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General Instruction" sheetId="1" state="visible" r:id="rId2"/>
    <sheet name="LM3150_5x" sheetId="2" state="visible" r:id="rId3"/>
    <sheet name="MOS_Selector" sheetId="3" state="hidden" r:id="rId4"/>
    <sheet name="MOS_DB" sheetId="4" state="hidden" r:id="rId5"/>
  </sheets>
  <externalReferences>
    <externalReference r:id="rId6"/>
  </externalReferences>
  <definedNames>
    <definedName function="false" hidden="false" localSheetId="0" name="_xlnm.Print_Area" vbProcedure="false">'General Instruction'!$B$2:$C$23</definedName>
    <definedName function="false" hidden="false" localSheetId="1" name="_xlnm.Print_Area" vbProcedure="false">LM3150_5x!$A$1:$J$93</definedName>
    <definedName function="false" hidden="false" localSheetId="2" name="_xlnm.Print_Area" vbProcedure="false">MOS_Selector!$A$1:$G$88</definedName>
    <definedName function="false" hidden="false" name="absMax" vbProcedure="false">LM3150_5x!$AH$113</definedName>
    <definedName function="false" hidden="false" name="BG" vbProcedure="false">LM3150_5x!$AA$100</definedName>
    <definedName function="false" hidden="false" name="Cbst" vbProcedure="false">LM3150_5x!$AA$292</definedName>
    <definedName function="false" hidden="false" name="Cbst_" vbProcedure="false">LM3150_5x!$AA$293</definedName>
    <definedName function="false" hidden="false" name="Cbyp" vbProcedure="false">LM3150_5x!$AA$290</definedName>
    <definedName function="false" hidden="false" name="Cbyp_" vbProcedure="false">LM3150_5x!$AA$291</definedName>
    <definedName function="false" hidden="false" name="Cff" vbProcedure="false">LM3150_5x!$AA$284</definedName>
    <definedName function="false" hidden="false" name="Cff_" vbProcedure="false">LM3150_5x!$AA$285</definedName>
    <definedName function="false" hidden="false" name="Cinbyp" vbProcedure="false">LM3150_5x!$AA$288</definedName>
    <definedName function="false" hidden="false" name="Cinbyp_" vbProcedure="false">LM3150_5x!$AA$289</definedName>
    <definedName function="false" hidden="false" name="Cin_Irmax" vbProcedure="false">LM3150_5x!$AA$237</definedName>
    <definedName function="false" hidden="false" name="Cin_Ir_Vinmax" vbProcedure="false">LM3150_5x!$AB$224</definedName>
    <definedName function="false" hidden="false" name="Cin_Ir_Vinmin" vbProcedure="false">LM3150_5x!$Z$224</definedName>
    <definedName function="false" hidden="false" name="Cin_Ir_Vintyp" vbProcedure="false">LM3150_5x!$AA$224</definedName>
    <definedName function="false" hidden="false" name="CL_Ith_n40" vbProcedure="false">LM3150_5x!$AA$105</definedName>
    <definedName function="false" hidden="false" name="CL_Ith_p125" vbProcedure="false">LM3150_5x!$AA$106</definedName>
    <definedName function="false" hidden="false" name="CL_vcc" vbProcedure="false">LM3150_5x!$AA$115</definedName>
    <definedName function="false" hidden="false" name="CL_Vth_n40" vbProcedure="false">LM3150_5x!$AA$107</definedName>
    <definedName function="false" hidden="false" name="CL_Vth_p125" vbProcedure="false">LM3150_5x!$AA$108</definedName>
    <definedName function="false" hidden="false" name="Cout_s" vbProcedure="false">LM3150_5x!$E$95</definedName>
    <definedName function="false" hidden="false" name="Co_Irmax" vbProcedure="false">LM3150_5x!$AA$238</definedName>
    <definedName function="false" hidden="false" name="Co_Ir_Vinmax" vbProcedure="false">LM3150_5x!$AB$226</definedName>
    <definedName function="false" hidden="false" name="Co_Ir_Vinmin" vbProcedure="false">LM3150_5x!$Z$226</definedName>
    <definedName function="false" hidden="false" name="Co_Ir_Vintyp" vbProcedure="false">LM3150_5x!$AA$226</definedName>
    <definedName function="false" hidden="false" name="Css" vbProcedure="false">LM3150_5x!$AA$276</definedName>
    <definedName function="false" hidden="false" name="Css_" vbProcedure="false">LM3150_5x!$AA$277</definedName>
    <definedName function="false" hidden="false" name="defaultQgH" vbProcedure="false">LM3150_5x!$AA$160</definedName>
    <definedName function="false" hidden="false" name="defaultQgL" vbProcedure="false">LM3150_5x!$AA$162</definedName>
    <definedName function="false" hidden="false" name="defaultQgsH" vbProcedure="false">LM3150_5x!$AA$159</definedName>
    <definedName function="false" hidden="false" name="defaultQgsL" vbProcedure="false">LM3150_5x!$AA$161</definedName>
    <definedName function="false" hidden="false" name="defaultTdHF" vbProcedure="false">LM3150_5x!$AA$165</definedName>
    <definedName function="false" hidden="false" name="defaultTdHR" vbProcedure="false">LM3150_5x!$AA$164</definedName>
    <definedName function="false" hidden="false" name="defaultTdLF" vbProcedure="false">LM3150_5x!$AA$167</definedName>
    <definedName function="false" hidden="false" name="defaultTdLR" vbProcedure="false">LM3150_5x!$AA$166</definedName>
    <definedName function="false" hidden="false" name="defaultVf" vbProcedure="false">LM3150_5x!$AA$163</definedName>
    <definedName function="false" hidden="false" name="delImax" vbProcedure="false">LM3150_5x!$AA$236</definedName>
    <definedName function="false" hidden="false" name="delImin" vbProcedure="false">LM3150_5x!$AA$235</definedName>
    <definedName function="false" hidden="false" name="delI_Vinmax" vbProcedure="false">LM3150_5x!$AB$222</definedName>
    <definedName function="false" hidden="false" name="delI_Vinmin" vbProcedure="false">LM3150_5x!$Z$222</definedName>
    <definedName function="false" hidden="false" name="delI_Vintyp" vbProcedure="false">LM3150_5x!$AA$222</definedName>
    <definedName function="false" hidden="false" name="delT_2l" vbProcedure="false">LM3150_5x!$AA$298</definedName>
    <definedName function="false" hidden="false" name="delT_4l" vbProcedure="false">LM3150_5x!$AA$296</definedName>
    <definedName function="false" hidden="false" name="DTd_hl_as" vbProcedure="false">LM3150_5x!$AA$138</definedName>
    <definedName function="false" hidden="false" name="DTd_hl_ss" vbProcedure="false">LM3150_5x!$AA$134</definedName>
    <definedName function="false" hidden="false" name="DTd_lh_as" vbProcedure="false">LM3150_5x!$AA$137</definedName>
    <definedName function="false" hidden="false" name="DTd_lh_ss" vbProcedure="false">LM3150_5x!$AA$133</definedName>
    <definedName function="false" hidden="false" name="DToffmin_as" vbProcedure="false">LM3150_5x!$AA$136</definedName>
    <definedName function="false" hidden="false" name="DToffmin_ss" vbProcedure="false">LM3150_5x!$AA$132</definedName>
    <definedName function="false" hidden="false" name="DTonmin_as" vbProcedure="false">LM3150_5x!$AA$135</definedName>
    <definedName function="false" hidden="false" name="DTonmin_ss" vbProcedure="false">LM3150_5x!$AA$131</definedName>
    <definedName function="false" hidden="false" name="dvdt_agressive" vbProcedure="false">"MOS_DB!$I$161"</definedName>
    <definedName function="false" hidden="false" name="dvdt_exact" vbProcedure="false">"MOS_DB!$I$160"</definedName>
    <definedName function="false" hidden="false" name="D_Vinmax" vbProcedure="false">LM3150_5x!$AB$216</definedName>
    <definedName function="false" hidden="false" name="D_Vinmin" vbProcedure="false">LM3150_5x!$Z$216</definedName>
    <definedName function="false" hidden="false" name="D_Vintyp" vbProcedure="false">LM3150_5x!$AA$216</definedName>
    <definedName function="false" hidden="false" name="Efficiency" vbProcedure="false">"MOS_DB!$I$156"</definedName>
    <definedName function="false" hidden="false" name="ER" vbProcedure="false">LM3150_5x!$AA$248</definedName>
    <definedName function="false" hidden="false" name="ESRo_s" vbProcedure="false">LM3150_5x!$E$96</definedName>
    <definedName function="false" hidden="false" name="factorCurrentMirror_ss" vbProcedure="false">LM3150_5x!$AA$155</definedName>
    <definedName function="false" hidden="false" name="factorTon_ss_vs_as" vbProcedure="false">LM3150_5x!$AA$156</definedName>
    <definedName function="false" hidden="false" name="FF" vbProcedure="false">LM3150_5x!$AD$178</definedName>
    <definedName function="false" hidden="false" name="FF_" vbProcedure="false">LM3150_5x!$E$55</definedName>
    <definedName function="false" hidden="false" name="fslope" vbProcedure="false">LM3150_5x!$AA$257</definedName>
    <definedName function="false" hidden="false" name="Fsw" vbProcedure="false">MOS_Selector!$E$7</definedName>
    <definedName function="false" hidden="false" name="Fswd" vbProcedure="false">LM3150_5x!$AD$176</definedName>
    <definedName function="false" hidden="false" name="Fswd_" vbProcedure="false">LM3150_5x!$E$11</definedName>
    <definedName function="false" hidden="false" name="Fswma" vbProcedure="false">MOS_Selector!$F$7</definedName>
    <definedName function="false" hidden="false" name="Fswmi" vbProcedure="false">MOS_Selector!$G$7</definedName>
    <definedName function="false" hidden="false" name="FswoverFr" vbProcedure="false">LM3150_5x!$AD$179</definedName>
    <definedName function="false" hidden="false" name="FswoverFr_" vbProcedure="false">LM3150_5x!$E$56</definedName>
    <definedName function="false" hidden="false" name="Fsw_Vinmax" vbProcedure="false">LM3150_5x!$AB$212</definedName>
    <definedName function="false" hidden="false" name="Fsw_Vinmin" vbProcedure="false">LM3150_5x!$Z$212</definedName>
    <definedName function="false" hidden="false" name="Fsw_Vintyp" vbProcedure="false">LM3150_5x!$AA$212</definedName>
    <definedName function="false" hidden="false" name="GAIN" vbProcedure="false">LM3150_5x!$AA$112</definedName>
    <definedName function="false" hidden="false" name="HSSEL" vbProcedure="false">LM3150_5x!$E$47</definedName>
    <definedName function="false" hidden="false" name="IC" vbProcedure="false">LM3150_5x!$AD$175</definedName>
    <definedName function="false" hidden="false" name="IC_" vbProcedure="false">LM3150_5x!$E$5</definedName>
    <definedName function="false" hidden="false" name="IdriveHF" vbProcedure="false">LM3150_5x!$AA$127</definedName>
    <definedName function="false" hidden="false" name="IdriveHR" vbProcedure="false">LM3150_5x!$AA$126</definedName>
    <definedName function="false" hidden="false" name="IdriveLF" vbProcedure="false">LM3150_5x!$AA$129</definedName>
    <definedName function="false" hidden="false" name="IdriveLR" vbProcedure="false">LM3150_5x!$AA$128</definedName>
    <definedName function="false" hidden="false" name="Ifb" vbProcedure="false">LM3150_5x!$AA$121</definedName>
    <definedName function="false" hidden="false" name="inslope" vbProcedure="false">LM3150_5x!$AA$259</definedName>
    <definedName function="false" hidden="false" name="Io" vbProcedure="false">LM3150_5x!$AD$173</definedName>
    <definedName function="false" hidden="false" name="Iocl" vbProcedure="false">LM3150_5x!$AD$180</definedName>
    <definedName function="false" hidden="false" name="iOCL_" vbProcedure="false">LM3150_5x!$E$68</definedName>
    <definedName function="false" hidden="false" name="Iocl_wo_Rsense" vbProcedure="false">LM3150_5x!$AA$268</definedName>
    <definedName function="false" hidden="false" name="Ioff_Hcheck1" vbProcedure="false">"MOS_DB!$I$165"</definedName>
    <definedName function="false" hidden="false" name="Ioff_Hcheck2" vbProcedure="false">"MOS_DB!$I$166"</definedName>
    <definedName function="false" hidden="false" name="Ioff_Lcheck" vbProcedure="false">"MOS_DB!$I$168"</definedName>
    <definedName function="false" hidden="false" name="Ion_Hcheck1" vbProcedure="false">"MOS_DB!$I$163"</definedName>
    <definedName function="false" hidden="false" name="Ion_Hcheck2" vbProcedure="false">"MOS_DB!$I$164"</definedName>
    <definedName function="false" hidden="false" name="Ion_Lcheck" vbProcedure="false">"MOS_DB!$I$167"</definedName>
    <definedName function="false" hidden="false" name="Io_" vbProcedure="false">LM3150_5x!$E$9</definedName>
    <definedName function="false" hidden="false" name="Io_ave" vbProcedure="false">MOS_Selector!$E$4</definedName>
    <definedName function="false" hidden="false" name="Ipeakmax" vbProcedure="false">LM3150_5x!$AA$233</definedName>
    <definedName function="false" hidden="false" name="Ip_Vinmax" vbProcedure="false">LM3150_5x!$AB$218</definedName>
    <definedName function="false" hidden="false" name="Ip_Vinmin" vbProcedure="false">LM3150_5x!$Z$218</definedName>
    <definedName function="false" hidden="false" name="Ip_Vintyp" vbProcedure="false">LM3150_5x!$AA$218</definedName>
    <definedName function="false" hidden="false" name="Iq" vbProcedure="false">LM3150_5x!$AA$122</definedName>
    <definedName function="false" hidden="false" name="Iq_boost" vbProcedure="false">LM3150_5x!$AA$123</definedName>
    <definedName function="false" hidden="false" name="Iss" vbProcedure="false">LM3150_5x!$AA$113</definedName>
    <definedName function="false" hidden="false" name="Ivalleymax" vbProcedure="false">LM3150_5x!$AA$234</definedName>
    <definedName function="false" hidden="false" name="Ivcc" vbProcedure="false">LM3150_5x!$AA$124</definedName>
    <definedName function="false" hidden="false" name="Ivcl" vbProcedure="false">LM3150_5x!$AA$269</definedName>
    <definedName function="false" hidden="false" name="Iv_Vinmax" vbProcedure="false">LM3150_5x!$AB$220</definedName>
    <definedName function="false" hidden="false" name="Iv_Vinmin" vbProcedure="false">LM3150_5x!$Z$220</definedName>
    <definedName function="false" hidden="false" name="Iv_Vintyp" vbProcedure="false">LM3150_5x!$AA$220</definedName>
    <definedName function="false" hidden="false" name="JA_2l" vbProcedure="false">LM3150_5x!$AA$140</definedName>
    <definedName function="false" hidden="false" name="JA_4l" vbProcedure="false">LM3150_5x!$AA$139</definedName>
    <definedName function="false" hidden="false" name="Lm" vbProcedure="false">LM3150_5x!$AA$190</definedName>
    <definedName function="false" hidden="false" name="LM1" vbProcedure="false">LM3150_5x!$AA$188</definedName>
    <definedName function="false" hidden="false" name="Lmain" vbProcedure="false">MOS_Selector!$E$6</definedName>
    <definedName function="false" hidden="false" name="LMdefault_" vbProcedure="false">MOS_Selector!$F$5</definedName>
    <definedName function="false" hidden="false" name="LSdelay1" vbProcedure="false">LM3150_5x!$AA$110</definedName>
    <definedName function="false" hidden="false" name="LSdelay2" vbProcedure="false">LM3150_5x!$AA$111</definedName>
    <definedName function="false" hidden="false" name="LSSEL" vbProcedure="false">LM3150_5x!$E$48</definedName>
    <definedName function="false" hidden="false" name="maxESRo" vbProcedure="false">LM3150_5x!$AA$249</definedName>
    <definedName function="false" hidden="false" name="maxESRo_" vbProcedure="false">LM3150_5x!$AA$250</definedName>
    <definedName function="false" hidden="false" name="maxfreq_VccCL" vbProcedure="false">LM3150_5x!$AA$204</definedName>
    <definedName function="false" hidden="false" name="maxRdson" vbProcedure="false">LM3150_5x!$AA$197</definedName>
    <definedName function="false" hidden="false" name="maxTa_2l" vbProcedure="false">LM3150_5x!$AA$299</definedName>
    <definedName function="false" hidden="false" name="maxTa_4l" vbProcedure="false">LM3150_5x!$AA$297</definedName>
    <definedName function="false" hidden="false" name="minCin1" vbProcedure="false">LM3150_5x!$AA$262</definedName>
    <definedName function="false" hidden="false" name="minCin1_" vbProcedure="false">LM3150_5x!$AA$263</definedName>
    <definedName function="false" hidden="false" name="minCin2" vbProcedure="false">LM3150_5x!$AA$264</definedName>
    <definedName function="false" hidden="false" name="minCin2_" vbProcedure="false">LM3150_5x!$AA$265</definedName>
    <definedName function="false" hidden="false" name="minCin2_Vinmax" vbProcedure="false">LM3150_5x!$AB$228</definedName>
    <definedName function="false" hidden="false" name="minCin2_Vinmin" vbProcedure="false">LM3150_5x!$Z$228</definedName>
    <definedName function="false" hidden="false" name="minCin2_Vintyp" vbProcedure="false">LM3150_5x!$AA$228</definedName>
    <definedName function="false" hidden="false" name="minCo" vbProcedure="false">LM3150_5x!$AA$251</definedName>
    <definedName function="false" hidden="false" name="minCo_" vbProcedure="false">LM3150_5x!$AA$252</definedName>
    <definedName function="false" hidden="false" name="minESRo" vbProcedure="false">LM3150_5x!$AA$253</definedName>
    <definedName function="false" hidden="false" name="minESRo_" vbProcedure="false">LM3150_5x!$AA$254</definedName>
    <definedName function="false" hidden="false" name="minRdson" vbProcedure="false">LM3150_5x!$AA$198</definedName>
    <definedName function="false" hidden="false" name="minRdson_byUser" vbProcedure="false">LM3150_5x!$E$23</definedName>
    <definedName function="false" hidden="false" name="OVPmargin" vbProcedure="false">LM3150_5x!$AA$154</definedName>
    <definedName function="false" hidden="false" name="OVPth_3150" vbProcedure="false">LM3150_5x!$AA$102</definedName>
    <definedName function="false" hidden="false" name="OVPth_315x" vbProcedure="false">LM3150_5x!$AA$103</definedName>
    <definedName function="false" hidden="false" name="Pdriver" vbProcedure="false">"MOS_DB!$I$152"</definedName>
    <definedName function="false" hidden="false" name="Ploss" vbProcedure="false">LM3150_5x!$AA$295</definedName>
    <definedName function="false" hidden="false" name="Psw_HS" vbProcedure="false">"MOS_DB!$I$153"</definedName>
    <definedName function="false" hidden="false" name="Psw_LS" vbProcedure="false">"MOS_DB!$I$154"</definedName>
    <definedName function="false" hidden="false" name="QgH" vbProcedure="false">LM3150_5x!$AA$193</definedName>
    <definedName function="false" hidden="false" name="QgL" vbProcedure="false">LM3150_5x!$AA$195</definedName>
    <definedName function="false" hidden="false" name="QgsH" vbProcedure="false">LM3150_5x!$AA$192</definedName>
    <definedName function="false" hidden="false" name="QgsL" vbProcedure="false">LM3150_5x!$AA$194</definedName>
    <definedName function="false" hidden="false" name="Rbot" vbProcedure="false">LM3150_5x!$AA$280</definedName>
    <definedName function="false" hidden="false" name="Rbottemp" vbProcedure="false">LM3150_5x!$AA$279</definedName>
    <definedName function="false" hidden="false" name="Rbot_" vbProcedure="false">LM3150_5x!$AA$281</definedName>
    <definedName function="false" hidden="false" name="Rdamp_H" vbProcedure="false">MOS_Selector!$E$8</definedName>
    <definedName function="false" hidden="false" name="Rdamp_L" vbProcedure="false">MOS_Selector!$E$9</definedName>
    <definedName function="false" hidden="false" name="Rdoff_H" vbProcedure="false">"MOS_DB'!$F$54"</definedName>
    <definedName function="false" hidden="false" name="Rdoff_L" vbProcedure="false">[1]MOS_DB!$F$58</definedName>
    <definedName function="false" hidden="false" name="Rdon_H" vbProcedure="false">[1]MOS_DB!$F$50</definedName>
    <definedName function="false" hidden="false" name="Rdon_L" vbProcedure="false">[1]MOS_DB!$F$56</definedName>
    <definedName function="false" hidden="false" name="Rdsmax" vbProcedure="false">MOS_Selector!$F$12</definedName>
    <definedName function="false" hidden="false" name="Rdsmin" vbProcedure="false">MOS_Selector!$F$11</definedName>
    <definedName function="false" hidden="false" name="Reff1" vbProcedure="false">"MOS_DB!$F$47"</definedName>
    <definedName function="false" hidden="false" name="Reff2" vbProcedure="false">"MOS_DB!$F$48"</definedName>
    <definedName function="false" hidden="false" name="Reff3" vbProcedure="false">"MOS_DB!$F$49"</definedName>
    <definedName function="false" hidden="false" name="Reff4" vbProcedure="false">"MOS_DB!$F$51"</definedName>
    <definedName function="false" hidden="false" name="Reff5" vbProcedure="false">"MOS_DB!$F$52"</definedName>
    <definedName function="false" hidden="false" name="Reff6" vbProcedure="false">"MOS_DB!$F$53"</definedName>
    <definedName function="false" hidden="false" name="Reff7" vbProcedure="false">"MOS_DB!$F$55"</definedName>
    <definedName function="false" hidden="false" name="Reff8" vbProcedure="false">"MOS_DB!$F$57"</definedName>
    <definedName function="false" hidden="false" name="Ren_Pullup" vbProcedure="false">LM3150_5x!$AA$120</definedName>
    <definedName function="false" hidden="false" name="Rlim" vbProcedure="false">LM3150_5x!$AA$270</definedName>
    <definedName function="false" hidden="false" name="Rlim_" vbProcedure="false">LM3150_5x!$AA$271</definedName>
    <definedName function="false" hidden="false" name="Ron" vbProcedure="false">LM3150_5x!$AA$207</definedName>
    <definedName function="false" hidden="false" name="Ron1" vbProcedure="false">LM3150_5x!$AA$206</definedName>
    <definedName function="false" hidden="false" name="Ron_" vbProcedure="false">LM3150_5x!$Z$191</definedName>
    <definedName function="false" hidden="false" name="RR" vbProcedure="false">LM3150_5x!$AD$177</definedName>
    <definedName function="false" hidden="false" name="RR_" vbProcedure="false">LM3150_5x!$E$13</definedName>
    <definedName function="false" hidden="false" name="Rsense" vbProcedure="false">LM3150_5x!$AA$272</definedName>
    <definedName function="false" hidden="false" name="Rsense_" vbProcedure="false">LM3150_5x!$AA$273</definedName>
    <definedName function="false" hidden="false" name="rslope" vbProcedure="false">LM3150_5x!$AA$256</definedName>
    <definedName function="false" hidden="false" name="rslope2" vbProcedure="false">LM3150_5x!$AA$258</definedName>
    <definedName function="false" hidden="false" name="rslope3" vbProcedure="false">LM3150_5x!$AC$258</definedName>
    <definedName function="false" hidden="false" name="Rtop" vbProcedure="false">LM3150_5x!$AA$282</definedName>
    <definedName function="false" hidden="false" name="Rtop_" vbProcedure="false">LM3150_5x!$AA$283</definedName>
    <definedName function="false" hidden="false" name="R_2502" vbProcedure="false">LM3150_5x!$AA$143</definedName>
    <definedName function="false" hidden="false" name="R_2503" vbProcedure="false">LM3150_5x!$AA$146</definedName>
    <definedName function="false" hidden="false" name="R_2505" vbProcedure="false">LM3150_5x!$AA$149</definedName>
    <definedName function="false" hidden="false" name="R_5002" vbProcedure="false">LM3150_5x!$AA$144</definedName>
    <definedName function="false" hidden="false" name="R_5003" vbProcedure="false">LM3150_5x!$AA$147</definedName>
    <definedName function="false" hidden="false" name="R_5005" vbProcedure="false">LM3150_5x!$AA$150</definedName>
    <definedName function="false" hidden="false" name="R_7502" vbProcedure="false">LM3150_5x!$AA$145</definedName>
    <definedName function="false" hidden="false" name="R_7503" vbProcedure="false">LM3150_5x!$AA$148</definedName>
    <definedName function="false" hidden="false" name="R_7505" vbProcedure="false">LM3150_5x!$AA$151</definedName>
    <definedName function="false" hidden="false" name="R_adj" vbProcedure="false">LM3150_5x!$AA$142</definedName>
    <definedName function="false" hidden="false" name="SCPth" vbProcedure="false">LM3150_5x!$AA$101</definedName>
    <definedName function="false" hidden="false" name="Td1" vbProcedure="false">"MOS_DB!$F$60"</definedName>
    <definedName function="false" hidden="false" name="Td2" vbProcedure="false">"MOS_DB!$F$61"</definedName>
    <definedName function="false" hidden="false" name="TdHF" vbProcedure="false">LM3150_5x!$AA$200</definedName>
    <definedName function="false" hidden="false" name="TdHR" vbProcedure="false">LM3150_5x!$AA$199</definedName>
    <definedName function="false" hidden="false" name="TdLF" vbProcedure="false">LM3150_5x!$AA$202</definedName>
    <definedName function="false" hidden="false" name="TdLR" vbProcedure="false">LM3150_5x!$AA$201</definedName>
    <definedName function="false" hidden="false" name="tempFsw_vinmax" vbProcedure="false">LM3150_5x!$AA$184</definedName>
    <definedName function="false" hidden="false" name="tempFsw_vinmin" vbProcedure="false">LM3150_5x!$AA$186</definedName>
    <definedName function="false" hidden="false" name="tempFsw_vintyp" vbProcedure="false">LM3150_5x!$AA$185</definedName>
    <definedName function="false" hidden="false" name="tempRon" vbProcedure="false">LM3150_5x!$AA$183</definedName>
    <definedName function="false" hidden="false" name="Tjmax" vbProcedure="false">LM3150_5x!$AA$141</definedName>
    <definedName function="false" hidden="false" name="Tonmax" vbProcedure="false">LM3150_5x!$AA$239</definedName>
    <definedName function="false" hidden="false" name="Ton_Vinmax" vbProcedure="false">LM3150_5x!$AB$214</definedName>
    <definedName function="false" hidden="false" name="Ton_Vinmin" vbProcedure="false">LM3150_5x!$Z$214</definedName>
    <definedName function="false" hidden="false" name="Ton_Vintyp" vbProcedure="false">LM3150_5x!$AA$214</definedName>
    <definedName function="false" hidden="false" name="Tss" vbProcedure="false">LM3150_5x!$AD$181</definedName>
    <definedName function="false" hidden="false" name="Tss_" vbProcedure="false">LM3150_5x!$E$72</definedName>
    <definedName function="false" hidden="false" name="Tss_315x" vbProcedure="false">LM3150_5x!$AA$114</definedName>
    <definedName function="false" hidden="false" name="Val1" vbProcedure="false">LM3150_5x!$AH$212</definedName>
    <definedName function="false" hidden="false" name="Vcc" vbProcedure="false">LM3150_5x!$AA$117</definedName>
    <definedName function="false" hidden="false" name="Vdiode" vbProcedure="false">LM3150_5x!$AA$104</definedName>
    <definedName function="false" hidden="false" name="Ven_Clamp" vbProcedure="false">LM3150_5x!$AA$119</definedName>
    <definedName function="false" hidden="false" name="Vf" vbProcedure="false">LM3150_5x!$AA$196</definedName>
    <definedName function="false" hidden="false" name="Vin" vbProcedure="false">MOS_Selector!$E$2</definedName>
    <definedName function="false" hidden="false" name="Vinma" vbProcedure="false">MOS_Selector!$F$2</definedName>
    <definedName function="false" hidden="false" name="Vinmax" vbProcedure="false">LM3150_5x!$AD$170</definedName>
    <definedName function="false" hidden="false" name="Vinmax_" vbProcedure="false">LM3150_5x!$E$6</definedName>
    <definedName function="false" hidden="false" name="Vinmi" vbProcedure="false">MOS_Selector!$G$2</definedName>
    <definedName function="false" hidden="false" name="Vinmin" vbProcedure="false">LM3150_5x!$AD$172</definedName>
    <definedName function="false" hidden="false" name="Vinmin_" vbProcedure="false">LM3150_5x!$E$8</definedName>
    <definedName function="false" hidden="false" name="Vintyp" vbProcedure="false">LM3150_5x!$AD$171</definedName>
    <definedName function="false" hidden="false" name="Vintyp_" vbProcedure="false">LM3150_5x!$E$7</definedName>
    <definedName function="false" hidden="false" name="Vin_max_delI" vbProcedure="false">LM3150_5x!$AA$232</definedName>
    <definedName function="false" hidden="false" name="Vin_min_delI" vbProcedure="false">LM3150_5x!$AA$231</definedName>
    <definedName function="false" hidden="false" name="VldoDropout" vbProcedure="false">LM3150_5x!$AA$118</definedName>
    <definedName function="false" hidden="false" name="Vo" vbProcedure="false">LM3150_5x!$AD$174</definedName>
    <definedName function="false" hidden="false" name="Vo_" vbProcedure="false">LM3150_5x!$E$10</definedName>
    <definedName function="false" hidden="false" name="Vrimax" vbProcedure="false">LM3150_5x!$AA$261</definedName>
    <definedName function="false" hidden="false" name="Vromax_OVP" vbProcedure="false">LM3150_5x!$AA$246</definedName>
    <definedName function="false" hidden="false" name="Vromin_jitter" vbProcedure="false">LM3150_5x!$AA$153</definedName>
    <definedName function="false" hidden="false" name="Vromin_jitter2" vbProcedure="false">LM3150_5x!$AA$245</definedName>
    <definedName function="false" hidden="false" name="zero" vbProcedure="false">LM3150_5x!$AA$157</definedName>
    <definedName function="false" hidden="false" name="Zfactor" vbProcedure="false">LM3150_5x!$AA$109</definedName>
    <definedName function="false" hidden="false" name="_Lm" vbProcedure="false">LM3150_5x!$AA$189</definedName>
    <definedName function="false" hidden="false" name="_Ron" vbProcedure="false">LM3150_5x!$AA$208</definedName>
    <definedName function="false" hidden="false" localSheetId="2" name="Vo" vbProcedure="false">MOS_Selector!$E$3</definedName>
    <definedName function="false" hidden="false" localSheetId="3" name="coef_Qrr" vbProcedure="false">MOS_DB!$F$62</definedName>
    <definedName function="false" hidden="false" localSheetId="3" name="dvdt_agressive" vbProcedure="false">MOS_DB!$I$161</definedName>
    <definedName function="false" hidden="false" localSheetId="3" name="dvdt_exact" vbProcedure="false">MOS_DB!$I$160</definedName>
    <definedName function="false" hidden="false" localSheetId="3" name="Efficiency" vbProcedure="false">MOS_DB!$I$156</definedName>
    <definedName function="false" hidden="false" localSheetId="3" name="Fsw" vbProcedure="false">MOS_Selector!$E$7</definedName>
    <definedName function="false" hidden="false" localSheetId="3" name="Ioff_Hcheck1" vbProcedure="false">MOS_DB!$I$165</definedName>
    <definedName function="false" hidden="false" localSheetId="3" name="Ioff_Hcheck2" vbProcedure="false">MOS_DB!$I$166</definedName>
    <definedName function="false" hidden="false" localSheetId="3" name="Ioff_Lcheck" vbProcedure="false">MOS_DB!$I$168</definedName>
    <definedName function="false" hidden="false" localSheetId="3" name="Ion_Hcheck1" vbProcedure="false">MOS_DB!$I$163</definedName>
    <definedName function="false" hidden="false" localSheetId="3" name="Ion_Hcheck2" vbProcedure="false">MOS_DB!$I$164</definedName>
    <definedName function="false" hidden="false" localSheetId="3" name="Ion_Lcheck" vbProcedure="false">MOS_DB!$I$167</definedName>
    <definedName function="false" hidden="false" localSheetId="3" name="Io_ave" vbProcedure="false">MOS_Selector!$E$4</definedName>
    <definedName function="false" hidden="false" localSheetId="3" name="Lmain" vbProcedure="false">MOS_Selector!$E$6</definedName>
    <definedName function="false" hidden="false" localSheetId="3" name="Pdriver" vbProcedure="false">MOS_DB!$I$152</definedName>
    <definedName function="false" hidden="false" localSheetId="3" name="Psw_HS" vbProcedure="false">MOS_DB!$I$153</definedName>
    <definedName function="false" hidden="false" localSheetId="3" name="Psw_LS" vbProcedure="false">MOS_DB!$I$154</definedName>
    <definedName function="false" hidden="false" localSheetId="3" name="Rdoff_H" vbProcedure="false">MOS_DB!$F$54</definedName>
    <definedName function="false" hidden="false" localSheetId="3" name="Rdoff_L" vbProcedure="false">MOS_DB!$F$58</definedName>
    <definedName function="false" hidden="false" localSheetId="3" name="Rdon_H" vbProcedure="false">MOS_DB!$F$50</definedName>
    <definedName function="false" hidden="false" localSheetId="3" name="Rdon_L" vbProcedure="false">MOS_DB!$F$56</definedName>
    <definedName function="false" hidden="false" localSheetId="3" name="Rdsmax" vbProcedure="false">MOS_Selector!$F$12</definedName>
    <definedName function="false" hidden="false" localSheetId="3" name="Rdsmin" vbProcedure="false">MOS_Selector!$F$11</definedName>
    <definedName function="false" hidden="false" localSheetId="3" name="Reff1" vbProcedure="false">MOS_DB!$F$47</definedName>
    <definedName function="false" hidden="false" localSheetId="3" name="Reff2" vbProcedure="false">MOS_DB!$F$48</definedName>
    <definedName function="false" hidden="false" localSheetId="3" name="Reff3" vbProcedure="false">MOS_DB!$F$49</definedName>
    <definedName function="false" hidden="false" localSheetId="3" name="Reff4" vbProcedure="false">MOS_DB!$F$51</definedName>
    <definedName function="false" hidden="false" localSheetId="3" name="Reff5" vbProcedure="false">MOS_DB!$F$52</definedName>
    <definedName function="false" hidden="false" localSheetId="3" name="Reff6" vbProcedure="false">MOS_DB!$F$53</definedName>
    <definedName function="false" hidden="false" localSheetId="3" name="Reff7" vbProcedure="false">MOS_DB!$F$55</definedName>
    <definedName function="false" hidden="false" localSheetId="3" name="Reff8" vbProcedure="false">MOS_DB!$F$57</definedName>
    <definedName function="false" hidden="false" localSheetId="3" name="Td1" vbProcedure="false">MOS_DB!$F$60</definedName>
    <definedName function="false" hidden="false" localSheetId="3" name="Td2" vbProcedure="false">MOS_DB!$F$61</definedName>
    <definedName function="false" hidden="false" localSheetId="3" name="Trise_H" vbProcedure="false">MOS_DB!$I$157</definedName>
    <definedName function="false" hidden="false" localSheetId="3" name="Trise_L" vbProcedure="false">MOS_DB!$I$158</definedName>
    <definedName function="false" hidden="false" localSheetId="3" name="Vdrive_H" vbProcedure="false">MOS_DB!$F$63</definedName>
    <definedName function="false" hidden="false" localSheetId="3" name="Vdrive_L" vbProcedure="false">MOS_DB!$F$64</definedName>
    <definedName function="false" hidden="false" localSheetId="3" name="Vin" vbProcedure="false">MOS_Selector!$E$2</definedName>
    <definedName function="false" hidden="false" localSheetId="3" name="Vo" vbProcedure="false">MOS_Selector!$E$3</definedName>
    <definedName function="false" hidden="false" localSheetId="3" name="ZZ1000" vbProcedure="false">MOS_DB!$H$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10"/>
            <color rgb="FF000000"/>
            <rFont val="Arial"/>
            <family val="2"/>
          </rPr>
          <t xml:space="preserve">Loss estimation is based on typical input voltage assuming CCM operation. </t>
        </r>
      </text>
      <mc:AlternateContent>
        <mc:Choice Requires="v2">
          <commentPr autoFill="true" autoScale="false" colHidden="false" locked="false" rowHidden="false" textHAlign="justify" textVAlign="top">
            <anchor moveWithCells="false" sizeWithCells="false">
              <xdr:from>
                <xdr:col>1</xdr:col>
                <xdr:colOff>28</xdr:colOff>
                <xdr:row>18</xdr:row>
                <xdr:rowOff>13</xdr:rowOff>
              </xdr:from>
              <xdr:to>
                <xdr:col>2</xdr:col>
                <xdr:colOff>31</xdr:colOff>
                <xdr:row>22</xdr:row>
                <xdr:rowOff>16</xdr:rowOff>
              </xdr:to>
            </anchor>
          </commentPr>
        </mc:Choice>
        <mc:Fallback/>
      </mc:AlternateContent>
    </comment>
    <comment ref="B18" authorId="0">
      <text>
        <r>
          <rPr>
            <sz val="10"/>
            <color rgb="FF000000"/>
            <rFont val="Arial"/>
            <family val="2"/>
          </rPr>
          <t xml:space="preserve">Please select a MOSFET from the scroll down menu for the high side. If a specific MOSFET of choice is not included in the database, please click "Add New Mosfet", to add it to the database. </t>
        </r>
      </text>
      <mc:AlternateContent>
        <mc:Choice Requires="v2">
          <commentPr autoFill="true" autoScale="false" colHidden="false" locked="false" rowHidden="false" textHAlign="justify" textVAlign="top">
            <anchor moveWithCells="false" sizeWithCells="false">
              <xdr:from>
                <xdr:col>1</xdr:col>
                <xdr:colOff>228</xdr:colOff>
                <xdr:row>14</xdr:row>
                <xdr:rowOff>13</xdr:rowOff>
              </xdr:from>
              <xdr:to>
                <xdr:col>6</xdr:col>
                <xdr:colOff>4</xdr:colOff>
                <xdr:row>22</xdr:row>
                <xdr:rowOff>2</xdr:rowOff>
              </xdr:to>
            </anchor>
          </commentPr>
        </mc:Choice>
        <mc:Fallback/>
      </mc:AlternateContent>
    </comment>
    <comment ref="B19" authorId="0">
      <text>
        <r>
          <rPr>
            <sz val="10"/>
            <color rgb="FF000000"/>
            <rFont val="Arial"/>
            <family val="2"/>
          </rPr>
          <t xml:space="preserve">Please select a MOSFET from the scroll down menu for the low side. If a specific MOSFET of choice is not included in the database, please click "Add New Mosfet", to add it to the database. </t>
        </r>
      </text>
      <mc:AlternateContent>
        <mc:Choice Requires="v2">
          <commentPr autoFill="true" autoScale="false" colHidden="false" locked="false" rowHidden="false" textHAlign="justify" textVAlign="top">
            <anchor moveWithCells="false" sizeWithCells="false">
              <xdr:from>
                <xdr:col>1</xdr:col>
                <xdr:colOff>228</xdr:colOff>
                <xdr:row>15</xdr:row>
                <xdr:rowOff>13</xdr:rowOff>
              </xdr:from>
              <xdr:to>
                <xdr:col>6</xdr:col>
                <xdr:colOff>6</xdr:colOff>
                <xdr:row>23</xdr:row>
                <xdr:rowOff>9</xdr:rowOff>
              </xdr:to>
            </anchor>
          </commentPr>
        </mc:Choice>
        <mc:Fallback/>
      </mc:AlternateContent>
    </comment>
    <comment ref="B21" authorId="0">
      <text>
        <r>
          <rPr>
            <sz val="10"/>
            <color rgb="FF000000"/>
            <rFont val="Arial"/>
            <family val="2"/>
          </rPr>
          <t xml:space="preserve"> Please click this button if you want to add a new MOSFET into the MOSFET database.</t>
        </r>
      </text>
      <mc:AlternateContent>
        <mc:Choice Requires="v2">
          <commentPr autoFill="true" autoScale="false" colHidden="false" locked="false" rowHidden="false" textHAlign="justify" textVAlign="top">
            <anchor moveWithCells="false" sizeWithCells="false">
              <xdr:from>
                <xdr:col>1</xdr:col>
                <xdr:colOff>228</xdr:colOff>
                <xdr:row>17</xdr:row>
                <xdr:rowOff>13</xdr:rowOff>
              </xdr:from>
              <xdr:to>
                <xdr:col>4</xdr:col>
                <xdr:colOff>54</xdr:colOff>
                <xdr:row>21</xdr:row>
                <xdr:rowOff>7</xdr:rowOff>
              </xdr:to>
            </anchor>
          </commentPr>
        </mc:Choice>
        <mc:Fallback/>
      </mc:AlternateContent>
    </comment>
    <comment ref="B33" authorId="0">
      <text>
        <r>
          <rPr>
            <sz val="10"/>
            <color rgb="FF000000"/>
            <rFont val="Arial"/>
            <family val="2"/>
          </rPr>
          <t xml:space="preserve">To see the calculated efficiency results with this alternative choice MOSFET, return to Step 3 and select this component from the database as the user selected MOSFET. Its parameters can be checked on Step5</t>
        </r>
      </text>
      <mc:AlternateContent>
        <mc:Choice Requires="v2">
          <commentPr autoFill="true" autoScale="false" colHidden="false" locked="false" rowHidden="false" textHAlign="justify" textVAlign="top">
            <anchor moveWithCells="false" sizeWithCells="false">
              <xdr:from>
                <xdr:col>1</xdr:col>
                <xdr:colOff>228</xdr:colOff>
                <xdr:row>29</xdr:row>
                <xdr:rowOff>3</xdr:rowOff>
              </xdr:from>
              <xdr:to>
                <xdr:col>6</xdr:col>
                <xdr:colOff>31</xdr:colOff>
                <xdr:row>38</xdr:row>
                <xdr:rowOff>1</xdr:rowOff>
              </xdr:to>
            </anchor>
          </commentPr>
        </mc:Choice>
        <mc:Fallback/>
      </mc:AlternateContent>
    </comment>
    <comment ref="B47" authorId="0">
      <text>
        <r>
          <rPr>
            <sz val="10"/>
            <color rgb="FF000000"/>
            <rFont val="Tahoma"/>
            <family val="2"/>
          </rPr>
          <t xml:space="preserve">User can check MOSFET parameters on "List of Components and Parameters"</t>
        </r>
      </text>
      <mc:AlternateContent>
        <mc:Choice Requires="v2">
          <commentPr autoFill="true" autoScale="false" colHidden="false" locked="false" rowHidden="false" textHAlign="justify" textVAlign="top">
            <anchor moveWithCells="false" sizeWithCells="false">
              <xdr:from>
                <xdr:col>1</xdr:col>
                <xdr:colOff>228</xdr:colOff>
                <xdr:row>44</xdr:row>
                <xdr:rowOff>2</xdr:rowOff>
              </xdr:from>
              <xdr:to>
                <xdr:col>5</xdr:col>
                <xdr:colOff>2</xdr:colOff>
                <xdr:row>47</xdr:row>
                <xdr:rowOff>7</xdr:rowOff>
              </xdr:to>
            </anchor>
          </commentPr>
        </mc:Choice>
        <mc:Fallback/>
      </mc:AlternateContent>
    </comment>
    <comment ref="B48" authorId="0">
      <text>
        <r>
          <rPr>
            <sz val="10"/>
            <color rgb="FF000000"/>
            <rFont val="Tahoma"/>
            <family val="2"/>
          </rPr>
          <t xml:space="preserve">User can check MOSFET parameters on "List of Components and Parameters"</t>
        </r>
      </text>
      <mc:AlternateContent>
        <mc:Choice Requires="v2">
          <commentPr autoFill="true" autoScale="false" colHidden="false" locked="false" rowHidden="false" textHAlign="justify" textVAlign="top">
            <anchor moveWithCells="false" sizeWithCells="false">
              <xdr:from>
                <xdr:col>1</xdr:col>
                <xdr:colOff>228</xdr:colOff>
                <xdr:row>45</xdr:row>
                <xdr:rowOff>2</xdr:rowOff>
              </xdr:from>
              <xdr:to>
                <xdr:col>5</xdr:col>
                <xdr:colOff>2</xdr:colOff>
                <xdr:row>48</xdr:row>
                <xdr:rowOff>6</xdr:rowOff>
              </xdr:to>
            </anchor>
          </commentPr>
        </mc:Choice>
        <mc:Fallback/>
      </mc:AlternateContent>
    </comment>
    <comment ref="C55" authorId="0">
      <text>
        <r>
          <rPr>
            <sz val="10"/>
            <color rgb="FF000000"/>
            <rFont val="Tahoma"/>
            <family val="2"/>
          </rPr>
          <t xml:space="preserve">A feed forward capacitor can be used to minimize jitter.
</t>
        </r>
      </text>
      <mc:AlternateContent>
        <mc:Choice Requires="v2">
          <commentPr autoFill="true" autoScale="false" colHidden="false" locked="false" rowHidden="false" textHAlign="justify" textVAlign="top">
            <anchor moveWithCells="false" sizeWithCells="false">
              <xdr:from>
                <xdr:col>2</xdr:col>
                <xdr:colOff>81</xdr:colOff>
                <xdr:row>48</xdr:row>
                <xdr:rowOff>16</xdr:rowOff>
              </xdr:from>
              <xdr:to>
                <xdr:col>6</xdr:col>
                <xdr:colOff>47</xdr:colOff>
                <xdr:row>54</xdr:row>
                <xdr:rowOff>12</xdr:rowOff>
              </xdr:to>
            </anchor>
          </commentPr>
        </mc:Choice>
        <mc:Fallback/>
      </mc:AlternateContent>
    </comment>
    <comment ref="E6" authorId="0">
      <text>
        <r>
          <rPr>
            <sz val="10"/>
            <color rgb="FF000000"/>
            <rFont val="Arial"/>
            <family val="2"/>
          </rPr>
          <t xml:space="preserve">The absolute max operating value of input voltage is 42V,  but its operational max Vin is limited by min on-time and duty cycle.</t>
        </r>
      </text>
      <mc:AlternateContent>
        <mc:Choice Requires="v2">
          <commentPr autoFill="true" autoScale="false" colHidden="false" locked="false" rowHidden="false" textHAlign="justify" textVAlign="top">
            <anchor moveWithCells="false" sizeWithCells="false">
              <xdr:from>
                <xdr:col>4</xdr:col>
                <xdr:colOff>69</xdr:colOff>
                <xdr:row>3</xdr:row>
                <xdr:rowOff>0</xdr:rowOff>
              </xdr:from>
              <xdr:to>
                <xdr:col>8</xdr:col>
                <xdr:colOff>4</xdr:colOff>
                <xdr:row>5</xdr:row>
                <xdr:rowOff>15</xdr:rowOff>
              </xdr:to>
            </anchor>
          </commentPr>
        </mc:Choice>
        <mc:Fallback/>
      </mc:AlternateContent>
    </comment>
    <comment ref="E7" authorId="0">
      <text>
        <r>
          <rPr>
            <sz val="10"/>
            <color rgb="FF000000"/>
            <rFont val="Arial"/>
            <family val="2"/>
          </rPr>
          <t xml:space="preserve">Set this value between Vin(min) and Vin(max)</t>
        </r>
      </text>
      <mc:AlternateContent>
        <mc:Choice Requires="v2">
          <commentPr autoFill="true" autoScale="false" colHidden="false" locked="false" rowHidden="false" textHAlign="justify" textVAlign="top">
            <anchor moveWithCells="false" sizeWithCells="false">
              <xdr:from>
                <xdr:col>4</xdr:col>
                <xdr:colOff>69</xdr:colOff>
                <xdr:row>3</xdr:row>
                <xdr:rowOff>32</xdr:rowOff>
              </xdr:from>
              <xdr:to>
                <xdr:col>8</xdr:col>
                <xdr:colOff>4</xdr:colOff>
                <xdr:row>5</xdr:row>
                <xdr:rowOff>8</xdr:rowOff>
              </xdr:to>
            </anchor>
          </commentPr>
        </mc:Choice>
        <mc:Fallback/>
      </mc:AlternateContent>
    </comment>
    <comment ref="E8" authorId="0">
      <text>
        <r>
          <rPr>
            <sz val="10"/>
            <color rgb="FF000000"/>
            <rFont val="Arial"/>
            <family val="2"/>
          </rPr>
          <t xml:space="preserve">The absolute min operating value of input voltage is 6V,  but its operational min Vin is limited by min off-time and duty cycle. Also, in order to ensure Vcc regulation, Vin should be higher than Vccmax(6.15V)+570mV. Below this value, Vcc will be equal to Vin - LDO dropout voltage and the result of this quick start is not valid. (See application note for detail).</t>
        </r>
      </text>
      <mc:AlternateContent>
        <mc:Choice Requires="v2">
          <commentPr autoFill="true" autoScale="false" colHidden="false" locked="false" rowHidden="false" textHAlign="justify" textVAlign="top">
            <anchor moveWithCells="false" sizeWithCells="false">
              <xdr:from>
                <xdr:col>4</xdr:col>
                <xdr:colOff>69</xdr:colOff>
                <xdr:row>4</xdr:row>
                <xdr:rowOff>12</xdr:rowOff>
              </xdr:from>
              <xdr:to>
                <xdr:col>8</xdr:col>
                <xdr:colOff>0</xdr:colOff>
                <xdr:row>11</xdr:row>
                <xdr:rowOff>3</xdr:rowOff>
              </xdr:to>
            </anchor>
          </commentPr>
        </mc:Choice>
        <mc:Fallback/>
      </mc:AlternateContent>
    </comment>
    <comment ref="E11" authorId="0">
      <text>
        <r>
          <rPr>
            <sz val="10"/>
            <color rgb="FF000000"/>
            <rFont val="Arial"/>
            <family val="2"/>
          </rPr>
          <t xml:space="preserve"> Fsw is limited by both min on-time and min off-time. For the LM3150, decrease the switching frequency to widen the operating input voltage range. For the fixed frequency version LM3151/2/3, the frequency cannot be changed. The frequency will be updated after step 5.</t>
        </r>
      </text>
      <mc:AlternateContent>
        <mc:Choice Requires="v2">
          <commentPr autoFill="true" autoScale="false" colHidden="false" locked="false" rowHidden="false" textHAlign="justify" textVAlign="top">
            <anchor moveWithCells="false" sizeWithCells="false">
              <xdr:from>
                <xdr:col>4</xdr:col>
                <xdr:colOff>69</xdr:colOff>
                <xdr:row>7</xdr:row>
                <xdr:rowOff>12</xdr:rowOff>
              </xdr:from>
              <xdr:to>
                <xdr:col>8</xdr:col>
                <xdr:colOff>7</xdr:colOff>
                <xdr:row>14</xdr:row>
                <xdr:rowOff>17</xdr:rowOff>
              </xdr:to>
            </anchor>
          </commentPr>
        </mc:Choice>
        <mc:Fallback/>
      </mc:AlternateContent>
    </comment>
    <comment ref="E13" authorId="0">
      <text>
        <r>
          <rPr>
            <sz val="10"/>
            <color rgb="FF000000"/>
            <rFont val="Arial"/>
            <family val="2"/>
          </rPr>
          <t xml:space="preserve">This is the ratio between maximum average load current and peak-to-peak inductor current ripple. Usually 0.3~0.6 is recommended. </t>
        </r>
      </text>
      <mc:AlternateContent>
        <mc:Choice Requires="v2">
          <commentPr autoFill="true" autoScale="false" colHidden="false" locked="false" rowHidden="false" textHAlign="justify" textVAlign="top">
            <anchor moveWithCells="false" sizeWithCells="false">
              <xdr:from>
                <xdr:col>4</xdr:col>
                <xdr:colOff>69</xdr:colOff>
                <xdr:row>9</xdr:row>
                <xdr:rowOff>12</xdr:rowOff>
              </xdr:from>
              <xdr:to>
                <xdr:col>7</xdr:col>
                <xdr:colOff>133</xdr:colOff>
                <xdr:row>13</xdr:row>
                <xdr:rowOff>3</xdr:rowOff>
              </xdr:to>
            </anchor>
          </commentPr>
        </mc:Choice>
        <mc:Fallback/>
      </mc:AlternateContent>
    </comment>
    <comment ref="E14" authorId="0">
      <text>
        <r>
          <rPr>
            <sz val="10"/>
            <color rgb="FF000000"/>
            <rFont val="Arial"/>
            <family val="2"/>
          </rPr>
          <t xml:space="preserve">Decreasing the L value helps improve system stability and requires a lower minimum&amp;maximum ESR of Cout. </t>
        </r>
      </text>
      <mc:AlternateContent>
        <mc:Choice Requires="v2">
          <commentPr autoFill="true" autoScale="false" colHidden="false" locked="false" rowHidden="false" textHAlign="justify" textVAlign="top">
            <anchor moveWithCells="false" sizeWithCells="false">
              <xdr:from>
                <xdr:col>4</xdr:col>
                <xdr:colOff>69</xdr:colOff>
                <xdr:row>10</xdr:row>
                <xdr:rowOff>13</xdr:rowOff>
              </xdr:from>
              <xdr:to>
                <xdr:col>7</xdr:col>
                <xdr:colOff>132</xdr:colOff>
                <xdr:row>13</xdr:row>
                <xdr:rowOff>5</xdr:rowOff>
              </xdr:to>
            </anchor>
          </commentPr>
        </mc:Choice>
        <mc:Fallback/>
      </mc:AlternateContent>
    </comment>
    <comment ref="E23" authorId="0">
      <text>
        <r>
          <rPr>
            <sz val="10"/>
            <color rgb="FF000000"/>
            <rFont val="Arial"/>
            <family val="2"/>
          </rPr>
          <t xml:space="preserve">The MOSFET calculator will optimize the MOSFET combinations based on the min Rdson value provided. The calculator will provide MOSFET recommendations with the lowest Rdson values possible. For highest possibly efficiency, use 0 mOhm as a default value. Increase this value to find larger Rdson MOSFETs. A larger Rdson value can provide a smaller overall package size and can also provide a lower current limit value for the LM3151/2/3 parts. </t>
        </r>
      </text>
      <mc:AlternateContent>
        <mc:Choice Requires="v2">
          <commentPr autoFill="true" autoScale="false" colHidden="false" locked="false" rowHidden="false" textHAlign="justify" textVAlign="top">
            <anchor moveWithCells="false" sizeWithCells="false">
              <xdr:from>
                <xdr:col>5</xdr:col>
                <xdr:colOff>13</xdr:colOff>
                <xdr:row>14</xdr:row>
                <xdr:rowOff>5</xdr:rowOff>
              </xdr:from>
              <xdr:to>
                <xdr:col>8</xdr:col>
                <xdr:colOff>30</xdr:colOff>
                <xdr:row>23</xdr:row>
                <xdr:rowOff>15</xdr:rowOff>
              </xdr:to>
            </anchor>
          </commentPr>
        </mc:Choice>
        <mc:Fallback/>
      </mc:AlternateContent>
    </comment>
    <comment ref="E25" authorId="0">
      <text>
        <r>
          <rPr>
            <sz val="10"/>
            <color rgb="FF000000"/>
            <rFont val="Arial"/>
            <family val="2"/>
          </rPr>
          <t xml:space="preserve">It's based on typical input voltage.</t>
        </r>
      </text>
      <mc:AlternateContent>
        <mc:Choice Requires="v2">
          <commentPr autoFill="true" autoScale="false" colHidden="false" locked="false" rowHidden="false" textHAlign="justify" textVAlign="top">
            <anchor moveWithCells="false" sizeWithCells="false">
              <xdr:from>
                <xdr:col>4</xdr:col>
                <xdr:colOff>69</xdr:colOff>
                <xdr:row>22</xdr:row>
                <xdr:rowOff>16</xdr:rowOff>
              </xdr:from>
              <xdr:to>
                <xdr:col>6</xdr:col>
                <xdr:colOff>90</xdr:colOff>
                <xdr:row>26</xdr:row>
                <xdr:rowOff>6</xdr:rowOff>
              </xdr:to>
            </anchor>
          </commentPr>
        </mc:Choice>
        <mc:Fallback/>
      </mc:AlternateContent>
    </comment>
    <comment ref="E33" authorId="0">
      <text>
        <r>
          <rPr>
            <sz val="10"/>
            <color rgb="FF000000"/>
            <rFont val="Arial"/>
            <family val="2"/>
          </rPr>
          <t xml:space="preserve">To see the calculated efficiency results with this alternative choice MOSFET, return to Step 3 and select this component from the database as the user selected MOSFET.Its parameters can be checked on Step5</t>
        </r>
      </text>
      <mc:AlternateContent>
        <mc:Choice Requires="v2">
          <commentPr autoFill="true" autoScale="false" colHidden="false" locked="false" rowHidden="false" textHAlign="justify" textVAlign="top">
            <anchor moveWithCells="false" sizeWithCells="false">
              <xdr:from>
                <xdr:col>4</xdr:col>
                <xdr:colOff>69</xdr:colOff>
                <xdr:row>29</xdr:row>
                <xdr:rowOff>3</xdr:rowOff>
              </xdr:from>
              <xdr:to>
                <xdr:col>7</xdr:col>
                <xdr:colOff>47</xdr:colOff>
                <xdr:row>37</xdr:row>
                <xdr:rowOff>15</xdr:rowOff>
              </xdr:to>
            </anchor>
          </commentPr>
        </mc:Choice>
        <mc:Fallback/>
      </mc:AlternateContent>
    </comment>
    <comment ref="E56" authorId="0">
      <text>
        <r>
          <rPr>
            <sz val="10"/>
            <color rgb="FF000000"/>
            <rFont val="Arial"/>
            <family val="2"/>
          </rPr>
          <t xml:space="preserve">This is the ratio between switching frequency and the resonant frequency of output inductor and output capacitor. Normally use 50.  Values below 10 are not recommended.</t>
        </r>
      </text>
      <mc:AlternateContent>
        <mc:Choice Requires="v2">
          <commentPr autoFill="true" autoScale="false" colHidden="false" locked="false" rowHidden="false" textHAlign="justify" textVAlign="top">
            <anchor moveWithCells="false" sizeWithCells="false">
              <xdr:from>
                <xdr:col>5</xdr:col>
                <xdr:colOff>16</xdr:colOff>
                <xdr:row>53</xdr:row>
                <xdr:rowOff>3</xdr:rowOff>
              </xdr:from>
              <xdr:to>
                <xdr:col>8</xdr:col>
                <xdr:colOff>36</xdr:colOff>
                <xdr:row>57</xdr:row>
                <xdr:rowOff>16</xdr:rowOff>
              </xdr:to>
            </anchor>
          </commentPr>
        </mc:Choice>
        <mc:Fallback/>
      </mc:AlternateContent>
    </comment>
    <comment ref="E57" authorId="0">
      <text>
        <r>
          <rPr>
            <sz val="10"/>
            <color rgb="FF000000"/>
            <rFont val="Arial"/>
            <family val="2"/>
          </rPr>
          <t xml:space="preserve">This is the minimum value of output capacitor ensuring stable operation. </t>
        </r>
      </text>
      <mc:AlternateContent>
        <mc:Choice Requires="v2">
          <commentPr autoFill="true" autoScale="false" colHidden="false" locked="false" rowHidden="false" textHAlign="justify" textVAlign="top">
            <anchor moveWithCells="false" sizeWithCells="false">
              <xdr:from>
                <xdr:col>4</xdr:col>
                <xdr:colOff>69</xdr:colOff>
                <xdr:row>51</xdr:row>
                <xdr:rowOff>3</xdr:rowOff>
              </xdr:from>
              <xdr:to>
                <xdr:col>8</xdr:col>
                <xdr:colOff>5</xdr:colOff>
                <xdr:row>54</xdr:row>
                <xdr:rowOff>9</xdr:rowOff>
              </xdr:to>
            </anchor>
          </commentPr>
        </mc:Choice>
        <mc:Fallback/>
      </mc:AlternateContent>
    </comment>
    <comment ref="E58" authorId="0">
      <text>
        <r>
          <rPr>
            <sz val="10"/>
            <color rgb="FF000000"/>
            <rFont val="Arial"/>
            <family val="2"/>
          </rPr>
          <t xml:space="preserve">To reduce this current ripple value, increase Fsw or decrease the inductor current ripple ratio.
With a parallel capacitor configuration, current ripple is not shared equally into paralleled capacitors. Usually the capacitor closer to the inductor pulls more of the current ripple.</t>
        </r>
      </text>
      <mc:AlternateContent>
        <mc:Choice Requires="v2">
          <commentPr autoFill="true" autoScale="false" colHidden="false" locked="false" rowHidden="false" textHAlign="justify" textVAlign="top">
            <anchor moveWithCells="false" sizeWithCells="false">
              <xdr:from>
                <xdr:col>5</xdr:col>
                <xdr:colOff>16</xdr:colOff>
                <xdr:row>54</xdr:row>
                <xdr:rowOff>21</xdr:rowOff>
              </xdr:from>
              <xdr:to>
                <xdr:col>8</xdr:col>
                <xdr:colOff>49</xdr:colOff>
                <xdr:row>61</xdr:row>
                <xdr:rowOff>15</xdr:rowOff>
              </xdr:to>
            </anchor>
          </commentPr>
        </mc:Choice>
        <mc:Fallback/>
      </mc:AlternateContent>
    </comment>
    <comment ref="E59" authorId="0">
      <text>
        <r>
          <rPr>
            <sz val="10"/>
            <color rgb="FF000000"/>
            <rFont val="Arial"/>
            <family val="2"/>
          </rPr>
          <t xml:space="preserve">This value is the maximum allowable ESR value in order to prevent OVP triggering in normal steady state operation.</t>
        </r>
      </text>
      <mc:AlternateContent>
        <mc:Choice Requires="v2">
          <commentPr autoFill="true" autoScale="false" colHidden="false" locked="false" rowHidden="false" textHAlign="justify" textVAlign="top">
            <anchor moveWithCells="false" sizeWithCells="false">
              <xdr:from>
                <xdr:col>4</xdr:col>
                <xdr:colOff>69</xdr:colOff>
                <xdr:row>50</xdr:row>
                <xdr:rowOff>8</xdr:rowOff>
              </xdr:from>
              <xdr:to>
                <xdr:col>7</xdr:col>
                <xdr:colOff>139</xdr:colOff>
                <xdr:row>54</xdr:row>
                <xdr:rowOff>1</xdr:rowOff>
              </xdr:to>
            </anchor>
          </commentPr>
        </mc:Choice>
        <mc:Fallback/>
      </mc:AlternateContent>
    </comment>
    <comment ref="E60" authorId="0">
      <text>
        <r>
          <rPr>
            <sz val="10"/>
            <color rgb="FF000000"/>
            <rFont val="Arial"/>
            <family val="2"/>
          </rPr>
          <t xml:space="preserve">To ensure stable operation, ESR of Cout should be higher than this value, also this value is for preventing too much jitter. If this value is greater than max ESR or min ESR specification of output capacitor, increase Fsw_over_Fres or increase the inductance of Lm. </t>
        </r>
      </text>
      <mc:AlternateContent>
        <mc:Choice Requires="v2">
          <commentPr autoFill="true" autoScale="false" colHidden="false" locked="false" rowHidden="false" textHAlign="justify" textVAlign="top">
            <anchor moveWithCells="false" sizeWithCells="false">
              <xdr:from>
                <xdr:col>4</xdr:col>
                <xdr:colOff>69</xdr:colOff>
                <xdr:row>51</xdr:row>
                <xdr:rowOff>9</xdr:rowOff>
              </xdr:from>
              <xdr:to>
                <xdr:col>8</xdr:col>
                <xdr:colOff>10</xdr:colOff>
                <xdr:row>57</xdr:row>
                <xdr:rowOff>10</xdr:rowOff>
              </xdr:to>
            </anchor>
          </commentPr>
        </mc:Choice>
        <mc:Fallback/>
      </mc:AlternateContent>
    </comment>
    <comment ref="E61" authorId="0">
      <text>
        <r>
          <rPr>
            <sz val="10"/>
            <color rgb="FF000000"/>
            <rFont val="Arial"/>
            <family val="2"/>
          </rPr>
          <t xml:space="preserve">This is the required minimum ripple on FB node. Use 30mV as a default. Values below 15mV are not recommended. 
</t>
        </r>
      </text>
      <mc:AlternateContent>
        <mc:Choice Requires="v2">
          <commentPr autoFill="true" autoScale="false" colHidden="false" locked="false" rowHidden="false" textHAlign="justify" textVAlign="top">
            <anchor moveWithCells="false" sizeWithCells="false">
              <xdr:from>
                <xdr:col>5</xdr:col>
                <xdr:colOff>16</xdr:colOff>
                <xdr:row>57</xdr:row>
                <xdr:rowOff>16</xdr:rowOff>
              </xdr:from>
              <xdr:to>
                <xdr:col>8</xdr:col>
                <xdr:colOff>36</xdr:colOff>
                <xdr:row>61</xdr:row>
                <xdr:rowOff>11</xdr:rowOff>
              </xdr:to>
            </anchor>
          </commentPr>
        </mc:Choice>
        <mc:Fallback/>
      </mc:AlternateContent>
    </comment>
    <comment ref="E63" authorId="0">
      <text>
        <r>
          <rPr>
            <sz val="10"/>
            <color rgb="FF000000"/>
            <rFont val="Arial"/>
            <family val="2"/>
          </rPr>
          <t xml:space="preserve">This capacitor is optional and isn't required for proper operation. It can be used to help minimize the input voltage ripple during load transients. Maximum ripple current rating of the capacitor should be carefully considered.</t>
        </r>
      </text>
      <mc:AlternateContent>
        <mc:Choice Requires="v2">
          <commentPr autoFill="true" autoScale="false" colHidden="false" locked="false" rowHidden="false" textHAlign="justify" textVAlign="top">
            <anchor moveWithCells="false" sizeWithCells="false">
              <xdr:from>
                <xdr:col>4</xdr:col>
                <xdr:colOff>69</xdr:colOff>
                <xdr:row>57</xdr:row>
                <xdr:rowOff>3</xdr:rowOff>
              </xdr:from>
              <xdr:to>
                <xdr:col>8</xdr:col>
                <xdr:colOff>12</xdr:colOff>
                <xdr:row>61</xdr:row>
                <xdr:rowOff>10</xdr:rowOff>
              </xdr:to>
            </anchor>
          </commentPr>
        </mc:Choice>
        <mc:Fallback/>
      </mc:AlternateContent>
    </comment>
    <comment ref="E65" authorId="0">
      <text>
        <r>
          <rPr>
            <sz val="10"/>
            <color rgb="FF000000"/>
            <rFont val="Arial"/>
            <family val="2"/>
          </rPr>
          <t xml:space="preserve">To reduce this current ripple value, increase Fsw or decrease the inductor current ripple ratio.
With a parallel capacitor configuration current ripple is not shared equally into paralleled capacitors. Usually the capacitor closer to the inductor pulls more of the current ripple.</t>
        </r>
      </text>
      <mc:AlternateContent>
        <mc:Choice Requires="v2">
          <commentPr autoFill="true" autoScale="false" colHidden="false" locked="false" rowHidden="false" textHAlign="justify" textVAlign="top">
            <anchor moveWithCells="false" sizeWithCells="false">
              <xdr:from>
                <xdr:col>4</xdr:col>
                <xdr:colOff>69</xdr:colOff>
                <xdr:row>59</xdr:row>
                <xdr:rowOff>3</xdr:rowOff>
              </xdr:from>
              <xdr:to>
                <xdr:col>8</xdr:col>
                <xdr:colOff>0</xdr:colOff>
                <xdr:row>67</xdr:row>
                <xdr:rowOff>10</xdr:rowOff>
              </xdr:to>
            </anchor>
          </commentPr>
        </mc:Choice>
        <mc:Fallback/>
      </mc:AlternateContent>
    </comment>
    <comment ref="E68" authorId="0">
      <text>
        <r>
          <rPr>
            <sz val="10"/>
            <color rgb="FF000000"/>
            <rFont val="Arial"/>
            <family val="2"/>
          </rPr>
          <t xml:space="preserve">The limited output current value should be greater than the load current. A current limit value of at least 1.2 times greater than the load current is recommended. For the LM3151/2/3 Desired minimum limited output current should be lower than limited output current without Rsense.</t>
        </r>
      </text>
      <mc:AlternateContent>
        <mc:Choice Requires="v2">
          <commentPr autoFill="true" autoScale="false" colHidden="false" locked="false" rowHidden="false" textHAlign="justify" textVAlign="top">
            <anchor moveWithCells="false" sizeWithCells="false">
              <xdr:from>
                <xdr:col>4</xdr:col>
                <xdr:colOff>69</xdr:colOff>
                <xdr:row>62</xdr:row>
                <xdr:rowOff>0</xdr:rowOff>
              </xdr:from>
              <xdr:to>
                <xdr:col>8</xdr:col>
                <xdr:colOff>5</xdr:colOff>
                <xdr:row>67</xdr:row>
                <xdr:rowOff>10</xdr:rowOff>
              </xdr:to>
            </anchor>
          </commentPr>
        </mc:Choice>
        <mc:Fallback/>
      </mc:AlternateContent>
    </comment>
    <comment ref="E70" authorId="0">
      <text>
        <r>
          <rPr>
            <sz val="10"/>
            <color rgb="FF000000"/>
            <rFont val="Tahoma"/>
            <family val="2"/>
          </rPr>
          <t xml:space="preserve">To avoid the use of a current sense resistor in the solution, refer to the calculated current limit value and input that value  into the "Desired current limit" cell. </t>
        </r>
      </text>
      <mc:AlternateContent>
        <mc:Choice Requires="v2">
          <commentPr autoFill="true" autoScale="false" colHidden="false" locked="false" rowHidden="false" textHAlign="justify" textVAlign="top">
            <anchor moveWithCells="false" sizeWithCells="false">
              <xdr:from>
                <xdr:col>4</xdr:col>
                <xdr:colOff>69</xdr:colOff>
                <xdr:row>63</xdr:row>
                <xdr:rowOff>17</xdr:rowOff>
              </xdr:from>
              <xdr:to>
                <xdr:col>7</xdr:col>
                <xdr:colOff>12</xdr:colOff>
                <xdr:row>69</xdr:row>
                <xdr:rowOff>14</xdr:rowOff>
              </xdr:to>
            </anchor>
          </commentPr>
        </mc:Choice>
        <mc:Fallback/>
      </mc:AlternateContent>
    </comment>
    <comment ref="E79" authorId="0">
      <text>
        <r>
          <rPr>
            <sz val="10"/>
            <color rgb="FF000000"/>
            <rFont val="Arial"/>
            <family val="2"/>
          </rPr>
          <t xml:space="preserve">Default and minimum value is 100nF.</t>
        </r>
      </text>
      <mc:AlternateContent>
        <mc:Choice Requires="v2">
          <commentPr autoFill="true" autoScale="false" colHidden="false" locked="false" rowHidden="false" textHAlign="justify" textVAlign="top">
            <anchor moveWithCells="false" sizeWithCells="false">
              <xdr:from>
                <xdr:col>4</xdr:col>
                <xdr:colOff>69</xdr:colOff>
                <xdr:row>72</xdr:row>
                <xdr:rowOff>19</xdr:rowOff>
              </xdr:from>
              <xdr:to>
                <xdr:col>8</xdr:col>
                <xdr:colOff>0</xdr:colOff>
                <xdr:row>74</xdr:row>
                <xdr:rowOff>6</xdr:rowOff>
              </xdr:to>
            </anchor>
          </commentPr>
        </mc:Choice>
        <mc:Fallback/>
      </mc:AlternateContent>
    </comment>
    <comment ref="E80" authorId="0">
      <text>
        <r>
          <rPr>
            <sz val="10"/>
            <color rgb="FF000000"/>
            <rFont val="Arial"/>
            <family val="2"/>
          </rPr>
          <t xml:space="preserve">For applications where the minimum input voltage is less than 8V this should be 1uF.  Above 8V use 2.2uF. </t>
        </r>
      </text>
      <mc:AlternateContent>
        <mc:Choice Requires="v2">
          <commentPr autoFill="true" autoScale="false" colHidden="false" locked="false" rowHidden="false" textHAlign="justify" textVAlign="top">
            <anchor moveWithCells="false" sizeWithCells="false">
              <xdr:from>
                <xdr:col>5</xdr:col>
                <xdr:colOff>16</xdr:colOff>
                <xdr:row>77</xdr:row>
                <xdr:rowOff>0</xdr:rowOff>
              </xdr:from>
              <xdr:to>
                <xdr:col>8</xdr:col>
                <xdr:colOff>38</xdr:colOff>
                <xdr:row>79</xdr:row>
                <xdr:rowOff>7</xdr:rowOff>
              </xdr:to>
            </anchor>
          </commentPr>
        </mc:Choice>
        <mc:Fallback/>
      </mc:AlternateContent>
    </comment>
    <comment ref="E81" authorId="0">
      <text>
        <r>
          <rPr>
            <sz val="10"/>
            <color rgb="FF000000"/>
            <rFont val="Arial"/>
            <family val="2"/>
          </rPr>
          <t xml:space="preserve">Default and minimum value is 470nF.</t>
        </r>
      </text>
      <mc:AlternateContent>
        <mc:Choice Requires="v2">
          <commentPr autoFill="true" autoScale="false" colHidden="false" locked="false" rowHidden="false" textHAlign="justify" textVAlign="top">
            <anchor moveWithCells="false" sizeWithCells="false">
              <xdr:from>
                <xdr:col>4</xdr:col>
                <xdr:colOff>69</xdr:colOff>
                <xdr:row>75</xdr:row>
                <xdr:rowOff>1</xdr:rowOff>
              </xdr:from>
              <xdr:to>
                <xdr:col>8</xdr:col>
                <xdr:colOff>0</xdr:colOff>
                <xdr:row>76</xdr:row>
                <xdr:rowOff>4</xdr:rowOff>
              </xdr:to>
            </anchor>
          </commentPr>
        </mc:Choice>
        <mc:Fallback/>
      </mc:AlternateContent>
    </comment>
    <comment ref="E83" authorId="0">
      <text>
        <r>
          <rPr>
            <sz val="10"/>
            <color rgb="FF000000"/>
            <rFont val="Arial"/>
            <family val="2"/>
          </rPr>
          <t xml:space="preserve">Controller power dissipation is calculated at maximum input voltage. </t>
        </r>
      </text>
      <mc:AlternateContent>
        <mc:Choice Requires="v2">
          <commentPr autoFill="true" autoScale="false" colHidden="false" locked="false" rowHidden="false" textHAlign="justify" textVAlign="top">
            <anchor moveWithCells="false" sizeWithCells="false">
              <xdr:from>
                <xdr:col>4</xdr:col>
                <xdr:colOff>80</xdr:colOff>
                <xdr:row>77</xdr:row>
                <xdr:rowOff>13</xdr:rowOff>
              </xdr:from>
              <xdr:to>
                <xdr:col>6</xdr:col>
                <xdr:colOff>167</xdr:colOff>
                <xdr:row>81</xdr:row>
                <xdr:rowOff>13</xdr:rowOff>
              </xdr:to>
            </anchor>
          </commentPr>
        </mc:Choice>
        <mc:Fallback/>
      </mc:AlternateContent>
    </comment>
    <comment ref="E84" authorId="0">
      <text>
        <r>
          <rPr>
            <sz val="10"/>
            <color rgb="FF000000"/>
            <rFont val="Arial"/>
            <family val="2"/>
          </rPr>
          <t xml:space="preserve">The reference 4-layer is 4" x 3" in size. The board has 2 embedded copper layers which cover roughly the same size as the board. The copper thickness for the four layers, starting from the top one, is 2 oz./1oz./1oz./2 oz.</t>
        </r>
      </text>
      <mc:AlternateContent>
        <mc:Choice Requires="v2">
          <commentPr autoFill="true" autoScale="false" colHidden="false" locked="false" rowHidden="false" textHAlign="justify" textVAlign="top">
            <anchor moveWithCells="false" sizeWithCells="false">
              <xdr:from>
                <xdr:col>4</xdr:col>
                <xdr:colOff>69</xdr:colOff>
                <xdr:row>78</xdr:row>
                <xdr:rowOff>0</xdr:rowOff>
              </xdr:from>
              <xdr:to>
                <xdr:col>7</xdr:col>
                <xdr:colOff>118</xdr:colOff>
                <xdr:row>82</xdr:row>
                <xdr:rowOff>4</xdr:rowOff>
              </xdr:to>
            </anchor>
          </commentPr>
        </mc:Choice>
        <mc:Fallback/>
      </mc:AlternateContent>
    </comment>
    <comment ref="E85" authorId="0">
      <text>
        <r>
          <rPr>
            <sz val="10"/>
            <color rgb="FF000000"/>
            <rFont val="Arial"/>
            <family val="2"/>
          </rPr>
          <t xml:space="preserve">Maximum allowable temperature also depends on the airflow, PCB size, PCB shape, and DAP solder quality. 
This value helps to estimate the maximum allowable ambient temperature.
</t>
        </r>
      </text>
      <mc:AlternateContent>
        <mc:Choice Requires="v2">
          <commentPr autoFill="true" autoScale="false" colHidden="false" locked="false" rowHidden="false" textHAlign="justify" textVAlign="top">
            <anchor moveWithCells="false" sizeWithCells="false">
              <xdr:from>
                <xdr:col>4</xdr:col>
                <xdr:colOff>69</xdr:colOff>
                <xdr:row>78</xdr:row>
                <xdr:rowOff>19</xdr:rowOff>
              </xdr:from>
              <xdr:to>
                <xdr:col>7</xdr:col>
                <xdr:colOff>133</xdr:colOff>
                <xdr:row>84</xdr:row>
                <xdr:rowOff>3</xdr:rowOff>
              </xdr:to>
            </anchor>
          </commentPr>
        </mc:Choice>
        <mc:Fallback/>
      </mc:AlternateContent>
    </comment>
    <comment ref="E86" authorId="0">
      <text>
        <r>
          <rPr>
            <sz val="10"/>
            <color rgb="FF000000"/>
            <rFont val="Arial"/>
            <family val="2"/>
          </rPr>
          <t xml:space="preserve">The reference 2-layer is 4" x 3" in size. The copper thickness for both layers is 2 oz. (0.070 mm).</t>
        </r>
      </text>
      <mc:AlternateContent>
        <mc:Choice Requires="v2">
          <commentPr autoFill="true" autoScale="false" colHidden="false" locked="false" rowHidden="false" textHAlign="justify" textVAlign="top">
            <anchor moveWithCells="false" sizeWithCells="false">
              <xdr:from>
                <xdr:col>4</xdr:col>
                <xdr:colOff>69</xdr:colOff>
                <xdr:row>79</xdr:row>
                <xdr:rowOff>10</xdr:rowOff>
              </xdr:from>
              <xdr:to>
                <xdr:col>7</xdr:col>
                <xdr:colOff>15</xdr:colOff>
                <xdr:row>83</xdr:row>
                <xdr:rowOff>8</xdr:rowOff>
              </xdr:to>
            </anchor>
          </commentPr>
        </mc:Choice>
        <mc:Fallback/>
      </mc:AlternateContent>
    </comment>
    <comment ref="E87" authorId="0">
      <text>
        <r>
          <rPr>
            <sz val="10"/>
            <color rgb="FF000000"/>
            <rFont val="Arial"/>
            <family val="2"/>
          </rPr>
          <t xml:space="preserve">Maximum allowable temperature also depends on the airflow, PCB size, PCB shape, and DAP solder quality. 
This value helps to estimate the maximum allowable ambient temperature.
</t>
        </r>
      </text>
      <mc:AlternateContent>
        <mc:Choice Requires="v2">
          <commentPr autoFill="true" autoScale="false" colHidden="false" locked="false" rowHidden="false" textHAlign="justify" textVAlign="top">
            <anchor moveWithCells="false" sizeWithCells="false">
              <xdr:from>
                <xdr:col>4</xdr:col>
                <xdr:colOff>69</xdr:colOff>
                <xdr:row>80</xdr:row>
                <xdr:rowOff>8</xdr:rowOff>
              </xdr:from>
              <xdr:to>
                <xdr:col>7</xdr:col>
                <xdr:colOff>133</xdr:colOff>
                <xdr:row>86</xdr:row>
                <xdr:rowOff>10</xdr:rowOff>
              </xdr:to>
            </anchor>
          </commentPr>
        </mc:Choice>
        <mc:Fallback/>
      </mc:AlternateContent>
    </comment>
    <comment ref="E90" authorId="0">
      <text>
        <r>
          <rPr>
            <sz val="10"/>
            <color rgb="FF000000"/>
            <rFont val="Arial"/>
            <family val="2"/>
          </rPr>
          <t xml:space="preserve">Junction to ambient thermal resistance depends on the airflow, PCB size, PCB shape, and DAP solder quality. 
</t>
        </r>
      </text>
      <mc:AlternateContent>
        <mc:Choice Requires="v2">
          <commentPr autoFill="true" autoScale="false" colHidden="false" locked="false" rowHidden="false" textHAlign="justify" textVAlign="top">
            <anchor moveWithCells="false" sizeWithCells="false">
              <xdr:from>
                <xdr:col>5</xdr:col>
                <xdr:colOff>16</xdr:colOff>
                <xdr:row>87</xdr:row>
                <xdr:rowOff>11</xdr:rowOff>
              </xdr:from>
              <xdr:to>
                <xdr:col>8</xdr:col>
                <xdr:colOff>34</xdr:colOff>
                <xdr:row>93</xdr:row>
                <xdr:rowOff>4</xdr:rowOff>
              </xdr:to>
            </anchor>
          </commentPr>
        </mc:Choice>
        <mc:Fallback/>
      </mc:AlternateContent>
    </comment>
    <comment ref="E92" authorId="0">
      <text>
        <r>
          <rPr>
            <sz val="10"/>
            <color rgb="FF000000"/>
            <rFont val="Arial"/>
            <family val="2"/>
          </rPr>
          <t xml:space="preserve">Junction to ambient thermal resistance depends on the airflow, PCB size, PCB shape, and DAP solder quality. 
</t>
        </r>
      </text>
      <mc:AlternateContent>
        <mc:Choice Requires="v2">
          <commentPr autoFill="true" autoScale="false" colHidden="false" locked="false" rowHidden="false" textHAlign="justify" textVAlign="top">
            <anchor moveWithCells="false" sizeWithCells="false">
              <xdr:from>
                <xdr:col>5</xdr:col>
                <xdr:colOff>16</xdr:colOff>
                <xdr:row>89</xdr:row>
                <xdr:rowOff>11</xdr:rowOff>
              </xdr:from>
              <xdr:to>
                <xdr:col>8</xdr:col>
                <xdr:colOff>34</xdr:colOff>
                <xdr:row>95</xdr:row>
                <xdr:rowOff>4</xdr:rowOff>
              </xdr:to>
            </anchor>
          </commentPr>
        </mc:Choice>
        <mc:Fallback/>
      </mc:AlternateContent>
    </comment>
    <comment ref="E97" authorId="0">
      <text>
        <r>
          <rPr>
            <sz val="10"/>
            <color rgb="FF000000"/>
            <rFont val="Arial"/>
            <family val="2"/>
          </rPr>
          <t xml:space="preserve">The value is the estimated output ripple at typical input voltage. It does not include the effect of ESL or any parasitic element and It assumes one ESR in series with one Cout. 
</t>
        </r>
      </text>
      <mc:AlternateContent>
        <mc:Choice Requires="v2">
          <commentPr autoFill="true" autoScale="false" colHidden="false" locked="false" rowHidden="false" textHAlign="justify" textVAlign="top">
            <anchor moveWithCells="false" sizeWithCells="false">
              <xdr:from>
                <xdr:col>5</xdr:col>
                <xdr:colOff>16</xdr:colOff>
                <xdr:row>95</xdr:row>
                <xdr:rowOff>6</xdr:rowOff>
              </xdr:from>
              <xdr:to>
                <xdr:col>8</xdr:col>
                <xdr:colOff>34</xdr:colOff>
                <xdr:row>100</xdr:row>
                <xdr:rowOff>15</xdr:rowOff>
              </xdr:to>
            </anchor>
          </commentPr>
        </mc:Choice>
        <mc:Fallback/>
      </mc:AlternateContent>
    </comment>
    <comment ref="G69" authorId="0">
      <text>
        <r>
          <rPr>
            <sz val="10"/>
            <color rgb="FF000000"/>
            <rFont val="Arial"/>
            <family val="2"/>
          </rPr>
          <t xml:space="preserve">The parameters below are estimated values. Please refer to the FET datasheet for accurate FET parameter values.</t>
        </r>
      </text>
      <mc:AlternateContent>
        <mc:Choice Requires="v2">
          <commentPr autoFill="true" autoScale="false" colHidden="false" locked="false" rowHidden="false" textHAlign="justify" textVAlign="top">
            <anchor moveWithCells="false" sizeWithCells="false">
              <xdr:from>
                <xdr:col>7</xdr:col>
                <xdr:colOff>16</xdr:colOff>
                <xdr:row>65</xdr:row>
                <xdr:rowOff>15</xdr:rowOff>
              </xdr:from>
              <xdr:to>
                <xdr:col>9</xdr:col>
                <xdr:colOff>31</xdr:colOff>
                <xdr:row>69</xdr:row>
                <xdr:rowOff>17</xdr:rowOff>
              </xdr:to>
            </anchor>
          </commentPr>
        </mc:Choice>
        <mc:Fallback/>
      </mc:AlternateContent>
    </comment>
  </commentList>
</comments>
</file>

<file path=xl/sharedStrings.xml><?xml version="1.0" encoding="utf-8"?>
<sst xmlns="http://schemas.openxmlformats.org/spreadsheetml/2006/main" count="13421" uniqueCount="3297">
  <si>
    <t xml:space="preserve">Color Code</t>
  </si>
  <si>
    <t xml:space="preserve">Description</t>
  </si>
  <si>
    <t xml:space="preserve">User Input, need input even if the previous value exists in the cell</t>
  </si>
  <si>
    <t xml:space="preserve">Not available, internally fixed or optional</t>
  </si>
  <si>
    <t xml:space="preserve">Spread Sheet output for component selection</t>
  </si>
  <si>
    <t xml:space="preserve">Spread Sheet output for user information</t>
  </si>
  <si>
    <t xml:space="preserve">Step1</t>
  </si>
  <si>
    <r>
      <rPr>
        <b val="true"/>
        <sz val="10"/>
        <rFont val="Arial"/>
        <family val="2"/>
      </rPr>
      <t xml:space="preserve">General requirements of system : </t>
    </r>
    <r>
      <rPr>
        <sz val="10"/>
        <rFont val="Arial"/>
        <family val="2"/>
      </rPr>
      <t xml:space="preserve">To select the LM3150, enter in the desired output voltage and switching frequency values. To select the  LM3151/2/3, do not enter in output voltage or switching frequency values--these parameters will be automatically populated depending on which fixed part is selected. The LM3151/2/3 nominal switching frequency value is shown in step 5. </t>
    </r>
  </si>
  <si>
    <t xml:space="preserve">Step2</t>
  </si>
  <si>
    <r>
      <rPr>
        <b val="true"/>
        <sz val="10"/>
        <rFont val="Arial"/>
        <family val="2"/>
      </rPr>
      <t xml:space="preserve">Select inductor value : </t>
    </r>
    <r>
      <rPr>
        <sz val="10"/>
        <rFont val="Arial"/>
        <family val="2"/>
      </rPr>
      <t xml:space="preserve">Selection of inductance is based on the ripple ratio of inductor current vs output current. The user selected L value is the actual  or "real" inductor value that will be used in the design. </t>
    </r>
  </si>
  <si>
    <r>
      <rPr>
        <b val="true"/>
        <sz val="10"/>
        <rFont val="Arial"/>
        <family val="2"/>
      </rPr>
      <t xml:space="preserve">Step3
</t>
    </r>
    <r>
      <rPr>
        <sz val="10"/>
        <rFont val="Arial"/>
        <family val="2"/>
      </rPr>
      <t xml:space="preserve">Optional</t>
    </r>
  </si>
  <si>
    <r>
      <rPr>
        <b val="true"/>
        <sz val="10"/>
        <rFont val="Arial"/>
        <family val="2"/>
      </rPr>
      <t xml:space="preserve">User MOSFET selection : </t>
    </r>
    <r>
      <rPr>
        <sz val="10"/>
        <rFont val="Arial"/>
        <family val="2"/>
      </rPr>
      <t xml:space="preserve">Select a combination of high side and low side MOSFETs from the pull down menu. If a certain MOSFET is not included in the pull down menu database, then click "Add New MOSFET" and enter in the parameters of the MOSFET you wish to use to be added into the database. The new MOSFET will appear in the drop down menu, once it has been added.   </t>
    </r>
  </si>
  <si>
    <t xml:space="preserve">Step4</t>
  </si>
  <si>
    <r>
      <rPr>
        <b val="true"/>
        <sz val="10"/>
        <rFont val="Arial"/>
        <family val="2"/>
      </rPr>
      <t xml:space="preserve">Switching loss calculation : </t>
    </r>
    <r>
      <rPr>
        <sz val="10"/>
        <rFont val="Arial"/>
        <family val="2"/>
      </rPr>
      <t xml:space="preserve">To begin the calculation click the "Start Calculation" button.  Then click "OK" when the pop-up window appers. The MOSFET selector will output the most optimized MOSFET combinations for the design parameters.</t>
    </r>
  </si>
  <si>
    <t xml:space="preserve">Step5</t>
  </si>
  <si>
    <r>
      <rPr>
        <b val="true"/>
        <sz val="10"/>
        <rFont val="Arial"/>
        <family val="2"/>
      </rPr>
      <t xml:space="preserve">MOSFET selection : </t>
    </r>
    <r>
      <rPr>
        <sz val="10"/>
        <rFont val="Arial"/>
        <family val="2"/>
      </rPr>
      <t xml:space="preserve">After selecting the recommended or alternative MOSFETs, click "Set MOSFETs &amp; Update Fsw@Vin(typ)" button to update switching frequency, Fsw.</t>
    </r>
  </si>
  <si>
    <r>
      <rPr>
        <b val="true"/>
        <sz val="10"/>
        <rFont val="Arial"/>
        <family val="2"/>
      </rPr>
      <t xml:space="preserve">Step6
</t>
    </r>
    <r>
      <rPr>
        <sz val="10"/>
        <rFont val="Arial"/>
        <family val="2"/>
      </rPr>
      <t xml:space="preserve">LM3150 only</t>
    </r>
  </si>
  <si>
    <r>
      <rPr>
        <b val="true"/>
        <sz val="10"/>
        <rFont val="Arial"/>
        <family val="2"/>
      </rPr>
      <t xml:space="preserve">On-time setting Resistor:  </t>
    </r>
    <r>
      <rPr>
        <sz val="10"/>
        <rFont val="Arial"/>
        <family val="2"/>
      </rPr>
      <t xml:space="preserve">The value sets the on-time, which determines switching frequency.  For the LM3151/2/3, Ron is internally fixed.</t>
    </r>
  </si>
  <si>
    <t xml:space="preserve">Step7
</t>
  </si>
  <si>
    <r>
      <rPr>
        <b val="true"/>
        <sz val="10"/>
        <rFont val="Arial"/>
        <family val="2"/>
      </rPr>
      <t xml:space="preserve">Output capacitor selection : </t>
    </r>
    <r>
      <rPr>
        <sz val="10"/>
        <rFont val="Arial"/>
        <family val="2"/>
      </rPr>
      <t xml:space="preserve">For LM3151/2/3, Cff is internally fixed. The Fsw over Fres ratio will determine the minimum output capacitance and min/max ESR value of the output capacitor.</t>
    </r>
  </si>
  <si>
    <t xml:space="preserve">Step8</t>
  </si>
  <si>
    <r>
      <rPr>
        <b val="true"/>
        <sz val="10"/>
        <rFont val="Arial"/>
        <family val="2"/>
      </rPr>
      <t xml:space="preserve">Input capacitor selection</t>
    </r>
    <r>
      <rPr>
        <sz val="10"/>
        <rFont val="Arial"/>
        <family val="0"/>
      </rPr>
      <t xml:space="preserve"> : Cin1 capacitor is optional. It is required when the input power cables are long or the relative input impedance of unregulated input power supply. Voltage drops caused by parasitic resistance or the surge voltage caused by parasitic inductance is big will become large if not properly dampened.</t>
    </r>
  </si>
  <si>
    <t xml:space="preserve">Step9</t>
  </si>
  <si>
    <r>
      <rPr>
        <b val="true"/>
        <sz val="10"/>
        <rFont val="Arial"/>
        <family val="2"/>
      </rPr>
      <t xml:space="preserve">Current limit setting: </t>
    </r>
    <r>
      <rPr>
        <sz val="10"/>
        <rFont val="Arial"/>
        <family val="2"/>
      </rPr>
      <t xml:space="preserve">For LM3150 current limit can be programmed through the Rlim resistor. For the LM3151/2/3, the current limit is programmed via the  Rdson of the low side MOSFET. An additional sense resistor can be placed in series with the low side MOSFET to ground, to further decrease the current limit value. </t>
    </r>
  </si>
  <si>
    <t xml:space="preserve">Step10</t>
  </si>
  <si>
    <r>
      <rPr>
        <b val="true"/>
        <sz val="10"/>
        <rFont val="Arial"/>
        <family val="2"/>
      </rPr>
      <t xml:space="preserve">Soft start time setting</t>
    </r>
    <r>
      <rPr>
        <sz val="10"/>
        <rFont val="Arial"/>
        <family val="0"/>
      </rPr>
      <t xml:space="preserve"> : Set soft-start time, tss, at 30ms as a default </t>
    </r>
  </si>
  <si>
    <r>
      <rPr>
        <b val="true"/>
        <sz val="10"/>
        <rFont val="Arial"/>
        <family val="2"/>
      </rPr>
      <t xml:space="preserve">Step11
</t>
    </r>
    <r>
      <rPr>
        <sz val="10"/>
        <rFont val="Arial"/>
        <family val="2"/>
      </rPr>
      <t xml:space="preserve">LM3150 only</t>
    </r>
  </si>
  <si>
    <r>
      <rPr>
        <b val="true"/>
        <sz val="10"/>
        <rFont val="Arial"/>
        <family val="2"/>
      </rPr>
      <t xml:space="preserve">Feedback Resistors and Cff Values: </t>
    </r>
    <r>
      <rPr>
        <sz val="10"/>
        <rFont val="Arial"/>
        <family val="2"/>
      </rPr>
      <t xml:space="preserve">The feedback resistors set the output voltage which is only applicable to the LM3150 and not applicable to the LM3151/2/3. The calculated feed forward capacitor, Cff, value is determined by the feedback resistor values.</t>
    </r>
  </si>
  <si>
    <t xml:space="preserve">Step12</t>
  </si>
  <si>
    <r>
      <rPr>
        <b val="true"/>
        <sz val="10"/>
        <rFont val="Arial"/>
        <family val="2"/>
      </rPr>
      <t xml:space="preserve">Cvin, Cvcc, Cbst</t>
    </r>
    <r>
      <rPr>
        <sz val="10"/>
        <rFont val="Arial"/>
        <family val="0"/>
      </rPr>
      <t xml:space="preserve"> : All values are recommended as a default value.</t>
    </r>
  </si>
  <si>
    <t xml:space="preserve">Step13</t>
  </si>
  <si>
    <r>
      <rPr>
        <b val="true"/>
        <sz val="10"/>
        <rFont val="Arial"/>
        <family val="2"/>
      </rPr>
      <t xml:space="preserve">Power Dissipation of the IC:</t>
    </r>
    <r>
      <rPr>
        <sz val="10"/>
        <rFont val="Arial"/>
        <family val="2"/>
      </rPr>
      <t xml:space="preserve"> These values are provided as a reference of the power dissipation of the IC in the design. The ambient temperature of the actual design should not exceed the provided temperature values.</t>
    </r>
  </si>
  <si>
    <t xml:space="preserve">Step14</t>
  </si>
  <si>
    <r>
      <rPr>
        <b val="true"/>
        <sz val="10"/>
        <rFont val="Arial"/>
        <family val="2"/>
      </rPr>
      <t xml:space="preserve">MOSFET Power Dissipation: </t>
    </r>
    <r>
      <rPr>
        <sz val="10"/>
        <rFont val="Arial"/>
        <family val="2"/>
      </rPr>
      <t xml:space="preserve">These values are provided as a reference of the power dissipation of the MOSFETs in the design. The temperature rise plus the required maximum ambient temperature should be below the maximum junction temperature of the MOSFET. The maximum junction temperature of the MOSFET can be found in the MOSFET datasheet.</t>
    </r>
  </si>
  <si>
    <t xml:space="preserve">Step15</t>
  </si>
  <si>
    <r>
      <rPr>
        <b val="true"/>
        <sz val="10"/>
        <rFont val="Arial"/>
        <family val="2"/>
      </rPr>
      <t xml:space="preserve">Output Voltage Ripple: </t>
    </r>
    <r>
      <rPr>
        <sz val="10"/>
        <rFont val="Arial"/>
        <family val="2"/>
      </rPr>
      <t xml:space="preserve">These values are provided as a reference of the output voltage ripple. User selected output capacitance should be greater than minimum output capacitance on Step7. Also user selected ESRo should be between minimum ESRo and maximum ESRo on Step7.</t>
    </r>
  </si>
  <si>
    <r>
      <rPr>
        <b val="true"/>
        <sz val="14"/>
        <rFont val="Arial"/>
        <family val="2"/>
      </rPr>
      <t xml:space="preserve">LM3150/1/2/3 SIMPLE SWITCHER</t>
    </r>
    <r>
      <rPr>
        <b val="true"/>
        <sz val="14"/>
        <rFont val="Arial"/>
        <family val="0"/>
      </rPr>
      <t xml:space="preserve">® Controllers MOSFET Selection and </t>
    </r>
    <r>
      <rPr>
        <b val="true"/>
        <sz val="14"/>
        <rFont val="Arial"/>
        <family val="2"/>
      </rPr>
      <t xml:space="preserve">Quick Start Guide </t>
    </r>
  </si>
  <si>
    <t xml:space="preserve">Revision date:  Oct. 2008 </t>
  </si>
  <si>
    <t xml:space="preserve">Ver 1.0</t>
  </si>
  <si>
    <t xml:space="preserve">Make sure to input or select values in all of the blue shaded cells even if a value already exists in that cell.
Blue shaded cells require input from user.</t>
  </si>
  <si>
    <t xml:space="preserve">Step 1 - General  Requirements</t>
  </si>
  <si>
    <t xml:space="preserve">Select the device                                    .</t>
  </si>
  <si>
    <t xml:space="preserve">Vin(max) [V]</t>
  </si>
  <si>
    <t xml:space="preserve">Fig1. LM3150-Adj Typical Application Circuit</t>
  </si>
  <si>
    <t xml:space="preserve">Vin(typ) [V]</t>
  </si>
  <si>
    <t xml:space="preserve">Vin(min) [V]</t>
  </si>
  <si>
    <t xml:space="preserve">Io, Maximum Ave Load Current [A]</t>
  </si>
  <si>
    <t xml:space="preserve">For LM3150, Target Vout [V]</t>
  </si>
  <si>
    <t xml:space="preserve">For LM3150, Desired Switching Frequency at Vin(typ) [kHz]</t>
  </si>
  <si>
    <t xml:space="preserve">Step 2 - Inductor Value</t>
  </si>
  <si>
    <t xml:space="preserve">Ripple Current Ratio(Iripple/Io) [A/A]</t>
  </si>
  <si>
    <t xml:space="preserve">Recommended L [μH]</t>
  </si>
  <si>
    <t xml:space="preserve">User Selection L [μH]</t>
  </si>
  <si>
    <t xml:space="preserve">Peak Inductor Current [A]</t>
  </si>
  <si>
    <t xml:space="preserve">Step 3 -Optional User MOSFET Selection</t>
  </si>
  <si>
    <t xml:space="preserve">M1, High Side                           .</t>
  </si>
  <si>
    <t xml:space="preserve">M2, Low Side                           .</t>
  </si>
  <si>
    <t xml:space="preserve">Step 4 - Switch Loss Estimation</t>
  </si>
  <si>
    <t xml:space="preserve">minimum Rdson for both MOSFETs[mOhm]</t>
  </si>
  <si>
    <t xml:space="preserve">Fig2. LM3151/2/3 Typical Application Circuit</t>
  </si>
  <si>
    <t xml:space="preserve">User Selection</t>
  </si>
  <si>
    <t xml:space="preserve">Recommended Combination</t>
  </si>
  <si>
    <t xml:space="preserve">High Side                        Part Name</t>
  </si>
  <si>
    <t xml:space="preserve">MOSFET Loss[W] </t>
  </si>
  <si>
    <r>
      <rPr>
        <sz val="10"/>
        <rFont val="Arial"/>
        <family val="2"/>
      </rPr>
      <t xml:space="preserve">Junction to Case Temp. Rise[</t>
    </r>
    <r>
      <rPr>
        <sz val="10"/>
        <rFont val="Arial"/>
        <family val="0"/>
      </rPr>
      <t xml:space="preserve">º</t>
    </r>
    <r>
      <rPr>
        <sz val="8.5"/>
        <rFont val="Arial"/>
        <family val="2"/>
      </rPr>
      <t xml:space="preserve">C] </t>
    </r>
  </si>
  <si>
    <t xml:space="preserve">Low Side                        Part Name</t>
  </si>
  <si>
    <t xml:space="preserve">Junction to Case Temp. Rise[ºC] </t>
  </si>
  <si>
    <t xml:space="preserve">Alternative MOSFET#1</t>
  </si>
  <si>
    <t xml:space="preserve">Alternative MOSFET#2</t>
  </si>
  <si>
    <t xml:space="preserve">List of Components and Parameters</t>
  </si>
  <si>
    <t xml:space="preserve">Step 5 - MOSFET Selection</t>
  </si>
  <si>
    <t xml:space="preserve">High Side                           .</t>
  </si>
  <si>
    <t xml:space="preserve">Reference</t>
  </si>
  <si>
    <t xml:space="preserve">Value</t>
  </si>
  <si>
    <t xml:space="preserve">Min Rating</t>
  </si>
  <si>
    <t xml:space="preserve">Low Side                           .</t>
  </si>
  <si>
    <t xml:space="preserve">Switch Controller</t>
  </si>
  <si>
    <t xml:space="preserve">Optional Input Capacitor</t>
  </si>
  <si>
    <t xml:space="preserve">Typ Cin1</t>
  </si>
  <si>
    <t xml:space="preserve">Input Ceramic Capacitor</t>
  </si>
  <si>
    <t xml:space="preserve">Typ Cin2</t>
  </si>
  <si>
    <t xml:space="preserve">For LM3151/2/3, Switching Frequency at Vin(typ) [kHz]</t>
  </si>
  <si>
    <t xml:space="preserve">NA</t>
  </si>
  <si>
    <t xml:space="preserve">Current Ripple RMS</t>
  </si>
  <si>
    <t xml:space="preserve">Vin Bypass Capacitor</t>
  </si>
  <si>
    <t xml:space="preserve">Min Cbyp</t>
  </si>
  <si>
    <t xml:space="preserve">Step 6 - On-Time Setting Resistor for LM3150</t>
  </si>
  <si>
    <t xml:space="preserve">Ron [kOhm]</t>
  </si>
  <si>
    <t xml:space="preserve">Output Capacitor</t>
  </si>
  <si>
    <t xml:space="preserve">Min Cout</t>
  </si>
  <si>
    <t xml:space="preserve">Step 7 - Output Capacitor and ESR Limits</t>
  </si>
  <si>
    <t xml:space="preserve">For LM3150, Apply Cff</t>
  </si>
  <si>
    <t xml:space="preserve">Max ESR</t>
  </si>
  <si>
    <t xml:space="preserve">Fsw over Fres</t>
  </si>
  <si>
    <t xml:space="preserve">Min ESR</t>
  </si>
  <si>
    <t xml:space="preserve">Min Cout [μF]</t>
  </si>
  <si>
    <t xml:space="preserve">Softstart Capacitor</t>
  </si>
  <si>
    <t xml:space="preserve">Typ Css</t>
  </si>
  <si>
    <t xml:space="preserve">5V</t>
  </si>
  <si>
    <t xml:space="preserve">RMS Current Ripple [A]</t>
  </si>
  <si>
    <t xml:space="preserve">Bootstrap Capacitor</t>
  </si>
  <si>
    <t xml:space="preserve">Min Cbst</t>
  </si>
  <si>
    <t xml:space="preserve">16V</t>
  </si>
  <si>
    <t xml:space="preserve">Max ESRo [mOhm]</t>
  </si>
  <si>
    <t xml:space="preserve">VCC Capacitor</t>
  </si>
  <si>
    <t xml:space="preserve">Min Cvcc</t>
  </si>
  <si>
    <t xml:space="preserve">Min ESRo [mOhm]</t>
  </si>
  <si>
    <t xml:space="preserve">Feedforward Capacitor</t>
  </si>
  <si>
    <t xml:space="preserve">Min Cff</t>
  </si>
  <si>
    <t xml:space="preserve">Minimum Ripple on FB [mV]</t>
  </si>
  <si>
    <t xml:space="preserve">Inductor</t>
  </si>
  <si>
    <t xml:space="preserve">Typ L</t>
  </si>
  <si>
    <t xml:space="preserve">Inductor Peak Current</t>
  </si>
  <si>
    <t xml:space="preserve">Step 8 - Input Capacitors </t>
  </si>
  <si>
    <t xml:space="preserve">Min Cin1(Optional, Bulk) [μF]</t>
  </si>
  <si>
    <t xml:space="preserve">On-time Setting Resistor</t>
  </si>
  <si>
    <t xml:space="preserve">Ron</t>
  </si>
  <si>
    <t xml:space="preserve">Min Cin2(Ceramic) [μF]</t>
  </si>
  <si>
    <t xml:space="preserve">Current Limit Setting Resistor</t>
  </si>
  <si>
    <t xml:space="preserve">Rlim</t>
  </si>
  <si>
    <t xml:space="preserve">Current Sense Resistor</t>
  </si>
  <si>
    <t xml:space="preserve">Rsense</t>
  </si>
  <si>
    <t xml:space="preserve">Top Feedback Resistor</t>
  </si>
  <si>
    <t xml:space="preserve">Rfb2</t>
  </si>
  <si>
    <t xml:space="preserve">1/16 W</t>
  </si>
  <si>
    <t xml:space="preserve">Step 9 - Current Limit</t>
  </si>
  <si>
    <t xml:space="preserve">For LM3151/2/3, Limited Output Current without Rsense [A]</t>
  </si>
  <si>
    <t xml:space="preserve">Bottom Feedback Resistor</t>
  </si>
  <si>
    <t xml:space="preserve">Rfb1</t>
  </si>
  <si>
    <t xml:space="preserve">Desired Mimimum Limited Output Current [A]</t>
  </si>
  <si>
    <t xml:space="preserve">For LM3150, Current Limit Setting Resistor(Rlim) [kOhm]</t>
  </si>
  <si>
    <t xml:space="preserve">MOSFETs and Parameters</t>
  </si>
  <si>
    <t xml:space="preserve">For LM3151/2/3, Current Sensing Resistor(Rsense) [mOhm]</t>
  </si>
  <si>
    <t xml:space="preserve">M1, High Side MOSFET</t>
  </si>
  <si>
    <t xml:space="preserve">Step 10 - Soft-Start Time</t>
  </si>
  <si>
    <t xml:space="preserve">Desired Soft Start Time [mSec]</t>
  </si>
  <si>
    <t xml:space="preserve">Gate-Source Charge</t>
  </si>
  <si>
    <t xml:space="preserve">Css, Soft Start Capacitor [nF]</t>
  </si>
  <si>
    <t xml:space="preserve">Total Gate Charge, Qg</t>
  </si>
  <si>
    <t xml:space="preserve">M2, Low Side MOSFET</t>
  </si>
  <si>
    <t xml:space="preserve">Step 11 - Feedback Network for LM3150</t>
  </si>
  <si>
    <t xml:space="preserve">Rfb2, Top Side FB Resistor [kOhm]</t>
  </si>
  <si>
    <t xml:space="preserve">Rfb1, Bottom Side FB Resistor [kOhm]</t>
  </si>
  <si>
    <t xml:space="preserve">Optional Cff [pF]</t>
  </si>
  <si>
    <t xml:space="preserve">Body Diode Vf</t>
  </si>
  <si>
    <t xml:space="preserve">Maximum Rdson</t>
  </si>
  <si>
    <t xml:space="preserve">Step 12 - Cvin, Cvcc, Cbst Capacitors</t>
  </si>
  <si>
    <t xml:space="preserve">Cbyp [nF]</t>
  </si>
  <si>
    <t xml:space="preserve">Minimum Rdson</t>
  </si>
  <si>
    <t xml:space="preserve">Cvcc [uF]</t>
  </si>
  <si>
    <t xml:space="preserve">Cbst [nF]</t>
  </si>
  <si>
    <r>
      <rPr>
        <b val="true"/>
        <sz val="10"/>
        <color rgb="FFFFFFFF"/>
        <rFont val="Arial"/>
        <family val="2"/>
      </rPr>
      <t xml:space="preserve">Simulate This Design Using WEBENCH®</t>
    </r>
    <r>
      <rPr>
        <b val="true"/>
        <sz val="8.5"/>
        <color rgb="FFFFFFFF"/>
        <rFont val="Arial"/>
        <family val="2"/>
      </rPr>
      <t xml:space="preserve"> Tools</t>
    </r>
  </si>
  <si>
    <t xml:space="preserve">Step 13 - Controller Power Dissipation</t>
  </si>
  <si>
    <t xml:space="preserve">Total Power Loss on Controller [W]</t>
  </si>
  <si>
    <t xml:space="preserve">To further optimize the design, please visit: </t>
  </si>
  <si>
    <t xml:space="preserve">Temperature Rising with 4 Layer PC Board[ºC]</t>
  </si>
  <si>
    <t xml:space="preserve">http://webench.national.com/</t>
  </si>
  <si>
    <t xml:space="preserve">Maximum Allowable Ambient Temperature with 4 Layer PC Board@ Typ Vin [ºC]</t>
  </si>
  <si>
    <t xml:space="preserve">Optimization graphs, charts, and electrical/thermal simulation capabilites are available. </t>
  </si>
  <si>
    <t xml:space="preserve">Temperature Rising with 2 Layer PC Board[ºC]</t>
  </si>
  <si>
    <t xml:space="preserve">Note: The WEBENCH recommended BOM may be different than </t>
  </si>
  <si>
    <t xml:space="preserve">Maximum Allowable Ambient Temperature with 2 Layer PC Board@ Typ Vin [ºC]</t>
  </si>
  <si>
    <t xml:space="preserve">what is recommended in this spreadsheet. </t>
  </si>
  <si>
    <t xml:space="preserve">Step 14 - MOSFET Power Dissipation</t>
  </si>
  <si>
    <t xml:space="preserve">High Side Junction to Ambient Thermal Resistance [ºC/W]</t>
  </si>
  <si>
    <t xml:space="preserve">Temperature Rise @ Typ Vin [ºC]</t>
  </si>
  <si>
    <t xml:space="preserve">Low Side Junction to Ambient Thermal Resistance [ºC/W]</t>
  </si>
  <si>
    <t xml:space="preserve">Step 15 - Estimate Output Ripple </t>
  </si>
  <si>
    <t xml:space="preserve">User Selection Cout [uF]</t>
  </si>
  <si>
    <t xml:space="preserve">User Selection ESRo [mV]</t>
  </si>
  <si>
    <t xml:space="preserve">Estimated Output Voltage Ripple [mV]</t>
  </si>
  <si>
    <t xml:space="preserve">BG</t>
  </si>
  <si>
    <t xml:space="preserve">Yes</t>
  </si>
  <si>
    <t xml:space="preserve">Recommended</t>
  </si>
  <si>
    <t xml:space="preserve">SCPth</t>
  </si>
  <si>
    <t xml:space="preserve">No</t>
  </si>
  <si>
    <t xml:space="preserve">Alternative1</t>
  </si>
  <si>
    <t xml:space="preserve">OVPth_3150</t>
  </si>
  <si>
    <t xml:space="preserve">LM3150-Adjustable</t>
  </si>
  <si>
    <t xml:space="preserve">Alternative2</t>
  </si>
  <si>
    <t xml:space="preserve">OVPth_315x</t>
  </si>
  <si>
    <t xml:space="preserve">E6</t>
  </si>
  <si>
    <t xml:space="preserve">E12</t>
  </si>
  <si>
    <t xml:space="preserve">LM3151-2.5V 250KHz peak Fsw</t>
  </si>
  <si>
    <t xml:space="preserve">LookUp</t>
  </si>
  <si>
    <t xml:space="preserve">Vdiode</t>
  </si>
  <si>
    <t xml:space="preserve">LM3151-3.3V 250KHz peak Fsw</t>
  </si>
  <si>
    <t xml:space="preserve">CL_Ith_n40</t>
  </si>
  <si>
    <t xml:space="preserve">LM3151-5.0V 250KHz peak Fsw</t>
  </si>
  <si>
    <t xml:space="preserve">CL_Ith_p125</t>
  </si>
  <si>
    <t xml:space="preserve">LM3152-2.5V 500KHz peak Fsw</t>
  </si>
  <si>
    <t xml:space="preserve">CL_Vth_n40</t>
  </si>
  <si>
    <t xml:space="preserve">LM3152-3.3V 500KHz peak Fsw</t>
  </si>
  <si>
    <t xml:space="preserve">CL_Vth_p125</t>
  </si>
  <si>
    <t xml:space="preserve">LM3152-5.0V 500KHz peak Fsw</t>
  </si>
  <si>
    <t xml:space="preserve">Zfactor</t>
  </si>
  <si>
    <t xml:space="preserve">LM3153-2.5V 750KHz peak Fsw</t>
  </si>
  <si>
    <t xml:space="preserve">LSdelay1</t>
  </si>
  <si>
    <t xml:space="preserve">LM3153-3.3V 750KHz peak Fsw</t>
  </si>
  <si>
    <t xml:space="preserve">LSdelay2</t>
  </si>
  <si>
    <t xml:space="preserve">LM3153-5.0V 750KHz peak Fsw</t>
  </si>
  <si>
    <t xml:space="preserve">GAIN</t>
  </si>
  <si>
    <t xml:space="preserve">Iss</t>
  </si>
  <si>
    <t xml:space="preserve">AbsMAx</t>
  </si>
  <si>
    <t xml:space="preserve">Tss_315x</t>
  </si>
  <si>
    <t xml:space="preserve">CL_vcc</t>
  </si>
  <si>
    <t xml:space="preserve">Vcc</t>
  </si>
  <si>
    <t xml:space="preserve">VldoDropout</t>
  </si>
  <si>
    <t xml:space="preserve">Ven_Clamp</t>
  </si>
  <si>
    <t xml:space="preserve">Ren_Pullup</t>
  </si>
  <si>
    <t xml:space="preserve">Ifb</t>
  </si>
  <si>
    <t xml:space="preserve">Iq</t>
  </si>
  <si>
    <t xml:space="preserve">Iq_boost</t>
  </si>
  <si>
    <t xml:space="preserve">Ivcc</t>
  </si>
  <si>
    <t xml:space="preserve">IdriveHR</t>
  </si>
  <si>
    <t xml:space="preserve">IdriveHF</t>
  </si>
  <si>
    <t xml:space="preserve">IdriveLR</t>
  </si>
  <si>
    <t xml:space="preserve">IdriveLF</t>
  </si>
  <si>
    <t xml:space="preserve">DTonmin_ss</t>
  </si>
  <si>
    <t xml:space="preserve">DToffmin_ss</t>
  </si>
  <si>
    <t xml:space="preserve">DTd_lh_ss</t>
  </si>
  <si>
    <t xml:space="preserve">DTd_hl_ss</t>
  </si>
  <si>
    <t xml:space="preserve">DTonmin_as</t>
  </si>
  <si>
    <t xml:space="preserve">DToffmin_as</t>
  </si>
  <si>
    <t xml:space="preserve">DTd_lh_as</t>
  </si>
  <si>
    <t xml:space="preserve">DTd_hl_as</t>
  </si>
  <si>
    <t xml:space="preserve">JA_4l</t>
  </si>
  <si>
    <t xml:space="preserve">JA_2l</t>
  </si>
  <si>
    <t xml:space="preserve">Tjmax</t>
  </si>
  <si>
    <t xml:space="preserve">R_adj</t>
  </si>
  <si>
    <t xml:space="preserve">R_2502</t>
  </si>
  <si>
    <t xml:space="preserve">R_2503</t>
  </si>
  <si>
    <t xml:space="preserve">R_2505</t>
  </si>
  <si>
    <t xml:space="preserve">R_5002</t>
  </si>
  <si>
    <t xml:space="preserve">R_5003</t>
  </si>
  <si>
    <t xml:space="preserve">R_5005</t>
  </si>
  <si>
    <t xml:space="preserve">R_7502</t>
  </si>
  <si>
    <t xml:space="preserve">R_7503</t>
  </si>
  <si>
    <t xml:space="preserve">R_7505</t>
  </si>
  <si>
    <t xml:space="preserve">Vromin_jitter</t>
  </si>
  <si>
    <t xml:space="preserve">OVPmargin</t>
  </si>
  <si>
    <t xml:space="preserve">factorCurrentMirror_ss</t>
  </si>
  <si>
    <t xml:space="preserve">factorTon_ss_vs_as</t>
  </si>
  <si>
    <t xml:space="preserve">zero</t>
  </si>
  <si>
    <t xml:space="preserve">defaultQgsH</t>
  </si>
  <si>
    <t xml:space="preserve">defaultQgH</t>
  </si>
  <si>
    <t xml:space="preserve">defaultQgsL</t>
  </si>
  <si>
    <t xml:space="preserve">defaultQgL</t>
  </si>
  <si>
    <t xml:space="preserve">defaultVf</t>
  </si>
  <si>
    <t xml:space="preserve">defaultTdHR</t>
  </si>
  <si>
    <t xml:space="preserve">defaultTdHF</t>
  </si>
  <si>
    <t xml:space="preserve">defaultTdLR</t>
  </si>
  <si>
    <t xml:space="preserve">defaultTdLF</t>
  </si>
  <si>
    <t xml:space="preserve">Vinmax</t>
  </si>
  <si>
    <t xml:space="preserve">Vintyp</t>
  </si>
  <si>
    <t xml:space="preserve">Vinmin</t>
  </si>
  <si>
    <t xml:space="preserve">Io</t>
  </si>
  <si>
    <t xml:space="preserve">Vo</t>
  </si>
  <si>
    <t xml:space="preserve">IC</t>
  </si>
  <si>
    <t xml:space="preserve">Fswd</t>
  </si>
  <si>
    <t xml:space="preserve">RR</t>
  </si>
  <si>
    <t xml:space="preserve">FF</t>
  </si>
  <si>
    <t xml:space="preserve">FswoverFr</t>
  </si>
  <si>
    <t xml:space="preserve">Iocl</t>
  </si>
  <si>
    <t xml:space="preserve">Tss</t>
  </si>
  <si>
    <t xml:space="preserve">tempRon</t>
  </si>
  <si>
    <t xml:space="preserve">tempFsw_vinmax</t>
  </si>
  <si>
    <t xml:space="preserve">tempFsw_vintyp</t>
  </si>
  <si>
    <t xml:space="preserve">tempFsw_vinmin</t>
  </si>
  <si>
    <t xml:space="preserve">Lm1</t>
  </si>
  <si>
    <t xml:space="preserve">_Lm</t>
  </si>
  <si>
    <t xml:space="preserve">Lm</t>
  </si>
  <si>
    <t xml:space="preserve">QgsH</t>
  </si>
  <si>
    <t xml:space="preserve">QgH</t>
  </si>
  <si>
    <t xml:space="preserve">QgsL</t>
  </si>
  <si>
    <t xml:space="preserve">QgL</t>
  </si>
  <si>
    <t xml:space="preserve">Vf</t>
  </si>
  <si>
    <t xml:space="preserve">maxRdson</t>
  </si>
  <si>
    <t xml:space="preserve">minRdson</t>
  </si>
  <si>
    <t xml:space="preserve">TdHR</t>
  </si>
  <si>
    <t xml:space="preserve">TdHF</t>
  </si>
  <si>
    <t xml:space="preserve">TdLR</t>
  </si>
  <si>
    <t xml:space="preserve">TdLF</t>
  </si>
  <si>
    <t xml:space="preserve">maxfreq_VccCL</t>
  </si>
  <si>
    <t xml:space="preserve">Ron1</t>
  </si>
  <si>
    <t xml:space="preserve">_Ron</t>
  </si>
  <si>
    <t xml:space="preserve">at Vinmin</t>
  </si>
  <si>
    <t xml:space="preserve">at Vintyp</t>
  </si>
  <si>
    <t xml:space="preserve">at Vinmax</t>
  </si>
  <si>
    <t xml:space="preserve">minToff</t>
  </si>
  <si>
    <t xml:space="preserve">Datasheet</t>
  </si>
  <si>
    <t xml:space="preserve">zeroDT</t>
  </si>
  <si>
    <t xml:space="preserve">minTon</t>
  </si>
  <si>
    <t xml:space="preserve">Vcc_CL</t>
  </si>
  <si>
    <t xml:space="preserve">Fsw_Vinmin</t>
  </si>
  <si>
    <t xml:space="preserve">Fsw_Vintyp</t>
  </si>
  <si>
    <t xml:space="preserve">Fsw_Vinmax</t>
  </si>
  <si>
    <t xml:space="preserve">minVin</t>
  </si>
  <si>
    <t xml:space="preserve">maxVin1</t>
  </si>
  <si>
    <t xml:space="preserve">maxFreq1</t>
  </si>
  <si>
    <t xml:space="preserve">Val1</t>
  </si>
  <si>
    <t xml:space="preserve">Ton_Vinmin</t>
  </si>
  <si>
    <t xml:space="preserve">Ton_Vintyp</t>
  </si>
  <si>
    <t xml:space="preserve">Ton_Vinmax</t>
  </si>
  <si>
    <t xml:space="preserve">D_Vinmin</t>
  </si>
  <si>
    <t xml:space="preserve">D_Vintyp</t>
  </si>
  <si>
    <t xml:space="preserve">D_Vinmax</t>
  </si>
  <si>
    <t xml:space="preserve">Ip_Vinmin</t>
  </si>
  <si>
    <t xml:space="preserve">Ip_Vintyp</t>
  </si>
  <si>
    <t xml:space="preserve">Ip_Vinmax</t>
  </si>
  <si>
    <t xml:space="preserve">Iv_Vinmin</t>
  </si>
  <si>
    <t xml:space="preserve">Iv_Vintyp</t>
  </si>
  <si>
    <t xml:space="preserve">Iv_Vinmax</t>
  </si>
  <si>
    <t xml:space="preserve">delI_Vinmin</t>
  </si>
  <si>
    <t xml:space="preserve">delI_Vintyp</t>
  </si>
  <si>
    <t xml:space="preserve">delI_Vinmax</t>
  </si>
  <si>
    <t xml:space="preserve">Cin_Ir_Vinmin</t>
  </si>
  <si>
    <t xml:space="preserve">Cin_Ir_Vintyp</t>
  </si>
  <si>
    <t xml:space="preserve">Cin_Ir_Vinmax</t>
  </si>
  <si>
    <t xml:space="preserve">Co_Ir_Vinmin</t>
  </si>
  <si>
    <t xml:space="preserve">Co_Ir_Vintyp</t>
  </si>
  <si>
    <t xml:space="preserve">Co_Ir_Vinmax</t>
  </si>
  <si>
    <t xml:space="preserve">minCin2_Vinmin</t>
  </si>
  <si>
    <t xml:space="preserve">minCin2_Vintyp</t>
  </si>
  <si>
    <t xml:space="preserve">minCin2_Vinmax</t>
  </si>
  <si>
    <t xml:space="preserve">mindelI at this Vin</t>
  </si>
  <si>
    <t xml:space="preserve">Vin_min_delI</t>
  </si>
  <si>
    <t xml:space="preserve">maxdelI at this Vin</t>
  </si>
  <si>
    <t xml:space="preserve">Vin_max_delI</t>
  </si>
  <si>
    <t xml:space="preserve">Ipeakmax</t>
  </si>
  <si>
    <t xml:space="preserve">Ivalleymax</t>
  </si>
  <si>
    <t xml:space="preserve">delImin</t>
  </si>
  <si>
    <t xml:space="preserve">delImax</t>
  </si>
  <si>
    <t xml:space="preserve">Cin_Irmax</t>
  </si>
  <si>
    <t xml:space="preserve">Co_Irmax</t>
  </si>
  <si>
    <t xml:space="preserve">Tonmax</t>
  </si>
  <si>
    <t xml:space="preserve">Vromin_jitter2</t>
  </si>
  <si>
    <t xml:space="preserve">Vromax_OVP</t>
  </si>
  <si>
    <t xml:space="preserve">ER</t>
  </si>
  <si>
    <t xml:space="preserve">at Vinmax, not to touch OVP</t>
  </si>
  <si>
    <t xml:space="preserve">maxESRo</t>
  </si>
  <si>
    <t xml:space="preserve">maxESRo_</t>
  </si>
  <si>
    <t xml:space="preserve">minCo</t>
  </si>
  <si>
    <t xml:space="preserve">minCo_</t>
  </si>
  <si>
    <t xml:space="preserve">minESRo</t>
  </si>
  <si>
    <t xml:space="preserve">minESRo_</t>
  </si>
  <si>
    <t xml:space="preserve">rslope</t>
  </si>
  <si>
    <t xml:space="preserve">fslope</t>
  </si>
  <si>
    <t xml:space="preserve">rslope2</t>
  </si>
  <si>
    <t xml:space="preserve">rslope3</t>
  </si>
  <si>
    <t xml:space="preserve">inslope</t>
  </si>
  <si>
    <t xml:space="preserve">Vrimax</t>
  </si>
  <si>
    <t xml:space="preserve">Bulk</t>
  </si>
  <si>
    <t xml:space="preserve">minCin1</t>
  </si>
  <si>
    <t xml:space="preserve">minCin1_</t>
  </si>
  <si>
    <t xml:space="preserve">max search</t>
  </si>
  <si>
    <t xml:space="preserve">minCin2</t>
  </si>
  <si>
    <t xml:space="preserve">minCin2_</t>
  </si>
  <si>
    <t xml:space="preserve">Iocl_wo_Rsense</t>
  </si>
  <si>
    <t xml:space="preserve">Typ only</t>
  </si>
  <si>
    <t xml:space="preserve">Ivcl</t>
  </si>
  <si>
    <t xml:space="preserve">at max Rdson</t>
  </si>
  <si>
    <t xml:space="preserve">LM3150</t>
  </si>
  <si>
    <t xml:space="preserve">Rlim_</t>
  </si>
  <si>
    <t xml:space="preserve">LM315x</t>
  </si>
  <si>
    <t xml:space="preserve">Rsense_</t>
  </si>
  <si>
    <t xml:space="preserve">Css</t>
  </si>
  <si>
    <t xml:space="preserve">Css_</t>
  </si>
  <si>
    <t xml:space="preserve">Rbottemp</t>
  </si>
  <si>
    <t xml:space="preserve">R2(Rbot)</t>
  </si>
  <si>
    <t xml:space="preserve">Rbot_</t>
  </si>
  <si>
    <t xml:space="preserve">R1(Rtop)</t>
  </si>
  <si>
    <t xml:space="preserve">Rtop_</t>
  </si>
  <si>
    <t xml:space="preserve">Cff</t>
  </si>
  <si>
    <t xml:space="preserve">Optional</t>
  </si>
  <si>
    <t xml:space="preserve">Cff_</t>
  </si>
  <si>
    <t xml:space="preserve">Cinbyp</t>
  </si>
  <si>
    <t xml:space="preserve">Cinbyp_</t>
  </si>
  <si>
    <t xml:space="preserve">Cbyp</t>
  </si>
  <si>
    <t xml:space="preserve">Cbyp_</t>
  </si>
  <si>
    <t xml:space="preserve">Cbst</t>
  </si>
  <si>
    <t xml:space="preserve">Cbst_</t>
  </si>
  <si>
    <t xml:space="preserve">Ploss</t>
  </si>
  <si>
    <t xml:space="preserve">delT_4l</t>
  </si>
  <si>
    <t xml:space="preserve">maxTa_4l</t>
  </si>
  <si>
    <t xml:space="preserve">delT_2l</t>
  </si>
  <si>
    <t xml:space="preserve">maxTa_2l</t>
  </si>
  <si>
    <t xml:space="preserve">VinTyp</t>
  </si>
  <si>
    <t xml:space="preserve">VinMax</t>
  </si>
  <si>
    <t xml:space="preserve">VinMin</t>
  </si>
  <si>
    <t xml:space="preserve">Input Voltage </t>
  </si>
  <si>
    <t xml:space="preserve">[V]</t>
  </si>
  <si>
    <t xml:space="preserve">Vin</t>
  </si>
  <si>
    <t xml:space="preserve">Output Voltage</t>
  </si>
  <si>
    <t xml:space="preserve">Average Output Load Current</t>
  </si>
  <si>
    <t xml:space="preserve">[A]</t>
  </si>
  <si>
    <t xml:space="preserve">Io_ave</t>
  </si>
  <si>
    <t xml:space="preserve">Output Filter Inductor - User Selection</t>
  </si>
  <si>
    <t xml:space="preserve">[uH]</t>
  </si>
  <si>
    <t xml:space="preserve">Lmain</t>
  </si>
  <si>
    <t xml:space="preserve">Switching Frequency</t>
  </si>
  <si>
    <t xml:space="preserve">[KHz]</t>
  </si>
  <si>
    <t xml:space="preserve">Fsw</t>
  </si>
  <si>
    <t xml:space="preserve">Damping Resistor on High Side Gate</t>
  </si>
  <si>
    <t xml:space="preserve">[Ohm]</t>
  </si>
  <si>
    <t xml:space="preserve">Rdamp_H</t>
  </si>
  <si>
    <t xml:space="preserve">Damping Resistor on Low Side Gate</t>
  </si>
  <si>
    <t xml:space="preserve">Rdamp_L</t>
  </si>
  <si>
    <t xml:space="preserve">Required Low Side Minimum Rdson</t>
  </si>
  <si>
    <t xml:space="preserve">[mOhm]</t>
  </si>
  <si>
    <t xml:space="preserve">Rdson_min</t>
  </si>
  <si>
    <t xml:space="preserve">Required Low Side Maximum Rdson</t>
  </si>
  <si>
    <t xml:space="preserve">Rdson_max</t>
  </si>
  <si>
    <t xml:space="preserve">High Side MOSFET</t>
  </si>
  <si>
    <t xml:space="preserve">Best 
Combination@Typical Vin</t>
  </si>
  <si>
    <t xml:space="preserve">Best Efficiency#1</t>
  </si>
  <si>
    <t xml:space="preserve">#2</t>
  </si>
  <si>
    <t xml:space="preserve">Part Name</t>
  </si>
  <si>
    <t xml:space="preserve">RJK0305DPB(Renesas)</t>
  </si>
  <si>
    <t xml:space="preserve">BSC027N04LS(Infineon)</t>
  </si>
  <si>
    <t xml:space="preserve">SI4378DY(Vishay)</t>
  </si>
  <si>
    <t xml:space="preserve">RJK0332DPB(Renesas)</t>
  </si>
  <si>
    <t xml:space="preserve">Driver Loss(HS+LS loss)</t>
  </si>
  <si>
    <t xml:space="preserve">(W)</t>
  </si>
  <si>
    <t xml:space="preserve">1.54E-088.09E-081.54E-088.09E-084.59E-031.72E-037.20E-015.76E-021.32E-011.08E-063.33E-011.00E+021.99E-011.08E-06</t>
  </si>
  <si>
    <t xml:space="preserve">5.81E-091.79E-081.54E-088.09E-084.59E-031.72E-037.20E-011.97E-012.25E-015.29E-033.23E-012.93E-011.99E-015.29E-03</t>
  </si>
  <si>
    <t xml:space="preserve">High Side MOSFET Loss</t>
  </si>
  <si>
    <t xml:space="preserve">[W]</t>
  </si>
  <si>
    <t xml:space="preserve">HS Junction to Case Temperature Rise</t>
  </si>
  <si>
    <t xml:space="preserve">[℃]</t>
  </si>
  <si>
    <t xml:space="preserve">Low Side MOSFET</t>
  </si>
  <si>
    <t xml:space="preserve">#1</t>
  </si>
  <si>
    <t xml:space="preserve">IRF6609(IR)</t>
  </si>
  <si>
    <t xml:space="preserve">RJK0329DPB(Renesas)</t>
  </si>
  <si>
    <t xml:space="preserve">RJK0330DPB(Renesas)</t>
  </si>
  <si>
    <t xml:space="preserve">7.40E-095.13E-081.39E-084.17E-083.48E-031.84E-037.80E-018.40E-012.27E-012.74E-022.50E-011.80E-016.71E-022.74E-02</t>
  </si>
  <si>
    <t xml:space="preserve">7.40E-095.13E-081.12E-083.32E-084.20E-032.07E-037.80E-018.40E-012.27E-012.49E-023.01E-011.86E-015.43E-022.49E-02</t>
  </si>
  <si>
    <t xml:space="preserve">Low Side MOSFET Loss</t>
  </si>
  <si>
    <t xml:space="preserve">LS Junction to Case Temperature Rise</t>
  </si>
  <si>
    <t xml:space="preserve">dVdt Induced Turn On </t>
  </si>
  <si>
    <t xml:space="preserve">Careful layout required</t>
  </si>
  <si>
    <t xml:space="preserve">Safe</t>
  </si>
  <si>
    <t xml:space="preserve">Estimated Maximum Efficiency 
(except inductor DCR and capacitor ESR loss)</t>
  </si>
  <si>
    <t xml:space="preserve">Check(I,V,P)HS</t>
  </si>
  <si>
    <t xml:space="preserve">Check(I,V,P,R)LS</t>
  </si>
  <si>
    <t xml:space="preserve">User Info</t>
  </si>
  <si>
    <t xml:space="preserve">3.44E-099.39E-093.44E-099.39E-091.70E-026.36E-038.50E-011.16E-014.89E-011.79E-021.18E+004.05E-011.45E-011.79E-02</t>
  </si>
  <si>
    <t xml:space="preserve">1.06E-083.74E-081.62E-084.48E-082.80E-031.58E-038.00E-011.37E-011.24E-014.48E-021.98E-012.99E-014.16E-024.48E-02</t>
  </si>
  <si>
    <t xml:space="preserve">High Side Gate Supply Margin(V)</t>
  </si>
  <si>
    <t xml:space="preserve">Low Side Gate Supply Margin(V)</t>
  </si>
  <si>
    <t xml:space="preserve">High Side Gate-Source Charge</t>
  </si>
  <si>
    <t xml:space="preserve">[nC]</t>
  </si>
  <si>
    <t xml:space="preserve">High Side Total Gate Charge</t>
  </si>
  <si>
    <t xml:space="preserve">Low Side Gate-Source Charge</t>
  </si>
  <si>
    <t xml:space="preserve">Low Side Total Gate Charge</t>
  </si>
  <si>
    <t xml:space="preserve">Low Side Body Diode Forward Voltage Drop</t>
  </si>
  <si>
    <t xml:space="preserve">Low Side Maximum Rdson</t>
  </si>
  <si>
    <t xml:space="preserve">Low Side Minimum Rdson</t>
  </si>
  <si>
    <t xml:space="preserve">HS Switching</t>
  </si>
  <si>
    <t xml:space="preserve">HS Conduction</t>
  </si>
  <si>
    <t xml:space="preserve">LS Conduction</t>
  </si>
  <si>
    <t xml:space="preserve">LS Diode Conduction</t>
  </si>
  <si>
    <t xml:space="preserve">LS Qrr</t>
  </si>
  <si>
    <t xml:space="preserve">LS Switching</t>
  </si>
  <si>
    <t xml:space="preserve">SI7892BDP</t>
  </si>
  <si>
    <t xml:space="preserve">HS_MOS</t>
  </si>
  <si>
    <t xml:space="preserve">LS_MOS</t>
  </si>
  <si>
    <t xml:space="preserve">Temp</t>
  </si>
  <si>
    <t xml:space="preserve">Input manually</t>
  </si>
  <si>
    <t xml:space="preserve">Input from DB</t>
  </si>
  <si>
    <t xml:space="preserve">Updated by button</t>
  </si>
  <si>
    <t xml:space="preserve">HS FET No.</t>
  </si>
  <si>
    <t xml:space="preserve">NO_H</t>
  </si>
  <si>
    <t xml:space="preserve">PN_H</t>
  </si>
  <si>
    <t xml:space="preserve">TPCA8016-H(Toshiba)</t>
  </si>
  <si>
    <t xml:space="preserve">FDS5670(Fairchild)</t>
  </si>
  <si>
    <t xml:space="preserve">IRF6633(IR)</t>
  </si>
  <si>
    <t xml:space="preserve">IRF7832(IR)</t>
  </si>
  <si>
    <t xml:space="preserve">IRF8113(IR)</t>
  </si>
  <si>
    <t xml:space="preserve">IRFR3704Z(IR)</t>
  </si>
  <si>
    <t xml:space="preserve">IRFR3711(IR)</t>
  </si>
  <si>
    <t xml:space="preserve">IRLR3715ZPbF(IR)</t>
  </si>
  <si>
    <t xml:space="preserve">IRLR3717(IR)</t>
  </si>
  <si>
    <t xml:space="preserve">RJK0328DPB(Renesas)</t>
  </si>
  <si>
    <t xml:space="preserve">RJK0331DPB(Renesas)</t>
  </si>
  <si>
    <t xml:space="preserve">SI2316BDS(Vishay)</t>
  </si>
  <si>
    <t xml:space="preserve">SI3460DV-0(Vishay)</t>
  </si>
  <si>
    <t xml:space="preserve">SI4384DY(Vishay)</t>
  </si>
  <si>
    <t xml:space="preserve">SI4386DY(Vishay)</t>
  </si>
  <si>
    <t xml:space="preserve">SI4420BDY(Vishay)</t>
  </si>
  <si>
    <t xml:space="preserve">SI4464DY(Vishay)</t>
  </si>
  <si>
    <t xml:space="preserve">SI4686DY(Vishay)</t>
  </si>
  <si>
    <t xml:space="preserve">SI4800BDY(Vishay)</t>
  </si>
  <si>
    <t xml:space="preserve">SI4840DY(Vishay)</t>
  </si>
  <si>
    <t xml:space="preserve">SI4848DY(Vishay)</t>
  </si>
  <si>
    <t xml:space="preserve">SI4850EY(Vishay)</t>
  </si>
  <si>
    <t xml:space="preserve">SI4866BDY(Vishay)</t>
  </si>
  <si>
    <t xml:space="preserve">SI4894BDY(Vishay)</t>
  </si>
  <si>
    <t xml:space="preserve">SI7148(Vishay)</t>
  </si>
  <si>
    <t xml:space="preserve">SI7336ADP(Vishay)</t>
  </si>
  <si>
    <t xml:space="preserve">SI7344DP(Vishay)</t>
  </si>
  <si>
    <t xml:space="preserve">SI7366DP(Vishay)</t>
  </si>
  <si>
    <t xml:space="preserve">SI7384DP(Vishay)</t>
  </si>
  <si>
    <t xml:space="preserve">SI7386DP(Vishay)</t>
  </si>
  <si>
    <t xml:space="preserve">SI7448DP(Vishay)</t>
  </si>
  <si>
    <t xml:space="preserve">SI7464DP(Vishay)</t>
  </si>
  <si>
    <t xml:space="preserve">SI7476(Vishay)</t>
  </si>
  <si>
    <t xml:space="preserve">SI7478DP(Vishay)</t>
  </si>
  <si>
    <t xml:space="preserve">SI7636DP(Vishay)</t>
  </si>
  <si>
    <t xml:space="preserve">SI7848DP(Vishay)</t>
  </si>
  <si>
    <t xml:space="preserve">SI7850DP(Vishay)</t>
  </si>
  <si>
    <t xml:space="preserve">SI7852(Vishay)</t>
  </si>
  <si>
    <t xml:space="preserve">SI7858ADP(Vishay)</t>
  </si>
  <si>
    <t xml:space="preserve">SI7866ADP(Vishay)</t>
  </si>
  <si>
    <t xml:space="preserve">SI7884BDP(Vishay)</t>
  </si>
  <si>
    <t xml:space="preserve">SI7892BDP(Vishay)</t>
  </si>
  <si>
    <t xml:space="preserve">SI7898DP(Vishay)</t>
  </si>
  <si>
    <t xml:space="preserve">Package_H</t>
  </si>
  <si>
    <t xml:space="preserve">SO-8</t>
  </si>
  <si>
    <t xml:space="preserve">PG-TDSON-8</t>
  </si>
  <si>
    <t xml:space="preserve">DirectFET</t>
  </si>
  <si>
    <t xml:space="preserve">SOIC-8</t>
  </si>
  <si>
    <t xml:space="preserve">DPAK</t>
  </si>
  <si>
    <t xml:space="preserve">LFPAK</t>
  </si>
  <si>
    <t xml:space="preserve">SOT-23</t>
  </si>
  <si>
    <t xml:space="preserve">TSOP-6</t>
  </si>
  <si>
    <t xml:space="preserve">PSOP-8</t>
  </si>
  <si>
    <t xml:space="preserve">N 40degree min </t>
  </si>
  <si>
    <t xml:space="preserve">RdsonN40_H[W]</t>
  </si>
  <si>
    <t xml:space="preserve">P 125 max</t>
  </si>
  <si>
    <t xml:space="preserve">Rdson125_H[W]</t>
  </si>
  <si>
    <t xml:space="preserve">Maximum</t>
  </si>
  <si>
    <t xml:space="preserve">Vth_H[V]</t>
  </si>
  <si>
    <t xml:space="preserve">Typical</t>
  </si>
  <si>
    <t xml:space="preserve">gm_H[Mho]</t>
  </si>
  <si>
    <t xml:space="preserve">Maximum (with typical board)</t>
  </si>
  <si>
    <t xml:space="preserve">thetaJC_H[℃/W]</t>
  </si>
  <si>
    <t xml:space="preserve">Minimum (with typical board)</t>
  </si>
  <si>
    <t xml:space="preserve">Pd_max_H[W]</t>
  </si>
  <si>
    <t xml:space="preserve">Continuous minimum</t>
  </si>
  <si>
    <t xml:space="preserve">Id_max_H[A]</t>
  </si>
  <si>
    <t xml:space="preserve">ABS max</t>
  </si>
  <si>
    <t xml:space="preserve">BVds_H[V]</t>
  </si>
  <si>
    <t xml:space="preserve">Typical </t>
  </si>
  <si>
    <t xml:space="preserve">Gate RH</t>
  </si>
  <si>
    <t xml:space="preserve">Reserved</t>
  </si>
  <si>
    <t xml:space="preserve">Find on Graph</t>
  </si>
  <si>
    <t xml:space="preserve">Ciss0_H[F]</t>
  </si>
  <si>
    <t xml:space="preserve">Coss0_H[F]</t>
  </si>
  <si>
    <t xml:space="preserve">Crss0_H[F]</t>
  </si>
  <si>
    <t xml:space="preserve">Ciss1_H[F]</t>
  </si>
  <si>
    <t xml:space="preserve">Coss1_H[F]</t>
  </si>
  <si>
    <t xml:space="preserve">Crss1_H[F]</t>
  </si>
  <si>
    <t xml:space="preserve">Graph (default 20V)</t>
  </si>
  <si>
    <t xml:space="preserve">Vtest1_H[V]</t>
  </si>
  <si>
    <t xml:space="preserve">LS FET No.</t>
  </si>
  <si>
    <t xml:space="preserve">NO_L</t>
  </si>
  <si>
    <t xml:space="preserve">PN_L</t>
  </si>
  <si>
    <t xml:space="preserve">Package_L</t>
  </si>
  <si>
    <t xml:space="preserve">RdsonN40_L[W]</t>
  </si>
  <si>
    <t xml:space="preserve">Rdson125_L[W]</t>
  </si>
  <si>
    <t xml:space="preserve">Vth_L[V]</t>
  </si>
  <si>
    <t xml:space="preserve">gm_L[Mho]</t>
  </si>
  <si>
    <t xml:space="preserve">thetaJC_L[℃/W]</t>
  </si>
  <si>
    <t xml:space="preserve">Minimum</t>
  </si>
  <si>
    <t xml:space="preserve">Pd_max_L[W]</t>
  </si>
  <si>
    <t xml:space="preserve">Id_max_L[A]</t>
  </si>
  <si>
    <t xml:space="preserve">BVds_L[V]</t>
  </si>
  <si>
    <t xml:space="preserve">Gate RL</t>
  </si>
  <si>
    <t xml:space="preserve">Graph</t>
  </si>
  <si>
    <t xml:space="preserve">Ciss0_L[F]</t>
  </si>
  <si>
    <t xml:space="preserve">Coss0_L[F]</t>
  </si>
  <si>
    <t xml:space="preserve">Crss0_L[F]</t>
  </si>
  <si>
    <t xml:space="preserve">Ciss1_L[F]</t>
  </si>
  <si>
    <t xml:space="preserve">Coss1_L[F]</t>
  </si>
  <si>
    <t xml:space="preserve">Crss1_L[F]</t>
  </si>
  <si>
    <t xml:space="preserve">Vtest1_L[V]</t>
  </si>
  <si>
    <t xml:space="preserve">Vf[V]</t>
  </si>
  <si>
    <t xml:space="preserve">Default 10n, </t>
  </si>
  <si>
    <t xml:space="preserve">Qrr[V]</t>
  </si>
  <si>
    <t xml:space="preserve">Reff1(0-Vp)</t>
  </si>
  <si>
    <t xml:space="preserve">Cgs1_H</t>
  </si>
  <si>
    <t xml:space="preserve">Reff2(Vp)</t>
  </si>
  <si>
    <t xml:space="preserve">Cgs0_H</t>
  </si>
  <si>
    <t xml:space="preserve">Reff3(Vp-Vsupply)</t>
  </si>
  <si>
    <t xml:space="preserve">Cgs_eff_H</t>
  </si>
  <si>
    <t xml:space="preserve">Rdon_H</t>
  </si>
  <si>
    <t xml:space="preserve">Reff4(Vsupply-Vp)</t>
  </si>
  <si>
    <t xml:space="preserve">Cgd1_H</t>
  </si>
  <si>
    <t xml:space="preserve">Reff5(Vp)</t>
  </si>
  <si>
    <t xml:space="preserve">Cgd0_H</t>
  </si>
  <si>
    <t xml:space="preserve">Reff6(Vp-0)</t>
  </si>
  <si>
    <t xml:space="preserve">Coef_Cgd_H</t>
  </si>
  <si>
    <t xml:space="preserve">Rdoff_H</t>
  </si>
  <si>
    <t xml:space="preserve">Cgd_eff_H</t>
  </si>
  <si>
    <t xml:space="preserve">Reff7</t>
  </si>
  <si>
    <t xml:space="preserve">Rdon_L</t>
  </si>
  <si>
    <t xml:space="preserve">Cds1_H</t>
  </si>
  <si>
    <t xml:space="preserve">Reff8</t>
  </si>
  <si>
    <t xml:space="preserve">Cds0_H</t>
  </si>
  <si>
    <t xml:space="preserve">Rdoff_L</t>
  </si>
  <si>
    <t xml:space="preserve">Coef_Cds_H</t>
  </si>
  <si>
    <t xml:space="preserve">Cds_eff_H</t>
  </si>
  <si>
    <t xml:space="preserve">Td1</t>
  </si>
  <si>
    <t xml:space="preserve">Td2</t>
  </si>
  <si>
    <t xml:space="preserve">Cgs1_L</t>
  </si>
  <si>
    <t xml:space="preserve">coef_Qrr</t>
  </si>
  <si>
    <t xml:space="preserve">Cgs0_L</t>
  </si>
  <si>
    <t xml:space="preserve">Vdrive_H</t>
  </si>
  <si>
    <t xml:space="preserve">Cgs_eff_L</t>
  </si>
  <si>
    <t xml:space="preserve">Vdrive_L</t>
  </si>
  <si>
    <t xml:space="preserve">Cgd1_L</t>
  </si>
  <si>
    <t xml:space="preserve">Cgd0_L</t>
  </si>
  <si>
    <t xml:space="preserve">Coef_Cgd_L</t>
  </si>
  <si>
    <t xml:space="preserve">Cgd_eff_L</t>
  </si>
  <si>
    <t xml:space="preserve">Cds1_L</t>
  </si>
  <si>
    <t xml:space="preserve">Cds0_L</t>
  </si>
  <si>
    <t xml:space="preserve">Coef_Cds_L</t>
  </si>
  <si>
    <t xml:space="preserve">Cds_eff_L</t>
  </si>
  <si>
    <t xml:space="preserve">dc</t>
  </si>
  <si>
    <t xml:space="preserve">Ton</t>
  </si>
  <si>
    <t xml:space="preserve">Toff</t>
  </si>
  <si>
    <t xml:space="preserve">dI</t>
  </si>
  <si>
    <t xml:space="preserve">Cg_eff_H</t>
  </si>
  <si>
    <t xml:space="preserve">Cg0_H</t>
  </si>
  <si>
    <t xml:space="preserve">Cg_eff_L</t>
  </si>
  <si>
    <t xml:space="preserve">Cg0_L</t>
  </si>
  <si>
    <t xml:space="preserve">I_valley</t>
  </si>
  <si>
    <t xml:space="preserve">I_peak</t>
  </si>
  <si>
    <t xml:space="preserve">Vmiller_vH</t>
  </si>
  <si>
    <t xml:space="preserve">Vmiller_pH</t>
  </si>
  <si>
    <t xml:space="preserve">Vmiller_vL</t>
  </si>
  <si>
    <t xml:space="preserve">Vmiller_pL</t>
  </si>
  <si>
    <t xml:space="preserve">TH1</t>
  </si>
  <si>
    <t xml:space="preserve">TH2</t>
  </si>
  <si>
    <t xml:space="preserve">TH3</t>
  </si>
  <si>
    <t xml:space="preserve">TH6</t>
  </si>
  <si>
    <t xml:space="preserve">TH7</t>
  </si>
  <si>
    <t xml:space="preserve">TH8</t>
  </si>
  <si>
    <t xml:space="preserve">TH45</t>
  </si>
  <si>
    <t xml:space="preserve">TL1</t>
  </si>
  <si>
    <t xml:space="preserve">TL2</t>
  </si>
  <si>
    <t xml:space="preserve">TL34</t>
  </si>
  <si>
    <t xml:space="preserve">TL5</t>
  </si>
  <si>
    <t xml:space="preserve">TL6</t>
  </si>
  <si>
    <t xml:space="preserve">Pdiode_low_high</t>
  </si>
  <si>
    <t xml:space="preserve">Pdiode_high_low</t>
  </si>
  <si>
    <t xml:space="preserve">Pdiode_total</t>
  </si>
  <si>
    <t xml:space="preserve">Pqrr</t>
  </si>
  <si>
    <t xml:space="preserve">Pconduction_H</t>
  </si>
  <si>
    <t xml:space="preserve">Pconduction_L</t>
  </si>
  <si>
    <t xml:space="preserve">Pcross_rH</t>
  </si>
  <si>
    <t xml:space="preserve">Pcross_fH</t>
  </si>
  <si>
    <t xml:space="preserve">Pcross_H_total</t>
  </si>
  <si>
    <t xml:space="preserve">Pdyn_H</t>
  </si>
  <si>
    <t xml:space="preserve">Pdyn_L</t>
  </si>
  <si>
    <t xml:space="preserve">Qdrive1_H</t>
  </si>
  <si>
    <t xml:space="preserve">Pdrive1_H</t>
  </si>
  <si>
    <t xml:space="preserve">Qdrive1_L</t>
  </si>
  <si>
    <t xml:space="preserve">Pdrive_1_L </t>
  </si>
  <si>
    <t xml:space="preserve">Pdriver_H</t>
  </si>
  <si>
    <t xml:space="preserve">Pdriver_L</t>
  </si>
  <si>
    <t xml:space="preserve">Pdriver</t>
  </si>
  <si>
    <t xml:space="preserve">Psw_HS</t>
  </si>
  <si>
    <t xml:space="preserve">Psw_LS</t>
  </si>
  <si>
    <t xml:space="preserve">Efficiency(w/o L)</t>
  </si>
  <si>
    <t xml:space="preserve">Trise_H</t>
  </si>
  <si>
    <t xml:space="preserve">Trise_L</t>
  </si>
  <si>
    <t xml:space="preserve">info1</t>
  </si>
  <si>
    <t xml:space="preserve">dvdt_caution</t>
  </si>
  <si>
    <t xml:space="preserve">dvdt_danger</t>
  </si>
  <si>
    <t xml:space="preserve">Rdsmincheck(Both HS&amp;LS)</t>
  </si>
  <si>
    <t xml:space="preserve">Rdsmaxcheck</t>
  </si>
  <si>
    <t xml:space="preserve">IdmaxHScheck(Disabled)</t>
  </si>
  <si>
    <t xml:space="preserve">IdmaxLScheck(Disabled)</t>
  </si>
  <si>
    <t xml:space="preserve">BVdsHchcek</t>
  </si>
  <si>
    <t xml:space="preserve">BVdsLchech</t>
  </si>
  <si>
    <t xml:space="preserve">info2</t>
  </si>
  <si>
    <t xml:space="preserve">Vgs_Margin_H</t>
  </si>
  <si>
    <t xml:space="preserve">Vgs_Margin_L</t>
  </si>
  <si>
    <t xml:space="preserve">dvdt_check</t>
  </si>
  <si>
    <t xml:space="preserve">PdmaxHS&amp;Vcc currentlimit</t>
  </si>
  <si>
    <t xml:space="preserve">PdmaxLS</t>
  </si>
  <si>
    <t xml:space="preserve">VgsHcheck</t>
  </si>
  <si>
    <t xml:space="preserve">VgsLcheck</t>
  </si>
  <si>
    <t xml:space="preserve">Psw_Hs*check</t>
  </si>
  <si>
    <t xml:space="preserve">Psw_LS*check</t>
  </si>
  <si>
    <t xml:space="preserve">Psw_Total</t>
  </si>
  <si>
    <t xml:space="preserve">Max Eff</t>
  </si>
  <si>
    <t xml:space="preserve">check(I,V,P)HS</t>
  </si>
  <si>
    <t xml:space="preserve">check(I,V,P,R)LS</t>
  </si>
  <si>
    <t xml:space="preserve">info</t>
  </si>
  <si>
    <t xml:space="preserve">Vgs_checkHS</t>
  </si>
  <si>
    <t xml:space="preserve">Vgs_checkLS</t>
  </si>
  <si>
    <t xml:space="preserve">HS Rank</t>
  </si>
  <si>
    <t xml:space="preserve">LS Rank</t>
  </si>
  <si>
    <t xml:space="preserve">Total Rank</t>
  </si>
  <si>
    <t xml:space="preserve">Reflash range(H200~)</t>
  </si>
  <si>
    <t xml:space="preserve">Psw_Hs</t>
  </si>
  <si>
    <t xml:space="preserve">Check dvdt induced turn on</t>
  </si>
  <si>
    <t xml:space="preserve">check(I,V,P)</t>
  </si>
  <si>
    <t xml:space="preserve">1.06E-083.74E-081.06E-083.74E-084.30E-031.80E-038.30E-011.38E-011.24E-015.11E-023.04E-012.99E-017.22E-025.11E-02</t>
  </si>
  <si>
    <t xml:space="preserve">1.06E-083.74E-088.10E-092.99E-082.10E-028.00E-038.00E-011.37E-011.24E-013.62E-021.48E+003.15E-016.40E-023.62E-02</t>
  </si>
  <si>
    <t xml:space="preserve">1.06E-083.74E-083.16E-099.79E-099.80E-035.54E-038.00E-011.37E-011.24E-013.39E-026.88E-013.18E-015.12E-023.39E-02</t>
  </si>
  <si>
    <t xml:space="preserve">1.06E-083.74E-081.09E-083.05E-085.92E-032.55E-031.00E+001.41E-011.24E-013.76E-024.18E-013.79E-016.66E-023.76E-02</t>
  </si>
  <si>
    <t xml:space="preserve">1.06E-083.74E-086.36E-091.83E-081.02E-025.03E-031.00E+001.41E-011.24E-013.29E-027.18E-013.86E-013.41E-023.29E-02</t>
  </si>
  <si>
    <t xml:space="preserve">1.06E-083.74E-083.37E-098.43E-091.56E-025.85E-031.00E+001.41E-011.24E-013.05E-021.10E+004.07E-016.83E-033.05E-02</t>
  </si>
  <si>
    <t xml:space="preserve">1.06E-083.74E-089.58E-092.79E-081.07E-024.61E-038.80E-011.39E-011.24E-015.52E-027.53E-013.56E-019.82E-025.52E-02</t>
  </si>
  <si>
    <t xml:space="preserve">1.06E-083.74E-082.35E-096.59E-092.04E-027.63E-031.00E+001.41E-011.24E-012.86E-021.43E+004.10E-011.79E-022.86E-02</t>
  </si>
  <si>
    <t xml:space="preserve">1.06E-083.74E-087.59E-091.98E-087.36E-033.16E-031.00E+001.41E-011.24E-013.62E-025.17E-013.95E-012.11E-023.62E-02</t>
  </si>
  <si>
    <t xml:space="preserve">1.06E-083.74E-083.44E-099.39E-091.70E-026.36E-038.50E-011.38E-011.24E-013.46E-021.19E+003.44E-011.45E-013.46E-02</t>
  </si>
  <si>
    <t xml:space="preserve">1.06E-083.74E-081.67E-084.76E-084.35E-032.15E-037.80E-011.37E-011.24E-014.10E-023.07E-012.90E-017.35E-024.10E-02</t>
  </si>
  <si>
    <t xml:space="preserve">1.06E-083.74E-081.39E-084.17E-083.48E-031.84E-037.80E-011.37E-011.24E-013.84E-022.46E-012.94E-016.71E-023.84E-02</t>
  </si>
  <si>
    <t xml:space="preserve">1.06E-083.74E-081.12E-083.32E-084.20E-032.07E-037.80E-011.37E-011.24E-013.59E-022.96E-013.00E-015.43E-023.59E-02</t>
  </si>
  <si>
    <t xml:space="preserve">1.06E-083.74E-088.93E-092.60E-085.50E-032.46E-038.20E-011.38E-011.24E-013.45E-023.87E-013.20E-014.17E-023.45E-02</t>
  </si>
  <si>
    <t xml:space="preserve">1.06E-083.74E-085.81E-091.79E-087.85E-033.52E-038.30E-011.38E-011.24E-013.09E-025.52E-013.30E-013.05E-023.09E-02</t>
  </si>
  <si>
    <t xml:space="preserve">1.06E-083.74E-081.63E-092.06E-071.30E-015.38E-028.00E-011.37E-011.24E-012.61E-029.04E+003.83E-016.40E-032.61E-02</t>
  </si>
  <si>
    <t xml:space="preserve">1.06E-083.74E-082.42E-091.88E-084.25E-021.62E-028.00E-011.37E-011.24E-012.73E-023.00E+003.06E-016.40E-022.73E-02</t>
  </si>
  <si>
    <t xml:space="preserve">1.06E-083.74E-081.54E-088.09E-084.59E-031.72E-037.20E-011.36E-011.24E-012.51E-023.27E-012.35E-011.99E-012.51E-02</t>
  </si>
  <si>
    <t xml:space="preserve">1.06E-083.74E-085.68E-091.74E-081.79E-026.30E-037.50E-011.36E-011.24E-012.81E-021.25E+003.11E-012.49E-022.81E-02</t>
  </si>
  <si>
    <t xml:space="preserve">1.06E-083.74E-084.65E-091.53E-086.75E-033.33E-037.50E-011.36E-011.24E-012.90E-024.74E-013.00E-014.98E-022.90E-02</t>
  </si>
  <si>
    <t xml:space="preserve">1.06E-083.74E-086.77E-091.84E-081.67E-028.03E-037.50E-011.36E-011.24E-012.99E-021.17E+003.10E-017.17E-022.99E-02</t>
  </si>
  <si>
    <t xml:space="preserve">1.06E-083.74E-083.10E-095.71E-095.25E-011.26E-018.00E-011.37E-011.24E-012.64E-023.60E+014.36E-011.44E-012.64E-02</t>
  </si>
  <si>
    <t xml:space="preserve">1.06E-083.74E-083.74E-099.95E-092.24E-029.63E-038.00E-011.37E-011.24E-012.83E-021.57E+003.33E-014.96E-022.83E-02</t>
  </si>
  <si>
    <t xml:space="preserve">1.06E-083.74E-081.86E-099.82E-094.60E-021.38E-027.50E-011.36E-011.24E-012.63E-023.23E+003.00E-013.59E-022.63E-02</t>
  </si>
  <si>
    <t xml:space="preserve">1.06E-083.74E-085.58E-092.19E-081.62E-025.70E-037.50E-011.36E-011.24E-013.14E-021.13E+003.10E-013.59E-023.14E-02</t>
  </si>
  <si>
    <t xml:space="preserve">1.06E-083.74E-083.85E-091.15E-081.90E-011.67E-027.50E-011.36E-011.24E-012.69E-021.32E+013.53E-011.61E-012.69E-02</t>
  </si>
  <si>
    <t xml:space="preserve">1.06E-083.74E-083.11E-091.11E-085.25E-021.50E-028.00E-011.37E-011.24E-012.75E-023.67E+003.40E-011.00E-012.75E-02</t>
  </si>
  <si>
    <t xml:space="preserve">1.06E-083.74E-085.74E-096.41E-087.69E-034.06E-036.20E-011.34E-011.24E-013.27E-025.48E-011.98E-015.52E-023.27E-02</t>
  </si>
  <si>
    <t xml:space="preserve">1.06E-083.74E-085.09E-091.41E-082.42E-021.18E-027.60E-011.37E-011.24E-012.84E-021.69E+003.19E-014.94E-022.84E-02</t>
  </si>
  <si>
    <t xml:space="preserve">1.06E-083.74E-087.80E-093.48E-082.00E-028.00E-037.60E-011.37E-011.24E-013.08E-021.41E+002.97E-011.07E-013.08E-02</t>
  </si>
  <si>
    <t xml:space="preserve">1.06E-083.74E-081.74E-085.00E-086.04E-032.94E-037.20E-011.36E-011.24E-013.49E-024.25E-012.84E-011.59E-013.49E-02</t>
  </si>
  <si>
    <t xml:space="preserve">1.06E-083.74E-083.27E-091.47E-081.47E-025.70E-037.50E-011.36E-011.24E-013.00E-021.03E+002.96E-014.88E-023.00E-02</t>
  </si>
  <si>
    <t xml:space="preserve">1.06E-083.74E-086.48E-091.98E-081.08E-024.32E-037.60E-011.37E-011.24E-013.28E-027.57E-013.15E-016.38E-023.28E-02</t>
  </si>
  <si>
    <t xml:space="preserve">1.06E-083.74E-085.55E-091.73E-081.79E-026.30E-037.80E-011.37E-011.24E-012.81E-021.25E+003.23E-012.50E-022.81E-02</t>
  </si>
  <si>
    <t xml:space="preserve">1.06E-083.74E-084.80E-091.55E-081.62E-025.70E-037.80E-011.37E-011.24E-012.94E-021.13E+003.13E-012.50E-022.94E-02</t>
  </si>
  <si>
    <t xml:space="preserve">1.06E-083.74E-084.80E-091.55E-081.62E-026.04E-037.80E-011.37E-011.24E-012.94E-021.13E+003.13E-014.95E-022.94E-02</t>
  </si>
  <si>
    <t xml:space="preserve">1.06E-083.74E-087.40E-095.13E-088.05E-033.24E-038.00E-011.37E-011.24E-013.98E-025.71E-012.75E-011.44E-013.98E-02</t>
  </si>
  <si>
    <t xml:space="preserve">1.06E-083.74E-083.04E-095.65E-094.73E-011.26E-018.00E-011.37E-011.24E-012.64E-023.24E+014.36E-011.44E-012.64E-02</t>
  </si>
  <si>
    <t xml:space="preserve">1.06E-083.74E-082.13E-087.97E-087.95E-023.71E-027.60E-011.37E-011.24E-013.02E-025.60E+002.94E-016.38E-023.02E-02</t>
  </si>
  <si>
    <t xml:space="preserve">1.06E-083.74E-081.94E-086.03E-081.23E-024.20E-037.60E-011.37E-011.24E-012.95E-028.62E-012.98E-016.70E-022.95E-02</t>
  </si>
  <si>
    <t xml:space="preserve">1.06E-083.74E-081.74E-084.86E-087.25E-032.88E-037.20E-011.36E-011.24E-013.50E-025.10E-012.85E-018.05E-023.50E-02</t>
  </si>
  <si>
    <t xml:space="preserve">1.06E-083.74E-081.74E-084.86E-087.25E-033.53E-037.20E-011.36E-011.24E-013.50E-025.10E-012.85E-013.21E-013.50E-02</t>
  </si>
  <si>
    <t xml:space="preserve">1.06E-083.74E-085.55E-092.19E-081.62E-025.70E-038.00E-011.37E-011.24E-013.20E-021.13E+003.31E-013.60E-023.20E-02</t>
  </si>
  <si>
    <t xml:space="preserve">1.06E-083.74E-083.02E-091.10E-084.75E-021.50E-028.50E-011.38E-011.24E-012.79E-023.32E+003.61E-011.00E-012.79E-02</t>
  </si>
  <si>
    <t xml:space="preserve">1.06E-083.74E-087.30E-092.39E-082.98E-021.05E-027.50E-011.36E-011.24E-013.01E-022.07E+003.33E-016.38E-023.01E-02</t>
  </si>
  <si>
    <t xml:space="preserve">1.06E-083.74E-089.05E-099.59E-083.20E-031.20E-037.50E-011.36E-011.24E-014.97E-022.28E-012.46E-019.96E-024.97E-02</t>
  </si>
  <si>
    <t xml:space="preserve">1.06E-083.74E-084.90E-095.40E-083.57E-031.38E-036.80E-011.35E-011.24E-013.90E-022.55E-012.09E-011.03E-013.90E-02</t>
  </si>
  <si>
    <t xml:space="preserve">1.06E-083.74E-081.14E-082.43E-081.31E-025.26E-038.00E-011.37E-011.24E-013.03E-029.22E-013.26E-013.04E-023.03E-02</t>
  </si>
  <si>
    <t xml:space="preserve">1.06E-083.74E-081.18E-083.44E-088.72E-033.42E-037.50E-011.36E-011.24E-013.27E-026.12E-013.03E-016.38E-023.27E-02</t>
  </si>
  <si>
    <t xml:space="preserve">1.06E-083.74E-083.93E-091.02E-081.90E-014.56E-027.50E-011.36E-011.24E-012.68E-021.32E+013.62E-018.07E-022.68E-02</t>
  </si>
  <si>
    <t xml:space="preserve">1.06E-083.74E-083.56E-091.14E-084.00E-029.60E-031.20E+001.45E-011.24E-013.25E-022.81E+004.78E-016.60E-023.25E-02</t>
  </si>
  <si>
    <t xml:space="preserve">Vgs_check1</t>
  </si>
  <si>
    <t xml:space="preserve">Vgs_check2</t>
  </si>
  <si>
    <t xml:space="preserve">8.10E-092.99E-081.06E-083.74E-084.30E-031.80E-038.30E-013.37E-016.01E-013.64E-023.00E-013.60E-017.22E-023.64E-02</t>
  </si>
  <si>
    <t xml:space="preserve">8.10E-092.99E-088.10E-092.99E-082.10E-028.00E-038.00E-013.36E-016.01E-012.15E-021.46E+003.69E-016.40E-022.15E-02</t>
  </si>
  <si>
    <t xml:space="preserve">8.10E-092.99E-081.62E-084.48E-082.80E-031.58E-038.00E-013.36E-016.01E-013.01E-021.95E-013.54E-014.16E-023.01E-02</t>
  </si>
  <si>
    <t xml:space="preserve">8.10E-092.99E-083.16E-099.79E-099.80E-035.54E-038.00E-013.36E-016.01E-011.92E-026.79E-013.74E-015.12E-021.92E-02</t>
  </si>
  <si>
    <t xml:space="preserve">8.10E-092.99E-081.09E-083.05E-085.92E-032.55E-031.00E+003.45E-016.01E-012.25E-024.12E-014.49E-016.66E-022.25E-02</t>
  </si>
  <si>
    <t xml:space="preserve">8.10E-092.99E-086.36E-091.83E-081.02E-025.03E-031.00E+003.45E-016.01E-011.78E-027.09E-014.57E-013.41E-021.78E-02</t>
  </si>
  <si>
    <t xml:space="preserve">8.10E-092.99E-083.37E-098.43E-091.56E-025.85E-031.00E+003.45E-016.01E-011.53E-021.08E+004.74E-016.83E-031.53E-02</t>
  </si>
  <si>
    <t xml:space="preserve">8.10E-092.99E-089.58E-092.79E-081.07E-024.61E-038.80E-013.40E-016.01E-014.03E-027.44E-014.12E-019.82E-024.03E-02</t>
  </si>
  <si>
    <t xml:space="preserve">8.10E-092.99E-082.35E-096.59E-092.04E-027.63E-031.00E+003.45E-016.01E-011.35E-021.41E+004.77E-011.79E-021.35E-02</t>
  </si>
  <si>
    <t xml:space="preserve">8.10E-092.99E-087.59E-091.98E-087.36E-033.16E-031.00E+003.45E-016.01E-012.11E-025.11E-014.64E-012.11E-022.11E-02</t>
  </si>
  <si>
    <t xml:space="preserve">8.10E-092.99E-083.44E-099.39E-091.70E-026.36E-038.50E-013.38E-016.01E-011.98E-021.18E+004.01E-011.45E-011.98E-02</t>
  </si>
  <si>
    <t xml:space="preserve">8.10E-092.99E-081.67E-084.76E-084.35E-032.15E-037.80E-013.35E-016.01E-012.64E-023.03E-013.44E-017.35E-022.64E-02</t>
  </si>
  <si>
    <t xml:space="preserve">8.10E-092.99E-081.39E-084.17E-083.48E-031.84E-037.80E-013.35E-016.01E-012.38E-022.42E-013.48E-016.71E-022.38E-02</t>
  </si>
  <si>
    <t xml:space="preserve">8.10E-092.99E-081.12E-083.32E-084.20E-032.07E-037.80E-013.35E-016.01E-012.13E-022.92E-013.53E-015.43E-022.13E-02</t>
  </si>
  <si>
    <t xml:space="preserve">8.10E-092.99E-088.93E-092.60E-085.50E-032.46E-038.20E-013.37E-016.01E-011.98E-023.82E-013.77E-014.17E-021.98E-02</t>
  </si>
  <si>
    <t xml:space="preserve">8.10E-092.99E-085.81E-091.79E-087.85E-033.52E-038.30E-013.37E-016.01E-011.62E-025.45E-013.87E-013.05E-021.62E-02</t>
  </si>
  <si>
    <t xml:space="preserve">8.10E-092.99E-081.63E-092.06E-071.30E-015.38E-028.00E-013.36E-016.01E-011.14E-028.97E+004.15E-016.40E-031.14E-02</t>
  </si>
  <si>
    <t xml:space="preserve">8.10E-092.99E-082.42E-091.88E-084.25E-021.62E-028.00E-013.36E-016.01E-011.26E-022.96E+003.64E-016.40E-021.26E-02</t>
  </si>
  <si>
    <t xml:space="preserve">8.10E-092.99E-081.54E-088.09E-084.59E-031.72E-037.20E-013.32E-016.01E-011.06E-023.23E-012.89E-011.99E-011.06E-02</t>
  </si>
  <si>
    <t xml:space="preserve">8.10E-092.99E-085.68E-091.74E-081.79E-026.30E-037.50E-013.34E-016.01E-011.35E-021.24E+003.59E-012.49E-021.35E-02</t>
  </si>
  <si>
    <t xml:space="preserve">8.10E-092.99E-084.65E-091.53E-086.75E-033.33E-037.50E-013.34E-016.01E-011.44E-024.68E-013.52E-014.98E-021.44E-02</t>
  </si>
  <si>
    <t xml:space="preserve">8.10E-092.99E-086.77E-091.84E-081.67E-028.03E-037.50E-013.34E-016.01E-011.54E-021.16E+003.58E-017.17E-021.54E-02</t>
  </si>
  <si>
    <t xml:space="preserve">8.10E-092.99E-083.10E-095.71E-095.25E-011.26E-018.00E-013.36E-016.01E-011.18E-023.58E+014.54E-011.44E-011.18E-02</t>
  </si>
  <si>
    <t xml:space="preserve">8.10E-092.99E-083.74E-099.95E-092.24E-029.63E-038.00E-013.36E-016.01E-011.36E-021.55E+003.85E-014.96E-021.36E-02</t>
  </si>
  <si>
    <t xml:space="preserve">8.10E-092.99E-081.86E-099.82E-094.60E-021.38E-027.50E-013.34E-016.01E-011.18E-023.19E+003.52E-013.59E-021.18E-02</t>
  </si>
  <si>
    <t xml:space="preserve">8.10E-092.99E-085.58E-092.19E-081.62E-025.70E-037.50E-013.34E-016.01E-011.68E-021.12E+003.58E-013.59E-021.68E-02</t>
  </si>
  <si>
    <t xml:space="preserve">8.10E-092.99E-083.85E-091.15E-081.90E-011.67E-027.50E-013.34E-016.01E-011.23E-021.31E+013.88E-011.61E-011.23E-02</t>
  </si>
  <si>
    <t xml:space="preserve">8.10E-092.99E-083.11E-091.11E-085.25E-021.50E-028.00E-013.36E-016.01E-011.29E-023.63E+003.89E-011.00E-011.29E-02</t>
  </si>
  <si>
    <t xml:space="preserve">8.10E-092.99E-085.74E-096.41E-087.69E-034.06E-036.20E-013.28E-016.01E-011.84E-025.41E-012.46E-015.52E-021.84E-02</t>
  </si>
  <si>
    <t xml:space="preserve">8.10E-092.99E-085.09E-091.41E-082.42E-021.18E-027.60E-013.34E-016.01E-011.38E-021.67E+003.67E-014.94E-021.38E-02</t>
  </si>
  <si>
    <t xml:space="preserve">8.10E-092.99E-087.80E-093.48E-082.00E-028.00E-037.60E-013.34E-016.01E-011.63E-021.39E+003.49E-011.07E-011.63E-02</t>
  </si>
  <si>
    <t xml:space="preserve">8.10E-092.99E-081.74E-085.00E-086.04E-032.94E-037.20E-013.32E-016.01E-012.04E-024.20E-013.31E-011.59E-012.04E-02</t>
  </si>
  <si>
    <t xml:space="preserve">8.10E-092.99E-083.27E-091.47E-081.47E-025.70E-037.50E-013.34E-016.01E-011.54E-021.02E+003.49E-014.88E-021.54E-02</t>
  </si>
  <si>
    <t xml:space="preserve">8.10E-092.99E-086.48E-091.98E-081.08E-024.32E-037.60E-013.34E-016.01E-011.82E-027.48E-013.63E-016.38E-021.82E-02</t>
  </si>
  <si>
    <t xml:space="preserve">8.10E-092.99E-085.55E-091.73E-081.79E-026.30E-037.80E-013.35E-016.01E-011.35E-021.24E+003.73E-012.50E-021.35E-02</t>
  </si>
  <si>
    <t xml:space="preserve">8.10E-092.99E-084.80E-091.55E-081.62E-025.70E-037.80E-013.35E-016.01E-011.48E-021.12E+003.66E-012.50E-021.48E-02</t>
  </si>
  <si>
    <t xml:space="preserve">8.10E-092.99E-084.80E-091.55E-081.62E-026.04E-037.80E-013.35E-016.01E-011.48E-021.12E+003.66E-014.95E-021.48E-02</t>
  </si>
  <si>
    <t xml:space="preserve">8.10E-092.99E-087.40E-095.13E-088.05E-033.24E-038.00E-013.36E-016.01E-012.51E-025.63E-013.35E-011.44E-012.51E-02</t>
  </si>
  <si>
    <t xml:space="preserve">8.10E-092.99E-083.04E-095.65E-094.73E-011.26E-018.00E-013.36E-016.01E-011.17E-023.22E+014.54E-011.44E-011.17E-02</t>
  </si>
  <si>
    <t xml:space="preserve">8.10E-092.99E-082.13E-087.97E-087.95E-023.71E-027.60E-013.34E-016.01E-011.57E-025.53E+003.43E-016.38E-021.57E-02</t>
  </si>
  <si>
    <t xml:space="preserve">8.10E-092.99E-081.94E-086.03E-081.23E-024.20E-037.60E-013.34E-016.01E-011.49E-028.52E-013.47E-016.70E-021.49E-02</t>
  </si>
  <si>
    <t xml:space="preserve">8.10E-092.99E-081.74E-084.86E-087.25E-032.88E-037.20E-013.32E-016.01E-012.05E-025.04E-013.31E-018.05E-022.05E-02</t>
  </si>
  <si>
    <t xml:space="preserve">8.10E-092.99E-081.74E-084.86E-087.25E-033.53E-037.20E-013.32E-016.01E-012.05E-025.04E-013.31E-013.21E-012.05E-02</t>
  </si>
  <si>
    <t xml:space="preserve">8.10E-092.99E-085.55E-092.19E-081.62E-025.70E-038.00E-013.36E-016.01E-011.73E-021.12E+003.82E-013.60E-021.73E-02</t>
  </si>
  <si>
    <t xml:space="preserve">8.10E-092.99E-083.02E-091.10E-084.75E-021.50E-028.50E-013.38E-016.01E-011.31E-023.28E+004.13E-011.00E-011.31E-02</t>
  </si>
  <si>
    <t xml:space="preserve">8.10E-092.99E-087.30E-092.39E-082.98E-021.05E-027.50E-013.34E-016.01E-011.56E-022.05E+003.74E-016.38E-021.56E-02</t>
  </si>
  <si>
    <t xml:space="preserve">8.10E-092.99E-089.05E-099.59E-083.20E-031.20E-037.50E-013.34E-016.01E-013.52E-022.25E-013.02E-019.96E-023.52E-02</t>
  </si>
  <si>
    <t xml:space="preserve">8.10E-092.99E-084.90E-095.40E-083.57E-031.38E-036.80E-013.31E-016.01E-012.46E-022.51E-012.62E-011.03E-012.46E-02</t>
  </si>
  <si>
    <t xml:space="preserve">8.10E-092.99E-081.14E-082.43E-081.31E-025.26E-038.00E-013.36E-016.01E-011.56E-029.11E-013.78E-013.04E-021.56E-02</t>
  </si>
  <si>
    <t xml:space="preserve">8.10E-092.99E-081.18E-083.44E-088.72E-033.42E-037.50E-013.34E-016.01E-011.81E-026.05E-013.51E-016.38E-021.81E-02</t>
  </si>
  <si>
    <t xml:space="preserve">8.10E-092.99E-083.93E-091.02E-081.90E-014.56E-027.50E-013.34E-016.01E-011.22E-021.30E+013.94E-018.07E-021.22E-02</t>
  </si>
  <si>
    <t xml:space="preserve">8.10E-092.99E-083.56E-091.14E-084.00E-029.60E-031.20E+003.54E-016.01E-011.69E-022.77E+005.60E-016.60E-021.69E-02</t>
  </si>
  <si>
    <t xml:space="preserve">1.62E-084.48E-081.06E-083.74E-084.30E-031.80E-038.30E-011.14E+007.83E-024.50E-022.99E-013.17E-017.22E-024.50E-02</t>
  </si>
  <si>
    <t xml:space="preserve">1.62E-084.48E-088.10E-092.99E-082.10E-028.00E-038.00E-011.13E+007.83E-023.01E-021.45E+003.35E-016.40E-023.01E-02</t>
  </si>
  <si>
    <t xml:space="preserve">1.62E-084.48E-081.62E-084.48E-082.80E-031.58E-038.00E-011.13E+007.83E-023.87E-021.94E-013.17E-014.16E-023.87E-02</t>
  </si>
  <si>
    <t xml:space="preserve">1.62E-084.48E-083.16E-099.79E-099.80E-035.54E-038.00E-011.13E+007.83E-022.78E-026.76E-013.37E-015.12E-022.78E-02</t>
  </si>
  <si>
    <t xml:space="preserve">1.62E-084.48E-081.09E-083.05E-085.92E-032.55E-031.00E+001.17E+007.82E-023.13E-024.10E-014.01E-016.66E-023.13E-02</t>
  </si>
  <si>
    <t xml:space="preserve">1.62E-084.48E-086.36E-091.83E-081.02E-025.03E-031.00E+001.17E+007.82E-022.66E-027.05E-014.08E-013.41E-022.66E-02</t>
  </si>
  <si>
    <t xml:space="preserve">1.62E-084.48E-083.37E-098.43E-091.56E-025.85E-031.00E+001.17E+007.82E-022.42E-021.08E+004.31E-016.83E-032.42E-02</t>
  </si>
  <si>
    <t xml:space="preserve">1.62E-084.48E-089.58E-092.79E-081.07E-024.61E-038.80E-011.15E+007.82E-024.90E-027.38E-013.78E-019.82E-024.90E-02</t>
  </si>
  <si>
    <t xml:space="preserve">1.62E-084.48E-082.35E-096.59E-092.04E-027.63E-031.00E+001.17E+007.82E-022.23E-021.40E+004.34E-011.79E-022.23E-02</t>
  </si>
  <si>
    <t xml:space="preserve">1.62E-084.48E-087.59E-091.98E-087.36E-033.16E-031.00E+001.17E+007.82E-022.99E-025.08E-014.18E-012.11E-022.99E-02</t>
  </si>
  <si>
    <t xml:space="preserve">1.62E-084.48E-083.44E-099.39E-091.70E-026.36E-038.50E-011.14E+007.83E-022.85E-021.17E+003.64E-011.45E-012.85E-02</t>
  </si>
  <si>
    <t xml:space="preserve">1.62E-084.48E-081.67E-084.76E-084.35E-032.15E-037.80E-011.13E+007.83E-023.49E-023.02E-013.09E-017.35E-023.49E-02</t>
  </si>
  <si>
    <t xml:space="preserve">1.62E-084.48E-081.39E-084.17E-083.48E-031.84E-037.80E-011.13E+007.83E-023.24E-022.41E-013.13E-016.71E-023.24E-02</t>
  </si>
  <si>
    <t xml:space="preserve">1.62E-084.48E-081.12E-083.32E-084.20E-032.07E-037.80E-011.13E+007.83E-022.99E-022.90E-013.18E-015.43E-022.99E-02</t>
  </si>
  <si>
    <t xml:space="preserve">1.62E-084.48E-088.93E-092.60E-085.50E-032.46E-038.20E-011.14E+007.83E-022.84E-023.79E-013.40E-014.17E-022.84E-02</t>
  </si>
  <si>
    <t xml:space="preserve">1.62E-084.48E-085.81E-091.79E-087.85E-033.52E-038.30E-011.14E+007.83E-022.48E-025.41E-013.49E-013.05E-022.48E-02</t>
  </si>
  <si>
    <t xml:space="preserve">1.62E-084.48E-081.63E-092.06E-071.30E-015.38E-028.00E-011.13E+007.83E-022.00E-028.85E+004.13E-016.40E-032.00E-02</t>
  </si>
  <si>
    <t xml:space="preserve">1.62E-084.48E-082.42E-091.88E-084.25E-021.62E-028.00E-011.13E+007.83E-022.12E-022.94E+003.23E-016.40E-022.12E-02</t>
  </si>
  <si>
    <t xml:space="preserve">1.62E-084.48E-081.54E-088.09E-084.59E-031.72E-037.20E-011.12E+007.83E-021.91E-023.21E-012.51E-011.99E-011.91E-02</t>
  </si>
  <si>
    <t xml:space="preserve">1.62E-084.48E-085.68E-091.74E-081.79E-026.30E-037.50E-011.12E+007.83E-022.20E-021.23E+003.30E-012.49E-022.20E-02</t>
  </si>
  <si>
    <t xml:space="preserve">1.62E-084.48E-084.65E-091.53E-086.75E-033.33E-037.50E-011.12E+007.83E-022.29E-024.65E-013.19E-014.98E-022.29E-02</t>
  </si>
  <si>
    <t xml:space="preserve">1.62E-084.48E-086.77E-091.84E-081.67E-028.03E-037.50E-011.12E+007.83E-022.39E-021.15E+003.30E-017.17E-022.39E-02</t>
  </si>
  <si>
    <t xml:space="preserve">1.62E-084.48E-083.10E-095.71E-095.25E-011.26E-018.00E-011.13E+007.83E-022.03E-023.52E+014.73E-011.44E-012.03E-02</t>
  </si>
  <si>
    <t xml:space="preserve">1.62E-084.48E-083.74E-099.95E-092.24E-029.63E-038.00E-011.13E+007.83E-022.22E-021.54E+003.54E-014.96E-022.22E-02</t>
  </si>
  <si>
    <t xml:space="preserve">1.62E-084.48E-081.86E-099.82E-094.60E-021.38E-027.50E-011.12E+007.83E-022.03E-023.17E+003.17E-013.59E-022.03E-02</t>
  </si>
  <si>
    <t xml:space="preserve">1.62E-084.48E-085.58E-092.19E-081.62E-025.70E-037.50E-011.12E+007.83E-022.54E-021.11E+003.30E-013.59E-022.54E-02</t>
  </si>
  <si>
    <t xml:space="preserve">1.62E-084.48E-083.85E-091.15E-081.90E-011.67E-027.50E-011.12E+007.83E-022.08E-021.29E+013.79E-011.61E-012.08E-02</t>
  </si>
  <si>
    <t xml:space="preserve">1.62E-084.48E-083.11E-091.11E-085.25E-021.50E-028.00E-011.13E+007.83E-022.14E-023.60E+003.62E-011.00E-012.14E-02</t>
  </si>
  <si>
    <t xml:space="preserve">1.62E-084.48E-085.74E-096.41E-087.69E-034.06E-036.20E-011.10E+007.83E-022.67E-025.39E-012.10E-015.52E-022.67E-02</t>
  </si>
  <si>
    <t xml:space="preserve">1.62E-084.48E-085.09E-091.41E-082.42E-021.18E-027.60E-011.13E+007.83E-022.24E-021.66E+003.40E-014.94E-022.24E-02</t>
  </si>
  <si>
    <t xml:space="preserve">1.62E-084.48E-087.80E-093.48E-082.00E-028.00E-037.60E-011.13E+007.83E-022.48E-021.38E+003.15E-011.07E-012.48E-02</t>
  </si>
  <si>
    <t xml:space="preserve">1.62E-084.48E-081.74E-085.00E-086.04E-032.94E-037.20E-011.12E+007.83E-022.89E-024.17E-013.03E-011.59E-012.89E-02</t>
  </si>
  <si>
    <t xml:space="preserve">1.62E-084.48E-083.27E-091.47E-081.47E-025.70E-037.50E-011.12E+007.83E-022.39E-021.02E+003.14E-014.88E-022.39E-02</t>
  </si>
  <si>
    <t xml:space="preserve">1.62E-084.48E-086.48E-091.98E-081.08E-024.32E-037.60E-011.13E+007.83E-022.68E-027.42E-013.35E-016.38E-022.68E-02</t>
  </si>
  <si>
    <t xml:space="preserve">1.62E-084.48E-085.55E-091.73E-081.79E-026.30E-037.80E-011.13E+007.83E-022.20E-021.23E+003.43E-012.50E-022.20E-02</t>
  </si>
  <si>
    <t xml:space="preserve">1.62E-084.48E-084.80E-091.55E-081.62E-025.70E-037.80E-011.13E+007.83E-022.34E-021.11E+003.31E-012.50E-022.34E-02</t>
  </si>
  <si>
    <t xml:space="preserve">1.62E-084.48E-084.80E-091.55E-081.62E-026.04E-037.80E-011.13E+007.83E-022.34E-021.11E+003.31E-014.95E-022.34E-02</t>
  </si>
  <si>
    <t xml:space="preserve">1.62E-084.48E-087.40E-095.13E-088.05E-033.24E-038.00E-011.13E+007.83E-023.37E-025.61E-012.91E-011.44E-013.37E-02</t>
  </si>
  <si>
    <t xml:space="preserve">1.62E-084.48E-083.04E-095.65E-094.73E-011.26E-018.00E-011.13E+007.83E-022.03E-023.16E+014.73E-011.44E-012.03E-02</t>
  </si>
  <si>
    <t xml:space="preserve">1.62E-084.48E-082.13E-087.97E-087.95E-023.71E-027.60E-011.13E+007.83E-022.42E-025.50E+003.14E-016.38E-022.42E-02</t>
  </si>
  <si>
    <t xml:space="preserve">1.62E-084.48E-081.94E-086.03E-081.23E-024.20E-037.60E-011.13E+007.83E-022.35E-028.46E-013.18E-016.70E-022.35E-02</t>
  </si>
  <si>
    <t xml:space="preserve">1.62E-084.48E-081.74E-084.86E-087.25E-032.88E-037.20E-011.12E+007.83E-022.89E-025.00E-013.03E-018.05E-022.89E-02</t>
  </si>
  <si>
    <t xml:space="preserve">1.62E-084.48E-081.74E-084.86E-087.25E-033.53E-037.20E-011.12E+007.83E-022.89E-025.00E-013.03E-013.21E-012.89E-02</t>
  </si>
  <si>
    <t xml:space="preserve">1.62E-084.48E-085.55E-092.19E-081.62E-025.70E-038.00E-011.13E+007.83E-022.59E-021.11E+003.52E-013.60E-022.59E-02</t>
  </si>
  <si>
    <t xml:space="preserve">1.62E-084.48E-083.02E-091.10E-084.75E-021.50E-028.50E-011.14E+007.83E-022.17E-023.26E+003.84E-011.00E-012.17E-02</t>
  </si>
  <si>
    <t xml:space="preserve">1.62E-084.48E-087.30E-092.39E-082.98E-021.05E-027.50E-011.12E+007.83E-022.41E-022.03E+003.56E-016.38E-022.41E-02</t>
  </si>
  <si>
    <t xml:space="preserve">1.62E-084.48E-089.05E-099.59E-083.20E-031.20E-037.50E-011.12E+007.83E-024.37E-022.24E-012.61E-019.96E-024.37E-02</t>
  </si>
  <si>
    <t xml:space="preserve">1.62E-084.48E-084.90E-095.40E-083.57E-031.38E-036.80E-011.11E+007.83E-023.31E-022.51E-012.21E-011.03E-013.31E-02</t>
  </si>
  <si>
    <t xml:space="preserve">1.62E-084.48E-081.14E-082.43E-081.31E-025.26E-038.00E-011.13E+007.83E-022.42E-029.04E-013.47E-013.04E-022.42E-02</t>
  </si>
  <si>
    <t xml:space="preserve">1.62E-084.48E-081.18E-083.44E-088.72E-033.42E-037.50E-011.12E+007.83E-022.66E-026.01E-013.22E-016.38E-022.66E-02</t>
  </si>
  <si>
    <t xml:space="preserve">1.62E-084.48E-083.93E-091.02E-081.90E-014.56E-027.50E-011.12E+007.83E-022.07E-021.29E+013.89E-018.07E-022.07E-02</t>
  </si>
  <si>
    <t xml:space="preserve">1.62E-084.48E-083.56E-091.14E-084.00E-029.60E-031.20E+001.20E+007.82E-022.60E-022.76E+005.04E-016.60E-022.60E-02</t>
  </si>
  <si>
    <t xml:space="preserve">3.16E-099.79E-091.06E-083.74E-084.30E-031.80E-038.30E-012.83E-012.81E-013.41E-023.02E-013.51E-017.22E-023.41E-02</t>
  </si>
  <si>
    <t xml:space="preserve">3.16E-099.79E-098.10E-092.99E-082.10E-028.00E-038.00E-012.82E-012.81E-011.92E-021.47E+003.56E-016.40E-021.92E-02</t>
  </si>
  <si>
    <t xml:space="preserve">3.16E-099.79E-091.62E-084.48E-082.80E-031.58E-038.00E-012.82E-012.81E-012.78E-021.96E-013.42E-014.16E-022.78E-02</t>
  </si>
  <si>
    <t xml:space="preserve">3.16E-099.79E-093.16E-099.79E-099.80E-035.54E-038.00E-012.82E-012.81E-011.69E-026.83E-013.63E-015.12E-021.69E-02</t>
  </si>
  <si>
    <t xml:space="preserve">3.16E-099.79E-091.09E-083.05E-085.92E-032.55E-031.00E+002.90E-012.81E-012.01E-024.14E-014.36E-016.66E-022.01E-02</t>
  </si>
  <si>
    <t xml:space="preserve">3.16E-099.79E-096.36E-091.83E-081.02E-025.03E-031.00E+002.90E-012.81E-011.54E-027.12E-014.44E-013.41E-021.54E-02</t>
  </si>
  <si>
    <t xml:space="preserve">3.16E-099.79E-093.37E-098.43E-091.56E-025.85E-031.00E+002.90E-012.81E-011.30E-021.09E+004.58E-016.83E-031.30E-02</t>
  </si>
  <si>
    <t xml:space="preserve">3.16E-099.79E-099.58E-092.79E-081.07E-024.61E-038.80E-012.85E-012.81E-013.80E-027.48E-013.94E-019.82E-023.80E-02</t>
  </si>
  <si>
    <t xml:space="preserve">3.16E-099.79E-092.35E-096.59E-092.04E-027.63E-031.00E+002.90E-012.81E-011.11E-021.42E+004.59E-011.79E-021.11E-02</t>
  </si>
  <si>
    <t xml:space="preserve">3.16E-099.79E-097.59E-091.98E-087.36E-033.16E-031.00E+002.90E-012.81E-011.87E-025.14E-014.48E-012.11E-021.87E-02</t>
  </si>
  <si>
    <t xml:space="preserve">3.16E-099.79E-093.44E-099.39E-091.70E-026.36E-038.50E-012.84E-012.81E-011.75E-021.18E+003.88E-011.45E-011.75E-02</t>
  </si>
  <si>
    <t xml:space="preserve">3.16E-099.79E-091.67E-084.76E-084.35E-032.15E-037.80E-012.81E-012.81E-012.41E-023.05E-013.33E-017.35E-022.41E-02</t>
  </si>
  <si>
    <t xml:space="preserve">3.16E-099.79E-091.39E-084.17E-083.48E-031.84E-037.80E-012.81E-012.81E-012.15E-022.44E-013.36E-016.71E-022.15E-02</t>
  </si>
  <si>
    <t xml:space="preserve">3.16E-099.79E-091.12E-083.32E-084.20E-032.07E-037.80E-012.81E-012.81E-011.90E-022.94E-013.42E-015.43E-021.90E-02</t>
  </si>
  <si>
    <t xml:space="preserve">3.16E-099.79E-098.93E-092.60E-085.50E-032.46E-038.20E-012.83E-012.81E-011.75E-023.84E-013.64E-014.17E-021.75E-02</t>
  </si>
  <si>
    <t xml:space="preserve">3.16E-099.79E-095.81E-091.79E-087.85E-033.52E-038.30E-012.83E-012.81E-011.39E-025.48E-013.74E-013.05E-021.39E-02</t>
  </si>
  <si>
    <t xml:space="preserve">3.16E-099.79E-091.63E-092.06E-071.30E-015.38E-028.00E-012.82E-012.81E-019.13E-039.07E+003.74E-016.40E-039.13E-03</t>
  </si>
  <si>
    <t xml:space="preserve">3.16E-099.79E-092.42E-091.88E-084.25E-021.62E-028.00E-012.82E-012.81E-011.03E-022.97E+003.57E-016.40E-021.03E-02</t>
  </si>
  <si>
    <t xml:space="preserve">3.16E-099.79E-091.54E-088.09E-084.59E-031.72E-037.20E-012.79E-012.81E-018.36E-033.24E-012.83E-011.99E-018.36E-03</t>
  </si>
  <si>
    <t xml:space="preserve">3.16E-099.79E-095.68E-091.74E-081.79E-026.30E-037.50E-012.80E-012.81E-011.12E-021.24E+003.43E-012.49E-021.12E-02</t>
  </si>
  <si>
    <t xml:space="preserve">3.16E-099.79E-094.65E-091.53E-086.75E-033.33E-037.50E-012.80E-012.81E-011.21E-024.71E-013.40E-014.98E-021.21E-02</t>
  </si>
  <si>
    <t xml:space="preserve">3.16E-099.79E-096.77E-091.84E-081.67E-028.03E-037.50E-012.80E-012.81E-011.31E-021.17E+003.42E-017.17E-021.31E-02</t>
  </si>
  <si>
    <t xml:space="preserve">3.16E-099.79E-093.10E-095.71E-095.25E-011.26E-018.00E-012.82E-012.81E-019.46E-033.63E+013.96E-011.44E-019.46E-03</t>
  </si>
  <si>
    <t xml:space="preserve">3.16E-099.79E-093.74E-099.95E-092.24E-029.63E-038.00E-012.82E-012.81E-011.13E-021.56E+003.68E-014.96E-021.13E-02</t>
  </si>
  <si>
    <t xml:space="preserve">3.16E-099.79E-091.86E-099.82E-094.60E-021.38E-027.50E-012.80E-012.81E-019.49E-033.21E+003.42E-013.59E-029.49E-03</t>
  </si>
  <si>
    <t xml:space="preserve">3.16E-099.79E-095.58E-092.19E-081.62E-025.70E-037.50E-012.80E-012.81E-011.46E-021.13E+003.43E-013.59E-021.46E-02</t>
  </si>
  <si>
    <t xml:space="preserve">3.16E-099.79E-093.85E-091.15E-081.90E-011.67E-027.50E-012.80E-012.81E-011.01E-021.32E+013.57E-011.61E-011.01E-02</t>
  </si>
  <si>
    <t xml:space="preserve">3.16E-099.79E-093.11E-091.11E-085.25E-021.50E-028.00E-012.82E-012.81E-011.06E-023.65E+003.70E-011.00E-011.06E-02</t>
  </si>
  <si>
    <t xml:space="preserve">3.16E-099.79E-095.74E-096.41E-087.69E-034.06E-036.20E-012.75E-012.81E-011.62E-025.43E-012.44E-015.52E-021.62E-02</t>
  </si>
  <si>
    <t xml:space="preserve">3.16E-099.79E-095.09E-091.41E-082.42E-021.18E-027.60E-012.80E-012.81E-011.16E-021.68E+003.50E-014.94E-021.16E-02</t>
  </si>
  <si>
    <t xml:space="preserve">3.16E-099.79E-097.80E-093.48E-082.00E-028.00E-037.60E-012.80E-012.81E-011.40E-021.40E+003.37E-011.07E-011.40E-02</t>
  </si>
  <si>
    <t xml:space="preserve">3.16E-099.79E-091.74E-085.00E-086.04E-032.94E-037.20E-012.79E-012.81E-011.82E-024.22E-013.17E-011.59E-011.82E-02</t>
  </si>
  <si>
    <t xml:space="preserve">3.16E-099.79E-093.27E-091.47E-081.47E-025.70E-037.50E-012.80E-012.81E-011.32E-021.03E+003.39E-014.88E-021.32E-02</t>
  </si>
  <si>
    <t xml:space="preserve">3.16E-099.79E-096.48E-091.98E-081.08E-024.32E-037.60E-012.80E-012.81E-011.59E-027.53E-013.47E-016.38E-021.59E-02</t>
  </si>
  <si>
    <t xml:space="preserve">3.16E-099.79E-095.55E-091.73E-081.79E-026.30E-037.80E-012.81E-012.81E-011.12E-021.24E+003.57E-012.50E-021.12E-02</t>
  </si>
  <si>
    <t xml:space="preserve">3.16E-099.79E-094.80E-091.55E-081.62E-025.70E-037.80E-012.81E-012.81E-011.25E-021.13E+003.53E-012.50E-021.25E-02</t>
  </si>
  <si>
    <t xml:space="preserve">3.16E-099.79E-094.80E-091.55E-081.62E-026.04E-037.80E-012.81E-012.81E-011.25E-021.13E+003.53E-014.95E-021.25E-02</t>
  </si>
  <si>
    <t xml:space="preserve">3.16E-099.79E-097.40E-095.13E-088.05E-033.24E-038.00E-012.82E-012.81E-012.28E-025.66E-013.30E-011.44E-012.28E-02</t>
  </si>
  <si>
    <t xml:space="preserve">3.16E-099.79E-093.04E-095.65E-094.73E-011.26E-018.00E-012.82E-012.81E-019.40E-033.27E+013.96E-011.44E-019.40E-03</t>
  </si>
  <si>
    <t xml:space="preserve">3.16E-099.79E-092.13E-087.97E-087.95E-023.71E-027.60E-012.80E-012.81E-011.34E-025.57E+003.28E-016.38E-021.34E-02</t>
  </si>
  <si>
    <t xml:space="preserve">3.16E-099.79E-091.94E-086.03E-081.23E-024.20E-037.60E-012.80E-012.81E-011.27E-028.58E-013.31E-016.70E-021.27E-02</t>
  </si>
  <si>
    <t xml:space="preserve">3.16E-099.79E-091.74E-084.86E-087.25E-032.88E-037.20E-012.79E-012.81E-011.82E-025.07E-013.17E-018.05E-021.82E-02</t>
  </si>
  <si>
    <t xml:space="preserve">3.16E-099.79E-091.74E-084.86E-087.25E-033.53E-037.20E-012.79E-012.81E-011.82E-025.07E-013.17E-013.21E-011.82E-02</t>
  </si>
  <si>
    <t xml:space="preserve">3.16E-099.79E-095.55E-092.19E-081.62E-025.70E-038.00E-012.82E-012.81E-011.50E-021.13E+003.65E-013.60E-021.50E-02</t>
  </si>
  <si>
    <t xml:space="preserve">3.16E-099.79E-093.02E-091.10E-084.75E-021.50E-028.50E-012.84E-012.81E-011.08E-023.31E+003.93E-011.00E-011.08E-02</t>
  </si>
  <si>
    <t xml:space="preserve">3.16E-099.79E-097.30E-092.39E-082.98E-021.05E-027.50E-012.80E-012.81E-011.33E-022.07E+003.50E-016.38E-021.33E-02</t>
  </si>
  <si>
    <t xml:space="preserve">3.16E-099.79E-099.05E-099.59E-083.20E-031.20E-037.50E-012.80E-012.81E-013.29E-022.26E-012.97E-019.96E-023.29E-02</t>
  </si>
  <si>
    <t xml:space="preserve">3.16E-099.79E-094.90E-095.40E-083.57E-031.38E-036.80E-012.77E-012.81E-012.24E-022.52E-012.61E-011.03E-012.24E-02</t>
  </si>
  <si>
    <t xml:space="preserve">3.16E-099.79E-091.14E-082.43E-081.31E-025.26E-038.00E-012.82E-012.81E-011.33E-029.17E-013.61E-013.04E-021.33E-02</t>
  </si>
  <si>
    <t xml:space="preserve">3.16E-099.79E-091.18E-083.44E-088.72E-033.42E-037.50E-012.80E-012.81E-011.58E-026.09E-013.36E-016.38E-021.58E-02</t>
  </si>
  <si>
    <t xml:space="preserve">3.16E-099.79E-093.93E-091.02E-081.90E-014.56E-027.50E-012.80E-012.81E-019.91E-031.32E+013.59E-018.07E-029.91E-03</t>
  </si>
  <si>
    <t xml:space="preserve">3.16E-099.79E-093.56E-091.14E-084.00E-029.60E-031.20E+002.98E-012.81E-011.45E-022.79E+005.43E-016.60E-021.45E-02</t>
  </si>
  <si>
    <t xml:space="preserve">1.09E-083.05E-081.06E-083.74E-084.30E-031.80E-038.30E-016.53E-011.68E-013.67E-023.01E-013.26E-017.22E-023.67E-02</t>
  </si>
  <si>
    <t xml:space="preserve">1.09E-083.05E-088.10E-092.99E-082.10E-028.00E-038.00E-016.50E-011.68E-012.18E-021.46E+003.39E-016.40E-022.18E-02</t>
  </si>
  <si>
    <t xml:space="preserve">1.09E-083.05E-081.62E-084.48E-082.80E-031.58E-038.00E-016.50E-011.68E-013.04E-021.96E-013.23E-014.16E-023.04E-02</t>
  </si>
  <si>
    <t xml:space="preserve">1.09E-083.05E-083.16E-099.79E-099.80E-035.54E-038.00E-016.50E-011.68E-011.95E-026.81E-013.43E-015.12E-021.95E-02</t>
  </si>
  <si>
    <t xml:space="preserve">1.09E-083.05E-081.09E-083.05E-085.92E-032.55E-031.00E+006.69E-011.68E-012.28E-024.13E-014.09E-016.66E-022.28E-02</t>
  </si>
  <si>
    <t xml:space="preserve">1.09E-083.05E-086.36E-091.83E-081.02E-025.03E-031.00E+006.69E-011.68E-011.81E-027.10E-014.16E-013.41E-021.81E-02</t>
  </si>
  <si>
    <t xml:space="preserve">1.09E-083.05E-083.37E-098.43E-091.56E-025.85E-031.00E+006.69E-011.68E-011.56E-021.08E+004.36E-016.83E-031.56E-02</t>
  </si>
  <si>
    <t xml:space="preserve">1.09E-083.05E-089.58E-092.79E-081.07E-024.61E-038.80E-016.57E-011.68E-014.06E-027.44E-013.80E-019.82E-024.06E-02</t>
  </si>
  <si>
    <t xml:space="preserve">1.09E-083.05E-082.35E-096.59E-092.04E-027.63E-031.00E+006.69E-011.68E-011.38E-021.41E+004.38E-011.79E-021.38E-02</t>
  </si>
  <si>
    <t xml:space="preserve">1.09E-083.05E-087.59E-091.98E-087.36E-033.16E-031.00E+006.69E-011.68E-012.14E-025.12E-014.24E-012.11E-022.14E-02</t>
  </si>
  <si>
    <t xml:space="preserve">1.09E-083.05E-083.44E-099.39E-091.70E-026.36E-038.50E-016.54E-011.68E-012.01E-021.18E+003.68E-011.45E-012.01E-02</t>
  </si>
  <si>
    <t xml:space="preserve">1.09E-083.05E-081.67E-084.76E-084.35E-032.15E-037.80E-016.48E-011.68E-012.67E-023.04E-013.14E-017.35E-022.67E-02</t>
  </si>
  <si>
    <t xml:space="preserve">1.09E-083.05E-081.39E-084.17E-083.48E-031.84E-037.80E-016.48E-011.68E-012.41E-022.43E-013.17E-016.71E-022.41E-02</t>
  </si>
  <si>
    <t xml:space="preserve">1.09E-083.05E-081.12E-083.32E-084.20E-032.07E-037.80E-016.48E-011.68E-012.16E-022.93E-013.23E-015.43E-022.16E-02</t>
  </si>
  <si>
    <t xml:space="preserve">1.09E-083.05E-088.93E-092.60E-085.50E-032.46E-038.20E-016.52E-011.68E-012.01E-023.82E-013.45E-014.17E-022.01E-02</t>
  </si>
  <si>
    <t xml:space="preserve">1.09E-083.05E-085.81E-091.79E-087.85E-033.52E-038.30E-016.53E-011.68E-011.65E-025.45E-013.54E-013.05E-021.65E-02</t>
  </si>
  <si>
    <t xml:space="preserve">1.09E-083.05E-081.63E-092.06E-071.30E-015.38E-028.00E-016.50E-011.68E-011.17E-028.96E+003.95E-016.40E-031.17E-02</t>
  </si>
  <si>
    <t xml:space="preserve">1.09E-083.05E-082.42E-091.88E-084.25E-021.62E-028.00E-016.50E-011.68E-011.29E-022.96E+003.31E-016.40E-021.29E-02</t>
  </si>
  <si>
    <t xml:space="preserve">1.09E-083.05E-081.54E-088.09E-084.59E-031.72E-037.20E-016.42E-011.68E-011.09E-023.23E-012.59E-011.99E-011.09E-02</t>
  </si>
  <si>
    <t xml:space="preserve">1.09E-083.05E-085.68E-091.74E-081.79E-026.30E-037.50E-016.45E-011.68E-011.38E-021.24E+003.31E-012.49E-021.38E-02</t>
  </si>
  <si>
    <t xml:space="preserve">1.09E-083.05E-084.65E-091.53E-086.75E-033.33E-037.50E-016.45E-011.68E-011.47E-024.69E-013.23E-014.98E-021.47E-02</t>
  </si>
  <si>
    <t xml:space="preserve">1.09E-083.05E-086.77E-091.84E-081.67E-028.03E-037.50E-016.45E-011.68E-011.57E-021.16E+003.31E-017.17E-021.57E-02</t>
  </si>
  <si>
    <t xml:space="preserve">1.09E-083.05E-083.10E-095.71E-095.25E-011.26E-018.00E-016.50E-011.68E-011.20E-023.57E+014.41E-011.44E-011.20E-02</t>
  </si>
  <si>
    <t xml:space="preserve">1.09E-083.05E-083.74E-099.95E-092.24E-029.63E-038.00E-016.50E-011.68E-011.39E-021.55E+003.55E-014.96E-021.39E-02</t>
  </si>
  <si>
    <t xml:space="preserve">1.09E-083.05E-081.86E-099.82E-094.60E-021.38E-027.50E-016.45E-011.68E-011.21E-023.19E+003.23E-013.59E-021.21E-02</t>
  </si>
  <si>
    <t xml:space="preserve">1.09E-083.05E-085.58E-092.19E-081.62E-025.70E-037.50E-016.45E-011.68E-011.71E-021.12E+003.31E-013.59E-021.71E-02</t>
  </si>
  <si>
    <t xml:space="preserve">1.09E-083.05E-083.85E-091.15E-081.90E-011.67E-027.50E-016.45E-011.68E-011.26E-021.31E+013.67E-011.61E-011.26E-02</t>
  </si>
  <si>
    <t xml:space="preserve">1.09E-083.05E-083.11E-091.11E-085.25E-021.50E-028.00E-016.50E-011.68E-011.31E-023.63E+003.61E-011.00E-011.31E-02</t>
  </si>
  <si>
    <t xml:space="preserve">1.09E-083.05E-085.74E-096.41E-087.69E-034.06E-036.20E-016.32E-011.68E-011.87E-025.42E-012.19E-015.52E-021.87E-02</t>
  </si>
  <si>
    <t xml:space="preserve">1.09E-083.05E-085.09E-091.41E-082.42E-021.18E-027.60E-016.46E-011.68E-011.41E-021.67E+003.39E-014.94E-021.41E-02</t>
  </si>
  <si>
    <t xml:space="preserve">1.09E-083.05E-087.80E-093.48E-082.00E-028.00E-037.60E-016.46E-011.68E-011.65E-021.39E+003.20E-011.07E-011.65E-02</t>
  </si>
  <si>
    <t xml:space="preserve">1.09E-083.05E-081.74E-085.00E-086.04E-032.94E-037.20E-016.42E-011.68E-012.07E-024.20E-013.04E-011.59E-012.07E-02</t>
  </si>
  <si>
    <t xml:space="preserve">1.09E-083.05E-083.27E-091.47E-081.47E-025.70E-037.50E-016.45E-011.68E-011.57E-021.02E+003.19E-014.88E-021.57E-02</t>
  </si>
  <si>
    <t xml:space="preserve">1.09E-083.05E-086.48E-091.98E-081.08E-024.32E-037.60E-016.46E-011.68E-011.85E-027.49E-013.35E-016.38E-021.85E-02</t>
  </si>
  <si>
    <t xml:space="preserve">1.09E-083.05E-085.55E-091.73E-081.79E-026.30E-037.80E-016.48E-011.68E-011.37E-021.24E+003.44E-012.50E-021.37E-02</t>
  </si>
  <si>
    <t xml:space="preserve">1.09E-083.05E-084.80E-091.55E-081.62E-025.70E-037.80E-016.48E-011.68E-011.51E-021.12E+003.36E-012.50E-021.51E-02</t>
  </si>
  <si>
    <t xml:space="preserve">1.09E-083.05E-084.80E-091.55E-081.62E-026.04E-037.80E-016.48E-011.68E-011.51E-021.12E+003.36E-014.95E-021.51E-02</t>
  </si>
  <si>
    <t xml:space="preserve">1.09E-083.05E-087.40E-095.13E-088.05E-033.24E-038.00E-016.50E-011.68E-012.54E-025.65E-013.01E-011.44E-012.54E-02</t>
  </si>
  <si>
    <t xml:space="preserve">1.09E-083.05E-083.04E-095.65E-094.73E-011.26E-018.00E-016.50E-011.68E-011.20E-023.21E+014.41E-011.44E-011.20E-02</t>
  </si>
  <si>
    <t xml:space="preserve">1.09E-083.05E-082.13E-087.97E-087.95E-023.71E-027.60E-016.46E-011.68E-011.59E-025.54E+003.15E-016.38E-021.59E-02</t>
  </si>
  <si>
    <t xml:space="preserve">1.09E-083.05E-081.94E-086.03E-081.23E-024.20E-037.60E-016.46E-011.68E-011.52E-028.53E-013.19E-016.70E-021.52E-02</t>
  </si>
  <si>
    <t xml:space="preserve">1.09E-083.05E-081.74E-084.86E-087.25E-032.88E-037.20E-016.42E-011.68E-012.07E-025.04E-013.05E-018.05E-022.07E-02</t>
  </si>
  <si>
    <t xml:space="preserve">1.09E-083.05E-081.74E-084.86E-087.25E-033.53E-037.20E-016.42E-011.68E-012.07E-025.04E-013.05E-013.21E-012.07E-02</t>
  </si>
  <si>
    <t xml:space="preserve">1.09E-083.05E-085.55E-092.19E-081.62E-025.70E-038.00E-016.50E-011.68E-011.76E-021.12E+003.53E-013.60E-021.76E-02</t>
  </si>
  <si>
    <t xml:space="preserve">1.09E-083.05E-083.02E-091.10E-084.75E-021.50E-028.50E-016.54E-011.68E-011.34E-023.29E+003.83E-011.00E-011.34E-02</t>
  </si>
  <si>
    <t xml:space="preserve">1.09E-083.05E-087.30E-092.39E-082.98E-021.05E-027.50E-016.45E-011.68E-011.59E-022.05E+003.50E-016.38E-021.59E-02</t>
  </si>
  <si>
    <t xml:space="preserve">1.09E-083.05E-089.05E-099.59E-083.20E-031.20E-037.50E-016.45E-011.68E-013.54E-022.25E-012.71E-019.96E-023.54E-02</t>
  </si>
  <si>
    <t xml:space="preserve">1.09E-083.05E-084.90E-095.40E-083.57E-031.38E-036.80E-016.38E-011.68E-012.49E-022.52E-012.33E-011.03E-012.49E-02</t>
  </si>
  <si>
    <t xml:space="preserve">1.09E-083.05E-081.14E-082.43E-081.31E-025.26E-038.00E-016.50E-011.68E-011.59E-029.12E-013.48E-013.04E-021.59E-02</t>
  </si>
  <si>
    <t xml:space="preserve">1.09E-083.05E-081.18E-083.44E-088.72E-033.42E-037.50E-016.45E-011.68E-011.84E-026.06E-013.24E-016.38E-021.84E-02</t>
  </si>
  <si>
    <t xml:space="preserve">1.09E-083.05E-083.93E-091.02E-081.90E-014.56E-027.50E-016.45E-011.68E-011.25E-021.30E+013.75E-018.07E-021.25E-02</t>
  </si>
  <si>
    <t xml:space="preserve">1.09E-083.05E-083.56E-091.14E-084.00E-029.60E-031.20E+006.89E-011.68E-011.72E-022.78E+005.12E-016.60E-021.72E-02</t>
  </si>
  <si>
    <t xml:space="preserve">6.36E-091.83E-081.06E-083.74E-084.30E-031.80E-038.30E-013.62E-012.91E-013.21E-023.02E-013.38E-017.22E-023.21E-02</t>
  </si>
  <si>
    <t xml:space="preserve">6.36E-091.83E-088.10E-092.99E-082.10E-028.00E-038.00E-013.61E-012.91E-011.72E-021.47E+003.46E-016.40E-021.72E-02</t>
  </si>
  <si>
    <t xml:space="preserve">6.36E-091.83E-081.62E-084.48E-082.80E-031.58E-038.00E-013.61E-012.91E-012.58E-021.96E-013.32E-014.16E-022.58E-02</t>
  </si>
  <si>
    <t xml:space="preserve">6.36E-091.83E-083.16E-099.79E-099.80E-035.54E-038.00E-013.61E-012.91E-011.49E-026.83E-013.52E-015.12E-021.49E-02</t>
  </si>
  <si>
    <t xml:space="preserve">6.36E-091.83E-081.09E-083.05E-085.92E-032.55E-031.00E+003.71E-012.91E-011.81E-024.14E-014.21E-016.66E-021.81E-02</t>
  </si>
  <si>
    <t xml:space="preserve">6.36E-091.83E-086.36E-091.83E-081.02E-025.03E-031.00E+003.71E-012.91E-011.34E-027.12E-014.30E-013.41E-021.34E-02</t>
  </si>
  <si>
    <t xml:space="preserve">6.36E-091.83E-083.37E-098.43E-091.56E-025.85E-031.00E+003.71E-012.91E-011.09E-021.09E+004.46E-016.83E-031.09E-02</t>
  </si>
  <si>
    <t xml:space="preserve">6.36E-091.83E-089.58E-092.79E-081.07E-024.61E-038.80E-013.65E-012.91E-013.60E-027.48E-013.85E-019.82E-023.60E-02</t>
  </si>
  <si>
    <t xml:space="preserve">6.36E-091.83E-082.35E-096.59E-092.04E-027.63E-031.00E+003.71E-012.91E-019.08E-031.42E+004.48E-011.79E-029.08E-03</t>
  </si>
  <si>
    <t xml:space="preserve">6.36E-091.83E-087.59E-091.98E-087.36E-033.16E-031.00E+003.71E-012.91E-011.67E-025.14E-014.35E-012.11E-021.67E-02</t>
  </si>
  <si>
    <t xml:space="preserve">6.36E-091.83E-083.44E-099.39E-091.70E-026.36E-038.50E-013.63E-012.91E-011.55E-021.18E+003.77E-011.45E-011.55E-02</t>
  </si>
  <si>
    <t xml:space="preserve">6.36E-091.83E-081.67E-084.76E-084.35E-032.15E-037.80E-013.59E-012.91E-012.21E-023.05E-013.22E-017.35E-022.21E-02</t>
  </si>
  <si>
    <t xml:space="preserve">6.36E-091.83E-081.39E-084.17E-083.48E-031.84E-037.80E-013.59E-012.91E-011.95E-022.44E-013.26E-016.71E-021.95E-02</t>
  </si>
  <si>
    <t xml:space="preserve">6.36E-091.83E-081.12E-083.32E-084.20E-032.07E-037.80E-013.59E-012.91E-011.70E-022.94E-013.32E-015.43E-021.70E-02</t>
  </si>
  <si>
    <t xml:space="preserve">6.36E-091.83E-088.93E-092.60E-085.50E-032.46E-038.20E-013.62E-012.91E-011.55E-023.84E-013.54E-014.17E-021.55E-02</t>
  </si>
  <si>
    <t xml:space="preserve">6.36E-091.83E-085.81E-091.79E-087.85E-033.52E-038.30E-013.62E-012.91E-011.19E-025.48E-013.63E-013.05E-021.19E-02</t>
  </si>
  <si>
    <t xml:space="preserve">6.36E-091.83E-081.63E-092.06E-071.30E-015.38E-028.00E-013.61E-012.91E-017.15E-039.04E+003.81E-016.40E-037.15E-03</t>
  </si>
  <si>
    <t xml:space="preserve">6.36E-091.83E-082.42E-091.88E-084.25E-021.62E-028.00E-013.61E-012.91E-018.31E-032.97E+003.44E-016.40E-028.31E-03</t>
  </si>
  <si>
    <t xml:space="preserve">6.36E-091.83E-081.54E-088.09E-084.59E-031.72E-037.20E-013.56E-012.91E-016.40E-033.24E-012.70E-011.99E-016.40E-03</t>
  </si>
  <si>
    <t xml:space="preserve">6.36E-091.83E-085.68E-091.74E-081.79E-026.30E-037.50E-013.58E-012.91E-019.25E-031.24E+003.36E-012.49E-029.25E-03</t>
  </si>
  <si>
    <t xml:space="preserve">6.36E-091.83E-084.65E-091.53E-086.75E-033.33E-037.50E-013.58E-012.91E-011.01E-024.71E-013.30E-014.98E-021.01E-02</t>
  </si>
  <si>
    <t xml:space="preserve">6.36E-091.83E-086.77E-091.84E-081.67E-028.03E-037.50E-013.58E-012.91E-011.11E-021.16E+003.35E-017.17E-021.11E-02</t>
  </si>
  <si>
    <t xml:space="preserve">6.36E-091.83E-083.10E-095.71E-095.25E-011.26E-018.00E-013.61E-012.91E-017.48E-033.61E+014.14E-011.44E-017.48E-03</t>
  </si>
  <si>
    <t xml:space="preserve">6.36E-091.83E-083.74E-099.95E-092.24E-029.63E-038.00E-013.61E-012.91E-019.37E-031.56E+003.60E-014.96E-029.37E-03</t>
  </si>
  <si>
    <t xml:space="preserve">6.36E-091.83E-081.86E-099.82E-094.60E-021.38E-027.50E-013.58E-012.91E-017.53E-033.20E+003.32E-013.59E-027.53E-03</t>
  </si>
  <si>
    <t xml:space="preserve">6.36E-091.83E-085.58E-092.19E-081.62E-025.70E-037.50E-013.58E-012.91E-011.26E-021.12E+003.36E-013.59E-021.26E-02</t>
  </si>
  <si>
    <t xml:space="preserve">6.36E-091.83E-083.85E-091.15E-081.90E-011.67E-027.50E-013.58E-012.91E-018.09E-031.32E+013.59E-011.61E-018.09E-03</t>
  </si>
  <si>
    <t xml:space="preserve">6.36E-091.83E-083.11E-091.11E-085.25E-021.50E-028.00E-013.61E-012.91E-018.58E-033.65E+003.64E-011.00E-018.58E-03</t>
  </si>
  <si>
    <t xml:space="preserve">6.36E-091.83E-085.74E-096.41E-087.69E-034.06E-036.20E-013.51E-012.91E-011.42E-025.43E-012.32E-015.52E-021.42E-02</t>
  </si>
  <si>
    <t xml:space="preserve">6.36E-091.83E-085.09E-091.41E-082.42E-021.18E-027.60E-013.58E-012.91E-019.59E-031.68E+003.43E-014.94E-029.59E-03</t>
  </si>
  <si>
    <t xml:space="preserve">6.36E-091.83E-087.80E-093.48E-082.00E-028.00E-037.60E-013.58E-012.91E-011.20E-021.40E+003.28E-011.07E-011.20E-02</t>
  </si>
  <si>
    <t xml:space="preserve">6.36E-091.83E-081.74E-085.00E-086.04E-032.94E-037.20E-013.56E-012.91E-011.62E-024.22E-013.10E-011.59E-011.62E-02</t>
  </si>
  <si>
    <t xml:space="preserve">6.36E-091.83E-083.27E-091.47E-081.47E-025.70E-037.50E-013.58E-012.91E-011.12E-021.03E+003.29E-014.88E-021.12E-02</t>
  </si>
  <si>
    <t xml:space="preserve">6.36E-091.83E-086.48E-091.98E-081.08E-024.32E-037.60E-013.58E-012.91E-011.40E-027.52E-013.40E-016.38E-021.40E-02</t>
  </si>
  <si>
    <t xml:space="preserve">6.36E-091.83E-085.55E-091.73E-081.79E-026.30E-037.80E-013.59E-012.91E-019.20E-031.24E+003.49E-012.50E-029.20E-03</t>
  </si>
  <si>
    <t xml:space="preserve">6.36E-091.83E-084.80E-091.55E-081.62E-025.70E-037.80E-013.59E-012.91E-011.05E-021.13E+003.44E-012.50E-021.05E-02</t>
  </si>
  <si>
    <t xml:space="preserve">6.36E-091.83E-084.80E-091.55E-081.62E-026.04E-037.80E-013.59E-012.91E-011.05E-021.13E+003.44E-014.95E-021.05E-02</t>
  </si>
  <si>
    <t xml:space="preserve">6.36E-091.83E-087.40E-095.13E-088.05E-033.24E-038.00E-013.61E-012.91E-012.08E-025.66E-013.16E-011.44E-012.08E-02</t>
  </si>
  <si>
    <t xml:space="preserve">6.36E-091.83E-083.04E-095.65E-094.73E-011.26E-018.00E-013.61E-012.91E-017.42E-033.25E+014.14E-011.44E-017.42E-03</t>
  </si>
  <si>
    <t xml:space="preserve">6.36E-091.83E-082.13E-087.97E-087.95E-023.71E-027.60E-013.58E-012.91E-011.14E-025.57E+003.21E-016.38E-021.14E-02</t>
  </si>
  <si>
    <t xml:space="preserve">6.36E-091.83E-081.94E-086.03E-081.23E-024.20E-037.60E-013.58E-012.91E-011.07E-028.57E-013.24E-016.70E-021.07E-02</t>
  </si>
  <si>
    <t xml:space="preserve">6.36E-091.83E-081.74E-084.86E-087.25E-032.88E-037.20E-013.56E-012.91E-011.62E-025.06E-013.10E-018.05E-021.62E-02</t>
  </si>
  <si>
    <t xml:space="preserve">6.36E-091.83E-081.74E-084.86E-087.25E-033.53E-037.20E-013.56E-012.91E-011.62E-025.06E-013.10E-013.21E-011.62E-02</t>
  </si>
  <si>
    <t xml:space="preserve">6.36E-091.83E-085.55E-092.19E-081.62E-025.70E-038.00E-013.61E-012.91E-011.30E-021.12E+003.58E-013.60E-021.30E-02</t>
  </si>
  <si>
    <t xml:space="preserve">6.36E-091.83E-083.02E-091.10E-084.75E-021.50E-028.50E-013.63E-012.91E-018.77E-033.30E+003.87E-011.00E-018.77E-03</t>
  </si>
  <si>
    <t xml:space="preserve">6.36E-091.83E-087.30E-092.39E-082.98E-021.05E-027.50E-013.58E-012.91E-011.13E-022.07E+003.48E-016.38E-021.13E-02</t>
  </si>
  <si>
    <t xml:space="preserve">6.36E-091.83E-089.05E-099.59E-083.20E-031.20E-037.50E-013.58E-012.91E-013.09E-022.26E-012.84E-019.96E-023.09E-02</t>
  </si>
  <si>
    <t xml:space="preserve">6.36E-091.83E-084.90E-095.40E-083.57E-031.38E-036.80E-013.54E-012.91E-012.04E-022.52E-012.47E-011.03E-012.04E-02</t>
  </si>
  <si>
    <t xml:space="preserve">6.36E-091.83E-081.14E-082.43E-081.31E-025.26E-038.00E-013.61E-012.91E-011.13E-029.16E-013.53E-013.04E-021.13E-02</t>
  </si>
  <si>
    <t xml:space="preserve">6.36E-091.83E-081.18E-083.44E-088.72E-033.42E-037.50E-013.58E-012.91E-011.38E-026.08E-013.29E-016.38E-021.38E-02</t>
  </si>
  <si>
    <t xml:space="preserve">6.36E-091.83E-083.93E-091.02E-081.90E-014.56E-027.50E-013.58E-012.91E-017.94E-031.31E+013.64E-018.07E-027.94E-03</t>
  </si>
  <si>
    <t xml:space="preserve">6.36E-091.83E-083.56E-091.14E-084.00E-029.60E-031.20E+003.82E-012.91E-011.24E-022.79E+005.27E-016.60E-021.24E-02</t>
  </si>
  <si>
    <t xml:space="preserve">3.37E-098.43E-091.06E-083.74E-084.30E-031.80E-038.30E-012.44E-014.48E-012.97E-023.01E-013.67E-017.22E-022.97E-02</t>
  </si>
  <si>
    <t xml:space="preserve">3.37E-098.43E-098.10E-092.99E-082.10E-028.00E-038.00E-012.43E-014.48E-011.49E-021.46E+003.70E-016.40E-021.49E-02</t>
  </si>
  <si>
    <t xml:space="preserve">3.37E-098.43E-091.62E-084.48E-082.80E-031.58E-038.00E-012.43E-014.48E-012.34E-021.96E-013.57E-014.16E-022.34E-02</t>
  </si>
  <si>
    <t xml:space="preserve">3.37E-098.43E-093.16E-099.79E-099.80E-035.54E-038.00E-012.43E-014.48E-011.26E-026.81E-013.77E-015.12E-021.26E-02</t>
  </si>
  <si>
    <t xml:space="preserve">3.37E-098.43E-091.09E-083.05E-085.92E-032.55E-031.00E+002.50E-014.48E-011.56E-024.13E-014.54E-016.66E-021.56E-02</t>
  </si>
  <si>
    <t xml:space="preserve">3.37E-098.43E-096.36E-091.83E-081.02E-025.03E-031.00E+002.50E-014.48E-011.09E-027.10E-014.63E-013.41E-021.09E-02</t>
  </si>
  <si>
    <t xml:space="preserve">3.37E-098.43E-093.37E-098.43E-091.56E-025.85E-031.00E+002.50E-014.48E-018.45E-031.09E+004.75E-016.83E-038.45E-03</t>
  </si>
  <si>
    <t xml:space="preserve">3.37E-098.43E-099.58E-092.79E-081.07E-024.61E-038.80E-012.46E-014.48E-013.35E-027.47E-014.09E-019.82E-023.35E-02</t>
  </si>
  <si>
    <t xml:space="preserve">3.37E-098.43E-092.35E-096.59E-092.04E-027.63E-031.00E+002.50E-014.48E-016.62E-031.42E+004.77E-011.79E-026.62E-03</t>
  </si>
  <si>
    <t xml:space="preserve">3.37E-098.43E-097.59E-091.98E-087.36E-033.16E-031.00E+002.50E-014.48E-011.42E-025.12E-014.66E-012.11E-021.42E-02</t>
  </si>
  <si>
    <t xml:space="preserve">3.37E-098.43E-093.44E-099.39E-091.70E-026.36E-038.50E-012.45E-014.48E-011.31E-021.18E+004.03E-011.45E-011.31E-02</t>
  </si>
  <si>
    <t xml:space="preserve">3.37E-098.43E-091.67E-084.76E-084.35E-032.15E-037.80E-012.43E-014.48E-011.97E-023.04E-013.47E-017.35E-021.97E-02</t>
  </si>
  <si>
    <t xml:space="preserve">3.37E-098.43E-091.39E-084.17E-083.48E-031.84E-037.80E-012.43E-014.48E-011.72E-022.43E-013.50E-016.71E-021.72E-02</t>
  </si>
  <si>
    <t xml:space="preserve">3.37E-098.43E-091.12E-083.32E-084.20E-032.07E-037.80E-012.43E-014.48E-011.47E-022.93E-013.56E-015.43E-021.47E-02</t>
  </si>
  <si>
    <t xml:space="preserve">3.37E-098.43E-098.93E-092.60E-085.50E-032.46E-038.20E-012.44E-014.48E-011.31E-023.83E-013.79E-014.17E-021.31E-02</t>
  </si>
  <si>
    <t xml:space="preserve">3.37E-098.43E-095.81E-091.79E-087.85E-033.52E-038.30E-012.44E-014.48E-019.50E-035.46E-013.89E-013.05E-029.50E-03</t>
  </si>
  <si>
    <t xml:space="preserve">3.37E-098.43E-091.63E-092.06E-071.30E-015.38E-028.00E-012.43E-014.48E-014.77E-039.06E+003.85E-016.40E-034.77E-03</t>
  </si>
  <si>
    <t xml:space="preserve">3.37E-098.43E-092.42E-091.88E-084.25E-021.62E-028.00E-012.43E-014.48E-015.92E-032.96E+003.72E-016.40E-025.92E-03</t>
  </si>
  <si>
    <t xml:space="preserve">3.37E-098.43E-091.54E-088.09E-084.59E-031.72E-037.20E-012.41E-014.48E-014.05E-033.23E-012.96E-011.99E-014.05E-03</t>
  </si>
  <si>
    <t xml:space="preserve">3.37E-098.43E-095.68E-091.74E-081.79E-026.30E-037.50E-012.42E-014.48E-016.89E-031.24E+003.56E-012.49E-026.89E-03</t>
  </si>
  <si>
    <t xml:space="preserve">3.37E-098.43E-094.65E-091.53E-086.75E-033.33E-037.50E-012.42E-014.48E-017.77E-034.69E-013.53E-014.98E-027.77E-03</t>
  </si>
  <si>
    <t xml:space="preserve">3.37E-098.43E-096.77E-091.84E-081.67E-028.03E-037.50E-012.42E-014.48E-018.76E-031.16E+003.55E-017.17E-028.76E-03</t>
  </si>
  <si>
    <t xml:space="preserve">3.37E-098.43E-093.10E-095.71E-095.25E-011.26E-018.00E-012.43E-014.48E-015.09E-033.63E+014.05E-011.44E-015.09E-03</t>
  </si>
  <si>
    <t xml:space="preserve">3.37E-098.43E-093.74E-099.95E-092.24E-029.63E-038.00E-012.43E-014.48E-016.98E-031.56E+003.82E-014.96E-026.98E-03</t>
  </si>
  <si>
    <t xml:space="preserve">3.37E-098.43E-091.86E-099.82E-094.60E-021.38E-027.50E-012.42E-014.48E-015.16E-033.20E+003.55E-013.59E-025.16E-03</t>
  </si>
  <si>
    <t xml:space="preserve">3.37E-098.43E-095.58E-092.19E-081.62E-025.70E-037.50E-012.42E-014.48E-011.02E-021.12E+003.55E-013.59E-021.02E-02</t>
  </si>
  <si>
    <t xml:space="preserve">3.37E-098.43E-093.85E-091.15E-081.90E-011.67E-027.50E-012.42E-014.48E-015.72E-031.32E+013.68E-011.61E-015.72E-03</t>
  </si>
  <si>
    <t xml:space="preserve">3.37E-098.43E-093.11E-091.11E-085.25E-021.50E-028.00E-012.43E-014.48E-016.19E-033.64E+003.84E-011.00E-016.19E-03</t>
  </si>
  <si>
    <t xml:space="preserve">3.37E-098.43E-095.74E-096.41E-087.69E-034.06E-036.20E-012.37E-014.48E-011.19E-025.41E-012.56E-015.52E-021.19E-02</t>
  </si>
  <si>
    <t xml:space="preserve">3.37E-098.43E-095.09E-091.41E-082.42E-021.18E-027.60E-012.42E-014.48E-017.22E-031.68E+003.63E-014.94E-027.22E-03</t>
  </si>
  <si>
    <t xml:space="preserve">3.37E-098.43E-097.80E-093.48E-082.00E-028.00E-037.60E-012.42E-014.48E-019.63E-031.39E+003.51E-011.07E-019.63E-03</t>
  </si>
  <si>
    <t xml:space="preserve">3.37E-098.43E-091.74E-085.00E-086.04E-032.94E-037.20E-012.41E-014.48E-011.39E-024.21E-013.30E-011.59E-011.39E-02</t>
  </si>
  <si>
    <t xml:space="preserve">3.37E-098.43E-093.27E-091.47E-081.47E-025.70E-037.50E-012.42E-014.48E-018.82E-031.02E+003.53E-014.88E-028.82E-03</t>
  </si>
  <si>
    <t xml:space="preserve">3.37E-098.43E-096.48E-091.98E-081.08E-024.32E-037.60E-012.42E-014.48E-011.16E-027.51E-013.60E-016.38E-021.16E-02</t>
  </si>
  <si>
    <t xml:space="preserve">3.37E-098.43E-095.55E-091.73E-081.79E-026.30E-037.80E-012.43E-014.48E-016.82E-031.24E+003.70E-012.50E-026.82E-03</t>
  </si>
  <si>
    <t xml:space="preserve">3.37E-098.43E-094.80E-091.55E-081.62E-025.70E-037.80E-012.43E-014.48E-018.17E-031.12E+003.67E-012.50E-028.17E-03</t>
  </si>
  <si>
    <t xml:space="preserve">3.37E-098.43E-094.80E-091.55E-081.62E-026.04E-037.80E-012.43E-014.48E-018.17E-031.12E+003.67E-014.95E-028.17E-03</t>
  </si>
  <si>
    <t xml:space="preserve">3.37E-098.43E-097.40E-095.13E-088.05E-033.24E-038.00E-012.43E-014.48E-011.84E-025.64E-013.45E-011.44E-011.84E-02</t>
  </si>
  <si>
    <t xml:space="preserve">3.37E-098.43E-093.04E-095.65E-094.73E-011.26E-018.00E-012.43E-014.48E-015.04E-033.26E+014.05E-011.44E-015.04E-03</t>
  </si>
  <si>
    <t xml:space="preserve">3.37E-098.43E-092.13E-087.97E-087.95E-023.71E-027.60E-012.42E-014.48E-019.04E-035.56E+003.41E-016.38E-029.04E-03</t>
  </si>
  <si>
    <t xml:space="preserve">3.37E-098.43E-091.94E-086.03E-081.23E-024.20E-037.60E-012.42E-014.48E-018.31E-038.55E-013.44E-016.70E-028.31E-03</t>
  </si>
  <si>
    <t xml:space="preserve">3.37E-098.43E-091.74E-084.86E-087.25E-032.88E-037.20E-012.41E-014.48E-011.39E-025.06E-013.30E-018.05E-021.39E-02</t>
  </si>
  <si>
    <t xml:space="preserve">3.37E-098.43E-091.74E-084.86E-087.25E-033.53E-037.20E-012.41E-014.48E-011.39E-025.06E-013.30E-013.21E-011.39E-02</t>
  </si>
  <si>
    <t xml:space="preserve">3.37E-098.43E-095.55E-092.19E-081.62E-025.70E-038.00E-012.43E-014.48E-011.06E-021.12E+003.79E-013.60E-021.06E-02</t>
  </si>
  <si>
    <t xml:space="preserve">3.37E-098.43E-093.02E-091.10E-084.75E-021.50E-028.50E-012.45E-014.48E-016.37E-033.30E+004.08E-011.00E-016.37E-03</t>
  </si>
  <si>
    <t xml:space="preserve">3.37E-098.43E-097.30E-092.39E-082.98E-021.05E-027.50E-012.42E-014.48E-018.96E-032.06E+003.62E-016.38E-028.96E-03</t>
  </si>
  <si>
    <t xml:space="preserve">3.37E-098.43E-099.05E-099.59E-083.20E-031.20E-037.50E-012.42E-014.48E-012.85E-022.25E-013.12E-019.96E-022.85E-02</t>
  </si>
  <si>
    <t xml:space="preserve">3.37E-098.43E-094.90E-095.40E-083.57E-031.38E-036.80E-012.39E-014.48E-011.81E-022.51E-012.74E-011.03E-011.81E-02</t>
  </si>
  <si>
    <t xml:space="preserve">3.37E-098.43E-091.14E-082.43E-081.31E-025.26E-038.00E-012.43E-014.48E-018.95E-039.14E-013.75E-013.04E-028.95E-03</t>
  </si>
  <si>
    <t xml:space="preserve">3.37E-098.43E-091.18E-083.44E-088.72E-033.42E-037.50E-012.42E-014.48E-011.15E-026.07E-013.49E-016.38E-021.15E-02</t>
  </si>
  <si>
    <t xml:space="preserve">3.37E-098.43E-093.93E-091.02E-081.90E-014.56E-027.50E-012.42E-014.48E-015.58E-031.32E+013.70E-018.07E-025.58E-03</t>
  </si>
  <si>
    <t xml:space="preserve">3.37E-098.43E-093.56E-091.14E-084.00E-029.60E-031.20E+002.58E-014.48E-019.83E-032.78E+005.65E-016.60E-029.83E-03</t>
  </si>
  <si>
    <t xml:space="preserve">9.58E-092.79E-081.06E-083.74E-084.30E-031.80E-038.30E-014.30E-013.06E-015.47E-022.98E-013.85E-017.22E-025.47E-02</t>
  </si>
  <si>
    <t xml:space="preserve">9.58E-092.79E-088.10E-092.99E-082.10E-028.00E-038.00E-014.29E-013.06E-013.98E-021.45E+003.95E-016.40E-023.98E-02</t>
  </si>
  <si>
    <t xml:space="preserve">9.58E-092.79E-081.62E-084.48E-082.80E-031.58E-038.00E-014.29E-013.06E-014.84E-021.94E-013.79E-014.16E-024.84E-02</t>
  </si>
  <si>
    <t xml:space="preserve">9.58E-092.79E-083.16E-099.79E-099.80E-035.54E-038.00E-014.29E-013.06E-013.75E-026.74E-013.99E-015.12E-023.75E-02</t>
  </si>
  <si>
    <t xml:space="preserve">9.58E-092.79E-081.09E-083.05E-085.92E-032.55E-031.00E+004.41E-013.06E-014.13E-024.09E-014.80E-016.66E-024.13E-02</t>
  </si>
  <si>
    <t xml:space="preserve">9.58E-092.79E-086.36E-091.83E-081.02E-025.03E-031.00E+004.41E-013.06E-013.66E-027.03E-014.88E-013.41E-023.66E-02</t>
  </si>
  <si>
    <t xml:space="preserve">9.58E-092.79E-083.37E-098.43E-091.56E-025.85E-031.00E+004.41E-013.06E-013.42E-021.07E+005.07E-016.83E-033.42E-02</t>
  </si>
  <si>
    <t xml:space="preserve">9.58E-092.79E-089.58E-092.79E-081.07E-024.61E-038.80E-014.33E-013.06E-015.88E-027.38E-014.42E-019.82E-025.88E-02</t>
  </si>
  <si>
    <t xml:space="preserve">9.58E-092.79E-082.35E-096.59E-092.04E-027.63E-031.00E+004.41E-013.06E-013.23E-021.40E+005.10E-011.79E-023.23E-02</t>
  </si>
  <si>
    <t xml:space="preserve">9.58E-092.79E-087.59E-091.98E-087.36E-033.16E-031.00E+004.41E-013.06E-013.99E-025.07E-014.96E-012.11E-023.99E-02</t>
  </si>
  <si>
    <t xml:space="preserve">9.58E-092.79E-083.44E-099.39E-091.70E-026.36E-038.50E-014.32E-013.06E-013.82E-021.17E+004.29E-011.45E-013.82E-02</t>
  </si>
  <si>
    <t xml:space="preserve">9.58E-092.79E-081.67E-084.76E-084.35E-032.15E-037.80E-014.27E-013.06E-014.46E-023.01E-013.69E-017.35E-024.46E-02</t>
  </si>
  <si>
    <t xml:space="preserve">9.58E-092.79E-081.39E-084.17E-083.48E-031.84E-037.80E-014.27E-013.06E-014.20E-022.41E-013.73E-016.71E-024.20E-02</t>
  </si>
  <si>
    <t xml:space="preserve">9.58E-092.79E-081.12E-083.32E-084.20E-032.07E-037.80E-014.27E-013.06E-013.95E-022.90E-013.78E-015.43E-023.95E-02</t>
  </si>
  <si>
    <t xml:space="preserve">9.58E-092.79E-088.93E-092.60E-085.50E-032.46E-038.20E-014.30E-013.06E-013.81E-023.79E-014.03E-014.17E-023.81E-02</t>
  </si>
  <si>
    <t xml:space="preserve">9.58E-092.79E-085.81E-091.79E-087.85E-033.52E-038.30E-014.30E-013.06E-013.46E-025.40E-014.13E-013.05E-023.46E-02</t>
  </si>
  <si>
    <t xml:space="preserve">9.58E-092.79E-081.63E-092.06E-071.30E-015.38E-028.00E-014.29E-013.06E-012.97E-028.88E+004.52E-016.40E-032.97E-02</t>
  </si>
  <si>
    <t xml:space="preserve">9.58E-092.79E-082.42E-091.88E-084.25E-021.62E-028.00E-014.29E-013.06E-013.09E-022.93E+003.88E-016.40E-023.09E-02</t>
  </si>
  <si>
    <t xml:space="preserve">9.58E-092.79E-081.54E-088.09E-084.59E-031.72E-037.20E-014.24E-013.06E-012.87E-023.20E-013.10E-011.99E-012.87E-02</t>
  </si>
  <si>
    <t xml:space="preserve">9.58E-092.79E-085.68E-091.74E-081.79E-026.30E-037.50E-014.26E-013.06E-013.16E-021.23E+003.84E-012.49E-023.16E-02</t>
  </si>
  <si>
    <t xml:space="preserve">9.58E-092.79E-084.65E-091.53E-086.75E-033.33E-037.50E-014.26E-013.06E-013.25E-024.64E-013.76E-014.98E-023.25E-02</t>
  </si>
  <si>
    <t xml:space="preserve">9.58E-092.79E-086.77E-091.84E-081.67E-028.03E-037.50E-014.26E-013.06E-013.35E-021.15E+003.84E-017.17E-023.35E-02</t>
  </si>
  <si>
    <t xml:space="preserve">9.58E-092.79E-083.10E-095.71E-095.25E-011.26E-018.00E-014.29E-013.06E-013.00E-023.54E+014.98E-011.44E-013.00E-02</t>
  </si>
  <si>
    <t xml:space="preserve">9.58E-092.79E-083.74E-099.95E-092.24E-029.63E-038.00E-014.29E-013.06E-013.19E-021.54E+004.12E-014.96E-023.19E-02</t>
  </si>
  <si>
    <t xml:space="preserve">9.58E-092.79E-081.86E-099.82E-094.60E-021.38E-027.50E-014.26E-013.06E-012.99E-023.16E+003.76E-013.59E-022.99E-02</t>
  </si>
  <si>
    <t xml:space="preserve">9.58E-092.79E-085.58E-092.19E-081.62E-025.70E-037.50E-014.26E-013.06E-013.50E-021.11E+003.84E-013.59E-023.50E-02</t>
  </si>
  <si>
    <t xml:space="preserve">9.58E-092.79E-083.85E-091.15E-081.90E-011.67E-027.50E-014.26E-013.06E-013.05E-021.29E+014.20E-011.61E-013.05E-02</t>
  </si>
  <si>
    <t xml:space="preserve">9.58E-092.79E-083.11E-091.11E-085.25E-021.50E-028.00E-014.29E-013.06E-013.11E-023.60E+004.18E-011.00E-013.11E-02</t>
  </si>
  <si>
    <t xml:space="preserve">9.58E-092.79E-085.74E-096.41E-087.69E-034.06E-036.20E-014.18E-013.06E-013.62E-025.37E-012.63E-015.52E-023.62E-02</t>
  </si>
  <si>
    <t xml:space="preserve">9.58E-092.79E-085.09E-091.41E-082.42E-021.18E-027.60E-014.26E-013.06E-013.20E-021.66E+003.93E-014.94E-023.20E-02</t>
  </si>
  <si>
    <t xml:space="preserve">9.58E-092.79E-087.80E-093.48E-082.00E-028.00E-037.60E-014.26E-013.06E-013.44E-021.38E+003.74E-011.07E-013.44E-02</t>
  </si>
  <si>
    <t xml:space="preserve">9.58E-092.79E-081.74E-085.00E-086.04E-032.94E-037.20E-014.24E-013.06E-013.85E-024.16E-013.56E-011.59E-013.85E-02</t>
  </si>
  <si>
    <t xml:space="preserve">9.58E-092.79E-083.27E-091.47E-081.47E-025.70E-037.50E-014.26E-013.06E-013.36E-021.01E+003.72E-014.88E-023.36E-02</t>
  </si>
  <si>
    <t xml:space="preserve">9.58E-092.79E-086.48E-091.98E-081.08E-024.32E-037.60E-014.26E-013.06E-013.64E-027.42E-013.89E-016.38E-023.64E-02</t>
  </si>
  <si>
    <t xml:space="preserve">9.58E-092.79E-085.55E-091.73E-081.79E-026.30E-037.80E-014.27E-013.06E-013.17E-021.23E+004.00E-012.50E-023.17E-02</t>
  </si>
  <si>
    <t xml:space="preserve">9.58E-092.79E-084.80E-091.55E-081.62E-025.70E-037.80E-014.27E-013.06E-013.30E-021.11E+003.91E-012.50E-023.30E-02</t>
  </si>
  <si>
    <t xml:space="preserve">9.58E-092.79E-084.80E-091.55E-081.62E-026.04E-037.80E-014.27E-013.06E-013.30E-021.11E+003.91E-014.95E-023.30E-02</t>
  </si>
  <si>
    <t xml:space="preserve">9.58E-092.79E-087.40E-095.13E-088.05E-033.24E-038.00E-014.29E-013.06E-014.34E-025.59E-013.58E-011.44E-014.34E-02</t>
  </si>
  <si>
    <t xml:space="preserve">9.58E-092.79E-083.04E-095.65E-094.73E-011.26E-018.00E-014.29E-013.06E-013.00E-023.18E+014.98E-011.44E-013.00E-02</t>
  </si>
  <si>
    <t xml:space="preserve">9.58E-092.79E-082.13E-087.97E-087.95E-023.71E-027.60E-014.26E-013.06E-013.38E-025.49E+003.69E-016.38E-023.38E-02</t>
  </si>
  <si>
    <t xml:space="preserve">9.58E-092.79E-081.94E-086.03E-081.23E-024.20E-037.60E-014.26E-013.06E-013.31E-028.45E-013.73E-016.70E-023.31E-02</t>
  </si>
  <si>
    <t xml:space="preserve">9.58E-092.79E-081.74E-084.86E-087.25E-032.88E-037.20E-014.24E-013.06E-013.85E-025.00E-013.56E-018.05E-023.85E-02</t>
  </si>
  <si>
    <t xml:space="preserve">9.58E-092.79E-081.74E-084.86E-087.25E-033.53E-037.20E-014.24E-013.06E-013.85E-025.00E-013.56E-013.21E-013.85E-02</t>
  </si>
  <si>
    <t xml:space="preserve">9.58E-092.79E-085.55E-092.19E-081.62E-025.70E-038.00E-014.29E-013.06E-013.56E-021.11E+004.10E-013.60E-023.56E-02</t>
  </si>
  <si>
    <t xml:space="preserve">9.58E-092.79E-083.02E-091.10E-084.75E-021.50E-028.50E-014.32E-013.06E-013.15E-023.26E+004.43E-011.00E-013.15E-02</t>
  </si>
  <si>
    <t xml:space="preserve">9.58E-092.79E-087.30E-092.39E-082.98E-021.05E-027.50E-014.26E-013.06E-013.37E-022.03E+004.03E-016.38E-023.37E-02</t>
  </si>
  <si>
    <t xml:space="preserve">9.58E-092.79E-089.05E-099.59E-083.20E-031.20E-037.50E-014.26E-013.06E-015.33E-022.23E-013.24E-019.96E-025.33E-02</t>
  </si>
  <si>
    <t xml:space="preserve">9.58E-092.79E-084.90E-095.40E-083.57E-031.38E-036.80E-014.21E-013.06E-014.26E-022.50E-012.81E-011.03E-014.26E-02</t>
  </si>
  <si>
    <t xml:space="preserve">9.58E-092.79E-081.14E-082.43E-081.31E-025.26E-038.00E-014.29E-013.06E-013.39E-029.03E-014.05E-013.04E-023.39E-02</t>
  </si>
  <si>
    <t xml:space="preserve">9.58E-092.79E-081.18E-083.44E-088.72E-033.42E-037.50E-014.26E-013.06E-013.62E-026.00E-013.77E-016.38E-023.62E-02</t>
  </si>
  <si>
    <t xml:space="preserve">9.58E-092.79E-083.93E-091.02E-081.90E-014.56E-027.50E-014.26E-013.06E-013.03E-021.29E+014.28E-018.07E-023.03E-02</t>
  </si>
  <si>
    <t xml:space="preserve">9.58E-092.79E-083.56E-091.14E-084.00E-029.60E-031.20E+004.53E-013.06E-013.64E-022.75E+005.98E-016.60E-023.64E-02</t>
  </si>
  <si>
    <t xml:space="preserve">2.35E-096.59E-091.06E-083.74E-084.30E-031.80E-038.30E-012.14E-015.85E-012.79E-023.01E-013.65E-017.22E-022.79E-02</t>
  </si>
  <si>
    <t xml:space="preserve">2.35E-096.59E-098.10E-092.99E-082.10E-028.00E-038.00E-012.13E-015.85E-011.31E-021.46E+003.68E-016.40E-021.31E-02</t>
  </si>
  <si>
    <t xml:space="preserve">2.35E-096.59E-091.62E-084.48E-082.80E-031.58E-038.00E-012.13E-015.85E-012.17E-021.96E-013.55E-014.16E-022.17E-02</t>
  </si>
  <si>
    <t xml:space="preserve">2.35E-096.59E-093.16E-099.79E-099.80E-035.54E-038.00E-012.13E-015.85E-011.08E-026.82E-013.76E-015.12E-021.08E-02</t>
  </si>
  <si>
    <t xml:space="preserve">2.35E-096.59E-091.09E-083.05E-085.92E-032.55E-031.00E+002.19E-015.85E-011.38E-024.14E-014.52E-016.66E-021.38E-02</t>
  </si>
  <si>
    <t xml:space="preserve">2.35E-096.59E-096.36E-091.83E-081.02E-025.03E-031.00E+002.19E-015.85E-019.08E-037.11E-014.61E-013.41E-029.08E-03</t>
  </si>
  <si>
    <t xml:space="preserve">2.35E-096.59E-093.37E-098.43E-091.56E-025.85E-031.00E+002.19E-015.85E-016.62E-031.09E+004.73E-016.83E-036.62E-03</t>
  </si>
  <si>
    <t xml:space="preserve">2.35E-096.59E-099.58E-092.79E-081.07E-024.61E-038.80E-012.15E-015.85E-013.18E-027.48E-014.06E-019.82E-023.18E-02</t>
  </si>
  <si>
    <t xml:space="preserve">2.35E-096.59E-092.35E-096.59E-092.04E-027.63E-031.00E+002.19E-015.85E-014.80E-031.42E+004.75E-011.79E-024.80E-03</t>
  </si>
  <si>
    <t xml:space="preserve">2.35E-096.59E-097.59E-091.98E-087.36E-033.16E-031.00E+002.19E-015.85E-011.24E-025.13E-014.64E-012.11E-021.24E-02</t>
  </si>
  <si>
    <t xml:space="preserve">2.35E-096.59E-093.44E-099.39E-091.70E-026.36E-038.50E-012.14E-015.85E-011.13E-021.18E+004.01E-011.45E-011.13E-02</t>
  </si>
  <si>
    <t xml:space="preserve">2.35E-096.59E-091.67E-084.76E-084.35E-032.15E-037.80E-012.12E-015.85E-011.80E-023.05E-013.45E-017.35E-021.80E-02</t>
  </si>
  <si>
    <t xml:space="preserve">2.35E-096.59E-091.39E-084.17E-083.48E-031.84E-037.80E-012.12E-015.85E-011.54E-022.43E-013.49E-016.71E-021.54E-02</t>
  </si>
  <si>
    <t xml:space="preserve">2.35E-096.59E-091.12E-083.32E-084.20E-032.07E-037.80E-012.12E-015.85E-011.29E-022.93E-013.54E-015.43E-021.29E-02</t>
  </si>
  <si>
    <t xml:space="preserve">2.35E-096.59E-098.93E-092.60E-085.50E-032.46E-038.20E-012.14E-015.85E-011.14E-023.83E-013.77E-014.17E-021.14E-02</t>
  </si>
  <si>
    <t xml:space="preserve">2.35E-096.59E-095.81E-091.79E-087.85E-033.52E-038.30E-012.14E-015.85E-017.72E-035.47E-013.87E-013.05E-027.72E-03</t>
  </si>
  <si>
    <t xml:space="preserve">2.35E-096.59E-091.63E-092.06E-071.30E-015.38E-028.00E-012.13E-015.85E-013.00E-039.07E+003.80E-016.40E-033.00E-03</t>
  </si>
  <si>
    <t xml:space="preserve">2.35E-096.59E-092.42E-091.88E-084.25E-021.62E-028.00E-012.13E-015.85E-014.15E-032.96E+003.71E-016.40E-024.15E-03</t>
  </si>
  <si>
    <t xml:space="preserve">2.35E-096.59E-091.54E-088.09E-084.59E-031.72E-037.20E-012.10E-015.85E-012.30E-033.24E-012.95E-011.99E-012.30E-03</t>
  </si>
  <si>
    <t xml:space="preserve">2.35E-096.59E-095.68E-091.74E-081.79E-026.30E-037.50E-012.11E-015.85E-015.13E-031.24E+003.54E-012.49E-025.13E-03</t>
  </si>
  <si>
    <t xml:space="preserve">2.35E-096.59E-094.65E-091.53E-086.75E-033.33E-037.50E-012.11E-015.85E-016.01E-034.70E-013.51E-014.98E-026.01E-03</t>
  </si>
  <si>
    <t xml:space="preserve">2.35E-096.59E-096.77E-091.84E-081.67E-028.03E-037.50E-012.11E-015.85E-017.00E-031.16E+003.53E-017.17E-027.00E-03</t>
  </si>
  <si>
    <t xml:space="preserve">2.35E-096.59E-093.10E-095.71E-095.25E-011.26E-018.00E-012.13E-015.85E-013.32E-033.64E+013.98E-011.44E-013.32E-03</t>
  </si>
  <si>
    <t xml:space="preserve">2.35E-096.59E-093.74E-099.95E-092.24E-029.63E-038.00E-012.13E-015.85E-015.21E-031.56E+003.80E-014.96E-025.21E-03</t>
  </si>
  <si>
    <t xml:space="preserve">2.35E-096.59E-091.86E-099.82E-094.60E-021.38E-027.50E-012.11E-015.85E-013.40E-033.20E+003.54E-013.59E-023.40E-03</t>
  </si>
  <si>
    <t xml:space="preserve">2.35E-096.59E-095.58E-092.19E-081.62E-025.70E-037.50E-012.11E-015.85E-018.47E-031.12E+003.53E-013.59E-028.47E-03</t>
  </si>
  <si>
    <t xml:space="preserve">2.35E-096.59E-093.85E-091.15E-081.90E-011.67E-027.50E-012.11E-015.85E-013.96E-031.32E+013.64E-011.61E-013.96E-03</t>
  </si>
  <si>
    <t xml:space="preserve">2.35E-096.59E-093.11E-091.11E-085.25E-021.50E-028.00E-012.13E-015.85E-014.42E-033.65E+003.81E-011.00E-014.42E-03</t>
  </si>
  <si>
    <t xml:space="preserve">2.35E-096.59E-095.74E-096.41E-087.69E-034.06E-036.20E-012.07E-015.85E-011.02E-025.42E-012.55E-015.52E-021.02E-02</t>
  </si>
  <si>
    <t xml:space="preserve">2.35E-096.59E-095.09E-091.41E-082.42E-021.18E-027.60E-012.12E-015.85E-015.46E-031.68E+003.60E-014.94E-025.46E-03</t>
  </si>
  <si>
    <t xml:space="preserve">2.35E-096.59E-097.80E-093.48E-082.00E-028.00E-037.60E-012.12E-015.85E-017.87E-031.40E+003.49E-011.07E-017.87E-03</t>
  </si>
  <si>
    <t xml:space="preserve">2.35E-096.59E-091.74E-085.00E-086.04E-032.94E-037.20E-012.10E-015.85E-011.21E-024.22E-013.28E-011.59E-011.21E-02</t>
  </si>
  <si>
    <t xml:space="preserve">2.35E-096.59E-093.27E-091.47E-081.47E-025.70E-037.50E-012.11E-015.85E-017.06E-031.03E+003.51E-014.88E-027.06E-03</t>
  </si>
  <si>
    <t xml:space="preserve">2.35E-096.59E-096.48E-091.98E-081.08E-024.32E-037.60E-012.12E-015.85E-019.84E-037.52E-013.58E-016.38E-029.84E-03</t>
  </si>
  <si>
    <t xml:space="preserve">2.35E-096.59E-095.55E-091.73E-081.79E-026.30E-037.80E-012.12E-015.85E-015.05E-031.24E+003.68E-012.50E-025.05E-03</t>
  </si>
  <si>
    <t xml:space="preserve">2.35E-096.59E-094.80E-091.55E-081.62E-025.70E-037.80E-012.12E-015.85E-016.40E-031.12E+003.65E-012.50E-026.40E-03</t>
  </si>
  <si>
    <t xml:space="preserve">2.35E-096.59E-094.80E-091.55E-081.62E-026.04E-037.80E-012.12E-015.85E-016.40E-031.12E+003.65E-014.95E-026.40E-03</t>
  </si>
  <si>
    <t xml:space="preserve">2.35E-096.59E-097.40E-095.13E-088.05E-033.24E-038.00E-012.13E-015.85E-011.67E-025.65E-013.44E-011.44E-011.67E-02</t>
  </si>
  <si>
    <t xml:space="preserve">2.35E-096.59E-093.04E-095.65E-094.73E-011.26E-018.00E-012.13E-015.85E-013.27E-033.27E+013.98E-011.44E-013.27E-03</t>
  </si>
  <si>
    <t xml:space="preserve">2.35E-096.59E-092.13E-087.97E-087.95E-023.71E-027.60E-012.12E-015.85E-017.28E-035.56E+003.39E-016.38E-027.28E-03</t>
  </si>
  <si>
    <t xml:space="preserve">2.35E-096.59E-091.94E-086.03E-081.23E-024.20E-037.60E-012.12E-015.85E-016.55E-038.56E-013.42E-016.70E-026.55E-03</t>
  </si>
  <si>
    <t xml:space="preserve">2.35E-096.59E-091.74E-084.86E-087.25E-032.88E-037.20E-012.10E-015.85E-011.21E-025.06E-013.28E-018.05E-021.21E-02</t>
  </si>
  <si>
    <t xml:space="preserve">2.35E-096.59E-091.74E-084.86E-087.25E-033.53E-037.20E-012.10E-015.85E-011.21E-025.06E-013.28E-013.21E-011.21E-02</t>
  </si>
  <si>
    <t xml:space="preserve">2.35E-096.59E-095.55E-092.19E-081.62E-025.70E-038.00E-012.13E-015.85E-018.84E-031.12E+003.77E-013.60E-028.84E-03</t>
  </si>
  <si>
    <t xml:space="preserve">2.35E-096.59E-093.02E-091.10E-084.75E-021.50E-028.50E-012.14E-015.85E-014.59E-033.30E+004.05E-011.00E-014.59E-03</t>
  </si>
  <si>
    <t xml:space="preserve">2.35E-096.59E-097.30E-092.39E-082.98E-021.05E-027.50E-012.11E-015.85E-017.20E-032.07E+003.59E-016.38E-027.20E-03</t>
  </si>
  <si>
    <t xml:space="preserve">2.35E-096.59E-099.05E-099.59E-083.20E-031.20E-037.50E-012.11E-015.85E-012.68E-022.25E-013.11E-019.96E-022.68E-02</t>
  </si>
  <si>
    <t xml:space="preserve">2.35E-096.59E-094.90E-095.40E-083.57E-031.38E-036.80E-012.09E-015.85E-011.64E-022.52E-012.74E-011.03E-011.64E-02</t>
  </si>
  <si>
    <t xml:space="preserve">2.35E-096.59E-091.14E-082.43E-081.31E-025.26E-038.00E-012.13E-015.85E-017.18E-039.16E-013.72E-013.04E-027.18E-03</t>
  </si>
  <si>
    <t xml:space="preserve">2.35E-096.59E-091.18E-083.44E-088.72E-033.42E-037.50E-012.11E-015.85E-019.72E-036.08E-013.47E-016.38E-029.72E-03</t>
  </si>
  <si>
    <t xml:space="preserve">2.35E-096.59E-093.93E-091.02E-081.90E-014.56E-027.50E-012.11E-015.85E-013.82E-031.32E+013.66E-018.07E-023.82E-03</t>
  </si>
  <si>
    <t xml:space="preserve">2.35E-096.59E-093.56E-091.14E-084.00E-029.60E-031.20E+002.25E-015.85E-017.95E-032.78E+005.62E-016.60E-027.95E-03</t>
  </si>
  <si>
    <t xml:space="preserve">7.59E-091.98E-081.06E-083.74E-084.30E-031.80E-038.30E-015.87E-012.09E-013.53E-023.00E-013.51E-017.22E-023.53E-02</t>
  </si>
  <si>
    <t xml:space="preserve">7.59E-091.98E-088.10E-092.99E-082.10E-028.00E-038.00E-015.85E-012.09E-012.04E-021.46E+003.59E-016.40E-022.04E-02</t>
  </si>
  <si>
    <t xml:space="preserve">7.59E-091.98E-081.62E-084.48E-082.80E-031.58E-038.00E-015.85E-012.09E-012.90E-021.95E-013.44E-014.16E-022.90E-02</t>
  </si>
  <si>
    <t xml:space="preserve">7.59E-091.98E-083.16E-099.79E-099.80E-035.54E-038.00E-015.85E-012.09E-011.81E-026.79E-013.65E-015.12E-021.81E-02</t>
  </si>
  <si>
    <t xml:space="preserve">7.59E-091.98E-081.09E-083.05E-085.92E-032.55E-031.00E+006.02E-012.09E-012.14E-024.12E-014.37E-016.66E-022.14E-02</t>
  </si>
  <si>
    <t xml:space="preserve">7.59E-091.98E-086.36E-091.83E-081.02E-025.03E-031.00E+006.02E-012.09E-011.67E-027.08E-014.45E-013.41E-021.67E-02</t>
  </si>
  <si>
    <t xml:space="preserve">7.59E-091.98E-083.37E-098.43E-091.56E-025.85E-031.00E+006.02E-012.09E-011.42E-021.08E+004.61E-016.83E-031.42E-02</t>
  </si>
  <si>
    <t xml:space="preserve">7.59E-091.98E-089.58E-092.79E-081.07E-024.61E-038.80E-015.92E-012.09E-013.92E-027.43E-013.99E-019.82E-023.92E-02</t>
  </si>
  <si>
    <t xml:space="preserve">7.59E-091.98E-082.35E-096.59E-092.04E-027.63E-031.00E+006.02E-012.09E-011.24E-021.41E+004.64E-011.79E-021.24E-02</t>
  </si>
  <si>
    <t xml:space="preserve">7.59E-091.98E-087.59E-091.98E-087.36E-033.16E-031.00E+006.02E-012.09E-012.00E-025.10E-014.51E-012.11E-022.00E-02</t>
  </si>
  <si>
    <t xml:space="preserve">7.59E-091.98E-083.44E-099.39E-091.70E-026.36E-038.50E-015.89E-012.09E-011.87E-021.18E+003.91E-011.45E-011.87E-02</t>
  </si>
  <si>
    <t xml:space="preserve">7.59E-091.98E-081.67E-084.76E-084.35E-032.15E-037.80E-015.83E-012.09E-012.53E-023.03E-013.35E-017.35E-022.53E-02</t>
  </si>
  <si>
    <t xml:space="preserve">7.59E-091.98E-081.39E-084.17E-083.48E-031.84E-037.80E-015.83E-012.09E-012.27E-022.42E-013.39E-016.71E-022.27E-02</t>
  </si>
  <si>
    <t xml:space="preserve">7.59E-091.98E-081.12E-083.32E-084.20E-032.07E-037.80E-015.83E-012.09E-012.02E-022.92E-013.44E-015.43E-022.02E-02</t>
  </si>
  <si>
    <t xml:space="preserve">7.59E-091.98E-088.93E-092.60E-085.50E-032.46E-038.20E-015.87E-012.09E-011.87E-023.81E-013.67E-014.17E-021.87E-02</t>
  </si>
  <si>
    <t xml:space="preserve">7.59E-091.98E-085.81E-091.79E-087.85E-033.52E-038.30E-015.87E-012.09E-011.51E-025.44E-013.76E-013.05E-021.51E-02</t>
  </si>
  <si>
    <t xml:space="preserve">7.59E-091.98E-081.63E-092.06E-071.30E-015.38E-028.00E-015.85E-012.09E-011.04E-028.98E+003.94E-016.40E-031.04E-02</t>
  </si>
  <si>
    <t xml:space="preserve">7.59E-091.98E-082.42E-091.88E-084.25E-021.62E-028.00E-015.85E-012.09E-011.15E-022.95E+003.57E-016.40E-021.15E-02</t>
  </si>
  <si>
    <t xml:space="preserve">7.59E-091.98E-081.54E-088.09E-084.59E-031.72E-037.20E-015.78E-012.09E-019.57E-033.22E-012.82E-011.99E-019.57E-03</t>
  </si>
  <si>
    <t xml:space="preserve">7.59E-091.98E-085.68E-091.74E-081.79E-026.30E-037.50E-015.81E-012.09E-011.24E-021.24E+003.48E-012.49E-021.24E-02</t>
  </si>
  <si>
    <t xml:space="preserve">7.59E-091.98E-084.65E-091.53E-086.75E-033.33E-037.50E-015.81E-012.09E-011.33E-024.68E-013.42E-014.98E-021.33E-02</t>
  </si>
  <si>
    <t xml:space="preserve">7.59E-091.98E-086.77E-091.84E-081.67E-028.03E-037.50E-015.81E-012.09E-011.43E-021.16E+003.47E-017.17E-021.43E-02</t>
  </si>
  <si>
    <t xml:space="preserve">7.59E-091.98E-083.10E-095.71E-095.25E-011.26E-018.00E-015.85E-012.09E-011.07E-023.59E+014.26E-011.44E-011.07E-02</t>
  </si>
  <si>
    <t xml:space="preserve">7.59E-091.98E-083.74E-099.95E-092.24E-029.63E-038.00E-015.85E-012.09E-011.26E-021.55E+003.73E-014.96E-021.26E-02</t>
  </si>
  <si>
    <t xml:space="preserve">7.59E-091.98E-081.86E-099.82E-094.60E-021.38E-027.50E-015.81E-012.09E-011.07E-023.19E+003.44E-013.59E-021.07E-02</t>
  </si>
  <si>
    <t xml:space="preserve">7.59E-091.98E-085.58E-092.19E-081.62E-025.70E-037.50E-015.81E-012.09E-011.58E-021.12E+003.48E-013.59E-021.58E-02</t>
  </si>
  <si>
    <t xml:space="preserve">7.59E-091.98E-083.85E-091.15E-081.90E-011.67E-027.50E-015.81E-012.09E-011.13E-021.31E+013.71E-011.61E-011.13E-02</t>
  </si>
  <si>
    <t xml:space="preserve">7.59E-091.98E-083.11E-091.11E-085.25E-021.50E-028.00E-015.85E-012.09E-011.18E-023.63E+003.77E-011.00E-011.18E-02</t>
  </si>
  <si>
    <t xml:space="preserve">7.59E-091.98E-085.74E-096.41E-087.69E-034.06E-036.20E-015.69E-012.09E-011.73E-025.40E-012.42E-015.52E-021.73E-02</t>
  </si>
  <si>
    <t xml:space="preserve">7.59E-091.98E-085.09E-091.41E-082.42E-021.18E-027.60E-015.81E-012.09E-011.28E-021.67E+003.55E-014.94E-021.28E-02</t>
  </si>
  <si>
    <t xml:space="preserve">7.59E-091.98E-087.80E-093.48E-082.00E-028.00E-037.60E-015.81E-012.09E-011.52E-021.39E+003.40E-011.07E-011.52E-02</t>
  </si>
  <si>
    <t xml:space="preserve">7.59E-091.98E-081.74E-085.00E-086.04E-032.94E-037.20E-015.78E-012.09E-011.94E-024.20E-013.21E-011.59E-011.94E-02</t>
  </si>
  <si>
    <t xml:space="preserve">7.59E-091.98E-083.27E-091.47E-081.47E-025.70E-037.50E-015.81E-012.09E-011.44E-021.02E+003.40E-014.88E-021.44E-02</t>
  </si>
  <si>
    <t xml:space="preserve">7.59E-091.98E-086.48E-091.98E-081.08E-024.32E-037.60E-015.81E-012.09E-011.72E-027.47E-013.52E-016.38E-021.72E-02</t>
  </si>
  <si>
    <t xml:space="preserve">7.59E-091.98E-085.55E-091.73E-081.79E-026.30E-037.80E-015.83E-012.09E-011.24E-021.24E+003.62E-012.50E-021.24E-02</t>
  </si>
  <si>
    <t xml:space="preserve">7.59E-091.98E-084.80E-091.55E-081.62E-025.70E-037.80E-015.83E-012.09E-011.37E-021.12E+003.56E-012.50E-021.37E-02</t>
  </si>
  <si>
    <t xml:space="preserve">7.59E-091.98E-084.80E-091.55E-081.62E-026.04E-037.80E-015.83E-012.09E-011.37E-021.12E+003.56E-014.95E-021.37E-02</t>
  </si>
  <si>
    <t xml:space="preserve">7.59E-091.98E-087.40E-095.13E-088.05E-033.24E-038.00E-015.85E-012.09E-012.40E-025.63E-013.28E-011.44E-012.40E-02</t>
  </si>
  <si>
    <t xml:space="preserve">7.59E-091.98E-083.04E-095.65E-094.73E-011.26E-018.00E-015.85E-012.09E-011.06E-023.23E+014.26E-011.44E-011.06E-02</t>
  </si>
  <si>
    <t xml:space="preserve">7.59E-091.98E-082.13E-087.97E-087.95E-023.71E-027.60E-015.81E-012.09E-011.46E-025.53E+003.33E-016.38E-021.46E-02</t>
  </si>
  <si>
    <t xml:space="preserve">7.59E-091.98E-081.94E-086.03E-081.23E-024.20E-037.60E-015.81E-012.09E-011.39E-028.52E-013.36E-016.70E-021.39E-02</t>
  </si>
  <si>
    <t xml:space="preserve">7.59E-091.98E-081.74E-084.86E-087.25E-032.88E-037.20E-015.78E-012.09E-011.94E-025.03E-013.21E-018.05E-021.94E-02</t>
  </si>
  <si>
    <t xml:space="preserve">7.59E-091.98E-081.74E-084.86E-087.25E-033.53E-037.20E-015.78E-012.09E-011.94E-025.03E-013.21E-013.21E-011.94E-02</t>
  </si>
  <si>
    <t xml:space="preserve">7.59E-091.98E-085.55E-092.19E-081.62E-025.70E-038.00E-015.85E-012.09E-011.62E-021.12E+003.71E-013.60E-021.62E-02</t>
  </si>
  <si>
    <t xml:space="preserve">7.59E-091.98E-083.02E-091.10E-084.75E-021.50E-028.50E-015.89E-012.09E-011.20E-023.28E+004.00E-011.00E-011.20E-02</t>
  </si>
  <si>
    <t xml:space="preserve">7.59E-091.98E-087.30E-092.39E-082.98E-021.05E-027.50E-015.81E-012.09E-011.45E-022.05E+003.60E-016.38E-021.45E-02</t>
  </si>
  <si>
    <t xml:space="preserve">7.59E-091.98E-089.05E-099.59E-083.20E-031.20E-037.50E-015.81E-012.09E-013.41E-022.25E-012.96E-019.96E-023.41E-02</t>
  </si>
  <si>
    <t xml:space="preserve">7.59E-091.98E-084.90E-095.40E-083.57E-031.38E-036.80E-015.75E-012.09E-012.36E-022.51E-012.58E-011.03E-012.36E-02</t>
  </si>
  <si>
    <t xml:space="preserve">7.59E-091.98E-081.14E-082.43E-081.31E-025.26E-038.00E-015.85E-012.09E-011.45E-029.10E-013.66E-013.04E-021.45E-02</t>
  </si>
  <si>
    <t xml:space="preserve">7.59E-091.98E-081.18E-083.44E-088.72E-033.42E-037.50E-015.81E-012.09E-011.70E-026.05E-013.41E-016.38E-021.70E-02</t>
  </si>
  <si>
    <t xml:space="preserve">7.59E-091.98E-083.93E-091.02E-081.90E-014.56E-027.50E-015.81E-012.09E-011.11E-021.31E+013.76E-018.07E-021.11E-02</t>
  </si>
  <si>
    <t xml:space="preserve">7.59E-091.98E-083.56E-091.14E-084.00E-029.60E-031.20E+006.20E-012.09E-011.58E-022.77E+005.45E-016.60E-021.58E-02</t>
  </si>
  <si>
    <t xml:space="preserve">3.44E-099.39E-091.06E-083.74E-084.30E-031.80E-038.30E-011.16E-014.89E-013.45E-023.01E-013.68E-017.22E-023.45E-02</t>
  </si>
  <si>
    <t xml:space="preserve">3.44E-099.39E-098.10E-092.99E-082.10E-028.00E-038.00E-011.15E-014.89E-011.97E-021.46E+003.73E-016.40E-021.97E-02</t>
  </si>
  <si>
    <t xml:space="preserve">3.44E-099.39E-091.62E-084.48E-082.80E-031.58E-038.00E-011.15E-014.89E-012.82E-021.96E-013.59E-014.16E-022.82E-02</t>
  </si>
  <si>
    <t xml:space="preserve">3.44E-099.39E-093.16E-099.79E-099.80E-035.54E-038.00E-011.15E-014.89E-011.74E-026.82E-013.80E-015.12E-021.74E-02</t>
  </si>
  <si>
    <t xml:space="preserve">3.44E-099.39E-091.09E-083.05E-085.92E-032.55E-031.00E+001.18E-014.89E-012.06E-024.14E-014.56E-016.66E-022.06E-02</t>
  </si>
  <si>
    <t xml:space="preserve">3.44E-099.39E-096.36E-091.83E-081.02E-025.03E-031.00E+001.18E-014.89E-011.59E-027.11E-014.65E-013.41E-021.59E-02</t>
  </si>
  <si>
    <t xml:space="preserve">3.44E-099.39E-093.37E-098.43E-091.56E-025.85E-031.00E+001.18E-014.89E-011.34E-021.09E+004.78E-016.83E-031.34E-02</t>
  </si>
  <si>
    <t xml:space="preserve">3.44E-099.39E-099.58E-092.79E-081.07E-024.61E-038.80E-011.16E-014.89E-013.84E-027.47E-014.12E-019.82E-023.84E-02</t>
  </si>
  <si>
    <t xml:space="preserve">3.44E-099.39E-092.35E-096.59E-092.04E-027.63E-031.00E+001.18E-014.89E-011.16E-021.42E+004.80E-011.79E-021.16E-02</t>
  </si>
  <si>
    <t xml:space="preserve">3.44E-099.39E-097.59E-091.98E-087.36E-033.16E-031.00E+001.18E-014.89E-011.92E-025.13E-014.69E-012.11E-021.92E-02</t>
  </si>
  <si>
    <t xml:space="preserve">3.44E-099.39E-091.67E-084.76E-084.35E-032.15E-037.80E-011.15E-014.89E-012.45E-023.05E-013.49E-017.35E-022.45E-02</t>
  </si>
  <si>
    <t xml:space="preserve">3.44E-099.39E-091.39E-084.17E-083.48E-031.84E-037.80E-011.15E-014.89E-012.19E-022.43E-013.52E-016.71E-022.19E-02</t>
  </si>
  <si>
    <t xml:space="preserve">3.44E-099.39E-091.12E-083.32E-084.20E-032.07E-037.80E-011.15E-014.89E-011.95E-022.93E-013.58E-015.43E-021.95E-02</t>
  </si>
  <si>
    <t xml:space="preserve">3.44E-099.39E-098.93E-092.60E-085.50E-032.46E-038.20E-011.15E-014.89E-011.80E-023.83E-013.81E-014.17E-021.80E-02</t>
  </si>
  <si>
    <t xml:space="preserve">3.44E-099.39E-095.81E-091.79E-087.85E-033.52E-038.30E-011.16E-014.89E-011.43E-025.47E-013.91E-013.05E-021.43E-02</t>
  </si>
  <si>
    <t xml:space="preserve">3.44E-099.39E-091.63E-092.06E-071.30E-015.38E-028.00E-011.15E-014.89E-019.58E-039.06E+003.90E-016.40E-039.58E-03</t>
  </si>
  <si>
    <t xml:space="preserve">3.44E-099.39E-092.42E-091.88E-084.25E-021.62E-028.00E-011.15E-014.89E-011.07E-022.96E+003.74E-016.40E-021.07E-02</t>
  </si>
  <si>
    <t xml:space="preserve">3.44E-099.39E-091.54E-088.09E-084.59E-031.72E-037.20E-011.14E-014.89E-018.79E-033.24E-012.97E-011.99E-018.79E-03</t>
  </si>
  <si>
    <t xml:space="preserve">3.44E-099.39E-095.68E-091.74E-081.79E-026.30E-037.50E-011.14E-014.89E-011.17E-021.24E+003.59E-012.49E-021.17E-02</t>
  </si>
  <si>
    <t xml:space="preserve">3.44E-099.39E-094.65E-091.53E-086.75E-033.33E-037.50E-011.14E-014.89E-011.25E-024.70E-013.55E-014.98E-021.25E-02</t>
  </si>
  <si>
    <t xml:space="preserve">3.44E-099.39E-096.77E-091.84E-081.67E-028.03E-037.50E-011.14E-014.89E-011.35E-021.16E+003.58E-017.17E-021.35E-02</t>
  </si>
  <si>
    <t xml:space="preserve">3.44E-099.39E-093.10E-095.71E-095.25E-011.26E-018.00E-011.15E-014.89E-019.90E-033.63E+014.12E-011.44E-019.90E-03</t>
  </si>
  <si>
    <t xml:space="preserve">3.44E-099.39E-093.74E-099.95E-092.24E-029.63E-038.00E-011.15E-014.89E-011.18E-021.56E+003.84E-014.96E-021.18E-02</t>
  </si>
  <si>
    <t xml:space="preserve">3.44E-099.39E-091.86E-099.82E-094.60E-021.38E-027.50E-011.14E-014.89E-019.93E-033.20E+003.57E-013.59E-029.93E-03</t>
  </si>
  <si>
    <t xml:space="preserve">3.44E-099.39E-095.58E-092.19E-081.62E-025.70E-037.50E-011.14E-014.89E-011.50E-021.12E+003.58E-013.59E-021.50E-02</t>
  </si>
  <si>
    <t xml:space="preserve">3.44E-099.39E-093.85E-091.15E-081.90E-011.67E-027.50E-011.14E-014.89E-011.05E-021.32E+013.72E-011.61E-011.05E-02</t>
  </si>
  <si>
    <t xml:space="preserve">3.44E-099.39E-093.11E-091.11E-085.25E-021.50E-028.00E-011.15E-014.89E-011.10E-023.65E+003.87E-011.00E-011.10E-02</t>
  </si>
  <si>
    <t xml:space="preserve">3.44E-099.39E-095.74E-096.41E-087.69E-034.06E-036.20E-011.12E-014.89E-011.66E-025.42E-012.57E-015.52E-021.66E-02</t>
  </si>
  <si>
    <t xml:space="preserve">3.44E-099.39E-095.09E-091.41E-082.42E-021.18E-027.60E-011.14E-014.89E-011.20E-021.68E+003.65E-014.94E-021.20E-02</t>
  </si>
  <si>
    <t xml:space="preserve">3.44E-099.39E-097.80E-093.48E-082.00E-028.00E-037.60E-011.14E-014.89E-011.44E-021.40E+003.53E-011.07E-011.44E-02</t>
  </si>
  <si>
    <t xml:space="preserve">3.44E-099.39E-091.74E-085.00E-086.04E-032.94E-037.20E-011.14E-014.89E-011.86E-024.22E-013.32E-011.59E-011.86E-02</t>
  </si>
  <si>
    <t xml:space="preserve">3.44E-099.39E-093.27E-091.47E-081.47E-025.70E-037.50E-011.14E-014.89E-011.36E-021.03E+003.55E-014.88E-021.36E-02</t>
  </si>
  <si>
    <t xml:space="preserve">3.44E-099.39E-096.48E-091.98E-081.08E-024.32E-037.60E-011.14E-014.89E-011.64E-027.51E-013.63E-016.38E-021.64E-02</t>
  </si>
  <si>
    <t xml:space="preserve">3.44E-099.39E-095.55E-091.73E-081.79E-026.30E-037.80E-011.15E-014.89E-011.16E-021.24E+003.73E-012.50E-021.16E-02</t>
  </si>
  <si>
    <t xml:space="preserve">3.44E-099.39E-094.80E-091.55E-081.62E-025.70E-037.80E-011.15E-014.89E-011.30E-021.12E+003.69E-012.50E-021.30E-02</t>
  </si>
  <si>
    <t xml:space="preserve">3.44E-099.39E-094.80E-091.55E-081.62E-026.04E-037.80E-011.15E-014.89E-011.30E-021.12E+003.69E-014.95E-021.30E-02</t>
  </si>
  <si>
    <t xml:space="preserve">3.44E-099.39E-097.40E-095.13E-088.05E-033.24E-038.00E-011.15E-014.89E-012.32E-025.65E-013.47E-011.44E-012.32E-02</t>
  </si>
  <si>
    <t xml:space="preserve">3.44E-099.39E-093.04E-095.65E-094.73E-011.26E-018.00E-011.15E-014.89E-019.85E-033.27E+014.12E-011.44E-019.85E-03</t>
  </si>
  <si>
    <t xml:space="preserve">3.44E-099.39E-092.13E-087.97E-087.95E-023.71E-027.60E-011.14E-014.89E-011.38E-025.56E+003.44E-016.38E-021.38E-02</t>
  </si>
  <si>
    <t xml:space="preserve">3.44E-099.39E-091.94E-086.03E-081.23E-024.20E-037.60E-011.14E-014.89E-011.31E-028.56E-013.47E-016.70E-021.31E-02</t>
  </si>
  <si>
    <t xml:space="preserve">3.44E-099.39E-091.74E-084.86E-087.25E-032.88E-037.20E-011.14E-014.89E-011.86E-025.06E-013.32E-018.05E-021.86E-02</t>
  </si>
  <si>
    <t xml:space="preserve">3.44E-099.39E-091.74E-084.86E-087.25E-033.53E-037.20E-011.14E-014.89E-011.86E-025.06E-013.32E-013.21E-011.86E-02</t>
  </si>
  <si>
    <t xml:space="preserve">3.44E-099.39E-095.55E-092.19E-081.62E-025.70E-038.00E-011.15E-014.89E-011.54E-021.12E+003.82E-013.60E-021.54E-02</t>
  </si>
  <si>
    <t xml:space="preserve">3.44E-099.39E-093.02E-091.10E-084.75E-021.50E-028.50E-011.16E-014.89E-011.12E-023.30E+004.11E-011.00E-011.12E-02</t>
  </si>
  <si>
    <t xml:space="preserve">3.44E-099.39E-097.30E-092.39E-082.98E-021.05E-027.50E-011.14E-014.89E-011.37E-022.07E+003.65E-016.38E-021.37E-02</t>
  </si>
  <si>
    <t xml:space="preserve">3.44E-099.39E-099.05E-099.59E-083.20E-031.20E-037.50E-011.14E-014.89E-013.33E-022.25E-013.13E-019.96E-023.33E-02</t>
  </si>
  <si>
    <t xml:space="preserve">3.44E-099.39E-094.90E-095.40E-083.57E-031.38E-036.80E-011.13E-014.89E-012.28E-022.52E-012.75E-011.03E-012.28E-02</t>
  </si>
  <si>
    <t xml:space="preserve">3.44E-099.39E-091.14E-082.43E-081.31E-025.26E-038.00E-011.15E-014.89E-011.38E-029.15E-013.77E-013.04E-021.38E-02</t>
  </si>
  <si>
    <t xml:space="preserve">3.44E-099.39E-091.18E-083.44E-088.72E-033.42E-037.50E-011.14E-014.89E-011.63E-026.08E-013.52E-016.38E-021.63E-02</t>
  </si>
  <si>
    <t xml:space="preserve">3.44E-099.39E-093.93E-091.02E-081.90E-014.56E-027.50E-011.14E-014.89E-011.03E-021.32E+013.74E-018.07E-021.03E-02</t>
  </si>
  <si>
    <t xml:space="preserve">3.44E-099.39E-093.56E-091.14E-084.00E-029.60E-031.20E+001.21E-014.89E-011.49E-022.78E+005.68E-016.60E-021.49E-02</t>
  </si>
  <si>
    <t xml:space="preserve">1.67E-084.76E-081.06E-083.74E-084.30E-031.80E-038.30E-014.62E-011.24E-014.13E-022.99E-013.53E-017.22E-024.13E-02</t>
  </si>
  <si>
    <t xml:space="preserve">1.67E-084.76E-088.10E-092.99E-082.10E-028.00E-038.00E-014.60E-011.24E-012.65E-021.45E+003.70E-016.40E-022.65E-02</t>
  </si>
  <si>
    <t xml:space="preserve">1.67E-084.76E-081.62E-084.48E-082.80E-031.58E-038.00E-014.60E-011.24E-013.50E-021.94E-013.52E-014.16E-023.50E-02</t>
  </si>
  <si>
    <t xml:space="preserve">1.67E-084.76E-083.16E-099.79E-099.80E-035.54E-038.00E-014.60E-011.24E-012.42E-026.76E-013.72E-015.12E-022.42E-02</t>
  </si>
  <si>
    <t xml:space="preserve">1.67E-084.76E-081.09E-083.05E-085.92E-032.55E-031.00E+004.73E-011.24E-012.76E-024.10E-014.45E-016.66E-022.76E-02</t>
  </si>
  <si>
    <t xml:space="preserve">1.67E-084.76E-086.36E-091.83E-081.02E-025.03E-031.00E+004.73E-011.24E-012.29E-027.05E-014.51E-013.41E-022.29E-02</t>
  </si>
  <si>
    <t xml:space="preserve">1.67E-084.76E-083.37E-098.43E-091.56E-025.85E-031.00E+004.73E-011.24E-012.04E-021.08E+004.75E-016.83E-032.04E-02</t>
  </si>
  <si>
    <t xml:space="preserve">1.67E-084.76E-089.58E-092.79E-081.07E-024.61E-038.80E-014.65E-011.24E-014.53E-027.39E-014.18E-019.82E-024.53E-02</t>
  </si>
  <si>
    <t xml:space="preserve">1.67E-084.76E-082.35E-096.59E-092.04E-027.63E-031.00E+004.73E-011.24E-011.86E-021.40E+004.79E-011.79E-021.86E-02</t>
  </si>
  <si>
    <t xml:space="preserve">1.67E-084.76E-087.59E-091.98E-087.36E-033.16E-031.00E+004.73E-011.24E-012.62E-025.08E-014.62E-012.11E-022.62E-02</t>
  </si>
  <si>
    <t xml:space="preserve">1.67E-084.76E-083.44E-099.39E-091.70E-026.36E-038.50E-014.64E-011.24E-012.48E-021.17E+004.01E-011.45E-012.48E-02</t>
  </si>
  <si>
    <t xml:space="preserve">1.67E-084.76E-081.67E-084.76E-084.35E-032.15E-037.80E-014.59E-011.24E-013.13E-023.02E-013.43E-017.35E-023.13E-02</t>
  </si>
  <si>
    <t xml:space="preserve">1.67E-084.76E-081.39E-084.17E-083.48E-031.84E-037.80E-014.59E-011.24E-012.87E-022.41E-013.46E-016.71E-022.87E-02</t>
  </si>
  <si>
    <t xml:space="preserve">1.67E-084.76E-081.12E-083.32E-084.20E-032.07E-037.80E-014.59E-011.24E-012.62E-022.91E-013.52E-015.43E-022.62E-02</t>
  </si>
  <si>
    <t xml:space="preserve">1.67E-084.76E-088.93E-092.60E-085.50E-032.46E-038.20E-014.62E-011.24E-012.48E-023.80E-013.75E-014.17E-022.48E-02</t>
  </si>
  <si>
    <t xml:space="preserve">1.67E-084.76E-085.81E-091.79E-087.85E-033.52E-038.30E-014.62E-011.24E-012.12E-025.42E-013.85E-013.05E-022.12E-02</t>
  </si>
  <si>
    <t xml:space="preserve">1.67E-084.76E-081.63E-092.06E-071.30E-015.38E-028.00E-014.60E-011.24E-011.64E-028.85E+004.54E-016.40E-031.64E-02</t>
  </si>
  <si>
    <t xml:space="preserve">1.67E-084.76E-082.42E-091.88E-084.25E-021.62E-028.00E-014.60E-011.24E-011.75E-022.94E+003.56E-016.40E-021.75E-02</t>
  </si>
  <si>
    <t xml:space="preserve">1.67E-084.76E-081.54E-088.09E-084.59E-031.72E-037.20E-014.55E-011.24E-011.55E-023.22E-012.81E-011.99E-011.55E-02</t>
  </si>
  <si>
    <t xml:space="preserve">1.67E-084.76E-085.68E-091.74E-081.79E-026.30E-037.50E-014.57E-011.24E-011.84E-021.23E+003.64E-012.49E-021.84E-02</t>
  </si>
  <si>
    <t xml:space="preserve">1.67E-084.76E-084.65E-091.53E-086.75E-033.33E-037.50E-014.57E-011.24E-011.93E-024.65E-013.51E-014.98E-021.93E-02</t>
  </si>
  <si>
    <t xml:space="preserve">1.67E-084.76E-086.77E-091.84E-081.67E-028.03E-037.50E-014.57E-011.24E-012.03E-021.15E+003.63E-017.17E-022.03E-02</t>
  </si>
  <si>
    <t xml:space="preserve">1.67E-084.76E-083.10E-095.71E-095.25E-011.26E-018.00E-014.60E-011.24E-011.67E-023.51E+015.17E-011.44E-011.67E-02</t>
  </si>
  <si>
    <t xml:space="preserve">1.67E-084.76E-083.74E-099.95E-092.24E-029.63E-038.00E-014.60E-011.24E-011.86E-021.54E+003.90E-014.96E-021.86E-02</t>
  </si>
  <si>
    <t xml:space="preserve">1.67E-084.76E-081.86E-099.82E-094.60E-021.38E-027.50E-014.57E-011.24E-011.67E-023.17E+003.50E-013.59E-021.67E-02</t>
  </si>
  <si>
    <t xml:space="preserve">1.67E-084.76E-085.58E-092.19E-081.62E-025.70E-037.50E-014.57E-011.24E-012.17E-021.11E+003.63E-013.59E-022.17E-02</t>
  </si>
  <si>
    <t xml:space="preserve">1.67E-084.76E-083.85E-091.15E-081.90E-011.67E-027.50E-014.57E-011.24E-011.72E-021.29E+014.15E-011.61E-011.72E-02</t>
  </si>
  <si>
    <t xml:space="preserve">1.67E-084.76E-083.11E-091.11E-085.25E-021.50E-028.00E-014.60E-011.24E-011.78E-023.60E+003.98E-011.00E-011.78E-02</t>
  </si>
  <si>
    <t xml:space="preserve">1.67E-084.76E-085.74E-096.41E-087.69E-034.06E-036.20E-014.48E-011.24E-012.32E-025.39E-012.35E-015.52E-022.32E-02</t>
  </si>
  <si>
    <t xml:space="preserve">1.67E-084.76E-085.09E-091.41E-082.42E-021.18E-027.60E-014.58E-011.24E-011.87E-021.66E+003.74E-014.94E-021.87E-02</t>
  </si>
  <si>
    <t xml:space="preserve">1.67E-084.76E-087.80E-093.48E-082.00E-028.00E-037.60E-014.58E-011.24E-012.12E-021.38E+003.48E-011.07E-012.12E-02</t>
  </si>
  <si>
    <t xml:space="preserve">1.67E-084.76E-081.74E-085.00E-086.04E-032.94E-037.20E-014.55E-011.24E-012.53E-024.17E-013.35E-011.59E-012.53E-02</t>
  </si>
  <si>
    <t xml:space="preserve">1.67E-084.76E-083.27E-091.47E-081.47E-025.70E-037.50E-014.57E-011.24E-012.03E-021.02E+003.46E-014.88E-022.03E-02</t>
  </si>
  <si>
    <t xml:space="preserve">1.67E-084.76E-086.48E-091.98E-081.08E-024.32E-037.60E-014.58E-011.24E-012.31E-027.43E-013.68E-016.38E-022.31E-02</t>
  </si>
  <si>
    <t xml:space="preserve">1.67E-084.76E-085.55E-091.73E-081.79E-026.30E-037.80E-014.59E-011.24E-011.84E-021.23E+003.78E-012.50E-021.84E-02</t>
  </si>
  <si>
    <t xml:space="preserve">1.67E-084.76E-084.80E-091.55E-081.62E-025.70E-037.80E-014.59E-011.24E-011.97E-021.11E+003.65E-012.50E-021.97E-02</t>
  </si>
  <si>
    <t xml:space="preserve">1.67E-084.76E-084.80E-091.55E-081.62E-026.04E-037.80E-014.59E-011.24E-011.97E-021.11E+003.65E-014.95E-021.97E-02</t>
  </si>
  <si>
    <t xml:space="preserve">1.67E-084.76E-087.40E-095.13E-088.05E-033.24E-038.00E-014.60E-011.24E-013.00E-025.62E-013.25E-011.44E-013.00E-02</t>
  </si>
  <si>
    <t xml:space="preserve">1.67E-084.76E-083.04E-095.65E-094.73E-011.26E-018.00E-014.60E-011.24E-011.66E-023.16E+015.17E-011.44E-011.66E-02</t>
  </si>
  <si>
    <t xml:space="preserve">1.67E-084.76E-082.13E-087.97E-087.95E-023.71E-027.60E-014.58E-011.24E-012.06E-025.50E+003.47E-016.38E-022.06E-02</t>
  </si>
  <si>
    <t xml:space="preserve">1.67E-084.76E-081.94E-086.03E-081.23E-024.20E-037.60E-014.58E-011.24E-011.98E-028.46E-013.51E-016.70E-021.98E-02</t>
  </si>
  <si>
    <t xml:space="preserve">1.67E-084.76E-081.74E-084.86E-087.25E-032.88E-037.20E-014.55E-011.24E-012.53E-025.00E-013.35E-018.05E-022.53E-02</t>
  </si>
  <si>
    <t xml:space="preserve">1.67E-084.76E-081.74E-084.86E-087.25E-033.53E-037.20E-014.55E-011.24E-012.53E-025.00E-013.35E-013.21E-012.53E-02</t>
  </si>
  <si>
    <t xml:space="preserve">1.67E-084.76E-085.55E-092.19E-081.62E-025.70E-038.00E-014.60E-011.24E-012.22E-021.11E+003.88E-013.60E-022.22E-02</t>
  </si>
  <si>
    <t xml:space="preserve">1.67E-084.76E-083.02E-091.10E-084.75E-021.50E-028.50E-014.64E-011.24E-011.81E-023.26E+004.22E-011.00E-011.81E-02</t>
  </si>
  <si>
    <t xml:space="preserve">1.67E-084.76E-087.30E-092.39E-082.98E-021.05E-027.50E-014.57E-011.24E-012.05E-022.03E+003.91E-016.38E-022.05E-02</t>
  </si>
  <si>
    <t xml:space="preserve">1.67E-084.76E-089.05E-099.59E-083.20E-031.20E-037.50E-014.57E-011.24E-014.01E-022.24E-012.92E-019.96E-024.01E-02</t>
  </si>
  <si>
    <t xml:space="preserve">1.67E-084.76E-084.90E-095.40E-083.57E-031.38E-036.80E-014.52E-011.24E-012.95E-022.51E-012.49E-011.03E-012.95E-02</t>
  </si>
  <si>
    <t xml:space="preserve">1.67E-084.76E-081.14E-082.43E-081.31E-025.26E-038.00E-014.60E-011.24E-012.05E-029.05E-013.83E-013.04E-022.05E-02</t>
  </si>
  <si>
    <t xml:space="preserve">1.67E-084.76E-081.18E-083.44E-088.72E-033.42E-037.50E-014.57E-011.24E-012.30E-026.01E-013.55E-016.38E-022.30E-02</t>
  </si>
  <si>
    <t xml:space="preserve">1.67E-084.76E-083.93E-091.02E-081.90E-014.56E-027.50E-014.57E-011.24E-011.71E-021.29E+014.26E-018.07E-021.71E-02</t>
  </si>
  <si>
    <t xml:space="preserve">1.67E-084.76E-083.56E-091.14E-084.00E-029.60E-031.20E+004.87E-011.24E-012.22E-022.76E+005.57E-016.60E-022.22E-02</t>
  </si>
  <si>
    <t xml:space="preserve">1.39E-084.17E-081.06E-083.74E-084.30E-031.80E-038.30E-014.08E-019.93E-023.87E-023.00E-013.51E-017.22E-023.87E-02</t>
  </si>
  <si>
    <t xml:space="preserve">1.39E-084.17E-088.10E-092.99E-082.10E-028.00E-038.00E-014.06E-019.93E-022.39E-021.45E+003.66E-016.40E-022.39E-02</t>
  </si>
  <si>
    <t xml:space="preserve">1.39E-084.17E-081.62E-084.48E-082.80E-031.58E-038.00E-014.06E-019.93E-023.25E-021.95E-013.49E-014.16E-023.25E-02</t>
  </si>
  <si>
    <t xml:space="preserve">1.39E-084.17E-083.16E-099.79E-099.80E-035.54E-038.00E-014.06E-019.93E-022.16E-026.78E-013.68E-015.12E-022.16E-02</t>
  </si>
  <si>
    <t xml:space="preserve">1.39E-084.17E-081.09E-083.05E-085.92E-032.55E-031.00E+004.18E-019.93E-022.49E-024.11E-014.41E-016.66E-022.49E-02</t>
  </si>
  <si>
    <t xml:space="preserve">1.39E-084.17E-086.36E-091.83E-081.02E-025.03E-031.00E+004.18E-019.93E-022.02E-027.07E-014.48E-013.41E-022.02E-02</t>
  </si>
  <si>
    <t xml:space="preserve">1.39E-084.17E-083.37E-098.43E-091.56E-025.85E-031.00E+004.18E-019.93E-021.78E-021.08E+004.70E-016.83E-031.78E-02</t>
  </si>
  <si>
    <t xml:space="preserve">1.39E-084.17E-089.58E-092.79E-081.07E-024.61E-038.80E-014.11E-019.93E-024.27E-027.41E-014.12E-019.82E-024.27E-02</t>
  </si>
  <si>
    <t xml:space="preserve">1.39E-084.17E-082.35E-096.59E-092.04E-027.63E-031.00E+004.18E-019.93E-021.59E-021.41E+004.73E-011.79E-021.59E-02</t>
  </si>
  <si>
    <t xml:space="preserve">1.39E-084.17E-087.59E-091.98E-087.36E-033.16E-031.00E+004.18E-019.93E-022.35E-025.09E-014.58E-012.11E-022.35E-02</t>
  </si>
  <si>
    <t xml:space="preserve">1.39E-084.17E-083.44E-099.39E-091.70E-026.36E-038.50E-014.09E-019.93E-022.22E-021.17E+003.97E-011.45E-012.22E-02</t>
  </si>
  <si>
    <t xml:space="preserve">1.39E-084.17E-081.67E-084.76E-084.35E-032.15E-037.80E-014.05E-019.93E-022.87E-023.03E-013.39E-017.35E-022.87E-02</t>
  </si>
  <si>
    <t xml:space="preserve">1.39E-084.17E-081.39E-084.17E-083.48E-031.84E-037.80E-014.05E-019.93E-022.61E-022.42E-013.43E-016.71E-022.61E-02</t>
  </si>
  <si>
    <t xml:space="preserve">1.39E-084.17E-081.12E-083.32E-084.20E-032.07E-037.80E-014.05E-019.93E-022.37E-022.91E-013.48E-015.43E-022.37E-02</t>
  </si>
  <si>
    <t xml:space="preserve">1.39E-084.17E-088.93E-092.60E-085.50E-032.46E-038.20E-014.08E-019.93E-022.22E-023.81E-013.72E-014.17E-022.22E-02</t>
  </si>
  <si>
    <t xml:space="preserve">1.39E-084.17E-085.81E-091.79E-087.85E-033.52E-038.30E-014.08E-019.93E-021.86E-025.43E-013.82E-013.05E-021.86E-02</t>
  </si>
  <si>
    <t xml:space="preserve">1.39E-084.17E-081.63E-092.06E-071.30E-015.38E-028.00E-014.06E-019.93E-021.38E-028.89E+004.39E-016.40E-031.38E-02</t>
  </si>
  <si>
    <t xml:space="preserve">1.39E-084.17E-082.42E-091.88E-084.25E-021.62E-028.00E-014.06E-019.93E-021.49E-022.95E+003.55E-016.40E-021.49E-02</t>
  </si>
  <si>
    <t xml:space="preserve">1.39E-084.17E-081.54E-088.09E-084.59E-031.72E-037.20E-014.02E-019.93E-021.30E-023.22E-012.80E-011.99E-011.30E-02</t>
  </si>
  <si>
    <t xml:space="preserve">1.39E-084.17E-085.68E-091.74E-081.79E-026.30E-037.50E-014.04E-019.93E-021.58E-021.23E+003.59E-012.49E-021.58E-02</t>
  </si>
  <si>
    <t xml:space="preserve">1.39E-084.17E-084.65E-091.53E-086.75E-033.33E-037.50E-014.04E-019.93E-021.67E-024.67E-013.48E-014.98E-021.67E-02</t>
  </si>
  <si>
    <t xml:space="preserve">1.39E-084.17E-086.77E-091.84E-081.67E-028.03E-037.50E-014.04E-019.93E-021.77E-021.15E+003.58E-017.17E-021.77E-02</t>
  </si>
  <si>
    <t xml:space="preserve">1.39E-084.17E-083.10E-095.71E-095.25E-011.26E-018.00E-014.06E-019.93E-021.41E-023.53E+014.95E-011.44E-011.41E-02</t>
  </si>
  <si>
    <t xml:space="preserve">1.39E-084.17E-083.74E-099.95E-092.24E-029.63E-038.00E-014.06E-019.93E-021.60E-021.54E+003.84E-014.96E-021.60E-02</t>
  </si>
  <si>
    <t xml:space="preserve">1.39E-084.17E-081.86E-099.82E-094.60E-021.38E-027.50E-014.04E-019.93E-021.41E-023.18E+003.47E-013.59E-021.41E-02</t>
  </si>
  <si>
    <t xml:space="preserve">1.39E-084.17E-085.58E-092.19E-081.62E-025.70E-037.50E-014.04E-019.93E-021.92E-021.11E+003.58E-013.59E-021.92E-02</t>
  </si>
  <si>
    <t xml:space="preserve">1.39E-084.17E-083.85E-091.15E-081.90E-011.67E-027.50E-014.04E-019.93E-021.47E-021.30E+014.04E-011.61E-011.47E-02</t>
  </si>
  <si>
    <t xml:space="preserve">1.39E-084.17E-083.11E-091.11E-085.25E-021.50E-028.00E-014.06E-019.93E-021.52E-023.61E+003.92E-011.00E-011.52E-02</t>
  </si>
  <si>
    <t xml:space="preserve">1.39E-084.17E-085.74E-096.41E-087.69E-034.06E-036.20E-013.96E-019.93E-022.07E-025.40E-012.35E-015.52E-022.07E-02</t>
  </si>
  <si>
    <t xml:space="preserve">1.39E-084.17E-085.09E-091.41E-082.42E-021.18E-027.60E-014.04E-019.93E-021.62E-021.66E+003.68E-014.94E-021.62E-02</t>
  </si>
  <si>
    <t xml:space="preserve">1.39E-084.17E-087.80E-093.48E-082.00E-028.00E-037.60E-014.04E-019.93E-021.86E-021.39E+003.45E-011.07E-011.86E-02</t>
  </si>
  <si>
    <t xml:space="preserve">1.39E-084.17E-081.74E-085.00E-086.04E-032.94E-037.20E-014.02E-019.93E-022.28E-024.18E-013.30E-011.59E-012.28E-02</t>
  </si>
  <si>
    <t xml:space="preserve">1.39E-084.17E-083.27E-091.47E-081.47E-025.70E-037.50E-014.04E-019.93E-021.78E-021.02E+003.43E-014.88E-021.78E-02</t>
  </si>
  <si>
    <t xml:space="preserve">1.39E-084.17E-086.48E-091.98E-081.08E-024.32E-037.60E-014.04E-019.93E-022.06E-027.45E-013.63E-016.38E-022.06E-02</t>
  </si>
  <si>
    <t xml:space="preserve">1.39E-084.17E-085.55E-091.73E-081.79E-026.30E-037.80E-014.05E-019.93E-021.58E-021.23E+003.73E-012.50E-021.58E-02</t>
  </si>
  <si>
    <t xml:space="preserve">1.39E-084.17E-084.80E-091.55E-081.62E-025.70E-037.80E-014.05E-019.93E-021.72E-021.12E+003.62E-012.50E-021.72E-02</t>
  </si>
  <si>
    <t xml:space="preserve">1.39E-084.17E-084.80E-091.55E-081.62E-026.04E-037.80E-014.05E-019.93E-021.72E-021.12E+003.62E-014.95E-021.72E-02</t>
  </si>
  <si>
    <t xml:space="preserve">1.39E-084.17E-087.40E-095.13E-088.05E-033.24E-038.00E-014.06E-019.93E-022.74E-025.63E-013.24E-011.44E-012.74E-02</t>
  </si>
  <si>
    <t xml:space="preserve">1.39E-084.17E-083.04E-095.65E-094.73E-011.26E-018.00E-014.06E-019.93E-021.41E-023.18E+014.95E-011.44E-011.41E-02</t>
  </si>
  <si>
    <t xml:space="preserve">1.39E-084.17E-082.13E-087.97E-087.95E-023.71E-027.60E-014.04E-019.93E-021.80E-025.52E+003.43E-016.38E-021.80E-02</t>
  </si>
  <si>
    <t xml:space="preserve">1.39E-084.17E-081.94E-086.03E-081.23E-024.20E-037.60E-014.04E-019.93E-021.73E-028.49E-013.46E-016.70E-021.73E-02</t>
  </si>
  <si>
    <t xml:space="preserve">1.39E-084.17E-081.74E-084.86E-087.25E-032.88E-037.20E-014.02E-019.93E-022.28E-025.02E-013.30E-018.05E-022.28E-02</t>
  </si>
  <si>
    <t xml:space="preserve">1.39E-084.17E-081.74E-084.86E-087.25E-033.53E-037.20E-014.02E-019.93E-022.28E-025.02E-013.30E-013.21E-012.28E-02</t>
  </si>
  <si>
    <t xml:space="preserve">1.39E-084.17E-085.55E-092.19E-081.62E-025.70E-038.00E-014.06E-019.93E-021.96E-021.11E+003.82E-013.60E-021.96E-02</t>
  </si>
  <si>
    <t xml:space="preserve">1.39E-084.17E-083.02E-091.10E-084.75E-021.50E-028.50E-014.09E-019.93E-021.55E-023.27E+004.15E-011.00E-011.55E-02</t>
  </si>
  <si>
    <t xml:space="preserve">1.39E-084.17E-087.30E-092.39E-082.98E-021.05E-027.50E-014.04E-019.93E-021.79E-022.04E+003.83E-016.38E-021.79E-02</t>
  </si>
  <si>
    <t xml:space="preserve">1.39E-084.17E-089.05E-099.59E-083.20E-031.20E-037.50E-014.04E-019.93E-023.75E-022.25E-012.91E-019.96E-023.75E-02</t>
  </si>
  <si>
    <t xml:space="preserve">1.39E-084.17E-084.90E-095.40E-083.57E-031.38E-036.80E-013.99E-019.93E-022.69E-022.51E-012.50E-011.03E-012.69E-02</t>
  </si>
  <si>
    <t xml:space="preserve">1.39E-084.17E-081.14E-082.43E-081.31E-025.26E-038.00E-014.06E-019.93E-021.80E-029.07E-013.77E-013.04E-021.80E-02</t>
  </si>
  <si>
    <t xml:space="preserve">1.39E-084.17E-081.18E-083.44E-088.72E-033.42E-037.50E-014.04E-019.93E-022.04E-026.03E-013.51E-016.38E-022.04E-02</t>
  </si>
  <si>
    <t xml:space="preserve">1.39E-084.17E-083.93E-091.02E-081.90E-014.56E-027.50E-014.04E-019.93E-021.45E-021.29E+014.14E-018.07E-021.45E-02</t>
  </si>
  <si>
    <t xml:space="preserve">1.39E-084.17E-083.56E-091.14E-084.00E-029.60E-031.20E+004.30E-019.93E-021.94E-022.77E+005.52E-016.60E-021.94E-02</t>
  </si>
  <si>
    <t xml:space="preserve">1.12E-083.32E-081.06E-083.74E-084.30E-031.80E-038.30E-013.38E-011.20E-013.62E-023.00E-013.57E-017.22E-023.62E-02</t>
  </si>
  <si>
    <t xml:space="preserve">1.12E-083.32E-088.10E-092.99E-082.10E-028.00E-038.00E-013.36E-011.20E-012.14E-021.46E+003.69E-016.40E-022.14E-02</t>
  </si>
  <si>
    <t xml:space="preserve">1.12E-083.32E-081.62E-084.48E-082.80E-031.58E-038.00E-013.36E-011.20E-013.00E-021.95E-013.53E-014.16E-023.00E-02</t>
  </si>
  <si>
    <t xml:space="preserve">1.12E-083.32E-083.16E-099.79E-099.80E-035.54E-038.00E-013.36E-011.20E-011.91E-026.79E-013.73E-015.12E-021.91E-02</t>
  </si>
  <si>
    <t xml:space="preserve">1.12E-083.32E-081.09E-083.05E-085.92E-032.55E-031.00E+003.46E-011.20E-012.23E-024.12E-014.47E-016.66E-022.23E-02</t>
  </si>
  <si>
    <t xml:space="preserve">1.12E-083.32E-086.36E-091.83E-081.02E-025.03E-031.00E+003.46E-011.20E-011.76E-027.08E-014.55E-013.41E-021.76E-02</t>
  </si>
  <si>
    <t xml:space="preserve">1.12E-083.32E-083.37E-098.43E-091.56E-025.85E-031.00E+003.46E-011.20E-011.52E-021.08E+004.74E-016.83E-031.52E-02</t>
  </si>
  <si>
    <t xml:space="preserve">1.12E-083.32E-089.58E-092.79E-081.07E-024.61E-038.80E-013.40E-011.20E-014.01E-027.42E-014.14E-019.82E-024.01E-02</t>
  </si>
  <si>
    <t xml:space="preserve">1.12E-083.32E-082.35E-096.59E-092.04E-027.63E-031.00E+003.46E-011.20E-011.33E-021.41E+004.77E-011.79E-021.33E-02</t>
  </si>
  <si>
    <t xml:space="preserve">1.12E-083.32E-087.59E-091.98E-087.36E-033.16E-031.00E+003.46E-011.20E-012.09E-025.10E-014.63E-012.11E-022.09E-02</t>
  </si>
  <si>
    <t xml:space="preserve">1.12E-083.32E-083.44E-099.39E-091.70E-026.36E-038.50E-013.39E-011.20E-011.97E-021.18E+004.01E-011.45E-011.97E-02</t>
  </si>
  <si>
    <t xml:space="preserve">1.12E-083.32E-081.67E-084.76E-084.35E-032.15E-037.80E-013.35E-011.20E-012.62E-023.03E-013.43E-017.35E-022.62E-02</t>
  </si>
  <si>
    <t xml:space="preserve">1.12E-083.32E-081.39E-084.17E-083.48E-031.84E-037.80E-013.35E-011.20E-012.37E-022.42E-013.47E-016.71E-022.37E-02</t>
  </si>
  <si>
    <t xml:space="preserve">1.12E-083.32E-081.12E-083.32E-084.20E-032.07E-037.80E-013.35E-011.20E-012.12E-022.92E-013.53E-015.43E-022.12E-02</t>
  </si>
  <si>
    <t xml:space="preserve">1.12E-083.32E-088.93E-092.60E-085.50E-032.46E-038.20E-013.37E-011.20E-011.97E-023.81E-013.76E-014.17E-021.97E-02</t>
  </si>
  <si>
    <t xml:space="preserve">1.12E-083.32E-085.81E-091.79E-087.85E-033.52E-038.30E-013.38E-011.20E-011.60E-025.44E-013.86E-013.05E-021.60E-02</t>
  </si>
  <si>
    <t xml:space="preserve">1.12E-083.32E-081.63E-092.06E-071.30E-015.38E-028.00E-013.36E-011.20E-011.13E-028.94E+004.26E-016.40E-031.13E-02</t>
  </si>
  <si>
    <t xml:space="preserve">1.12E-083.32E-082.42E-091.88E-084.25E-021.62E-028.00E-013.36E-011.20E-011.24E-022.95E+003.62E-016.40E-021.24E-02</t>
  </si>
  <si>
    <t xml:space="preserve">1.12E-083.32E-081.54E-088.09E-084.59E-031.72E-037.20E-013.32E-011.20E-011.05E-023.22E-012.86E-011.99E-011.05E-02</t>
  </si>
  <si>
    <t xml:space="preserve">1.12E-083.32E-085.68E-091.74E-081.79E-026.30E-037.50E-013.34E-011.20E-011.34E-021.23E+003.60E-012.49E-021.34E-02</t>
  </si>
  <si>
    <t xml:space="preserve">1.12E-083.32E-084.65E-091.53E-086.75E-033.33E-037.50E-013.34E-011.20E-011.42E-024.67E-013.51E-014.98E-021.42E-02</t>
  </si>
  <si>
    <t xml:space="preserve">1.12E-083.32E-086.77E-091.84E-081.67E-028.03E-037.50E-013.34E-011.20E-011.52E-021.16E+003.59E-017.17E-021.52E-02</t>
  </si>
  <si>
    <t xml:space="preserve">1.12E-083.32E-083.10E-095.71E-095.25E-011.26E-018.00E-013.36E-011.20E-011.16E-023.56E+014.72E-011.44E-011.16E-02</t>
  </si>
  <si>
    <t xml:space="preserve">1.12E-083.32E-083.74E-099.95E-092.24E-029.63E-038.00E-013.36E-011.20E-011.35E-021.55E+003.86E-014.96E-021.35E-02</t>
  </si>
  <si>
    <t xml:space="preserve">1.12E-083.32E-081.86E-099.82E-094.60E-021.38E-027.50E-013.34E-011.20E-011.16E-023.18E+003.51E-013.59E-021.16E-02</t>
  </si>
  <si>
    <t xml:space="preserve">1.12E-083.32E-085.58E-092.19E-081.62E-025.70E-037.50E-013.34E-011.20E-011.67E-021.12E+003.59E-013.59E-021.67E-02</t>
  </si>
  <si>
    <t xml:space="preserve">1.12E-083.32E-083.85E-091.15E-081.90E-011.67E-027.50E-013.34E-011.20E-011.22E-021.30E+013.96E-011.61E-011.22E-02</t>
  </si>
  <si>
    <t xml:space="preserve">1.12E-083.32E-083.11E-091.11E-085.25E-021.50E-028.00E-013.36E-011.20E-011.27E-023.62E+003.91E-011.00E-011.27E-02</t>
  </si>
  <si>
    <t xml:space="preserve">1.12E-083.32E-085.74E-096.41E-087.69E-034.06E-036.20E-013.27E-011.20E-011.83E-025.40E-012.43E-015.52E-021.83E-02</t>
  </si>
  <si>
    <t xml:space="preserve">1.12E-083.32E-085.09E-091.41E-082.42E-021.18E-027.60E-013.34E-011.20E-011.37E-021.67E+003.68E-014.94E-021.37E-02</t>
  </si>
  <si>
    <t xml:space="preserve">1.12E-083.32E-087.80E-093.48E-082.00E-028.00E-037.60E-013.34E-011.20E-011.61E-021.39E+003.49E-011.07E-011.61E-02</t>
  </si>
  <si>
    <t xml:space="preserve">1.12E-083.32E-081.74E-085.00E-086.04E-032.94E-037.20E-013.32E-011.20E-012.03E-024.19E-013.32E-011.59E-012.03E-02</t>
  </si>
  <si>
    <t xml:space="preserve">1.12E-083.32E-083.27E-091.47E-081.47E-025.70E-037.50E-013.34E-011.20E-011.53E-021.02E+003.48E-014.88E-021.53E-02</t>
  </si>
  <si>
    <t xml:space="preserve">1.12E-083.32E-086.48E-091.98E-081.08E-024.32E-037.60E-013.34E-011.20E-011.81E-027.46E-013.64E-016.38E-021.81E-02</t>
  </si>
  <si>
    <t xml:space="preserve">1.12E-083.32E-085.55E-091.73E-081.79E-026.30E-037.80E-013.35E-011.20E-011.33E-021.23E+003.74E-012.50E-021.33E-02</t>
  </si>
  <si>
    <t xml:space="preserve">1.12E-083.32E-084.80E-091.55E-081.62E-025.70E-037.80E-013.35E-011.20E-011.47E-021.12E+003.65E-012.50E-021.47E-02</t>
  </si>
  <si>
    <t xml:space="preserve">1.12E-083.32E-084.80E-091.55E-081.62E-026.04E-037.80E-013.35E-011.20E-011.47E-021.12E+003.65E-014.95E-021.47E-02</t>
  </si>
  <si>
    <t xml:space="preserve">1.12E-083.32E-087.40E-095.13E-088.05E-033.24E-038.00E-013.36E-011.20E-012.50E-025.63E-013.32E-011.44E-012.50E-02</t>
  </si>
  <si>
    <t xml:space="preserve">1.12E-083.32E-083.04E-095.65E-094.73E-011.26E-018.00E-013.36E-011.20E-011.16E-023.20E+014.72E-011.44E-011.16E-02</t>
  </si>
  <si>
    <t xml:space="preserve">1.12E-083.32E-082.13E-087.97E-087.95E-023.71E-027.60E-013.34E-011.20E-011.55E-025.53E+003.44E-016.38E-021.55E-02</t>
  </si>
  <si>
    <t xml:space="preserve">1.12E-083.32E-081.94E-086.03E-081.23E-024.20E-037.60E-013.34E-011.20E-011.48E-028.51E-013.48E-016.70E-021.48E-02</t>
  </si>
  <si>
    <t xml:space="preserve">1.12E-083.32E-081.74E-084.86E-087.25E-032.88E-037.20E-013.32E-011.20E-012.03E-025.03E-013.32E-018.05E-022.03E-02</t>
  </si>
  <si>
    <t xml:space="preserve">1.12E-083.32E-081.74E-084.86E-087.25E-033.53E-037.20E-013.32E-011.20E-012.03E-025.03E-013.32E-013.21E-012.03E-02</t>
  </si>
  <si>
    <t xml:space="preserve">1.12E-083.32E-085.55E-092.19E-081.62E-025.70E-038.00E-013.36E-011.20E-011.71E-021.12E+003.83E-013.60E-021.71E-02</t>
  </si>
  <si>
    <t xml:space="preserve">1.12E-083.32E-083.02E-091.10E-084.75E-021.50E-028.50E-013.39E-011.20E-011.29E-023.28E+004.15E-011.00E-011.29E-02</t>
  </si>
  <si>
    <t xml:space="preserve">1.12E-083.32E-087.30E-092.39E-082.98E-021.05E-027.50E-013.34E-011.20E-011.54E-022.05E+003.79E-016.38E-021.54E-02</t>
  </si>
  <si>
    <t xml:space="preserve">1.12E-083.32E-089.05E-099.59E-083.20E-031.20E-037.50E-013.34E-011.20E-013.50E-022.25E-012.99E-019.96E-023.50E-02</t>
  </si>
  <si>
    <t xml:space="preserve">1.12E-083.32E-084.90E-095.40E-083.57E-031.38E-036.80E-013.30E-011.20E-012.45E-022.51E-012.58E-011.03E-012.45E-02</t>
  </si>
  <si>
    <t xml:space="preserve">1.12E-083.32E-081.14E-082.43E-081.31E-025.26E-038.00E-013.36E-011.20E-011.55E-029.09E-013.79E-013.04E-021.55E-02</t>
  </si>
  <si>
    <t xml:space="preserve">1.12E-083.32E-081.18E-083.44E-088.72E-033.42E-037.50E-013.34E-011.20E-011.79E-026.04E-013.52E-016.38E-021.79E-02</t>
  </si>
  <si>
    <t xml:space="preserve">1.12E-083.32E-083.93E-091.02E-081.90E-014.56E-027.50E-013.34E-011.20E-011.20E-021.30E+014.03E-018.07E-021.20E-02</t>
  </si>
  <si>
    <t xml:space="preserve">1.12E-083.32E-083.56E-091.14E-084.00E-029.60E-031.20E+003.56E-011.20E-011.68E-022.77E+005.59E-016.60E-021.68E-02</t>
  </si>
  <si>
    <t xml:space="preserve">8.93E-092.60E-081.06E-083.74E-084.30E-031.80E-038.30E-012.72E-011.57E-013.46E-023.00E-013.63E-017.22E-023.46E-02</t>
  </si>
  <si>
    <t xml:space="preserve">8.93E-092.60E-088.10E-092.99E-082.10E-028.00E-038.00E-012.71E-011.57E-011.98E-021.46E+003.73E-016.40E-021.98E-02</t>
  </si>
  <si>
    <t xml:space="preserve">8.93E-092.60E-081.62E-084.48E-082.80E-031.58E-038.00E-012.71E-011.57E-012.83E-021.95E-013.57E-014.16E-022.83E-02</t>
  </si>
  <si>
    <t xml:space="preserve">8.93E-092.60E-083.16E-099.79E-099.80E-035.54E-038.00E-012.71E-011.57E-011.75E-026.79E-013.78E-015.12E-021.75E-02</t>
  </si>
  <si>
    <t xml:space="preserve">8.93E-092.60E-081.09E-083.05E-085.92E-032.55E-031.00E+002.79E-011.57E-012.07E-024.12E-014.53E-016.66E-022.07E-02</t>
  </si>
  <si>
    <t xml:space="preserve">8.93E-092.60E-086.36E-091.83E-081.02E-025.03E-031.00E+002.79E-011.57E-011.60E-027.09E-014.61E-013.41E-021.60E-02</t>
  </si>
  <si>
    <t xml:space="preserve">8.93E-092.60E-083.37E-098.43E-091.56E-025.85E-031.00E+002.79E-011.57E-011.35E-021.08E+004.78E-016.83E-031.35E-02</t>
  </si>
  <si>
    <t xml:space="preserve">8.93E-092.60E-089.58E-092.79E-081.07E-024.61E-038.80E-012.74E-011.57E-013.85E-027.43E-014.16E-019.82E-023.85E-02</t>
  </si>
  <si>
    <t xml:space="preserve">8.93E-092.60E-082.35E-096.59E-092.04E-027.63E-031.00E+002.79E-011.57E-011.17E-021.41E+004.81E-011.79E-021.17E-02</t>
  </si>
  <si>
    <t xml:space="preserve">8.93E-092.60E-087.59E-091.98E-087.36E-033.16E-031.00E+002.79E-011.57E-011.93E-025.11E-014.68E-012.11E-021.93E-02</t>
  </si>
  <si>
    <t xml:space="preserve">8.93E-092.60E-083.44E-099.39E-091.70E-026.36E-038.50E-012.73E-011.57E-011.80E-021.18E+004.05E-011.45E-011.80E-02</t>
  </si>
  <si>
    <t xml:space="preserve">8.93E-092.60E-081.67E-084.76E-084.35E-032.15E-037.80E-012.70E-011.57E-012.46E-023.03E-013.48E-017.35E-022.46E-02</t>
  </si>
  <si>
    <t xml:space="preserve">8.93E-092.60E-081.39E-084.17E-083.48E-031.84E-037.80E-012.70E-011.57E-012.20E-022.42E-013.51E-016.71E-022.20E-02</t>
  </si>
  <si>
    <t xml:space="preserve">8.93E-092.60E-081.12E-083.32E-084.20E-032.07E-037.80E-012.70E-011.57E-011.95E-022.92E-013.57E-015.43E-021.95E-02</t>
  </si>
  <si>
    <t xml:space="preserve">8.93E-092.60E-088.93E-092.60E-085.50E-032.46E-038.20E-012.72E-011.57E-011.80E-023.82E-013.80E-014.17E-021.80E-02</t>
  </si>
  <si>
    <t xml:space="preserve">8.93E-092.60E-085.81E-091.79E-087.85E-033.52E-038.30E-012.72E-011.57E-011.44E-025.44E-013.90E-013.05E-021.44E-02</t>
  </si>
  <si>
    <t xml:space="preserve">8.93E-092.60E-081.63E-092.06E-071.30E-015.38E-028.00E-012.71E-011.57E-019.66E-038.97E+004.16E-016.40E-039.66E-03</t>
  </si>
  <si>
    <t xml:space="preserve">8.93E-092.60E-082.42E-091.88E-084.25E-021.62E-028.00E-012.71E-011.57E-011.08E-022.95E+003.68E-016.40E-021.08E-02</t>
  </si>
  <si>
    <t xml:space="preserve">8.93E-092.60E-081.54E-088.09E-084.59E-031.72E-037.20E-012.68E-011.57E-018.88E-033.23E-012.92E-011.99E-018.88E-03</t>
  </si>
  <si>
    <t xml:space="preserve">8.93E-092.60E-085.68E-091.74E-081.79E-026.30E-037.50E-012.69E-011.57E-011.17E-021.24E+003.62E-012.49E-021.17E-02</t>
  </si>
  <si>
    <t xml:space="preserve">8.93E-092.60E-084.65E-091.53E-086.75E-033.33E-037.50E-012.69E-011.57E-011.26E-024.68E-013.55E-014.98E-021.26E-02</t>
  </si>
  <si>
    <t xml:space="preserve">8.93E-092.60E-086.77E-091.84E-081.67E-028.03E-037.50E-012.69E-011.57E-011.36E-021.16E+003.61E-017.17E-021.36E-02</t>
  </si>
  <si>
    <t xml:space="preserve">8.93E-092.60E-083.10E-095.71E-095.25E-011.26E-018.00E-012.71E-011.57E-019.99E-033.58E+014.54E-011.44E-019.99E-03</t>
  </si>
  <si>
    <t xml:space="preserve">8.93E-092.60E-083.74E-099.95E-092.24E-029.63E-038.00E-012.71E-011.57E-011.19E-021.55E+003.88E-014.96E-021.19E-02</t>
  </si>
  <si>
    <t xml:space="preserve">8.93E-092.60E-081.86E-099.82E-094.60E-021.38E-027.50E-012.69E-011.57E-011.00E-023.19E+003.55E-013.59E-021.00E-02</t>
  </si>
  <si>
    <t xml:space="preserve">8.93E-092.60E-085.58E-092.19E-081.62E-025.70E-037.50E-012.69E-011.57E-011.51E-021.12E+003.61E-013.59E-021.51E-02</t>
  </si>
  <si>
    <t xml:space="preserve">8.93E-092.60E-083.85E-091.15E-081.90E-011.67E-027.50E-012.69E-011.57E-011.06E-021.31E+013.90E-011.61E-011.06E-02</t>
  </si>
  <si>
    <t xml:space="preserve">8.93E-092.60E-083.11E-091.11E-085.25E-021.50E-028.00E-012.71E-011.57E-011.11E-023.63E+003.92E-011.00E-011.11E-02</t>
  </si>
  <si>
    <t xml:space="preserve">8.93E-092.60E-085.74E-096.41E-087.69E-034.06E-036.20E-012.64E-011.57E-011.67E-025.40E-012.49E-015.52E-021.67E-02</t>
  </si>
  <si>
    <t xml:space="preserve">8.93E-092.60E-085.09E-091.41E-082.42E-021.18E-027.60E-012.70E-011.57E-011.21E-021.67E+003.70E-014.94E-021.21E-02</t>
  </si>
  <si>
    <t xml:space="preserve">8.93E-092.60E-087.80E-093.48E-082.00E-028.00E-037.60E-012.70E-011.57E-011.45E-021.39E+003.52E-011.07E-011.45E-02</t>
  </si>
  <si>
    <t xml:space="preserve">8.93E-092.60E-081.74E-085.00E-086.04E-032.94E-037.20E-012.68E-011.57E-011.87E-024.20E-013.34E-011.59E-011.87E-02</t>
  </si>
  <si>
    <t xml:space="preserve">8.93E-092.60E-083.27E-091.47E-081.47E-025.70E-037.50E-012.69E-011.57E-011.37E-021.02E+003.52E-014.88E-021.37E-02</t>
  </si>
  <si>
    <t xml:space="preserve">8.93E-092.60E-086.48E-091.98E-081.08E-024.32E-037.60E-012.70E-011.57E-011.65E-027.47E-013.66E-016.38E-021.65E-02</t>
  </si>
  <si>
    <t xml:space="preserve">8.93E-092.60E-085.55E-091.73E-081.79E-026.30E-037.80E-012.70E-011.57E-011.17E-021.24E+003.76E-012.50E-021.17E-02</t>
  </si>
  <si>
    <t xml:space="preserve">8.93E-092.60E-084.80E-091.55E-081.62E-025.70E-037.80E-012.70E-011.57E-011.30E-021.12E+003.69E-012.50E-021.30E-02</t>
  </si>
  <si>
    <t xml:space="preserve">8.93E-092.60E-084.80E-091.55E-081.62E-026.04E-037.80E-012.70E-011.57E-011.30E-021.12E+003.69E-014.95E-021.30E-02</t>
  </si>
  <si>
    <t xml:space="preserve">8.93E-092.60E-087.40E-095.13E-088.05E-033.24E-038.00E-012.71E-011.57E-012.33E-025.63E-013.39E-011.44E-012.33E-02</t>
  </si>
  <si>
    <t xml:space="preserve">8.93E-092.60E-083.04E-095.65E-094.73E-011.26E-018.00E-012.71E-011.57E-019.93E-033.22E+014.54E-011.44E-019.93E-03</t>
  </si>
  <si>
    <t xml:space="preserve">8.93E-092.60E-082.13E-087.97E-087.95E-023.71E-027.60E-012.70E-011.57E-011.39E-025.53E+003.46E-016.38E-021.39E-02</t>
  </si>
  <si>
    <t xml:space="preserve">8.93E-092.60E-081.94E-086.03E-081.23E-024.20E-037.60E-012.70E-011.57E-011.32E-028.52E-013.50E-016.70E-021.32E-02</t>
  </si>
  <si>
    <t xml:space="preserve">8.93E-092.60E-081.74E-084.86E-087.25E-032.88E-037.20E-012.68E-011.57E-011.87E-025.04E-013.34E-018.05E-021.87E-02</t>
  </si>
  <si>
    <t xml:space="preserve">8.93E-092.60E-081.74E-084.86E-087.25E-033.53E-037.20E-012.68E-011.57E-011.87E-025.04E-013.34E-013.21E-011.87E-02</t>
  </si>
  <si>
    <t xml:space="preserve">8.93E-092.60E-085.55E-092.19E-081.62E-025.70E-038.00E-012.71E-011.57E-011.55E-021.12E+003.85E-013.60E-021.55E-02</t>
  </si>
  <si>
    <t xml:space="preserve">8.93E-092.60E-083.02E-091.10E-084.75E-021.50E-028.50E-012.73E-011.57E-011.13E-023.28E+004.16E-011.00E-011.13E-02</t>
  </si>
  <si>
    <t xml:space="preserve">8.93E-092.60E-087.30E-092.39E-082.98E-021.05E-027.50E-012.69E-011.57E-011.38E-022.05E+003.76E-016.38E-021.38E-02</t>
  </si>
  <si>
    <t xml:space="preserve">8.93E-092.60E-089.05E-099.59E-083.20E-031.20E-037.50E-012.69E-011.57E-013.34E-022.25E-013.06E-019.96E-023.34E-02</t>
  </si>
  <si>
    <t xml:space="preserve">8.93E-092.60E-084.90E-095.40E-083.57E-031.38E-036.80E-012.67E-011.57E-012.29E-022.51E-012.66E-011.03E-012.29E-02</t>
  </si>
  <si>
    <t xml:space="preserve">8.93E-092.60E-081.14E-082.43E-081.31E-025.26E-038.00E-012.71E-011.57E-011.38E-029.11E-013.81E-013.04E-021.38E-02</t>
  </si>
  <si>
    <t xml:space="preserve">8.93E-092.60E-081.18E-083.44E-088.72E-033.42E-037.50E-012.69E-011.57E-011.63E-026.05E-013.54E-016.38E-021.63E-02</t>
  </si>
  <si>
    <t xml:space="preserve">8.93E-092.60E-083.93E-091.02E-081.90E-014.56E-027.50E-012.69E-011.57E-011.04E-021.30E+013.96E-018.07E-021.04E-02</t>
  </si>
  <si>
    <t xml:space="preserve">8.93E-092.60E-083.56E-091.14E-084.00E-029.60E-031.20E+002.87E-011.57E-011.50E-022.77E+005.65E-016.60E-021.50E-02</t>
  </si>
  <si>
    <t xml:space="preserve">5.81E-091.79E-081.06E-083.74E-084.30E-031.80E-038.30E-012.00E-012.25E-013.09E-023.01E-013.64E-017.22E-023.09E-02</t>
  </si>
  <si>
    <t xml:space="preserve">5.81E-091.79E-088.10E-092.99E-082.10E-028.00E-038.00E-012.00E-012.25E-011.61E-021.46E+003.71E-016.40E-021.61E-02</t>
  </si>
  <si>
    <t xml:space="preserve">5.81E-091.79E-081.62E-084.48E-082.80E-031.58E-038.00E-012.00E-012.25E-012.47E-021.96E-013.56E-014.16E-022.47E-02</t>
  </si>
  <si>
    <t xml:space="preserve">5.81E-091.79E-083.16E-099.79E-099.80E-035.54E-038.00E-012.00E-012.25E-011.38E-026.81E-013.77E-015.12E-021.38E-02</t>
  </si>
  <si>
    <t xml:space="preserve">5.81E-091.79E-081.09E-083.05E-085.92E-032.55E-031.00E+002.05E-012.25E-011.69E-024.13E-014.53E-016.66E-021.69E-02</t>
  </si>
  <si>
    <t xml:space="preserve">5.81E-091.79E-086.36E-091.83E-081.02E-025.03E-031.00E+002.05E-012.25E-011.22E-027.10E-014.61E-013.41E-021.22E-02</t>
  </si>
  <si>
    <t xml:space="preserve">5.81E-091.79E-083.37E-098.43E-091.56E-025.85E-031.00E+002.05E-012.25E-019.75E-031.09E+004.76E-016.83E-039.75E-03</t>
  </si>
  <si>
    <t xml:space="preserve">5.81E-091.79E-089.58E-092.79E-081.07E-024.61E-038.80E-012.02E-012.25E-013.48E-027.46E-014.12E-019.82E-023.48E-02</t>
  </si>
  <si>
    <t xml:space="preserve">5.81E-091.79E-082.35E-096.59E-092.04E-027.63E-031.00E+002.05E-012.25E-017.92E-031.42E+004.78E-011.79E-027.92E-03</t>
  </si>
  <si>
    <t xml:space="preserve">5.81E-091.79E-087.59E-091.98E-087.36E-033.16E-031.00E+002.05E-012.25E-011.55E-025.12E-014.66E-012.11E-021.55E-02</t>
  </si>
  <si>
    <t xml:space="preserve">5.81E-091.79E-083.44E-099.39E-091.70E-026.36E-038.50E-012.01E-012.25E-011.44E-021.18E+004.03E-011.45E-011.44E-02</t>
  </si>
  <si>
    <t xml:space="preserve">5.81E-091.79E-081.67E-084.76E-084.35E-032.15E-037.80E-011.99E-012.25E-012.10E-023.04E-013.46E-017.35E-022.10E-02</t>
  </si>
  <si>
    <t xml:space="preserve">5.81E-091.79E-081.39E-084.17E-083.48E-031.84E-037.80E-011.99E-012.25E-011.84E-022.43E-013.50E-016.71E-021.84E-02</t>
  </si>
  <si>
    <t xml:space="preserve">5.81E-091.79E-081.12E-083.32E-084.20E-032.07E-037.80E-011.99E-012.25E-011.59E-022.93E-013.56E-015.43E-021.59E-02</t>
  </si>
  <si>
    <t xml:space="preserve">5.81E-091.79E-088.93E-092.60E-085.50E-032.46E-038.20E-012.00E-012.25E-011.44E-023.83E-013.79E-014.17E-021.44E-02</t>
  </si>
  <si>
    <t xml:space="preserve">5.81E-091.79E-085.81E-091.79E-087.85E-033.52E-038.30E-012.00E-012.25E-011.08E-025.46E-013.89E-013.05E-021.08E-02</t>
  </si>
  <si>
    <t xml:space="preserve">5.81E-091.79E-081.63E-092.06E-071.30E-015.38E-028.00E-012.00E-012.25E-016.03E-039.02E+004.00E-016.40E-036.03E-03</t>
  </si>
  <si>
    <t xml:space="preserve">5.81E-091.79E-082.42E-091.88E-084.25E-021.62E-028.00E-012.00E-012.25E-017.18E-032.96E+003.69E-016.40E-027.18E-03</t>
  </si>
  <si>
    <t xml:space="preserve">5.81E-091.79E-085.68E-091.74E-081.79E-026.30E-037.50E-011.98E-012.25E-018.14E-031.24E+003.58E-012.49E-028.14E-03</t>
  </si>
  <si>
    <t xml:space="preserve">5.81E-091.79E-084.65E-091.53E-086.75E-033.33E-037.50E-011.98E-012.25E-019.02E-034.69E-013.53E-014.98E-029.02E-03</t>
  </si>
  <si>
    <t xml:space="preserve">5.81E-091.79E-086.77E-091.84E-081.67E-028.03E-037.50E-011.98E-012.25E-011.00E-021.16E+003.57E-017.17E-021.00E-02</t>
  </si>
  <si>
    <t xml:space="preserve">5.81E-091.79E-083.10E-095.71E-095.25E-011.26E-018.00E-012.00E-012.25E-016.35E-033.61E+014.29E-011.44E-016.35E-03</t>
  </si>
  <si>
    <t xml:space="preserve">5.81E-091.79E-083.74E-099.95E-092.24E-029.63E-038.00E-012.00E-012.25E-018.24E-031.55E+003.84E-014.96E-028.24E-03</t>
  </si>
  <si>
    <t xml:space="preserve">5.81E-091.79E-081.86E-099.82E-094.60E-021.38E-027.50E-011.98E-012.25E-016.41E-033.20E+003.55E-013.59E-026.41E-03</t>
  </si>
  <si>
    <t xml:space="preserve">5.81E-091.79E-085.58E-092.19E-081.62E-025.70E-037.50E-011.98E-012.25E-011.15E-021.12E+003.58E-013.59E-021.15E-02</t>
  </si>
  <si>
    <t xml:space="preserve">5.81E-091.79E-083.85E-091.15E-081.90E-011.67E-027.50E-011.98E-012.25E-016.97E-031.31E+013.78E-011.61E-016.97E-03</t>
  </si>
  <si>
    <t xml:space="preserve">5.81E-091.79E-083.11E-091.11E-085.25E-021.50E-028.00E-012.00E-012.25E-017.45E-033.64E+003.87E-011.00E-017.45E-03</t>
  </si>
  <si>
    <t xml:space="preserve">5.81E-091.79E-085.74E-096.41E-087.69E-034.06E-036.20E-011.95E-012.25E-011.31E-025.41E-012.52E-015.52E-021.31E-02</t>
  </si>
  <si>
    <t xml:space="preserve">5.81E-091.79E-085.09E-091.41E-082.42E-021.18E-027.60E-011.98E-012.25E-018.48E-031.68E+003.65E-014.94E-028.48E-03</t>
  </si>
  <si>
    <t xml:space="preserve">5.81E-091.79E-087.80E-093.48E-082.00E-028.00E-037.60E-011.98E-012.25E-011.09E-021.39E+003.51E-011.07E-011.09E-02</t>
  </si>
  <si>
    <t xml:space="preserve">5.81E-091.79E-081.74E-085.00E-086.04E-032.94E-037.20E-011.97E-012.25E-011.51E-024.21E-013.31E-011.59E-011.51E-02</t>
  </si>
  <si>
    <t xml:space="preserve">5.81E-091.79E-083.27E-091.47E-081.47E-025.70E-037.50E-011.98E-012.25E-011.01E-021.02E+003.52E-014.88E-021.01E-02</t>
  </si>
  <si>
    <t xml:space="preserve">5.81E-091.79E-086.48E-091.98E-081.08E-024.32E-037.60E-011.98E-012.25E-011.29E-027.50E-013.62E-016.38E-021.29E-02</t>
  </si>
  <si>
    <t xml:space="preserve">5.81E-091.79E-085.55E-091.73E-081.79E-026.30E-037.80E-011.99E-012.25E-018.08E-031.24E+003.72E-012.50E-028.08E-03</t>
  </si>
  <si>
    <t xml:space="preserve">5.81E-091.79E-084.80E-091.55E-081.62E-025.70E-037.80E-011.99E-012.25E-019.42E-031.12E+003.67E-012.50E-029.42E-03</t>
  </si>
  <si>
    <t xml:space="preserve">5.81E-091.79E-084.80E-091.55E-081.62E-026.04E-037.80E-011.99E-012.25E-019.42E-031.12E+003.67E-014.95E-029.42E-03</t>
  </si>
  <si>
    <t xml:space="preserve">5.81E-091.79E-087.40E-095.13E-088.05E-033.24E-038.00E-012.00E-012.25E-011.97E-025.64E-013.41E-011.44E-011.97E-02</t>
  </si>
  <si>
    <t xml:space="preserve">5.81E-091.79E-083.04E-095.65E-094.73E-011.26E-018.00E-012.00E-012.25E-016.30E-033.25E+014.29E-011.44E-016.30E-03</t>
  </si>
  <si>
    <t xml:space="preserve">5.81E-091.79E-082.13E-087.97E-087.95E-023.71E-027.60E-011.98E-012.25E-011.03E-025.55E+003.43E-016.38E-021.03E-02</t>
  </si>
  <si>
    <t xml:space="preserve">5.81E-091.79E-081.94E-086.03E-081.23E-024.20E-037.60E-011.98E-012.25E-019.57E-038.54E-013.46E-016.70E-029.57E-03</t>
  </si>
  <si>
    <t xml:space="preserve">5.81E-091.79E-081.74E-084.86E-087.25E-032.88E-037.20E-011.97E-012.25E-011.51E-025.05E-013.31E-018.05E-021.51E-02</t>
  </si>
  <si>
    <t xml:space="preserve">5.81E-091.79E-081.74E-084.86E-087.25E-033.53E-037.20E-011.97E-012.25E-011.51E-025.05E-013.31E-013.21E-011.51E-02</t>
  </si>
  <si>
    <t xml:space="preserve">5.81E-091.79E-085.55E-092.19E-081.62E-025.70E-038.00E-012.00E-012.25E-011.19E-021.12E+003.81E-013.60E-021.19E-02</t>
  </si>
  <si>
    <t xml:space="preserve">5.81E-091.79E-083.02E-091.10E-084.75E-021.50E-028.50E-012.01E-012.25E-017.64E-033.29E+004.11E-011.00E-017.64E-03</t>
  </si>
  <si>
    <t xml:space="preserve">5.81E-091.79E-087.30E-092.39E-082.98E-021.05E-027.50E-011.98E-012.25E-011.02E-022.06E+003.68E-016.38E-021.02E-02</t>
  </si>
  <si>
    <t xml:space="preserve">5.81E-091.79E-089.05E-099.59E-083.20E-031.20E-037.50E-011.98E-012.25E-012.98E-022.25E-013.08E-019.96E-022.98E-02</t>
  </si>
  <si>
    <t xml:space="preserve">5.81E-091.79E-084.90E-095.40E-083.57E-031.38E-036.80E-011.96E-012.25E-011.93E-022.52E-012.70E-011.03E-011.93E-02</t>
  </si>
  <si>
    <t xml:space="preserve">5.81E-091.79E-081.14E-082.43E-081.31E-025.26E-038.00E-012.00E-012.25E-011.02E-029.13E-013.77E-013.04E-021.02E-02</t>
  </si>
  <si>
    <t xml:space="preserve">5.81E-091.79E-081.18E-083.44E-088.72E-033.42E-037.50E-011.98E-012.25E-011.27E-026.07E-013.51E-016.38E-021.27E-02</t>
  </si>
  <si>
    <t xml:space="preserve">5.81E-091.79E-083.93E-091.02E-081.90E-014.56E-027.50E-011.98E-012.25E-016.83E-031.31E+013.82E-018.07E-026.83E-03</t>
  </si>
  <si>
    <t xml:space="preserve">5.81E-091.79E-083.56E-091.14E-084.00E-029.60E-031.20E+002.11E-012.25E-011.12E-022.78E+005.64E-016.60E-021.12E-02</t>
  </si>
  <si>
    <t xml:space="preserve">1.63E-092.06E-071.06E-083.74E-084.30E-031.80E-038.30E-012.92E-013.74E+002.62E-022.98E-014.19E-017.22E-022.62E-02</t>
  </si>
  <si>
    <t xml:space="preserve">1.63E-092.06E-078.10E-092.99E-082.10E-028.00E-038.00E-012.91E-013.74E+001.14E-021.44E+004.37E-016.40E-021.14E-02</t>
  </si>
  <si>
    <t xml:space="preserve">1.63E-092.06E-071.62E-084.48E-082.80E-031.58E-038.00E-012.91E-013.74E+002.00E-021.93E-014.18E-014.16E-022.00E-02</t>
  </si>
  <si>
    <t xml:space="preserve">1.63E-092.06E-073.16E-099.79E-099.80E-035.54E-038.00E-012.91E-013.74E+009.13E-036.73E-014.38E-015.12E-029.13E-03</t>
  </si>
  <si>
    <t xml:space="preserve">1.63E-092.06E-071.09E-083.05E-085.92E-032.55E-031.00E+002.98E-013.74E+001.21E-024.08E-015.28E-016.66E-021.21E-02</t>
  </si>
  <si>
    <t xml:space="preserve">1.63E-092.06E-076.36E-091.83E-081.02E-025.03E-031.00E+002.98E-013.74E+007.38E-037.02E-015.33E-013.41E-027.38E-03</t>
  </si>
  <si>
    <t xml:space="preserve">1.63E-092.06E-073.37E-098.43E-091.56E-025.85E-031.00E+002.98E-013.74E+004.92E-031.07E+005.60E-016.83E-034.92E-03</t>
  </si>
  <si>
    <t xml:space="preserve">1.63E-092.06E-079.58E-092.79E-081.07E-024.61E-038.80E-012.94E-013.74E+003.01E-027.34E-014.95E-019.82E-023.01E-02</t>
  </si>
  <si>
    <t xml:space="preserve">1.63E-092.06E-072.35E-096.59E-092.04E-027.63E-031.00E+002.98E-013.74E+003.09E-031.40E+005.64E-011.79E-023.09E-03</t>
  </si>
  <si>
    <t xml:space="preserve">1.63E-092.06E-077.59E-091.98E-087.36E-033.16E-031.00E+002.98E-013.74E+001.07E-025.05E-015.46E-012.11E-021.07E-02</t>
  </si>
  <si>
    <t xml:space="preserve">1.63E-092.06E-073.44E-099.39E-091.70E-026.36E-038.50E-012.93E-013.74E+009.65E-031.16E+004.73E-011.45E-019.65E-03</t>
  </si>
  <si>
    <t xml:space="preserve">1.63E-092.06E-071.67E-084.76E-084.35E-032.15E-037.80E-012.90E-013.74E+001.63E-023.00E-014.08E-017.35E-021.63E-02</t>
  </si>
  <si>
    <t xml:space="preserve">1.63E-092.06E-071.39E-084.17E-083.48E-031.84E-037.80E-012.90E-013.74E+001.37E-022.40E-014.11E-016.71E-021.37E-02</t>
  </si>
  <si>
    <t xml:space="preserve">1.63E-092.06E-071.12E-083.32E-084.20E-032.07E-037.80E-012.90E-013.74E+001.13E-022.89E-014.17E-015.43E-021.13E-02</t>
  </si>
  <si>
    <t xml:space="preserve">1.63E-092.06E-078.93E-092.60E-085.50E-032.46E-038.20E-012.92E-013.74E+009.69E-033.78E-014.44E-014.17E-029.69E-03</t>
  </si>
  <si>
    <t xml:space="preserve">1.63E-092.06E-075.81E-091.79E-087.85E-033.52E-038.30E-012.92E-013.74E+006.06E-035.39E-014.55E-013.05E-026.06E-03</t>
  </si>
  <si>
    <t xml:space="preserve">1.63E-092.06E-071.63E-092.06E-071.30E-015.38E-028.00E-012.91E-013.74E+001.34E-038.76E+005.41E-016.40E-031.34E-03</t>
  </si>
  <si>
    <t xml:space="preserve">1.63E-092.06E-072.42E-091.88E-084.25E-021.62E-028.00E-012.91E-013.74E+002.50E-032.93E+004.20E-016.40E-022.50E-03</t>
  </si>
  <si>
    <t xml:space="preserve">1.63E-092.06E-071.54E-088.09E-084.59E-031.72E-037.20E-012.88E-013.74E+006.64E-043.20E-013.38E-011.99E-016.64E-04</t>
  </si>
  <si>
    <t xml:space="preserve">1.63E-092.06E-075.68E-091.74E-081.79E-026.30E-037.50E-012.89E-013.74E+003.49E-031.22E+004.29E-012.49E-023.49E-03</t>
  </si>
  <si>
    <t xml:space="preserve">1.63E-092.06E-074.65E-091.53E-086.75E-033.33E-037.50E-012.89E-013.74E+004.37E-034.63E-014.14E-014.98E-024.37E-03</t>
  </si>
  <si>
    <t xml:space="preserve">1.63E-092.06E-076.77E-091.84E-081.67E-028.03E-037.50E-012.89E-013.74E+005.36E-031.14E+004.29E-017.17E-025.36E-03</t>
  </si>
  <si>
    <t xml:space="preserve">1.63E-092.06E-073.10E-095.71E-095.25E-011.26E-018.00E-012.91E-013.74E+001.67E-033.47E+016.17E-011.44E-011.67E-03</t>
  </si>
  <si>
    <t xml:space="preserve">1.63E-092.06E-073.74E-099.95E-092.24E-029.63E-038.00E-012.91E-013.74E+003.56E-031.53E+004.60E-014.96E-023.56E-03</t>
  </si>
  <si>
    <t xml:space="preserve">1.63E-092.06E-071.86E-099.82E-094.60E-021.38E-027.50E-012.89E-013.74E+001.76E-033.16E+004.12E-013.59E-021.76E-03</t>
  </si>
  <si>
    <t xml:space="preserve">1.63E-092.06E-075.58E-092.19E-081.62E-025.70E-037.50E-012.89E-013.74E+006.83E-031.10E+004.29E-013.59E-026.83E-03</t>
  </si>
  <si>
    <t xml:space="preserve">1.63E-092.06E-073.85E-091.15E-081.90E-011.67E-027.50E-012.89E-013.74E+002.32E-031.28E+014.93E-011.61E-012.32E-03</t>
  </si>
  <si>
    <t xml:space="preserve">1.63E-092.06E-073.11E-091.11E-085.25E-021.50E-028.00E-012.91E-013.74E+002.77E-033.58E+004.70E-011.00E-012.77E-03</t>
  </si>
  <si>
    <t xml:space="preserve">1.63E-092.06E-075.74E-096.41E-087.69E-034.06E-036.20E-012.85E-013.74E+008.59E-035.37E-012.82E-015.52E-028.59E-03</t>
  </si>
  <si>
    <t xml:space="preserve">1.63E-092.06E-075.09E-091.41E-082.42E-021.18E-027.60E-012.90E-013.74E+003.82E-031.65E+004.41E-014.94E-023.82E-03</t>
  </si>
  <si>
    <t xml:space="preserve">1.63E-092.06E-077.80E-093.48E-082.00E-028.00E-037.60E-012.90E-013.74E+006.23E-031.37E+004.12E-011.07E-016.23E-03</t>
  </si>
  <si>
    <t xml:space="preserve">1.63E-092.06E-071.74E-085.00E-086.04E-032.94E-037.20E-012.88E-013.74E+001.05E-024.15E-013.97E-011.59E-011.05E-02</t>
  </si>
  <si>
    <t xml:space="preserve">1.63E-092.06E-073.27E-091.47E-081.47E-025.70E-037.50E-012.89E-013.74E+005.42E-031.01E+004.08E-014.88E-025.42E-03</t>
  </si>
  <si>
    <t xml:space="preserve">1.63E-092.06E-076.48E-091.98E-081.08E-024.32E-037.60E-012.90E-013.74E+008.20E-037.38E-014.35E-016.38E-028.20E-03</t>
  </si>
  <si>
    <t xml:space="preserve">1.63E-092.06E-075.55E-091.73E-081.79E-026.30E-037.80E-012.90E-013.74E+003.41E-031.22E+004.46E-012.50E-023.41E-03</t>
  </si>
  <si>
    <t xml:space="preserve">1.63E-092.06E-074.80E-091.55E-081.62E-025.70E-037.80E-012.90E-013.74E+004.75E-031.11E+004.31E-012.50E-024.75E-03</t>
  </si>
  <si>
    <t xml:space="preserve">1.63E-092.06E-074.80E-091.55E-081.62E-026.04E-037.80E-012.90E-013.74E+004.75E-031.11E+004.31E-014.95E-024.75E-03</t>
  </si>
  <si>
    <t xml:space="preserve">1.63E-092.06E-077.40E-095.13E-088.05E-033.24E-038.00E-012.91E-013.74E+001.50E-025.59E-013.87E-011.44E-011.50E-02</t>
  </si>
  <si>
    <t xml:space="preserve">1.63E-092.06E-073.04E-095.65E-094.73E-011.26E-018.00E-012.91E-013.74E+001.61E-033.12E+016.17E-011.44E-011.61E-03</t>
  </si>
  <si>
    <t xml:space="preserve">1.63E-092.06E-072.13E-087.97E-087.95E-023.71E-027.60E-012.90E-013.74E+005.63E-035.47E+004.14E-016.38E-025.63E-03</t>
  </si>
  <si>
    <t xml:space="preserve">1.63E-092.06E-071.94E-086.03E-081.23E-024.20E-037.60E-012.90E-013.74E+004.91E-038.41E-014.18E-016.70E-024.91E-03</t>
  </si>
  <si>
    <t xml:space="preserve">1.63E-092.06E-071.74E-084.86E-087.25E-032.88E-037.20E-012.88E-013.74E+001.05E-024.98E-013.97E-018.05E-021.05E-02</t>
  </si>
  <si>
    <t xml:space="preserve">1.63E-092.06E-071.74E-084.86E-087.25E-033.53E-037.20E-012.88E-013.74E+001.05E-024.98E-013.97E-013.21E-011.05E-02</t>
  </si>
  <si>
    <t xml:space="preserve">1.63E-092.06E-075.55E-092.19E-081.62E-025.70E-038.00E-012.91E-013.74E+007.19E-031.10E+004.58E-013.60E-027.19E-03</t>
  </si>
  <si>
    <t xml:space="preserve">1.63E-092.06E-073.02E-091.10E-084.75E-021.50E-028.50E-012.93E-013.74E+002.92E-033.24E+004.98E-011.00E-012.92E-03</t>
  </si>
  <si>
    <t xml:space="preserve">1.63E-092.06E-077.30E-092.39E-082.98E-021.05E-027.50E-012.89E-013.74E+005.56E-032.02E+004.63E-016.38E-025.56E-03</t>
  </si>
  <si>
    <t xml:space="preserve">1.63E-092.06E-079.05E-099.59E-083.20E-031.20E-037.50E-012.89E-013.74E+002.51E-022.23E-013.50E-019.96E-022.51E-02</t>
  </si>
  <si>
    <t xml:space="preserve">1.63E-092.06E-074.90E-095.40E-083.57E-031.38E-036.80E-012.87E-013.74E+001.47E-022.50E-012.99E-011.03E-011.47E-02</t>
  </si>
  <si>
    <t xml:space="preserve">1.63E-092.06E-071.14E-082.43E-081.31E-025.26E-038.00E-012.91E-013.74E+005.53E-038.99E-014.53E-013.04E-025.53E-03</t>
  </si>
  <si>
    <t xml:space="preserve">1.63E-092.06E-071.18E-083.44E-088.72E-033.42E-037.50E-012.89E-013.74E+008.08E-035.98E-014.21E-016.38E-028.08E-03</t>
  </si>
  <si>
    <t xml:space="preserve">1.63E-092.06E-073.93E-091.02E-081.90E-014.56E-027.50E-012.89E-013.74E+002.18E-031.28E+015.06E-018.07E-022.18E-03</t>
  </si>
  <si>
    <t xml:space="preserve">1.63E-092.06E-073.56E-091.14E-084.00E-029.60E-031.20E+003.06E-013.74E+006.19E-032.75E+006.58E-016.60E-026.19E-03</t>
  </si>
  <si>
    <t xml:space="preserve">2.42E-091.88E-081.06E-083.74E-084.30E-031.80E-038.30E-011.81E-011.22E+002.74E-023.04E-013.28E-017.22E-022.74E-02</t>
  </si>
  <si>
    <t xml:space="preserve">2.42E-091.88E-088.10E-092.99E-082.10E-028.00E-038.00E-011.80E-011.22E+001.26E-021.48E+003.35E-016.40E-021.26E-02</t>
  </si>
  <si>
    <t xml:space="preserve">2.42E-091.88E-081.62E-084.48E-082.80E-031.58E-038.00E-011.80E-011.22E+002.12E-021.98E-013.21E-014.16E-022.12E-02</t>
  </si>
  <si>
    <t xml:space="preserve">2.42E-091.88E-083.16E-099.79E-099.80E-035.54E-038.00E-011.80E-011.22E+001.03E-026.87E-013.41E-015.12E-021.03E-02</t>
  </si>
  <si>
    <t xml:space="preserve">2.42E-091.88E-081.09E-083.05E-085.92E-032.55E-031.00E+001.85E-011.22E+001.33E-024.17E-014.08E-016.66E-021.33E-02</t>
  </si>
  <si>
    <t xml:space="preserve">2.42E-091.88E-086.36E-091.83E-081.02E-025.03E-031.00E+001.85E-011.22E+008.57E-037.17E-014.17E-013.41E-028.57E-03</t>
  </si>
  <si>
    <t xml:space="preserve">2.42E-091.88E-083.37E-098.43E-091.56E-025.85E-031.00E+001.85E-011.22E+006.11E-031.10E+004.31E-016.83E-036.11E-03</t>
  </si>
  <si>
    <t xml:space="preserve">2.42E-091.88E-089.58E-092.79E-081.07E-024.61E-038.80E-011.82E-011.22E+003.12E-027.53E-013.71E-019.82E-023.12E-02</t>
  </si>
  <si>
    <t xml:space="preserve">2.42E-091.88E-082.35E-096.59E-092.04E-027.63E-031.00E+001.85E-011.22E+004.28E-031.43E+004.33E-011.79E-024.28E-03</t>
  </si>
  <si>
    <t xml:space="preserve">2.42E-091.88E-087.59E-091.98E-087.36E-033.16E-031.00E+001.85E-011.22E+001.19E-025.17E-014.21E-012.11E-021.19E-02</t>
  </si>
  <si>
    <t xml:space="preserve">2.42E-091.88E-083.44E-099.39E-091.70E-026.36E-038.50E-011.81E-011.22E+001.08E-021.19E+003.65E-011.45E-011.08E-02</t>
  </si>
  <si>
    <t xml:space="preserve">2.42E-091.88E-081.67E-084.76E-084.35E-032.15E-037.80E-011.80E-011.22E+001.75E-023.07E-013.11E-017.35E-021.75E-02</t>
  </si>
  <si>
    <t xml:space="preserve">2.42E-091.88E-081.39E-084.17E-083.48E-031.84E-037.80E-011.80E-011.22E+001.49E-022.45E-013.15E-016.71E-021.49E-02</t>
  </si>
  <si>
    <t xml:space="preserve">2.42E-091.88E-081.12E-083.32E-084.20E-032.07E-037.80E-011.80E-011.22E+001.24E-022.96E-013.21E-015.43E-021.24E-02</t>
  </si>
  <si>
    <t xml:space="preserve">2.42E-091.88E-088.93E-092.60E-085.50E-032.46E-038.20E-011.80E-011.22E+001.09E-023.86E-013.42E-014.17E-021.09E-02</t>
  </si>
  <si>
    <t xml:space="preserve">2.42E-091.88E-085.81E-091.79E-087.85E-033.52E-038.30E-011.81E-011.22E+007.22E-035.51E-013.51E-013.05E-027.22E-03</t>
  </si>
  <si>
    <t xml:space="preserve">2.42E-091.88E-081.63E-092.06E-071.30E-015.38E-028.00E-011.80E-011.22E+002.50E-039.12E+003.57E-016.40E-032.50E-03</t>
  </si>
  <si>
    <t xml:space="preserve">2.42E-091.88E-082.42E-091.88E-084.25E-021.62E-028.00E-011.80E-011.22E+003.65E-032.99E+003.35E-016.40E-023.65E-03</t>
  </si>
  <si>
    <t xml:space="preserve">2.42E-091.88E-081.54E-088.09E-084.59E-031.72E-037.20E-011.78E-011.22E+001.80E-033.26E-012.62E-011.99E-011.80E-03</t>
  </si>
  <si>
    <t xml:space="preserve">2.42E-091.88E-085.68E-091.74E-081.79E-026.30E-037.50E-011.79E-011.22E+004.64E-031.25E+003.23E-012.49E-024.64E-03</t>
  </si>
  <si>
    <t xml:space="preserve">2.42E-091.88E-084.65E-091.53E-086.75E-033.33E-037.50E-011.79E-011.22E+005.52E-034.74E-013.19E-014.98E-025.52E-03</t>
  </si>
  <si>
    <t xml:space="preserve">2.42E-091.88E-086.77E-091.84E-081.67E-028.03E-037.50E-011.79E-011.22E+006.50E-031.17E+003.23E-017.17E-026.50E-03</t>
  </si>
  <si>
    <t xml:space="preserve">2.42E-091.88E-083.10E-095.71E-095.25E-011.26E-018.00E-011.80E-011.22E+002.82E-033.65E+013.81E-011.44E-012.82E-03</t>
  </si>
  <si>
    <t xml:space="preserve">2.42E-091.88E-083.74E-099.95E-092.24E-029.63E-038.00E-011.80E-011.22E+004.71E-031.57E+003.47E-014.96E-024.71E-03</t>
  </si>
  <si>
    <t xml:space="preserve">2.42E-091.88E-081.86E-099.82E-094.60E-021.38E-027.50E-011.79E-011.22E+002.91E-033.23E+003.21E-013.59E-022.91E-03</t>
  </si>
  <si>
    <t xml:space="preserve">2.42E-091.88E-085.58E-092.19E-081.62E-025.70E-037.50E-011.79E-011.22E+007.98E-031.13E+003.23E-013.59E-027.98E-03</t>
  </si>
  <si>
    <t xml:space="preserve">2.42E-091.88E-083.85E-091.15E-081.90E-011.67E-027.50E-011.79E-011.22E+003.47E-031.33E+013.39E-011.61E-013.47E-03</t>
  </si>
  <si>
    <t xml:space="preserve">2.42E-091.88E-083.11E-091.11E-085.25E-021.50E-028.00E-011.80E-011.22E+003.92E-033.68E+003.50E-011.00E-013.92E-03</t>
  </si>
  <si>
    <t xml:space="preserve">2.42E-091.88E-085.74E-096.41E-087.69E-034.06E-036.20E-011.76E-011.22E+009.71E-035.46E-012.26E-015.52E-029.71E-03</t>
  </si>
  <si>
    <t xml:space="preserve">2.42E-091.88E-085.09E-091.41E-082.42E-021.18E-027.60E-011.79E-011.22E+004.97E-031.69E+003.30E-014.94E-024.97E-03</t>
  </si>
  <si>
    <t xml:space="preserve">2.42E-091.88E-087.80E-093.48E-082.00E-028.00E-037.60E-011.79E-011.22E+007.37E-031.41E+003.17E-011.07E-017.37E-03</t>
  </si>
  <si>
    <t xml:space="preserve">2.42E-091.88E-081.74E-085.00E-086.04E-032.94E-037.20E-011.78E-011.22E+001.16E-024.25E-012.98E-011.59E-011.16E-02</t>
  </si>
  <si>
    <t xml:space="preserve">2.42E-091.88E-083.27E-091.47E-081.47E-025.70E-037.50E-011.79E-011.22E+006.57E-031.03E+003.18E-014.88E-026.57E-03</t>
  </si>
  <si>
    <t xml:space="preserve">2.42E-091.88E-086.48E-091.98E-081.08E-024.32E-037.60E-011.79E-011.22E+009.35E-037.57E-013.27E-016.38E-029.35E-03</t>
  </si>
  <si>
    <t xml:space="preserve">2.42E-091.88E-085.55E-091.73E-081.79E-026.30E-037.80E-011.80E-011.22E+004.56E-031.25E+003.36E-012.50E-024.56E-03</t>
  </si>
  <si>
    <t xml:space="preserve">2.42E-091.88E-084.80E-091.55E-081.62E-025.70E-037.80E-011.80E-011.22E+005.90E-031.13E+003.32E-012.50E-025.90E-03</t>
  </si>
  <si>
    <t xml:space="preserve">2.42E-091.88E-084.80E-091.55E-081.62E-026.04E-037.80E-011.80E-011.22E+005.90E-031.13E+003.32E-014.95E-025.90E-03</t>
  </si>
  <si>
    <t xml:space="preserve">2.42E-091.88E-087.40E-095.13E-088.05E-033.24E-038.00E-011.80E-011.22E+001.62E-025.69E-013.07E-011.44E-011.62E-02</t>
  </si>
  <si>
    <t xml:space="preserve">2.42E-091.88E-083.04E-095.65E-094.73E-011.26E-018.00E-011.80E-011.22E+002.77E-033.29E+013.81E-011.44E-012.77E-03</t>
  </si>
  <si>
    <t xml:space="preserve">2.42E-091.88E-082.13E-087.97E-087.95E-023.71E-027.60E-011.79E-011.22E+006.78E-035.60E+003.08E-016.38E-026.78E-03</t>
  </si>
  <si>
    <t xml:space="preserve">2.42E-091.88E-081.94E-086.03E-081.23E-024.20E-037.60E-011.79E-011.22E+006.06E-038.63E-013.11E-016.70E-026.06E-03</t>
  </si>
  <si>
    <t xml:space="preserve">2.42E-091.88E-081.74E-084.86E-087.25E-032.88E-037.20E-011.78E-011.22E+001.16E-025.10E-012.98E-018.05E-021.16E-02</t>
  </si>
  <si>
    <t xml:space="preserve">2.42E-091.88E-081.74E-084.86E-087.25E-033.53E-037.20E-011.78E-011.22E+001.16E-025.10E-012.98E-013.21E-011.16E-02</t>
  </si>
  <si>
    <t xml:space="preserve">2.42E-091.88E-085.55E-092.19E-081.62E-025.70E-038.00E-011.80E-011.22E+008.34E-031.13E+003.44E-013.60E-028.34E-03</t>
  </si>
  <si>
    <t xml:space="preserve">2.42E-091.88E-083.02E-091.10E-084.75E-021.50E-028.50E-011.81E-011.22E+004.08E-033.33E+003.71E-011.00E-014.08E-03</t>
  </si>
  <si>
    <t xml:space="preserve">2.42E-091.88E-087.30E-092.39E-082.98E-021.05E-027.50E-011.79E-011.22E+006.70E-032.08E+003.31E-016.38E-026.70E-03</t>
  </si>
  <si>
    <t xml:space="preserve">2.42E-091.88E-089.05E-099.59E-083.20E-031.20E-037.50E-011.79E-011.22E+002.63E-022.27E-012.76E-019.96E-022.63E-02</t>
  </si>
  <si>
    <t xml:space="preserve">2.42E-091.88E-084.90E-095.40E-083.57E-031.38E-036.80E-011.77E-011.22E+001.59E-022.54E-012.41E-011.03E-011.59E-02</t>
  </si>
  <si>
    <t xml:space="preserve">2.42E-091.88E-081.14E-082.43E-081.31E-025.26E-038.00E-011.80E-011.22E+006.68E-039.22E-013.40E-013.04E-026.68E-03</t>
  </si>
  <si>
    <t xml:space="preserve">2.42E-091.88E-081.18E-083.44E-088.72E-033.42E-037.50E-011.79E-011.22E+009.23E-036.13E-013.16E-016.38E-029.23E-03</t>
  </si>
  <si>
    <t xml:space="preserve">2.42E-091.88E-083.93E-091.02E-081.90E-014.56E-027.50E-011.79E-011.22E+003.33E-031.33E+013.42E-018.07E-023.33E-03</t>
  </si>
  <si>
    <t xml:space="preserve">2.42E-091.88E-083.56E-091.14E-084.00E-029.60E-031.20E+001.90E-011.22E+007.42E-032.81E+005.10E-016.60E-027.42E-03</t>
  </si>
  <si>
    <t xml:space="preserve">1.54E-088.09E-081.06E-083.74E-084.30E-031.80E-038.30E-015.81E-021.32E-012.56E-023.10E-011.00E+027.22E-022.56E-02</t>
  </si>
  <si>
    <t xml:space="preserve">1.54E-088.09E-088.10E-092.99E-082.10E-028.00E-038.00E-015.79E-021.32E-011.08E-021.50E+001.00E+026.40E-021.08E-02</t>
  </si>
  <si>
    <t xml:space="preserve">1.54E-088.09E-081.62E-084.48E-082.80E-031.58E-038.00E-015.79E-021.32E-011.93E-022.01E-011.00E+024.16E-021.93E-02</t>
  </si>
  <si>
    <t xml:space="preserve">1.54E-088.09E-083.16E-099.79E-099.80E-035.54E-038.00E-015.79E-021.32E-018.46E-037.00E-011.00E+025.12E-028.46E-03</t>
  </si>
  <si>
    <t xml:space="preserve">1.54E-088.09E-081.09E-083.05E-085.92E-032.55E-031.00E+005.88E-021.32E-011.14E-024.25E-011.00E+026.66E-021.14E-02</t>
  </si>
  <si>
    <t xml:space="preserve">1.54E-088.09E-086.36E-091.83E-081.02E-025.03E-031.00E+005.88E-021.32E-016.69E-037.31E-011.00E+023.41E-026.69E-03</t>
  </si>
  <si>
    <t xml:space="preserve">1.54E-088.09E-083.37E-098.43E-091.56E-025.85E-031.00E+005.88E-021.32E-014.23E-031.11E+001.00E+026.83E-034.23E-03</t>
  </si>
  <si>
    <t xml:space="preserve">1.54E-088.09E-089.58E-092.79E-081.07E-024.61E-038.80E-015.83E-021.32E-012.94E-027.64E-012.72E-019.82E-022.94E-02</t>
  </si>
  <si>
    <t xml:space="preserve">1.54E-088.09E-082.35E-096.59E-092.04E-027.63E-031.00E+005.88E-021.32E-012.40E-031.45E+003.10E-011.79E-022.40E-03</t>
  </si>
  <si>
    <t xml:space="preserve">1.54E-088.09E-087.59E-091.98E-087.36E-033.16E-031.00E+005.88E-021.32E-019.99E-035.26E-011.00E+022.11E-029.99E-03</t>
  </si>
  <si>
    <t xml:space="preserve">1.54E-088.09E-083.44E-099.39E-091.70E-026.36E-038.50E-015.82E-021.32E-018.98E-031.21E+001.00E+021.45E-018.98E-03</t>
  </si>
  <si>
    <t xml:space="preserve">1.54E-088.09E-081.67E-084.76E-084.35E-032.15E-037.80E-015.79E-021.32E-011.56E-023.12E-011.00E+027.35E-021.56E-02</t>
  </si>
  <si>
    <t xml:space="preserve">1.54E-088.09E-081.39E-084.17E-083.48E-031.84E-037.80E-015.79E-021.32E-011.31E-022.50E-011.00E+026.71E-021.31E-02</t>
  </si>
  <si>
    <t xml:space="preserve">1.54E-088.09E-081.12E-083.32E-084.20E-032.07E-037.80E-015.79E-021.32E-011.06E-023.01E-011.00E+025.43E-021.06E-02</t>
  </si>
  <si>
    <t xml:space="preserve">1.54E-088.09E-088.93E-092.60E-085.50E-032.46E-038.20E-015.80E-021.32E-019.02E-033.93E-011.00E+024.17E-029.02E-03</t>
  </si>
  <si>
    <t xml:space="preserve">1.54E-088.09E-085.81E-091.79E-087.85E-033.52E-038.30E-015.81E-021.32E-015.38E-035.61E-011.00E+023.05E-025.38E-03</t>
  </si>
  <si>
    <t xml:space="preserve">1.54E-088.09E-081.63E-092.06E-071.30E-015.38E-028.00E-015.79E-021.32E-016.72E-049.11E+003.45E-016.40E-036.72E-04</t>
  </si>
  <si>
    <t xml:space="preserve">1.54E-088.09E-082.42E-091.88E-084.25E-021.62E-028.00E-015.79E-021.32E-011.83E-033.05E+001.00E+026.40E-021.83E-03</t>
  </si>
  <si>
    <t xml:space="preserve">1.54E-088.09E-085.68E-091.74E-081.79E-026.30E-037.50E-015.77E-021.32E-012.82E-031.27E+002.39E-012.49E-022.82E-03</t>
  </si>
  <si>
    <t xml:space="preserve">1.54E-088.09E-084.65E-091.53E-086.75E-033.33E-037.50E-015.77E-021.32E-013.71E-034.82E-011.00E+024.98E-023.71E-03</t>
  </si>
  <si>
    <t xml:space="preserve">1.54E-088.09E-086.77E-091.84E-081.67E-028.03E-037.50E-015.77E-021.32E-014.69E-031.19E+002.39E-017.17E-024.69E-03</t>
  </si>
  <si>
    <t xml:space="preserve">1.54E-088.09E-083.10E-095.71E-095.25E-011.26E-018.00E-015.79E-021.32E-019.96E-043.60E+014.26E-011.44E-019.96E-04</t>
  </si>
  <si>
    <t xml:space="preserve">1.54E-088.09E-083.74E-099.95E-092.24E-029.63E-038.00E-015.79E-021.32E-012.89E-031.59E+002.57E-014.96E-022.89E-03</t>
  </si>
  <si>
    <t xml:space="preserve">1.54E-088.09E-081.86E-099.82E-094.60E-021.38E-027.50E-015.77E-021.32E-011.10E-033.28E+001.00E+023.59E-021.10E-03</t>
  </si>
  <si>
    <t xml:space="preserve">1.54E-088.09E-085.58E-092.19E-081.62E-025.70E-037.50E-015.77E-021.32E-016.17E-031.15E+002.39E-013.59E-026.17E-03</t>
  </si>
  <si>
    <t xml:space="preserve">1.54E-088.09E-083.85E-091.15E-081.90E-011.67E-027.50E-015.77E-021.32E-011.66E-031.33E+013.07E-011.61E-011.66E-03</t>
  </si>
  <si>
    <t xml:space="preserve">1.54E-088.09E-083.11E-091.11E-085.25E-021.50E-028.00E-015.79E-021.32E-012.10E-033.72E+002.67E-011.00E-012.10E-03</t>
  </si>
  <si>
    <t xml:space="preserve">1.54E-088.09E-085.74E-096.41E-087.69E-034.06E-036.20E-015.71E-021.32E-017.93E-035.59E-011.00E+025.52E-027.93E-03</t>
  </si>
  <si>
    <t xml:space="preserve">1.54E-088.09E-085.09E-091.41E-082.42E-021.18E-027.60E-015.78E-021.32E-013.15E-031.72E+002.49E-014.94E-023.15E-03</t>
  </si>
  <si>
    <t xml:space="preserve">1.54E-088.09E-087.80E-093.48E-082.00E-028.00E-037.60E-015.78E-021.32E-015.56E-031.43E+001.00E+021.07E-015.56E-03</t>
  </si>
  <si>
    <t xml:space="preserve">1.54E-088.09E-081.74E-085.00E-086.04E-032.94E-037.20E-015.76E-021.32E-019.82E-034.31E-012.14E-011.59E-019.82E-03</t>
  </si>
  <si>
    <t xml:space="preserve">1.54E-088.09E-083.27E-091.47E-081.47E-025.70E-037.50E-015.77E-021.32E-014.76E-031.05E+001.00E+024.88E-024.76E-03</t>
  </si>
  <si>
    <t xml:space="preserve">1.54E-088.09E-086.48E-091.98E-081.08E-024.32E-037.60E-015.78E-021.32E-017.53E-037.68E-012.43E-016.38E-027.53E-03</t>
  </si>
  <si>
    <t xml:space="preserve">1.54E-088.09E-085.55E-091.73E-081.79E-026.30E-037.80E-015.79E-021.32E-012.74E-031.27E+002.49E-012.50E-022.74E-03</t>
  </si>
  <si>
    <t xml:space="preserve">1.54E-088.09E-084.80E-091.55E-081.62E-025.70E-037.80E-015.79E-021.32E-014.08E-031.15E+001.00E+022.50E-024.08E-03</t>
  </si>
  <si>
    <t xml:space="preserve">1.54E-088.09E-084.80E-091.55E-081.62E-026.04E-037.80E-015.79E-021.32E-014.08E-031.15E+001.00E+024.95E-024.08E-03</t>
  </si>
  <si>
    <t xml:space="preserve">1.54E-088.09E-087.40E-095.13E-088.05E-033.24E-038.00E-015.79E-021.32E-011.43E-025.82E-011.00E+021.44E-011.43E-02</t>
  </si>
  <si>
    <t xml:space="preserve">1.54E-088.09E-083.04E-095.65E-094.73E-011.26E-018.00E-015.79E-021.32E-019.44E-043.24E+014.26E-011.44E-019.44E-04</t>
  </si>
  <si>
    <t xml:space="preserve">1.54E-088.09E-082.13E-087.97E-087.95E-023.71E-027.60E-015.78E-021.32E-014.97E-035.69E+002.21E-016.38E-024.97E-03</t>
  </si>
  <si>
    <t xml:space="preserve">1.54E-088.09E-081.94E-086.03E-081.23E-024.20E-037.60E-015.78E-021.32E-014.24E-038.75E-012.25E-016.70E-024.24E-03</t>
  </si>
  <si>
    <t xml:space="preserve">1.54E-088.09E-081.74E-084.86E-087.25E-032.88E-037.20E-015.76E-021.32E-019.83E-035.18E-012.15E-018.05E-029.83E-03</t>
  </si>
  <si>
    <t xml:space="preserve">1.54E-088.09E-081.74E-084.86E-087.25E-033.53E-037.20E-015.76E-021.32E-019.83E-035.18E-012.15E-013.21E-019.83E-03</t>
  </si>
  <si>
    <t xml:space="preserve">1.54E-088.09E-085.55E-092.19E-081.62E-025.70E-038.00E-015.79E-021.32E-016.52E-031.15E+002.55E-013.60E-026.52E-03</t>
  </si>
  <si>
    <t xml:space="preserve">1.54E-088.09E-083.02E-091.10E-084.75E-021.50E-028.50E-015.82E-021.32E-012.24E-033.37E+002.83E-011.00E-012.24E-03</t>
  </si>
  <si>
    <t xml:space="preserve">1.54E-088.09E-087.30E-092.39E-082.98E-021.05E-027.50E-015.77E-021.32E-014.89E-032.10E+002.75E-016.38E-024.89E-03</t>
  </si>
  <si>
    <t xml:space="preserve">1.54E-088.09E-089.05E-099.59E-083.20E-031.20E-037.50E-015.77E-021.32E-012.45E-022.32E-011.00E+029.96E-022.45E-02</t>
  </si>
  <si>
    <t xml:space="preserve">1.54E-088.09E-084.90E-095.40E-083.57E-031.38E-036.80E-015.74E-021.32E-011.41E-022.60E-011.00E+021.03E-011.41E-02</t>
  </si>
  <si>
    <t xml:space="preserve">1.54E-088.09E-081.14E-082.43E-081.31E-025.26E-038.00E-015.79E-021.32E-014.86E-039.36E-012.50E-013.04E-024.86E-03</t>
  </si>
  <si>
    <t xml:space="preserve">1.54E-088.09E-081.18E-083.44E-088.72E-033.42E-037.50E-015.77E-021.32E-017.42E-036.22E-012.30E-016.38E-027.42E-03</t>
  </si>
  <si>
    <t xml:space="preserve">1.54E-088.09E-083.93E-091.02E-081.90E-014.56E-027.50E-015.77E-021.32E-011.51E-031.33E+013.21E-018.07E-021.51E-03</t>
  </si>
  <si>
    <t xml:space="preserve">1.54E-088.09E-083.56E-091.14E-084.00E-029.60E-031.20E+005.98E-021.32E-015.48E-032.86E+001.00E+026.60E-025.48E-03</t>
  </si>
  <si>
    <t xml:space="preserve">5.68E-091.74E-081.06E-083.74E-084.30E-031.80E-038.30E-012.45E-015.11E-012.84E-022.99E-013.84E-017.22E-022.84E-02</t>
  </si>
  <si>
    <t xml:space="preserve">5.68E-091.74E-088.10E-092.99E-082.10E-028.00E-038.00E-012.44E-015.12E-011.36E-021.46E+003.90E-016.40E-021.36E-02</t>
  </si>
  <si>
    <t xml:space="preserve">5.68E-091.74E-081.62E-084.48E-082.80E-031.58E-038.00E-012.44E-015.12E-012.22E-021.95E-013.75E-014.16E-022.22E-02</t>
  </si>
  <si>
    <t xml:space="preserve">5.68E-091.74E-083.16E-099.79E-099.80E-035.54E-038.00E-012.44E-015.12E-011.13E-026.78E-013.96E-015.12E-021.13E-02</t>
  </si>
  <si>
    <t xml:space="preserve">5.68E-091.74E-081.09E-083.05E-085.92E-032.55E-031.00E+002.51E-015.11E-011.43E-024.11E-014.77E-016.66E-021.43E-02</t>
  </si>
  <si>
    <t xml:space="preserve">5.68E-091.74E-086.36E-091.83E-081.02E-025.03E-031.00E+002.51E-015.11E-019.62E-037.07E-014.85E-013.41E-029.62E-03</t>
  </si>
  <si>
    <t xml:space="preserve">5.68E-091.74E-083.37E-098.43E-091.56E-025.85E-031.00E+002.51E-015.11E-017.16E-031.08E+005.00E-016.83E-037.16E-03</t>
  </si>
  <si>
    <t xml:space="preserve">5.68E-091.74E-089.58E-092.79E-081.07E-024.61E-038.80E-012.47E-015.11E-013.23E-027.42E-014.32E-019.82E-023.23E-02</t>
  </si>
  <si>
    <t xml:space="preserve">5.68E-091.74E-082.35E-096.59E-092.04E-027.63E-031.00E+002.51E-015.11E-015.33E-031.41E+005.02E-011.79E-025.33E-03</t>
  </si>
  <si>
    <t xml:space="preserve">5.68E-091.74E-087.59E-091.98E-087.36E-033.16E-031.00E+002.51E-015.11E-011.29E-025.10E-014.90E-012.11E-021.29E-02</t>
  </si>
  <si>
    <t xml:space="preserve">5.68E-091.74E-083.44E-099.39E-091.70E-026.36E-038.50E-012.46E-015.11E-011.18E-021.18E+004.23E-011.45E-011.18E-02</t>
  </si>
  <si>
    <t xml:space="preserve">5.68E-091.74E-081.67E-084.76E-084.35E-032.15E-037.80E-012.43E-015.12E-011.85E-023.03E-013.65E-017.35E-021.85E-02</t>
  </si>
  <si>
    <t xml:space="preserve">5.68E-091.74E-081.39E-084.17E-083.48E-031.84E-037.80E-012.43E-015.12E-011.59E-022.42E-013.69E-016.71E-021.59E-02</t>
  </si>
  <si>
    <t xml:space="preserve">5.68E-091.74E-081.12E-083.32E-084.20E-032.07E-037.80E-012.43E-015.12E-011.34E-022.91E-013.74E-015.43E-021.34E-02</t>
  </si>
  <si>
    <t xml:space="preserve">5.68E-091.74E-088.93E-092.60E-085.50E-032.46E-038.20E-012.45E-015.11E-011.19E-023.81E-013.98E-014.17E-021.19E-02</t>
  </si>
  <si>
    <t xml:space="preserve">5.68E-091.74E-085.81E-091.79E-087.85E-033.52E-038.30E-012.45E-015.11E-018.24E-035.43E-014.08E-013.05E-028.24E-03</t>
  </si>
  <si>
    <t xml:space="preserve">5.68E-091.74E-081.63E-092.06E-071.30E-015.38E-028.00E-012.44E-015.12E-013.52E-038.99E+004.15E-016.40E-033.52E-03</t>
  </si>
  <si>
    <t xml:space="preserve">5.68E-091.74E-082.42E-091.88E-084.25E-021.62E-028.00E-012.44E-015.12E-014.67E-032.95E+003.89E-016.40E-024.67E-03</t>
  </si>
  <si>
    <t xml:space="preserve">5.68E-091.74E-081.54E-088.09E-084.59E-031.72E-037.20E-012.41E-015.12E-012.81E-033.22E-013.11E-011.99E-012.81E-03</t>
  </si>
  <si>
    <t xml:space="preserve">5.68E-091.74E-085.68E-091.74E-081.79E-026.30E-037.50E-012.42E-015.12E-015.65E-031.23E+003.75E-012.49E-025.65E-03</t>
  </si>
  <si>
    <t xml:space="preserve">5.68E-091.74E-084.65E-091.53E-086.75E-033.33E-037.50E-012.42E-015.12E-016.53E-034.67E-013.71E-014.98E-026.53E-03</t>
  </si>
  <si>
    <t xml:space="preserve">5.68E-091.74E-086.77E-091.84E-081.67E-028.03E-037.50E-012.42E-015.12E-017.51E-031.16E+003.75E-017.17E-027.51E-03</t>
  </si>
  <si>
    <t xml:space="preserve">5.68E-091.74E-083.10E-095.71E-095.25E-011.26E-018.00E-012.44E-015.12E-013.84E-033.59E+014.42E-011.44E-013.84E-03</t>
  </si>
  <si>
    <t xml:space="preserve">5.68E-091.74E-083.74E-099.95E-092.24E-029.63E-038.00E-012.44E-015.12E-015.73E-031.55E+004.02E-014.96E-025.73E-03</t>
  </si>
  <si>
    <t xml:space="preserve">5.68E-091.74E-081.86E-099.82E-094.60E-021.38E-027.50E-012.42E-015.12E-013.92E-033.18E+003.73E-013.59E-023.92E-03</t>
  </si>
  <si>
    <t xml:space="preserve">5.68E-091.74E-085.58E-092.19E-081.62E-025.70E-037.50E-012.42E-015.12E-018.99E-031.12E+003.75E-013.59E-028.99E-03</t>
  </si>
  <si>
    <t xml:space="preserve">5.68E-091.74E-083.85E-091.15E-081.90E-011.67E-027.50E-012.42E-015.12E-014.48E-031.31E+013.94E-011.61E-014.48E-03</t>
  </si>
  <si>
    <t xml:space="preserve">5.68E-091.74E-083.11E-091.11E-085.25E-021.50E-028.00E-012.44E-015.12E-014.94E-033.62E+004.05E-011.00E-014.94E-03</t>
  </si>
  <si>
    <t xml:space="preserve">5.68E-091.74E-085.74E-096.41E-087.69E-034.06E-036.20E-012.38E-015.12E-011.07E-025.39E-012.68E-015.52E-021.07E-02</t>
  </si>
  <si>
    <t xml:space="preserve">5.68E-091.74E-085.09E-091.41E-082.42E-021.18E-027.60E-012.43E-015.12E-015.98E-031.67E+003.83E-014.94E-025.98E-03</t>
  </si>
  <si>
    <t xml:space="preserve">5.68E-091.74E-087.80E-093.48E-082.00E-028.00E-037.60E-012.43E-015.12E-018.39E-031.39E+003.69E-011.07E-018.39E-03</t>
  </si>
  <si>
    <t xml:space="preserve">5.68E-091.74E-081.74E-085.00E-086.04E-032.94E-037.20E-012.41E-015.12E-011.26E-024.19E-013.48E-011.59E-011.26E-02</t>
  </si>
  <si>
    <t xml:space="preserve">5.68E-091.74E-083.27E-091.47E-081.47E-025.70E-037.50E-012.42E-015.12E-017.58E-031.02E+003.70E-014.88E-027.58E-03</t>
  </si>
  <si>
    <t xml:space="preserve">5.68E-091.74E-086.48E-091.98E-081.08E-024.32E-037.60E-012.43E-015.12E-011.04E-027.46E-013.80E-016.38E-021.04E-02</t>
  </si>
  <si>
    <t xml:space="preserve">5.68E-091.74E-085.55E-091.73E-081.79E-026.30E-037.80E-012.43E-015.12E-015.57E-031.23E+003.90E-012.50E-025.57E-03</t>
  </si>
  <si>
    <t xml:space="preserve">5.68E-091.74E-084.80E-091.55E-081.62E-025.70E-037.80E-012.43E-015.12E-016.92E-031.12E+003.86E-012.50E-026.92E-03</t>
  </si>
  <si>
    <t xml:space="preserve">5.68E-091.74E-084.80E-091.55E-081.62E-026.04E-037.80E-012.43E-015.12E-016.92E-031.12E+003.86E-014.95E-026.92E-03</t>
  </si>
  <si>
    <t xml:space="preserve">5.68E-091.74E-087.40E-095.13E-088.05E-033.24E-038.00E-012.44E-015.12E-011.72E-025.62E-013.61E-011.44E-011.72E-02</t>
  </si>
  <si>
    <t xml:space="preserve">5.68E-091.74E-083.04E-095.65E-094.73E-011.26E-018.00E-012.44E-015.12E-013.79E-033.23E+014.42E-011.44E-013.79E-03</t>
  </si>
  <si>
    <t xml:space="preserve">5.68E-091.74E-082.13E-087.97E-087.95E-023.71E-027.60E-012.43E-015.12E-017.79E-035.52E+003.61E-016.38E-027.79E-03</t>
  </si>
  <si>
    <t xml:space="preserve">5.68E-091.74E-081.94E-086.03E-081.23E-024.20E-037.60E-012.43E-015.12E-017.07E-038.51E-013.64E-016.70E-027.07E-03</t>
  </si>
  <si>
    <t xml:space="preserve">5.68E-091.74E-081.74E-084.86E-087.25E-032.88E-037.20E-012.41E-015.12E-011.26E-025.03E-013.48E-018.05E-021.26E-02</t>
  </si>
  <si>
    <t xml:space="preserve">5.68E-091.74E-081.74E-084.86E-087.25E-033.53E-037.20E-012.41E-015.12E-011.26E-025.03E-013.48E-013.21E-011.26E-02</t>
  </si>
  <si>
    <t xml:space="preserve">5.68E-091.74E-085.55E-092.19E-081.62E-025.70E-038.00E-012.44E-015.12E-019.36E-031.12E+004.00E-013.60E-029.36E-03</t>
  </si>
  <si>
    <t xml:space="preserve">5.68E-091.74E-083.02E-091.10E-084.75E-021.50E-028.50E-012.46E-015.11E-015.11E-033.28E+004.31E-011.00E-015.11E-03</t>
  </si>
  <si>
    <t xml:space="preserve">5.68E-091.74E-087.30E-092.39E-082.98E-021.05E-027.50E-012.42E-015.12E-017.71E-032.05E+003.85E-016.38E-027.71E-03</t>
  </si>
  <si>
    <t xml:space="preserve">5.68E-091.74E-089.05E-099.59E-083.20E-031.20E-037.50E-012.42E-015.12E-012.73E-022.24E-013.27E-019.96E-022.73E-02</t>
  </si>
  <si>
    <t xml:space="preserve">5.68E-091.74E-084.90E-095.40E-083.57E-031.38E-036.80E-012.40E-015.12E-011.69E-022.50E-012.87E-011.03E-011.69E-02</t>
  </si>
  <si>
    <t xml:space="preserve">5.68E-091.74E-081.14E-082.43E-081.31E-025.26E-038.00E-012.44E-015.12E-017.70E-039.09E-013.95E-013.04E-027.70E-03</t>
  </si>
  <si>
    <t xml:space="preserve">5.68E-091.74E-081.18E-083.44E-088.72E-033.42E-037.50E-012.42E-015.12E-011.02E-026.04E-013.68E-016.38E-021.02E-02</t>
  </si>
  <si>
    <t xml:space="preserve">5.68E-091.74E-083.93E-091.02E-081.90E-014.56E-027.50E-012.42E-015.12E-014.34E-031.31E+013.97E-018.07E-024.34E-03</t>
  </si>
  <si>
    <t xml:space="preserve">5.68E-091.74E-083.56E-091.14E-084.00E-029.60E-031.20E+002.58E-015.11E-018.50E-032.77E+005.93E-016.60E-028.50E-03</t>
  </si>
  <si>
    <t xml:space="preserve">4.65E-091.53E-081.06E-083.74E-084.30E-031.80E-038.30E-012.55E-011.93E-012.93E-023.01E-013.61E-017.22E-022.93E-02</t>
  </si>
  <si>
    <t xml:space="preserve">4.65E-091.53E-088.10E-092.99E-082.10E-028.00E-038.00E-012.54E-011.93E-011.45E-021.46E+003.67E-016.40E-021.45E-02</t>
  </si>
  <si>
    <t xml:space="preserve">4.65E-091.53E-081.62E-084.48E-082.80E-031.58E-038.00E-012.54E-011.93E-012.31E-021.96E-013.53E-014.16E-022.31E-02</t>
  </si>
  <si>
    <t xml:space="preserve">4.65E-091.53E-083.16E-099.79E-099.80E-035.54E-038.00E-012.54E-011.93E-011.22E-026.81E-013.74E-015.12E-021.22E-02</t>
  </si>
  <si>
    <t xml:space="preserve">4.65E-091.53E-081.09E-083.05E-085.92E-032.55E-031.00E+002.61E-011.93E-011.53E-024.13E-014.49E-016.66E-021.53E-02</t>
  </si>
  <si>
    <t xml:space="preserve">4.65E-091.53E-086.36E-091.83E-081.02E-025.03E-031.00E+002.61E-011.93E-011.05E-027.11E-014.57E-013.41E-021.05E-02</t>
  </si>
  <si>
    <t xml:space="preserve">4.65E-091.53E-083.37E-098.43E-091.56E-025.85E-031.00E+002.61E-011.93E-018.08E-031.09E+004.72E-016.83E-038.08E-03</t>
  </si>
  <si>
    <t xml:space="preserve">4.65E-091.53E-089.58E-092.79E-081.07E-024.61E-038.80E-012.57E-011.93E-013.32E-027.46E-014.07E-019.82E-023.32E-02</t>
  </si>
  <si>
    <t xml:space="preserve">4.65E-091.53E-082.35E-096.59E-092.04E-027.63E-031.00E+002.61E-011.93E-016.25E-031.42E+004.74E-011.79E-026.25E-03</t>
  </si>
  <si>
    <t xml:space="preserve">4.65E-091.53E-087.59E-091.98E-087.36E-033.16E-031.00E+002.61E-011.93E-011.38E-025.12E-014.62E-012.11E-021.38E-02</t>
  </si>
  <si>
    <t xml:space="preserve">4.65E-091.53E-083.44E-099.39E-091.70E-026.36E-038.50E-012.56E-011.93E-011.27E-021.18E+003.99E-011.45E-011.27E-02</t>
  </si>
  <si>
    <t xml:space="preserve">4.65E-091.53E-081.67E-084.76E-084.35E-032.15E-037.80E-012.53E-011.93E-011.94E-023.04E-013.43E-017.35E-021.94E-02</t>
  </si>
  <si>
    <t xml:space="preserve">4.65E-091.53E-081.39E-084.17E-083.48E-031.84E-037.80E-012.53E-011.93E-011.68E-022.43E-013.47E-016.71E-021.68E-02</t>
  </si>
  <si>
    <t xml:space="preserve">4.65E-091.53E-081.12E-083.32E-084.20E-032.07E-037.80E-012.53E-011.93E-011.43E-022.93E-013.52E-015.43E-021.43E-02</t>
  </si>
  <si>
    <t xml:space="preserve">4.65E-091.53E-088.93E-092.60E-085.50E-032.46E-038.20E-012.54E-011.93E-011.28E-023.83E-013.75E-014.17E-021.28E-02</t>
  </si>
  <si>
    <t xml:space="preserve">4.65E-091.53E-085.81E-091.79E-087.85E-033.52E-038.30E-012.55E-011.93E-019.14E-035.46E-013.85E-013.05E-029.14E-03</t>
  </si>
  <si>
    <t xml:space="preserve">4.65E-091.53E-081.63E-092.06E-071.30E-015.38E-028.00E-012.54E-011.93E-014.41E-039.04E+003.92E-016.40E-034.41E-03</t>
  </si>
  <si>
    <t xml:space="preserve">4.65E-091.53E-082.42E-091.88E-084.25E-021.62E-028.00E-012.54E-011.93E-015.56E-032.96E+003.67E-016.40E-025.56E-03</t>
  </si>
  <si>
    <t xml:space="preserve">4.65E-091.53E-081.54E-088.09E-084.59E-031.72E-037.20E-012.51E-011.93E-013.69E-033.23E-012.91E-011.99E-013.69E-03</t>
  </si>
  <si>
    <t xml:space="preserve">4.65E-091.53E-085.68E-091.74E-081.79E-026.30E-037.50E-012.52E-011.93E-016.53E-031.24E+003.54E-012.49E-026.53E-03</t>
  </si>
  <si>
    <t xml:space="preserve">4.65E-091.53E-084.65E-091.53E-086.75E-033.33E-037.50E-012.52E-011.93E-017.42E-034.69E-013.50E-014.98E-027.42E-03</t>
  </si>
  <si>
    <t xml:space="preserve">4.65E-091.53E-086.77E-091.84E-081.67E-028.03E-037.50E-012.52E-011.93E-018.40E-031.16E+003.54E-017.17E-028.40E-03</t>
  </si>
  <si>
    <t xml:space="preserve">4.65E-091.53E-083.10E-095.71E-095.25E-011.26E-018.00E-012.54E-011.93E-014.73E-033.61E+014.18E-011.44E-014.73E-03</t>
  </si>
  <si>
    <t xml:space="preserve">4.65E-091.53E-083.74E-099.95E-092.24E-029.63E-038.00E-012.54E-011.93E-016.62E-031.56E+003.80E-014.96E-026.62E-03</t>
  </si>
  <si>
    <t xml:space="preserve">4.65E-091.53E-081.86E-099.82E-094.60E-021.38E-027.50E-012.52E-011.93E-014.81E-033.20E+003.52E-013.59E-024.81E-03</t>
  </si>
  <si>
    <t xml:space="preserve">4.65E-091.53E-085.58E-092.19E-081.62E-025.70E-037.50E-012.52E-011.93E-019.87E-031.12E+003.54E-013.59E-029.87E-03</t>
  </si>
  <si>
    <t xml:space="preserve">4.65E-091.53E-083.85E-091.15E-081.90E-011.67E-027.50E-012.52E-011.93E-015.37E-031.31E+013.72E-011.61E-015.37E-03</t>
  </si>
  <si>
    <t xml:space="preserve">4.65E-091.53E-083.11E-091.11E-085.25E-021.50E-028.00E-012.54E-011.93E-015.83E-033.64E+003.83E-011.00E-015.83E-03</t>
  </si>
  <si>
    <t xml:space="preserve">4.65E-091.53E-085.74E-096.41E-087.69E-034.06E-036.20E-012.47E-011.93E-011.16E-025.41E-012.51E-015.52E-021.16E-02</t>
  </si>
  <si>
    <t xml:space="preserve">4.65E-091.53E-085.09E-091.41E-082.42E-021.18E-027.60E-012.52E-011.93E-016.87E-031.68E+003.61E-014.94E-026.87E-03</t>
  </si>
  <si>
    <t xml:space="preserve">4.65E-091.53E-087.80E-093.48E-082.00E-028.00E-037.60E-012.52E-011.93E-019.27E-031.39E+003.48E-011.07E-019.27E-03</t>
  </si>
  <si>
    <t xml:space="preserve">4.65E-091.53E-081.74E-085.00E-086.04E-032.94E-037.20E-012.51E-011.93E-011.35E-024.21E-013.28E-011.59E-011.35E-02</t>
  </si>
  <si>
    <t xml:space="preserve">4.65E-091.53E-083.27E-091.47E-081.47E-025.70E-037.50E-012.52E-011.93E-018.46E-031.02E+003.49E-014.88E-028.46E-03</t>
  </si>
  <si>
    <t xml:space="preserve">4.65E-091.53E-086.48E-091.98E-081.08E-024.32E-037.60E-012.52E-011.93E-011.12E-027.50E-013.58E-016.38E-021.12E-02</t>
  </si>
  <si>
    <t xml:space="preserve">4.65E-091.53E-085.55E-091.73E-081.79E-026.30E-037.80E-012.53E-011.93E-016.46E-031.24E+003.69E-012.50E-026.46E-03</t>
  </si>
  <si>
    <t xml:space="preserve">4.65E-091.53E-084.80E-091.55E-081.62E-025.70E-037.80E-012.53E-011.93E-017.81E-031.12E+003.64E-012.50E-027.81E-03</t>
  </si>
  <si>
    <t xml:space="preserve">4.65E-091.53E-084.80E-091.55E-081.62E-026.04E-037.80E-012.53E-011.93E-017.81E-031.12E+003.64E-014.95E-027.81E-03</t>
  </si>
  <si>
    <t xml:space="preserve">4.65E-091.53E-087.40E-095.13E-088.05E-033.24E-038.00E-012.54E-011.93E-011.81E-025.64E-013.39E-011.44E-011.81E-02</t>
  </si>
  <si>
    <t xml:space="preserve">4.65E-091.53E-083.04E-095.65E-094.73E-011.26E-018.00E-012.54E-011.93E-014.68E-033.25E+014.18E-011.44E-014.68E-03</t>
  </si>
  <si>
    <t xml:space="preserve">4.65E-091.53E-082.13E-087.97E-087.95E-023.71E-027.60E-012.52E-011.93E-018.68E-035.55E+003.39E-016.38E-028.68E-03</t>
  </si>
  <si>
    <t xml:space="preserve">4.65E-091.53E-081.94E-086.03E-081.23E-024.20E-037.60E-012.52E-011.93E-017.96E-038.55E-013.42E-016.70E-027.96E-03</t>
  </si>
  <si>
    <t xml:space="preserve">4.65E-091.53E-081.74E-084.86E-087.25E-032.88E-037.20E-012.51E-011.93E-011.35E-025.05E-013.28E-018.05E-021.35E-02</t>
  </si>
  <si>
    <t xml:space="preserve">4.65E-091.53E-081.74E-084.86E-087.25E-033.53E-037.20E-012.51E-011.93E-011.35E-025.05E-013.28E-013.21E-011.35E-02</t>
  </si>
  <si>
    <t xml:space="preserve">4.65E-091.53E-085.55E-092.19E-081.62E-025.70E-038.00E-012.54E-011.93E-011.03E-021.12E+003.77E-013.60E-021.03E-02</t>
  </si>
  <si>
    <t xml:space="preserve">4.65E-091.53E-083.02E-091.10E-084.75E-021.50E-028.50E-012.56E-011.93E-016.01E-033.30E+004.07E-011.00E-016.01E-03</t>
  </si>
  <si>
    <t xml:space="preserve">4.65E-091.53E-087.30E-092.39E-082.98E-021.05E-027.50E-012.52E-011.93E-018.60E-032.06E+003.63E-016.38E-028.60E-03</t>
  </si>
  <si>
    <t xml:space="preserve">4.65E-091.53E-089.05E-099.59E-083.20E-031.20E-037.50E-012.52E-011.93E-012.82E-022.25E-013.06E-019.96E-022.82E-02</t>
  </si>
  <si>
    <t xml:space="preserve">4.65E-091.53E-084.90E-095.40E-083.57E-031.38E-036.80E-012.49E-011.93E-011.77E-022.52E-012.68E-011.03E-011.77E-02</t>
  </si>
  <si>
    <t xml:space="preserve">4.65E-091.53E-081.14E-082.43E-081.31E-025.26E-038.00E-012.54E-011.93E-018.59E-039.14E-013.73E-013.04E-028.59E-03</t>
  </si>
  <si>
    <t xml:space="preserve">4.65E-091.53E-081.18E-083.44E-088.72E-033.42E-037.50E-012.52E-011.93E-011.11E-026.07E-013.47E-016.38E-021.11E-02</t>
  </si>
  <si>
    <t xml:space="preserve">4.65E-091.53E-083.93E-091.02E-081.90E-014.56E-027.50E-012.52E-011.93E-015.22E-031.31E+013.75E-018.07E-025.22E-03</t>
  </si>
  <si>
    <t xml:space="preserve">4.65E-091.53E-083.56E-091.14E-084.00E-029.60E-031.20E+002.69E-011.93E-019.45E-032.78E+005.59E-016.60E-029.45E-03</t>
  </si>
  <si>
    <t xml:space="preserve">6.77E-091.84E-081.06E-083.74E-084.30E-031.80E-038.30E-013.45E-014.78E-013.03E-022.99E-013.89E-017.22E-023.03E-02</t>
  </si>
  <si>
    <t xml:space="preserve">6.77E-091.84E-088.10E-092.99E-082.10E-028.00E-038.00E-013.44E-014.78E-011.55E-021.45E+003.94E-016.40E-021.55E-02</t>
  </si>
  <si>
    <t xml:space="preserve">6.77E-091.84E-081.62E-084.48E-082.80E-031.58E-038.00E-013.44E-014.78E-012.41E-021.94E-013.80E-014.16E-022.41E-02</t>
  </si>
  <si>
    <t xml:space="preserve">6.77E-091.84E-083.16E-099.79E-099.80E-035.54E-038.00E-013.44E-014.78E-011.32E-026.76E-014.00E-015.12E-021.32E-02</t>
  </si>
  <si>
    <t xml:space="preserve">6.77E-091.84E-081.09E-083.05E-085.92E-032.55E-031.00E+003.54E-014.78E-011.63E-024.10E-014.82E-016.66E-021.63E-02</t>
  </si>
  <si>
    <t xml:space="preserve">6.77E-091.84E-086.36E-091.83E-081.02E-025.03E-031.00E+003.54E-014.78E-011.16E-027.05E-014.90E-013.41E-021.16E-02</t>
  </si>
  <si>
    <t xml:space="preserve">6.77E-091.84E-083.37E-098.43E-091.56E-025.85E-031.00E+003.54E-014.78E-019.10E-031.08E+005.06E-016.83E-039.10E-03</t>
  </si>
  <si>
    <t xml:space="preserve">6.77E-091.84E-089.58E-092.79E-081.07E-024.61E-038.80E-013.48E-014.78E-013.42E-027.40E-014.38E-019.82E-023.42E-02</t>
  </si>
  <si>
    <t xml:space="preserve">6.77E-091.84E-082.35E-096.59E-092.04E-027.63E-031.00E+003.54E-014.78E-017.27E-031.40E+005.08E-011.79E-027.27E-03</t>
  </si>
  <si>
    <t xml:space="preserve">6.77E-091.84E-087.59E-091.98E-087.36E-033.16E-031.00E+003.54E-014.78E-011.49E-025.08E-014.95E-012.11E-021.49E-02</t>
  </si>
  <si>
    <t xml:space="preserve">6.77E-091.84E-083.44E-099.39E-091.70E-026.36E-038.50E-013.46E-014.78E-011.37E-021.17E+004.28E-011.45E-011.37E-02</t>
  </si>
  <si>
    <t xml:space="preserve">6.77E-091.84E-081.67E-084.76E-084.35E-032.15E-037.80E-013.43E-014.78E-012.04E-023.02E-013.69E-017.35E-022.04E-02</t>
  </si>
  <si>
    <t xml:space="preserve">6.77E-091.84E-081.39E-084.17E-083.48E-031.84E-037.80E-013.43E-014.78E-011.78E-022.41E-013.73E-016.71E-021.78E-02</t>
  </si>
  <si>
    <t xml:space="preserve">6.77E-091.84E-081.12E-083.32E-084.20E-032.07E-037.80E-013.43E-014.78E-011.53E-022.91E-013.79E-015.43E-021.53E-02</t>
  </si>
  <si>
    <t xml:space="preserve">6.77E-091.84E-088.93E-092.60E-085.50E-032.46E-038.20E-013.45E-014.78E-011.38E-023.80E-014.03E-014.17E-021.38E-02</t>
  </si>
  <si>
    <t xml:space="preserve">6.77E-091.84E-085.81E-091.79E-087.85E-033.52E-038.30E-013.45E-014.78E-011.01E-025.42E-014.13E-013.05E-021.01E-02</t>
  </si>
  <si>
    <t xml:space="preserve">6.77E-091.84E-081.63E-092.06E-071.30E-015.38E-028.00E-013.44E-014.78E-015.40E-038.95E+004.25E-016.40E-035.40E-03</t>
  </si>
  <si>
    <t xml:space="preserve">6.77E-091.84E-082.42E-091.88E-084.25E-021.62E-028.00E-013.44E-014.78E-016.55E-032.94E+003.93E-016.40E-026.55E-03</t>
  </si>
  <si>
    <t xml:space="preserve">6.77E-091.84E-081.54E-088.09E-084.59E-031.72E-037.20E-013.40E-014.78E-014.67E-033.21E-013.15E-011.99E-014.67E-03</t>
  </si>
  <si>
    <t xml:space="preserve">6.77E-091.84E-085.68E-091.74E-081.79E-026.30E-037.50E-013.41E-014.78E-017.51E-031.23E+003.80E-012.49E-027.51E-03</t>
  </si>
  <si>
    <t xml:space="preserve">6.77E-091.84E-084.65E-091.53E-086.75E-033.33E-037.50E-013.41E-014.78E-018.40E-034.66E-013.75E-014.98E-028.40E-03</t>
  </si>
  <si>
    <t xml:space="preserve">6.77E-091.84E-086.77E-091.84E-081.67E-028.03E-037.50E-013.41E-014.78E-019.38E-031.15E+003.80E-017.17E-029.38E-03</t>
  </si>
  <si>
    <t xml:space="preserve">6.77E-091.84E-083.10E-095.71E-095.25E-011.26E-018.00E-013.44E-014.78E-015.72E-033.58E+014.54E-011.44E-015.72E-03</t>
  </si>
  <si>
    <t xml:space="preserve">6.77E-091.84E-083.74E-099.95E-092.24E-029.63E-038.00E-013.44E-014.78E-017.62E-031.54E+004.08E-014.96E-027.62E-03</t>
  </si>
  <si>
    <t xml:space="preserve">6.77E-091.84E-081.86E-099.82E-094.60E-021.38E-027.50E-013.41E-014.78E-015.79E-033.17E+003.77E-013.59E-025.79E-03</t>
  </si>
  <si>
    <t xml:space="preserve">6.77E-091.84E-085.58E-092.19E-081.62E-025.70E-037.50E-013.41E-014.78E-011.09E-021.11E+003.80E-013.59E-021.09E-02</t>
  </si>
  <si>
    <t xml:space="preserve">6.77E-091.84E-083.85E-091.15E-081.90E-011.67E-027.50E-013.41E-014.78E-016.35E-031.30E+014.01E-011.61E-016.35E-03</t>
  </si>
  <si>
    <t xml:space="preserve">6.77E-091.84E-083.11E-091.11E-085.25E-021.50E-028.00E-013.44E-014.78E-016.82E-033.61E+004.11E-011.00E-016.82E-03</t>
  </si>
  <si>
    <t xml:space="preserve">6.77E-091.84E-085.74E-096.41E-087.69E-034.06E-036.20E-013.35E-014.78E-011.25E-025.37E-012.70E-015.52E-021.25E-02</t>
  </si>
  <si>
    <t xml:space="preserve">6.77E-091.84E-085.09E-091.41E-082.42E-021.18E-027.60E-013.42E-014.78E-017.85E-031.66E+003.88E-014.94E-027.85E-03</t>
  </si>
  <si>
    <t xml:space="preserve">6.77E-091.84E-087.80E-093.48E-082.00E-028.00E-037.60E-013.42E-014.78E-011.03E-021.38E+003.73E-011.07E-011.03E-02</t>
  </si>
  <si>
    <t xml:space="preserve">6.77E-091.84E-081.74E-085.00E-086.04E-032.94E-037.20E-013.40E-014.78E-011.45E-024.18E-013.52E-011.59E-011.45E-02</t>
  </si>
  <si>
    <t xml:space="preserve">6.77E-091.84E-083.27E-091.47E-081.47E-025.70E-037.50E-013.41E-014.78E-019.45E-031.02E+003.74E-014.88E-029.45E-03</t>
  </si>
  <si>
    <t xml:space="preserve">6.77E-091.84E-086.48E-091.98E-081.08E-024.32E-037.60E-013.42E-014.78E-011.22E-027.44E-013.85E-016.38E-021.22E-02</t>
  </si>
  <si>
    <t xml:space="preserve">6.77E-091.84E-085.55E-091.73E-081.79E-026.30E-037.80E-013.43E-014.78E-017.45E-031.23E+003.96E-012.50E-027.45E-03</t>
  </si>
  <si>
    <t xml:space="preserve">6.77E-091.84E-084.80E-091.55E-081.62E-025.70E-037.80E-013.43E-014.78E-018.80E-031.11E+003.90E-012.50E-028.80E-03</t>
  </si>
  <si>
    <t xml:space="preserve">6.77E-091.84E-084.80E-091.55E-081.62E-026.04E-037.80E-013.43E-014.78E-018.80E-031.11E+003.90E-014.95E-028.80E-03</t>
  </si>
  <si>
    <t xml:space="preserve">6.77E-091.84E-087.40E-095.13E-088.05E-033.24E-038.00E-013.44E-014.78E-011.91E-025.60E-013.65E-011.44E-011.91E-02</t>
  </si>
  <si>
    <t xml:space="preserve">6.77E-091.84E-083.04E-095.65E-094.73E-011.26E-018.00E-013.44E-014.78E-015.67E-033.22E+014.54E-011.44E-015.67E-03</t>
  </si>
  <si>
    <t xml:space="preserve">6.77E-091.84E-082.13E-087.97E-087.95E-023.71E-027.60E-013.42E-014.78E-019.66E-035.51E+003.66E-016.38E-029.66E-03</t>
  </si>
  <si>
    <t xml:space="preserve">6.77E-091.84E-081.94E-086.03E-081.23E-024.20E-037.60E-013.42E-014.78E-018.94E-038.48E-013.69E-016.70E-028.94E-03</t>
  </si>
  <si>
    <t xml:space="preserve">6.77E-091.84E-081.74E-084.86E-087.25E-032.88E-037.20E-013.40E-014.78E-011.45E-025.01E-013.53E-018.05E-021.45E-02</t>
  </si>
  <si>
    <t xml:space="preserve">6.77E-091.84E-081.74E-084.86E-087.25E-033.53E-037.20E-013.40E-014.78E-011.45E-025.01E-013.53E-013.21E-011.45E-02</t>
  </si>
  <si>
    <t xml:space="preserve">6.77E-091.84E-085.55E-092.19E-081.62E-025.70E-038.00E-013.44E-014.78E-011.12E-021.11E+004.05E-013.60E-021.12E-02</t>
  </si>
  <si>
    <t xml:space="preserve">6.77E-091.84E-083.02E-091.10E-084.75E-021.50E-028.50E-013.46E-014.78E-017.01E-033.27E+004.37E-011.00E-017.01E-03</t>
  </si>
  <si>
    <t xml:space="preserve">6.77E-091.84E-087.30E-092.39E-082.98E-021.05E-027.50E-013.41E-014.78E-019.58E-032.04E+003.91E-016.38E-029.58E-03</t>
  </si>
  <si>
    <t xml:space="preserve">6.77E-091.84E-089.05E-099.59E-083.20E-031.20E-037.50E-013.41E-014.78E-012.92E-022.24E-013.30E-019.96E-022.92E-02</t>
  </si>
  <si>
    <t xml:space="preserve">6.77E-091.84E-084.90E-095.40E-083.57E-031.38E-036.80E-013.38E-014.78E-011.87E-022.50E-012.89E-011.03E-011.87E-02</t>
  </si>
  <si>
    <t xml:space="preserve">6.77E-091.84E-081.14E-082.43E-081.31E-025.26E-038.00E-013.44E-014.78E-019.58E-039.06E-014.01E-013.04E-029.58E-03</t>
  </si>
  <si>
    <t xml:space="preserve">6.77E-091.84E-081.18E-083.44E-088.72E-033.42E-037.50E-013.41E-014.78E-011.21E-026.02E-013.73E-016.38E-021.21E-02</t>
  </si>
  <si>
    <t xml:space="preserve">6.77E-091.84E-083.93E-091.02E-081.90E-014.56E-027.50E-013.41E-014.78E-016.20E-031.30E+014.05E-018.07E-026.20E-03</t>
  </si>
  <si>
    <t xml:space="preserve">6.77E-091.84E-083.56E-091.14E-084.00E-029.60E-031.20E+003.64E-014.78E-011.05E-022.76E+005.99E-016.60E-021.05E-02</t>
  </si>
  <si>
    <t xml:space="preserve">3.10E-095.71E-091.06E-083.74E-084.30E-031.80E-038.30E-012.74E+071.00E+022.66E-021.00E+027.10E+057.22E-022.66E-02</t>
  </si>
  <si>
    <t xml:space="preserve">3.10E-095.71E-098.10E-092.99E-082.10E-028.00E-038.00E-012.74E+071.00E+021.18E-021.00E+026.84E+056.40E-021.18E-02</t>
  </si>
  <si>
    <t xml:space="preserve">3.10E-095.71E-091.62E-084.48E-082.80E-031.58E-038.00E-012.74E+071.00E+022.03E-021.00E+026.84E+054.16E-022.03E-02</t>
  </si>
  <si>
    <t xml:space="preserve">3.10E-095.71E-093.16E-099.79E-099.80E-035.54E-038.00E-012.74E+071.00E+029.46E-031.00E+026.84E+055.12E-029.46E-03</t>
  </si>
  <si>
    <t xml:space="preserve">3.10E-095.71E-091.09E-083.05E-085.92E-032.55E-031.00E+002.78E+071.00E+021.24E-021.00E+028.55E+056.66E-021.24E-02</t>
  </si>
  <si>
    <t xml:space="preserve">3.10E-095.71E-096.36E-091.83E-081.02E-025.03E-031.00E+002.78E+071.00E+027.71E-031.00E+028.55E+053.41E-027.71E-03</t>
  </si>
  <si>
    <t xml:space="preserve">3.10E-095.71E-093.37E-098.43E-091.56E-025.85E-031.00E+002.78E+071.00E+025.25E-031.00E+028.55E+056.83E-035.25E-03</t>
  </si>
  <si>
    <t xml:space="preserve">3.10E-095.71E-099.58E-092.79E-081.07E-024.61E-038.80E-012.75E+071.00E+023.04E-021.00E+027.53E+059.82E-023.04E-02</t>
  </si>
  <si>
    <t xml:space="preserve">3.10E-095.71E-092.35E-096.59E-092.04E-027.63E-031.00E+002.78E+071.00E+023.42E-031.00E+028.55E+051.79E-023.42E-03</t>
  </si>
  <si>
    <t xml:space="preserve">3.10E-095.71E-097.59E-091.98E-087.36E-033.16E-031.00E+002.78E+071.00E+021.10E-021.00E+028.55E+052.11E-021.10E-02</t>
  </si>
  <si>
    <t xml:space="preserve">3.10E-095.71E-093.44E-099.39E-091.70E-026.36E-038.50E-012.75E+071.00E+029.98E-031.00E+027.27E+051.45E-019.98E-03</t>
  </si>
  <si>
    <t xml:space="preserve">3.10E-095.71E-091.67E-084.76E-084.35E-032.15E-037.80E-012.73E+071.00E+021.66E-021.00E+026.67E+057.35E-021.66E-02</t>
  </si>
  <si>
    <t xml:space="preserve">3.10E-095.71E-091.39E-084.17E-083.48E-031.84E-037.80E-012.73E+071.00E+021.41E-021.00E+026.67E+056.71E-021.41E-02</t>
  </si>
  <si>
    <t xml:space="preserve">3.10E-095.71E-091.12E-083.32E-084.20E-032.07E-037.80E-012.73E+071.00E+021.16E-021.00E+026.67E+055.43E-021.16E-02</t>
  </si>
  <si>
    <t xml:space="preserve">3.10E-095.71E-098.93E-092.60E-085.50E-032.46E-038.20E-012.74E+071.00E+021.00E-021.00E+027.01E+054.17E-021.00E-02</t>
  </si>
  <si>
    <t xml:space="preserve">3.10E-095.71E-095.81E-091.79E-087.85E-033.52E-038.30E-012.74E+071.00E+026.38E-031.00E+027.10E+053.05E-026.38E-03</t>
  </si>
  <si>
    <t xml:space="preserve">3.10E-095.71E-091.63E-092.06E-071.30E-015.38E-028.00E-012.74E+071.00E+021.67E-031.00E+026.84E+056.40E-031.67E-03</t>
  </si>
  <si>
    <t xml:space="preserve">3.10E-095.71E-092.42E-091.88E-084.25E-021.62E-028.00E-012.74E+071.00E+022.82E-031.00E+026.84E+056.40E-022.82E-03</t>
  </si>
  <si>
    <t xml:space="preserve">3.10E-095.71E-091.54E-088.09E-084.59E-031.72E-037.20E-012.72E+071.00E+029.84E-041.00E+026.16E+051.99E-019.84E-04</t>
  </si>
  <si>
    <t xml:space="preserve">3.10E-095.71E-095.68E-091.74E-081.79E-026.30E-037.50E-012.73E+071.00E+023.81E-031.00E+026.41E+052.49E-023.81E-03</t>
  </si>
  <si>
    <t xml:space="preserve">3.10E-095.71E-094.65E-091.53E-086.75E-033.33E-037.50E-012.73E+071.00E+024.70E-031.00E+026.41E+054.98E-024.70E-03</t>
  </si>
  <si>
    <t xml:space="preserve">3.10E-095.71E-096.77E-091.84E-081.67E-028.03E-037.50E-012.73E+071.00E+025.68E-031.00E+026.41E+057.17E-025.68E-03</t>
  </si>
  <si>
    <t xml:space="preserve">3.10E-095.71E-093.10E-095.71E-095.25E-011.26E-018.00E-012.74E+071.00E+021.99E-031.00E+026.84E+051.44E-011.99E-03</t>
  </si>
  <si>
    <t xml:space="preserve">3.10E-095.71E-093.74E-099.95E-092.24E-029.63E-038.00E-012.74E+071.00E+023.88E-031.00E+026.84E+054.96E-023.88E-03</t>
  </si>
  <si>
    <t xml:space="preserve">3.10E-095.71E-091.86E-099.82E-094.60E-021.38E-027.50E-012.73E+071.00E+022.09E-031.00E+026.41E+053.59E-022.09E-03</t>
  </si>
  <si>
    <t xml:space="preserve">3.10E-095.71E-095.58E-092.19E-081.62E-025.70E-037.50E-012.73E+071.00E+027.15E-031.00E+026.41E+053.59E-027.15E-03</t>
  </si>
  <si>
    <t xml:space="preserve">3.10E-095.71E-093.85E-091.15E-081.90E-011.67E-027.50E-012.73E+071.00E+022.65E-031.00E+026.41E+051.61E-012.65E-03</t>
  </si>
  <si>
    <t xml:space="preserve">3.10E-095.71E-093.11E-091.11E-085.25E-021.50E-028.00E-012.74E+071.00E+023.09E-031.00E+026.84E+051.00E-013.09E-03</t>
  </si>
  <si>
    <t xml:space="preserve">3.10E-095.71E-095.74E-096.41E-087.69E-034.06E-036.20E-012.70E+071.00E+028.90E-031.00E+025.30E+055.52E-028.90E-03</t>
  </si>
  <si>
    <t xml:space="preserve">3.10E-095.71E-095.09E-091.41E-082.42E-021.18E-027.60E-012.73E+071.00E+024.14E-031.00E+026.50E+054.94E-024.14E-03</t>
  </si>
  <si>
    <t xml:space="preserve">3.10E-095.71E-097.80E-093.48E-082.00E-028.00E-037.60E-012.73E+071.00E+026.55E-031.00E+026.50E+051.07E-016.55E-03</t>
  </si>
  <si>
    <t xml:space="preserve">3.10E-095.71E-091.74E-085.00E-086.04E-032.94E-037.20E-012.72E+071.00E+021.08E-021.00E+026.16E+051.59E-011.08E-02</t>
  </si>
  <si>
    <t xml:space="preserve">3.10E-095.71E-093.27E-091.47E-081.47E-025.70E-037.50E-012.73E+071.00E+025.74E-031.00E+026.41E+054.88E-025.74E-03</t>
  </si>
  <si>
    <t xml:space="preserve">3.10E-095.71E-096.48E-091.98E-081.08E-024.32E-037.60E-012.73E+071.00E+028.52E-031.00E+026.50E+056.38E-028.52E-03</t>
  </si>
  <si>
    <t xml:space="preserve">3.10E-095.71E-095.55E-091.73E-081.79E-026.30E-037.80E-012.73E+071.00E+023.73E-031.00E+026.67E+052.50E-023.73E-03</t>
  </si>
  <si>
    <t xml:space="preserve">3.10E-095.71E-094.80E-091.55E-081.62E-025.70E-037.80E-012.73E+071.00E+025.08E-031.00E+026.67E+052.50E-025.08E-03</t>
  </si>
  <si>
    <t xml:space="preserve">3.10E-095.71E-094.80E-091.55E-081.62E-026.04E-037.80E-012.73E+071.00E+025.08E-031.00E+026.67E+054.95E-025.08E-03</t>
  </si>
  <si>
    <t xml:space="preserve">3.10E-095.71E-097.40E-095.13E-088.05E-033.24E-038.00E-012.74E+071.00E+021.53E-021.00E+026.84E+051.44E-011.53E-02</t>
  </si>
  <si>
    <t xml:space="preserve">3.10E-095.71E-093.04E-095.65E-094.73E-011.26E-018.00E-012.74E+071.00E+021.94E-031.00E+026.84E+051.44E-011.94E-03</t>
  </si>
  <si>
    <t xml:space="preserve">3.10E-095.71E-092.13E-087.97E-087.95E-023.71E-027.60E-012.73E+071.00E+025.96E-031.00E+026.50E+056.38E-025.96E-03</t>
  </si>
  <si>
    <t xml:space="preserve">3.10E-095.71E-091.94E-086.03E-081.23E-024.20E-037.60E-012.73E+071.00E+025.23E-031.00E+026.50E+056.70E-025.23E-03</t>
  </si>
  <si>
    <t xml:space="preserve">3.10E-095.71E-091.74E-084.86E-087.25E-032.88E-037.20E-012.72E+071.00E+021.08E-021.00E+026.16E+058.05E-021.08E-02</t>
  </si>
  <si>
    <t xml:space="preserve">3.10E-095.71E-091.74E-084.86E-087.25E-033.53E-037.20E-012.72E+071.00E+021.08E-021.00E+026.16E+053.21E-011.08E-02</t>
  </si>
  <si>
    <t xml:space="preserve">3.10E-095.71E-095.55E-092.19E-081.62E-025.70E-038.00E-012.74E+071.00E+027.51E-031.00E+026.84E+053.60E-027.51E-03</t>
  </si>
  <si>
    <t xml:space="preserve">3.10E-095.71E-093.02E-091.10E-084.75E-021.50E-028.50E-012.75E+071.00E+023.25E-031.00E+027.27E+051.00E-013.25E-03</t>
  </si>
  <si>
    <t xml:space="preserve">3.10E-095.71E-097.30E-092.39E-082.98E-021.05E-027.50E-012.73E+071.00E+025.88E-031.00E+026.41E+056.38E-025.88E-03</t>
  </si>
  <si>
    <t xml:space="preserve">3.10E-095.71E-099.05E-099.59E-083.20E-031.20E-037.50E-012.73E+071.00E+022.55E-021.00E+026.41E+059.96E-022.55E-02</t>
  </si>
  <si>
    <t xml:space="preserve">3.10E-095.71E-094.90E-095.40E-083.57E-031.38E-036.80E-012.71E+071.00E+021.51E-021.00E+025.82E+051.03E-011.51E-02</t>
  </si>
  <si>
    <t xml:space="preserve">3.10E-095.71E-091.14E-082.43E-081.31E-025.26E-038.00E-012.74E+071.00E+025.85E-031.00E+026.84E+053.04E-025.85E-03</t>
  </si>
  <si>
    <t xml:space="preserve">3.10E-095.71E-091.18E-083.44E-088.72E-033.42E-037.50E-012.73E+071.00E+028.40E-031.00E+026.41E+056.38E-028.40E-03</t>
  </si>
  <si>
    <t xml:space="preserve">3.10E-095.71E-093.93E-091.02E-081.90E-014.56E-027.50E-012.73E+071.00E+022.50E-031.00E+026.41E+058.07E-022.50E-03</t>
  </si>
  <si>
    <t xml:space="preserve">3.10E-095.71E-093.56E-091.14E-084.00E-029.60E-031.20E+002.82E+071.00E+026.53E-031.00E+021.03E+066.60E-026.53E-03</t>
  </si>
  <si>
    <t xml:space="preserve">3.74E-099.95E-091.06E-083.74E-084.30E-031.80E-038.30E-011.83E-016.43E-012.85E-023.00E-013.79E-017.22E-022.85E-02</t>
  </si>
  <si>
    <t xml:space="preserve">3.74E-099.95E-098.10E-092.99E-082.10E-028.00E-038.00E-011.82E-016.43E-011.36E-021.46E+003.83E-016.40E-021.36E-02</t>
  </si>
  <si>
    <t xml:space="preserve">3.74E-099.95E-091.62E-084.48E-082.80E-031.58E-038.00E-011.82E-016.43E-012.22E-021.95E-013.69E-014.16E-022.22E-02</t>
  </si>
  <si>
    <t xml:space="preserve">3.74E-099.95E-093.16E-099.79E-099.80E-035.54E-038.00E-011.82E-016.43E-011.13E-026.80E-013.90E-015.12E-021.13E-02</t>
  </si>
  <si>
    <t xml:space="preserve">3.74E-099.95E-091.09E-083.05E-085.92E-032.55E-031.00E+001.87E-016.43E-011.44E-024.12E-014.69E-016.66E-021.44E-02</t>
  </si>
  <si>
    <t xml:space="preserve">3.74E-099.95E-096.36E-091.83E-081.02E-025.03E-031.00E+001.87E-016.43E-019.66E-037.09E-014.78E-013.41E-029.66E-03</t>
  </si>
  <si>
    <t xml:space="preserve">3.74E-099.95E-093.37E-098.43E-091.56E-025.85E-031.00E+001.87E-016.43E-017.20E-031.08E+004.91E-016.83E-037.20E-03</t>
  </si>
  <si>
    <t xml:space="preserve">3.74E-099.95E-099.58E-092.79E-081.07E-024.61E-038.80E-011.84E-016.43E-013.23E-027.45E-014.23E-019.82E-023.23E-02</t>
  </si>
  <si>
    <t xml:space="preserve">3.74E-099.95E-092.35E-096.59E-092.04E-027.63E-031.00E+001.87E-016.43E-015.38E-031.41E+004.93E-011.79E-025.38E-03</t>
  </si>
  <si>
    <t xml:space="preserve">3.74E-099.95E-097.59E-091.98E-087.36E-033.16E-031.00E+001.87E-016.43E-011.30E-025.11E-014.82E-012.11E-021.30E-02</t>
  </si>
  <si>
    <t xml:space="preserve">3.74E-099.95E-093.44E-099.39E-091.70E-026.36E-038.50E-011.83E-016.43E-011.19E-021.18E+004.16E-011.45E-011.19E-02</t>
  </si>
  <si>
    <t xml:space="preserve">3.74E-099.95E-091.67E-084.76E-084.35E-032.15E-037.80E-011.81E-016.43E-011.85E-023.04E-013.59E-017.35E-021.85E-02</t>
  </si>
  <si>
    <t xml:space="preserve">3.74E-099.95E-091.39E-084.17E-083.48E-031.84E-037.80E-011.81E-016.43E-011.60E-022.43E-013.62E-016.71E-021.60E-02</t>
  </si>
  <si>
    <t xml:space="preserve">3.74E-099.95E-091.12E-083.32E-084.20E-032.07E-037.80E-011.81E-016.43E-011.35E-022.92E-013.68E-015.43E-021.35E-02</t>
  </si>
  <si>
    <t xml:space="preserve">3.74E-099.95E-098.93E-092.60E-085.50E-032.46E-038.20E-011.83E-016.43E-011.19E-023.82E-013.92E-014.17E-021.19E-02</t>
  </si>
  <si>
    <t xml:space="preserve">3.74E-099.95E-095.81E-091.79E-087.85E-033.52E-038.30E-011.83E-016.43E-018.28E-035.45E-014.02E-013.05E-028.28E-03</t>
  </si>
  <si>
    <t xml:space="preserve">3.74E-099.95E-091.63E-092.06E-071.30E-015.38E-028.00E-011.82E-016.43E-013.56E-039.03E+004.01E-016.40E-033.56E-03</t>
  </si>
  <si>
    <t xml:space="preserve">3.74E-099.95E-092.42E-091.88E-084.25E-021.62E-028.00E-011.82E-016.43E-014.71E-032.95E+003.84E-016.40E-024.71E-03</t>
  </si>
  <si>
    <t xml:space="preserve">3.74E-099.95E-091.54E-088.09E-084.59E-031.72E-037.20E-011.80E-016.43E-012.85E-033.23E-013.07E-011.99E-012.85E-03</t>
  </si>
  <si>
    <t xml:space="preserve">3.74E-099.95E-095.68E-091.74E-081.79E-026.30E-037.50E-011.81E-016.43E-015.69E-031.24E+003.68E-012.49E-025.69E-03</t>
  </si>
  <si>
    <t xml:space="preserve">3.74E-099.95E-094.65E-091.53E-086.75E-033.33E-037.50E-011.81E-016.43E-016.57E-034.68E-013.65E-014.98E-026.57E-03</t>
  </si>
  <si>
    <t xml:space="preserve">3.74E-099.95E-096.77E-091.84E-081.67E-028.03E-037.50E-011.81E-016.43E-017.56E-031.16E+003.67E-017.17E-027.56E-03</t>
  </si>
  <si>
    <t xml:space="preserve">3.74E-099.95E-093.10E-095.71E-095.25E-011.26E-018.00E-011.82E-016.43E-013.88E-033.62E+014.23E-011.44E-013.88E-03</t>
  </si>
  <si>
    <t xml:space="preserve">3.74E-099.95E-093.74E-099.95E-092.24E-029.63E-038.00E-011.82E-016.43E-015.77E-031.55E+003.95E-014.96E-025.77E-03</t>
  </si>
  <si>
    <t xml:space="preserve">3.74E-099.95E-091.86E-099.82E-094.60E-021.38E-027.50E-011.81E-016.43E-013.96E-033.19E+003.67E-013.59E-023.96E-03</t>
  </si>
  <si>
    <t xml:space="preserve">3.74E-099.95E-095.58E-092.19E-081.62E-025.70E-037.50E-011.81E-016.43E-019.03E-031.12E+003.68E-013.59E-029.03E-03</t>
  </si>
  <si>
    <t xml:space="preserve">3.74E-099.95E-093.85E-091.15E-081.90E-011.67E-027.50E-011.81E-016.43E-014.52E-031.31E+013.82E-011.61E-014.52E-03</t>
  </si>
  <si>
    <t xml:space="preserve">3.74E-099.95E-093.11E-091.11E-085.25E-021.50E-028.00E-011.82E-016.43E-014.98E-033.64E+003.97E-011.00E-014.98E-03</t>
  </si>
  <si>
    <t xml:space="preserve">3.74E-099.95E-095.74E-096.41E-087.69E-034.06E-036.20E-011.77E-016.43E-011.07E-025.40E-012.65E-015.52E-021.07E-02</t>
  </si>
  <si>
    <t xml:space="preserve">3.74E-099.95E-095.09E-091.41E-082.42E-021.18E-027.60E-011.81E-016.43E-016.02E-031.67E+003.75E-014.94E-026.02E-03</t>
  </si>
  <si>
    <t xml:space="preserve">3.74E-099.95E-097.80E-093.48E-082.00E-028.00E-037.60E-011.81E-016.43E-018.43E-031.39E+003.63E-011.07E-018.43E-03</t>
  </si>
  <si>
    <t xml:space="preserve">3.74E-099.95E-091.74E-085.00E-086.04E-032.94E-037.20E-011.80E-016.43E-011.27E-024.20E-013.41E-011.59E-011.27E-02</t>
  </si>
  <si>
    <t xml:space="preserve">3.74E-099.95E-093.27E-091.47E-081.47E-025.70E-037.50E-011.81E-016.43E-017.62E-031.02E+003.64E-014.88E-027.62E-03</t>
  </si>
  <si>
    <t xml:space="preserve">3.74E-099.95E-096.48E-091.98E-081.08E-024.32E-037.60E-011.81E-016.43E-011.04E-027.49E-013.72E-016.38E-021.04E-02</t>
  </si>
  <si>
    <t xml:space="preserve">3.74E-099.95E-095.55E-091.73E-081.79E-026.30E-037.80E-011.81E-016.43E-015.61E-031.24E+003.83E-012.50E-025.61E-03</t>
  </si>
  <si>
    <t xml:space="preserve">3.74E-099.95E-094.80E-091.55E-081.62E-025.70E-037.80E-011.81E-016.43E-016.96E-031.12E+003.79E-012.50E-026.96E-03</t>
  </si>
  <si>
    <t xml:space="preserve">3.74E-099.95E-094.80E-091.55E-081.62E-026.04E-037.80E-011.81E-016.43E-016.96E-031.12E+003.79E-014.95E-026.96E-03</t>
  </si>
  <si>
    <t xml:space="preserve">3.74E-099.95E-097.40E-095.13E-088.05E-033.24E-038.00E-011.82E-016.43E-011.72E-025.63E-013.57E-011.44E-011.72E-02</t>
  </si>
  <si>
    <t xml:space="preserve">3.74E-099.95E-093.04E-095.65E-094.73E-011.26E-018.00E-011.82E-016.43E-013.83E-033.25E+014.23E-011.44E-013.83E-03</t>
  </si>
  <si>
    <t xml:space="preserve">3.74E-099.95E-092.13E-087.97E-087.95E-023.71E-027.60E-011.81E-016.43E-017.84E-035.54E+003.54E-016.38E-027.84E-03</t>
  </si>
  <si>
    <t xml:space="preserve">3.74E-099.95E-091.94E-086.03E-081.23E-024.20E-037.60E-011.81E-016.43E-017.11E-038.53E-013.56E-016.70E-027.11E-03</t>
  </si>
  <si>
    <t xml:space="preserve">3.74E-099.95E-091.74E-084.86E-087.25E-032.88E-037.20E-011.80E-016.43E-011.27E-025.04E-013.41E-018.05E-021.27E-02</t>
  </si>
  <si>
    <t xml:space="preserve">3.74E-099.95E-091.74E-084.86E-087.25E-033.53E-037.20E-011.80E-016.43E-011.27E-025.04E-013.41E-013.21E-011.27E-02</t>
  </si>
  <si>
    <t xml:space="preserve">3.74E-099.95E-095.55E-092.19E-081.62E-025.70E-038.00E-011.82E-016.43E-019.41E-031.12E+003.92E-013.60E-029.41E-03</t>
  </si>
  <si>
    <t xml:space="preserve">3.74E-099.95E-093.02E-091.10E-084.75E-021.50E-028.50E-011.83E-016.43E-015.15E-033.29E+004.22E-011.00E-015.15E-03</t>
  </si>
  <si>
    <t xml:space="preserve">3.74E-099.95E-097.30E-092.39E-082.98E-021.05E-027.50E-011.81E-016.43E-017.76E-032.06E+003.75E-016.38E-027.76E-03</t>
  </si>
  <si>
    <t xml:space="preserve">3.74E-099.95E-099.05E-099.59E-083.20E-031.20E-037.50E-011.81E-016.43E-012.73E-022.25E-013.22E-019.96E-022.73E-02</t>
  </si>
  <si>
    <t xml:space="preserve">3.74E-099.95E-094.90E-095.40E-083.57E-031.38E-036.80E-011.79E-016.43E-011.69E-022.51E-012.84E-011.03E-011.69E-02</t>
  </si>
  <si>
    <t xml:space="preserve">3.74E-099.95E-091.14E-082.43E-081.31E-025.26E-038.00E-011.82E-016.43E-017.74E-039.12E-013.88E-013.04E-027.74E-03</t>
  </si>
  <si>
    <t xml:space="preserve">3.74E-099.95E-091.18E-083.44E-088.72E-033.42E-037.50E-011.81E-016.43E-011.03E-026.06E-013.61E-016.38E-021.03E-02</t>
  </si>
  <si>
    <t xml:space="preserve">3.74E-099.95E-093.93E-091.02E-081.90E-014.56E-027.50E-011.81E-016.43E-014.38E-031.31E+013.84E-018.07E-024.38E-03</t>
  </si>
  <si>
    <t xml:space="preserve">3.74E-099.95E-093.56E-091.14E-084.00E-029.60E-031.20E+001.93E-016.43E-018.55E-032.78E+005.83E-016.60E-028.55E-03</t>
  </si>
  <si>
    <t xml:space="preserve">1.86E-099.82E-091.06E-083.74E-084.30E-031.80E-038.30E-012.30E-011.32E+002.67E-023.02E-013.51E-017.22E-022.67E-02</t>
  </si>
  <si>
    <t xml:space="preserve">1.86E-099.82E-098.10E-092.99E-082.10E-028.00E-038.00E-012.29E-011.32E+001.19E-021.47E+003.55E-016.40E-021.19E-02</t>
  </si>
  <si>
    <t xml:space="preserve">1.86E-099.82E-091.62E-084.48E-082.80E-031.58E-038.00E-012.29E-011.32E+002.04E-021.97E-013.42E-014.16E-022.04E-02</t>
  </si>
  <si>
    <t xml:space="preserve">1.86E-099.82E-093.16E-099.79E-099.80E-035.54E-038.00E-012.29E-011.32E+009.57E-036.84E-013.63E-015.12E-029.57E-03</t>
  </si>
  <si>
    <t xml:space="preserve">1.86E-099.82E-091.09E-083.05E-085.92E-032.55E-031.00E+002.36E-011.32E+001.25E-024.15E-014.35E-016.66E-021.25E-02</t>
  </si>
  <si>
    <t xml:space="preserve">1.86E-099.82E-096.36E-091.83E-081.02E-025.03E-031.00E+002.36E-011.32E+007.83E-037.13E-014.44E-013.41E-027.83E-03</t>
  </si>
  <si>
    <t xml:space="preserve">1.86E-099.82E-093.37E-098.43E-091.56E-025.85E-031.00E+002.36E-011.32E+005.37E-031.09E+004.57E-016.83E-035.37E-03</t>
  </si>
  <si>
    <t xml:space="preserve">1.86E-099.82E-099.58E-092.79E-081.07E-024.61E-038.80E-012.32E-011.32E+003.05E-027.50E-013.92E-019.82E-023.05E-02</t>
  </si>
  <si>
    <t xml:space="preserve">1.86E-099.82E-092.35E-096.59E-092.04E-027.63E-031.00E+002.36E-011.32E+003.54E-031.42E+004.58E-011.79E-023.54E-03</t>
  </si>
  <si>
    <t xml:space="preserve">1.86E-099.82E-097.59E-091.98E-087.36E-033.16E-031.00E+002.36E-011.32E+001.11E-025.14E-014.47E-012.11E-021.11E-02</t>
  </si>
  <si>
    <t xml:space="preserve">1.86E-099.82E-093.44E-099.39E-091.70E-026.36E-038.50E-012.31E-011.32E+001.01E-021.19E+003.87E-011.45E-011.01E-02</t>
  </si>
  <si>
    <t xml:space="preserve">1.86E-099.82E-091.67E-084.76E-084.35E-032.15E-037.80E-012.29E-011.32E+001.67E-023.06E-013.32E-017.35E-021.67E-02</t>
  </si>
  <si>
    <t xml:space="preserve">1.86E-099.82E-091.39E-084.17E-083.48E-031.84E-037.80E-012.29E-011.32E+001.42E-022.44E-013.36E-016.71E-021.42E-02</t>
  </si>
  <si>
    <t xml:space="preserve">1.86E-099.82E-091.12E-083.32E-084.20E-032.07E-037.80E-012.29E-011.32E+001.17E-022.94E-013.41E-015.43E-021.17E-02</t>
  </si>
  <si>
    <t xml:space="preserve">1.86E-099.82E-098.93E-092.60E-085.50E-032.46E-038.20E-012.30E-011.32E+001.01E-023.84E-013.64E-014.17E-021.01E-02</t>
  </si>
  <si>
    <t xml:space="preserve">1.86E-099.82E-095.81E-091.79E-087.85E-033.52E-038.30E-012.30E-011.32E+006.49E-035.48E-013.73E-013.05E-026.49E-03</t>
  </si>
  <si>
    <t xml:space="preserve">1.86E-099.82E-091.63E-092.06E-071.30E-015.38E-028.00E-012.29E-011.32E+001.78E-039.10E+003.69E-016.40E-031.78E-03</t>
  </si>
  <si>
    <t xml:space="preserve">1.86E-099.82E-092.42E-091.88E-084.25E-021.62E-028.00E-012.29E-011.32E+002.93E-032.97E+003.57E-016.40E-022.93E-03</t>
  </si>
  <si>
    <t xml:space="preserve">1.86E-099.82E-091.54E-088.09E-084.59E-031.72E-037.20E-012.27E-011.32E+001.09E-033.25E-012.83E-011.99E-011.09E-03</t>
  </si>
  <si>
    <t xml:space="preserve">1.86E-099.82E-095.68E-091.74E-081.79E-026.30E-037.50E-012.28E-011.32E+003.92E-031.25E+003.42E-012.49E-023.92E-03</t>
  </si>
  <si>
    <t xml:space="preserve">1.86E-099.82E-094.65E-091.53E-086.75E-033.33E-037.50E-012.28E-011.32E+004.81E-034.71E-013.39E-014.98E-024.81E-03</t>
  </si>
  <si>
    <t xml:space="preserve">1.86E-099.82E-096.77E-091.84E-081.67E-028.03E-037.50E-012.28E-011.32E+005.79E-031.17E+003.41E-017.17E-025.79E-03</t>
  </si>
  <si>
    <t xml:space="preserve">1.86E-099.82E-093.10E-095.71E-095.25E-011.26E-018.00E-012.29E-011.32E+002.10E-033.64E+013.88E-011.44E-012.10E-03</t>
  </si>
  <si>
    <t xml:space="preserve">1.86E-099.82E-093.74E-099.95E-092.24E-029.63E-038.00E-012.29E-011.32E+003.99E-031.56E+003.67E-014.96E-023.99E-03</t>
  </si>
  <si>
    <t xml:space="preserve">1.86E-099.82E-091.86E-099.82E-094.60E-021.38E-027.50E-012.28E-011.32E+002.19E-033.21E+003.41E-013.59E-022.19E-03</t>
  </si>
  <si>
    <t xml:space="preserve">1.86E-099.82E-095.58E-092.19E-081.62E-025.70E-037.50E-012.28E-011.32E+007.26E-031.13E+003.41E-013.59E-027.26E-03</t>
  </si>
  <si>
    <t xml:space="preserve">1.86E-099.82E-093.85E-091.15E-081.90E-011.67E-027.50E-012.28E-011.32E+002.75E-031.32E+013.53E-011.61E-012.75E-03</t>
  </si>
  <si>
    <t xml:space="preserve">1.86E-099.82E-093.11E-091.11E-085.25E-021.50E-028.00E-012.29E-011.32E+003.20E-033.66E+003.69E-011.00E-013.20E-03</t>
  </si>
  <si>
    <t xml:space="preserve">1.86E-099.82E-095.74E-096.41E-087.69E-034.06E-036.20E-012.24E-011.32E+009.01E-035.43E-012.45E-015.52E-029.01E-03</t>
  </si>
  <si>
    <t xml:space="preserve">1.86E-099.82E-095.09E-091.41E-082.42E-021.18E-027.60E-012.28E-011.32E+004.25E-031.69E+003.48E-014.94E-024.25E-03</t>
  </si>
  <si>
    <t xml:space="preserve">1.86E-099.82E-097.80E-093.48E-082.00E-028.00E-037.60E-012.28E-011.32E+006.66E-031.40E+003.37E-011.07E-016.66E-03</t>
  </si>
  <si>
    <t xml:space="preserve">1.86E-099.82E-091.74E-085.00E-086.04E-032.94E-037.20E-012.27E-011.32E+001.09E-024.23E-013.16E-011.59E-011.09E-02</t>
  </si>
  <si>
    <t xml:space="preserve">1.86E-099.82E-093.27E-091.47E-081.47E-025.70E-037.50E-012.28E-011.32E+005.85E-031.03E+003.39E-014.88E-025.85E-03</t>
  </si>
  <si>
    <t xml:space="preserve">1.86E-099.82E-096.48E-091.98E-081.08E-024.32E-037.60E-012.28E-011.32E+008.63E-037.54E-013.46E-016.38E-028.63E-03</t>
  </si>
  <si>
    <t xml:space="preserve">1.86E-099.82E-095.55E-091.73E-081.79E-026.30E-037.80E-012.29E-011.32E+003.84E-031.25E+003.55E-012.50E-023.84E-03</t>
  </si>
  <si>
    <t xml:space="preserve">1.86E-099.82E-094.80E-091.55E-081.62E-025.70E-037.80E-012.29E-011.32E+005.19E-031.13E+003.53E-012.50E-025.19E-03</t>
  </si>
  <si>
    <t xml:space="preserve">1.86E-099.82E-094.80E-091.55E-081.62E-026.04E-037.80E-012.29E-011.32E+005.19E-031.13E+003.53E-014.95E-025.19E-03</t>
  </si>
  <si>
    <t xml:space="preserve">1.86E-099.82E-097.40E-095.13E-088.05E-033.24E-038.00E-012.29E-011.32E+001.54E-025.67E-013.31E-011.44E-011.54E-02</t>
  </si>
  <si>
    <t xml:space="preserve">1.86E-099.82E-093.04E-095.65E-094.73E-011.26E-018.00E-012.29E-011.32E+002.05E-033.28E+013.88E-011.44E-012.05E-03</t>
  </si>
  <si>
    <t xml:space="preserve">1.86E-099.82E-092.13E-087.97E-087.95E-023.71E-027.60E-012.28E-011.32E+006.06E-035.58E+003.27E-016.38E-026.06E-03</t>
  </si>
  <si>
    <t xml:space="preserve">1.86E-099.82E-091.94E-086.03E-081.23E-024.20E-037.60E-012.28E-011.32E+005.34E-038.59E-013.30E-016.70E-025.34E-03</t>
  </si>
  <si>
    <t xml:space="preserve">1.86E-099.82E-091.74E-084.86E-087.25E-032.88E-037.20E-012.27E-011.32E+001.09E-025.08E-013.16E-018.05E-021.09E-02</t>
  </si>
  <si>
    <t xml:space="preserve">1.86E-099.82E-091.74E-084.86E-087.25E-033.53E-037.20E-012.27E-011.32E+001.09E-025.08E-013.16E-013.21E-011.09E-02</t>
  </si>
  <si>
    <t xml:space="preserve">1.86E-099.82E-095.55E-092.19E-081.62E-025.70E-038.00E-012.29E-011.32E+007.62E-031.13E+003.64E-013.60E-027.62E-03</t>
  </si>
  <si>
    <t xml:space="preserve">1.86E-099.82E-093.02E-091.10E-084.75E-021.50E-028.50E-012.31E-011.32E+003.36E-033.31E+003.91E-011.00E-013.36E-03</t>
  </si>
  <si>
    <t xml:space="preserve">1.86E-099.82E-097.30E-092.39E-082.98E-021.05E-027.50E-012.28E-011.32E+005.99E-032.07E+003.47E-016.38E-025.99E-03</t>
  </si>
  <si>
    <t xml:space="preserve">1.86E-099.82E-099.05E-099.59E-083.20E-031.20E-037.50E-012.28E-011.32E+002.56E-022.26E-012.98E-019.96E-022.56E-02</t>
  </si>
  <si>
    <t xml:space="preserve">1.86E-099.82E-094.90E-095.40E-083.57E-031.38E-036.80E-012.26E-011.32E+001.52E-022.52E-012.62E-011.03E-011.52E-02</t>
  </si>
  <si>
    <t xml:space="preserve">1.86E-099.82E-091.14E-082.43E-081.31E-025.26E-038.00E-012.29E-011.32E+005.96E-039.18E-013.59E-013.04E-025.96E-03</t>
  </si>
  <si>
    <t xml:space="preserve">1.86E-099.82E-091.18E-083.44E-088.72E-033.42E-037.50E-012.28E-011.32E+008.51E-036.10E-013.35E-016.38E-028.51E-03</t>
  </si>
  <si>
    <t xml:space="preserve">1.86E-099.82E-093.93E-091.02E-081.90E-014.56E-027.50E-012.28E-011.32E+002.61E-031.32E+013.55E-018.07E-022.61E-03</t>
  </si>
  <si>
    <t xml:space="preserve">1.86E-099.82E-093.56E-091.14E-084.00E-029.60E-031.20E+002.42E-011.32E+006.65E-032.79E+005.42E-016.60E-026.65E-03</t>
  </si>
  <si>
    <t xml:space="preserve">5.58E-092.19E-081.06E-083.74E-084.30E-031.80E-038.30E-013.80E-014.61E-013.18E-022.99E-013.79E-017.22E-023.18E-02</t>
  </si>
  <si>
    <t xml:space="preserve">5.58E-092.19E-088.10E-092.99E-082.10E-028.00E-038.00E-013.78E-014.61E-011.70E-021.45E+003.85E-016.40E-021.70E-02</t>
  </si>
  <si>
    <t xml:space="preserve">5.58E-092.19E-081.62E-084.48E-082.80E-031.58E-038.00E-013.78E-014.61E-012.56E-021.95E-013.70E-014.16E-022.56E-02</t>
  </si>
  <si>
    <t xml:space="preserve">5.58E-092.19E-083.16E-099.79E-099.80E-035.54E-038.00E-013.78E-014.61E-011.47E-026.77E-013.91E-015.12E-021.47E-02</t>
  </si>
  <si>
    <t xml:space="preserve">5.58E-092.19E-081.09E-083.05E-085.92E-032.55E-031.00E+003.90E-014.61E-011.78E-024.11E-014.70E-016.66E-021.78E-02</t>
  </si>
  <si>
    <t xml:space="preserve">5.58E-092.19E-086.36E-091.83E-081.02E-025.03E-031.00E+003.90E-014.61E-011.31E-027.06E-014.78E-013.41E-021.31E-02</t>
  </si>
  <si>
    <t xml:space="preserve">5.58E-092.19E-083.37E-098.43E-091.56E-025.85E-031.00E+003.90E-014.61E-011.06E-021.08E+004.93E-016.83E-031.06E-02</t>
  </si>
  <si>
    <t xml:space="preserve">5.58E-092.19E-089.58E-092.79E-081.07E-024.61E-038.80E-013.83E-014.61E-013.57E-027.42E-014.27E-019.82E-023.57E-02</t>
  </si>
  <si>
    <t xml:space="preserve">5.58E-092.19E-082.35E-096.59E-092.04E-027.63E-031.00E+003.90E-014.61E-018.81E-031.41E+004.95E-011.79E-028.81E-03</t>
  </si>
  <si>
    <t xml:space="preserve">5.58E-092.19E-087.59E-091.98E-087.36E-033.16E-031.00E+003.90E-014.61E-011.64E-025.09E-014.83E-012.11E-021.64E-02</t>
  </si>
  <si>
    <t xml:space="preserve">5.58E-092.19E-083.44E-099.39E-091.70E-026.36E-038.50E-013.81E-014.61E-011.52E-021.17E+004.18E-011.45E-011.52E-02</t>
  </si>
  <si>
    <t xml:space="preserve">5.58E-092.19E-081.67E-084.76E-084.35E-032.15E-037.80E-013.77E-014.61E-012.18E-023.02E-013.60E-017.35E-022.18E-02</t>
  </si>
  <si>
    <t xml:space="preserve">5.58E-092.19E-081.39E-084.17E-083.48E-031.84E-037.80E-013.77E-014.61E-011.93E-022.42E-013.64E-016.71E-021.93E-02</t>
  </si>
  <si>
    <t xml:space="preserve">5.58E-092.19E-081.12E-083.32E-084.20E-032.07E-037.80E-013.77E-014.61E-011.68E-022.91E-013.69E-015.43E-021.68E-02</t>
  </si>
  <si>
    <t xml:space="preserve">5.58E-092.19E-088.93E-092.60E-085.50E-032.46E-038.20E-013.80E-014.61E-011.53E-023.81E-013.93E-014.17E-021.53E-02</t>
  </si>
  <si>
    <t xml:space="preserve">5.58E-092.19E-085.81E-091.79E-087.85E-033.52E-038.30E-013.80E-014.61E-011.16E-025.43E-014.03E-013.05E-021.16E-02</t>
  </si>
  <si>
    <t xml:space="preserve">5.58E-092.19E-081.63E-092.06E-071.30E-015.38E-028.00E-013.78E-014.61E-016.89E-038.97E+004.14E-016.40E-036.89E-03</t>
  </si>
  <si>
    <t xml:space="preserve">5.58E-092.19E-082.42E-091.88E-084.25E-021.62E-028.00E-013.78E-014.61E-018.04E-032.94E+003.83E-016.40E-028.04E-03</t>
  </si>
  <si>
    <t xml:space="preserve">5.58E-092.19E-081.54E-088.09E-084.59E-031.72E-037.20E-013.74E-014.61E-016.14E-033.22E-013.06E-011.99E-016.14E-03</t>
  </si>
  <si>
    <t xml:space="preserve">5.58E-092.19E-085.68E-091.74E-081.79E-026.30E-037.50E-013.76E-014.61E-018.99E-031.23E+003.71E-012.49E-028.99E-03</t>
  </si>
  <si>
    <t xml:space="preserve">5.58E-092.19E-084.65E-091.53E-086.75E-033.33E-037.50E-013.76E-014.61E-019.87E-034.67E-013.66E-014.98E-029.87E-03</t>
  </si>
  <si>
    <t xml:space="preserve">5.58E-092.19E-086.77E-091.84E-081.67E-028.03E-037.50E-013.76E-014.61E-011.09E-021.15E+003.70E-017.17E-021.09E-02</t>
  </si>
  <si>
    <t xml:space="preserve">5.58E-092.19E-083.10E-095.71E-095.25E-011.26E-018.00E-013.78E-014.61E-017.21E-033.59E+014.43E-011.44E-017.21E-03</t>
  </si>
  <si>
    <t xml:space="preserve">5.58E-092.19E-083.74E-099.95E-092.24E-029.63E-038.00E-013.78E-014.61E-019.10E-031.55E+003.98E-014.96E-029.10E-03</t>
  </si>
  <si>
    <t xml:space="preserve">5.58E-092.19E-081.86E-099.82E-094.60E-021.38E-027.50E-013.76E-014.61E-017.26E-033.18E+003.68E-013.59E-027.26E-03</t>
  </si>
  <si>
    <t xml:space="preserve">5.58E-092.19E-085.58E-092.19E-081.62E-025.70E-037.50E-013.76E-014.61E-011.23E-021.12E+003.71E-013.59E-021.23E-02</t>
  </si>
  <si>
    <t xml:space="preserve">5.58E-092.19E-083.85E-091.15E-081.90E-011.67E-027.50E-013.76E-014.61E-017.82E-031.31E+013.91E-011.61E-017.82E-03</t>
  </si>
  <si>
    <t xml:space="preserve">5.58E-092.19E-083.11E-091.11E-085.25E-021.50E-028.00E-013.78E-014.61E-018.31E-033.62E+004.01E-011.00E-018.31E-03</t>
  </si>
  <si>
    <t xml:space="preserve">5.58E-092.19E-085.74E-096.41E-087.69E-034.06E-036.20E-013.69E-014.61E-011.40E-025.38E-012.63E-015.52E-021.40E-02</t>
  </si>
  <si>
    <t xml:space="preserve">5.58E-092.19E-085.09E-091.41E-082.42E-021.18E-027.60E-013.76E-014.61E-019.33E-031.67E+003.79E-014.94E-029.33E-03</t>
  </si>
  <si>
    <t xml:space="preserve">5.58E-092.19E-087.80E-093.48E-082.00E-028.00E-037.60E-013.76E-014.61E-011.17E-021.39E+003.64E-011.07E-011.17E-02</t>
  </si>
  <si>
    <t xml:space="preserve">5.58E-092.19E-081.74E-085.00E-086.04E-032.94E-037.20E-013.74E-014.61E-011.60E-024.19E-013.44E-011.59E-011.60E-02</t>
  </si>
  <si>
    <t xml:space="preserve">5.58E-092.19E-083.27E-091.47E-081.47E-025.70E-037.50E-013.76E-014.61E-011.09E-021.02E+003.65E-014.88E-021.09E-02</t>
  </si>
  <si>
    <t xml:space="preserve">5.58E-092.19E-086.48E-091.98E-081.08E-024.32E-037.60E-013.76E-014.61E-011.37E-027.46E-013.76E-016.38E-021.37E-02</t>
  </si>
  <si>
    <t xml:space="preserve">5.58E-092.19E-085.55E-091.73E-081.79E-026.30E-037.80E-013.77E-014.61E-018.93E-031.23E+003.86E-012.50E-028.93E-03</t>
  </si>
  <si>
    <t xml:space="preserve">5.58E-092.19E-084.80E-091.55E-081.62E-025.70E-037.80E-013.77E-014.61E-011.03E-021.12E+003.81E-012.50E-021.03E-02</t>
  </si>
  <si>
    <t xml:space="preserve">5.58E-092.19E-084.80E-091.55E-081.62E-026.04E-037.80E-013.77E-014.61E-011.03E-021.12E+003.81E-014.95E-021.03E-02</t>
  </si>
  <si>
    <t xml:space="preserve">5.58E-092.19E-087.40E-095.13E-088.05E-033.24E-038.00E-013.78E-014.61E-012.06E-025.61E-013.55E-011.44E-012.06E-02</t>
  </si>
  <si>
    <t xml:space="preserve">5.58E-092.19E-083.04E-095.65E-094.73E-011.26E-018.00E-013.78E-014.61E-017.16E-033.23E+014.43E-011.44E-017.16E-03</t>
  </si>
  <si>
    <t xml:space="preserve">5.58E-092.19E-082.13E-087.97E-087.95E-023.71E-027.60E-013.76E-014.61E-011.11E-025.52E+003.56E-016.38E-021.11E-02</t>
  </si>
  <si>
    <t xml:space="preserve">5.58E-092.19E-081.94E-086.03E-081.23E-024.20E-037.60E-013.76E-014.61E-011.04E-028.50E-013.59E-016.70E-021.04E-02</t>
  </si>
  <si>
    <t xml:space="preserve">5.58E-092.19E-081.74E-084.86E-087.25E-032.88E-037.20E-013.74E-014.61E-011.60E-025.02E-013.44E-018.05E-021.60E-02</t>
  </si>
  <si>
    <t xml:space="preserve">5.58E-092.19E-081.74E-084.86E-087.25E-033.53E-037.20E-013.74E-014.61E-011.60E-025.02E-013.44E-013.21E-011.60E-02</t>
  </si>
  <si>
    <t xml:space="preserve">5.58E-092.19E-085.55E-092.19E-081.62E-025.70E-038.00E-013.78E-014.61E-011.27E-021.12E+003.95E-013.60E-021.27E-02</t>
  </si>
  <si>
    <t xml:space="preserve">5.58E-092.19E-083.02E-091.10E-084.75E-021.50E-028.50E-013.81E-014.61E-018.51E-033.28E+004.26E-011.00E-018.51E-03</t>
  </si>
  <si>
    <t xml:space="preserve">5.58E-092.19E-087.30E-092.39E-082.98E-021.05E-027.50E-013.76E-014.61E-011.11E-022.05E+003.81E-016.38E-021.11E-02</t>
  </si>
  <si>
    <t xml:space="preserve">5.58E-092.19E-089.05E-099.59E-083.20E-031.20E-037.50E-013.76E-014.61E-013.06E-022.24E-013.21E-019.96E-023.06E-02</t>
  </si>
  <si>
    <t xml:space="preserve">5.58E-092.19E-084.90E-095.40E-083.57E-031.38E-036.80E-013.72E-014.61E-012.02E-022.50E-012.81E-011.03E-012.02E-02</t>
  </si>
  <si>
    <t xml:space="preserve">5.58E-092.19E-081.14E-082.43E-081.31E-025.26E-038.00E-013.78E-014.61E-011.11E-029.08E-013.91E-013.04E-021.11E-02</t>
  </si>
  <si>
    <t xml:space="preserve">5.58E-092.19E-081.18E-083.44E-088.72E-033.42E-037.50E-013.76E-014.61E-011.36E-026.03E-013.64E-016.38E-021.36E-02</t>
  </si>
  <si>
    <t xml:space="preserve">5.58E-092.19E-083.93E-091.02E-081.90E-014.56E-027.50E-013.76E-014.61E-017.68E-031.30E+013.95E-018.07E-027.68E-03</t>
  </si>
  <si>
    <t xml:space="preserve">5.58E-092.19E-083.56E-091.14E-084.00E-029.60E-031.20E+004.01E-014.61E-011.21E-022.76E+005.85E-016.60E-021.21E-02</t>
  </si>
  <si>
    <t xml:space="preserve">3.85E-091.15E-081.06E-083.74E-084.30E-031.80E-038.30E-013.91E-015.44E+002.72E-022.97E-014.08E-017.22E-022.72E-02</t>
  </si>
  <si>
    <t xml:space="preserve">3.85E-091.15E-088.10E-092.99E-082.10E-028.00E-038.00E-013.89E-015.44E+001.24E-021.45E+004.11E-016.40E-021.24E-02</t>
  </si>
  <si>
    <t xml:space="preserve">3.85E-091.15E-081.62E-084.48E-082.80E-031.58E-038.00E-013.89E-015.44E+002.10E-021.93E-013.97E-014.16E-022.10E-02</t>
  </si>
  <si>
    <t xml:space="preserve">3.85E-091.15E-083.16E-099.79E-099.80E-035.54E-038.00E-013.89E-015.44E+001.01E-026.73E-014.18E-015.12E-021.01E-02</t>
  </si>
  <si>
    <t xml:space="preserve">3.85E-091.15E-081.09E-083.05E-085.92E-032.55E-031.00E+003.99E-015.44E+001.31E-024.08E-015.04E-016.66E-021.31E-02</t>
  </si>
  <si>
    <t xml:space="preserve">3.85E-091.15E-086.36E-091.83E-081.02E-025.03E-031.00E+003.99E-015.44E+008.41E-037.02E-015.13E-013.41E-028.41E-03</t>
  </si>
  <si>
    <t xml:space="preserve">3.85E-091.15E-083.37E-098.43E-091.56E-025.85E-031.00E+003.99E-015.44E+005.95E-031.07E+005.26E-016.83E-035.95E-03</t>
  </si>
  <si>
    <t xml:space="preserve">3.85E-091.15E-089.58E-092.79E-081.07E-024.61E-038.80E-013.93E-015.44E+003.11E-027.38E-014.53E-019.82E-023.11E-02</t>
  </si>
  <si>
    <t xml:space="preserve">3.85E-091.15E-082.35E-096.59E-092.04E-027.63E-031.00E+003.99E-015.44E+004.12E-031.40E+005.28E-011.79E-024.12E-03</t>
  </si>
  <si>
    <t xml:space="preserve">3.85E-091.15E-087.59E-091.98E-087.36E-033.16E-031.00E+003.99E-015.44E+001.17E-025.06E-015.17E-012.11E-021.17E-02</t>
  </si>
  <si>
    <t xml:space="preserve">3.85E-091.15E-083.44E-099.39E-091.70E-026.36E-038.50E-013.92E-015.44E+001.07E-021.17E+004.46E-011.45E-011.07E-02</t>
  </si>
  <si>
    <t xml:space="preserve">3.85E-091.15E-081.67E-084.76E-084.35E-032.15E-037.80E-013.88E-015.44E+001.73E-023.01E-013.86E-017.35E-021.73E-02</t>
  </si>
  <si>
    <t xml:space="preserve">3.85E-091.15E-081.39E-084.17E-083.48E-031.84E-037.80E-013.88E-015.44E+001.47E-022.40E-013.90E-016.71E-021.47E-02</t>
  </si>
  <si>
    <t xml:space="preserve">3.85E-091.15E-081.12E-083.32E-084.20E-032.07E-037.80E-013.88E-015.44E+001.22E-022.90E-013.95E-015.43E-021.22E-02</t>
  </si>
  <si>
    <t xml:space="preserve">3.85E-091.15E-088.93E-092.60E-085.50E-032.46E-038.20E-013.90E-015.44E+001.07E-023.78E-014.20E-014.17E-021.07E-02</t>
  </si>
  <si>
    <t xml:space="preserve">3.85E-091.15E-085.81E-091.79E-087.85E-033.52E-038.30E-013.91E-015.44E+007.06E-035.40E-014.31E-013.05E-027.06E-03</t>
  </si>
  <si>
    <t xml:space="preserve">3.85E-091.15E-081.63E-092.06E-071.30E-015.38E-028.00E-013.89E-015.44E+002.34E-038.95E+004.26E-016.40E-032.34E-03</t>
  </si>
  <si>
    <t xml:space="preserve">3.85E-091.15E-082.42E-091.88E-084.25E-021.62E-028.00E-013.89E-015.44E+003.50E-032.93E+004.12E-016.40E-023.50E-03</t>
  </si>
  <si>
    <t xml:space="preserve">3.85E-091.15E-081.54E-088.09E-084.59E-031.72E-037.20E-013.86E-015.44E+001.65E-033.20E-013.32E-011.99E-011.65E-03</t>
  </si>
  <si>
    <t xml:space="preserve">3.85E-091.15E-085.68E-091.74E-081.79E-026.30E-037.50E-013.87E-015.44E+004.48E-031.23E+003.94E-012.49E-024.48E-03</t>
  </si>
  <si>
    <t xml:space="preserve">3.85E-091.15E-084.65E-091.53E-086.75E-033.33E-037.50E-013.87E-015.44E+005.37E-034.64E-013.91E-014.98E-025.37E-03</t>
  </si>
  <si>
    <t xml:space="preserve">3.85E-091.15E-086.77E-091.84E-081.67E-028.03E-037.50E-013.87E-015.44E+006.35E-031.15E+003.93E-017.17E-026.35E-03</t>
  </si>
  <si>
    <t xml:space="preserve">3.85E-091.15E-083.10E-095.71E-095.25E-011.26E-018.00E-013.89E-015.44E+002.67E-033.58E+014.46E-011.44E-012.67E-03</t>
  </si>
  <si>
    <t xml:space="preserve">3.85E-091.15E-083.74E-099.95E-092.24E-029.63E-038.00E-013.89E-015.44E+004.56E-031.54E+004.22E-014.96E-024.56E-03</t>
  </si>
  <si>
    <t xml:space="preserve">3.85E-091.15E-081.86E-099.82E-094.60E-021.38E-027.50E-013.87E-015.44E+002.75E-033.16E+003.93E-013.59E-022.75E-03</t>
  </si>
  <si>
    <t xml:space="preserve">3.85E-091.15E-085.58E-092.19E-081.62E-025.70E-037.50E-013.87E-015.44E+007.82E-031.11E+003.93E-013.59E-027.82E-03</t>
  </si>
  <si>
    <t xml:space="preserve">3.85E-091.15E-083.85E-091.15E-081.90E-011.67E-027.50E-013.87E-015.44E+003.32E-031.30E+014.06E-011.61E-013.32E-03</t>
  </si>
  <si>
    <t xml:space="preserve">3.85E-091.15E-083.11E-091.11E-085.25E-021.50E-028.00E-013.89E-015.44E+003.77E-033.60E+004.24E-011.00E-013.77E-03</t>
  </si>
  <si>
    <t xml:space="preserve">3.85E-091.15E-085.74E-096.41E-087.69E-034.06E-036.20E-013.81E-015.44E+009.56E-035.35E-012.87E-015.52E-029.56E-03</t>
  </si>
  <si>
    <t xml:space="preserve">3.85E-091.15E-085.09E-091.41E-082.42E-021.18E-027.60E-013.87E-015.44E+004.81E-031.66E+004.01E-014.94E-024.81E-03</t>
  </si>
  <si>
    <t xml:space="preserve">3.85E-091.15E-087.80E-093.48E-082.00E-028.00E-037.60E-013.87E-015.44E+007.22E-031.38E+003.89E-011.07E-017.22E-03</t>
  </si>
  <si>
    <t xml:space="preserve">3.85E-091.15E-081.74E-085.00E-086.04E-032.94E-037.20E-013.86E-015.44E+001.15E-024.16E-013.66E-011.59E-011.15E-02</t>
  </si>
  <si>
    <t xml:space="preserve">3.85E-091.15E-083.27E-091.47E-081.47E-025.70E-037.50E-013.87E-015.44E+006.41E-031.01E+003.90E-014.88E-026.41E-03</t>
  </si>
  <si>
    <t xml:space="preserve">3.85E-091.15E-086.48E-091.98E-081.08E-024.32E-037.60E-013.87E-015.44E+009.19E-037.42E-013.98E-016.38E-029.19E-03</t>
  </si>
  <si>
    <t xml:space="preserve">3.85E-091.15E-085.55E-091.73E-081.79E-026.30E-037.80E-013.88E-015.44E+004.40E-031.23E+004.10E-012.50E-024.40E-03</t>
  </si>
  <si>
    <t xml:space="preserve">3.85E-091.15E-084.80E-091.55E-081.62E-025.70E-037.80E-013.88E-015.44E+005.75E-031.11E+004.07E-012.50E-025.75E-03</t>
  </si>
  <si>
    <t xml:space="preserve">3.85E-091.15E-084.80E-091.55E-081.62E-026.04E-037.80E-013.88E-015.44E+005.75E-031.11E+004.07E-014.95E-025.75E-03</t>
  </si>
  <si>
    <t xml:space="preserve">3.85E-091.15E-087.40E-095.13E-088.05E-033.24E-038.00E-013.89E-015.44E+001.60E-025.58E-013.85E-011.44E-011.60E-02</t>
  </si>
  <si>
    <t xml:space="preserve">3.85E-091.15E-083.04E-095.65E-094.73E-011.26E-018.00E-013.89E-015.44E+002.61E-033.23E+014.46E-011.44E-012.61E-03</t>
  </si>
  <si>
    <t xml:space="preserve">3.85E-091.15E-082.13E-087.97E-087.95E-023.71E-027.60E-013.87E-015.44E+006.63E-035.49E+003.80E-016.38E-026.63E-03</t>
  </si>
  <si>
    <t xml:space="preserve">3.85E-091.15E-081.94E-086.03E-081.23E-024.20E-037.60E-013.87E-015.44E+005.90E-038.45E-013.83E-016.70E-025.90E-03</t>
  </si>
  <si>
    <t xml:space="preserve">3.85E-091.15E-081.74E-084.86E-087.25E-032.88E-037.20E-013.86E-015.44E+001.15E-025.00E-013.66E-018.05E-021.15E-02</t>
  </si>
  <si>
    <t xml:space="preserve">3.85E-091.15E-081.74E-084.86E-087.25E-033.53E-037.20E-013.86E-015.44E+001.15E-025.00E-013.66E-013.21E-011.15E-02</t>
  </si>
  <si>
    <t xml:space="preserve">3.85E-091.15E-085.55E-092.19E-081.62E-025.70E-038.00E-013.89E-015.44E+008.19E-031.11E+004.19E-013.60E-028.19E-03</t>
  </si>
  <si>
    <t xml:space="preserve">3.85E-091.15E-083.02E-091.10E-084.75E-021.50E-028.50E-013.92E-015.44E+003.93E-033.26E+004.51E-011.00E-013.93E-03</t>
  </si>
  <si>
    <t xml:space="preserve">3.85E-091.15E-087.30E-092.39E-082.98E-021.05E-027.50E-013.87E-015.44E+006.55E-032.04E+004.00E-016.38E-026.55E-03</t>
  </si>
  <si>
    <t xml:space="preserve">3.85E-091.15E-089.05E-099.59E-083.20E-031.20E-037.50E-013.87E-015.44E+002.61E-022.23E-013.49E-019.96E-022.61E-02</t>
  </si>
  <si>
    <t xml:space="preserve">3.85E-091.15E-084.90E-095.40E-083.57E-031.38E-036.80E-013.84E-015.44E+001.57E-022.49E-013.09E-011.03E-011.57E-02</t>
  </si>
  <si>
    <t xml:space="preserve">3.85E-091.15E-081.14E-082.43E-081.31E-025.26E-038.00E-013.89E-015.44E+006.53E-039.04E-014.15E-013.04E-026.53E-03</t>
  </si>
  <si>
    <t xml:space="preserve">3.85E-091.15E-081.18E-083.44E-088.72E-033.42E-037.50E-013.87E-015.44E+009.07E-036.00E-013.87E-016.38E-029.07E-03</t>
  </si>
  <si>
    <t xml:space="preserve">3.85E-091.15E-083.93E-091.02E-081.90E-014.56E-027.50E-013.87E-015.44E+003.17E-031.30E+014.08E-018.07E-023.17E-03</t>
  </si>
  <si>
    <t xml:space="preserve">3.85E-091.15E-083.56E-091.14E-084.00E-029.60E-031.20E+004.09E-015.44E+007.25E-032.75E+006.25E-016.60E-027.25E-03</t>
  </si>
  <si>
    <t xml:space="preserve">3.11E-091.11E-081.06E-083.74E-084.30E-031.80E-038.30E-012.16E-011.51E+002.77E-023.00E-013.79E-017.22E-022.77E-02</t>
  </si>
  <si>
    <t xml:space="preserve">3.11E-091.11E-088.10E-092.99E-082.10E-028.00E-038.00E-012.15E-011.51E+001.29E-021.46E+003.82E-016.40E-021.29E-02</t>
  </si>
  <si>
    <t xml:space="preserve">3.11E-091.11E-081.62E-084.48E-082.80E-031.58E-038.00E-012.15E-011.51E+002.14E-021.95E-013.69E-014.16E-022.14E-02</t>
  </si>
  <si>
    <t xml:space="preserve">3.11E-091.11E-083.16E-099.79E-099.80E-035.54E-038.00E-012.15E-011.51E+001.06E-026.80E-013.89E-015.12E-021.06E-02</t>
  </si>
  <si>
    <t xml:space="preserve">3.11E-091.11E-081.09E-083.05E-085.92E-032.55E-031.00E+002.21E-011.51E+001.36E-024.12E-014.68E-016.66E-021.36E-02</t>
  </si>
  <si>
    <t xml:space="preserve">3.11E-091.11E-086.36E-091.83E-081.02E-025.03E-031.00E+002.21E-011.51E+008.85E-037.09E-014.77E-013.41E-028.85E-03</t>
  </si>
  <si>
    <t xml:space="preserve">3.11E-091.11E-083.37E-098.43E-091.56E-025.85E-031.00E+002.21E-011.51E+006.39E-031.08E+004.90E-016.83E-036.39E-03</t>
  </si>
  <si>
    <t xml:space="preserve">3.11E-091.11E-089.58E-092.79E-081.07E-024.61E-038.80E-012.17E-011.51E+003.15E-027.45E-014.22E-019.82E-023.15E-02</t>
  </si>
  <si>
    <t xml:space="preserve">3.11E-091.11E-082.35E-096.59E-092.04E-027.63E-031.00E+002.21E-011.51E+004.56E-031.41E+004.92E-011.79E-024.56E-03</t>
  </si>
  <si>
    <t xml:space="preserve">3.11E-091.11E-087.59E-091.98E-087.36E-033.16E-031.00E+002.21E-011.51E+001.22E-025.11E-014.81E-012.11E-021.22E-02</t>
  </si>
  <si>
    <t xml:space="preserve">3.11E-091.11E-083.44E-099.39E-091.70E-026.36E-038.50E-012.16E-011.51E+001.11E-021.18E+004.15E-011.45E-011.11E-02</t>
  </si>
  <si>
    <t xml:space="preserve">3.11E-091.11E-081.67E-084.76E-084.35E-032.15E-037.80E-012.14E-011.51E+001.77E-023.04E-013.58E-017.35E-021.77E-02</t>
  </si>
  <si>
    <t xml:space="preserve">3.11E-091.11E-081.39E-084.17E-083.48E-031.84E-037.80E-012.14E-011.51E+001.52E-022.43E-013.62E-016.71E-021.52E-02</t>
  </si>
  <si>
    <t xml:space="preserve">3.11E-091.11E-081.12E-083.32E-084.20E-032.07E-037.80E-012.14E-011.51E+001.27E-022.92E-013.67E-015.43E-021.27E-02</t>
  </si>
  <si>
    <t xml:space="preserve">3.11E-091.11E-088.93E-092.60E-085.50E-032.46E-038.20E-012.15E-011.51E+001.11E-023.82E-013.91E-014.17E-021.11E-02</t>
  </si>
  <si>
    <t xml:space="preserve">3.11E-091.11E-085.81E-091.79E-087.85E-033.52E-038.30E-012.16E-011.51E+007.49E-035.45E-014.01E-013.05E-027.49E-03</t>
  </si>
  <si>
    <t xml:space="preserve">3.11E-091.11E-081.63E-092.06E-071.30E-015.38E-028.00E-012.15E-011.51E+002.77E-039.03E+003.98E-016.40E-032.77E-03</t>
  </si>
  <si>
    <t xml:space="preserve">3.11E-091.11E-082.42E-091.88E-084.25E-021.62E-028.00E-012.15E-011.51E+003.92E-032.95E+003.84E-016.40E-023.92E-03</t>
  </si>
  <si>
    <t xml:space="preserve">3.11E-091.11E-081.54E-088.09E-084.59E-031.72E-037.20E-012.13E-011.51E+002.07E-033.23E-013.06E-011.99E-012.07E-03</t>
  </si>
  <si>
    <t xml:space="preserve">3.11E-091.11E-085.68E-091.74E-081.79E-026.30E-037.50E-012.13E-011.51E+004.90E-031.24E+003.67E-012.49E-024.90E-03</t>
  </si>
  <si>
    <t xml:space="preserve">3.11E-091.11E-084.65E-091.53E-086.75E-033.33E-037.50E-012.13E-011.51E+005.79E-034.68E-013.64E-014.98E-025.79E-03</t>
  </si>
  <si>
    <t xml:space="preserve">3.11E-091.11E-086.77E-091.84E-081.67E-028.03E-037.50E-012.13E-011.51E+006.77E-031.16E+003.66E-017.17E-026.77E-03</t>
  </si>
  <si>
    <t xml:space="preserve">3.11E-091.11E-083.10E-095.71E-095.25E-011.26E-018.00E-012.15E-011.51E+003.09E-033.62E+014.19E-011.44E-013.09E-03</t>
  </si>
  <si>
    <t xml:space="preserve">3.11E-091.11E-083.74E-099.95E-092.24E-029.63E-038.00E-012.15E-011.51E+004.98E-031.55E+003.94E-014.96E-024.98E-03</t>
  </si>
  <si>
    <t xml:space="preserve">3.11E-091.11E-081.86E-099.82E-094.60E-021.38E-027.50E-012.13E-011.51E+003.18E-033.19E+003.66E-013.59E-023.18E-03</t>
  </si>
  <si>
    <t xml:space="preserve">3.11E-091.11E-085.58E-092.19E-081.62E-025.70E-037.50E-012.13E-011.51E+008.25E-031.12E+003.67E-013.59E-028.25E-03</t>
  </si>
  <si>
    <t xml:space="preserve">3.11E-091.11E-083.85E-091.15E-081.90E-011.67E-027.50E-012.13E-011.51E+003.74E-031.31E+013.80E-011.61E-013.74E-03</t>
  </si>
  <si>
    <t xml:space="preserve">3.11E-091.11E-083.11E-091.11E-085.25E-021.50E-028.00E-012.15E-011.51E+004.19E-033.64E+003.96E-011.00E-014.19E-03</t>
  </si>
  <si>
    <t xml:space="preserve">3.11E-091.11E-085.74E-096.41E-087.69E-034.06E-036.20E-012.10E-011.51E+009.97E-035.40E-012.65E-015.52E-029.97E-03</t>
  </si>
  <si>
    <t xml:space="preserve">3.11E-091.11E-085.09E-091.41E-082.42E-021.18E-027.60E-012.14E-011.51E+005.23E-031.67E+003.74E-014.94E-025.23E-03</t>
  </si>
  <si>
    <t xml:space="preserve">3.11E-091.11E-087.80E-093.48E-082.00E-028.00E-037.60E-012.14E-011.51E+007.64E-031.39E+003.62E-011.07E-017.64E-03</t>
  </si>
  <si>
    <t xml:space="preserve">3.11E-091.11E-081.74E-085.00E-086.04E-032.94E-037.20E-012.13E-011.51E+001.19E-024.20E-013.40E-011.59E-011.19E-02</t>
  </si>
  <si>
    <t xml:space="preserve">3.11E-091.11E-083.27E-091.47E-081.47E-025.70E-037.50E-012.13E-011.51E+006.83E-031.02E+003.64E-014.88E-026.83E-03</t>
  </si>
  <si>
    <t xml:space="preserve">3.11E-091.11E-086.48E-091.98E-081.08E-024.32E-037.60E-012.14E-011.51E+009.61E-037.49E-013.72E-016.38E-029.61E-03</t>
  </si>
  <si>
    <t xml:space="preserve">3.11E-091.11E-085.55E-091.73E-081.79E-026.30E-037.80E-012.14E-011.51E+004.83E-031.24E+003.82E-012.50E-024.83E-03</t>
  </si>
  <si>
    <t xml:space="preserve">3.11E-091.11E-084.80E-091.55E-081.62E-025.70E-037.80E-012.14E-011.51E+006.17E-031.12E+003.79E-012.50E-026.17E-03</t>
  </si>
  <si>
    <t xml:space="preserve">3.11E-091.11E-084.80E-091.55E-081.62E-026.04E-037.80E-012.14E-011.51E+006.17E-031.12E+003.79E-014.95E-026.17E-03</t>
  </si>
  <si>
    <t xml:space="preserve">3.11E-091.11E-087.40E-095.13E-088.05E-033.24E-038.00E-012.15E-011.51E+001.64E-025.63E-013.57E-011.44E-011.64E-02</t>
  </si>
  <si>
    <t xml:space="preserve">3.11E-091.11E-083.04E-095.65E-094.73E-011.26E-018.00E-012.15E-011.51E+003.04E-033.26E+014.19E-011.44E-013.04E-03</t>
  </si>
  <si>
    <t xml:space="preserve">3.11E-091.11E-082.13E-087.97E-087.95E-023.71E-027.60E-012.14E-011.51E+007.05E-035.54E+003.53E-016.38E-027.05E-03</t>
  </si>
  <si>
    <t xml:space="preserve">3.11E-091.11E-081.94E-086.03E-081.23E-024.20E-037.60E-012.14E-011.51E+006.33E-038.53E-013.56E-016.70E-026.33E-03</t>
  </si>
  <si>
    <t xml:space="preserve">3.11E-091.11E-081.74E-084.86E-087.25E-032.88E-037.20E-012.13E-011.51E+001.19E-025.04E-013.41E-018.05E-021.19E-02</t>
  </si>
  <si>
    <t xml:space="preserve">3.11E-091.11E-081.74E-084.86E-087.25E-033.53E-037.20E-012.13E-011.51E+001.19E-025.04E-013.41E-013.21E-011.19E-02</t>
  </si>
  <si>
    <t xml:space="preserve">3.11E-091.11E-085.55E-092.19E-081.62E-025.70E-038.00E-012.15E-011.51E+008.61E-031.12E+003.91E-013.60E-028.61E-03</t>
  </si>
  <si>
    <t xml:space="preserve">3.11E-091.11E-083.02E-091.10E-084.75E-021.50E-028.50E-012.16E-011.51E+004.36E-033.29E+004.21E-011.00E-014.36E-03</t>
  </si>
  <si>
    <t xml:space="preserve">3.11E-091.11E-087.30E-092.39E-082.98E-021.05E-027.50E-012.13E-011.51E+006.97E-032.06E+003.73E-016.38E-026.97E-03</t>
  </si>
  <si>
    <t xml:space="preserve">3.11E-091.11E-089.05E-099.59E-083.20E-031.20E-037.50E-012.13E-011.51E+002.66E-022.25E-013.22E-019.96E-022.66E-02</t>
  </si>
  <si>
    <t xml:space="preserve">3.11E-091.11E-084.90E-095.40E-083.57E-031.38E-036.80E-012.11E-011.51E+001.61E-022.51E-012.84E-011.03E-011.61E-02</t>
  </si>
  <si>
    <t xml:space="preserve">3.11E-091.11E-081.14E-082.43E-081.31E-025.26E-038.00E-012.15E-011.51E+006.95E-039.12E-013.87E-013.04E-026.95E-03</t>
  </si>
  <si>
    <t xml:space="preserve">3.11E-091.11E-081.18E-083.44E-088.72E-033.42E-037.50E-012.13E-011.51E+009.50E-036.06E-013.61E-016.38E-029.50E-03</t>
  </si>
  <si>
    <t xml:space="preserve">3.11E-091.11E-083.93E-091.02E-081.90E-014.56E-027.50E-012.13E-011.51E+003.59E-031.31E+013.82E-018.07E-023.59E-03</t>
  </si>
  <si>
    <t xml:space="preserve">3.11E-091.11E-083.56E-091.14E-084.00E-029.60E-031.20E+002.27E-011.51E+007.70E-032.78E+005.83E-016.60E-027.70E-03</t>
  </si>
  <si>
    <t xml:space="preserve">5.74E-096.41E-081.06E-083.74E-084.30E-031.80E-038.30E-011.19E+002.15E-013.38E-023.17E-011.00E+027.22E-023.38E-02</t>
  </si>
  <si>
    <t xml:space="preserve">5.74E-096.41E-088.10E-092.99E-082.10E-028.00E-038.00E-011.19E+002.15E-011.89E-021.54E+001.00E+026.40E-021.89E-02</t>
  </si>
  <si>
    <t xml:space="preserve">5.74E-096.41E-081.62E-084.48E-082.80E-031.58E-038.00E-011.19E+002.15E-012.75E-022.06E-011.00E+024.16E-022.75E-02</t>
  </si>
  <si>
    <t xml:space="preserve">5.74E-096.41E-083.16E-099.79E-099.80E-035.54E-038.00E-011.19E+002.15E-011.66E-027.17E-011.00E+025.12E-021.66E-02</t>
  </si>
  <si>
    <t xml:space="preserve">5.74E-096.41E-081.09E-083.05E-085.92E-032.55E-031.00E+001.23E+002.15E-011.98E-024.35E-011.00E+026.66E-021.98E-02</t>
  </si>
  <si>
    <t xml:space="preserve">5.74E-096.41E-086.36E-091.83E-081.02E-025.03E-031.00E+001.23E+002.15E-011.51E-027.48E-011.00E+023.41E-021.51E-02</t>
  </si>
  <si>
    <t xml:space="preserve">5.74E-096.41E-083.37E-098.43E-091.56E-025.85E-031.00E+001.23E+002.15E-011.26E-021.14E+001.00E+026.83E-031.26E-02</t>
  </si>
  <si>
    <t xml:space="preserve">5.74E-096.41E-089.58E-092.79E-081.07E-024.61E-038.80E-011.20E+002.15E-013.77E-027.83E-011.00E+029.82E-023.77E-02</t>
  </si>
  <si>
    <t xml:space="preserve">5.74E-096.41E-082.35E-096.59E-092.04E-027.63E-031.00E+001.23E+002.15E-011.08E-021.49E+001.00E+021.79E-021.08E-02</t>
  </si>
  <si>
    <t xml:space="preserve">5.74E-096.41E-087.59E-091.98E-087.36E-033.16E-031.00E+001.23E+002.15E-011.84E-025.39E-011.00E+022.11E-021.84E-02</t>
  </si>
  <si>
    <t xml:space="preserve">5.74E-096.41E-083.44E-099.39E-091.70E-026.36E-038.50E-011.20E+002.15E-011.72E-021.24E+001.00E+021.45E-011.72E-02</t>
  </si>
  <si>
    <t xml:space="preserve">5.74E-096.41E-081.67E-084.76E-084.35E-032.15E-037.80E-011.19E+002.15E-012.38E-023.20E-011.00E+027.35E-022.38E-02</t>
  </si>
  <si>
    <t xml:space="preserve">5.74E-096.41E-081.39E-084.17E-083.48E-031.84E-037.80E-011.19E+002.15E-012.12E-022.56E-011.00E+026.71E-022.12E-02</t>
  </si>
  <si>
    <t xml:space="preserve">5.74E-096.41E-081.12E-083.32E-084.20E-032.07E-037.80E-011.19E+002.15E-011.87E-023.08E-011.00E+025.43E-021.87E-02</t>
  </si>
  <si>
    <t xml:space="preserve">5.74E-096.41E-088.93E-092.60E-085.50E-032.46E-038.20E-011.19E+002.15E-011.72E-024.03E-011.00E+024.17E-021.72E-02</t>
  </si>
  <si>
    <t xml:space="preserve">5.74E-096.41E-085.81E-091.79E-087.85E-033.52E-038.30E-011.19E+002.15E-011.36E-025.74E-011.00E+023.05E-021.36E-02</t>
  </si>
  <si>
    <t xml:space="preserve">5.74E-096.41E-081.63E-092.06E-071.30E-015.38E-028.00E-011.19E+002.15E-018.83E-039.41E+001.00E+026.40E-038.83E-03</t>
  </si>
  <si>
    <t xml:space="preserve">5.74E-096.41E-082.42E-091.88E-084.25E-021.62E-028.00E-011.19E+002.15E-019.99E-033.12E+001.00E+026.40E-029.99E-03</t>
  </si>
  <si>
    <t xml:space="preserve">5.74E-096.41E-081.54E-088.09E-084.59E-031.72E-037.20E-011.17E+002.15E-018.06E-033.40E-011.00E+021.99E-018.06E-03</t>
  </si>
  <si>
    <t xml:space="preserve">5.74E-096.41E-085.68E-091.74E-081.79E-026.30E-037.50E-011.18E+002.15E-011.09E-021.30E+001.00E+022.49E-021.09E-02</t>
  </si>
  <si>
    <t xml:space="preserve">5.74E-096.41E-084.65E-091.53E-086.75E-033.33E-037.50E-011.18E+002.15E-011.18E-024.93E-011.00E+024.98E-021.18E-02</t>
  </si>
  <si>
    <t xml:space="preserve">5.74E-096.41E-086.77E-091.84E-081.67E-028.03E-037.50E-011.18E+002.15E-011.28E-021.22E+001.00E+027.17E-021.28E-02</t>
  </si>
  <si>
    <t xml:space="preserve">5.74E-096.41E-083.10E-095.71E-095.25E-011.26E-018.00E-011.19E+002.15E-019.16E-033.74E+012.00E-011.44E-019.16E-03</t>
  </si>
  <si>
    <t xml:space="preserve">5.74E-096.41E-083.74E-099.95E-092.24E-029.63E-038.00E-011.19E+002.15E-011.10E-021.63E+001.00E+024.96E-021.10E-02</t>
  </si>
  <si>
    <t xml:space="preserve">5.74E-096.41E-081.86E-099.82E-094.60E-021.38E-027.50E-011.18E+002.15E-019.19E-033.36E+001.00E+023.59E-029.19E-03</t>
  </si>
  <si>
    <t xml:space="preserve">5.74E-096.41E-085.58E-092.19E-081.62E-025.70E-037.50E-011.18E+002.15E-011.43E-021.18E+001.00E+023.59E-021.43E-02</t>
  </si>
  <si>
    <t xml:space="preserve">5.74E-096.41E-083.85E-091.15E-081.90E-011.67E-027.50E-011.18E+002.15E-019.75E-031.37E+011.00E+021.61E-019.75E-03</t>
  </si>
  <si>
    <t xml:space="preserve">5.74E-096.41E-083.11E-091.11E-085.25E-021.50E-028.00E-011.19E+002.15E-011.03E-023.82E+001.00E+021.00E-011.03E-02</t>
  </si>
  <si>
    <t xml:space="preserve">5.74E-096.41E-085.74E-096.41E-087.69E-034.06E-036.20E-011.16E+002.15E-011.59E-025.71E-011.00E+025.52E-021.59E-02</t>
  </si>
  <si>
    <t xml:space="preserve">5.74E-096.41E-085.09E-091.41E-082.42E-021.18E-027.60E-011.18E+002.15E-011.13E-021.76E+001.00E+024.94E-021.13E-02</t>
  </si>
  <si>
    <t xml:space="preserve">5.74E-096.41E-087.80E-093.48E-082.00E-028.00E-037.60E-011.18E+002.15E-011.37E-021.46E+001.00E+021.07E-011.37E-02</t>
  </si>
  <si>
    <t xml:space="preserve">5.74E-096.41E-081.74E-085.00E-086.04E-032.94E-037.20E-011.17E+002.15E-011.79E-024.42E-011.00E+021.59E-011.79E-02</t>
  </si>
  <si>
    <t xml:space="preserve">5.74E-096.41E-083.27E-091.47E-081.47E-025.70E-037.50E-011.18E+002.15E-011.29E-021.08E+001.00E+024.88E-021.29E-02</t>
  </si>
  <si>
    <t xml:space="preserve">5.74E-096.41E-086.48E-091.98E-081.08E-024.32E-037.60E-011.18E+002.15E-011.56E-027.88E-011.00E+026.38E-021.56E-02</t>
  </si>
  <si>
    <t xml:space="preserve">5.74E-096.41E-085.55E-091.73E-081.79E-026.30E-037.80E-011.19E+002.15E-011.09E-021.30E+001.00E+022.50E-021.09E-02</t>
  </si>
  <si>
    <t xml:space="preserve">5.74E-096.41E-084.80E-091.55E-081.62E-025.70E-037.80E-011.19E+002.15E-011.22E-021.18E+001.00E+022.50E-021.22E-02</t>
  </si>
  <si>
    <t xml:space="preserve">5.74E-096.41E-084.80E-091.55E-081.62E-026.04E-037.80E-011.19E+002.15E-011.22E-021.18E+001.00E+024.95E-021.22E-02</t>
  </si>
  <si>
    <t xml:space="preserve">5.74E-096.41E-087.40E-095.13E-088.05E-033.24E-038.00E-011.19E+002.15E-012.25E-025.95E-011.00E+021.44E-012.25E-02</t>
  </si>
  <si>
    <t xml:space="preserve">5.74E-096.41E-083.04E-095.65E-094.73E-011.26E-018.00E-011.19E+002.15E-019.10E-033.37E+012.00E-011.44E-019.10E-03</t>
  </si>
  <si>
    <t xml:space="preserve">5.74E-096.41E-082.13E-087.97E-087.95E-023.71E-027.60E-011.18E+002.15E-011.31E-025.83E+001.00E+026.38E-021.31E-02</t>
  </si>
  <si>
    <t xml:space="preserve">5.74E-096.41E-081.94E-086.03E-081.23E-024.20E-037.60E-011.18E+002.15E-011.24E-028.98E-011.00E+026.70E-021.24E-02</t>
  </si>
  <si>
    <t xml:space="preserve">5.74E-096.41E-081.74E-084.86E-087.25E-032.88E-037.20E-011.17E+002.15E-011.79E-025.31E-011.00E+028.05E-021.79E-02</t>
  </si>
  <si>
    <t xml:space="preserve">5.74E-096.41E-081.74E-084.86E-087.25E-033.53E-037.20E-011.17E+002.15E-011.79E-025.31E-011.00E+023.21E-011.79E-02</t>
  </si>
  <si>
    <t xml:space="preserve">5.74E-096.41E-085.55E-092.19E-081.62E-025.70E-038.00E-011.19E+002.15E-011.47E-021.18E+001.00E+023.60E-021.47E-02</t>
  </si>
  <si>
    <t xml:space="preserve">5.74E-096.41E-083.02E-091.10E-084.75E-021.50E-028.50E-011.20E+002.15E-011.05E-023.46E+001.00E+021.00E-011.05E-02</t>
  </si>
  <si>
    <t xml:space="preserve">5.74E-096.41E-087.30E-092.39E-082.98E-021.05E-027.50E-011.18E+002.15E-011.30E-022.16E+001.00E+026.38E-021.30E-02</t>
  </si>
  <si>
    <t xml:space="preserve">5.74E-096.41E-089.05E-099.59E-083.20E-031.20E-037.50E-011.18E+002.15E-013.26E-022.37E-011.00E+029.96E-023.26E-02</t>
  </si>
  <si>
    <t xml:space="preserve">5.74E-096.41E-084.90E-095.40E-083.57E-031.38E-036.80E-011.17E+002.15E-012.21E-022.65E-011.00E+021.03E-012.21E-02</t>
  </si>
  <si>
    <t xml:space="preserve">5.74E-096.41E-081.14E-082.43E-081.31E-025.26E-038.00E-011.19E+002.15E-011.30E-029.60E-011.00E+023.04E-021.30E-02</t>
  </si>
  <si>
    <t xml:space="preserve">5.74E-096.41E-081.18E-083.44E-088.72E-033.42E-037.50E-011.18E+002.15E-011.55E-026.37E-011.00E+026.38E-021.55E-02</t>
  </si>
  <si>
    <t xml:space="preserve">5.74E-096.41E-083.93E-091.02E-081.90E-014.56E-027.50E-011.18E+002.15E-019.61E-031.37E+011.00E+028.07E-029.61E-03</t>
  </si>
  <si>
    <t xml:space="preserve">5.74E-096.41E-083.56E-091.14E-084.00E-029.60E-031.20E+001.26E+002.15E-011.42E-022.93E+001.00E+026.60E-021.42E-02</t>
  </si>
  <si>
    <t xml:space="preserve">5.09E-091.41E-081.06E-083.74E-084.30E-031.80E-038.30E-013.14E-016.91E-012.87E-022.99E-013.85E-017.22E-022.87E-02</t>
  </si>
  <si>
    <t xml:space="preserve">5.09E-091.41E-088.10E-092.99E-082.10E-028.00E-038.00E-013.13E-016.91E-011.39E-021.45E+003.90E-016.40E-021.39E-02</t>
  </si>
  <si>
    <t xml:space="preserve">5.09E-091.41E-081.62E-084.48E-082.80E-031.58E-038.00E-013.13E-016.91E-012.25E-021.95E-013.76E-014.16E-022.25E-02</t>
  </si>
  <si>
    <t xml:space="preserve">5.09E-091.41E-083.16E-099.79E-099.80E-035.54E-038.00E-013.13E-016.91E-011.16E-026.77E-013.96E-015.12E-021.16E-02</t>
  </si>
  <si>
    <t xml:space="preserve">5.09E-091.41E-081.09E-083.05E-085.92E-032.55E-031.00E+003.21E-016.91E-011.47E-024.11E-014.77E-016.66E-021.47E-02</t>
  </si>
  <si>
    <t xml:space="preserve">5.09E-091.41E-086.36E-091.83E-081.02E-025.03E-031.00E+003.21E-016.91E-019.96E-037.06E-014.86E-013.41E-029.96E-03</t>
  </si>
  <si>
    <t xml:space="preserve">5.09E-091.41E-083.37E-098.43E-091.56E-025.85E-031.00E+003.21E-016.91E-017.50E-031.08E+005.00E-016.83E-037.50E-03</t>
  </si>
  <si>
    <t xml:space="preserve">5.09E-091.41E-089.58E-092.79E-081.07E-024.61E-038.80E-013.16E-016.91E-013.26E-027.42E-014.31E-019.82E-023.26E-02</t>
  </si>
  <si>
    <t xml:space="preserve">5.09E-091.41E-082.35E-096.59E-092.04E-027.63E-031.00E+003.21E-016.91E-015.67E-031.41E+005.02E-011.79E-025.67E-03</t>
  </si>
  <si>
    <t xml:space="preserve">5.09E-091.41E-087.59E-091.98E-087.36E-033.16E-031.00E+003.21E-016.91E-011.33E-025.09E-014.90E-012.11E-021.33E-02</t>
  </si>
  <si>
    <t xml:space="preserve">5.09E-091.41E-083.44E-099.39E-091.70E-026.36E-038.50E-013.15E-016.91E-011.22E-021.17E+004.23E-011.45E-011.22E-02</t>
  </si>
  <si>
    <t xml:space="preserve">5.09E-091.41E-081.67E-084.76E-084.35E-032.15E-037.80E-013.12E-016.91E-011.88E-023.02E-013.65E-017.35E-021.88E-02</t>
  </si>
  <si>
    <t xml:space="preserve">5.09E-091.41E-081.39E-084.17E-083.48E-031.84E-037.80E-013.12E-016.91E-011.62E-022.42E-013.69E-016.71E-021.62E-02</t>
  </si>
  <si>
    <t xml:space="preserve">5.09E-091.41E-081.12E-083.32E-084.20E-032.07E-037.80E-013.12E-016.91E-011.37E-022.91E-013.74E-015.43E-021.37E-02</t>
  </si>
  <si>
    <t xml:space="preserve">5.09E-091.41E-088.93E-092.60E-085.50E-032.46E-038.20E-013.13E-016.91E-011.22E-023.81E-013.99E-014.17E-021.22E-02</t>
  </si>
  <si>
    <t xml:space="preserve">5.09E-091.41E-085.81E-091.79E-087.85E-033.52E-038.30E-013.14E-016.91E-018.57E-035.43E-014.09E-013.05E-028.57E-03</t>
  </si>
  <si>
    <t xml:space="preserve">5.09E-091.41E-081.63E-092.06E-071.30E-015.38E-028.00E-013.13E-016.91E-013.84E-038.99E+004.12E-016.40E-033.84E-03</t>
  </si>
  <si>
    <t xml:space="preserve">5.09E-091.41E-082.42E-091.88E-084.25E-021.62E-028.00E-013.13E-016.91E-015.00E-032.94E+003.90E-016.40E-025.00E-03</t>
  </si>
  <si>
    <t xml:space="preserve">5.09E-091.41E-081.54E-088.09E-084.59E-031.72E-037.20E-013.09E-016.91E-013.13E-033.21E-013.12E-011.99E-013.13E-03</t>
  </si>
  <si>
    <t xml:space="preserve">5.09E-091.41E-085.68E-091.74E-081.79E-026.30E-037.50E-013.10E-016.91E-015.97E-031.23E+003.75E-012.49E-025.97E-03</t>
  </si>
  <si>
    <t xml:space="preserve">5.09E-091.41E-084.65E-091.53E-086.75E-033.33E-037.50E-013.10E-016.91E-016.85E-034.67E-013.71E-014.98E-026.85E-03</t>
  </si>
  <si>
    <t xml:space="preserve">5.09E-091.41E-086.77E-091.84E-081.67E-028.03E-037.50E-013.10E-016.91E-017.84E-031.15E+003.74E-017.17E-027.84E-03</t>
  </si>
  <si>
    <t xml:space="preserve">5.09E-091.41E-083.10E-095.71E-095.25E-011.26E-018.00E-013.13E-016.91E-014.17E-033.60E+014.37E-011.44E-014.17E-03</t>
  </si>
  <si>
    <t xml:space="preserve">5.09E-091.41E-083.74E-099.95E-092.24E-029.63E-038.00E-013.13E-016.91E-016.06E-031.55E+004.02E-014.96E-026.06E-03</t>
  </si>
  <si>
    <t xml:space="preserve">5.09E-091.41E-081.86E-099.82E-094.60E-021.38E-027.50E-013.10E-016.91E-014.24E-033.18E+003.73E-013.59E-024.24E-03</t>
  </si>
  <si>
    <t xml:space="preserve">5.09E-091.41E-085.58E-092.19E-081.62E-025.70E-037.50E-013.10E-016.91E-019.31E-031.12E+003.75E-013.59E-029.31E-03</t>
  </si>
  <si>
    <t xml:space="preserve">5.09E-091.41E-083.85E-091.15E-081.90E-011.67E-027.50E-013.10E-016.91E-014.80E-031.31E+013.92E-011.61E-014.80E-03</t>
  </si>
  <si>
    <t xml:space="preserve">5.09E-091.41E-083.11E-091.11E-085.25E-021.50E-028.00E-013.13E-016.91E-015.27E-033.62E+004.05E-011.00E-015.27E-03</t>
  </si>
  <si>
    <t xml:space="preserve">5.09E-091.41E-085.74E-096.41E-087.69E-034.06E-036.20E-013.05E-016.91E-011.10E-025.38E-012.69E-015.52E-021.10E-02</t>
  </si>
  <si>
    <t xml:space="preserve">5.09E-091.41E-085.09E-091.41E-082.42E-021.18E-027.60E-013.11E-016.91E-016.30E-031.67E+003.82E-014.94E-026.30E-03</t>
  </si>
  <si>
    <t xml:space="preserve">5.09E-091.41E-087.80E-093.48E-082.00E-028.00E-037.60E-013.11E-016.91E-018.71E-031.39E+003.69E-011.07E-018.71E-03</t>
  </si>
  <si>
    <t xml:space="preserve">5.09E-091.41E-081.74E-085.00E-086.04E-032.94E-037.20E-013.09E-016.91E-011.29E-024.19E-013.48E-011.59E-011.29E-02</t>
  </si>
  <si>
    <t xml:space="preserve">5.09E-091.41E-083.27E-091.47E-081.47E-025.70E-037.50E-013.10E-016.91E-017.90E-031.02E+003.70E-014.88E-027.90E-03</t>
  </si>
  <si>
    <t xml:space="preserve">5.09E-091.41E-086.48E-091.98E-081.08E-024.32E-037.60E-013.11E-016.91E-011.07E-027.46E-013.80E-016.38E-021.07E-02</t>
  </si>
  <si>
    <t xml:space="preserve">5.09E-091.41E-085.55E-091.73E-081.79E-026.30E-037.80E-013.12E-016.91E-015.90E-031.23E+003.90E-012.50E-025.90E-03</t>
  </si>
  <si>
    <t xml:space="preserve">5.09E-091.41E-084.80E-091.55E-081.62E-025.70E-037.80E-013.12E-016.91E-017.24E-031.12E+003.86E-012.50E-027.24E-03</t>
  </si>
  <si>
    <t xml:space="preserve">5.09E-091.41E-084.80E-091.55E-081.62E-026.04E-037.80E-013.12E-016.91E-017.24E-031.12E+003.86E-014.95E-027.24E-03</t>
  </si>
  <si>
    <t xml:space="preserve">5.09E-091.41E-087.40E-095.13E-088.05E-033.24E-038.00E-013.13E-016.91E-011.75E-025.61E-013.62E-011.44E-011.75E-02</t>
  </si>
  <si>
    <t xml:space="preserve">5.09E-091.41E-083.04E-095.65E-094.73E-011.26E-018.00E-013.13E-016.91E-014.11E-033.24E+014.37E-011.44E-014.11E-03</t>
  </si>
  <si>
    <t xml:space="preserve">5.09E-091.41E-082.13E-087.97E-087.95E-023.71E-027.60E-013.11E-016.91E-018.12E-035.52E+003.61E-016.38E-028.12E-03</t>
  </si>
  <si>
    <t xml:space="preserve">5.09E-091.41E-081.94E-086.03E-081.23E-024.20E-037.60E-013.11E-016.91E-017.39E-038.50E-013.64E-016.70E-027.39E-03</t>
  </si>
  <si>
    <t xml:space="preserve">5.09E-091.41E-081.74E-084.86E-087.25E-032.88E-037.20E-013.09E-016.91E-011.30E-025.02E-013.48E-018.05E-021.30E-02</t>
  </si>
  <si>
    <t xml:space="preserve">5.09E-091.41E-081.74E-084.86E-087.25E-033.53E-037.20E-013.09E-016.91E-011.30E-025.02E-013.48E-013.21E-011.30E-02</t>
  </si>
  <si>
    <t xml:space="preserve">5.09E-091.41E-085.55E-092.19E-081.62E-025.70E-038.00E-013.13E-016.91E-019.69E-031.12E+004.00E-013.60E-029.69E-03</t>
  </si>
  <si>
    <t xml:space="preserve">5.09E-091.41E-083.02E-091.10E-084.75E-021.50E-028.50E-013.15E-016.91E-015.44E-033.28E+004.30E-011.00E-015.44E-03</t>
  </si>
  <si>
    <t xml:space="preserve">5.09E-091.41E-087.30E-092.39E-082.98E-021.05E-027.50E-013.10E-016.91E-018.04E-032.05E+003.83E-016.38E-028.04E-03</t>
  </si>
  <si>
    <t xml:space="preserve">5.09E-091.41E-089.05E-099.59E-083.20E-031.20E-037.50E-013.10E-016.91E-012.76E-022.24E-013.28E-019.96E-022.76E-02</t>
  </si>
  <si>
    <t xml:space="preserve">5.09E-091.41E-084.90E-095.40E-083.57E-031.38E-036.80E-013.07E-016.91E-011.72E-022.50E-012.88E-011.03E-011.72E-02</t>
  </si>
  <si>
    <t xml:space="preserve">5.09E-091.41E-081.14E-082.43E-081.31E-025.26E-038.00E-013.13E-016.91E-018.03E-039.09E-013.95E-013.04E-028.03E-03</t>
  </si>
  <si>
    <t xml:space="preserve">5.09E-091.41E-081.18E-083.44E-088.72E-033.42E-037.50E-013.10E-016.91E-011.06E-026.03E-013.68E-016.38E-021.06E-02</t>
  </si>
  <si>
    <t xml:space="preserve">5.09E-091.41E-083.93E-091.02E-081.90E-014.56E-027.50E-013.10E-016.91E-014.66E-031.31E+013.95E-018.07E-024.66E-03</t>
  </si>
  <si>
    <t xml:space="preserve">5.09E-091.41E-083.56E-091.14E-084.00E-029.60E-031.20E+003.30E-016.91E-018.85E-032.76E+005.93E-016.60E-028.85E-03</t>
  </si>
  <si>
    <t xml:space="preserve">7.80E-093.48E-081.06E-083.74E-084.30E-031.80E-038.30E-014.42E-015.70E-013.12E-023.01E-013.49E-017.22E-023.12E-02</t>
  </si>
  <si>
    <t xml:space="preserve">7.80E-093.48E-088.10E-092.99E-082.10E-028.00E-038.00E-014.40E-015.70E-011.64E-021.46E+003.59E-016.40E-021.64E-02</t>
  </si>
  <si>
    <t xml:space="preserve">7.80E-093.48E-081.62E-084.48E-082.80E-031.58E-038.00E-014.40E-015.70E-012.49E-021.95E-013.43E-014.16E-022.49E-02</t>
  </si>
  <si>
    <t xml:space="preserve">7.80E-093.48E-083.16E-099.79E-099.80E-035.54E-038.00E-014.40E-015.70E-011.41E-026.80E-013.64E-015.12E-021.41E-02</t>
  </si>
  <si>
    <t xml:space="preserve">7.80E-093.48E-081.09E-083.05E-085.92E-032.55E-031.00E+004.53E-015.70E-011.72E-024.12E-014.36E-016.66E-021.72E-02</t>
  </si>
  <si>
    <t xml:space="preserve">7.80E-093.48E-086.36E-091.83E-081.02E-025.03E-031.00E+004.53E-015.70E-011.25E-027.09E-014.44E-013.41E-021.25E-02</t>
  </si>
  <si>
    <t xml:space="preserve">7.80E-093.48E-083.37E-098.43E-091.56E-025.85E-031.00E+004.53E-015.70E-011.00E-021.08E+004.61E-016.83E-031.00E-02</t>
  </si>
  <si>
    <t xml:space="preserve">7.80E-093.48E-089.58E-092.79E-081.07E-024.61E-038.80E-014.45E-015.70E-013.51E-027.44E-014.01E-019.82E-023.51E-02</t>
  </si>
  <si>
    <t xml:space="preserve">7.80E-093.48E-082.35E-096.59E-092.04E-027.63E-031.00E+004.53E-015.70E-018.17E-031.41E+004.64E-011.79E-028.17E-03</t>
  </si>
  <si>
    <t xml:space="preserve">7.80E-093.48E-087.59E-091.98E-087.36E-033.16E-031.00E+004.53E-015.70E-011.58E-025.11E-014.50E-012.11E-021.58E-02</t>
  </si>
  <si>
    <t xml:space="preserve">7.80E-093.48E-083.44E-099.39E-091.70E-026.36E-038.50E-014.43E-015.70E-011.46E-021.18E+003.90E-011.45E-011.46E-02</t>
  </si>
  <si>
    <t xml:space="preserve">7.80E-093.48E-081.67E-084.76E-084.35E-032.15E-037.80E-014.39E-015.70E-012.12E-023.04E-013.34E-017.35E-022.12E-02</t>
  </si>
  <si>
    <t xml:space="preserve">7.80E-093.48E-081.39E-084.17E-083.48E-031.84E-037.80E-014.39E-015.70E-011.86E-022.43E-013.38E-016.71E-021.86E-02</t>
  </si>
  <si>
    <t xml:space="preserve">7.80E-093.48E-081.12E-083.32E-084.20E-032.07E-037.80E-014.39E-015.70E-011.62E-022.92E-013.43E-015.43E-021.62E-02</t>
  </si>
  <si>
    <t xml:space="preserve">7.80E-093.48E-088.93E-092.60E-085.50E-032.46E-038.20E-014.42E-015.70E-011.46E-023.82E-013.66E-014.17E-021.46E-02</t>
  </si>
  <si>
    <t xml:space="preserve">7.80E-093.48E-085.81E-091.79E-087.85E-033.52E-038.30E-014.42E-015.70E-011.10E-025.45E-013.76E-013.05E-021.10E-02</t>
  </si>
  <si>
    <t xml:space="preserve">7.80E-093.48E-081.63E-092.06E-071.30E-015.38E-028.00E-014.40E-015.70E-016.27E-038.98E+004.04E-016.40E-036.27E-03</t>
  </si>
  <si>
    <t xml:space="preserve">7.80E-093.48E-082.42E-091.88E-084.25E-021.62E-028.00E-014.40E-015.70E-017.42E-032.96E+003.54E-016.40E-027.42E-03</t>
  </si>
  <si>
    <t xml:space="preserve">7.80E-093.48E-081.54E-088.09E-084.59E-031.72E-037.20E-014.35E-015.70E-015.52E-033.23E-012.79E-011.99E-015.52E-03</t>
  </si>
  <si>
    <t xml:space="preserve">7.80E-093.48E-085.68E-091.74E-081.79E-026.30E-037.50E-014.37E-015.70E-018.37E-031.24E+003.49E-012.49E-028.37E-03</t>
  </si>
  <si>
    <t xml:space="preserve">7.80E-093.48E-084.65E-091.53E-086.75E-033.33E-037.50E-014.37E-015.70E-019.26E-034.68E-013.42E-014.98E-029.26E-03</t>
  </si>
  <si>
    <t xml:space="preserve">7.80E-093.48E-086.77E-091.84E-081.67E-028.03E-037.50E-014.37E-015.70E-011.02E-021.16E+003.48E-017.17E-021.02E-02</t>
  </si>
  <si>
    <t xml:space="preserve">7.80E-093.48E-083.10E-095.71E-095.25E-011.26E-018.00E-014.40E-015.70E-016.59E-033.58E+014.44E-011.44E-016.59E-03</t>
  </si>
  <si>
    <t xml:space="preserve">7.80E-093.48E-083.74E-099.95E-092.24E-029.63E-038.00E-014.40E-015.70E-018.48E-031.55E+003.74E-014.96E-028.48E-03</t>
  </si>
  <si>
    <t xml:space="preserve">7.80E-093.48E-081.86E-099.82E-094.60E-021.38E-027.50E-014.37E-015.70E-016.65E-033.19E+003.42E-013.59E-026.65E-03</t>
  </si>
  <si>
    <t xml:space="preserve">7.80E-093.48E-085.58E-092.19E-081.62E-025.70E-037.50E-014.37E-015.70E-011.17E-021.12E+003.49E-013.59E-021.17E-02</t>
  </si>
  <si>
    <t xml:space="preserve">7.80E-093.48E-083.85E-091.15E-081.90E-011.67E-027.50E-014.37E-015.70E-017.21E-031.31E+013.79E-011.61E-017.21E-03</t>
  </si>
  <si>
    <t xml:space="preserve">7.80E-093.48E-083.11E-091.11E-085.25E-021.50E-028.00E-014.40E-015.70E-017.69E-033.63E+003.79E-011.00E-017.69E-03</t>
  </si>
  <si>
    <t xml:space="preserve">7.80E-093.48E-085.74E-096.41E-087.69E-034.06E-036.20E-014.29E-015.70E-011.34E-025.41E-012.38E-015.52E-021.34E-02</t>
  </si>
  <si>
    <t xml:space="preserve">7.80E-093.48E-085.09E-091.41E-082.42E-021.18E-027.60E-014.38E-015.70E-018.71E-031.67E+003.57E-014.94E-028.71E-03</t>
  </si>
  <si>
    <t xml:space="preserve">7.80E-093.48E-087.80E-093.48E-082.00E-028.00E-037.60E-014.38E-015.70E-011.11E-021.39E+003.39E-011.07E-011.11E-02</t>
  </si>
  <si>
    <t xml:space="preserve">7.80E-093.48E-081.74E-085.00E-086.04E-032.94E-037.20E-014.35E-015.70E-011.53E-024.20E-013.22E-011.59E-011.53E-02</t>
  </si>
  <si>
    <t xml:space="preserve">7.80E-093.48E-083.27E-091.47E-081.47E-025.70E-037.50E-014.37E-015.70E-011.03E-021.02E+003.39E-014.88E-021.03E-02</t>
  </si>
  <si>
    <t xml:space="preserve">7.80E-093.48E-086.48E-091.98E-081.08E-024.32E-037.60E-014.38E-015.70E-011.31E-027.48E-013.53E-016.38E-021.31E-02</t>
  </si>
  <si>
    <t xml:space="preserve">7.80E-093.48E-085.55E-091.73E-081.79E-026.30E-037.80E-014.39E-015.70E-018.31E-031.24E+003.63E-012.50E-028.31E-03</t>
  </si>
  <si>
    <t xml:space="preserve">7.80E-093.48E-084.80E-091.55E-081.62E-025.70E-037.80E-014.39E-015.70E-019.66E-031.12E+003.56E-012.50E-029.66E-03</t>
  </si>
  <si>
    <t xml:space="preserve">7.80E-093.48E-084.80E-091.55E-081.62E-026.04E-037.80E-014.39E-015.70E-019.66E-031.12E+003.56E-014.95E-029.66E-03</t>
  </si>
  <si>
    <t xml:space="preserve">7.80E-093.48E-087.40E-095.13E-088.05E-033.24E-038.00E-014.40E-015.70E-011.99E-025.64E-013.25E-011.44E-011.99E-02</t>
  </si>
  <si>
    <t xml:space="preserve">7.80E-093.48E-083.04E-095.65E-094.73E-011.26E-018.00E-014.40E-015.70E-016.54E-033.22E+014.44E-011.44E-016.54E-03</t>
  </si>
  <si>
    <t xml:space="preserve">7.80E-093.48E-082.13E-087.97E-087.95E-023.71E-027.60E-014.38E-015.70E-011.05E-025.54E+003.34E-016.38E-021.05E-02</t>
  </si>
  <si>
    <t xml:space="preserve">7.80E-093.48E-081.94E-086.03E-081.23E-024.20E-037.60E-014.38E-015.70E-019.80E-038.53E-013.37E-016.70E-029.80E-03</t>
  </si>
  <si>
    <t xml:space="preserve">7.80E-093.48E-081.74E-084.86E-087.25E-032.88E-037.20E-014.35E-015.70E-011.54E-025.04E-013.22E-018.05E-021.54E-02</t>
  </si>
  <si>
    <t xml:space="preserve">7.80E-093.48E-081.74E-084.86E-087.25E-033.53E-037.20E-014.35E-015.70E-011.54E-025.04E-013.22E-013.21E-011.54E-02</t>
  </si>
  <si>
    <t xml:space="preserve">7.80E-093.48E-085.55E-092.19E-081.62E-025.70E-038.00E-014.40E-015.70E-011.21E-021.12E+003.72E-013.60E-021.21E-02</t>
  </si>
  <si>
    <t xml:space="preserve">7.80E-093.48E-083.02E-091.10E-084.75E-021.50E-028.50E-014.43E-015.70E-017.88E-033.29E+004.02E-011.00E-017.88E-03</t>
  </si>
  <si>
    <t xml:space="preserve">7.80E-093.48E-087.30E-092.39E-082.98E-021.05E-027.50E-014.37E-015.70E-011.04E-022.05E+003.64E-016.38E-021.04E-02</t>
  </si>
  <si>
    <t xml:space="preserve">7.80E-093.48E-089.05E-099.59E-083.20E-031.20E-037.50E-014.37E-015.70E-013.00E-022.25E-012.93E-019.96E-023.00E-02</t>
  </si>
  <si>
    <t xml:space="preserve">7.80E-093.48E-084.90E-095.40E-083.57E-031.38E-036.80E-014.33E-015.70E-011.96E-022.52E-012.54E-011.03E-011.96E-02</t>
  </si>
  <si>
    <t xml:space="preserve">7.80E-093.48E-081.14E-082.43E-081.31E-025.26E-038.00E-014.40E-015.70E-011.04E-029.12E-013.67E-013.04E-021.04E-02</t>
  </si>
  <si>
    <t xml:space="preserve">7.80E-093.48E-081.18E-083.44E-088.72E-033.42E-037.50E-014.37E-015.70E-011.30E-026.05E-013.42E-016.38E-021.30E-02</t>
  </si>
  <si>
    <t xml:space="preserve">7.80E-093.48E-083.93E-091.02E-081.90E-014.56E-027.50E-014.37E-015.70E-017.06E-031.31E+013.85E-018.07E-027.06E-03</t>
  </si>
  <si>
    <t xml:space="preserve">7.80E-093.48E-083.56E-091.14E-084.00E-029.60E-031.20E+004.66E-015.70E-011.14E-022.78E+005.44E-016.60E-021.14E-02</t>
  </si>
  <si>
    <t xml:space="preserve">1.74E-085.00E-081.06E-083.74E-084.30E-031.80E-038.30E-016.64E-011.71E-013.55E-022.94E-014.16E-017.22E-023.55E-02</t>
  </si>
  <si>
    <t xml:space="preserve">1.74E-085.00E-088.10E-092.99E-082.10E-028.00E-038.00E-016.61E-011.71E-012.07E-021.43E+004.29E-016.40E-022.07E-02</t>
  </si>
  <si>
    <t xml:space="preserve">1.74E-085.00E-081.62E-084.48E-082.80E-031.58E-038.00E-016.61E-011.71E-012.93E-021.91E-014.12E-014.16E-022.93E-02</t>
  </si>
  <si>
    <t xml:space="preserve">1.74E-085.00E-083.16E-099.79E-099.80E-035.54E-038.00E-016.61E-011.71E-011.84E-026.65E-014.32E-015.12E-021.84E-02</t>
  </si>
  <si>
    <t xml:space="preserve">1.74E-085.00E-081.09E-083.05E-085.92E-032.55E-031.00E+006.81E-011.71E-012.17E-024.03E-015.20E-016.66E-022.17E-02</t>
  </si>
  <si>
    <t xml:space="preserve">1.74E-085.00E-086.36E-091.83E-081.02E-025.03E-031.00E+006.81E-011.71E-011.69E-026.94E-015.27E-013.41E-021.69E-02</t>
  </si>
  <si>
    <t xml:space="preserve">1.74E-085.00E-083.37E-098.43E-091.56E-025.85E-031.00E+006.81E-011.71E-011.45E-021.06E+005.49E-016.83E-031.45E-02</t>
  </si>
  <si>
    <t xml:space="preserve">1.74E-085.00E-089.58E-092.79E-081.07E-024.61E-038.80E-016.69E-011.71E-013.95E-027.27E-014.82E-019.82E-023.95E-02</t>
  </si>
  <si>
    <t xml:space="preserve">1.74E-085.00E-082.35E-096.59E-092.04E-027.63E-031.00E+006.81E-011.71E-011.27E-021.38E+005.53E-011.79E-021.27E-02</t>
  </si>
  <si>
    <t xml:space="preserve">1.74E-085.00E-087.59E-091.98E-087.36E-033.16E-031.00E+006.81E-011.71E-012.02E-025.00E-015.37E-012.11E-022.02E-02</t>
  </si>
  <si>
    <t xml:space="preserve">1.74E-085.00E-083.44E-099.39E-091.70E-026.36E-038.50E-016.66E-011.71E-011.90E-021.15E+004.65E-011.45E-011.90E-02</t>
  </si>
  <si>
    <t xml:space="preserve">1.74E-085.00E-081.67E-084.76E-084.35E-032.15E-037.80E-016.59E-011.71E-012.56E-022.97E-014.01E-017.35E-022.56E-02</t>
  </si>
  <si>
    <t xml:space="preserve">1.74E-085.00E-081.39E-084.17E-083.48E-031.84E-037.80E-016.59E-011.71E-012.30E-022.37E-014.05E-016.71E-022.30E-02</t>
  </si>
  <si>
    <t xml:space="preserve">1.74E-085.00E-081.12E-083.32E-084.20E-032.07E-037.80E-016.59E-011.71E-012.05E-022.86E-014.10E-015.43E-022.05E-02</t>
  </si>
  <si>
    <t xml:space="preserve">1.74E-085.00E-088.93E-092.60E-085.50E-032.46E-038.20E-016.63E-011.71E-011.90E-023.73E-014.37E-014.17E-021.90E-02</t>
  </si>
  <si>
    <t xml:space="preserve">1.74E-085.00E-085.81E-091.79E-087.85E-033.52E-038.30E-016.64E-011.71E-011.54E-025.33E-014.48E-013.05E-021.54E-02</t>
  </si>
  <si>
    <t xml:space="preserve">1.74E-085.00E-081.63E-092.06E-071.30E-015.38E-028.00E-016.61E-011.71E-011.06E-028.72E+005.03E-016.40E-031.06E-02</t>
  </si>
  <si>
    <t xml:space="preserve">1.74E-085.00E-082.42E-091.88E-084.25E-021.62E-028.00E-016.61E-011.71E-011.18E-022.89E+004.18E-016.40E-021.18E-02</t>
  </si>
  <si>
    <t xml:space="preserve">1.74E-085.00E-081.54E-088.09E-084.59E-031.72E-037.20E-016.53E-011.71E-019.82E-033.16E-013.37E-011.99E-019.82E-03</t>
  </si>
  <si>
    <t xml:space="preserve">1.74E-085.00E-085.68E-091.74E-081.79E-026.30E-037.50E-016.56E-011.71E-011.27E-021.21E+004.18E-012.49E-021.27E-02</t>
  </si>
  <si>
    <t xml:space="preserve">1.74E-085.00E-084.65E-091.53E-086.75E-033.33E-037.50E-016.56E-011.71E-011.36E-024.58E-014.07E-014.98E-021.36E-02</t>
  </si>
  <si>
    <t xml:space="preserve">1.74E-085.00E-086.77E-091.84E-081.67E-028.03E-037.50E-016.56E-011.71E-011.46E-021.13E+004.18E-017.17E-021.46E-02</t>
  </si>
  <si>
    <t xml:space="preserve">1.74E-085.00E-083.10E-095.71E-095.25E-011.26E-018.00E-016.61E-011.71E-011.09E-023.46E+015.61E-011.44E-011.09E-02</t>
  </si>
  <si>
    <t xml:space="preserve">1.74E-085.00E-083.74E-099.95E-092.24E-029.63E-038.00E-016.61E-011.71E-011.28E-021.51E+004.48E-014.96E-021.28E-02</t>
  </si>
  <si>
    <t xml:space="preserve">1.74E-085.00E-081.86E-099.82E-094.60E-021.38E-027.50E-016.56E-011.71E-011.10E-023.12E+004.06E-013.59E-021.10E-02</t>
  </si>
  <si>
    <t xml:space="preserve">1.74E-085.00E-085.58E-092.19E-081.62E-025.70E-037.50E-016.56E-011.71E-011.60E-021.09E+004.18E-013.59E-021.60E-02</t>
  </si>
  <si>
    <t xml:space="preserve">1.74E-085.00E-083.85E-091.15E-081.90E-011.67E-027.50E-016.56E-011.71E-011.15E-021.27E+014.64E-011.61E-011.15E-02</t>
  </si>
  <si>
    <t xml:space="preserve">1.74E-085.00E-083.11E-091.11E-085.25E-021.50E-028.00E-016.61E-011.71E-011.20E-023.54E+004.55E-011.00E-011.20E-02</t>
  </si>
  <si>
    <t xml:space="preserve">1.74E-085.00E-085.74E-096.41E-087.69E-034.06E-036.20E-016.44E-011.71E-011.76E-025.30E-012.84E-015.52E-021.76E-02</t>
  </si>
  <si>
    <t xml:space="preserve">1.74E-085.00E-085.09E-091.41E-082.42E-021.18E-027.60E-016.57E-011.71E-011.30E-021.63E+004.29E-014.94E-021.30E-02</t>
  </si>
  <si>
    <t xml:space="preserve">1.74E-085.00E-087.80E-093.48E-082.00E-028.00E-037.60E-016.57E-011.71E-011.54E-021.36E+004.05E-011.07E-011.54E-02</t>
  </si>
  <si>
    <t xml:space="preserve">1.74E-085.00E-081.74E-085.00E-086.04E-032.94E-037.20E-016.53E-011.71E-011.96E-024.10E-013.88E-011.59E-011.96E-02</t>
  </si>
  <si>
    <t xml:space="preserve">1.74E-085.00E-083.27E-091.47E-081.47E-025.70E-037.50E-016.56E-011.71E-011.46E-021.00E+004.03E-014.88E-021.46E-02</t>
  </si>
  <si>
    <t xml:space="preserve">1.74E-085.00E-086.48E-091.98E-081.08E-024.32E-037.60E-016.57E-011.71E-011.74E-027.31E-014.24E-016.38E-021.74E-02</t>
  </si>
  <si>
    <t xml:space="preserve">1.74E-085.00E-085.55E-091.73E-081.79E-026.30E-037.80E-016.59E-011.71E-011.26E-021.21E+004.35E-012.50E-021.26E-02</t>
  </si>
  <si>
    <t xml:space="preserve">1.74E-085.00E-084.80E-091.55E-081.62E-025.70E-037.80E-016.59E-011.71E-011.40E-021.10E+004.24E-012.50E-021.40E-02</t>
  </si>
  <si>
    <t xml:space="preserve">1.74E-085.00E-084.80E-091.55E-081.62E-026.04E-037.80E-016.59E-011.71E-011.40E-021.10E+004.24E-014.95E-021.40E-02</t>
  </si>
  <si>
    <t xml:space="preserve">1.74E-085.00E-087.40E-095.13E-088.05E-033.24E-038.00E-016.61E-011.71E-012.43E-025.52E-013.87E-011.44E-012.43E-02</t>
  </si>
  <si>
    <t xml:space="preserve">1.74E-085.00E-083.04E-095.65E-094.73E-011.26E-018.00E-016.61E-011.71E-011.09E-023.12E+015.61E-011.44E-011.09E-02</t>
  </si>
  <si>
    <t xml:space="preserve">1.74E-085.00E-082.13E-087.97E-087.95E-023.71E-027.60E-016.57E-011.71E-011.48E-025.41E+004.03E-016.38E-021.48E-02</t>
  </si>
  <si>
    <t xml:space="preserve">1.74E-085.00E-081.94E-086.03E-081.23E-024.20E-037.60E-016.57E-011.71E-011.41E-028.33E-014.07E-016.70E-021.41E-02</t>
  </si>
  <si>
    <t xml:space="preserve">1.74E-085.00E-081.74E-084.86E-087.25E-032.88E-037.20E-016.53E-011.71E-011.96E-024.92E-013.88E-018.05E-021.96E-02</t>
  </si>
  <si>
    <t xml:space="preserve">1.74E-085.00E-081.74E-084.86E-087.25E-033.53E-037.20E-016.53E-011.71E-011.96E-024.92E-013.88E-013.21E-011.96E-02</t>
  </si>
  <si>
    <t xml:space="preserve">1.74E-085.00E-085.55E-092.19E-081.62E-025.70E-038.00E-016.61E-011.71E-011.65E-021.09E+004.46E-013.60E-021.65E-02</t>
  </si>
  <si>
    <t xml:space="preserve">1.74E-085.00E-083.02E-091.10E-084.75E-021.50E-028.50E-016.66E-011.71E-011.23E-023.21E+004.83E-011.00E-011.23E-02</t>
  </si>
  <si>
    <t xml:space="preserve">1.74E-085.00E-087.30E-092.39E-082.98E-021.05E-027.50E-016.56E-011.71E-011.48E-022.00E+004.43E-016.38E-021.48E-02</t>
  </si>
  <si>
    <t xml:space="preserve">1.74E-085.00E-089.05E-099.59E-083.20E-031.20E-037.50E-016.56E-011.71E-013.43E-022.20E-013.51E-019.96E-023.43E-02</t>
  </si>
  <si>
    <t xml:space="preserve">1.74E-085.00E-084.90E-095.40E-083.57E-031.38E-036.80E-016.49E-011.71E-012.38E-022.47E-013.03E-011.03E-012.38E-02</t>
  </si>
  <si>
    <t xml:space="preserve">1.74E-085.00E-081.14E-082.43E-081.31E-025.26E-038.00E-016.61E-011.71E-011.48E-028.90E-014.41E-013.04E-021.48E-02</t>
  </si>
  <si>
    <t xml:space="preserve">1.74E-085.00E-081.18E-083.44E-088.72E-033.42E-037.50E-016.56E-011.71E-011.73E-025.91E-014.10E-016.38E-021.73E-02</t>
  </si>
  <si>
    <t xml:space="preserve">1.74E-085.00E-083.93E-091.02E-081.90E-014.56E-027.50E-016.56E-011.71E-011.14E-021.27E+014.74E-018.07E-021.14E-02</t>
  </si>
  <si>
    <t xml:space="preserve">1.74E-085.00E-083.56E-091.14E-084.00E-029.60E-031.20E+007.01E-011.71E-011.60E-022.71E+006.47E-016.60E-021.60E-02</t>
  </si>
  <si>
    <t xml:space="preserve">3.27E-091.47E-081.06E-083.74E-084.30E-031.80E-038.30E-013.25E-014.21E-013.04E-023.02E-013.44E-017.22E-023.04E-02</t>
  </si>
  <si>
    <t xml:space="preserve">3.27E-091.47E-088.10E-092.99E-082.10E-028.00E-038.00E-013.24E-014.21E-011.56E-021.47E+003.50E-016.40E-021.56E-02</t>
  </si>
  <si>
    <t xml:space="preserve">3.27E-091.47E-081.62E-084.48E-082.80E-031.58E-038.00E-013.24E-014.21E-012.41E-021.96E-013.36E-014.16E-022.41E-02</t>
  </si>
  <si>
    <t xml:space="preserve">3.27E-091.47E-083.16E-099.79E-099.80E-035.54E-038.00E-013.24E-014.21E-011.33E-026.84E-013.56E-015.12E-021.33E-02</t>
  </si>
  <si>
    <t xml:space="preserve">3.27E-091.47E-081.09E-083.05E-085.92E-032.55E-031.00E+003.33E-014.21E-011.63E-024.15E-014.27E-016.66E-021.63E-02</t>
  </si>
  <si>
    <t xml:space="preserve">3.27E-091.47E-086.36E-091.83E-081.02E-025.03E-031.00E+003.33E-014.21E-011.16E-027.13E-014.36E-013.41E-021.16E-02</t>
  </si>
  <si>
    <t xml:space="preserve">3.27E-091.47E-083.37E-098.43E-091.56E-025.85E-031.00E+003.33E-014.21E-019.17E-031.09E+004.50E-016.83E-039.17E-03</t>
  </si>
  <si>
    <t xml:space="preserve">3.27E-091.47E-089.58E-092.79E-081.07E-024.61E-038.80E-013.28E-014.21E-013.43E-027.49E-013.87E-019.82E-023.43E-02</t>
  </si>
  <si>
    <t xml:space="preserve">3.27E-091.47E-082.35E-096.59E-092.04E-027.63E-031.00E+003.33E-014.21E-017.34E-031.42E+004.51E-011.79E-027.34E-03</t>
  </si>
  <si>
    <t xml:space="preserve">3.27E-091.47E-087.59E-091.98E-087.36E-033.16E-031.00E+003.33E-014.21E-011.49E-025.14E-014.40E-012.11E-021.49E-02</t>
  </si>
  <si>
    <t xml:space="preserve">3.27E-091.47E-083.44E-099.39E-091.70E-026.36E-038.50E-013.26E-014.21E-011.38E-021.19E+003.81E-011.45E-011.38E-02</t>
  </si>
  <si>
    <t xml:space="preserve">3.27E-091.47E-081.67E-084.76E-084.35E-032.15E-037.80E-013.23E-014.21E-012.04E-023.05E-013.26E-017.35E-022.04E-02</t>
  </si>
  <si>
    <t xml:space="preserve">3.27E-091.47E-081.39E-084.17E-083.48E-031.84E-037.80E-013.23E-014.21E-011.78E-022.44E-013.30E-016.71E-021.78E-02</t>
  </si>
  <si>
    <t xml:space="preserve">3.27E-091.47E-081.12E-083.32E-084.20E-032.07E-037.80E-013.23E-014.21E-011.54E-022.94E-013.35E-015.43E-021.54E-02</t>
  </si>
  <si>
    <t xml:space="preserve">3.27E-091.47E-088.93E-092.60E-085.50E-032.46E-038.20E-013.25E-014.21E-011.38E-023.84E-013.58E-014.17E-021.38E-02</t>
  </si>
  <si>
    <t xml:space="preserve">3.27E-091.47E-085.81E-091.79E-087.85E-033.52E-038.30E-013.25E-014.21E-011.02E-025.48E-013.67E-013.05E-021.02E-02</t>
  </si>
  <si>
    <t xml:space="preserve">3.27E-091.47E-081.63E-092.06E-071.30E-015.38E-028.00E-013.24E-014.21E-015.46E-039.08E+003.70E-016.40E-035.46E-03</t>
  </si>
  <si>
    <t xml:space="preserve">3.27E-091.47E-082.42E-091.88E-084.25E-021.62E-028.00E-013.24E-014.21E-016.62E-032.97E+003.50E-016.40E-026.62E-03</t>
  </si>
  <si>
    <t xml:space="preserve">3.27E-091.47E-081.54E-088.09E-084.59E-031.72E-037.20E-013.20E-014.21E-014.73E-033.25E-012.76E-011.99E-014.73E-03</t>
  </si>
  <si>
    <t xml:space="preserve">3.27E-091.47E-085.68E-091.74E-081.79E-026.30E-037.50E-013.21E-014.21E-017.58E-031.24E+003.37E-012.49E-027.58E-03</t>
  </si>
  <si>
    <t xml:space="preserve">3.27E-091.47E-084.65E-091.53E-086.75E-033.33E-037.50E-013.21E-014.21E-018.46E-034.71E-013.34E-014.98E-028.46E-03</t>
  </si>
  <si>
    <t xml:space="preserve">3.27E-091.47E-086.77E-091.84E-081.67E-028.03E-037.50E-013.21E-014.21E-019.45E-031.17E+003.37E-017.17E-029.45E-03</t>
  </si>
  <si>
    <t xml:space="preserve">3.27E-091.47E-083.10E-095.71E-095.25E-011.26E-018.00E-013.24E-014.21E-015.79E-033.63E+013.94E-011.44E-015.79E-03</t>
  </si>
  <si>
    <t xml:space="preserve">3.27E-091.47E-083.74E-099.95E-092.24E-029.63E-038.00E-013.24E-014.21E-017.68E-031.56E+003.62E-014.96E-027.68E-03</t>
  </si>
  <si>
    <t xml:space="preserve">3.27E-091.47E-081.86E-099.82E-094.60E-021.38E-027.50E-013.21E-014.21E-015.85E-033.21E+003.36E-013.59E-025.85E-03</t>
  </si>
  <si>
    <t xml:space="preserve">3.27E-091.47E-085.58E-092.19E-081.62E-025.70E-037.50E-013.21E-014.21E-011.09E-021.13E+003.37E-013.59E-021.09E-02</t>
  </si>
  <si>
    <t xml:space="preserve">3.27E-091.47E-083.85E-091.15E-081.90E-011.67E-027.50E-013.21E-014.21E-016.41E-031.32E+013.53E-011.61E-016.41E-03</t>
  </si>
  <si>
    <t xml:space="preserve">3.27E-091.47E-083.11E-091.11E-085.25E-021.50E-028.00E-013.24E-014.21E-016.89E-033.66E+003.64E-011.00E-016.89E-03</t>
  </si>
  <si>
    <t xml:space="preserve">3.27E-091.47E-085.74E-096.41E-087.69E-034.06E-036.20E-013.15E-014.21E-011.26E-025.43E-012.38E-015.52E-021.26E-02</t>
  </si>
  <si>
    <t xml:space="preserve">3.27E-091.47E-085.09E-091.41E-082.42E-021.18E-027.60E-013.22E-014.21E-017.91E-031.68E+003.44E-014.94E-027.91E-03</t>
  </si>
  <si>
    <t xml:space="preserve">3.27E-091.47E-087.80E-093.48E-082.00E-028.00E-037.60E-013.22E-014.21E-011.03E-021.40E+003.31E-011.07E-011.03E-02</t>
  </si>
  <si>
    <t xml:space="preserve">3.27E-091.47E-081.74E-085.00E-086.04E-032.94E-037.20E-013.20E-014.21E-011.45E-024.23E-013.11E-011.59E-011.45E-02</t>
  </si>
  <si>
    <t xml:space="preserve">3.27E-091.47E-083.27E-091.47E-081.47E-025.70E-037.50E-013.21E-014.21E-019.51E-031.03E+003.33E-014.88E-029.51E-03</t>
  </si>
  <si>
    <t xml:space="preserve">3.27E-091.47E-086.48E-091.98E-081.08E-024.32E-037.60E-013.22E-014.21E-011.23E-027.53E-013.41E-016.38E-021.23E-02</t>
  </si>
  <si>
    <t xml:space="preserve">3.27E-091.47E-085.55E-091.73E-081.79E-026.30E-037.80E-013.23E-014.21E-017.51E-031.24E+003.51E-012.50E-027.51E-03</t>
  </si>
  <si>
    <t xml:space="preserve">3.27E-091.47E-084.80E-091.55E-081.62E-025.70E-037.80E-013.23E-014.21E-018.86E-031.13E+003.47E-012.50E-028.86E-03</t>
  </si>
  <si>
    <t xml:space="preserve">3.27E-091.47E-084.80E-091.55E-081.62E-026.04E-037.80E-013.23E-014.21E-018.86E-031.13E+003.47E-014.95E-028.86E-03</t>
  </si>
  <si>
    <t xml:space="preserve">3.27E-091.47E-087.40E-095.13E-088.05E-033.24E-038.00E-013.24E-014.21E-011.91E-025.66E-013.23E-011.44E-011.91E-02</t>
  </si>
  <si>
    <t xml:space="preserve">3.27E-091.47E-083.04E-095.65E-094.73E-011.26E-018.00E-013.24E-014.21E-015.74E-033.27E+013.94E-011.44E-015.74E-03</t>
  </si>
  <si>
    <t xml:space="preserve">3.27E-091.47E-082.13E-087.97E-087.95E-023.71E-027.60E-013.22E-014.21E-019.73E-035.57E+003.22E-016.38E-029.73E-03</t>
  </si>
  <si>
    <t xml:space="preserve">3.27E-091.47E-081.94E-086.03E-081.23E-024.20E-037.60E-013.22E-014.21E-019.00E-038.58E-013.25E-016.70E-029.00E-03</t>
  </si>
  <si>
    <t xml:space="preserve">3.27E-091.47E-081.74E-084.86E-087.25E-032.88E-037.20E-013.20E-014.21E-011.46E-025.07E-013.12E-018.05E-021.46E-02</t>
  </si>
  <si>
    <t xml:space="preserve">3.27E-091.47E-081.74E-084.86E-087.25E-033.53E-037.20E-013.20E-014.21E-011.46E-025.07E-013.12E-013.21E-011.46E-02</t>
  </si>
  <si>
    <t xml:space="preserve">3.27E-091.47E-085.55E-092.19E-081.62E-025.70E-038.00E-013.24E-014.21E-011.13E-021.13E+003.59E-013.60E-021.13E-02</t>
  </si>
  <si>
    <t xml:space="preserve">3.27E-091.47E-083.02E-091.10E-084.75E-021.50E-028.50E-013.26E-014.21E-017.07E-033.31E+003.87E-011.00E-017.07E-03</t>
  </si>
  <si>
    <t xml:space="preserve">3.27E-091.47E-087.30E-092.39E-082.98E-021.05E-027.50E-013.21E-014.21E-019.65E-032.07E+003.45E-016.38E-029.65E-03</t>
  </si>
  <si>
    <t xml:space="preserve">3.27E-091.47E-089.05E-099.59E-083.20E-031.20E-037.50E-013.21E-014.21E-012.92E-022.26E-012.91E-019.96E-022.92E-02</t>
  </si>
  <si>
    <t xml:space="preserve">3.27E-091.47E-084.90E-095.40E-083.57E-031.38E-036.80E-013.18E-014.21E-011.88E-022.52E-012.55E-011.03E-011.88E-02</t>
  </si>
  <si>
    <t xml:space="preserve">3.27E-091.47E-081.14E-082.43E-081.31E-025.26E-038.00E-013.24E-014.21E-019.65E-039.17E-013.55E-013.04E-029.65E-03</t>
  </si>
  <si>
    <t xml:space="preserve">3.27E-091.47E-081.18E-083.44E-088.72E-033.42E-037.50E-013.21E-014.21E-011.22E-026.09E-013.31E-016.38E-021.22E-02</t>
  </si>
  <si>
    <t xml:space="preserve">3.27E-091.47E-083.93E-091.02E-081.90E-014.56E-027.50E-013.21E-014.21E-016.27E-031.32E+013.55E-018.07E-026.27E-03</t>
  </si>
  <si>
    <t xml:space="preserve">3.27E-091.47E-083.56E-091.14E-084.00E-029.60E-031.20E+003.43E-014.21E-011.06E-022.79E+005.33E-016.60E-021.06E-02</t>
  </si>
  <si>
    <t xml:space="preserve">6.48E-091.98E-081.06E-083.74E-084.30E-031.80E-038.30E-014.60E-013.08E-013.32E-022.99E-013.81E-017.22E-023.32E-02</t>
  </si>
  <si>
    <t xml:space="preserve">6.48E-091.98E-088.10E-092.99E-082.10E-028.00E-038.00E-014.58E-013.08E-011.83E-021.45E+003.87E-016.40E-021.83E-02</t>
  </si>
  <si>
    <t xml:space="preserve">6.48E-091.98E-081.62E-084.48E-082.80E-031.58E-038.00E-014.58E-013.08E-012.69E-021.94E-013.73E-014.16E-022.69E-02</t>
  </si>
  <si>
    <t xml:space="preserve">6.48E-091.98E-083.16E-099.79E-099.80E-035.54E-038.00E-014.58E-013.08E-011.60E-026.76E-013.93E-015.12E-021.60E-02</t>
  </si>
  <si>
    <t xml:space="preserve">6.48E-091.98E-081.09E-083.05E-085.92E-032.55E-031.00E+004.72E-013.08E-011.92E-024.10E-014.73E-016.66E-021.92E-02</t>
  </si>
  <si>
    <t xml:space="preserve">6.48E-091.98E-086.36E-091.83E-081.02E-025.03E-031.00E+004.72E-013.08E-011.45E-027.05E-014.81E-013.41E-021.45E-02</t>
  </si>
  <si>
    <t xml:space="preserve">6.48E-091.98E-083.37E-098.43E-091.56E-025.85E-031.00E+004.72E-013.08E-011.20E-021.08E+004.96E-016.83E-031.20E-02</t>
  </si>
  <si>
    <t xml:space="preserve">6.48E-091.98E-089.58E-092.79E-081.07E-024.61E-038.80E-014.64E-013.08E-013.71E-027.40E-014.29E-019.82E-023.71E-02</t>
  </si>
  <si>
    <t xml:space="preserve">6.48E-091.98E-082.35E-096.59E-092.04E-027.63E-031.00E+004.72E-013.08E-011.02E-021.41E+004.98E-011.79E-021.02E-02</t>
  </si>
  <si>
    <t xml:space="preserve">6.48E-091.98E-087.59E-091.98E-087.36E-033.16E-031.00E+004.72E-013.08E-011.78E-025.08E-014.86E-012.11E-021.78E-02</t>
  </si>
  <si>
    <t xml:space="preserve">6.48E-091.98E-083.44E-099.39E-091.70E-026.36E-038.50E-014.62E-013.08E-011.66E-021.17E+004.20E-011.45E-011.66E-02</t>
  </si>
  <si>
    <t xml:space="preserve">6.48E-091.98E-081.67E-084.76E-084.35E-032.15E-037.80E-014.57E-013.08E-012.32E-023.02E-013.62E-017.35E-022.32E-02</t>
  </si>
  <si>
    <t xml:space="preserve">6.48E-091.98E-081.39E-084.17E-083.48E-031.84E-037.80E-014.57E-013.08E-012.06E-022.41E-013.66E-016.71E-022.06E-02</t>
  </si>
  <si>
    <t xml:space="preserve">6.48E-091.98E-081.12E-083.32E-084.20E-032.07E-037.80E-014.57E-013.08E-011.81E-022.91E-013.71E-015.43E-021.81E-02</t>
  </si>
  <si>
    <t xml:space="preserve">6.48E-091.98E-088.93E-092.60E-085.50E-032.46E-038.20E-014.60E-013.08E-011.66E-023.80E-013.95E-014.17E-021.66E-02</t>
  </si>
  <si>
    <t xml:space="preserve">6.48E-091.98E-085.81E-091.79E-087.85E-033.52E-038.30E-014.60E-013.08E-011.30E-025.42E-014.06E-013.05E-021.30E-02</t>
  </si>
  <si>
    <t xml:space="preserve">6.48E-091.98E-081.63E-092.06E-071.30E-015.38E-028.00E-014.58E-013.08E-018.25E-038.95E+004.17E-016.40E-038.25E-03</t>
  </si>
  <si>
    <t xml:space="preserve">6.48E-091.98E-082.42E-091.88E-084.25E-021.62E-028.00E-014.58E-013.08E-019.40E-032.94E+003.85E-016.40E-029.40E-03</t>
  </si>
  <si>
    <t xml:space="preserve">6.48E-091.98E-081.54E-088.09E-084.59E-031.72E-037.20E-014.53E-013.08E-017.48E-033.21E-013.08E-011.99E-017.48E-03</t>
  </si>
  <si>
    <t xml:space="preserve">6.48E-091.98E-085.68E-091.74E-081.79E-026.30E-037.50E-014.55E-013.08E-011.03E-021.23E+003.74E-012.49E-021.03E-02</t>
  </si>
  <si>
    <t xml:space="preserve">6.48E-091.98E-084.65E-091.53E-086.75E-033.33E-037.50E-014.55E-013.08E-011.12E-024.66E-013.69E-014.98E-021.12E-02</t>
  </si>
  <si>
    <t xml:space="preserve">6.48E-091.98E-086.77E-091.84E-081.67E-028.03E-037.50E-014.55E-013.08E-011.22E-021.15E+003.73E-017.17E-021.22E-02</t>
  </si>
  <si>
    <t xml:space="preserve">6.48E-091.98E-083.10E-095.71E-095.25E-011.26E-018.00E-014.58E-013.08E-018.57E-033.58E+014.46E-011.44E-018.57E-03</t>
  </si>
  <si>
    <t xml:space="preserve">6.48E-091.98E-083.74E-099.95E-092.24E-029.63E-038.00E-014.58E-013.08E-011.05E-021.54E+004.00E-014.96E-021.05E-02</t>
  </si>
  <si>
    <t xml:space="preserve">6.48E-091.98E-081.86E-099.82E-094.60E-021.38E-027.50E-014.55E-013.08E-018.62E-033.17E+003.70E-013.59E-028.62E-03</t>
  </si>
  <si>
    <t xml:space="preserve">6.48E-091.98E-085.58E-092.19E-081.62E-025.70E-037.50E-014.55E-013.08E-011.37E-021.11E+003.73E-013.59E-021.37E-02</t>
  </si>
  <si>
    <t xml:space="preserve">6.48E-091.98E-083.85E-091.15E-081.90E-011.67E-027.50E-014.55E-013.08E-019.18E-031.30E+013.94E-011.61E-019.18E-03</t>
  </si>
  <si>
    <t xml:space="preserve">6.48E-091.98E-083.11E-091.11E-085.25E-021.50E-028.00E-014.58E-013.08E-019.67E-033.61E+004.04E-011.00E-019.67E-03</t>
  </si>
  <si>
    <t xml:space="preserve">6.48E-091.98E-085.74E-096.41E-087.69E-034.06E-036.20E-014.46E-013.08E-011.53E-025.37E-012.65E-015.52E-021.53E-02</t>
  </si>
  <si>
    <t xml:space="preserve">6.48E-091.98E-085.09E-091.41E-082.42E-021.18E-027.60E-014.56E-013.08E-011.07E-021.66E+003.81E-014.94E-021.07E-02</t>
  </si>
  <si>
    <t xml:space="preserve">6.48E-091.98E-087.80E-093.48E-082.00E-028.00E-037.60E-014.56E-013.08E-011.31E-021.38E+003.66E-011.07E-011.31E-02</t>
  </si>
  <si>
    <t xml:space="preserve">6.48E-091.98E-081.74E-085.00E-086.04E-032.94E-037.20E-014.53E-013.08E-011.73E-024.18E-013.46E-011.59E-011.73E-02</t>
  </si>
  <si>
    <t xml:space="preserve">6.48E-091.98E-083.27E-091.47E-081.47E-025.70E-037.50E-014.55E-013.08E-011.23E-021.02E+003.67E-014.88E-021.23E-02</t>
  </si>
  <si>
    <t xml:space="preserve">6.48E-091.98E-086.48E-091.98E-081.08E-024.32E-037.60E-014.56E-013.08E-011.51E-027.44E-013.78E-016.38E-021.51E-02</t>
  </si>
  <si>
    <t xml:space="preserve">6.48E-091.98E-085.55E-091.73E-081.79E-026.30E-037.80E-014.57E-013.08E-011.03E-021.23E+003.88E-012.50E-021.03E-02</t>
  </si>
  <si>
    <t xml:space="preserve">6.48E-091.98E-084.80E-091.55E-081.62E-025.70E-037.80E-014.57E-013.08E-011.16E-021.11E+003.83E-012.50E-021.16E-02</t>
  </si>
  <si>
    <t xml:space="preserve">6.48E-091.98E-084.80E-091.55E-081.62E-026.04E-037.80E-014.57E-013.08E-011.16E-021.11E+003.83E-014.95E-021.16E-02</t>
  </si>
  <si>
    <t xml:space="preserve">6.48E-091.98E-087.40E-095.13E-088.05E-033.24E-038.00E-014.58E-013.08E-012.19E-025.60E-013.58E-011.44E-012.19E-02</t>
  </si>
  <si>
    <t xml:space="preserve">6.48E-091.98E-083.04E-095.65E-094.73E-011.26E-018.00E-014.58E-013.08E-018.52E-033.22E+014.46E-011.44E-018.52E-03</t>
  </si>
  <si>
    <t xml:space="preserve">6.48E-091.98E-082.13E-087.97E-087.95E-023.71E-027.60E-014.56E-013.08E-011.25E-025.51E+003.59E-016.38E-021.25E-02</t>
  </si>
  <si>
    <t xml:space="preserve">6.48E-091.98E-081.94E-086.03E-081.23E-024.20E-037.60E-014.56E-013.08E-011.18E-028.48E-013.62E-016.70E-021.18E-02</t>
  </si>
  <si>
    <t xml:space="preserve">6.48E-091.98E-081.74E-084.86E-087.25E-032.88E-037.20E-014.53E-013.08E-011.73E-025.01E-013.46E-018.05E-021.73E-02</t>
  </si>
  <si>
    <t xml:space="preserve">6.48E-091.98E-081.74E-084.86E-087.25E-033.53E-037.20E-014.53E-013.08E-011.73E-025.01E-013.46E-013.21E-011.73E-02</t>
  </si>
  <si>
    <t xml:space="preserve">6.48E-091.98E-085.55E-092.19E-081.62E-025.70E-038.00E-014.58E-013.08E-011.41E-021.11E+003.98E-013.60E-021.41E-02</t>
  </si>
  <si>
    <t xml:space="preserve">6.48E-091.98E-083.02E-091.10E-084.75E-021.50E-028.50E-014.62E-013.08E-019.88E-033.27E+004.29E-011.00E-019.88E-03</t>
  </si>
  <si>
    <t xml:space="preserve">6.48E-091.98E-087.30E-092.39E-082.98E-021.05E-027.50E-014.55E-013.08E-011.24E-022.04E+003.84E-016.38E-021.24E-02</t>
  </si>
  <si>
    <t xml:space="preserve">6.48E-091.98E-089.05E-099.59E-083.20E-031.20E-037.50E-014.55E-013.08E-013.20E-022.24E-013.23E-019.96E-023.20E-02</t>
  </si>
  <si>
    <t xml:space="preserve">6.48E-091.98E-084.90E-095.40E-083.57E-031.38E-036.80E-014.50E-013.08E-012.15E-022.50E-012.83E-011.03E-012.15E-02</t>
  </si>
  <si>
    <t xml:space="preserve">6.48E-091.98E-081.14E-082.43E-081.31E-025.26E-038.00E-014.58E-013.08E-011.24E-029.07E-013.93E-013.04E-021.24E-02</t>
  </si>
  <si>
    <t xml:space="preserve">6.48E-091.98E-081.18E-083.44E-088.72E-033.42E-037.50E-014.55E-013.08E-011.49E-026.02E-013.66E-016.38E-021.49E-02</t>
  </si>
  <si>
    <t xml:space="preserve">6.48E-091.98E-083.93E-091.02E-081.90E-014.56E-027.50E-014.55E-013.08E-019.03E-031.30E+013.98E-018.07E-029.03E-03</t>
  </si>
  <si>
    <t xml:space="preserve">6.48E-091.98E-083.56E-091.14E-084.00E-029.60E-031.20E+004.86E-013.07E-011.35E-022.76E+005.88E-016.60E-021.35E-02</t>
  </si>
  <si>
    <t xml:space="preserve">5.55E-091.73E-081.06E-083.74E-084.30E-031.80E-038.30E-012.41E-015.12E-012.83E-022.99E-013.84E-017.22E-022.83E-02</t>
  </si>
  <si>
    <t xml:space="preserve">5.55E-091.73E-088.10E-092.99E-082.10E-028.00E-038.00E-012.40E-015.12E-011.35E-021.46E+003.89E-016.40E-021.35E-02</t>
  </si>
  <si>
    <t xml:space="preserve">5.55E-091.73E-081.62E-084.48E-082.80E-031.58E-038.00E-012.40E-015.12E-012.21E-021.95E-013.75E-014.16E-022.21E-02</t>
  </si>
  <si>
    <t xml:space="preserve">5.55E-091.73E-083.16E-099.79E-099.80E-035.54E-038.00E-012.40E-015.12E-011.12E-026.78E-013.96E-015.12E-021.12E-02</t>
  </si>
  <si>
    <t xml:space="preserve">5.55E-091.73E-081.09E-083.05E-085.92E-032.55E-031.00E+002.46E-015.12E-011.42E-024.11E-014.76E-016.66E-021.42E-02</t>
  </si>
  <si>
    <t xml:space="preserve">5.55E-091.73E-086.36E-091.83E-081.02E-025.03E-031.00E+002.46E-015.12E-019.52E-037.07E-014.85E-013.41E-029.52E-03</t>
  </si>
  <si>
    <t xml:space="preserve">5.55E-091.73E-083.37E-098.43E-091.56E-025.85E-031.00E+002.46E-015.12E-017.06E-031.08E+004.99E-016.83E-037.06E-03</t>
  </si>
  <si>
    <t xml:space="preserve">5.55E-091.73E-089.58E-092.79E-081.07E-024.61E-038.80E-012.42E-015.12E-013.22E-027.42E-014.31E-019.82E-023.22E-02</t>
  </si>
  <si>
    <t xml:space="preserve">5.55E-091.73E-082.35E-096.59E-092.04E-027.63E-031.00E+002.46E-015.12E-015.23E-031.41E+005.01E-011.79E-025.23E-03</t>
  </si>
  <si>
    <t xml:space="preserve">5.55E-091.73E-087.59E-091.98E-087.36E-033.16E-031.00E+002.46E-015.12E-011.28E-025.10E-014.89E-012.11E-021.28E-02</t>
  </si>
  <si>
    <t xml:space="preserve">5.55E-091.73E-083.44E-099.39E-091.70E-026.36E-038.50E-012.41E-015.12E-011.17E-021.18E+004.23E-011.45E-011.17E-02</t>
  </si>
  <si>
    <t xml:space="preserve">5.55E-091.73E-081.67E-084.76E-084.35E-032.15E-037.80E-012.39E-015.12E-011.84E-023.03E-013.65E-017.35E-021.84E-02</t>
  </si>
  <si>
    <t xml:space="preserve">5.55E-091.73E-081.39E-084.17E-083.48E-031.84E-037.80E-012.39E-015.12E-011.58E-022.42E-013.68E-016.71E-021.58E-02</t>
  </si>
  <si>
    <t xml:space="preserve">5.55E-091.73E-081.12E-083.32E-084.20E-032.07E-037.80E-012.39E-015.12E-011.33E-022.91E-013.74E-015.43E-021.33E-02</t>
  </si>
  <si>
    <t xml:space="preserve">5.55E-091.73E-088.93E-092.60E-085.50E-032.46E-038.20E-012.40E-015.12E-011.18E-023.81E-013.98E-014.17E-021.18E-02</t>
  </si>
  <si>
    <t xml:space="preserve">5.55E-091.73E-085.81E-091.79E-087.85E-033.52E-038.30E-012.41E-015.12E-018.14E-035.43E-014.08E-013.05E-028.14E-03</t>
  </si>
  <si>
    <t xml:space="preserve">5.55E-091.73E-081.63E-092.06E-071.30E-015.38E-028.00E-012.40E-015.12E-013.42E-038.99E+004.15E-016.40E-033.42E-03</t>
  </si>
  <si>
    <t xml:space="preserve">5.55E-091.73E-082.42E-091.88E-084.25E-021.62E-028.00E-012.40E-015.12E-014.57E-032.95E+003.89E-016.40E-024.57E-03</t>
  </si>
  <si>
    <t xml:space="preserve">5.55E-091.73E-081.54E-088.09E-084.59E-031.72E-037.20E-012.37E-015.12E-012.71E-033.22E-013.11E-011.99E-012.71E-03</t>
  </si>
  <si>
    <t xml:space="preserve">5.55E-091.73E-085.68E-091.74E-081.79E-026.30E-037.50E-012.38E-015.12E-015.55E-031.23E+003.75E-012.49E-025.55E-03</t>
  </si>
  <si>
    <t xml:space="preserve">5.55E-091.73E-084.65E-091.53E-086.75E-033.33E-037.50E-012.38E-015.12E-016.43E-034.67E-013.71E-014.98E-026.43E-03</t>
  </si>
  <si>
    <t xml:space="preserve">5.55E-091.73E-086.77E-091.84E-081.67E-028.03E-037.50E-012.38E-015.12E-017.41E-031.16E+003.74E-017.17E-027.41E-03</t>
  </si>
  <si>
    <t xml:space="preserve">5.55E-091.73E-083.10E-095.71E-095.25E-011.26E-018.00E-012.40E-015.12E-013.74E-033.59E+014.42E-011.44E-013.74E-03</t>
  </si>
  <si>
    <t xml:space="preserve">5.55E-091.73E-083.74E-099.95E-092.24E-029.63E-038.00E-012.40E-015.12E-015.63E-031.55E+004.02E-014.96E-025.63E-03</t>
  </si>
  <si>
    <t xml:space="preserve">5.55E-091.73E-081.86E-099.82E-094.60E-021.38E-027.50E-012.38E-015.12E-013.82E-033.18E+003.72E-013.59E-023.82E-03</t>
  </si>
  <si>
    <t xml:space="preserve">5.55E-091.73E-085.58E-092.19E-081.62E-025.70E-037.50E-012.38E-015.12E-018.89E-031.12E+003.75E-013.59E-028.89E-03</t>
  </si>
  <si>
    <t xml:space="preserve">5.55E-091.73E-083.85E-091.15E-081.90E-011.67E-027.50E-012.38E-015.12E-014.38E-031.31E+013.93E-011.61E-014.38E-03</t>
  </si>
  <si>
    <t xml:space="preserve">5.55E-091.73E-083.11E-091.11E-085.25E-021.50E-028.00E-012.40E-015.12E-014.84E-033.62E+004.05E-011.00E-014.84E-03</t>
  </si>
  <si>
    <t xml:space="preserve">5.55E-091.73E-085.74E-096.41E-087.69E-034.06E-036.20E-012.33E-015.12E-011.06E-025.39E-012.67E-015.52E-021.06E-02</t>
  </si>
  <si>
    <t xml:space="preserve">5.55E-091.73E-085.09E-091.41E-082.42E-021.18E-027.60E-012.38E-015.12E-015.88E-031.67E+003.82E-014.94E-025.88E-03</t>
  </si>
  <si>
    <t xml:space="preserve">5.55E-091.73E-087.80E-093.48E-082.00E-028.00E-037.60E-012.38E-015.12E-018.29E-031.39E+003.69E-011.07E-018.29E-03</t>
  </si>
  <si>
    <t xml:space="preserve">5.55E-091.73E-081.74E-085.00E-086.04E-032.94E-037.20E-012.37E-015.12E-011.25E-024.19E-013.47E-011.59E-011.25E-02</t>
  </si>
  <si>
    <t xml:space="preserve">5.55E-091.73E-083.27E-091.47E-081.47E-025.70E-037.50E-012.38E-015.12E-017.48E-031.02E+003.69E-014.88E-027.48E-03</t>
  </si>
  <si>
    <t xml:space="preserve">5.55E-091.73E-086.48E-091.98E-081.08E-024.32E-037.60E-012.38E-015.12E-011.03E-027.46E-013.80E-016.38E-021.03E-02</t>
  </si>
  <si>
    <t xml:space="preserve">5.55E-091.73E-085.55E-091.73E-081.79E-026.30E-037.80E-012.39E-015.12E-015.47E-031.23E+003.90E-012.50E-025.47E-03</t>
  </si>
  <si>
    <t xml:space="preserve">5.55E-091.73E-084.80E-091.55E-081.62E-025.70E-037.80E-012.39E-015.12E-016.82E-031.12E+003.86E-012.50E-026.82E-03</t>
  </si>
  <si>
    <t xml:space="preserve">5.55E-091.73E-084.80E-091.55E-081.62E-026.04E-037.80E-012.39E-015.12E-016.82E-031.12E+003.86E-014.95E-026.82E-03</t>
  </si>
  <si>
    <t xml:space="preserve">5.55E-091.73E-087.40E-095.13E-088.05E-033.24E-038.00E-012.40E-015.12E-011.71E-025.62E-013.61E-011.44E-011.71E-02</t>
  </si>
  <si>
    <t xml:space="preserve">5.55E-091.73E-083.04E-095.65E-094.73E-011.26E-018.00E-012.40E-015.12E-013.69E-033.24E+014.42E-011.44E-013.69E-03</t>
  </si>
  <si>
    <t xml:space="preserve">5.55E-091.73E-082.13E-087.97E-087.95E-023.71E-027.60E-012.38E-015.12E-017.69E-035.53E+003.60E-016.38E-027.69E-03</t>
  </si>
  <si>
    <t xml:space="preserve">5.55E-091.73E-081.94E-086.03E-081.23E-024.20E-037.60E-012.38E-015.12E-016.97E-038.51E-013.63E-016.70E-026.97E-03</t>
  </si>
  <si>
    <t xml:space="preserve">5.55E-091.73E-081.74E-084.86E-087.25E-032.88E-037.20E-012.37E-015.12E-011.25E-025.03E-013.48E-018.05E-021.25E-02</t>
  </si>
  <si>
    <t xml:space="preserve">5.55E-091.73E-081.74E-084.86E-087.25E-033.53E-037.20E-012.37E-015.12E-011.25E-025.03E-013.48E-013.21E-011.25E-02</t>
  </si>
  <si>
    <t xml:space="preserve">5.55E-091.73E-085.55E-092.19E-081.62E-025.70E-038.00E-012.40E-015.12E-019.26E-031.12E+004.00E-013.60E-029.26E-03</t>
  </si>
  <si>
    <t xml:space="preserve">5.55E-091.73E-083.02E-091.10E-084.75E-021.50E-028.50E-012.41E-015.12E-015.01E-033.28E+004.30E-011.00E-015.01E-03</t>
  </si>
  <si>
    <t xml:space="preserve">5.55E-091.73E-087.30E-092.39E-082.98E-021.05E-027.50E-012.38E-015.12E-017.61E-032.05E+003.84E-016.38E-027.61E-03</t>
  </si>
  <si>
    <t xml:space="preserve">5.55E-091.73E-089.05E-099.59E-083.20E-031.20E-037.50E-012.38E-015.12E-012.72E-022.24E-013.26E-019.96E-022.72E-02</t>
  </si>
  <si>
    <t xml:space="preserve">5.55E-091.73E-084.90E-095.40E-083.57E-031.38E-036.80E-012.35E-015.12E-011.68E-022.50E-012.87E-011.03E-011.68E-02</t>
  </si>
  <si>
    <t xml:space="preserve">5.55E-091.73E-081.14E-082.43E-081.31E-025.26E-038.00E-012.40E-015.12E-017.60E-039.09E-013.95E-013.04E-027.60E-03</t>
  </si>
  <si>
    <t xml:space="preserve">5.55E-091.73E-081.18E-083.44E-088.72E-033.42E-037.50E-012.38E-015.12E-011.01E-026.04E-013.68E-016.38E-021.01E-02</t>
  </si>
  <si>
    <t xml:space="preserve">5.55E-091.73E-083.93E-091.02E-081.90E-014.56E-027.50E-012.38E-015.12E-014.24E-031.31E+013.97E-018.07E-024.24E-03</t>
  </si>
  <si>
    <t xml:space="preserve">5.55E-091.73E-083.56E-091.14E-084.00E-029.60E-031.20E+002.53E-015.11E-018.39E-032.77E+005.92E-016.60E-028.39E-03</t>
  </si>
  <si>
    <t xml:space="preserve">4.80E-091.55E-081.06E-083.74E-084.30E-031.80E-038.30E-012.67E-014.63E-012.97E-023.01E-013.62E-017.22E-022.97E-02</t>
  </si>
  <si>
    <t xml:space="preserve">4.80E-091.55E-088.10E-092.99E-082.10E-028.00E-038.00E-012.66E-014.63E-011.49E-021.46E+003.67E-016.40E-021.49E-02</t>
  </si>
  <si>
    <t xml:space="preserve">4.80E-091.55E-081.62E-084.48E-082.80E-031.58E-038.00E-012.66E-014.63E-012.34E-021.96E-013.53E-014.16E-022.34E-02</t>
  </si>
  <si>
    <t xml:space="preserve">4.80E-091.55E-083.16E-099.79E-099.80E-035.54E-038.00E-012.66E-014.63E-011.26E-026.81E-013.74E-015.12E-021.26E-02</t>
  </si>
  <si>
    <t xml:space="preserve">4.80E-091.55E-081.09E-083.05E-085.92E-032.55E-031.00E+002.73E-014.63E-011.56E-024.13E-014.49E-016.66E-021.56E-02</t>
  </si>
  <si>
    <t xml:space="preserve">4.80E-091.55E-086.36E-091.83E-081.02E-025.03E-031.00E+002.73E-014.63E-011.09E-027.10E-014.57E-013.41E-021.09E-02</t>
  </si>
  <si>
    <t xml:space="preserve">4.80E-091.55E-083.37E-098.43E-091.56E-025.85E-031.00E+002.73E-014.63E-018.45E-031.09E+004.72E-016.83E-038.45E-03</t>
  </si>
  <si>
    <t xml:space="preserve">4.80E-091.55E-089.58E-092.79E-081.07E-024.61E-038.80E-012.69E-014.63E-013.35E-027.46E-014.07E-019.82E-023.35E-02</t>
  </si>
  <si>
    <t xml:space="preserve">4.80E-091.55E-082.35E-096.59E-092.04E-027.63E-031.00E+002.73E-014.63E-016.62E-031.42E+004.74E-011.79E-026.62E-03</t>
  </si>
  <si>
    <t xml:space="preserve">4.80E-091.55E-087.59E-091.98E-087.36E-033.16E-031.00E+002.73E-014.63E-011.42E-025.12E-014.62E-012.11E-021.42E-02</t>
  </si>
  <si>
    <t xml:space="preserve">4.80E-091.55E-083.44E-099.39E-091.70E-026.36E-038.50E-012.68E-014.63E-011.31E-021.18E+003.99E-011.45E-011.31E-02</t>
  </si>
  <si>
    <t xml:space="preserve">4.80E-091.55E-081.67E-084.76E-084.35E-032.15E-037.80E-012.65E-014.63E-011.97E-023.04E-013.43E-017.35E-021.97E-02</t>
  </si>
  <si>
    <t xml:space="preserve">4.80E-091.55E-081.39E-084.17E-083.48E-031.84E-037.80E-012.65E-014.63E-011.72E-022.43E-013.47E-016.71E-021.72E-02</t>
  </si>
  <si>
    <t xml:space="preserve">4.80E-091.55E-081.12E-083.32E-084.20E-032.07E-037.80E-012.65E-014.63E-011.47E-022.93E-013.52E-015.43E-021.47E-02</t>
  </si>
  <si>
    <t xml:space="preserve">4.80E-091.55E-088.93E-092.60E-085.50E-032.46E-038.20E-012.66E-014.63E-011.31E-023.83E-013.75E-014.17E-021.31E-02</t>
  </si>
  <si>
    <t xml:space="preserve">4.80E-091.55E-085.81E-091.79E-087.85E-033.52E-038.30E-012.67E-014.63E-019.50E-035.46E-013.85E-013.05E-029.50E-03</t>
  </si>
  <si>
    <t xml:space="preserve">4.80E-091.55E-081.63E-092.06E-071.30E-015.38E-028.00E-012.66E-014.63E-014.77E-039.03E+003.92E-016.40E-034.77E-03</t>
  </si>
  <si>
    <t xml:space="preserve">4.80E-091.55E-082.42E-091.88E-084.25E-021.62E-028.00E-012.66E-014.63E-015.92E-032.96E+003.67E-016.40E-025.92E-03</t>
  </si>
  <si>
    <t xml:space="preserve">4.80E-091.55E-081.54E-088.09E-084.59E-031.72E-037.20E-012.63E-014.63E-014.05E-033.23E-012.91E-011.99E-014.05E-03</t>
  </si>
  <si>
    <t xml:space="preserve">4.80E-091.55E-085.68E-091.74E-081.79E-026.30E-037.50E-012.64E-014.63E-016.89E-031.24E+003.54E-012.49E-026.89E-03</t>
  </si>
  <si>
    <t xml:space="preserve">4.80E-091.55E-084.65E-091.53E-086.75E-033.33E-037.50E-012.64E-014.63E-017.77E-034.69E-013.50E-014.98E-027.77E-03</t>
  </si>
  <si>
    <t xml:space="preserve">4.80E-091.55E-086.77E-091.84E-081.67E-028.03E-037.50E-012.64E-014.63E-018.76E-031.16E+003.54E-017.17E-028.76E-03</t>
  </si>
  <si>
    <t xml:space="preserve">4.80E-091.55E-083.10E-095.71E-095.25E-011.26E-018.00E-012.66E-014.63E-015.09E-033.61E+014.18E-011.44E-015.09E-03</t>
  </si>
  <si>
    <t xml:space="preserve">4.80E-091.55E-083.74E-099.95E-092.24E-029.63E-038.00E-012.66E-014.63E-016.98E-031.55E+003.80E-014.96E-026.98E-03</t>
  </si>
  <si>
    <t xml:space="preserve">4.80E-091.55E-081.86E-099.82E-094.60E-021.38E-027.50E-012.64E-014.63E-015.16E-033.20E+003.52E-013.59E-025.16E-03</t>
  </si>
  <si>
    <t xml:space="preserve">4.80E-091.55E-085.58E-092.19E-081.62E-025.70E-037.50E-012.64E-014.63E-011.02E-021.12E+003.54E-013.59E-021.02E-02</t>
  </si>
  <si>
    <t xml:space="preserve">4.80E-091.55E-083.85E-091.15E-081.90E-011.67E-027.50E-012.64E-014.63E-015.72E-031.31E+013.72E-011.61E-015.72E-03</t>
  </si>
  <si>
    <t xml:space="preserve">4.80E-091.55E-083.11E-091.11E-085.25E-021.50E-028.00E-012.66E-014.63E-016.19E-033.64E+003.83E-011.00E-016.19E-03</t>
  </si>
  <si>
    <t xml:space="preserve">4.80E-091.55E-085.74E-096.41E-087.69E-034.06E-036.20E-012.59E-014.63E-011.19E-025.41E-012.51E-015.52E-021.19E-02</t>
  </si>
  <si>
    <t xml:space="preserve">4.80E-091.55E-085.09E-091.41E-082.42E-021.18E-027.60E-012.64E-014.63E-017.22E-031.68E+003.61E-014.94E-027.22E-03</t>
  </si>
  <si>
    <t xml:space="preserve">4.80E-091.55E-087.80E-093.48E-082.00E-028.00E-037.60E-012.64E-014.63E-019.63E-031.39E+003.48E-011.07E-019.63E-03</t>
  </si>
  <si>
    <t xml:space="preserve">4.80E-091.55E-081.74E-085.00E-086.04E-032.94E-037.20E-012.63E-014.63E-011.39E-024.21E-013.28E-011.59E-011.39E-02</t>
  </si>
  <si>
    <t xml:space="preserve">4.80E-091.55E-083.27E-091.47E-081.47E-025.70E-037.50E-012.64E-014.63E-018.82E-031.02E+003.49E-014.88E-028.82E-03</t>
  </si>
  <si>
    <t xml:space="preserve">4.80E-091.55E-086.48E-091.98E-081.08E-024.32E-037.60E-012.64E-014.63E-011.16E-027.50E-013.59E-016.38E-021.16E-02</t>
  </si>
  <si>
    <t xml:space="preserve">4.80E-091.55E-085.55E-091.73E-081.79E-026.30E-037.80E-012.65E-014.63E-016.82E-031.24E+003.69E-012.50E-026.82E-03</t>
  </si>
  <si>
    <t xml:space="preserve">4.80E-091.55E-084.80E-091.55E-081.62E-025.70E-037.80E-012.65E-014.63E-018.17E-031.12E+003.64E-012.50E-028.17E-03</t>
  </si>
  <si>
    <t xml:space="preserve">4.80E-091.55E-084.80E-091.55E-081.62E-026.04E-037.80E-012.65E-014.63E-018.17E-031.12E+003.64E-014.95E-028.17E-03</t>
  </si>
  <si>
    <t xml:space="preserve">4.80E-091.55E-087.40E-095.13E-088.05E-033.24E-038.00E-012.66E-014.63E-011.84E-025.64E-013.39E-011.44E-011.84E-02</t>
  </si>
  <si>
    <t xml:space="preserve">4.80E-091.55E-083.04E-095.65E-094.73E-011.26E-018.00E-012.66E-014.63E-015.04E-033.25E+014.18E-011.44E-015.04E-03</t>
  </si>
  <si>
    <t xml:space="preserve">4.80E-091.55E-082.13E-087.97E-087.95E-023.71E-027.60E-012.64E-014.63E-019.04E-035.55E+003.40E-016.38E-029.04E-03</t>
  </si>
  <si>
    <t xml:space="preserve">4.80E-091.55E-081.94E-086.03E-081.23E-024.20E-037.60E-012.64E-014.63E-018.31E-038.55E-013.42E-016.70E-028.31E-03</t>
  </si>
  <si>
    <t xml:space="preserve">4.80E-091.55E-081.74E-084.86E-087.25E-032.88E-037.20E-012.63E-014.63E-011.39E-025.05E-013.28E-018.05E-021.39E-02</t>
  </si>
  <si>
    <t xml:space="preserve">4.80E-091.55E-081.74E-084.86E-087.25E-033.53E-037.20E-012.63E-014.63E-011.39E-025.05E-013.28E-013.21E-011.39E-02</t>
  </si>
  <si>
    <t xml:space="preserve">4.80E-091.55E-085.55E-092.19E-081.62E-025.70E-038.00E-012.66E-014.63E-011.06E-021.12E+003.77E-013.60E-021.06E-02</t>
  </si>
  <si>
    <t xml:space="preserve">4.80E-091.55E-083.02E-091.10E-084.75E-021.50E-028.50E-012.68E-014.63E-016.37E-033.29E+004.07E-011.00E-016.37E-03</t>
  </si>
  <si>
    <t xml:space="preserve">4.80E-091.55E-087.30E-092.39E-082.98E-021.05E-027.50E-012.64E-014.63E-018.95E-032.06E+003.63E-016.38E-028.95E-03</t>
  </si>
  <si>
    <t xml:space="preserve">4.80E-091.55E-089.05E-099.59E-083.20E-031.20E-037.50E-012.64E-014.63E-012.85E-022.25E-013.06E-019.96E-022.85E-02</t>
  </si>
  <si>
    <t xml:space="preserve">4.80E-091.55E-084.90E-095.40E-083.57E-031.38E-036.80E-012.61E-014.63E-011.81E-022.52E-012.68E-011.03E-011.81E-02</t>
  </si>
  <si>
    <t xml:space="preserve">4.80E-091.55E-081.14E-082.43E-081.31E-025.26E-038.00E-012.66E-014.63E-018.95E-039.14E-013.73E-013.04E-028.95E-03</t>
  </si>
  <si>
    <t xml:space="preserve">4.80E-091.55E-081.18E-083.44E-088.72E-033.42E-037.50E-012.64E-014.63E-011.15E-026.07E-013.47E-016.38E-021.15E-02</t>
  </si>
  <si>
    <t xml:space="preserve">4.80E-091.55E-083.93E-091.02E-081.90E-014.56E-027.50E-012.64E-014.63E-015.58E-031.31E+013.75E-018.07E-025.58E-03</t>
  </si>
  <si>
    <t xml:space="preserve">4.80E-091.55E-083.56E-091.14E-084.00E-029.60E-031.20E+002.81E-014.62E-019.83E-032.78E+005.59E-016.60E-029.83E-03</t>
  </si>
  <si>
    <t xml:space="preserve">7.40E-095.13E-081.06E-083.74E-084.30E-031.80E-038.30E-018.46E-012.27E-014.00E-023.10E-011.00E+027.22E-024.00E-02</t>
  </si>
  <si>
    <t xml:space="preserve">7.40E-095.13E-088.10E-092.99E-082.10E-028.00E-038.00E-018.42E-012.27E-012.51E-021.50E+001.99E-016.40E-022.51E-02</t>
  </si>
  <si>
    <t xml:space="preserve">7.40E-095.13E-081.62E-084.48E-082.80E-031.58E-038.00E-018.42E-012.27E-013.37E-022.01E-011.82E-014.16E-023.37E-02</t>
  </si>
  <si>
    <t xml:space="preserve">7.40E-095.13E-083.16E-099.79E-099.80E-035.54E-038.00E-018.42E-012.27E-012.28E-027.00E-012.02E-015.12E-022.28E-02</t>
  </si>
  <si>
    <t xml:space="preserve">7.40E-095.13E-081.09E-083.05E-085.92E-032.55E-031.00E+008.68E-012.27E-012.62E-024.25E-011.00E+026.66E-022.62E-02</t>
  </si>
  <si>
    <t xml:space="preserve">7.40E-095.13E-086.36E-091.83E-081.02E-025.03E-031.00E+008.68E-012.27E-012.15E-027.31E-011.00E+023.41E-022.15E-02</t>
  </si>
  <si>
    <t xml:space="preserve">7.40E-095.13E-083.37E-098.43E-091.56E-025.85E-031.00E+008.68E-012.27E-011.90E-021.12E+002.60E-016.83E-031.90E-02</t>
  </si>
  <si>
    <t xml:space="preserve">7.40E-095.13E-089.58E-092.79E-081.07E-024.61E-038.80E-018.52E-012.27E-014.39E-027.66E-012.27E-019.82E-024.39E-02</t>
  </si>
  <si>
    <t xml:space="preserve">7.40E-095.13E-082.35E-096.59E-092.04E-027.63E-031.00E+008.68E-012.27E-011.72E-021.46E+002.63E-011.79E-021.72E-02</t>
  </si>
  <si>
    <t xml:space="preserve">7.40E-095.13E-087.59E-091.98E-087.36E-033.16E-031.00E+008.68E-012.27E-012.48E-025.27E-012.48E-012.11E-022.48E-02</t>
  </si>
  <si>
    <t xml:space="preserve">7.40E-095.13E-083.44E-099.39E-091.70E-026.36E-038.50E-018.48E-012.27E-012.34E-021.21E+002.19E-011.45E-012.34E-02</t>
  </si>
  <si>
    <t xml:space="preserve">7.40E-095.13E-081.67E-084.76E-084.35E-032.15E-037.80E-018.40E-012.27E-012.99E-023.13E-011.77E-017.35E-022.99E-02</t>
  </si>
  <si>
    <t xml:space="preserve">7.40E-095.13E-088.93E-092.60E-085.50E-032.46E-038.20E-018.45E-012.27E-012.34E-023.93E-012.01E-014.17E-022.34E-02</t>
  </si>
  <si>
    <t xml:space="preserve">7.40E-095.13E-085.81E-091.79E-087.85E-033.52E-038.30E-018.46E-012.27E-011.98E-025.61E-012.08E-013.05E-021.98E-02</t>
  </si>
  <si>
    <t xml:space="preserve">7.40E-095.13E-081.63E-092.06E-071.30E-015.38E-028.00E-018.42E-012.27E-011.50E-029.20E+002.66E-016.40E-031.50E-02</t>
  </si>
  <si>
    <t xml:space="preserve">7.40E-095.13E-082.42E-091.88E-084.25E-021.62E-028.00E-018.42E-012.27E-011.62E-023.05E+001.00E+026.40E-021.62E-02</t>
  </si>
  <si>
    <t xml:space="preserve">7.40E-095.13E-081.54E-088.09E-084.59E-031.72E-037.20E-018.32E-012.27E-011.42E-023.33E-011.00E+021.99E-011.42E-02</t>
  </si>
  <si>
    <t xml:space="preserve">7.40E-095.13E-085.68E-091.74E-081.79E-026.30E-037.50E-018.36E-012.27E-011.70E-021.27E+002.01E-012.49E-021.70E-02</t>
  </si>
  <si>
    <t xml:space="preserve">7.40E-095.13E-084.65E-091.53E-086.75E-033.33E-037.50E-018.36E-012.27E-011.79E-024.82E-011.91E-014.98E-021.79E-02</t>
  </si>
  <si>
    <t xml:space="preserve">7.40E-095.13E-086.77E-091.84E-081.67E-028.03E-037.50E-018.36E-012.27E-011.89E-021.19E+002.01E-017.17E-021.89E-02</t>
  </si>
  <si>
    <t xml:space="preserve">7.40E-095.13E-083.10E-095.71E-095.25E-011.26E-018.00E-018.42E-012.27E-011.53E-023.66E+013.19E-011.44E-011.53E-02</t>
  </si>
  <si>
    <t xml:space="preserve">7.40E-095.13E-083.74E-099.95E-092.24E-029.63E-038.00E-018.42E-012.27E-011.72E-021.60E+002.17E-014.96E-021.72E-02</t>
  </si>
  <si>
    <t xml:space="preserve">7.40E-095.13E-081.86E-099.82E-094.60E-021.38E-027.50E-018.36E-012.27E-011.53E-023.29E+001.91E-013.59E-021.53E-02</t>
  </si>
  <si>
    <t xml:space="preserve">7.40E-095.13E-085.58E-092.19E-081.62E-025.70E-037.50E-018.36E-012.27E-012.04E-021.15E+002.01E-013.59E-022.04E-02</t>
  </si>
  <si>
    <t xml:space="preserve">7.40E-095.13E-083.85E-091.15E-081.90E-011.67E-027.50E-018.36E-012.27E-011.59E-021.34E+012.44E-011.61E-011.59E-02</t>
  </si>
  <si>
    <t xml:space="preserve">7.40E-095.13E-083.11E-091.11E-085.25E-021.50E-028.00E-018.42E-012.27E-011.64E-023.74E+002.23E-011.00E-011.64E-02</t>
  </si>
  <si>
    <t xml:space="preserve">7.40E-095.13E-085.74E-096.41E-087.69E-034.06E-036.20E-018.19E-012.27E-012.19E-025.58E-011.00E+025.52E-022.19E-02</t>
  </si>
  <si>
    <t xml:space="preserve">7.40E-095.13E-085.09E-091.41E-082.42E-021.18E-027.60E-018.37E-012.27E-011.74E-021.72E+002.08E-014.94E-021.74E-02</t>
  </si>
  <si>
    <t xml:space="preserve">7.40E-095.13E-087.80E-093.48E-082.00E-028.00E-037.60E-018.37E-012.27E-011.98E-021.43E+001.86E-011.07E-011.98E-02</t>
  </si>
  <si>
    <t xml:space="preserve">7.40E-095.13E-081.74E-085.00E-086.04E-032.94E-037.20E-018.32E-012.27E-012.40E-024.32E-011.80E-011.59E-012.40E-02</t>
  </si>
  <si>
    <t xml:space="preserve">7.40E-095.13E-083.27E-091.47E-081.47E-025.70E-037.50E-018.36E-012.27E-011.90E-021.05E+001.87E-014.88E-021.90E-02</t>
  </si>
  <si>
    <t xml:space="preserve">7.40E-095.13E-086.48E-091.98E-081.08E-024.32E-037.60E-018.37E-012.27E-012.18E-027.70E-012.04E-016.38E-022.18E-02</t>
  </si>
  <si>
    <t xml:space="preserve">7.40E-095.13E-085.55E-091.73E-081.79E-026.30E-037.80E-018.40E-012.27E-011.70E-021.27E+002.09E-012.50E-021.70E-02</t>
  </si>
  <si>
    <t xml:space="preserve">7.40E-095.13E-084.80E-091.55E-081.62E-025.70E-037.80E-018.40E-012.27E-011.84E-021.15E+001.99E-012.50E-021.84E-02</t>
  </si>
  <si>
    <t xml:space="preserve">7.40E-095.13E-084.80E-091.55E-081.62E-026.04E-037.80E-018.40E-012.27E-011.84E-021.15E+001.99E-014.95E-021.84E-02</t>
  </si>
  <si>
    <t xml:space="preserve">7.40E-095.13E-087.40E-095.13E-088.05E-033.24E-038.00E-018.42E-012.27E-012.87E-025.81E-011.00E+021.44E-012.87E-02</t>
  </si>
  <si>
    <t xml:space="preserve">7.40E-095.13E-083.04E-095.65E-094.73E-011.26E-018.00E-018.42E-012.27E-011.53E-023.30E+013.19E-011.44E-011.53E-02</t>
  </si>
  <si>
    <t xml:space="preserve">7.40E-095.13E-082.13E-087.97E-087.95E-023.71E-027.60E-018.37E-012.27E-011.92E-025.70E+001.84E-016.38E-021.92E-02</t>
  </si>
  <si>
    <t xml:space="preserve">7.40E-095.13E-081.94E-086.03E-081.23E-024.20E-037.60E-018.37E-012.27E-011.85E-028.78E-011.87E-016.70E-021.85E-02</t>
  </si>
  <si>
    <t xml:space="preserve">7.40E-095.13E-081.74E-084.86E-087.25E-032.88E-037.20E-018.32E-012.27E-012.40E-025.19E-011.80E-018.05E-022.40E-02</t>
  </si>
  <si>
    <t xml:space="preserve">7.40E-095.13E-081.74E-084.86E-087.25E-033.53E-037.20E-018.32E-012.27E-012.40E-025.19E-011.80E-013.21E-012.40E-02</t>
  </si>
  <si>
    <t xml:space="preserve">7.40E-095.13E-085.55E-092.19E-081.62E-025.70E-038.00E-018.42E-012.27E-012.09E-021.15E+002.14E-013.60E-022.09E-02</t>
  </si>
  <si>
    <t xml:space="preserve">7.40E-095.13E-083.02E-091.10E-084.75E-021.50E-028.50E-018.48E-012.27E-011.67E-023.38E+002.37E-011.00E-011.67E-02</t>
  </si>
  <si>
    <t xml:space="preserve">7.40E-095.13E-087.30E-092.39E-082.98E-021.05E-027.50E-018.36E-012.27E-011.91E-022.11E+002.24E-016.38E-021.91E-02</t>
  </si>
  <si>
    <t xml:space="preserve">7.40E-095.13E-089.05E-099.59E-083.20E-031.20E-037.50E-018.36E-012.27E-013.87E-022.32E-011.00E+029.96E-023.87E-02</t>
  </si>
  <si>
    <t xml:space="preserve">7.40E-095.13E-084.90E-095.40E-083.57E-031.38E-036.80E-018.27E-012.27E-012.81E-022.59E-011.00E+021.03E-012.81E-02</t>
  </si>
  <si>
    <t xml:space="preserve">7.40E-095.13E-081.14E-082.43E-081.31E-025.26E-038.00E-018.42E-012.27E-011.92E-029.38E-012.10E-013.04E-021.92E-02</t>
  </si>
  <si>
    <t xml:space="preserve">7.40E-095.13E-081.18E-083.44E-088.72E-033.42E-037.50E-018.36E-012.27E-012.16E-026.23E-011.94E-016.38E-022.16E-02</t>
  </si>
  <si>
    <t xml:space="preserve">7.40E-095.13E-083.93E-091.02E-081.90E-014.56E-027.50E-018.36E-012.27E-011.57E-021.34E+012.53E-018.07E-021.57E-02</t>
  </si>
  <si>
    <t xml:space="preserve">7.40E-095.13E-083.56E-091.14E-084.00E-029.60E-031.20E+008.94E-012.27E-012.07E-022.86E+003.00E-016.60E-022.07E-02</t>
  </si>
  <si>
    <t xml:space="preserve">3.04E-095.65E-091.06E-083.74E-084.30E-031.80E-038.30E-012.74E+071.00E+022.65E-021.00E+027.10E+057.22E-022.65E-02</t>
  </si>
  <si>
    <t xml:space="preserve">3.04E-095.65E-098.10E-092.99E-082.10E-028.00E-038.00E-012.74E+071.00E+021.17E-021.00E+026.84E+056.40E-021.17E-02</t>
  </si>
  <si>
    <t xml:space="preserve">3.04E-095.65E-091.62E-084.48E-082.80E-031.58E-038.00E-012.74E+071.00E+022.03E-021.00E+026.84E+054.16E-022.03E-02</t>
  </si>
  <si>
    <t xml:space="preserve">3.04E-095.65E-093.16E-099.79E-099.80E-035.54E-038.00E-012.74E+071.00E+029.40E-031.00E+026.84E+055.12E-029.40E-03</t>
  </si>
  <si>
    <t xml:space="preserve">3.04E-095.65E-091.09E-083.05E-085.92E-032.55E-031.00E+002.78E+071.00E+021.24E-021.00E+028.55E+056.66E-021.24E-02</t>
  </si>
  <si>
    <t xml:space="preserve">3.04E-095.65E-096.36E-091.83E-081.02E-025.03E-031.00E+002.78E+071.00E+027.66E-031.00E+028.55E+053.41E-027.66E-03</t>
  </si>
  <si>
    <t xml:space="preserve">3.04E-095.65E-093.37E-098.43E-091.56E-025.85E-031.00E+002.78E+071.00E+025.20E-031.00E+028.55E+056.83E-035.20E-03</t>
  </si>
  <si>
    <t xml:space="preserve">3.04E-095.65E-099.58E-092.79E-081.07E-024.61E-038.80E-012.75E+071.00E+023.04E-021.00E+027.53E+059.82E-023.04E-02</t>
  </si>
  <si>
    <t xml:space="preserve">3.04E-095.65E-092.35E-096.59E-092.04E-027.63E-031.00E+002.78E+071.00E+023.37E-031.00E+028.55E+051.79E-023.37E-03</t>
  </si>
  <si>
    <t xml:space="preserve">3.04E-095.65E-097.59E-091.98E-087.36E-033.16E-031.00E+002.78E+071.00E+021.10E-021.00E+028.55E+052.11E-021.10E-02</t>
  </si>
  <si>
    <t xml:space="preserve">3.04E-095.65E-093.44E-099.39E-091.70E-026.36E-038.50E-012.75E+071.00E+029.93E-031.00E+027.27E+051.45E-019.93E-03</t>
  </si>
  <si>
    <t xml:space="preserve">3.04E-095.65E-091.67E-084.76E-084.35E-032.15E-037.80E-012.73E+071.00E+021.66E-021.00E+026.67E+057.35E-021.66E-02</t>
  </si>
  <si>
    <t xml:space="preserve">3.04E-095.65E-091.39E-084.17E-083.48E-031.84E-037.80E-012.73E+071.00E+021.40E-021.00E+026.67E+056.71E-021.40E-02</t>
  </si>
  <si>
    <t xml:space="preserve">3.04E-095.65E-091.12E-083.32E-084.20E-032.07E-037.80E-012.73E+071.00E+021.15E-021.00E+026.67E+055.43E-021.15E-02</t>
  </si>
  <si>
    <t xml:space="preserve">3.04E-095.65E-098.93E-092.60E-085.50E-032.46E-038.20E-012.74E+071.00E+029.96E-031.00E+027.01E+054.17E-029.96E-03</t>
  </si>
  <si>
    <t xml:space="preserve">3.04E-095.65E-095.81E-091.79E-087.85E-033.52E-038.30E-012.74E+071.00E+026.33E-031.00E+027.10E+053.05E-026.33E-03</t>
  </si>
  <si>
    <t xml:space="preserve">3.04E-095.65E-091.63E-092.06E-071.30E-015.38E-028.00E-012.74E+071.00E+021.61E-031.00E+026.84E+056.40E-031.61E-03</t>
  </si>
  <si>
    <t xml:space="preserve">3.04E-095.65E-092.42E-091.88E-084.25E-021.62E-028.00E-012.74E+071.00E+022.77E-031.00E+026.84E+056.40E-022.77E-03</t>
  </si>
  <si>
    <t xml:space="preserve">3.04E-095.65E-091.54E-088.09E-084.59E-031.72E-037.20E-012.72E+071.00E+029.32E-041.00E+026.16E+051.99E-019.32E-04</t>
  </si>
  <si>
    <t xml:space="preserve">3.04E-095.65E-095.68E-091.74E-081.79E-026.30E-037.50E-012.73E+071.00E+023.76E-031.00E+026.41E+052.49E-023.76E-03</t>
  </si>
  <si>
    <t xml:space="preserve">3.04E-095.65E-094.65E-091.53E-086.75E-033.33E-037.50E-012.73E+071.00E+024.64E-031.00E+026.41E+054.98E-024.64E-03</t>
  </si>
  <si>
    <t xml:space="preserve">3.04E-095.65E-096.77E-091.84E-081.67E-028.03E-037.50E-012.73E+071.00E+025.63E-031.00E+026.41E+057.17E-025.63E-03</t>
  </si>
  <si>
    <t xml:space="preserve">3.04E-095.65E-093.10E-095.71E-095.25E-011.26E-018.00E-012.74E+071.00E+021.94E-031.00E+026.84E+051.44E-011.94E-03</t>
  </si>
  <si>
    <t xml:space="preserve">3.04E-095.65E-093.74E-099.95E-092.24E-029.63E-038.00E-012.74E+071.00E+023.83E-031.00E+026.84E+054.96E-023.83E-03</t>
  </si>
  <si>
    <t xml:space="preserve">3.04E-095.65E-091.86E-099.82E-094.60E-021.38E-027.50E-012.73E+071.00E+022.03E-031.00E+026.41E+053.59E-022.03E-03</t>
  </si>
  <si>
    <t xml:space="preserve">3.04E-095.65E-095.58E-092.19E-081.62E-025.70E-037.50E-012.73E+071.00E+027.10E-031.00E+026.41E+053.59E-027.10E-03</t>
  </si>
  <si>
    <t xml:space="preserve">3.04E-095.65E-093.85E-091.15E-081.90E-011.67E-027.50E-012.73E+071.00E+022.59E-031.00E+026.41E+051.61E-012.59E-03</t>
  </si>
  <si>
    <t xml:space="preserve">3.04E-095.65E-093.11E-091.11E-085.25E-021.50E-028.00E-012.74E+071.00E+023.04E-031.00E+026.84E+051.00E-013.04E-03</t>
  </si>
  <si>
    <t xml:space="preserve">3.04E-095.65E-095.74E-096.41E-087.69E-034.06E-036.20E-012.70E+071.00E+028.85E-031.00E+025.30E+055.52E-028.85E-03</t>
  </si>
  <si>
    <t xml:space="preserve">3.04E-095.65E-095.09E-091.41E-082.42E-021.18E-027.60E-012.73E+071.00E+024.09E-031.00E+026.50E+054.94E-024.09E-03</t>
  </si>
  <si>
    <t xml:space="preserve">3.04E-095.65E-097.80E-093.48E-082.00E-028.00E-037.60E-012.73E+071.00E+026.50E-031.00E+026.50E+051.07E-016.50E-03</t>
  </si>
  <si>
    <t xml:space="preserve">3.04E-095.65E-091.74E-085.00E-086.04E-032.94E-037.20E-012.72E+071.00E+021.07E-021.00E+026.16E+051.59E-011.07E-02</t>
  </si>
  <si>
    <t xml:space="preserve">3.04E-095.65E-093.27E-091.47E-081.47E-025.70E-037.50E-012.73E+071.00E+025.69E-031.00E+026.41E+054.88E-025.69E-03</t>
  </si>
  <si>
    <t xml:space="preserve">3.04E-095.65E-096.48E-091.98E-081.08E-024.32E-037.60E-012.73E+071.00E+028.47E-031.00E+026.50E+056.38E-028.47E-03</t>
  </si>
  <si>
    <t xml:space="preserve">3.04E-095.65E-095.55E-091.73E-081.79E-026.30E-037.80E-012.73E+071.00E+023.68E-031.00E+026.67E+052.50E-023.68E-03</t>
  </si>
  <si>
    <t xml:space="preserve">3.04E-095.65E-094.80E-091.55E-081.62E-025.70E-037.80E-012.73E+071.00E+025.02E-031.00E+026.67E+052.50E-025.02E-03</t>
  </si>
  <si>
    <t xml:space="preserve">3.04E-095.65E-094.80E-091.55E-081.62E-026.04E-037.80E-012.73E+071.00E+025.02E-031.00E+026.67E+054.95E-025.02E-03</t>
  </si>
  <si>
    <t xml:space="preserve">3.04E-095.65E-097.40E-095.13E-088.05E-033.24E-038.00E-012.74E+071.00E+021.53E-021.00E+026.84E+051.44E-011.53E-02</t>
  </si>
  <si>
    <t xml:space="preserve">3.04E-095.65E-093.04E-095.65E-094.73E-011.26E-018.00E-012.74E+071.00E+021.89E-031.00E+026.84E+051.44E-011.89E-03</t>
  </si>
  <si>
    <t xml:space="preserve">3.04E-095.65E-092.13E-087.97E-087.95E-023.71E-027.60E-012.73E+071.00E+025.90E-031.00E+026.50E+056.38E-025.90E-03</t>
  </si>
  <si>
    <t xml:space="preserve">3.04E-095.65E-091.94E-086.03E-081.23E-024.20E-037.60E-012.73E+071.00E+025.18E-031.00E+026.50E+056.70E-025.18E-03</t>
  </si>
  <si>
    <t xml:space="preserve">3.04E-095.65E-091.74E-084.86E-087.25E-032.88E-037.20E-012.72E+071.00E+021.08E-021.00E+026.16E+058.05E-021.08E-02</t>
  </si>
  <si>
    <t xml:space="preserve">3.04E-095.65E-091.74E-084.86E-087.25E-033.53E-037.20E-012.72E+071.00E+021.08E-021.00E+026.16E+053.21E-011.08E-02</t>
  </si>
  <si>
    <t xml:space="preserve">3.04E-095.65E-095.55E-092.19E-081.62E-025.70E-038.00E-012.74E+071.00E+027.46E-031.00E+026.84E+053.60E-027.46E-03</t>
  </si>
  <si>
    <t xml:space="preserve">3.04E-095.65E-093.02E-091.10E-084.75E-021.50E-028.50E-012.75E+071.00E+023.19E-031.00E+027.27E+051.00E-013.19E-03</t>
  </si>
  <si>
    <t xml:space="preserve">3.04E-095.65E-097.30E-092.39E-082.98E-021.05E-027.50E-012.73E+071.00E+025.83E-031.00E+026.41E+056.38E-025.83E-03</t>
  </si>
  <si>
    <t xml:space="preserve">3.04E-095.65E-099.05E-099.59E-083.20E-031.20E-037.50E-012.73E+071.00E+022.54E-021.00E+026.41E+059.96E-022.54E-02</t>
  </si>
  <si>
    <t xml:space="preserve">3.04E-095.65E-094.90E-095.40E-083.57E-031.38E-036.80E-012.71E+071.00E+021.50E-021.00E+025.82E+051.03E-011.50E-02</t>
  </si>
  <si>
    <t xml:space="preserve">3.04E-095.65E-091.14E-082.43E-081.31E-025.26E-038.00E-012.74E+071.00E+025.80E-031.00E+026.84E+053.04E-025.80E-03</t>
  </si>
  <si>
    <t xml:space="preserve">3.04E-095.65E-091.18E-083.44E-088.72E-033.42E-037.50E-012.73E+071.00E+028.35E-031.00E+026.41E+056.38E-028.35E-03</t>
  </si>
  <si>
    <t xml:space="preserve">3.04E-095.65E-093.93E-091.02E-081.90E-014.56E-027.50E-012.73E+071.00E+022.45E-031.00E+026.41E+058.07E-022.45E-03</t>
  </si>
  <si>
    <t xml:space="preserve">3.04E-095.65E-093.56E-091.14E-084.00E-029.60E-031.20E+002.82E+071.00E+026.48E-031.00E+021.03E+066.60E-026.48E-03</t>
  </si>
  <si>
    <t xml:space="preserve">2.13E-087.97E-081.06E-083.74E-084.30E-031.80E-038.30E-012.39E+002.14E+003.06E-022.90E-013.63E-017.22E-023.06E-02</t>
  </si>
  <si>
    <t xml:space="preserve">2.13E-087.97E-088.10E-092.99E-082.10E-028.00E-038.00E-012.38E+002.14E+001.58E-021.41E+003.83E-016.40E-021.58E-02</t>
  </si>
  <si>
    <t xml:space="preserve">2.13E-087.97E-081.62E-084.48E-082.80E-031.58E-038.00E-012.38E+002.14E+002.43E-021.88E-013.64E-014.16E-022.43E-02</t>
  </si>
  <si>
    <t xml:space="preserve">2.13E-087.97E-083.16E-099.79E-099.80E-035.54E-038.00E-012.38E+002.14E+001.35E-026.55E-013.84E-015.12E-021.35E-02</t>
  </si>
  <si>
    <t xml:space="preserve">2.13E-087.97E-081.09E-083.05E-085.92E-032.55E-031.00E+002.45E+002.13E+001.66E-023.98E-014.58E-016.66E-021.66E-02</t>
  </si>
  <si>
    <t xml:space="preserve">2.13E-087.97E-086.36E-091.83E-081.02E-025.03E-031.00E+002.45E+002.13E+001.18E-026.84E-014.64E-013.41E-021.18E-02</t>
  </si>
  <si>
    <t xml:space="preserve">2.13E-087.97E-083.37E-098.43E-091.56E-025.85E-031.00E+002.45E+002.13E+009.38E-031.04E+004.90E-016.83E-039.38E-03</t>
  </si>
  <si>
    <t xml:space="preserve">2.13E-087.97E-089.58E-092.79E-081.07E-024.61E-038.80E-012.41E+002.14E+003.45E-027.16E-014.34E-019.82E-023.45E-02</t>
  </si>
  <si>
    <t xml:space="preserve">2.13E-087.97E-082.35E-096.59E-092.04E-027.63E-031.00E+002.45E+002.13E+007.55E-031.36E+004.94E-011.79E-027.55E-03</t>
  </si>
  <si>
    <t xml:space="preserve">2.13E-087.97E-087.59E-091.98E-087.36E-033.16E-031.00E+002.45E+002.13E+001.51E-024.92E-014.77E-012.11E-021.51E-02</t>
  </si>
  <si>
    <t xml:space="preserve">2.13E-087.97E-083.44E-099.39E-091.70E-026.36E-038.50E-012.39E+002.14E+001.40E-021.14E+004.15E-011.45E-011.40E-02</t>
  </si>
  <si>
    <t xml:space="preserve">2.13E-087.97E-081.67E-084.76E-084.35E-032.15E-037.80E-012.37E+002.14E+002.06E-022.93E-013.55E-017.35E-022.06E-02</t>
  </si>
  <si>
    <t xml:space="preserve">2.13E-087.97E-081.39E-084.17E-083.48E-031.84E-037.80E-012.37E+002.14E+001.81E-022.34E-013.58E-016.71E-021.81E-02</t>
  </si>
  <si>
    <t xml:space="preserve">2.13E-087.97E-081.12E-083.32E-084.20E-032.07E-037.80E-012.37E+002.14E+001.56E-022.82E-013.64E-015.43E-021.56E-02</t>
  </si>
  <si>
    <t xml:space="preserve">2.13E-087.97E-088.93E-092.60E-085.50E-032.46E-038.20E-012.38E+002.14E+001.40E-023.68E-013.88E-014.17E-021.40E-02</t>
  </si>
  <si>
    <t xml:space="preserve">2.13E-087.97E-085.81E-091.79E-087.85E-033.52E-038.30E-012.39E+002.14E+001.04E-025.25E-013.98E-013.05E-021.04E-02</t>
  </si>
  <si>
    <t xml:space="preserve">2.13E-087.97E-081.63E-092.06E-071.30E-015.38E-028.00E-012.38E+002.14E+005.67E-038.54E+004.83E-016.40E-035.67E-03</t>
  </si>
  <si>
    <t xml:space="preserve">2.13E-087.97E-082.42E-091.88E-084.25E-021.62E-028.00E-012.38E+002.14E+006.82E-032.86E+003.66E-016.40E-026.82E-03</t>
  </si>
  <si>
    <t xml:space="preserve">2.13E-087.97E-081.54E-088.09E-084.59E-031.72E-037.20E-012.35E+002.14E+004.94E-033.12E-012.90E-011.99E-014.94E-03</t>
  </si>
  <si>
    <t xml:space="preserve">2.13E-087.97E-085.68E-091.74E-081.79E-026.30E-037.50E-012.36E+002.14E+007.78E-031.19E+003.78E-012.49E-027.78E-03</t>
  </si>
  <si>
    <t xml:space="preserve">2.13E-087.97E-084.65E-091.53E-086.75E-033.33E-037.50E-012.36E+002.14E+008.67E-034.51E-013.63E-014.98E-028.67E-03</t>
  </si>
  <si>
    <t xml:space="preserve">2.13E-087.97E-086.77E-091.84E-081.67E-028.03E-037.50E-012.36E+002.14E+009.65E-031.11E+003.78E-017.17E-029.65E-03</t>
  </si>
  <si>
    <t xml:space="preserve">2.13E-087.97E-083.10E-095.71E-095.25E-011.26E-018.00E-012.38E+002.14E+005.99E-033.38E+015.57E-011.44E-015.99E-03</t>
  </si>
  <si>
    <t xml:space="preserve">2.13E-087.97E-083.74E-099.95E-092.24E-029.63E-038.00E-012.38E+002.14E+007.88E-031.49E+004.05E-014.96E-027.88E-03</t>
  </si>
  <si>
    <t xml:space="preserve">2.13E-087.97E-081.86E-099.82E-094.60E-021.38E-027.50E-012.36E+002.14E+006.06E-033.08E+003.61E-013.59E-026.06E-03</t>
  </si>
  <si>
    <t xml:space="preserve">2.13E-087.97E-085.58E-092.19E-081.62E-025.70E-037.50E-012.36E+002.14E+001.11E-021.08E+003.78E-013.59E-021.11E-02</t>
  </si>
  <si>
    <t xml:space="preserve">2.13E-087.97E-083.85E-091.15E-081.90E-011.67E-027.50E-012.36E+002.14E+006.62E-031.25E+014.39E-011.61E-016.62E-03</t>
  </si>
  <si>
    <t xml:space="preserve">2.13E-087.97E-083.11E-091.11E-085.25E-021.50E-028.00E-012.38E+002.14E+007.09E-033.49E+004.14E-011.00E-017.09E-03</t>
  </si>
  <si>
    <t xml:space="preserve">2.13E-087.97E-085.74E-096.41E-087.69E-034.06E-036.20E-012.31E+002.14E+001.28E-025.24E-012.41E-015.52E-021.28E-02</t>
  </si>
  <si>
    <t xml:space="preserve">2.13E-087.97E-085.09E-091.41E-082.42E-021.18E-027.60E-012.36E+002.14E+008.12E-031.61E+003.89E-014.94E-028.12E-03</t>
  </si>
  <si>
    <t xml:space="preserve">2.13E-087.97E-087.80E-093.48E-082.00E-028.00E-037.60E-012.36E+002.14E+001.05E-021.34E+003.61E-011.07E-011.05E-02</t>
  </si>
  <si>
    <t xml:space="preserve">2.13E-087.97E-081.74E-085.00E-086.04E-032.94E-037.20E-012.35E+002.14E+001.48E-024.04E-013.48E-011.59E-011.48E-02</t>
  </si>
  <si>
    <t xml:space="preserve">2.13E-087.97E-083.27E-091.47E-081.47E-025.70E-037.50E-012.36E+002.14E+009.71E-039.86E-013.57E-014.88E-029.71E-03</t>
  </si>
  <si>
    <t xml:space="preserve">2.13E-087.97E-086.48E-091.98E-081.08E-024.32E-037.60E-012.36E+002.14E+001.25E-027.19E-013.83E-016.38E-021.25E-02</t>
  </si>
  <si>
    <t xml:space="preserve">2.13E-087.97E-085.55E-091.73E-081.79E-026.30E-037.80E-012.37E+002.14E+007.72E-031.19E+003.93E-012.50E-027.72E-03</t>
  </si>
  <si>
    <t xml:space="preserve">2.13E-087.97E-084.80E-091.55E-081.62E-025.70E-037.80E-012.37E+002.14E+009.06E-031.08E+003.78E-012.50E-029.06E-03</t>
  </si>
  <si>
    <t xml:space="preserve">2.13E-087.97E-084.80E-091.55E-081.62E-026.04E-037.80E-012.37E+002.14E+009.06E-031.08E+003.78E-014.95E-029.06E-03</t>
  </si>
  <si>
    <t xml:space="preserve">2.13E-087.97E-087.40E-095.13E-088.05E-033.24E-038.00E-012.38E+002.14E+001.93E-025.45E-013.33E-011.44E-011.93E-02</t>
  </si>
  <si>
    <t xml:space="preserve">2.13E-087.97E-083.04E-095.65E-094.73E-011.26E-018.00E-012.38E+002.14E+005.94E-033.04E+015.57E-011.44E-015.94E-03</t>
  </si>
  <si>
    <t xml:space="preserve">2.13E-087.97E-082.13E-087.97E-087.95E-023.71E-027.60E-012.36E+002.14E+009.93E-035.33E+003.62E-016.38E-029.93E-03</t>
  </si>
  <si>
    <t xml:space="preserve">2.13E-087.97E-081.94E-086.03E-081.23E-024.20E-037.60E-012.36E+002.14E+009.21E-038.20E-013.66E-016.70E-029.21E-03</t>
  </si>
  <si>
    <t xml:space="preserve">2.13E-087.97E-081.74E-084.86E-087.25E-032.88E-037.20E-012.35E+002.14E+001.48E-024.85E-013.49E-018.05E-021.48E-02</t>
  </si>
  <si>
    <t xml:space="preserve">2.13E-087.97E-081.74E-084.86E-087.25E-033.53E-037.20E-012.35E+002.14E+001.48E-024.85E-013.49E-013.21E-011.48E-02</t>
  </si>
  <si>
    <t xml:space="preserve">2.13E-087.97E-085.55E-092.19E-081.62E-025.70E-038.00E-012.38E+002.14E+001.15E-021.08E+004.03E-013.60E-021.15E-02</t>
  </si>
  <si>
    <t xml:space="preserve">2.13E-087.97E-083.02E-091.10E-084.75E-021.50E-028.50E-012.39E+002.14E+007.28E-033.16E+004.39E-011.00E-017.28E-03</t>
  </si>
  <si>
    <t xml:space="preserve">2.13E-087.97E-087.30E-092.39E-082.98E-021.05E-027.50E-012.36E+002.14E+009.85E-031.97E+004.11E-016.38E-029.85E-03</t>
  </si>
  <si>
    <t xml:space="preserve">2.13E-087.97E-089.05E-099.59E-083.20E-031.20E-037.50E-012.36E+002.14E+002.94E-022.18E-013.00E-019.96E-022.94E-02</t>
  </si>
  <si>
    <t xml:space="preserve">2.13E-087.97E-084.90E-095.40E-083.57E-031.38E-036.80E-012.33E+002.14E+001.90E-022.44E-012.55E-011.03E-011.90E-02</t>
  </si>
  <si>
    <t xml:space="preserve">2.13E-087.97E-081.14E-082.43E-081.31E-025.26E-038.00E-012.38E+002.14E+009.85E-038.77E-013.98E-013.04E-029.85E-03</t>
  </si>
  <si>
    <t xml:space="preserve">2.13E-087.97E-081.18E-083.44E-088.72E-033.42E-037.50E-012.36E+002.14E+001.24E-025.82E-013.69E-016.38E-021.24E-02</t>
  </si>
  <si>
    <t xml:space="preserve">2.13E-087.97E-083.93E-091.02E-081.90E-014.56E-027.50E-012.36E+002.14E+006.47E-031.24E+014.53E-018.07E-026.47E-03</t>
  </si>
  <si>
    <t xml:space="preserve">2.13E-087.97E-083.56E-091.14E-084.00E-029.60E-031.20E+002.52E+002.13E+001.08E-022.67E+005.72E-016.60E-021.08E-02</t>
  </si>
  <si>
    <t xml:space="preserve">1.94E-086.03E-081.06E-083.74E-084.30E-031.80E-038.30E-011.11E+003.43E-012.98E-022.92E-014.14E-017.22E-022.98E-02</t>
  </si>
  <si>
    <t xml:space="preserve">1.94E-086.03E-088.10E-092.99E-082.10E-028.00E-038.00E-011.11E+003.43E-011.50E-021.42E+004.30E-016.40E-021.50E-02</t>
  </si>
  <si>
    <t xml:space="preserve">1.94E-086.03E-081.62E-084.48E-082.80E-031.58E-038.00E-011.11E+003.43E-012.36E-021.90E-014.12E-014.16E-022.36E-02</t>
  </si>
  <si>
    <t xml:space="preserve">1.94E-086.03E-083.16E-099.79E-099.80E-035.54E-038.00E-011.11E+003.43E-011.27E-026.60E-014.32E-015.12E-021.27E-02</t>
  </si>
  <si>
    <t xml:space="preserve">1.94E-086.03E-081.09E-083.05E-085.92E-032.55E-031.00E+001.14E+003.43E-011.58E-024.00E-015.20E-016.66E-021.58E-02</t>
  </si>
  <si>
    <t xml:space="preserve">1.94E-086.03E-086.36E-091.83E-081.02E-025.03E-031.00E+001.14E+003.43E-011.11E-026.89E-015.26E-013.41E-021.11E-02</t>
  </si>
  <si>
    <t xml:space="preserve">1.94E-086.03E-083.37E-098.43E-091.56E-025.85E-031.00E+001.14E+003.43E-018.63E-031.05E+005.51E-016.83E-038.63E-03</t>
  </si>
  <si>
    <t xml:space="preserve">1.94E-086.03E-089.58E-092.79E-081.07E-024.61E-038.80E-011.12E+003.43E-013.37E-027.21E-014.86E-019.82E-023.37E-02</t>
  </si>
  <si>
    <t xml:space="preserve">1.94E-086.03E-082.35E-096.59E-092.04E-027.63E-031.00E+001.14E+003.43E-016.80E-031.37E+005.54E-011.79E-026.80E-03</t>
  </si>
  <si>
    <t xml:space="preserve">1.94E-086.03E-087.59E-091.98E-087.36E-033.16E-031.00E+001.14E+003.43E-011.44E-024.96E-015.37E-012.11E-021.44E-02</t>
  </si>
  <si>
    <t xml:space="preserve">1.94E-086.03E-083.44E-099.39E-091.70E-026.36E-038.50E-011.12E+003.43E-011.33E-021.14E+004.65E-011.45E-011.33E-02</t>
  </si>
  <si>
    <t xml:space="preserve">1.94E-086.03E-081.67E-084.76E-084.35E-032.15E-037.80E-011.10E+003.43E-011.99E-022.95E-014.01E-017.35E-021.99E-02</t>
  </si>
  <si>
    <t xml:space="preserve">1.94E-086.03E-081.39E-084.17E-083.48E-031.84E-037.80E-011.10E+003.43E-011.73E-022.36E-014.05E-016.71E-021.73E-02</t>
  </si>
  <si>
    <t xml:space="preserve">1.94E-086.03E-081.12E-083.32E-084.20E-032.07E-037.80E-011.10E+003.43E-011.48E-022.84E-014.11E-015.43E-021.48E-02</t>
  </si>
  <si>
    <t xml:space="preserve">1.94E-086.03E-088.93E-092.60E-085.50E-032.46E-038.20E-011.11E+003.43E-011.33E-023.71E-014.37E-014.17E-021.33E-02</t>
  </si>
  <si>
    <t xml:space="preserve">1.94E-086.03E-085.81E-091.79E-087.85E-033.52E-038.30E-011.11E+003.43E-019.67E-035.29E-014.48E-013.05E-029.67E-03</t>
  </si>
  <si>
    <t xml:space="preserve">1.94E-086.03E-081.63E-092.06E-071.30E-015.38E-028.00E-011.11E+003.43E-014.94E-038.62E+005.22E-016.40E-034.94E-03</t>
  </si>
  <si>
    <t xml:space="preserve">1.94E-086.03E-082.42E-091.88E-084.25E-021.62E-028.00E-011.11E+003.43E-016.10E-032.87E+004.16E-016.40E-026.10E-03</t>
  </si>
  <si>
    <t xml:space="preserve">1.94E-086.03E-081.54E-088.09E-084.59E-031.72E-037.20E-011.09E+003.43E-014.22E-033.14E-013.34E-011.99E-014.22E-03</t>
  </si>
  <si>
    <t xml:space="preserve">1.94E-086.03E-085.68E-091.74E-081.79E-026.30E-037.50E-011.10E+003.43E-017.06E-031.20E+004.21E-012.49E-027.06E-03</t>
  </si>
  <si>
    <t xml:space="preserve">1.94E-086.03E-084.65E-091.53E-086.75E-033.33E-037.50E-011.10E+003.43E-017.94E-034.54E-014.08E-014.98E-027.94E-03</t>
  </si>
  <si>
    <t xml:space="preserve">1.94E-086.03E-086.77E-091.84E-081.67E-028.03E-037.50E-011.10E+003.43E-018.93E-031.12E+004.21E-017.17E-028.93E-03</t>
  </si>
  <si>
    <t xml:space="preserve">1.94E-086.03E-083.10E-095.71E-095.25E-011.26E-018.00E-011.11E+003.43E-015.26E-033.42E+015.90E-011.44E-015.26E-03</t>
  </si>
  <si>
    <t xml:space="preserve">1.94E-086.03E-083.74E-099.95E-092.24E-029.63E-038.00E-011.11E+003.43E-017.16E-031.50E+004.51E-014.96E-027.16E-03</t>
  </si>
  <si>
    <t xml:space="preserve">1.94E-086.03E-081.86E-099.82E-094.60E-021.38E-027.50E-011.10E+003.43E-015.33E-033.10E+004.06E-013.59E-025.33E-03</t>
  </si>
  <si>
    <t xml:space="preserve">1.94E-086.03E-085.58E-092.19E-081.62E-025.70E-037.50E-011.10E+003.43E-011.04E-021.08E+004.21E-013.59E-021.04E-02</t>
  </si>
  <si>
    <t xml:space="preserve">1.94E-086.03E-083.85E-091.15E-081.90E-011.67E-027.50E-011.10E+003.43E-015.89E-031.26E+014.78E-011.61E-015.89E-03</t>
  </si>
  <si>
    <t xml:space="preserve">1.94E-086.03E-083.11E-091.11E-085.25E-021.50E-028.00E-011.11E+003.43E-016.37E-033.51E+004.60E-011.00E-016.37E-03</t>
  </si>
  <si>
    <t xml:space="preserve">1.94E-086.03E-085.74E-096.41E-087.69E-034.06E-036.20E-011.08E+003.43E-011.21E-025.27E-012.80E-015.52E-021.21E-02</t>
  </si>
  <si>
    <t xml:space="preserve">1.94E-086.03E-085.09E-091.41E-082.42E-021.18E-027.60E-011.10E+003.43E-017.39E-031.62E+004.33E-014.94E-027.39E-03</t>
  </si>
  <si>
    <t xml:space="preserve">1.94E-086.03E-087.80E-093.48E-082.00E-028.00E-037.60E-011.10E+003.43E-019.80E-031.35E+004.06E-011.07E-019.80E-03</t>
  </si>
  <si>
    <t xml:space="preserve">1.94E-086.03E-081.74E-085.00E-086.04E-032.94E-037.20E-011.09E+003.43E-011.40E-024.07E-013.90E-011.59E-011.40E-02</t>
  </si>
  <si>
    <t xml:space="preserve">1.94E-086.03E-083.27E-091.47E-081.47E-025.70E-037.50E-011.10E+003.43E-018.99E-039.92E-014.02E-014.88E-028.99E-03</t>
  </si>
  <si>
    <t xml:space="preserve">1.94E-086.03E-086.48E-091.98E-081.08E-024.32E-037.60E-011.10E+003.43E-011.18E-027.25E-014.27E-016.38E-021.18E-02</t>
  </si>
  <si>
    <t xml:space="preserve">1.94E-086.03E-085.55E-091.73E-081.79E-026.30E-037.80E-011.10E+003.43E-016.99E-031.20E+004.38E-012.50E-026.99E-03</t>
  </si>
  <si>
    <t xml:space="preserve">1.94E-086.03E-084.80E-091.55E-081.62E-025.70E-037.80E-011.10E+003.43E-018.34E-031.09E+004.24E-012.50E-028.34E-03</t>
  </si>
  <si>
    <t xml:space="preserve">1.94E-086.03E-084.80E-091.55E-081.62E-026.04E-037.80E-011.10E+003.43E-018.34E-031.09E+004.24E-014.95E-028.34E-03</t>
  </si>
  <si>
    <t xml:space="preserve">1.94E-086.03E-087.40E-095.13E-088.05E-033.24E-038.00E-011.11E+003.43E-011.86E-025.49E-013.83E-011.44E-011.86E-02</t>
  </si>
  <si>
    <t xml:space="preserve">1.94E-086.03E-083.04E-095.65E-094.73E-011.26E-018.00E-011.11E+003.43E-015.21E-033.07E+015.90E-011.44E-015.21E-03</t>
  </si>
  <si>
    <t xml:space="preserve">1.94E-086.03E-082.13E-087.97E-087.95E-023.71E-027.60E-011.10E+003.43E-019.21E-035.37E+004.06E-016.38E-029.21E-03</t>
  </si>
  <si>
    <t xml:space="preserve">1.94E-086.03E-081.94E-086.03E-081.23E-024.20E-037.60E-011.10E+003.43E-018.48E-038.26E-014.10E-016.70E-028.48E-03</t>
  </si>
  <si>
    <t xml:space="preserve">1.94E-086.03E-081.74E-084.86E-087.25E-032.88E-037.20E-011.09E+003.43E-011.40E-024.88E-013.90E-018.05E-021.40E-02</t>
  </si>
  <si>
    <t xml:space="preserve">1.94E-086.03E-081.74E-084.86E-087.25E-033.53E-037.20E-011.09E+003.43E-011.40E-024.88E-013.90E-013.21E-011.40E-02</t>
  </si>
  <si>
    <t xml:space="preserve">1.94E-086.03E-085.55E-092.19E-081.62E-025.70E-038.00E-011.11E+003.43E-011.08E-021.08E+004.49E-013.60E-021.08E-02</t>
  </si>
  <si>
    <t xml:space="preserve">1.94E-086.03E-083.02E-091.10E-084.75E-021.50E-028.50E-011.12E+003.43E-016.55E-033.18E+004.88E-011.00E-016.55E-03</t>
  </si>
  <si>
    <t xml:space="preserve">1.94E-086.03E-087.30E-092.39E-082.98E-021.05E-027.50E-011.10E+003.43E-019.13E-031.98E+004.51E-016.38E-029.13E-03</t>
  </si>
  <si>
    <t xml:space="preserve">1.94E-086.03E-089.05E-099.59E-083.20E-031.20E-037.50E-011.10E+003.43E-012.87E-022.19E-013.47E-019.96E-022.87E-02</t>
  </si>
  <si>
    <t xml:space="preserve">1.94E-086.03E-084.90E-095.40E-083.57E-031.38E-036.80E-011.09E+003.43E-011.83E-022.45E-012.98E-011.03E-011.83E-02</t>
  </si>
  <si>
    <t xml:space="preserve">1.94E-086.03E-081.14E-082.43E-081.31E-025.26E-038.00E-011.11E+003.43E-019.12E-038.83E-014.44E-013.04E-029.12E-03</t>
  </si>
  <si>
    <t xml:space="preserve">1.94E-086.03E-081.18E-083.44E-088.72E-033.42E-037.50E-011.10E+003.43E-011.17E-025.87E-014.13E-016.38E-021.17E-02</t>
  </si>
  <si>
    <t xml:space="preserve">1.94E-086.03E-083.93E-091.02E-081.90E-014.56E-027.50E-011.10E+003.43E-015.75E-031.25E+014.90E-018.07E-025.75E-03</t>
  </si>
  <si>
    <t xml:space="preserve">1.94E-086.03E-083.56E-091.14E-084.00E-029.60E-031.20E+001.17E+003.43E-011.00E-022.69E+006.47E-016.60E-021.00E-02</t>
  </si>
  <si>
    <t xml:space="preserve">1.74E-084.86E-081.06E-083.74E-084.30E-031.80E-038.30E-016.63E-012.05E-013.56E-022.94E-014.17E-017.22E-023.56E-02</t>
  </si>
  <si>
    <t xml:space="preserve">1.74E-084.86E-088.10E-092.99E-082.10E-028.00E-038.00E-016.60E-012.05E-012.07E-021.43E+004.30E-016.40E-022.07E-02</t>
  </si>
  <si>
    <t xml:space="preserve">1.74E-084.86E-081.62E-084.48E-082.80E-031.58E-038.00E-016.60E-012.05E-012.93E-021.91E-014.13E-014.16E-022.93E-02</t>
  </si>
  <si>
    <t xml:space="preserve">1.74E-084.86E-083.16E-099.79E-099.80E-035.54E-038.00E-016.60E-012.05E-011.84E-026.65E-014.33E-015.12E-021.84E-02</t>
  </si>
  <si>
    <t xml:space="preserve">1.74E-084.86E-081.09E-083.05E-085.92E-032.55E-031.00E+006.80E-012.05E-012.17E-024.03E-015.22E-016.66E-022.17E-02</t>
  </si>
  <si>
    <t xml:space="preserve">1.74E-084.86E-086.36E-091.83E-081.02E-025.03E-031.00E+006.80E-012.05E-011.70E-026.94E-015.28E-013.41E-021.70E-02</t>
  </si>
  <si>
    <t xml:space="preserve">1.74E-084.86E-083.37E-098.43E-091.56E-025.85E-031.00E+006.80E-012.05E-011.45E-021.06E+005.50E-016.83E-031.45E-02</t>
  </si>
  <si>
    <t xml:space="preserve">1.74E-084.86E-089.58E-092.79E-081.07E-024.61E-038.80E-016.68E-012.05E-013.95E-027.27E-014.83E-019.82E-023.95E-02</t>
  </si>
  <si>
    <t xml:space="preserve">1.74E-084.86E-082.35E-096.59E-092.04E-027.63E-031.00E+006.80E-012.05E-011.27E-021.38E+005.54E-011.79E-021.27E-02</t>
  </si>
  <si>
    <t xml:space="preserve">1.74E-084.86E-087.59E-091.98E-087.36E-033.16E-031.00E+006.80E-012.05E-012.03E-025.00E-015.38E-012.11E-022.03E-02</t>
  </si>
  <si>
    <t xml:space="preserve">1.74E-084.86E-083.44E-099.39E-091.70E-026.36E-038.50E-016.65E-012.05E-011.90E-021.15E+004.65E-011.45E-011.90E-02</t>
  </si>
  <si>
    <t xml:space="preserve">1.74E-084.86E-081.67E-084.76E-084.35E-032.15E-037.80E-016.58E-012.05E-012.56E-022.97E-014.02E-017.35E-022.56E-02</t>
  </si>
  <si>
    <t xml:space="preserve">1.74E-084.86E-081.39E-084.17E-083.48E-031.84E-037.80E-016.58E-012.05E-012.30E-022.37E-014.06E-016.71E-022.30E-02</t>
  </si>
  <si>
    <t xml:space="preserve">1.74E-084.86E-081.12E-083.32E-084.20E-032.07E-037.80E-016.58E-012.05E-012.05E-022.86E-014.11E-015.43E-022.05E-02</t>
  </si>
  <si>
    <t xml:space="preserve">1.74E-084.86E-088.93E-092.60E-085.50E-032.46E-038.20E-016.62E-012.05E-011.90E-023.73E-014.38E-014.17E-021.90E-02</t>
  </si>
  <si>
    <t xml:space="preserve">1.74E-084.86E-085.81E-091.79E-087.85E-033.52E-038.30E-016.63E-012.05E-011.54E-025.33E-014.48E-013.05E-021.54E-02</t>
  </si>
  <si>
    <t xml:space="preserve">1.74E-084.86E-081.63E-092.06E-071.30E-015.38E-028.00E-016.60E-012.05E-011.06E-028.72E+005.03E-016.40E-031.06E-02</t>
  </si>
  <si>
    <t xml:space="preserve">1.74E-084.86E-082.42E-091.88E-084.25E-021.62E-028.00E-016.60E-012.05E-011.18E-022.89E+004.19E-016.40E-021.18E-02</t>
  </si>
  <si>
    <t xml:space="preserve">1.74E-084.86E-081.54E-088.09E-084.59E-031.72E-037.20E-016.52E-012.05E-019.83E-033.16E-013.38E-011.99E-019.83E-03</t>
  </si>
  <si>
    <t xml:space="preserve">1.74E-084.86E-085.68E-091.74E-081.79E-026.30E-037.50E-016.55E-012.05E-011.27E-021.21E+004.19E-012.49E-021.27E-02</t>
  </si>
  <si>
    <t xml:space="preserve">1.74E-084.86E-084.65E-091.53E-086.75E-033.33E-037.50E-016.55E-012.05E-011.36E-024.58E-014.08E-014.98E-021.36E-02</t>
  </si>
  <si>
    <t xml:space="preserve">1.74E-084.86E-086.77E-091.84E-081.67E-028.03E-037.50E-016.55E-012.05E-011.46E-021.13E+004.18E-017.17E-021.46E-02</t>
  </si>
  <si>
    <t xml:space="preserve">1.74E-084.86E-083.10E-095.71E-095.25E-011.26E-018.00E-016.60E-012.05E-011.09E-023.46E+015.60E-011.44E-011.09E-02</t>
  </si>
  <si>
    <t xml:space="preserve">1.74E-084.86E-083.74E-099.95E-092.24E-029.63E-038.00E-016.60E-012.05E-011.28E-021.51E+004.49E-014.96E-021.28E-02</t>
  </si>
  <si>
    <t xml:space="preserve">1.74E-084.86E-081.86E-099.82E-094.60E-021.38E-027.50E-016.55E-012.05E-011.10E-023.12E+004.07E-013.59E-021.10E-02</t>
  </si>
  <si>
    <t xml:space="preserve">1.74E-084.86E-085.58E-092.19E-081.62E-025.70E-037.50E-016.55E-012.05E-011.60E-021.09E+004.19E-013.59E-021.60E-02</t>
  </si>
  <si>
    <t xml:space="preserve">1.74E-084.86E-083.85E-091.15E-081.90E-011.67E-027.50E-016.55E-012.05E-011.15E-021.27E+014.64E-011.61E-011.15E-02</t>
  </si>
  <si>
    <t xml:space="preserve">1.74E-084.86E-083.11E-091.11E-085.25E-021.50E-028.00E-016.60E-012.05E-011.20E-023.54E+004.56E-011.00E-011.20E-02</t>
  </si>
  <si>
    <t xml:space="preserve">1.74E-084.86E-085.74E-096.41E-087.69E-034.06E-036.20E-016.43E-012.05E-011.76E-025.30E-012.85E-015.52E-021.76E-02</t>
  </si>
  <si>
    <t xml:space="preserve">1.74E-084.86E-085.09E-091.41E-082.42E-021.18E-027.60E-016.56E-012.05E-011.30E-021.63E+004.29E-014.94E-021.30E-02</t>
  </si>
  <si>
    <t xml:space="preserve">1.74E-084.86E-087.80E-093.48E-082.00E-028.00E-037.60E-016.56E-012.05E-011.54E-021.36E+004.06E-011.07E-011.54E-02</t>
  </si>
  <si>
    <t xml:space="preserve">1.74E-084.86E-081.74E-085.00E-086.04E-032.94E-037.20E-016.52E-012.05E-011.96E-024.10E-013.88E-011.59E-011.96E-02</t>
  </si>
  <si>
    <t xml:space="preserve">1.74E-084.86E-083.27E-091.47E-081.47E-025.70E-037.50E-016.55E-012.05E-011.46E-029.99E-014.03E-014.88E-021.46E-02</t>
  </si>
  <si>
    <t xml:space="preserve">1.74E-084.86E-086.48E-091.98E-081.08E-024.32E-037.60E-016.56E-012.05E-011.74E-027.31E-014.24E-016.38E-021.74E-02</t>
  </si>
  <si>
    <t xml:space="preserve">1.74E-084.86E-085.55E-091.73E-081.79E-026.30E-037.80E-016.58E-012.05E-011.27E-021.21E+004.36E-012.50E-021.27E-02</t>
  </si>
  <si>
    <t xml:space="preserve">1.74E-084.86E-084.80E-091.55E-081.62E-025.70E-037.80E-016.58E-012.05E-011.40E-021.10E+004.24E-012.50E-021.40E-02</t>
  </si>
  <si>
    <t xml:space="preserve">1.74E-084.86E-084.80E-091.55E-081.62E-026.04E-037.80E-016.58E-012.05E-011.40E-021.10E+004.24E-014.95E-021.40E-02</t>
  </si>
  <si>
    <t xml:space="preserve">1.74E-084.86E-087.40E-095.13E-088.05E-033.24E-038.00E-016.60E-012.05E-012.43E-025.52E-013.88E-011.44E-012.43E-02</t>
  </si>
  <si>
    <t xml:space="preserve">1.74E-084.86E-083.04E-095.65E-094.73E-011.26E-018.00E-016.60E-012.05E-011.09E-023.12E+015.60E-011.44E-011.09E-02</t>
  </si>
  <si>
    <t xml:space="preserve">1.74E-084.86E-082.13E-087.97E-087.95E-023.71E-027.60E-016.56E-012.05E-011.49E-025.41E+004.04E-016.38E-021.49E-02</t>
  </si>
  <si>
    <t xml:space="preserve">1.74E-084.86E-081.94E-086.03E-081.23E-024.20E-037.60E-016.56E-012.05E-011.41E-028.33E-014.07E-016.70E-021.41E-02</t>
  </si>
  <si>
    <t xml:space="preserve">1.74E-084.86E-081.74E-084.86E-087.25E-032.88E-037.20E-016.52E-012.05E-011.97E-024.92E-013.88E-018.05E-021.97E-02</t>
  </si>
  <si>
    <t xml:space="preserve">1.74E-084.86E-081.74E-084.86E-087.25E-033.53E-037.20E-016.52E-012.05E-011.97E-024.92E-013.88E-013.21E-011.97E-02</t>
  </si>
  <si>
    <t xml:space="preserve">1.74E-084.86E-085.55E-092.19E-081.62E-025.70E-038.00E-016.60E-012.05E-011.65E-021.09E+004.47E-013.60E-021.65E-02</t>
  </si>
  <si>
    <t xml:space="preserve">1.74E-084.86E-083.02E-091.10E-084.75E-021.50E-028.50E-016.65E-012.05E-011.23E-023.21E+004.84E-011.00E-011.23E-02</t>
  </si>
  <si>
    <t xml:space="preserve">1.74E-084.86E-087.30E-092.39E-082.98E-021.05E-027.50E-016.55E-012.05E-011.48E-022.00E+004.43E-016.38E-021.48E-02</t>
  </si>
  <si>
    <t xml:space="preserve">1.74E-084.86E-089.05E-099.59E-083.20E-031.20E-037.50E-016.55E-012.05E-013.44E-022.20E-013.52E-019.96E-023.44E-02</t>
  </si>
  <si>
    <t xml:space="preserve">1.74E-084.86E-084.90E-095.40E-083.57E-031.38E-036.80E-016.48E-012.05E-012.38E-022.47E-013.04E-011.03E-012.38E-02</t>
  </si>
  <si>
    <t xml:space="preserve">1.74E-084.86E-081.14E-082.43E-081.31E-025.26E-038.00E-016.60E-012.05E-011.48E-028.90E-014.42E-013.04E-021.48E-02</t>
  </si>
  <si>
    <t xml:space="preserve">1.74E-084.86E-081.18E-083.44E-088.72E-033.42E-037.50E-016.55E-012.05E-011.73E-025.91E-014.11E-016.38E-021.73E-02</t>
  </si>
  <si>
    <t xml:space="preserve">1.74E-084.86E-083.93E-091.02E-081.90E-014.56E-027.50E-016.55E-012.05E-011.14E-021.27E+014.74E-018.07E-021.14E-02</t>
  </si>
  <si>
    <t xml:space="preserve">1.74E-084.86E-083.56E-091.14E-084.00E-029.60E-031.20E+007.00E-012.05E-011.61E-022.71E+006.48E-016.60E-021.61E-02</t>
  </si>
  <si>
    <t xml:space="preserve">5.55E-092.19E-081.06E-083.74E-084.30E-031.80E-038.30E-013.27E-014.62E-013.21E-022.99E-013.80E-017.22E-023.21E-02</t>
  </si>
  <si>
    <t xml:space="preserve">5.55E-092.19E-088.10E-092.99E-082.10E-028.00E-038.00E-013.26E-014.62E-011.73E-021.45E+003.86E-016.40E-021.73E-02</t>
  </si>
  <si>
    <t xml:space="preserve">5.55E-092.19E-081.62E-084.48E-082.80E-031.58E-038.00E-013.26E-014.62E-012.59E-021.95E-013.72E-014.16E-022.59E-02</t>
  </si>
  <si>
    <t xml:space="preserve">5.55E-092.19E-083.16E-099.79E-099.80E-035.54E-038.00E-013.26E-014.62E-011.50E-026.78E-013.92E-015.12E-021.50E-02</t>
  </si>
  <si>
    <t xml:space="preserve">5.55E-092.19E-081.09E-083.05E-085.92E-032.55E-031.00E+003.35E-014.62E-011.81E-024.11E-014.72E-016.66E-021.81E-02</t>
  </si>
  <si>
    <t xml:space="preserve">5.55E-092.19E-086.36E-091.83E-081.02E-025.03E-031.00E+003.35E-014.62E-011.34E-027.07E-014.80E-013.41E-021.34E-02</t>
  </si>
  <si>
    <t xml:space="preserve">5.55E-092.19E-083.37E-098.43E-091.56E-025.85E-031.00E+003.35E-014.62E-011.09E-021.08E+004.95E-016.83E-031.09E-02</t>
  </si>
  <si>
    <t xml:space="preserve">5.55E-092.19E-089.58E-092.79E-081.07E-024.61E-038.80E-013.29E-014.62E-013.60E-027.42E-014.28E-019.82E-023.60E-02</t>
  </si>
  <si>
    <t xml:space="preserve">5.55E-092.19E-082.35E-096.59E-092.04E-027.63E-031.00E+003.35E-014.62E-019.12E-031.41E+004.97E-011.79E-029.12E-03</t>
  </si>
  <si>
    <t xml:space="preserve">5.55E-092.19E-087.59E-091.98E-087.36E-033.16E-031.00E+003.35E-014.62E-011.67E-025.09E-014.85E-012.11E-021.67E-02</t>
  </si>
  <si>
    <t xml:space="preserve">5.55E-092.19E-083.44E-099.39E-091.70E-026.36E-038.50E-013.28E-014.62E-011.55E-021.17E+004.19E-011.45E-011.55E-02</t>
  </si>
  <si>
    <t xml:space="preserve">5.55E-092.19E-081.67E-084.76E-084.35E-032.15E-037.80E-013.25E-014.62E-012.21E-023.03E-013.61E-017.35E-022.21E-02</t>
  </si>
  <si>
    <t xml:space="preserve">5.55E-092.19E-081.39E-084.17E-083.48E-031.84E-037.80E-013.25E-014.62E-011.96E-022.42E-013.65E-016.71E-021.96E-02</t>
  </si>
  <si>
    <t xml:space="preserve">5.55E-092.19E-081.12E-083.32E-084.20E-032.07E-037.80E-013.25E-014.62E-011.71E-022.91E-013.71E-015.43E-021.71E-02</t>
  </si>
  <si>
    <t xml:space="preserve">5.55E-092.19E-088.93E-092.60E-085.50E-032.46E-038.20E-013.26E-014.62E-011.56E-023.81E-013.95E-014.17E-021.56E-02</t>
  </si>
  <si>
    <t xml:space="preserve">5.55E-092.19E-085.81E-091.79E-087.85E-033.52E-038.30E-013.27E-014.62E-011.19E-025.43E-014.05E-013.05E-021.19E-02</t>
  </si>
  <si>
    <t xml:space="preserve">5.55E-092.19E-081.63E-092.06E-071.30E-015.38E-028.00E-013.26E-014.62E-017.19E-038.98E+004.15E-016.40E-037.19E-03</t>
  </si>
  <si>
    <t xml:space="preserve">5.55E-092.19E-082.42E-091.88E-084.25E-021.62E-028.00E-013.26E-014.62E-018.34E-032.95E+003.85E-016.40E-028.34E-03</t>
  </si>
  <si>
    <t xml:space="preserve">5.55E-092.19E-081.54E-088.09E-084.59E-031.72E-037.20E-013.22E-014.62E-016.44E-033.22E-013.07E-011.99E-016.44E-03</t>
  </si>
  <si>
    <t xml:space="preserve">5.55E-092.19E-085.68E-091.74E-081.79E-026.30E-037.50E-013.23E-014.62E-019.29E-031.23E+003.73E-012.49E-029.29E-03</t>
  </si>
  <si>
    <t xml:space="preserve">5.55E-092.19E-084.65E-091.53E-086.75E-033.33E-037.50E-013.23E-014.62E-011.02E-024.67E-013.68E-014.98E-021.02E-02</t>
  </si>
  <si>
    <t xml:space="preserve">5.55E-092.19E-086.77E-091.84E-081.67E-028.03E-037.50E-013.23E-014.62E-011.12E-021.16E+003.72E-017.17E-021.12E-02</t>
  </si>
  <si>
    <t xml:space="preserve">5.55E-092.19E-083.10E-095.71E-095.25E-011.26E-018.00E-013.26E-014.62E-017.51E-033.59E+014.44E-011.44E-017.51E-03</t>
  </si>
  <si>
    <t xml:space="preserve">5.55E-092.19E-083.74E-099.95E-092.24E-029.63E-038.00E-013.26E-014.62E-019.41E-031.55E+003.99E-014.96E-029.41E-03</t>
  </si>
  <si>
    <t xml:space="preserve">5.55E-092.19E-081.86E-099.82E-094.60E-021.38E-027.50E-013.23E-014.62E-017.56E-033.18E+003.69E-013.59E-027.56E-03</t>
  </si>
  <si>
    <t xml:space="preserve">5.55E-092.19E-085.58E-092.19E-081.62E-025.70E-037.50E-013.23E-014.62E-011.26E-021.12E+003.72E-013.59E-021.26E-02</t>
  </si>
  <si>
    <t xml:space="preserve">5.55E-092.19E-083.85E-091.15E-081.90E-011.67E-027.50E-013.23E-014.62E-018.12E-031.31E+013.93E-011.61E-018.12E-03</t>
  </si>
  <si>
    <t xml:space="preserve">5.55E-092.19E-083.11E-091.11E-085.25E-021.50E-028.00E-013.26E-014.62E-018.61E-033.62E+004.03E-011.00E-018.61E-03</t>
  </si>
  <si>
    <t xml:space="preserve">5.55E-092.19E-085.74E-096.41E-087.69E-034.06E-036.20E-013.17E-014.62E-011.43E-025.39E-012.64E-015.52E-021.43E-02</t>
  </si>
  <si>
    <t xml:space="preserve">5.55E-092.19E-085.09E-091.41E-082.42E-021.18E-027.60E-013.24E-014.62E-019.63E-031.67E+003.80E-014.94E-029.63E-03</t>
  </si>
  <si>
    <t xml:space="preserve">5.55E-092.19E-087.80E-093.48E-082.00E-028.00E-037.60E-013.24E-014.62E-011.20E-021.39E+003.66E-011.07E-011.20E-02</t>
  </si>
  <si>
    <t xml:space="preserve">5.55E-092.19E-081.74E-085.00E-086.04E-032.94E-037.20E-013.22E-014.62E-011.63E-024.19E-013.45E-011.59E-011.63E-02</t>
  </si>
  <si>
    <t xml:space="preserve">5.55E-092.19E-083.27E-091.47E-081.47E-025.70E-037.50E-013.23E-014.62E-011.12E-021.02E+003.66E-014.88E-021.12E-02</t>
  </si>
  <si>
    <t xml:space="preserve">5.55E-092.19E-086.48E-091.98E-081.08E-024.32E-037.60E-013.24E-014.62E-011.40E-027.46E-013.77E-016.38E-021.40E-02</t>
  </si>
  <si>
    <t xml:space="preserve">5.55E-092.19E-085.55E-091.73E-081.79E-026.30E-037.80E-013.25E-014.62E-019.23E-031.23E+003.88E-012.50E-029.23E-03</t>
  </si>
  <si>
    <t xml:space="preserve">5.55E-092.19E-084.80E-091.55E-081.62E-025.70E-037.80E-013.25E-014.62E-011.06E-021.12E+003.82E-012.50E-021.06E-02</t>
  </si>
  <si>
    <t xml:space="preserve">5.55E-092.19E-084.80E-091.55E-081.62E-026.04E-037.80E-013.25E-014.62E-011.06E-021.12E+003.82E-014.95E-021.06E-02</t>
  </si>
  <si>
    <t xml:space="preserve">5.55E-092.19E-087.40E-095.13E-088.05E-033.24E-038.00E-013.26E-014.62E-012.09E-025.61E-013.57E-011.44E-012.09E-02</t>
  </si>
  <si>
    <t xml:space="preserve">5.55E-092.19E-083.04E-095.65E-094.73E-011.26E-018.00E-013.26E-014.62E-017.46E-033.23E+014.44E-011.44E-017.46E-03</t>
  </si>
  <si>
    <t xml:space="preserve">5.55E-092.19E-082.13E-087.97E-087.95E-023.71E-027.60E-013.24E-014.62E-011.14E-025.52E+003.58E-016.38E-021.14E-02</t>
  </si>
  <si>
    <t xml:space="preserve">5.55E-092.19E-081.94E-086.03E-081.23E-024.20E-037.60E-013.24E-014.62E-011.07E-028.50E-013.61E-016.70E-021.07E-02</t>
  </si>
  <si>
    <t xml:space="preserve">5.55E-092.19E-081.74E-084.86E-087.25E-032.88E-037.20E-013.22E-014.62E-011.63E-025.02E-013.45E-018.05E-021.63E-02</t>
  </si>
  <si>
    <t xml:space="preserve">5.55E-092.19E-081.74E-084.86E-087.25E-033.53E-037.20E-013.22E-014.62E-011.63E-025.02E-013.45E-013.21E-011.63E-02</t>
  </si>
  <si>
    <t xml:space="preserve">5.55E-092.19E-085.55E-092.19E-081.62E-025.70E-038.00E-013.26E-014.62E-011.30E-021.12E+003.97E-013.60E-021.30E-02</t>
  </si>
  <si>
    <t xml:space="preserve">5.55E-092.19E-083.02E-091.10E-084.75E-021.50E-028.50E-013.28E-014.62E-018.81E-033.28E+004.28E-011.00E-018.81E-03</t>
  </si>
  <si>
    <t xml:space="preserve">5.55E-092.19E-087.30E-092.39E-082.98E-021.05E-027.50E-013.23E-014.62E-011.14E-022.05E+003.83E-016.38E-021.14E-02</t>
  </si>
  <si>
    <t xml:space="preserve">5.55E-092.19E-089.05E-099.59E-083.20E-031.20E-037.50E-013.23E-014.62E-013.09E-022.24E-013.23E-019.96E-023.09E-02</t>
  </si>
  <si>
    <t xml:space="preserve">5.55E-092.19E-084.90E-095.40E-083.57E-031.38E-036.80E-013.20E-014.62E-012.05E-022.50E-012.83E-011.03E-012.05E-02</t>
  </si>
  <si>
    <t xml:space="preserve">5.55E-092.19E-081.14E-082.43E-081.31E-025.26E-038.00E-013.26E-014.62E-011.14E-029.09E-013.92E-013.04E-021.14E-02</t>
  </si>
  <si>
    <t xml:space="preserve">5.55E-092.19E-081.18E-083.44E-088.72E-033.42E-037.50E-013.23E-014.62E-011.39E-026.04E-013.66E-016.38E-021.39E-02</t>
  </si>
  <si>
    <t xml:space="preserve">5.55E-092.19E-083.93E-091.02E-081.90E-014.56E-027.50E-013.23E-014.62E-017.98E-031.30E+013.97E-018.07E-027.98E-03</t>
  </si>
  <si>
    <t xml:space="preserve">5.55E-092.19E-083.56E-091.14E-084.00E-029.60E-031.20E+003.45E-014.62E-011.24E-022.77E+005.87E-016.60E-021.24E-02</t>
  </si>
  <si>
    <t xml:space="preserve">3.02E-091.10E-081.06E-083.74E-084.30E-031.80E-038.30E-012.06E-011.36E+002.78E-023.00E-013.78E-017.22E-022.78E-02</t>
  </si>
  <si>
    <t xml:space="preserve">3.02E-091.10E-088.10E-092.99E-082.10E-028.00E-038.00E-012.06E-011.36E+001.30E-021.46E+003.82E-016.40E-021.30E-02</t>
  </si>
  <si>
    <t xml:space="preserve">3.02E-091.10E-081.62E-084.48E-082.80E-031.58E-038.00E-012.06E-011.36E+002.16E-021.95E-013.68E-014.16E-022.16E-02</t>
  </si>
  <si>
    <t xml:space="preserve">3.02E-091.10E-083.16E-099.79E-099.80E-035.54E-038.00E-012.06E-011.36E+001.07E-026.80E-013.89E-015.12E-021.07E-02</t>
  </si>
  <si>
    <t xml:space="preserve">3.02E-091.10E-081.09E-083.05E-085.92E-032.55E-031.00E+002.11E-011.36E+001.37E-024.12E-014.68E-016.66E-021.37E-02</t>
  </si>
  <si>
    <t xml:space="preserve">3.02E-091.10E-086.36E-091.83E-081.02E-025.03E-031.00E+002.11E-011.36E+008.98E-037.09E-014.77E-013.41E-028.98E-03</t>
  </si>
  <si>
    <t xml:space="preserve">3.02E-091.10E-083.37E-098.43E-091.56E-025.85E-031.00E+002.11E-011.36E+006.52E-031.08E+004.90E-016.83E-036.52E-03</t>
  </si>
  <si>
    <t xml:space="preserve">3.02E-091.10E-089.58E-092.79E-081.07E-024.61E-038.80E-012.08E-011.36E+003.17E-027.45E-014.22E-019.82E-023.17E-02</t>
  </si>
  <si>
    <t xml:space="preserve">3.02E-091.10E-082.35E-096.59E-092.04E-027.63E-031.00E+002.11E-011.36E+004.69E-031.41E+004.91E-011.79E-024.69E-03</t>
  </si>
  <si>
    <t xml:space="preserve">3.02E-091.10E-087.59E-091.98E-087.36E-033.16E-031.00E+002.11E-011.36E+001.23E-025.11E-014.80E-012.11E-021.23E-02</t>
  </si>
  <si>
    <t xml:space="preserve">3.02E-091.10E-083.44E-099.39E-091.70E-026.36E-038.50E-012.07E-011.36E+001.12E-021.18E+004.15E-011.45E-011.12E-02</t>
  </si>
  <si>
    <t xml:space="preserve">3.02E-091.10E-081.67E-084.76E-084.35E-032.15E-037.80E-012.05E-011.36E+001.79E-023.04E-013.58E-017.35E-021.79E-02</t>
  </si>
  <si>
    <t xml:space="preserve">3.02E-091.10E-081.39E-084.17E-083.48E-031.84E-037.80E-012.05E-011.36E+001.53E-022.43E-013.61E-016.71E-021.53E-02</t>
  </si>
  <si>
    <t xml:space="preserve">3.02E-091.10E-081.12E-083.32E-084.20E-032.07E-037.80E-012.05E-011.36E+001.28E-022.92E-013.67E-015.43E-021.28E-02</t>
  </si>
  <si>
    <t xml:space="preserve">3.02E-091.10E-088.93E-092.60E-085.50E-032.46E-038.20E-012.06E-011.36E+001.13E-023.82E-013.91E-014.17E-021.13E-02</t>
  </si>
  <si>
    <t xml:space="preserve">3.02E-091.10E-085.81E-091.79E-087.85E-033.52E-038.30E-012.06E-011.36E+007.62E-035.45E-014.01E-013.05E-027.62E-03</t>
  </si>
  <si>
    <t xml:space="preserve">3.02E-091.10E-081.63E-092.06E-071.30E-015.38E-028.00E-012.06E-011.36E+002.90E-039.03E+003.98E-016.40E-032.90E-03</t>
  </si>
  <si>
    <t xml:space="preserve">3.02E-091.10E-082.42E-091.88E-084.25E-021.62E-028.00E-012.06E-011.36E+004.05E-032.95E+003.83E-016.40E-024.05E-03</t>
  </si>
  <si>
    <t xml:space="preserve">3.02E-091.10E-081.54E-088.09E-084.59E-031.72E-037.20E-012.03E-011.36E+002.20E-033.23E-013.06E-011.99E-012.20E-03</t>
  </si>
  <si>
    <t xml:space="preserve">3.02E-091.10E-085.68E-091.74E-081.79E-026.30E-037.50E-012.04E-011.36E+005.03E-031.24E+003.67E-012.49E-025.03E-03</t>
  </si>
  <si>
    <t xml:space="preserve">3.02E-091.10E-084.65E-091.53E-086.75E-033.33E-037.50E-012.04E-011.36E+005.92E-034.68E-013.64E-014.98E-025.92E-03</t>
  </si>
  <si>
    <t xml:space="preserve">3.02E-091.10E-086.77E-091.84E-081.67E-028.03E-037.50E-012.04E-011.36E+006.90E-031.16E+003.66E-017.17E-026.90E-03</t>
  </si>
  <si>
    <t xml:space="preserve">3.02E-091.10E-083.10E-095.71E-095.25E-011.26E-018.00E-012.06E-011.36E+003.22E-033.62E+014.19E-011.44E-013.22E-03</t>
  </si>
  <si>
    <t xml:space="preserve">3.02E-091.10E-083.74E-099.95E-092.24E-029.63E-038.00E-012.06E-011.36E+005.11E-031.55E+003.93E-014.96E-025.11E-03</t>
  </si>
  <si>
    <t xml:space="preserve">3.02E-091.10E-081.86E-099.82E-094.60E-021.38E-027.50E-012.04E-011.36E+003.31E-033.19E+003.66E-013.59E-023.31E-03</t>
  </si>
  <si>
    <t xml:space="preserve">3.02E-091.10E-085.58E-092.19E-081.62E-025.70E-037.50E-012.04E-011.36E+008.37E-031.12E+003.66E-013.59E-028.37E-03</t>
  </si>
  <si>
    <t xml:space="preserve">3.02E-091.10E-083.85E-091.15E-081.90E-011.67E-027.50E-012.04E-011.36E+003.87E-031.31E+013.80E-011.61E-013.87E-03</t>
  </si>
  <si>
    <t xml:space="preserve">3.02E-091.10E-083.11E-091.11E-085.25E-021.50E-028.00E-012.06E-011.36E+004.32E-033.64E+003.96E-011.00E-014.32E-03</t>
  </si>
  <si>
    <t xml:space="preserve">3.02E-091.10E-085.74E-096.41E-087.69E-034.06E-036.20E-012.01E-011.36E+001.01E-025.40E-012.64E-015.52E-021.01E-02</t>
  </si>
  <si>
    <t xml:space="preserve">3.02E-091.10E-085.09E-091.41E-082.42E-021.18E-027.60E-012.04E-011.36E+005.36E-031.67E+003.74E-014.94E-025.36E-03</t>
  </si>
  <si>
    <t xml:space="preserve">3.02E-091.10E-087.80E-093.48E-082.00E-028.00E-037.60E-012.04E-011.36E+007.77E-031.39E+003.62E-011.07E-017.77E-03</t>
  </si>
  <si>
    <t xml:space="preserve">3.02E-091.10E-081.74E-085.00E-086.04E-032.94E-037.20E-012.03E-011.36E+001.20E-024.20E-013.40E-011.59E-011.20E-02</t>
  </si>
  <si>
    <t xml:space="preserve">3.02E-091.10E-083.27E-091.47E-081.47E-025.70E-037.50E-012.04E-011.36E+006.96E-031.02E+003.63E-014.88E-026.96E-03</t>
  </si>
  <si>
    <t xml:space="preserve">3.02E-091.10E-086.48E-091.98E-081.08E-024.32E-037.60E-012.04E-011.36E+009.74E-037.49E-013.71E-016.38E-029.74E-03</t>
  </si>
  <si>
    <t xml:space="preserve">3.02E-091.10E-085.55E-091.73E-081.79E-026.30E-037.80E-012.05E-011.36E+004.95E-031.24E+003.82E-012.50E-024.95E-03</t>
  </si>
  <si>
    <t xml:space="preserve">3.02E-091.10E-084.80E-091.55E-081.62E-025.70E-037.80E-012.05E-011.36E+006.30E-031.12E+003.78E-012.50E-026.30E-03</t>
  </si>
  <si>
    <t xml:space="preserve">3.02E-091.10E-084.80E-091.55E-081.62E-026.04E-037.80E-012.05E-011.36E+006.30E-031.12E+003.78E-014.95E-026.30E-03</t>
  </si>
  <si>
    <t xml:space="preserve">3.02E-091.10E-087.40E-095.13E-088.05E-033.24E-038.00E-012.06E-011.36E+001.66E-025.63E-013.56E-011.44E-011.66E-02</t>
  </si>
  <si>
    <t xml:space="preserve">3.02E-091.10E-083.04E-095.65E-094.73E-011.26E-018.00E-012.06E-011.36E+003.17E-033.26E+014.19E-011.44E-013.17E-03</t>
  </si>
  <si>
    <t xml:space="preserve">3.02E-091.10E-082.13E-087.97E-087.95E-023.71E-027.60E-012.04E-011.36E+007.18E-035.54E+003.52E-016.38E-027.18E-03</t>
  </si>
  <si>
    <t xml:space="preserve">3.02E-091.10E-081.94E-086.03E-081.23E-024.20E-037.60E-012.04E-011.36E+006.45E-038.54E-013.55E-016.70E-026.45E-03</t>
  </si>
  <si>
    <t xml:space="preserve">3.02E-091.10E-081.74E-084.86E-087.25E-032.88E-037.20E-012.03E-011.36E+001.20E-025.04E-013.40E-018.05E-021.20E-02</t>
  </si>
  <si>
    <t xml:space="preserve">3.02E-091.10E-081.74E-084.86E-087.25E-033.53E-037.20E-012.03E-011.36E+001.20E-025.04E-013.40E-013.21E-011.20E-02</t>
  </si>
  <si>
    <t xml:space="preserve">3.02E-091.10E-085.55E-092.19E-081.62E-025.70E-038.00E-012.06E-011.36E+008.74E-031.12E+003.91E-013.60E-028.74E-03</t>
  </si>
  <si>
    <t xml:space="preserve">3.02E-091.10E-083.02E-091.10E-084.75E-021.50E-028.50E-012.07E-011.36E+004.49E-033.29E+004.20E-011.00E-014.49E-03</t>
  </si>
  <si>
    <t xml:space="preserve">3.02E-091.10E-087.30E-092.39E-082.98E-021.05E-027.50E-012.04E-011.36E+007.10E-032.06E+003.73E-016.38E-027.10E-03</t>
  </si>
  <si>
    <t xml:space="preserve">3.02E-091.10E-089.05E-099.59E-083.20E-031.20E-037.50E-012.04E-011.36E+002.67E-022.25E-013.22E-019.96E-022.67E-02</t>
  </si>
  <si>
    <t xml:space="preserve">3.02E-091.10E-084.90E-095.40E-083.57E-031.38E-036.80E-012.02E-011.36E+001.63E-022.51E-012.84E-011.03E-011.63E-02</t>
  </si>
  <si>
    <t xml:space="preserve">3.02E-091.10E-081.14E-082.43E-081.31E-025.26E-038.00E-012.06E-011.36E+007.08E-039.12E-013.86E-013.04E-027.08E-03</t>
  </si>
  <si>
    <t xml:space="preserve">3.02E-091.10E-081.18E-083.44E-088.72E-033.42E-037.50E-012.04E-011.36E+009.62E-036.06E-013.60E-016.38E-029.62E-03</t>
  </si>
  <si>
    <t xml:space="preserve">3.02E-091.10E-083.93E-091.02E-081.90E-014.56E-027.50E-012.04E-011.36E+003.72E-031.31E+013.82E-018.07E-023.72E-03</t>
  </si>
  <si>
    <t xml:space="preserve">3.02E-091.10E-083.56E-091.14E-084.00E-029.60E-031.20E+002.17E-011.36E+007.84E-032.78E+005.82E-016.60E-027.84E-03</t>
  </si>
  <si>
    <t xml:space="preserve">7.30E-092.39E-081.06E-083.74E-084.30E-031.80E-038.30E-016.12E-018.45E-013.05E-022.95E-014.22E-017.22E-023.05E-02</t>
  </si>
  <si>
    <t xml:space="preserve">7.30E-092.39E-088.10E-092.99E-082.10E-028.00E-038.00E-016.10E-018.45E-011.57E-021.43E+004.26E-016.40E-021.57E-02</t>
  </si>
  <si>
    <t xml:space="preserve">7.30E-092.39E-081.62E-084.48E-082.80E-031.58E-038.00E-016.10E-018.45E-012.43E-021.92E-014.12E-014.16E-022.43E-02</t>
  </si>
  <si>
    <t xml:space="preserve">7.30E-092.39E-083.16E-099.79E-099.80E-035.54E-038.00E-016.10E-018.45E-011.34E-026.68E-014.32E-015.12E-021.34E-02</t>
  </si>
  <si>
    <t xml:space="preserve">7.30E-092.39E-081.09E-083.05E-085.92E-032.55E-031.00E+006.27E-018.45E-011.65E-024.05E-015.22E-016.66E-021.65E-02</t>
  </si>
  <si>
    <t xml:space="preserve">7.30E-092.39E-086.36E-091.83E-081.02E-025.03E-031.00E+006.27E-018.45E-011.18E-026.97E-015.30E-013.41E-021.18E-02</t>
  </si>
  <si>
    <t xml:space="preserve">7.30E-092.39E-083.37E-098.43E-091.56E-025.85E-031.00E+006.27E-018.45E-019.31E-031.07E+005.45E-016.83E-039.31E-03</t>
  </si>
  <si>
    <t xml:space="preserve">7.30E-092.39E-089.58E-092.79E-081.07E-024.61E-038.80E-016.17E-018.45E-013.44E-027.32E-014.72E-019.82E-023.44E-02</t>
  </si>
  <si>
    <t xml:space="preserve">7.30E-092.39E-082.35E-096.59E-092.04E-027.63E-031.00E+006.27E-018.45E-017.48E-031.39E+005.47E-011.79E-027.48E-03</t>
  </si>
  <si>
    <t xml:space="preserve">7.30E-092.39E-087.59E-091.98E-087.36E-033.16E-031.00E+006.27E-018.45E-011.51E-025.02E-015.35E-012.11E-021.51E-02</t>
  </si>
  <si>
    <t xml:space="preserve">7.30E-092.39E-083.44E-099.39E-091.70E-026.36E-038.50E-016.14E-018.45E-011.39E-021.16E+004.62E-011.45E-011.39E-02</t>
  </si>
  <si>
    <t xml:space="preserve">7.30E-092.39E-081.67E-084.76E-084.35E-032.15E-037.80E-016.08E-018.45E-012.06E-022.98E-014.00E-017.35E-022.06E-02</t>
  </si>
  <si>
    <t xml:space="preserve">7.30E-092.39E-081.39E-084.17E-083.48E-031.84E-037.80E-016.08E-018.45E-011.80E-022.38E-014.04E-016.71E-021.80E-02</t>
  </si>
  <si>
    <t xml:space="preserve">7.30E-092.39E-081.12E-083.32E-084.20E-032.07E-037.80E-016.08E-018.45E-011.55E-022.87E-014.10E-015.43E-021.55E-02</t>
  </si>
  <si>
    <t xml:space="preserve">7.30E-092.39E-088.93E-092.60E-085.50E-032.46E-038.20E-016.11E-018.45E-011.40E-023.75E-014.36E-014.17E-021.40E-02</t>
  </si>
  <si>
    <t xml:space="preserve">7.30E-092.39E-085.81E-091.79E-087.85E-033.52E-038.30E-016.12E-018.45E-011.03E-025.36E-014.46E-013.05E-021.03E-02</t>
  </si>
  <si>
    <t xml:space="preserve">7.30E-092.39E-081.63E-092.06E-071.30E-015.38E-028.00E-016.10E-018.45E-015.60E-038.85E+004.55E-016.40E-035.60E-03</t>
  </si>
  <si>
    <t xml:space="preserve">7.30E-092.39E-082.42E-091.88E-084.25E-021.62E-028.00E-016.10E-018.45E-016.76E-032.90E+004.25E-016.40E-026.76E-03</t>
  </si>
  <si>
    <t xml:space="preserve">7.30E-092.39E-081.54E-088.09E-084.59E-031.72E-037.20E-016.03E-018.45E-014.87E-033.17E-013.43E-011.99E-014.87E-03</t>
  </si>
  <si>
    <t xml:space="preserve">7.30E-092.39E-085.68E-091.74E-081.79E-026.30E-037.50E-016.06E-018.45E-017.71E-031.22E+004.10E-012.49E-027.71E-03</t>
  </si>
  <si>
    <t xml:space="preserve">7.30E-092.39E-084.65E-091.53E-086.75E-033.33E-037.50E-016.06E-018.45E-018.60E-034.60E-014.05E-014.98E-028.60E-03</t>
  </si>
  <si>
    <t xml:space="preserve">7.30E-092.39E-086.77E-091.84E-081.67E-028.03E-037.50E-016.06E-018.45E-019.58E-031.14E+004.09E-017.17E-029.58E-03</t>
  </si>
  <si>
    <t xml:space="preserve">7.30E-092.39E-083.10E-095.71E-095.25E-011.26E-018.00E-016.10E-018.45E-015.93E-033.54E+014.84E-011.44E-015.93E-03</t>
  </si>
  <si>
    <t xml:space="preserve">7.30E-092.39E-083.74E-099.95E-092.24E-029.63E-038.00E-016.10E-018.45E-017.82E-031.52E+004.39E-014.96E-027.82E-03</t>
  </si>
  <si>
    <t xml:space="preserve">7.30E-092.39E-081.86E-099.82E-094.60E-021.38E-027.50E-016.06E-018.45E-015.99E-033.13E+004.07E-013.59E-025.99E-03</t>
  </si>
  <si>
    <t xml:space="preserve">7.30E-092.39E-085.58E-092.19E-081.62E-025.70E-037.50E-016.06E-018.45E-011.11E-021.10E+004.10E-013.59E-021.11E-02</t>
  </si>
  <si>
    <t xml:space="preserve">7.30E-092.39E-083.85E-091.15E-081.90E-011.67E-027.50E-016.06E-018.45E-016.55E-031.29E+014.30E-011.61E-016.55E-03</t>
  </si>
  <si>
    <t xml:space="preserve">7.30E-092.39E-083.11E-091.11E-085.25E-021.50E-028.00E-016.10E-018.45E-017.03E-033.57E+004.43E-011.00E-017.03E-03</t>
  </si>
  <si>
    <t xml:space="preserve">7.30E-092.39E-085.74E-096.41E-087.69E-034.06E-036.20E-015.95E-018.45E-011.27E-025.31E-012.95E-015.52E-021.27E-02</t>
  </si>
  <si>
    <t xml:space="preserve">7.30E-092.39E-085.09E-091.41E-082.42E-021.18E-027.60E-016.06E-018.45E-018.05E-031.64E+004.18E-014.94E-028.05E-03</t>
  </si>
  <si>
    <t xml:space="preserve">7.30E-092.39E-087.80E-093.48E-082.00E-028.00E-037.60E-016.06E-018.45E-011.05E-021.37E+004.04E-011.07E-011.05E-02</t>
  </si>
  <si>
    <t xml:space="preserve">7.30E-092.39E-081.74E-085.00E-086.04E-032.94E-037.20E-016.03E-018.45E-011.47E-024.13E-013.81E-011.59E-011.47E-02</t>
  </si>
  <si>
    <t xml:space="preserve">7.30E-092.39E-083.27E-091.47E-081.47E-025.70E-037.50E-016.06E-018.45E-019.65E-031.00E+004.04E-014.88E-029.65E-03</t>
  </si>
  <si>
    <t xml:space="preserve">7.30E-092.39E-086.48E-091.98E-081.08E-024.32E-037.60E-016.06E-018.45E-011.24E-027.36E-014.15E-016.38E-021.24E-02</t>
  </si>
  <si>
    <t xml:space="preserve">7.30E-092.39E-085.55E-091.73E-081.79E-026.30E-037.80E-016.08E-018.45E-017.65E-031.22E+004.27E-012.50E-027.65E-03</t>
  </si>
  <si>
    <t xml:space="preserve">7.30E-092.39E-084.80E-091.55E-081.62E-025.70E-037.80E-016.08E-018.45E-019.00E-031.10E+004.21E-012.50E-029.00E-03</t>
  </si>
  <si>
    <t xml:space="preserve">7.30E-092.39E-084.80E-091.55E-081.62E-026.04E-037.80E-016.08E-018.45E-019.00E-031.10E+004.21E-014.95E-029.00E-03</t>
  </si>
  <si>
    <t xml:space="preserve">7.30E-092.39E-087.40E-095.13E-088.05E-033.24E-038.00E-016.10E-018.45E-011.93E-025.54E-013.97E-011.44E-011.93E-02</t>
  </si>
  <si>
    <t xml:space="preserve">7.30E-092.39E-083.04E-095.65E-094.73E-011.26E-018.00E-016.10E-018.45E-015.87E-033.18E+014.84E-011.44E-015.87E-03</t>
  </si>
  <si>
    <t xml:space="preserve">7.30E-092.39E-082.13E-087.97E-087.95E-023.71E-027.60E-016.06E-018.45E-019.86E-035.45E+003.96E-016.38E-029.86E-03</t>
  </si>
  <si>
    <t xml:space="preserve">7.30E-092.39E-081.94E-086.03E-081.23E-024.20E-037.60E-016.06E-018.45E-019.14E-038.38E-013.99E-016.70E-029.14E-03</t>
  </si>
  <si>
    <t xml:space="preserve">7.30E-092.39E-081.74E-084.86E-087.25E-032.88E-037.20E-016.03E-018.45E-011.47E-024.96E-013.81E-018.05E-021.47E-02</t>
  </si>
  <si>
    <t xml:space="preserve">7.30E-092.39E-081.74E-084.86E-087.25E-033.53E-037.20E-016.03E-018.45E-011.47E-024.96E-013.81E-013.21E-011.47E-02</t>
  </si>
  <si>
    <t xml:space="preserve">7.30E-092.39E-085.55E-092.19E-081.62E-025.70E-038.00E-016.10E-018.45E-011.14E-021.10E+004.37E-013.60E-021.14E-02</t>
  </si>
  <si>
    <t xml:space="preserve">7.30E-092.39E-083.02E-091.10E-084.75E-021.50E-028.50E-016.14E-018.45E-017.21E-033.23E+004.70E-011.00E-017.21E-03</t>
  </si>
  <si>
    <t xml:space="preserve">7.30E-092.39E-087.30E-092.39E-082.98E-021.05E-027.50E-016.06E-018.45E-019.78E-032.02E+004.20E-016.38E-029.78E-03</t>
  </si>
  <si>
    <t xml:space="preserve">7.30E-092.39E-089.05E-099.59E-083.20E-031.20E-037.50E-016.06E-018.45E-012.94E-022.21E-013.60E-019.96E-022.94E-02</t>
  </si>
  <si>
    <t xml:space="preserve">7.30E-092.39E-084.90E-095.40E-083.57E-031.38E-036.80E-016.00E-018.45E-011.89E-022.47E-013.17E-011.03E-011.89E-02</t>
  </si>
  <si>
    <t xml:space="preserve">7.30E-092.39E-081.14E-082.43E-081.31E-025.26E-038.00E-016.10E-018.45E-019.78E-038.96E-014.32E-013.04E-029.78E-03</t>
  </si>
  <si>
    <t xml:space="preserve">7.30E-092.39E-081.18E-083.44E-088.72E-033.42E-037.50E-016.06E-018.45E-011.23E-025.95E-014.03E-016.38E-021.23E-02</t>
  </si>
  <si>
    <t xml:space="preserve">7.30E-092.39E-083.93E-091.02E-081.90E-014.56E-027.50E-016.06E-018.45E-016.40E-031.29E+014.34E-018.07E-026.40E-03</t>
  </si>
  <si>
    <t xml:space="preserve">7.30E-092.39E-083.56E-091.14E-084.00E-029.60E-031.20E+006.44E-018.45E-011.07E-022.73E+006.47E-016.60E-021.07E-02</t>
  </si>
  <si>
    <t xml:space="preserve">9.05E-099.59E-081.06E-083.74E-084.30E-031.80E-038.30E-011.47E+008.87E-025.03E-023.14E-011.00E+027.22E-025.03E-02</t>
  </si>
  <si>
    <t xml:space="preserve">9.05E-099.59E-088.10E-092.99E-082.10E-028.00E-038.00E-011.46E+008.87E-023.54E-021.52E+001.00E+026.40E-023.54E-02</t>
  </si>
  <si>
    <t xml:space="preserve">9.05E-099.59E-081.62E-084.48E-082.80E-031.58E-038.00E-011.46E+008.87E-024.40E-022.04E-011.00E+024.16E-024.40E-02</t>
  </si>
  <si>
    <t xml:space="preserve">9.05E-099.59E-083.16E-099.79E-099.80E-035.54E-038.00E-011.46E+008.87E-023.31E-027.09E-011.00E+025.12E-023.31E-02</t>
  </si>
  <si>
    <t xml:space="preserve">9.05E-099.59E-081.09E-083.05E-085.92E-032.55E-031.00E+001.51E+008.86E-023.68E-024.30E-011.00E+026.66E-023.68E-02</t>
  </si>
  <si>
    <t xml:space="preserve">9.05E-099.59E-086.36E-091.83E-081.02E-025.03E-031.00E+001.51E+008.86E-023.21E-027.40E-011.00E+023.41E-023.21E-02</t>
  </si>
  <si>
    <t xml:space="preserve">9.05E-099.59E-083.37E-098.43E-091.56E-025.85E-031.00E+001.51E+008.86E-022.97E-021.13E+001.00E+026.83E-032.97E-02</t>
  </si>
  <si>
    <t xml:space="preserve">9.05E-099.59E-089.58E-092.79E-081.07E-024.61E-038.80E-011.48E+008.87E-025.44E-027.74E-011.00E+029.82E-025.44E-02</t>
  </si>
  <si>
    <t xml:space="preserve">9.05E-099.59E-082.35E-096.59E-092.04E-027.63E-031.00E+001.51E+008.86E-022.78E-021.47E+001.00E+021.79E-022.78E-02</t>
  </si>
  <si>
    <t xml:space="preserve">9.05E-099.59E-087.59E-091.98E-087.36E-033.16E-031.00E+001.51E+008.86E-023.54E-025.33E-011.00E+022.11E-023.54E-02</t>
  </si>
  <si>
    <t xml:space="preserve">9.05E-099.59E-083.44E-099.39E-091.70E-026.36E-038.50E-011.47E+008.87E-023.38E-021.23E+001.00E+021.45E-013.38E-02</t>
  </si>
  <si>
    <t xml:space="preserve">9.05E-099.59E-081.67E-084.76E-084.35E-032.15E-037.80E-011.46E+008.87E-024.02E-023.16E-011.00E+027.35E-024.02E-02</t>
  </si>
  <si>
    <t xml:space="preserve">9.05E-099.59E-081.39E-084.17E-083.48E-031.84E-037.80E-011.46E+008.87E-023.77E-022.53E-011.00E+026.71E-023.77E-02</t>
  </si>
  <si>
    <t xml:space="preserve">9.05E-099.59E-081.12E-083.32E-084.20E-032.07E-037.80E-011.46E+008.87E-023.52E-023.05E-011.00E+025.43E-023.52E-02</t>
  </si>
  <si>
    <t xml:space="preserve">9.05E-099.59E-088.93E-092.60E-085.50E-032.46E-038.20E-011.47E+008.87E-023.38E-023.98E-011.00E+024.17E-023.38E-02</t>
  </si>
  <si>
    <t xml:space="preserve">9.05E-099.59E-085.81E-091.79E-087.85E-033.52E-038.30E-011.47E+008.87E-023.02E-025.68E-011.00E+023.05E-023.02E-02</t>
  </si>
  <si>
    <t xml:space="preserve">9.05E-099.59E-081.63E-092.06E-071.30E-015.38E-028.00E-011.46E+008.87E-022.53E-029.27E+001.00E+026.40E-032.53E-02</t>
  </si>
  <si>
    <t xml:space="preserve">9.05E-099.59E-082.42E-091.88E-084.25E-021.62E-028.00E-011.46E+008.87E-022.65E-023.09E+001.00E+026.40E-022.65E-02</t>
  </si>
  <si>
    <t xml:space="preserve">9.05E-099.59E-081.54E-088.09E-084.59E-031.72E-037.20E-011.44E+008.87E-022.44E-023.37E-011.00E+021.99E-012.44E-02</t>
  </si>
  <si>
    <t xml:space="preserve">9.05E-099.59E-085.68E-091.74E-081.79E-026.30E-037.50E-011.45E+008.87E-022.73E-021.29E+001.00E+022.49E-022.73E-02</t>
  </si>
  <si>
    <t xml:space="preserve">9.05E-099.59E-084.65E-091.53E-086.75E-033.33E-037.50E-011.45E+008.87E-022.82E-024.88E-011.00E+024.98E-022.82E-02</t>
  </si>
  <si>
    <t xml:space="preserve">9.05E-099.59E-086.77E-091.84E-081.67E-028.03E-037.50E-011.45E+008.87E-022.92E-021.21E+001.00E+027.17E-022.92E-02</t>
  </si>
  <si>
    <t xml:space="preserve">9.05E-099.59E-083.10E-095.71E-095.25E-011.26E-018.00E-011.46E+008.87E-022.57E-023.68E+012.60E-011.44E-012.57E-02</t>
  </si>
  <si>
    <t xml:space="preserve">9.05E-099.59E-083.74E-099.95E-092.24E-029.63E-038.00E-011.46E+008.87E-022.76E-021.61E+001.00E+024.96E-022.76E-02</t>
  </si>
  <si>
    <t xml:space="preserve">9.05E-099.59E-081.86E-099.82E-094.60E-021.38E-027.50E-011.45E+008.87E-022.56E-023.33E+001.00E+023.59E-022.56E-02</t>
  </si>
  <si>
    <t xml:space="preserve">9.05E-099.59E-085.58E-092.19E-081.62E-025.70E-037.50E-011.45E+008.87E-023.06E-021.16E+001.00E+023.59E-023.06E-02</t>
  </si>
  <si>
    <t xml:space="preserve">9.05E-099.59E-083.85E-091.15E-081.90E-011.67E-027.50E-011.45E+008.87E-022.61E-021.35E+011.00E+021.61E-012.61E-02</t>
  </si>
  <si>
    <t xml:space="preserve">9.05E-099.59E-083.11E-091.11E-085.25E-021.50E-028.00E-011.46E+008.87E-022.68E-023.78E+001.00E+021.00E-012.68E-02</t>
  </si>
  <si>
    <t xml:space="preserve">9.05E-099.59E-085.74E-096.41E-087.69E-034.06E-036.20E-011.42E+008.87E-023.19E-025.65E-011.00E+025.52E-023.19E-02</t>
  </si>
  <si>
    <t xml:space="preserve">9.05E-099.59E-085.09E-091.41E-082.42E-021.18E-027.60E-011.45E+008.87E-022.77E-021.74E+001.00E+024.94E-022.77E-02</t>
  </si>
  <si>
    <t xml:space="preserve">9.05E-099.59E-087.80E-093.48E-082.00E-028.00E-037.60E-011.45E+008.87E-023.01E-021.45E+001.00E+021.07E-013.01E-02</t>
  </si>
  <si>
    <t xml:space="preserve">9.05E-099.59E-081.74E-085.00E-086.04E-032.94E-037.20E-011.44E+008.87E-023.42E-024.37E-011.00E+021.59E-013.42E-02</t>
  </si>
  <si>
    <t xml:space="preserve">9.05E-099.59E-083.27E-091.47E-081.47E-025.70E-037.50E-011.45E+008.87E-022.92E-021.07E+001.00E+024.88E-022.92E-02</t>
  </si>
  <si>
    <t xml:space="preserve">9.05E-099.59E-086.48E-091.98E-081.08E-024.32E-037.60E-011.45E+008.87E-023.20E-027.79E-011.00E+026.38E-023.20E-02</t>
  </si>
  <si>
    <t xml:space="preserve">9.05E-099.59E-085.55E-091.73E-081.79E-026.30E-037.80E-011.46E+008.87E-022.73E-021.29E+001.00E+022.50E-022.73E-02</t>
  </si>
  <si>
    <t xml:space="preserve">9.05E-099.59E-084.80E-091.55E-081.62E-025.70E-037.80E-011.46E+008.87E-022.87E-021.17E+001.00E+022.50E-022.87E-02</t>
  </si>
  <si>
    <t xml:space="preserve">9.05E-099.59E-084.80E-091.55E-081.62E-026.04E-037.80E-011.46E+008.87E-022.87E-021.17E+001.00E+024.95E-022.87E-02</t>
  </si>
  <si>
    <t xml:space="preserve">9.05E-099.59E-087.40E-095.13E-088.05E-033.24E-038.00E-011.46E+008.87E-023.90E-025.89E-011.00E+021.44E-013.90E-02</t>
  </si>
  <si>
    <t xml:space="preserve">9.05E-099.59E-083.04E-095.65E-094.73E-011.26E-018.00E-011.46E+008.87E-022.56E-023.31E+012.60E-011.44E-012.56E-02</t>
  </si>
  <si>
    <t xml:space="preserve">9.05E-099.59E-082.13E-087.97E-087.95E-023.71E-027.60E-011.45E+008.87E-022.95E-025.76E+001.00E+026.38E-022.95E-02</t>
  </si>
  <si>
    <t xml:space="preserve">9.05E-099.59E-081.94E-086.03E-081.23E-024.20E-037.60E-011.45E+008.87E-022.88E-028.87E-011.00E+026.70E-022.88E-02</t>
  </si>
  <si>
    <t xml:space="preserve">9.05E-099.59E-081.74E-084.86E-087.25E-032.88E-037.20E-011.44E+008.87E-023.42E-025.25E-011.00E+028.05E-023.42E-02</t>
  </si>
  <si>
    <t xml:space="preserve">9.05E-099.59E-081.74E-084.86E-087.25E-033.53E-037.20E-011.44E+008.87E-023.42E-025.25E-011.00E+023.21E-013.42E-02</t>
  </si>
  <si>
    <t xml:space="preserve">9.05E-099.59E-085.55E-092.19E-081.62E-025.70E-038.00E-011.46E+008.87E-023.12E-021.16E+001.00E+023.60E-023.12E-02</t>
  </si>
  <si>
    <t xml:space="preserve">9.05E-099.59E-083.02E-091.10E-084.75E-021.50E-028.50E-011.47E+008.87E-022.71E-023.42E+001.00E+021.00E-012.71E-02</t>
  </si>
  <si>
    <t xml:space="preserve">9.05E-099.59E-087.30E-092.39E-082.98E-021.05E-027.50E-011.45E+008.87E-022.94E-022.13E+001.00E+026.38E-022.94E-02</t>
  </si>
  <si>
    <t xml:space="preserve">9.05E-099.59E-089.05E-099.59E-083.20E-031.20E-037.50E-011.45E+008.87E-024.90E-022.35E-011.00E+029.96E-024.90E-02</t>
  </si>
  <si>
    <t xml:space="preserve">9.05E-099.59E-084.90E-095.40E-083.57E-031.38E-036.80E-011.43E+008.87E-023.83E-022.63E-011.00E+021.03E-013.83E-02</t>
  </si>
  <si>
    <t xml:space="preserve">9.05E-099.59E-081.14E-082.43E-081.31E-025.26E-038.00E-011.46E+008.87E-022.95E-029.49E-011.00E+023.04E-022.95E-02</t>
  </si>
  <si>
    <t xml:space="preserve">9.05E-099.59E-081.18E-083.44E-088.72E-033.42E-037.50E-011.45E+008.87E-023.19E-026.30E-011.00E+026.38E-023.19E-02</t>
  </si>
  <si>
    <t xml:space="preserve">9.05E-099.59E-083.93E-091.02E-081.90E-014.56E-027.50E-011.45E+008.87E-022.60E-021.35E+011.00E+028.07E-022.60E-02</t>
  </si>
  <si>
    <t xml:space="preserve">9.05E-099.59E-083.56E-091.14E-084.00E-029.60E-031.20E+001.55E+008.86E-023.17E-022.89E+001.00E+026.60E-023.17E-02</t>
  </si>
  <si>
    <t xml:space="preserve">4.90E-095.40E-081.06E-083.74E-084.30E-031.80E-038.30E-011.15E+009.99E-024.00E-023.20E-011.00E+027.22E-024.00E-02</t>
  </si>
  <si>
    <t xml:space="preserve">4.90E-095.40E-088.10E-092.99E-082.10E-028.00E-038.00E-011.14E+009.99E-022.51E-021.55E+001.00E+026.40E-022.51E-02</t>
  </si>
  <si>
    <t xml:space="preserve">4.90E-095.40E-081.62E-084.48E-082.80E-031.58E-038.00E-011.14E+009.99E-023.37E-022.08E-011.00E+024.16E-023.37E-02</t>
  </si>
  <si>
    <t xml:space="preserve">4.90E-095.40E-083.16E-099.79E-099.80E-035.54E-038.00E-011.14E+009.99E-022.28E-027.24E-011.00E+025.12E-022.28E-02</t>
  </si>
  <si>
    <t xml:space="preserve">4.90E-095.40E-081.09E-083.05E-085.92E-032.55E-031.00E+001.18E+009.99E-022.62E-024.39E-011.00E+026.66E-022.62E-02</t>
  </si>
  <si>
    <t xml:space="preserve">4.90E-095.40E-086.36E-091.83E-081.02E-025.03E-031.00E+001.18E+009.99E-022.15E-027.56E-011.00E+023.41E-022.15E-02</t>
  </si>
  <si>
    <t xml:space="preserve">4.90E-095.40E-083.37E-098.43E-091.56E-025.85E-031.00E+001.18E+009.99E-021.90E-021.15E+001.00E+026.83E-031.90E-02</t>
  </si>
  <si>
    <t xml:space="preserve">4.90E-095.40E-089.58E-092.79E-081.07E-024.61E-038.80E-011.15E+009.99E-024.39E-027.92E-011.00E+029.82E-024.39E-02</t>
  </si>
  <si>
    <t xml:space="preserve">4.90E-095.40E-082.35E-096.59E-092.04E-027.63E-031.00E+001.18E+009.99E-021.72E-021.50E+001.00E+021.79E-021.72E-02</t>
  </si>
  <si>
    <t xml:space="preserve">4.90E-095.40E-087.59E-091.98E-087.36E-033.16E-031.00E+001.18E+009.99E-022.48E-025.44E-011.00E+022.11E-022.48E-02</t>
  </si>
  <si>
    <t xml:space="preserve">4.90E-095.40E-083.44E-099.39E-091.70E-026.36E-038.50E-011.15E+009.99E-022.34E-021.26E+001.00E+021.45E-012.34E-02</t>
  </si>
  <si>
    <t xml:space="preserve">4.90E-095.40E-081.67E-084.76E-084.35E-032.15E-037.80E-011.14E+009.99E-022.99E-023.23E-011.00E+027.35E-022.99E-02</t>
  </si>
  <si>
    <t xml:space="preserve">4.90E-095.40E-081.39E-084.17E-083.48E-031.84E-037.80E-011.14E+009.99E-022.74E-022.58E-011.00E+026.71E-022.74E-02</t>
  </si>
  <si>
    <t xml:space="preserve">4.90E-095.40E-081.12E-083.32E-084.20E-032.07E-037.80E-011.14E+009.99E-022.49E-023.11E-011.00E+025.43E-022.49E-02</t>
  </si>
  <si>
    <t xml:space="preserve">4.90E-095.40E-088.93E-092.60E-085.50E-032.46E-038.20E-011.14E+009.99E-022.34E-024.07E-011.00E+024.17E-022.34E-02</t>
  </si>
  <si>
    <t xml:space="preserve">4.90E-095.40E-085.81E-091.79E-087.85E-033.52E-038.30E-011.15E+009.99E-021.98E-025.80E-011.00E+023.05E-021.98E-02</t>
  </si>
  <si>
    <t xml:space="preserve">4.90E-095.40E-081.63E-092.06E-071.30E-015.38E-028.00E-011.14E+009.99E-021.50E-029.51E+001.00E+026.40E-031.50E-02</t>
  </si>
  <si>
    <t xml:space="preserve">4.90E-095.40E-082.42E-091.88E-084.25E-021.62E-028.00E-011.14E+009.99E-021.62E-023.15E+001.00E+026.40E-021.62E-02</t>
  </si>
  <si>
    <t xml:space="preserve">4.90E-095.40E-081.54E-088.09E-084.59E-031.72E-037.20E-011.13E+009.99E-021.42E-023.44E-011.00E+021.99E-011.42E-02</t>
  </si>
  <si>
    <t xml:space="preserve">4.90E-095.40E-085.68E-091.74E-081.79E-026.30E-037.50E-011.13E+009.99E-021.71E-021.32E+001.00E+022.49E-021.71E-02</t>
  </si>
  <si>
    <t xml:space="preserve">4.90E-095.40E-084.65E-091.53E-086.75E-033.33E-037.50E-011.13E+009.99E-021.79E-024.99E-011.00E+024.98E-021.79E-02</t>
  </si>
  <si>
    <t xml:space="preserve">4.90E-095.40E-086.77E-091.84E-081.67E-028.03E-037.50E-011.13E+009.99E-021.89E-021.23E+001.00E+027.17E-021.89E-02</t>
  </si>
  <si>
    <t xml:space="preserve">4.90E-095.40E-083.10E-095.71E-095.25E-011.26E-018.00E-011.14E+009.99E-021.53E-023.78E+011.00E+021.44E-011.53E-02</t>
  </si>
  <si>
    <t xml:space="preserve">4.90E-095.40E-083.74E-099.95E-092.24E-029.63E-038.00E-011.14E+009.99E-021.72E-021.65E+001.00E+024.96E-021.72E-02</t>
  </si>
  <si>
    <t xml:space="preserve">4.90E-095.40E-081.86E-099.82E-094.60E-021.38E-027.50E-011.13E+009.99E-021.53E-023.40E+001.00E+023.59E-021.53E-02</t>
  </si>
  <si>
    <t xml:space="preserve">4.90E-095.40E-085.58E-092.19E-081.62E-025.70E-037.50E-011.13E+009.99E-022.04E-021.19E+001.00E+023.59E-022.04E-02</t>
  </si>
  <si>
    <t xml:space="preserve">4.90E-095.40E-083.85E-091.15E-081.90E-011.67E-027.50E-011.13E+009.99E-021.59E-021.39E+011.00E+021.61E-011.59E-02</t>
  </si>
  <si>
    <t xml:space="preserve">4.90E-095.40E-083.11E-091.11E-085.25E-021.50E-028.00E-011.14E+009.99E-021.64E-023.86E+001.00E+021.00E-011.64E-02</t>
  </si>
  <si>
    <t xml:space="preserve">4.90E-095.40E-085.74E-096.41E-087.69E-034.06E-036.20E-011.11E+009.99E-022.19E-025.77E-011.00E+025.52E-022.19E-02</t>
  </si>
  <si>
    <t xml:space="preserve">4.90E-095.40E-085.09E-091.41E-082.42E-021.18E-027.60E-011.13E+009.99E-021.74E-021.78E+001.00E+024.94E-021.74E-02</t>
  </si>
  <si>
    <t xml:space="preserve">4.90E-095.40E-087.80E-093.48E-082.00E-028.00E-037.60E-011.13E+009.99E-021.98E-021.48E+001.00E+021.07E-011.98E-02</t>
  </si>
  <si>
    <t xml:space="preserve">4.90E-095.40E-081.74E-085.00E-086.04E-032.94E-037.20E-011.13E+009.99E-022.40E-024.47E-011.00E+021.59E-012.40E-02</t>
  </si>
  <si>
    <t xml:space="preserve">4.90E-095.40E-083.27E-091.47E-081.47E-025.70E-037.50E-011.13E+009.99E-021.90E-021.09E+001.00E+024.88E-021.90E-02</t>
  </si>
  <si>
    <t xml:space="preserve">4.90E-095.40E-086.48E-091.98E-081.08E-024.32E-037.60E-011.13E+009.99E-022.18E-027.96E-011.00E+026.38E-022.18E-02</t>
  </si>
  <si>
    <t xml:space="preserve">4.90E-095.40E-085.55E-091.73E-081.79E-026.30E-037.80E-011.14E+009.99E-021.70E-021.32E+001.00E+022.50E-021.70E-02</t>
  </si>
  <si>
    <t xml:space="preserve">4.90E-095.40E-084.80E-091.55E-081.62E-025.70E-037.80E-011.14E+009.99E-021.84E-021.19E+001.00E+022.50E-021.84E-02</t>
  </si>
  <si>
    <t xml:space="preserve">4.90E-095.40E-084.80E-091.55E-081.62E-026.04E-037.80E-011.14E+009.99E-021.84E-021.19E+001.00E+024.95E-021.84E-02</t>
  </si>
  <si>
    <t xml:space="preserve">4.90E-095.40E-087.40E-095.13E-088.05E-033.24E-038.00E-011.14E+009.99E-022.87E-026.01E-011.00E+021.44E-012.87E-02</t>
  </si>
  <si>
    <t xml:space="preserve">4.90E-095.40E-083.04E-095.65E-094.73E-011.26E-018.00E-011.14E+009.99E-021.53E-023.41E+011.00E+021.44E-011.53E-02</t>
  </si>
  <si>
    <t xml:space="preserve">4.90E-095.40E-082.13E-087.97E-087.95E-023.71E-027.60E-011.13E+009.99E-021.92E-025.89E+001.00E+026.38E-021.92E-02</t>
  </si>
  <si>
    <t xml:space="preserve">4.90E-095.40E-081.94E-086.03E-081.23E-024.20E-037.60E-011.13E+009.99E-021.85E-029.07E-011.00E+026.70E-021.85E-02</t>
  </si>
  <si>
    <t xml:space="preserve">4.90E-095.40E-081.74E-084.86E-087.25E-032.88E-037.20E-011.13E+009.99E-022.40E-025.36E-011.00E+028.05E-022.40E-02</t>
  </si>
  <si>
    <t xml:space="preserve">4.90E-095.40E-081.74E-084.86E-087.25E-033.53E-037.20E-011.13E+009.99E-022.40E-025.36E-011.00E+023.21E-012.40E-02</t>
  </si>
  <si>
    <t xml:space="preserve">4.90E-095.40E-085.55E-092.19E-081.62E-025.70E-038.00E-011.14E+009.99E-022.09E-021.19E+001.00E+023.60E-022.09E-02</t>
  </si>
  <si>
    <t xml:space="preserve">4.90E-095.40E-083.02E-091.10E-084.75E-021.50E-028.50E-011.15E+009.99E-021.67E-023.50E+001.00E+021.00E-011.67E-02</t>
  </si>
  <si>
    <t xml:space="preserve">4.90E-095.40E-087.30E-092.39E-082.98E-021.05E-027.50E-011.13E+009.99E-021.91E-022.18E+001.00E+026.38E-021.91E-02</t>
  </si>
  <si>
    <t xml:space="preserve">4.90E-095.40E-089.05E-099.59E-083.20E-031.20E-037.50E-011.13E+009.99E-023.87E-022.40E-011.00E+029.96E-023.87E-02</t>
  </si>
  <si>
    <t xml:space="preserve">4.90E-095.40E-084.90E-095.40E-083.57E-031.38E-036.80E-011.12E+009.99E-022.82E-022.68E-011.00E+021.03E-012.82E-02</t>
  </si>
  <si>
    <t xml:space="preserve">4.90E-095.40E-081.14E-082.43E-081.31E-025.26E-038.00E-011.14E+009.99E-021.92E-029.70E-011.00E+023.04E-021.92E-02</t>
  </si>
  <si>
    <t xml:space="preserve">4.90E-095.40E-081.18E-083.44E-088.72E-033.42E-037.50E-011.13E+009.99E-022.16E-026.44E-011.00E+026.38E-022.16E-02</t>
  </si>
  <si>
    <t xml:space="preserve">4.90E-095.40E-083.93E-091.02E-081.90E-014.56E-027.50E-011.13E+009.99E-021.57E-021.38E+011.00E+028.07E-021.57E-02</t>
  </si>
  <si>
    <t xml:space="preserve">4.90E-095.40E-083.56E-091.14E-084.00E-029.60E-031.20E+001.21E+009.98E-022.07E-022.96E+001.00E+026.60E-022.07E-02</t>
  </si>
  <si>
    <t xml:space="preserve">1.14E-082.43E-081.06E-083.74E-084.30E-031.80E-038.30E-013.17E-013.76E-013.04E-022.97E-014.13E-017.22E-023.04E-02</t>
  </si>
  <si>
    <t xml:space="preserve">1.14E-082.43E-088.10E-092.99E-082.10E-028.00E-038.00E-013.16E-013.76E-011.56E-021.44E+004.20E-016.40E-021.56E-02</t>
  </si>
  <si>
    <t xml:space="preserve">1.14E-082.43E-081.62E-084.48E-082.80E-031.58E-038.00E-013.16E-013.76E-012.42E-021.93E-014.05E-014.16E-022.42E-02</t>
  </si>
  <si>
    <t xml:space="preserve">1.14E-082.43E-083.16E-099.79E-099.80E-035.54E-038.00E-013.16E-013.76E-011.33E-026.71E-014.25E-015.12E-021.33E-02</t>
  </si>
  <si>
    <t xml:space="preserve">1.14E-082.43E-081.09E-083.05E-085.92E-032.55E-031.00E+003.24E-013.76E-011.64E-024.07E-015.13E-016.66E-021.64E-02</t>
  </si>
  <si>
    <t xml:space="preserve">1.14E-082.43E-086.36E-091.83E-081.02E-025.03E-031.00E+003.24E-013.76E-011.17E-027.00E-015.20E-013.41E-021.17E-02</t>
  </si>
  <si>
    <t xml:space="preserve">1.14E-082.43E-083.37E-098.43E-091.56E-025.85E-031.00E+003.24E-013.76E-019.23E-031.07E+005.38E-016.83E-039.23E-03</t>
  </si>
  <si>
    <t xml:space="preserve">1.14E-082.43E-089.58E-092.79E-081.07E-024.61E-038.80E-013.19E-013.76E-013.43E-027.34E-014.68E-019.82E-023.43E-02</t>
  </si>
  <si>
    <t xml:space="preserve">1.14E-082.43E-082.35E-096.59E-092.04E-027.63E-031.00E+003.24E-013.76E-017.41E-031.39E+005.41E-011.79E-027.41E-03</t>
  </si>
  <si>
    <t xml:space="preserve">1.14E-082.43E-087.59E-091.98E-087.36E-033.16E-031.00E+003.24E-013.76E-011.50E-025.04E-015.27E-012.11E-021.50E-02</t>
  </si>
  <si>
    <t xml:space="preserve">1.14E-082.43E-083.44E-099.39E-091.70E-026.36E-038.50E-013.18E-013.76E-011.39E-021.16E+004.55E-011.45E-011.39E-02</t>
  </si>
  <si>
    <t xml:space="preserve">1.14E-082.43E-081.67E-084.76E-084.35E-032.15E-037.80E-013.15E-013.76E-012.05E-023.00E-013.94E-017.35E-022.05E-02</t>
  </si>
  <si>
    <t xml:space="preserve">1.14E-082.43E-081.39E-084.17E-083.48E-031.84E-037.80E-013.15E-013.76E-011.79E-022.39E-013.98E-016.71E-021.79E-02</t>
  </si>
  <si>
    <t xml:space="preserve">1.14E-082.43E-081.12E-083.32E-084.20E-032.07E-037.80E-013.15E-013.76E-011.54E-022.89E-014.03E-015.43E-021.54E-02</t>
  </si>
  <si>
    <t xml:space="preserve">1.14E-082.43E-088.93E-092.60E-085.50E-032.46E-038.20E-013.16E-013.76E-011.39E-023.77E-014.29E-014.17E-021.39E-02</t>
  </si>
  <si>
    <t xml:space="preserve">1.14E-082.43E-085.81E-091.79E-087.85E-033.52E-038.30E-013.17E-013.76E-011.03E-025.38E-014.39E-013.05E-021.03E-02</t>
  </si>
  <si>
    <t xml:space="preserve">1.14E-082.43E-081.63E-092.06E-071.30E-015.38E-028.00E-013.16E-013.76E-015.53E-038.86E+004.66E-016.40E-035.53E-03</t>
  </si>
  <si>
    <t xml:space="preserve">1.14E-082.43E-082.42E-091.88E-084.25E-021.62E-028.00E-013.16E-013.76E-016.68E-032.92E+004.15E-016.40E-026.68E-03</t>
  </si>
  <si>
    <t xml:space="preserve">1.14E-082.43E-081.54E-088.09E-084.59E-031.72E-037.20E-013.12E-013.76E-014.80E-033.19E-013.35E-011.99E-014.80E-03</t>
  </si>
  <si>
    <t xml:space="preserve">1.14E-082.43E-085.68E-091.74E-081.79E-026.30E-037.50E-013.13E-013.76E-017.64E-031.22E+004.07E-012.49E-027.64E-03</t>
  </si>
  <si>
    <t xml:space="preserve">1.14E-082.43E-084.65E-091.53E-086.75E-033.33E-037.50E-013.13E-013.76E-018.52E-034.62E-013.99E-014.98E-028.52E-03</t>
  </si>
  <si>
    <t xml:space="preserve">1.14E-082.43E-086.77E-091.84E-081.67E-028.03E-037.50E-013.13E-013.76E-019.51E-031.14E+004.06E-017.17E-029.51E-03</t>
  </si>
  <si>
    <t xml:space="preserve">1.14E-082.43E-083.10E-095.71E-095.25E-011.26E-018.00E-013.16E-013.76E-015.85E-033.53E+015.05E-011.44E-015.85E-03</t>
  </si>
  <si>
    <t xml:space="preserve">1.14E-082.43E-083.74E-099.95E-092.24E-029.63E-038.00E-013.16E-013.76E-017.74E-031.53E+004.36E-014.96E-027.74E-03</t>
  </si>
  <si>
    <t xml:space="preserve">1.14E-082.43E-081.86E-099.82E-094.60E-021.38E-027.50E-013.13E-013.76E-015.91E-033.15E+004.00E-013.59E-025.91E-03</t>
  </si>
  <si>
    <t xml:space="preserve">1.14E-082.43E-085.58E-092.19E-081.62E-025.70E-037.50E-013.13E-013.76E-011.10E-021.10E+004.06E-013.59E-021.10E-02</t>
  </si>
  <si>
    <t xml:space="preserve">1.14E-082.43E-083.85E-091.15E-081.90E-011.67E-027.50E-013.13E-013.76E-016.47E-031.29E+014.36E-011.61E-016.47E-03</t>
  </si>
  <si>
    <t xml:space="preserve">1.14E-082.43E-083.11E-091.11E-085.25E-021.50E-028.00E-013.16E-013.76E-016.95E-033.58E+004.40E-011.00E-016.95E-03</t>
  </si>
  <si>
    <t xml:space="preserve">1.14E-082.43E-085.74E-096.41E-087.69E-034.06E-036.20E-013.08E-013.76E-011.27E-025.34E-012.86E-015.52E-021.27E-02</t>
  </si>
  <si>
    <t xml:space="preserve">1.14E-082.43E-085.09E-091.41E-082.42E-021.18E-027.60E-013.14E-013.76E-017.98E-031.65E+004.15E-014.94E-027.98E-03</t>
  </si>
  <si>
    <t xml:space="preserve">1.14E-082.43E-087.80E-093.48E-082.00E-028.00E-037.60E-013.14E-013.76E-011.04E-021.37E+003.98E-011.07E-011.04E-02</t>
  </si>
  <si>
    <t xml:space="preserve">1.14E-082.43E-081.74E-085.00E-086.04E-032.94E-037.20E-013.12E-013.76E-011.46E-024.14E-013.77E-011.59E-011.46E-02</t>
  </si>
  <si>
    <t xml:space="preserve">1.14E-082.43E-083.27E-091.47E-081.47E-025.70E-037.50E-013.13E-013.76E-019.57E-031.01E+003.97E-014.88E-029.57E-03</t>
  </si>
  <si>
    <t xml:space="preserve">1.14E-082.43E-086.48E-091.98E-081.08E-024.32E-037.60E-013.14E-013.76E-011.24E-027.38E-014.12E-016.38E-021.24E-02</t>
  </si>
  <si>
    <t xml:space="preserve">1.14E-082.43E-085.55E-091.73E-081.79E-026.30E-037.80E-013.15E-013.76E-017.58E-031.22E+004.23E-012.50E-027.58E-03</t>
  </si>
  <si>
    <t xml:space="preserve">1.14E-082.43E-084.80E-091.55E-081.62E-025.70E-037.80E-013.15E-013.76E-018.92E-031.11E+004.15E-012.50E-028.92E-03</t>
  </si>
  <si>
    <t xml:space="preserve">1.14E-082.43E-084.80E-091.55E-081.62E-026.04E-037.80E-013.15E-013.76E-018.92E-031.11E+004.15E-014.95E-028.92E-03</t>
  </si>
  <si>
    <t xml:space="preserve">1.14E-082.43E-087.40E-095.13E-088.05E-033.24E-038.00E-013.16E-013.76E-011.92E-025.56E-013.86E-011.44E-011.92E-02</t>
  </si>
  <si>
    <t xml:space="preserve">1.14E-082.43E-083.04E-095.65E-094.73E-011.26E-018.00E-013.16E-013.76E-015.80E-033.18E+015.05E-011.44E-015.80E-03</t>
  </si>
  <si>
    <t xml:space="preserve">1.14E-082.43E-082.13E-087.97E-087.95E-023.71E-027.60E-013.14E-013.76E-019.79E-035.47E+003.92E-016.38E-029.79E-03</t>
  </si>
  <si>
    <t xml:space="preserve">1.14E-082.43E-081.94E-086.03E-081.23E-024.20E-037.60E-013.14E-013.76E-019.07E-038.41E-013.95E-016.70E-029.07E-03</t>
  </si>
  <si>
    <t xml:space="preserve">1.14E-082.43E-081.74E-084.86E-087.25E-032.88E-037.20E-013.12E-013.76E-011.46E-024.97E-013.77E-018.05E-021.46E-02</t>
  </si>
  <si>
    <t xml:space="preserve">1.14E-082.43E-081.74E-084.86E-087.25E-033.53E-037.20E-013.12E-013.76E-011.46E-024.97E-013.77E-013.21E-011.46E-02</t>
  </si>
  <si>
    <t xml:space="preserve">1.14E-082.43E-085.55E-092.19E-081.62E-025.70E-038.00E-013.16E-013.76E-011.14E-021.10E+004.33E-013.60E-021.14E-02</t>
  </si>
  <si>
    <t xml:space="preserve">1.14E-082.43E-083.02E-091.10E-084.75E-021.50E-028.50E-013.18E-013.76E-017.14E-033.24E+004.68E-011.00E-017.14E-03</t>
  </si>
  <si>
    <t xml:space="preserve">1.14E-082.43E-087.30E-092.39E-082.98E-021.05E-027.50E-013.13E-013.76E-019.71E-032.03E+004.22E-016.38E-029.71E-03</t>
  </si>
  <si>
    <t xml:space="preserve">1.14E-082.43E-089.05E-099.59E-083.20E-031.20E-037.50E-013.13E-013.76E-012.93E-022.22E-013.50E-019.96E-022.93E-02</t>
  </si>
  <si>
    <t xml:space="preserve">1.14E-082.43E-084.90E-095.40E-083.57E-031.38E-036.80E-013.11E-013.76E-011.88E-022.48E-013.06E-011.03E-011.88E-02</t>
  </si>
  <si>
    <t xml:space="preserve">1.14E-082.43E-081.14E-082.43E-081.31E-025.26E-038.00E-013.16E-013.76E-019.71E-038.99E-014.29E-013.04E-029.71E-03</t>
  </si>
  <si>
    <t xml:space="preserve">1.14E-082.43E-081.18E-083.44E-088.72E-033.42E-037.50E-013.13E-013.76E-011.22E-025.97E-013.99E-016.38E-021.22E-02</t>
  </si>
  <si>
    <t xml:space="preserve">1.14E-082.43E-083.93E-091.02E-081.90E-014.56E-027.50E-013.13E-013.76E-016.33E-031.29E+014.42E-018.07E-026.33E-03</t>
  </si>
  <si>
    <t xml:space="preserve">1.14E-082.43E-083.56E-091.14E-084.00E-029.60E-031.20E+003.33E-013.76E-011.06E-022.74E+006.37E-016.60E-021.06E-02</t>
  </si>
  <si>
    <t xml:space="preserve">1.18E-083.44E-081.06E-083.74E-084.30E-031.80E-038.30E-014.85E-012.48E-013.31E-022.97E-014.01E-017.22E-023.31E-02</t>
  </si>
  <si>
    <t xml:space="preserve">1.18E-083.44E-088.10E-092.99E-082.10E-028.00E-038.00E-014.83E-012.48E-011.82E-021.44E+004.11E-016.40E-021.82E-02</t>
  </si>
  <si>
    <t xml:space="preserve">1.18E-083.44E-081.62E-084.48E-082.80E-031.58E-038.00E-014.83E-012.48E-012.68E-021.93E-013.95E-014.16E-022.68E-02</t>
  </si>
  <si>
    <t xml:space="preserve">1.18E-083.44E-083.16E-099.79E-099.80E-035.54E-038.00E-014.83E-012.48E-011.59E-026.71E-014.15E-015.12E-021.59E-02</t>
  </si>
  <si>
    <t xml:space="preserve">1.18E-083.44E-081.09E-083.05E-085.92E-032.55E-031.00E+004.97E-012.48E-011.91E-024.07E-015.00E-016.66E-021.91E-02</t>
  </si>
  <si>
    <t xml:space="preserve">1.18E-083.44E-086.36E-091.83E-081.02E-025.03E-031.00E+004.97E-012.48E-011.44E-027.00E-015.07E-013.41E-021.44E-02</t>
  </si>
  <si>
    <t xml:space="preserve">1.18E-083.44E-083.37E-098.43E-091.56E-025.85E-031.00E+004.97E-012.48E-011.19E-021.07E+005.26E-016.83E-031.19E-02</t>
  </si>
  <si>
    <t xml:space="preserve">1.18E-083.44E-089.58E-092.79E-081.07E-024.61E-038.80E-014.89E-012.48E-013.70E-027.34E-014.58E-019.82E-023.70E-02</t>
  </si>
  <si>
    <t xml:space="preserve">1.18E-083.44E-082.35E-096.59E-092.04E-027.63E-031.00E+004.97E-012.48E-011.01E-021.39E+005.29E-011.79E-021.01E-02</t>
  </si>
  <si>
    <t xml:space="preserve">1.18E-083.44E-087.59E-091.98E-087.36E-033.16E-031.00E+004.97E-012.48E-011.77E-025.04E-015.15E-012.11E-021.77E-02</t>
  </si>
  <si>
    <t xml:space="preserve">1.18E-083.44E-083.44E-099.39E-091.70E-026.36E-038.50E-014.87E-012.48E-011.65E-021.16E+004.45E-011.45E-011.65E-02</t>
  </si>
  <si>
    <t xml:space="preserve">1.18E-083.44E-081.67E-084.76E-084.35E-032.15E-037.80E-014.82E-012.48E-012.31E-023.00E-013.84E-017.35E-022.31E-02</t>
  </si>
  <si>
    <t xml:space="preserve">1.18E-083.44E-081.39E-084.17E-083.48E-031.84E-037.80E-014.82E-012.48E-012.05E-022.39E-013.88E-016.71E-022.05E-02</t>
  </si>
  <si>
    <t xml:space="preserve">1.18E-083.44E-081.12E-083.32E-084.20E-032.07E-037.80E-014.82E-012.48E-011.80E-022.88E-013.93E-015.43E-021.80E-02</t>
  </si>
  <si>
    <t xml:space="preserve">1.18E-083.44E-088.93E-092.60E-085.50E-032.46E-038.20E-014.85E-012.48E-011.65E-023.77E-014.19E-014.17E-021.65E-02</t>
  </si>
  <si>
    <t xml:space="preserve">1.18E-083.44E-085.81E-091.79E-087.85E-033.52E-038.30E-014.85E-012.48E-011.29E-025.38E-014.29E-013.05E-021.29E-02</t>
  </si>
  <si>
    <t xml:space="preserve">1.18E-083.44E-081.63E-092.06E-071.30E-015.38E-028.00E-014.83E-012.48E-018.15E-038.84E+004.62E-016.40E-038.15E-03</t>
  </si>
  <si>
    <t xml:space="preserve">1.18E-083.44E-082.42E-091.88E-084.25E-021.62E-028.00E-014.83E-012.48E-019.30E-032.92E+004.04E-016.40E-029.30E-03</t>
  </si>
  <si>
    <t xml:space="preserve">1.18E-083.44E-081.54E-088.09E-084.59E-031.72E-037.20E-014.77E-012.48E-017.38E-033.19E-013.25E-011.99E-017.38E-03</t>
  </si>
  <si>
    <t xml:space="preserve">1.18E-083.44E-085.68E-091.74E-081.79E-026.30E-037.50E-014.80E-012.48E-011.02E-021.22E+003.98E-012.49E-021.02E-02</t>
  </si>
  <si>
    <t xml:space="preserve">1.18E-083.44E-084.65E-091.53E-086.75E-033.33E-037.50E-014.80E-012.48E-011.11E-024.62E-013.90E-014.98E-021.11E-02</t>
  </si>
  <si>
    <t xml:space="preserve">1.18E-083.44E-086.77E-091.84E-081.67E-028.03E-037.50E-014.80E-012.48E-011.21E-021.14E+003.97E-017.17E-021.21E-02</t>
  </si>
  <si>
    <t xml:space="preserve">1.18E-083.44E-083.10E-095.71E-095.25E-011.26E-018.00E-014.83E-012.48E-018.47E-033.52E+015.04E-011.44E-018.47E-03</t>
  </si>
  <si>
    <t xml:space="preserve">1.18E-083.44E-083.74E-099.95E-092.24E-029.63E-038.00E-014.83E-012.48E-011.04E-021.53E+004.27E-014.96E-021.04E-02</t>
  </si>
  <si>
    <t xml:space="preserve">1.18E-083.44E-081.86E-099.82E-094.60E-021.38E-027.50E-014.80E-012.48E-018.51E-033.15E+003.91E-013.59E-028.51E-03</t>
  </si>
  <si>
    <t xml:space="preserve">1.18E-083.44E-085.58E-092.19E-081.62E-025.70E-037.50E-014.80E-012.48E-011.36E-021.10E+003.98E-013.59E-021.36E-02</t>
  </si>
  <si>
    <t xml:space="preserve">1.18E-083.44E-083.85E-091.15E-081.90E-011.67E-027.50E-014.80E-012.48E-019.07E-031.29E+014.31E-011.61E-019.07E-03</t>
  </si>
  <si>
    <t xml:space="preserve">1.18E-083.44E-083.11E-091.11E-085.25E-021.50E-028.00E-014.83E-012.48E-019.57E-033.58E+004.32E-011.00E-019.57E-03</t>
  </si>
  <si>
    <t xml:space="preserve">1.18E-083.44E-085.74E-096.41E-087.69E-034.06E-036.20E-014.70E-012.48E-011.52E-025.34E-012.77E-015.52E-021.52E-02</t>
  </si>
  <si>
    <t xml:space="preserve">1.18E-083.44E-085.09E-091.41E-082.42E-021.18E-027.60E-014.80E-012.48E-011.06E-021.65E+004.07E-014.94E-021.06E-02</t>
  </si>
  <si>
    <t xml:space="preserve">1.18E-083.44E-087.80E-093.48E-082.00E-028.00E-037.60E-014.80E-012.48E-011.30E-021.37E+003.88E-011.07E-011.30E-02</t>
  </si>
  <si>
    <t xml:space="preserve">1.18E-083.44E-081.74E-085.00E-086.04E-032.94E-037.20E-014.77E-012.48E-011.72E-024.14E-013.69E-011.59E-011.72E-02</t>
  </si>
  <si>
    <t xml:space="preserve">1.18E-083.44E-083.27E-091.47E-081.47E-025.70E-037.50E-014.80E-012.48E-011.22E-021.01E+003.87E-014.88E-021.22E-02</t>
  </si>
  <si>
    <t xml:space="preserve">1.18E-083.44E-086.48E-091.98E-081.08E-024.32E-037.60E-014.80E-012.48E-011.50E-027.38E-014.03E-016.38E-021.50E-02</t>
  </si>
  <si>
    <t xml:space="preserve">1.18E-083.44E-085.55E-091.73E-081.79E-026.30E-037.80E-014.82E-012.48E-011.02E-021.22E+004.14E-012.50E-021.02E-02</t>
  </si>
  <si>
    <t xml:space="preserve">1.18E-083.44E-084.80E-091.55E-081.62E-025.70E-037.80E-014.82E-012.48E-011.15E-021.11E+004.06E-012.50E-021.15E-02</t>
  </si>
  <si>
    <t xml:space="preserve">1.18E-083.44E-084.80E-091.55E-081.62E-026.04E-037.80E-014.82E-012.48E-011.15E-021.11E+004.06E-014.95E-021.15E-02</t>
  </si>
  <si>
    <t xml:space="preserve">1.18E-083.44E-087.40E-095.13E-088.05E-033.24E-038.00E-014.83E-012.48E-012.18E-025.56E-013.75E-011.44E-012.18E-02</t>
  </si>
  <si>
    <t xml:space="preserve">1.18E-083.44E-083.04E-095.65E-094.73E-011.26E-018.00E-014.83E-012.48E-018.42E-033.17E+015.04E-011.44E-018.42E-03</t>
  </si>
  <si>
    <t xml:space="preserve">1.18E-083.44E-082.13E-087.97E-087.95E-023.71E-027.60E-014.80E-012.48E-011.24E-025.46E+003.83E-016.38E-021.24E-02</t>
  </si>
  <si>
    <t xml:space="preserve">1.18E-083.44E-081.94E-086.03E-081.23E-024.20E-037.60E-014.80E-012.48E-011.17E-028.41E-013.87E-016.70E-021.17E-02</t>
  </si>
  <si>
    <t xml:space="preserve">1.18E-083.44E-081.74E-084.86E-087.25E-032.88E-037.20E-014.77E-012.48E-011.72E-024.97E-013.69E-018.05E-021.72E-02</t>
  </si>
  <si>
    <t xml:space="preserve">1.18E-083.44E-081.74E-084.86E-087.25E-033.53E-037.20E-014.77E-012.48E-011.72E-024.97E-013.69E-013.21E-011.72E-02</t>
  </si>
  <si>
    <t xml:space="preserve">1.18E-083.44E-085.55E-092.19E-081.62E-025.70E-038.00E-014.83E-012.48E-011.40E-021.10E+004.24E-013.60E-021.40E-02</t>
  </si>
  <si>
    <t xml:space="preserve">1.18E-083.44E-083.02E-091.10E-084.75E-021.50E-028.50E-014.87E-012.48E-019.77E-033.24E+004.58E-011.00E-019.77E-03</t>
  </si>
  <si>
    <t xml:space="preserve">1.18E-083.44E-087.30E-092.39E-082.98E-021.05E-027.50E-014.80E-012.48E-011.23E-022.02E+004.15E-016.38E-021.23E-02</t>
  </si>
  <si>
    <t xml:space="preserve">1.18E-083.44E-089.05E-099.59E-083.20E-031.20E-037.50E-014.80E-012.48E-013.19E-022.22E-013.40E-019.96E-023.19E-02</t>
  </si>
  <si>
    <t xml:space="preserve">1.18E-083.44E-084.90E-095.40E-083.57E-031.38E-036.80E-014.75E-012.48E-012.14E-022.48E-012.96E-011.03E-012.14E-02</t>
  </si>
  <si>
    <t xml:space="preserve">1.18E-083.44E-081.14E-082.43E-081.31E-025.26E-038.00E-014.83E-012.48E-011.23E-028.99E-014.20E-013.04E-021.23E-02</t>
  </si>
  <si>
    <t xml:space="preserve">1.18E-083.44E-081.18E-083.44E-088.72E-033.42E-037.50E-014.80E-012.48E-011.48E-025.97E-013.91E-016.38E-021.48E-02</t>
  </si>
  <si>
    <t xml:space="preserve">1.18E-083.44E-083.93E-091.02E-081.90E-014.56E-027.50E-014.80E-012.48E-018.93E-031.29E+014.38E-018.07E-028.93E-03</t>
  </si>
  <si>
    <t xml:space="preserve">1.18E-083.44E-083.56E-091.14E-084.00E-029.60E-031.20E+005.12E-012.48E-011.34E-022.74E+006.22E-016.60E-021.34E-02</t>
  </si>
  <si>
    <t xml:space="preserve">3.93E-091.02E-081.06E-083.74E-084.30E-031.80E-038.30E-016.02E-015.41E+002.71E-022.96E-014.16E-017.22E-022.71E-02</t>
  </si>
  <si>
    <t xml:space="preserve">3.93E-091.02E-088.10E-092.99E-082.10E-028.00E-038.00E-015.99E-015.41E+001.23E-021.44E+004.18E-016.40E-021.23E-02</t>
  </si>
  <si>
    <t xml:space="preserve">3.93E-091.02E-081.62E-084.48E-082.80E-031.58E-038.00E-015.99E-015.41E+002.09E-021.93E-014.05E-014.16E-022.09E-02</t>
  </si>
  <si>
    <t xml:space="preserve">3.93E-091.02E-083.16E-099.79E-099.80E-035.54E-038.00E-015.99E-015.41E+009.99E-036.70E-014.25E-015.12E-029.99E-03</t>
  </si>
  <si>
    <t xml:space="preserve">3.93E-091.02E-081.09E-083.05E-085.92E-032.55E-031.00E+006.15E-015.41E+001.30E-024.06E-015.14E-016.66E-021.30E-02</t>
  </si>
  <si>
    <t xml:space="preserve">3.93E-091.02E-086.36E-091.83E-081.02E-025.03E-031.00E+006.15E-015.41E+008.26E-036.99E-015.23E-013.41E-028.26E-03</t>
  </si>
  <si>
    <t xml:space="preserve">3.93E-091.02E-083.37E-098.43E-091.56E-025.85E-031.00E+006.15E-015.41E+005.80E-031.07E+005.35E-016.83E-035.80E-03</t>
  </si>
  <si>
    <t xml:space="preserve">3.93E-091.02E-089.58E-092.79E-081.07E-024.61E-038.80E-016.06E-015.41E+003.09E-027.34E-014.62E-019.82E-023.09E-02</t>
  </si>
  <si>
    <t xml:space="preserve">3.93E-091.02E-082.35E-096.59E-092.04E-027.63E-031.00E+006.15E-015.41E+003.97E-031.39E+005.37E-011.79E-023.97E-03</t>
  </si>
  <si>
    <t xml:space="preserve">3.93E-091.02E-087.59E-091.98E-087.36E-033.16E-031.00E+006.15E-015.41E+001.16E-025.04E-015.26E-012.11E-021.16E-02</t>
  </si>
  <si>
    <t xml:space="preserve">3.93E-091.02E-083.44E-099.39E-091.70E-026.36E-038.50E-016.03E-015.41E+001.05E-021.16E+004.54E-011.45E-011.05E-02</t>
  </si>
  <si>
    <t xml:space="preserve">3.93E-091.02E-081.67E-084.76E-084.35E-032.15E-037.80E-015.98E-015.41E+001.72E-022.99E-013.93E-017.35E-021.72E-02</t>
  </si>
  <si>
    <t xml:space="preserve">3.93E-091.02E-081.39E-084.17E-083.48E-031.84E-037.80E-015.98E-015.41E+001.46E-022.39E-013.97E-016.71E-021.46E-02</t>
  </si>
  <si>
    <t xml:space="preserve">3.93E-091.02E-081.12E-083.32E-084.20E-032.07E-037.80E-015.98E-015.41E+001.21E-022.88E-014.03E-015.43E-021.21E-02</t>
  </si>
  <si>
    <t xml:space="preserve">3.93E-091.02E-088.93E-092.60E-085.50E-032.46E-038.20E-016.01E-015.41E+001.05E-023.76E-014.28E-014.17E-021.05E-02</t>
  </si>
  <si>
    <t xml:space="preserve">3.93E-091.02E-085.81E-091.79E-087.85E-033.52E-038.30E-016.02E-015.41E+006.92E-035.37E-014.39E-013.05E-026.92E-03</t>
  </si>
  <si>
    <t xml:space="preserve">3.93E-091.02E-081.63E-092.06E-071.30E-015.38E-028.00E-015.99E-015.41E+002.20E-038.90E+004.33E-016.40E-032.20E-03</t>
  </si>
  <si>
    <t xml:space="preserve">3.93E-091.02E-082.42E-091.88E-084.25E-021.62E-028.00E-015.99E-015.41E+003.35E-032.91E+004.20E-016.40E-023.35E-03</t>
  </si>
  <si>
    <t xml:space="preserve">3.93E-091.02E-081.54E-088.09E-084.59E-031.72E-037.20E-015.93E-015.41E+001.51E-033.18E-013.39E-011.99E-011.51E-03</t>
  </si>
  <si>
    <t xml:space="preserve">3.93E-091.02E-085.68E-091.74E-081.79E-026.30E-037.50E-015.96E-015.41E+004.34E-031.22E+004.01E-012.49E-024.34E-03</t>
  </si>
  <si>
    <t xml:space="preserve">3.93E-091.02E-084.65E-091.53E-086.75E-033.33E-037.50E-015.96E-015.41E+005.22E-034.62E-013.98E-014.98E-025.22E-03</t>
  </si>
  <si>
    <t xml:space="preserve">3.93E-091.02E-086.77E-091.84E-081.67E-028.03E-037.50E-015.96E-015.41E+006.20E-031.14E+004.00E-017.17E-026.20E-03</t>
  </si>
  <si>
    <t xml:space="preserve">3.93E-091.02E-083.10E-095.71E-095.25E-011.26E-018.00E-015.99E-015.41E+002.52E-033.57E+014.53E-011.44E-012.52E-03</t>
  </si>
  <si>
    <t xml:space="preserve">3.93E-091.02E-083.74E-099.95E-092.24E-029.63E-038.00E-015.99E-015.41E+004.41E-031.53E+004.30E-014.96E-024.41E-03</t>
  </si>
  <si>
    <t xml:space="preserve">3.93E-091.02E-081.86E-099.82E-094.60E-021.38E-027.50E-015.96E-015.41E+002.61E-033.14E+004.00E-013.59E-022.61E-03</t>
  </si>
  <si>
    <t xml:space="preserve">3.93E-091.02E-085.58E-092.19E-081.62E-025.70E-037.50E-015.96E-015.41E+007.68E-031.10E+004.00E-013.59E-027.68E-03</t>
  </si>
  <si>
    <t xml:space="preserve">3.93E-091.02E-083.85E-091.15E-081.90E-011.67E-027.50E-015.96E-015.41E+003.17E-031.29E+014.13E-011.61E-013.17E-03</t>
  </si>
  <si>
    <t xml:space="preserve">3.93E-091.02E-083.11E-091.11E-085.25E-021.50E-028.00E-015.99E-015.41E+003.62E-033.58E+004.32E-011.00E-013.62E-03</t>
  </si>
  <si>
    <t xml:space="preserve">3.93E-091.02E-085.74E-096.41E-087.69E-034.06E-036.20E-015.86E-015.41E+009.42E-035.32E-012.93E-015.52E-029.42E-03</t>
  </si>
  <si>
    <t xml:space="preserve">3.93E-091.02E-085.09E-091.41E-082.42E-021.18E-027.60E-015.96E-015.41E+004.67E-031.65E+004.08E-014.94E-024.67E-03</t>
  </si>
  <si>
    <t xml:space="preserve">3.93E-091.02E-087.80E-093.48E-082.00E-028.00E-037.60E-015.96E-015.41E+007.08E-031.37E+003.97E-011.07E-017.08E-03</t>
  </si>
  <si>
    <t xml:space="preserve">3.93E-091.02E-081.74E-085.00E-086.04E-032.94E-037.20E-015.93E-015.41E+001.13E-024.14E-013.73E-011.59E-011.13E-02</t>
  </si>
  <si>
    <t xml:space="preserve">3.93E-091.02E-083.27E-091.47E-081.47E-025.70E-037.50E-015.96E-015.41E+006.27E-031.01E+003.98E-014.88E-026.27E-03</t>
  </si>
  <si>
    <t xml:space="preserve">3.93E-091.02E-086.48E-091.98E-081.08E-024.32E-037.60E-015.96E-015.41E+009.05E-037.38E-014.06E-016.38E-029.05E-03</t>
  </si>
  <si>
    <t xml:space="preserve">3.93E-091.02E-085.55E-091.73E-081.79E-026.30E-037.80E-015.98E-015.41E+004.26E-031.22E+004.17E-012.50E-024.26E-03</t>
  </si>
  <si>
    <t xml:space="preserve">3.93E-091.02E-084.80E-091.55E-081.62E-025.70E-037.80E-015.98E-015.41E+005.60E-031.10E+004.14E-012.50E-025.60E-03</t>
  </si>
  <si>
    <t xml:space="preserve">3.93E-091.02E-084.80E-091.55E-081.62E-026.04E-037.80E-015.98E-015.41E+005.60E-031.10E+004.14E-014.95E-025.60E-03</t>
  </si>
  <si>
    <t xml:space="preserve">3.93E-091.02E-087.40E-095.13E-088.05E-033.24E-038.00E-015.99E-015.41E+001.59E-025.55E-013.93E-011.44E-011.59E-02</t>
  </si>
  <si>
    <t xml:space="preserve">3.93E-091.02E-083.04E-095.65E-094.73E-011.26E-018.00E-015.99E-015.41E+002.47E-033.21E+014.53E-011.44E-012.47E-03</t>
  </si>
  <si>
    <t xml:space="preserve">3.93E-091.02E-082.13E-087.97E-087.95E-023.71E-027.60E-015.96E-015.41E+006.48E-035.46E+003.87E-016.38E-026.48E-03</t>
  </si>
  <si>
    <t xml:space="preserve">3.93E-091.02E-081.94E-086.03E-081.23E-024.20E-037.60E-015.96E-015.41E+005.76E-038.41E-013.90E-016.70E-025.76E-03</t>
  </si>
  <si>
    <t xml:space="preserve">3.93E-091.02E-081.74E-084.86E-087.25E-032.88E-037.20E-015.93E-015.41E+001.13E-024.97E-013.73E-018.05E-021.13E-02</t>
  </si>
  <si>
    <t xml:space="preserve">3.93E-091.02E-081.74E-084.86E-087.25E-033.53E-037.20E-015.93E-015.41E+001.13E-024.97E-013.73E-013.21E-011.13E-02</t>
  </si>
  <si>
    <t xml:space="preserve">3.93E-091.02E-085.55E-092.19E-081.62E-025.70E-038.00E-015.99E-015.41E+008.04E-031.10E+004.27E-013.60E-028.04E-03</t>
  </si>
  <si>
    <t xml:space="preserve">3.93E-091.02E-083.02E-091.10E-084.75E-021.50E-028.50E-016.03E-015.41E+003.78E-033.24E+004.59E-011.00E-013.78E-03</t>
  </si>
  <si>
    <t xml:space="preserve">3.93E-091.02E-087.30E-092.39E-082.98E-021.05E-027.50E-015.96E-015.41E+006.40E-032.03E+004.07E-016.38E-026.40E-03</t>
  </si>
  <si>
    <t xml:space="preserve">3.93E-091.02E-089.05E-099.59E-083.20E-031.20E-037.50E-015.96E-015.41E+002.60E-022.21E-013.57E-019.96E-022.60E-02</t>
  </si>
  <si>
    <t xml:space="preserve">3.93E-091.02E-084.90E-095.40E-083.57E-031.38E-036.80E-015.90E-015.41E+001.56E-022.47E-013.15E-011.03E-011.56E-02</t>
  </si>
  <si>
    <t xml:space="preserve">3.93E-091.02E-081.14E-082.43E-081.31E-025.26E-038.00E-015.99E-015.41E+006.38E-038.99E-014.23E-013.04E-026.38E-03</t>
  </si>
  <si>
    <t xml:space="preserve">3.93E-091.02E-081.18E-083.44E-088.72E-033.42E-037.50E-015.96E-015.41E+008.93E-035.97E-013.94E-016.38E-028.93E-03</t>
  </si>
  <si>
    <t xml:space="preserve">3.93E-091.02E-083.93E-091.02E-081.90E-014.56E-027.50E-015.96E-015.41E+003.03E-031.29E+014.15E-018.07E-023.03E-03</t>
  </si>
  <si>
    <t xml:space="preserve">3.93E-091.02E-083.56E-091.14E-084.00E-029.60E-031.20E+006.31E-015.41E+007.10E-032.73E+006.37E-016.60E-027.10E-03</t>
  </si>
  <si>
    <t xml:space="preserve">3.56E-091.14E-081.06E-083.74E-084.30E-031.80E-038.30E-011.21E-011.15E+003.07E-023.02E-013.60E-017.22E-023.07E-02</t>
  </si>
  <si>
    <t xml:space="preserve">3.56E-091.14E-088.10E-092.99E-082.10E-028.00E-038.00E-011.21E-011.15E+001.59E-021.47E+003.65E-016.40E-021.59E-02</t>
  </si>
  <si>
    <t xml:space="preserve">3.56E-091.14E-081.62E-084.48E-082.80E-031.58E-038.00E-011.21E-011.15E+002.45E-021.96E-013.51E-014.16E-022.45E-02</t>
  </si>
  <si>
    <t xml:space="preserve">3.56E-091.14E-083.16E-099.79E-099.80E-035.54E-038.00E-011.21E-011.15E+001.36E-026.83E-013.71E-015.12E-021.36E-02</t>
  </si>
  <si>
    <t xml:space="preserve">3.56E-091.14E-081.09E-083.05E-085.92E-032.55E-031.00E+001.24E-011.15E+001.67E-024.14E-014.46E-016.66E-021.67E-02</t>
  </si>
  <si>
    <t xml:space="preserve">3.56E-091.14E-086.36E-091.83E-081.02E-025.03E-031.00E+001.24E-011.15E+001.20E-027.12E-014.55E-013.41E-021.20E-02</t>
  </si>
  <si>
    <t xml:space="preserve">3.56E-091.14E-083.37E-098.43E-091.56E-025.85E-031.00E+001.24E-011.15E+009.54E-031.09E+004.69E-016.83E-039.54E-03</t>
  </si>
  <si>
    <t xml:space="preserve">3.56E-091.14E-089.58E-092.79E-081.07E-024.61E-038.80E-011.22E-011.15E+003.46E-027.48E-014.04E-019.82E-023.46E-02</t>
  </si>
  <si>
    <t xml:space="preserve">3.56E-091.14E-082.35E-096.59E-092.04E-027.63E-031.00E+001.24E-011.15E+007.71E-031.42E+004.70E-011.79E-027.71E-03</t>
  </si>
  <si>
    <t xml:space="preserve">3.56E-091.14E-087.59E-091.98E-087.36E-033.16E-031.00E+001.24E-011.15E+001.53E-025.14E-014.59E-012.11E-021.53E-02</t>
  </si>
  <si>
    <t xml:space="preserve">3.56E-091.14E-083.44E-099.39E-091.70E-026.36E-038.50E-011.21E-011.15E+001.42E-021.18E+003.97E-011.45E-011.42E-02</t>
  </si>
  <si>
    <t xml:space="preserve">3.56E-091.14E-081.67E-084.76E-084.35E-032.15E-037.80E-011.20E-011.15E+002.08E-023.05E-013.41E-017.35E-022.08E-02</t>
  </si>
  <si>
    <t xml:space="preserve">3.56E-091.14E-081.39E-084.17E-083.48E-031.84E-037.80E-011.20E-011.15E+001.82E-022.44E-013.45E-016.71E-021.82E-02</t>
  </si>
  <si>
    <t xml:space="preserve">3.56E-091.14E-081.12E-083.32E-084.20E-032.07E-037.80E-011.20E-011.15E+001.57E-022.94E-013.50E-015.43E-021.57E-02</t>
  </si>
  <si>
    <t xml:space="preserve">3.56E-091.14E-088.93E-092.60E-085.50E-032.46E-038.20E-011.21E-011.15E+001.42E-023.84E-013.73E-014.17E-021.42E-02</t>
  </si>
  <si>
    <t xml:space="preserve">3.56E-091.14E-085.81E-091.79E-087.85E-033.52E-038.30E-011.21E-011.15E+001.06E-025.48E-013.83E-013.05E-021.06E-02</t>
  </si>
  <si>
    <t xml:space="preserve">3.56E-091.14E-081.63E-092.06E-071.30E-015.38E-028.00E-011.21E-011.15E+005.82E-039.07E+003.86E-016.40E-035.82E-03</t>
  </si>
  <si>
    <t xml:space="preserve">3.56E-091.14E-082.42E-091.88E-084.25E-021.62E-028.00E-011.21E-011.15E+006.98E-032.97E+003.65E-016.40E-026.98E-03</t>
  </si>
  <si>
    <t xml:space="preserve">3.56E-091.14E-081.54E-088.09E-084.59E-031.72E-037.20E-011.19E-011.15E+005.09E-033.24E-012.90E-011.99E-015.09E-03</t>
  </si>
  <si>
    <t xml:space="preserve">3.56E-091.14E-085.68E-091.74E-081.79E-026.30E-037.50E-011.20E-011.15E+007.93E-031.24E+003.52E-012.49E-027.93E-03</t>
  </si>
  <si>
    <t xml:space="preserve">3.56E-091.14E-084.65E-091.53E-086.75E-033.33E-037.50E-011.20E-011.15E+008.82E-034.71E-013.48E-014.98E-028.82E-03</t>
  </si>
  <si>
    <t xml:space="preserve">3.56E-091.14E-086.77E-091.84E-081.67E-028.03E-037.50E-011.20E-011.15E+009.80E-031.17E+003.51E-017.17E-029.80E-03</t>
  </si>
  <si>
    <t xml:space="preserve">3.56E-091.14E-083.10E-095.71E-095.25E-011.26E-018.00E-011.21E-011.15E+006.14E-033.63E+014.10E-011.44E-016.14E-03</t>
  </si>
  <si>
    <t xml:space="preserve">3.56E-091.14E-083.74E-099.95E-092.24E-029.63E-038.00E-011.21E-011.15E+008.04E-031.56E+003.77E-014.96E-028.04E-03</t>
  </si>
  <si>
    <t xml:space="preserve">3.56E-091.14E-081.86E-099.82E-094.60E-021.38E-027.50E-011.20E-011.15E+006.21E-033.21E+003.50E-013.59E-026.21E-03</t>
  </si>
  <si>
    <t xml:space="preserve">3.56E-091.14E-085.58E-092.19E-081.62E-025.70E-037.50E-011.20E-011.15E+001.13E-021.13E+003.51E-013.59E-021.13E-02</t>
  </si>
  <si>
    <t xml:space="preserve">3.56E-091.14E-083.85E-091.15E-081.90E-011.67E-027.50E-011.20E-011.15E+006.77E-031.32E+013.67E-011.61E-016.77E-03</t>
  </si>
  <si>
    <t xml:space="preserve">3.56E-091.14E-083.11E-091.11E-085.25E-021.50E-028.00E-011.21E-011.15E+007.24E-033.65E+003.80E-011.00E-017.24E-03</t>
  </si>
  <si>
    <t xml:space="preserve">3.56E-091.14E-085.74E-096.41E-087.69E-034.06E-036.20E-011.18E-011.15E+001.29E-025.43E-012.50E-015.52E-021.29E-02</t>
  </si>
  <si>
    <t xml:space="preserve">3.56E-091.14E-085.09E-091.41E-082.42E-021.18E-027.60E-011.20E-011.15E+008.27E-031.68E+003.58E-014.94E-028.27E-03</t>
  </si>
  <si>
    <t xml:space="preserve">3.56E-091.14E-087.80E-093.48E-082.00E-028.00E-037.60E-011.20E-011.15E+001.07E-021.40E+003.46E-011.07E-011.07E-02</t>
  </si>
  <si>
    <t xml:space="preserve">3.56E-091.14E-081.74E-085.00E-086.04E-032.94E-037.20E-011.19E-011.15E+001.49E-024.22E-013.25E-011.59E-011.49E-02</t>
  </si>
  <si>
    <t xml:space="preserve">3.56E-091.14E-083.27E-091.47E-081.47E-025.70E-037.50E-011.20E-011.15E+009.86E-031.03E+003.47E-014.88E-029.86E-03</t>
  </si>
  <si>
    <t xml:space="preserve">3.56E-091.14E-086.48E-091.98E-081.08E-024.32E-037.60E-011.20E-011.15E+001.26E-027.52E-013.56E-016.38E-021.26E-02</t>
  </si>
  <si>
    <t xml:space="preserve">3.56E-091.14E-085.55E-091.73E-081.79E-026.30E-037.80E-011.20E-011.15E+007.87E-031.24E+003.66E-012.50E-027.87E-03</t>
  </si>
  <si>
    <t xml:space="preserve">3.56E-091.14E-084.80E-091.55E-081.62E-025.70E-037.80E-011.20E-011.15E+009.22E-031.13E+003.62E-012.50E-029.22E-03</t>
  </si>
  <si>
    <t xml:space="preserve">3.56E-091.14E-084.80E-091.55E-081.62E-026.04E-037.80E-011.20E-011.15E+009.22E-031.13E+003.62E-014.95E-029.22E-03</t>
  </si>
  <si>
    <t xml:space="preserve">3.56E-091.14E-087.40E-095.13E-088.05E-033.24E-038.00E-011.21E-011.15E+001.95E-025.66E-013.38E-011.44E-011.95E-02</t>
  </si>
  <si>
    <t xml:space="preserve">3.56E-091.14E-083.04E-095.65E-094.73E-011.26E-018.00E-011.21E-011.15E+006.09E-033.27E+014.10E-011.44E-016.09E-03</t>
  </si>
  <si>
    <t xml:space="preserve">3.56E-091.14E-082.13E-087.97E-087.95E-023.71E-027.60E-011.20E-011.15E+001.01E-025.57E+003.37E-016.38E-021.01E-02</t>
  </si>
  <si>
    <t xml:space="preserve">3.56E-091.14E-081.94E-086.03E-081.23E-024.20E-037.60E-011.20E-011.15E+009.36E-038.57E-013.40E-016.70E-029.36E-03</t>
  </si>
  <si>
    <t xml:space="preserve">3.56E-091.14E-081.74E-084.86E-087.25E-032.88E-037.20E-011.19E-011.15E+001.49E-025.07E-013.25E-018.05E-021.49E-02</t>
  </si>
  <si>
    <t xml:space="preserve">3.56E-091.14E-081.74E-084.86E-087.25E-033.53E-037.20E-011.19E-011.15E+001.49E-025.07E-013.25E-013.21E-011.49E-02</t>
  </si>
  <si>
    <t xml:space="preserve">3.56E-091.14E-085.55E-092.19E-081.62E-025.70E-038.00E-011.21E-011.15E+001.17E-021.13E+003.74E-013.60E-021.17E-02</t>
  </si>
  <si>
    <t xml:space="preserve">3.56E-091.14E-083.02E-091.10E-084.75E-021.50E-028.50E-011.21E-011.15E+007.43E-033.31E+004.03E-011.00E-017.43E-03</t>
  </si>
  <si>
    <t xml:space="preserve">3.56E-091.14E-087.30E-092.39E-082.98E-021.05E-027.50E-011.20E-011.15E+001.00E-022.07E+003.59E-016.38E-021.00E-02</t>
  </si>
  <si>
    <t xml:space="preserve">3.56E-091.14E-089.05E-099.59E-083.20E-031.20E-037.50E-011.20E-011.15E+002.96E-022.26E-013.05E-019.96E-022.96E-02</t>
  </si>
  <si>
    <t xml:space="preserve">3.56E-091.14E-084.90E-095.40E-083.57E-031.38E-036.80E-011.19E-011.15E+001.91E-022.52E-012.67E-011.03E-011.91E-02</t>
  </si>
  <si>
    <t xml:space="preserve">3.56E-091.14E-081.14E-082.43E-081.31E-025.26E-038.00E-011.21E-011.15E+001.00E-029.17E-013.70E-013.04E-021.00E-02</t>
  </si>
  <si>
    <t xml:space="preserve">3.56E-091.14E-081.18E-083.44E-088.72E-033.42E-037.50E-011.20E-011.15E+001.25E-026.09E-013.45E-016.38E-021.25E-02</t>
  </si>
  <si>
    <t xml:space="preserve">3.56E-091.14E-083.93E-091.02E-081.90E-014.56E-027.50E-011.20E-011.15E+006.62E-031.32E+013.70E-018.07E-026.62E-03</t>
  </si>
  <si>
    <t xml:space="preserve">3.56E-091.14E-083.56E-091.14E-084.00E-029.60E-031.20E+001.27E-011.15E+001.10E-022.79E+005.56E-016.60E-021.10E-02</t>
  </si>
</sst>
</file>

<file path=xl/styles.xml><?xml version="1.0" encoding="utf-8"?>
<styleSheet xmlns="http://schemas.openxmlformats.org/spreadsheetml/2006/main">
  <numFmts count="31">
    <numFmt numFmtId="164" formatCode="General"/>
    <numFmt numFmtId="165" formatCode="0.00"/>
    <numFmt numFmtId="166" formatCode="General"/>
    <numFmt numFmtId="167" formatCode="0"/>
    <numFmt numFmtId="168" formatCode="0.0"/>
    <numFmt numFmtId="169" formatCode="0.0&quot;µF&quot;"/>
    <numFmt numFmtId="170" formatCode="0.0\V"/>
    <numFmt numFmtId="171" formatCode="0.00\A"/>
    <numFmt numFmtId="172" formatCode="0&quot;nF&quot;"/>
    <numFmt numFmtId="173" formatCode="0&quot;µF&quot;"/>
    <numFmt numFmtId="174" formatCode="0&quot;mOhm&quot;"/>
    <numFmt numFmtId="175" formatCode="0&quot;pF&quot;"/>
    <numFmt numFmtId="176" formatCode="0.0&quot;µH&quot;"/>
    <numFmt numFmtId="177" formatCode="0.0\A"/>
    <numFmt numFmtId="178" formatCode="0.0&quot;KOhm&quot;"/>
    <numFmt numFmtId="179" formatCode="0.00&quot;KOhm&quot;"/>
    <numFmt numFmtId="180" formatCode="0.00\W"/>
    <numFmt numFmtId="181" formatCode="0&quot;nC&quot;"/>
    <numFmt numFmtId="182" formatCode="0.00\V"/>
    <numFmt numFmtId="183" formatCode="0.00_ "/>
    <numFmt numFmtId="184" formatCode="0.00E+00"/>
    <numFmt numFmtId="185" formatCode="0.00_);[RED]\(0.00\)"/>
    <numFmt numFmtId="186" formatCode="0.0_ "/>
    <numFmt numFmtId="187" formatCode="0.0%"/>
    <numFmt numFmtId="188" formatCode="0%"/>
    <numFmt numFmtId="189" formatCode="0.000E+00"/>
    <numFmt numFmtId="190" formatCode="0_);[RED]\(0\)"/>
    <numFmt numFmtId="191" formatCode="0.0000_);[RED]\(0.0000\)"/>
    <numFmt numFmtId="192" formatCode="0.0000E+00"/>
    <numFmt numFmtId="193" formatCode="0.000_ "/>
    <numFmt numFmtId="194" formatCode="0.000"/>
  </numFmts>
  <fonts count="41">
    <font>
      <sz val="10"/>
      <name val="Arial"/>
      <family val="0"/>
    </font>
    <font>
      <sz val="10"/>
      <name val="Arial"/>
      <family val="0"/>
    </font>
    <font>
      <sz val="10"/>
      <name val="Arial"/>
      <family val="0"/>
    </font>
    <font>
      <sz val="10"/>
      <name val="Arial"/>
      <family val="0"/>
    </font>
    <font>
      <u val="single"/>
      <sz val="7.7"/>
      <color rgb="FF0000FF"/>
      <name val="돋움"/>
      <family val="3"/>
      <charset val="129"/>
    </font>
    <font>
      <sz val="11"/>
      <name val="돋움"/>
      <family val="3"/>
      <charset val="129"/>
    </font>
    <font>
      <sz val="10"/>
      <color rgb="FF000000"/>
      <name val="Arial"/>
      <family val="0"/>
    </font>
    <font>
      <b val="true"/>
      <sz val="10"/>
      <name val="Arial"/>
      <family val="2"/>
    </font>
    <font>
      <sz val="10"/>
      <name val="Arial"/>
      <family val="2"/>
    </font>
    <font>
      <b val="true"/>
      <sz val="14"/>
      <name val="Arial"/>
      <family val="2"/>
    </font>
    <font>
      <b val="true"/>
      <sz val="14"/>
      <name val="Arial"/>
      <family val="0"/>
    </font>
    <font>
      <sz val="8"/>
      <color rgb="FFC0C0C0"/>
      <name val="Arial"/>
      <family val="2"/>
    </font>
    <font>
      <sz val="10"/>
      <color rgb="FFC0C0C0"/>
      <name val="Arial"/>
      <family val="0"/>
    </font>
    <font>
      <sz val="10"/>
      <color rgb="FFFF0000"/>
      <name val="Arial"/>
      <family val="0"/>
    </font>
    <font>
      <b val="true"/>
      <sz val="12"/>
      <name val="Arial"/>
      <family val="2"/>
    </font>
    <font>
      <sz val="10"/>
      <color rgb="FFFF0000"/>
      <name val="Arial"/>
      <family val="2"/>
    </font>
    <font>
      <sz val="10"/>
      <color rgb="FF808080"/>
      <name val="Arial"/>
      <family val="2"/>
    </font>
    <font>
      <sz val="10"/>
      <color rgb="FF3366FF"/>
      <name val="Arial"/>
      <family val="2"/>
    </font>
    <font>
      <sz val="8.5"/>
      <name val="Arial"/>
      <family val="2"/>
    </font>
    <font>
      <sz val="10"/>
      <color rgb="FF000000"/>
      <name val="Arial"/>
      <family val="2"/>
    </font>
    <font>
      <b val="true"/>
      <sz val="10"/>
      <color rgb="FFFF0000"/>
      <name val="Arial"/>
      <family val="2"/>
    </font>
    <font>
      <sz val="11"/>
      <name val="Arial"/>
      <family val="2"/>
    </font>
    <font>
      <b val="true"/>
      <sz val="10"/>
      <color rgb="FFFFFFFF"/>
      <name val="Arial"/>
      <family val="2"/>
    </font>
    <font>
      <b val="true"/>
      <sz val="8.5"/>
      <color rgb="FFFFFFFF"/>
      <name val="Arial"/>
      <family val="2"/>
    </font>
    <font>
      <u val="single"/>
      <sz val="10"/>
      <color rgb="FF0000FF"/>
      <name val="Arial"/>
      <family val="0"/>
    </font>
    <font>
      <sz val="10"/>
      <color rgb="FFFFFFFF"/>
      <name val="Arial"/>
      <family val="0"/>
    </font>
    <font>
      <b val="true"/>
      <sz val="10"/>
      <color rgb="FFFFFFFF"/>
      <name val="Arial"/>
      <family val="0"/>
    </font>
    <font>
      <sz val="10"/>
      <color rgb="FF000000"/>
      <name val="Tahoma"/>
      <family val="2"/>
    </font>
    <font>
      <sz val="8"/>
      <color rgb="FF000000"/>
      <name val="Tahoma"/>
      <family val="0"/>
    </font>
    <font>
      <b val="true"/>
      <sz val="8"/>
      <color rgb="FF000000"/>
      <name val="Arial"/>
      <family val="2"/>
    </font>
    <font>
      <sz val="8"/>
      <color rgb="FF000000"/>
      <name val="Arial"/>
      <family val="2"/>
    </font>
    <font>
      <sz val="11"/>
      <color rgb="FF000000"/>
      <name val="Arial"/>
      <family val="2"/>
    </font>
    <font>
      <sz val="10"/>
      <color rgb="FFFFFFFF"/>
      <name val="Arial"/>
      <family val="2"/>
    </font>
    <font>
      <b val="true"/>
      <i val="true"/>
      <sz val="10"/>
      <color rgb="FFFFFFFF"/>
      <name val="Arial"/>
      <family val="2"/>
    </font>
    <font>
      <b val="true"/>
      <sz val="11"/>
      <name val="Arial"/>
      <family val="2"/>
    </font>
    <font>
      <sz val="11"/>
      <color rgb="FFFF0000"/>
      <name val="Arial"/>
      <family val="2"/>
    </font>
    <font>
      <sz val="11"/>
      <color rgb="FF0000FF"/>
      <name val="Arial"/>
      <family val="2"/>
    </font>
    <font>
      <sz val="10"/>
      <color rgb="FF0000FF"/>
      <name val="Arial"/>
      <family val="2"/>
    </font>
    <font>
      <sz val="11"/>
      <color rgb="FFFF00FF"/>
      <name val="Arial"/>
      <family val="2"/>
    </font>
    <font>
      <b val="true"/>
      <sz val="11"/>
      <color rgb="FFFF00FF"/>
      <name val="Arial"/>
      <family val="2"/>
    </font>
    <font>
      <b val="true"/>
      <sz val="11"/>
      <color rgb="FFFF0000"/>
      <name val="Arial"/>
      <family val="2"/>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99CCFF"/>
        <bgColor rgb="FFCCCCFF"/>
      </patternFill>
    </fill>
    <fill>
      <patternFill patternType="solid">
        <fgColor rgb="FFFF6600"/>
        <bgColor rgb="FFFF9900"/>
      </patternFill>
    </fill>
  </fills>
  <borders count="9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medium"/>
      <right style="medium"/>
      <top style="medium"/>
      <bottom style="medium"/>
      <diagonal/>
    </border>
    <border diagonalUp="false" diagonalDown="false">
      <left style="medium"/>
      <right style="thin"/>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medium"/>
      <right style="medium"/>
      <top style="medium"/>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style="thin">
        <color rgb="FFFFFFFF"/>
      </top>
      <bottom/>
      <diagonal/>
    </border>
    <border diagonalUp="false" diagonalDown="false">
      <left/>
      <right style="thin">
        <color rgb="FFFFFFFF"/>
      </right>
      <top/>
      <bottom/>
      <diagonal/>
    </border>
    <border diagonalUp="false" diagonalDown="false">
      <left style="thin">
        <color rgb="FFFFFFFF"/>
      </left>
      <right style="medium"/>
      <top style="medium"/>
      <bottom/>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right style="thin">
        <color rgb="FFFFFFFF"/>
      </right>
      <top style="double"/>
      <bottom style="thin"/>
      <diagonal/>
    </border>
    <border diagonalUp="false" diagonalDown="false">
      <left style="thin">
        <color rgb="FFFFFFFF"/>
      </left>
      <right style="thin">
        <color rgb="FFFFFFFF"/>
      </right>
      <top style="double"/>
      <bottom style="thin"/>
      <diagonal/>
    </border>
    <border diagonalUp="false" diagonalDown="false">
      <left style="thin">
        <color rgb="FFFFFFFF"/>
      </left>
      <right style="medium"/>
      <top style="double"/>
      <bottom style="thin"/>
      <diagonal/>
    </border>
    <border diagonalUp="false" diagonalDown="false">
      <left style="thin"/>
      <right style="medium"/>
      <top style="thin"/>
      <bottom style="thin">
        <color rgb="FFFFFFFF"/>
      </bottom>
      <diagonal/>
    </border>
    <border diagonalUp="false" diagonalDown="false">
      <left style="medium"/>
      <right style="medium"/>
      <top style="thin"/>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thin"/>
      <right style="medium"/>
      <top/>
      <bottom/>
      <diagonal/>
    </border>
    <border diagonalUp="false" diagonalDown="false">
      <left style="medium"/>
      <right style="medium"/>
      <top style="thin">
        <color rgb="FFFFFFFF"/>
      </top>
      <bottom/>
      <diagonal/>
    </border>
    <border diagonalUp="false" diagonalDown="false">
      <left/>
      <right style="thin">
        <color rgb="FFFFFFFF"/>
      </right>
      <top style="thin">
        <color rgb="FFFFFFFF"/>
      </top>
      <bottom/>
      <diagonal/>
    </border>
    <border diagonalUp="false" diagonalDown="false">
      <left style="medium"/>
      <right style="medium"/>
      <top/>
      <bottom style="thin">
        <color rgb="FFFFFFFF"/>
      </bottom>
      <diagonal/>
    </border>
    <border diagonalUp="false" diagonalDown="false">
      <left style="thin"/>
      <right style="medium"/>
      <top/>
      <bottom style="thin"/>
      <diagonal/>
    </border>
    <border diagonalUp="false" diagonalDown="false">
      <left style="medium"/>
      <right style="medium"/>
      <top style="thin">
        <color rgb="FFFFFFFF"/>
      </top>
      <bottom style="medium"/>
      <diagonal/>
    </border>
    <border diagonalUp="false" diagonalDown="false">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style="thin">
        <color rgb="FFFFFFFF"/>
      </right>
      <top style="medium"/>
      <bottom style="medium"/>
      <diagonal/>
    </border>
    <border diagonalUp="false" diagonalDown="false">
      <left/>
      <right style="medium"/>
      <top style="medium"/>
      <bottom/>
      <diagonal/>
    </border>
    <border diagonalUp="false" diagonalDown="false">
      <left style="thin"/>
      <right style="medium"/>
      <top style="double"/>
      <bottom style="double"/>
      <diagonal/>
    </border>
    <border diagonalUp="false" diagonalDown="false">
      <left style="medium"/>
      <right style="medium"/>
      <top style="double"/>
      <bottom style="double"/>
      <diagonal/>
    </border>
    <border diagonalUp="false" diagonalDown="false">
      <left/>
      <right style="thin">
        <color rgb="FFFFFFFF"/>
      </right>
      <top style="double"/>
      <bottom style="double"/>
      <diagonal/>
    </border>
    <border diagonalUp="false" diagonalDown="false">
      <left style="thin">
        <color rgb="FFFFFFFF"/>
      </left>
      <right style="thin">
        <color rgb="FFFFFFFF"/>
      </right>
      <top style="double"/>
      <bottom style="double"/>
      <diagonal/>
    </border>
    <border diagonalUp="false" diagonalDown="false">
      <left style="medium"/>
      <right style="medium"/>
      <top style="double"/>
      <bottom style="medium"/>
      <diagonal/>
    </border>
    <border diagonalUp="false" diagonalDown="false">
      <left/>
      <right style="thin">
        <color rgb="FFFFFFFF"/>
      </right>
      <top style="double"/>
      <bottom style="medium"/>
      <diagonal/>
    </border>
    <border diagonalUp="false" diagonalDown="false">
      <left style="thin">
        <color rgb="FFFFFFFF"/>
      </left>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double"/>
      <diagonal/>
    </border>
    <border diagonalUp="false" diagonalDown="false">
      <left style="thin"/>
      <right style="thin">
        <color rgb="FFFFFFFF"/>
      </right>
      <top style="medium"/>
      <bottom style="double"/>
      <diagonal/>
    </border>
    <border diagonalUp="false" diagonalDown="false">
      <left style="thin"/>
      <right style="medium"/>
      <top style="medium"/>
      <bottom style="double"/>
      <diagonal/>
    </border>
    <border diagonalUp="false" diagonalDown="false">
      <left style="medium"/>
      <right style="thin"/>
      <top/>
      <bottom style="double"/>
      <diagonal/>
    </border>
    <border diagonalUp="false" diagonalDown="false">
      <left style="thin"/>
      <right style="thin">
        <color rgb="FFFFFFFF"/>
      </right>
      <top/>
      <bottom style="double"/>
      <diagonal/>
    </border>
    <border diagonalUp="false" diagonalDown="false">
      <left style="thin"/>
      <right style="medium"/>
      <top/>
      <bottom style="double"/>
      <diagonal/>
    </border>
    <border diagonalUp="false" diagonalDown="false">
      <left style="medium"/>
      <right style="thin"/>
      <top/>
      <bottom style="thin"/>
      <diagonal/>
    </border>
    <border diagonalUp="false" diagonalDown="false">
      <left style="thin"/>
      <right style="thin">
        <color rgb="FFFFFFFF"/>
      </right>
      <top/>
      <bottom style="thin"/>
      <diagonal/>
    </border>
    <border diagonalUp="false" diagonalDown="false">
      <left style="medium"/>
      <right style="thin"/>
      <top style="thin"/>
      <bottom/>
      <diagonal/>
    </border>
    <border diagonalUp="false" diagonalDown="false">
      <left style="thin"/>
      <right style="thin">
        <color rgb="FFFFFFFF"/>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thin"/>
      <right style="thin">
        <color rgb="FFFFFFFF"/>
      </right>
      <top style="thin"/>
      <bottom style="double"/>
      <diagonal/>
    </border>
    <border diagonalUp="false" diagonalDown="false">
      <left style="thin"/>
      <right style="medium"/>
      <top style="thin"/>
      <bottom style="double"/>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top style="thin"/>
      <bottom style="medium"/>
      <diagonal/>
    </border>
    <border diagonalUp="false" diagonalDown="false">
      <left style="thin"/>
      <right style="thin">
        <color rgb="FFFFFFFF"/>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FF"/>
      </left>
      <right style="thin">
        <color rgb="FFFFFFFF"/>
      </right>
      <top style="medium"/>
      <bottom style="medium">
        <color rgb="FFFFFFFF"/>
      </bottom>
      <diagonal/>
    </border>
    <border diagonalUp="false" diagonalDown="false">
      <left style="thin">
        <color rgb="FFFFFFFF"/>
      </left>
      <right style="thin">
        <color rgb="FFFFFFFF"/>
      </right>
      <top style="thin">
        <color rgb="FFFFFFFF"/>
      </top>
      <bottom style="medium">
        <color rgb="FFFFFFFF"/>
      </bottom>
      <diagonal/>
    </border>
    <border diagonalUp="false" diagonalDown="false">
      <left style="thin">
        <color rgb="FFFFFFFF"/>
      </left>
      <right style="thin">
        <color rgb="FFFFFFFF"/>
      </right>
      <top/>
      <bottom style="medium">
        <color rgb="FFFFFFFF"/>
      </bottom>
      <diagonal/>
    </border>
    <border diagonalUp="false" diagonalDown="false">
      <left style="medium"/>
      <right style="thin"/>
      <top/>
      <bottom style="medium">
        <color rgb="FFFFFFFF"/>
      </bottom>
      <diagonal/>
    </border>
    <border diagonalUp="false" diagonalDown="false">
      <left style="thin"/>
      <right style="thin"/>
      <top/>
      <bottom style="double"/>
      <diagonal/>
    </border>
    <border diagonalUp="false" diagonalDown="false">
      <left style="medium"/>
      <right style="thin"/>
      <top style="medium">
        <color rgb="FFFFFFFF"/>
      </top>
      <bottom style="medium">
        <color rgb="FFFFFFFF"/>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style="medium">
        <color rgb="FFFFFFFF"/>
      </right>
      <top style="thin">
        <color rgb="FFFFFFFF"/>
      </top>
      <bottom style="thin">
        <color rgb="FFFFFFFF"/>
      </bottom>
      <diagonal/>
    </border>
    <border diagonalUp="false" diagonalDown="false">
      <left/>
      <right style="medium">
        <color rgb="FFFFFFFF"/>
      </right>
      <top style="medium">
        <color rgb="FFFFFFFF"/>
      </top>
      <bottom style="medium">
        <color rgb="FFFFFFFF"/>
      </bottom>
      <diagonal/>
    </border>
    <border diagonalUp="false" diagonalDown="false">
      <left style="thick"/>
      <right/>
      <top/>
      <bottom/>
      <diagonal/>
    </border>
    <border diagonalUp="false" diagonalDown="false">
      <left style="medium"/>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fals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7" fontId="0" fillId="3" borderId="4" xfId="0" applyFont="fals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true">
      <alignment horizontal="right" vertical="bottom" textRotation="0" wrapText="false" indent="0" shrinkToFit="false"/>
      <protection locked="true" hidden="false"/>
    </xf>
    <xf numFmtId="168" fontId="0" fillId="0" borderId="8"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right" vertical="center" textRotation="0" wrapText="false" indent="0" shrinkToFit="false"/>
      <protection locked="true" hidden="false"/>
    </xf>
    <xf numFmtId="164" fontId="17" fillId="5" borderId="22" xfId="24" applyFont="true" applyBorder="true" applyAlignment="true" applyProtection="false">
      <alignment horizontal="left"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4" fontId="8" fillId="5" borderId="27" xfId="24" applyFont="true" applyBorder="true" applyAlignment="true" applyProtection="false">
      <alignment horizontal="right" vertical="bottom" textRotation="0" wrapText="false" indent="0" shrinkToFit="false"/>
      <protection locked="true" hidden="false"/>
    </xf>
    <xf numFmtId="165" fontId="6"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true" indent="0" shrinkToFit="false"/>
      <protection locked="true" hidden="false"/>
    </xf>
    <xf numFmtId="164" fontId="8" fillId="5" borderId="31" xfId="24" applyFont="true" applyBorder="true" applyAlignment="true" applyProtection="false">
      <alignment horizontal="right" vertical="bottom" textRotation="0" wrapText="false" indent="0" shrinkToFit="false"/>
      <protection locked="true" hidden="false"/>
    </xf>
    <xf numFmtId="168" fontId="6" fillId="0" borderId="32"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6" fillId="0" borderId="19" xfId="0" applyFont="true" applyBorder="true" applyAlignment="true" applyProtection="false">
      <alignment horizontal="right" vertical="bottom" textRotation="0" wrapText="fals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false" indent="0" shrinkToFit="false"/>
      <protection locked="true" hidden="false"/>
    </xf>
    <xf numFmtId="164" fontId="8" fillId="5" borderId="35" xfId="24" applyFont="true" applyBorder="true" applyAlignment="true" applyProtection="false">
      <alignment horizontal="right" vertical="bottom" textRotation="0" wrapText="false" indent="0" shrinkToFit="false"/>
      <protection locked="true" hidden="false"/>
    </xf>
    <xf numFmtId="168" fontId="6" fillId="0" borderId="36"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6" fillId="0" borderId="38"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40" xfId="0" applyFont="true" applyBorder="true" applyAlignment="true" applyProtection="false">
      <alignment horizontal="right" vertical="center" textRotation="0" wrapText="false" indent="0" shrinkToFit="false"/>
      <protection locked="true" hidden="false"/>
    </xf>
    <xf numFmtId="164" fontId="17" fillId="5" borderId="41" xfId="24" applyFont="true" applyBorder="true" applyAlignment="true" applyProtection="false">
      <alignment horizontal="left" vertical="bottom" textRotation="0" wrapText="false" indent="0" shrinkToFit="false"/>
      <protection locked="true" hidden="false"/>
    </xf>
    <xf numFmtId="166" fontId="0" fillId="0" borderId="42"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true" applyProtection="false">
      <alignment horizontal="right" vertical="bottom" textRotation="0" wrapText="false" indent="0" shrinkToFit="false"/>
      <protection locked="true" hidden="false"/>
    </xf>
    <xf numFmtId="166" fontId="0" fillId="0" borderId="45"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6" fontId="0" fillId="0" borderId="48"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right" vertical="center" textRotation="0" wrapText="false" indent="0" shrinkToFit="false"/>
      <protection locked="true" hidden="false"/>
    </xf>
    <xf numFmtId="164" fontId="7" fillId="0" borderId="50" xfId="0" applyFont="true" applyBorder="true" applyAlignment="true" applyProtection="true">
      <alignment horizontal="right" vertical="center" textRotation="0" wrapText="false" indent="0" shrinkToFit="false"/>
      <protection locked="true" hidden="false"/>
    </xf>
    <xf numFmtId="164" fontId="7" fillId="0" borderId="50" xfId="0" applyFont="true" applyBorder="true" applyAlignment="true" applyProtection="tru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right" vertical="center" textRotation="0" wrapText="false" indent="0" shrinkToFit="false"/>
      <protection locked="true" hidden="false"/>
    </xf>
    <xf numFmtId="164" fontId="7" fillId="0" borderId="53" xfId="0" applyFont="true" applyBorder="true" applyAlignment="true" applyProtection="true">
      <alignment horizontal="right" vertical="center" textRotation="0" wrapText="false" indent="0" shrinkToFit="false"/>
      <protection locked="true" hidden="false"/>
    </xf>
    <xf numFmtId="166" fontId="8" fillId="0" borderId="53" xfId="0" applyFont="true" applyBorder="true" applyAlignment="true" applyProtection="tru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true">
      <alignment horizontal="right" vertical="center" textRotation="0" wrapText="false" indent="0" shrinkToFit="false"/>
      <protection locked="true" hidden="false"/>
    </xf>
    <xf numFmtId="164" fontId="7" fillId="0" borderId="56" xfId="0" applyFont="true" applyBorder="true" applyAlignment="true" applyProtection="true">
      <alignment horizontal="right" vertical="center" textRotation="0" wrapText="false" indent="0" shrinkToFit="false"/>
      <protection locked="true" hidden="false"/>
    </xf>
    <xf numFmtId="169" fontId="19" fillId="0" borderId="56" xfId="0" applyFont="true" applyBorder="true" applyAlignment="true" applyProtection="true">
      <alignment horizontal="center" vertical="center" textRotation="0" wrapText="false" indent="0" shrinkToFit="false"/>
      <protection locked="true" hidden="false"/>
    </xf>
    <xf numFmtId="170" fontId="8" fillId="0" borderId="35" xfId="0" applyFont="true" applyBorder="true" applyAlignment="true" applyProtection="false">
      <alignment horizontal="center" vertical="center" textRotation="0" wrapText="false" indent="0" shrinkToFit="false"/>
      <protection locked="true" hidden="false"/>
    </xf>
    <xf numFmtId="164" fontId="19" fillId="5" borderId="57" xfId="0" applyFont="true" applyBorder="true" applyAlignment="true" applyProtection="true">
      <alignment horizontal="right" vertical="center" textRotation="0" wrapText="false" indent="0" shrinkToFit="false"/>
      <protection locked="true" hidden="false"/>
    </xf>
    <xf numFmtId="164" fontId="7" fillId="0" borderId="58" xfId="0" applyFont="true" applyBorder="true" applyAlignment="true" applyProtection="true">
      <alignment horizontal="right" vertical="center" textRotation="0" wrapText="false" indent="0" shrinkToFit="false"/>
      <protection locked="true" hidden="false"/>
    </xf>
    <xf numFmtId="169" fontId="19" fillId="0" borderId="58" xfId="0" applyFont="true" applyBorder="true" applyAlignment="true" applyProtection="true">
      <alignment horizontal="center" vertical="center" textRotation="0" wrapText="false" indent="0" shrinkToFit="false"/>
      <protection locked="true" hidden="false"/>
    </xf>
    <xf numFmtId="170" fontId="8" fillId="0" borderId="59"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19" fillId="5" borderId="55" xfId="0" applyFont="true" applyBorder="true" applyAlignment="true" applyProtection="true">
      <alignment horizontal="right" vertical="center" textRotation="0" wrapText="false" indent="0" shrinkToFit="false"/>
      <protection locked="true" hidden="false"/>
    </xf>
    <xf numFmtId="164" fontId="8" fillId="0" borderId="58" xfId="0" applyFont="true" applyBorder="true" applyAlignment="true" applyProtection="true">
      <alignment horizontal="right" vertical="center" textRotation="0" wrapText="false" indent="0" shrinkToFit="false"/>
      <protection locked="true" hidden="false"/>
    </xf>
    <xf numFmtId="171" fontId="19" fillId="0" borderId="58" xfId="0" applyFont="true" applyBorder="true" applyAlignment="true" applyProtection="tru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center" textRotation="0" wrapText="false" indent="0" shrinkToFit="false"/>
      <protection locked="true" hidden="false"/>
    </xf>
    <xf numFmtId="164" fontId="7" fillId="0" borderId="58" xfId="0" applyFont="true" applyBorder="true" applyAlignment="true" applyProtection="false">
      <alignment horizontal="right" vertical="center" textRotation="0" wrapText="false" indent="0" shrinkToFit="false"/>
      <protection locked="true" hidden="false"/>
    </xf>
    <xf numFmtId="172" fontId="19" fillId="0" borderId="5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right" vertical="bottom" textRotation="0" wrapText="false" indent="0" shrinkToFit="false"/>
      <protection locked="true" hidden="false"/>
    </xf>
    <xf numFmtId="166" fontId="0" fillId="0" borderId="11" xfId="0" applyFont="false" applyBorder="true" applyAlignment="true" applyProtection="false">
      <alignment horizontal="left" vertical="bottom" textRotation="0" wrapText="false" indent="0" shrinkToFit="false"/>
      <protection locked="true" hidden="false"/>
    </xf>
    <xf numFmtId="173" fontId="19" fillId="0" borderId="58" xfId="0" applyFont="true" applyBorder="true" applyAlignment="true" applyProtection="true">
      <alignment horizontal="center" vertical="center" textRotation="0" wrapText="false" indent="0" shrinkToFit="false"/>
      <protection locked="true" hidden="false"/>
    </xf>
    <xf numFmtId="164" fontId="19" fillId="5" borderId="6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4" fontId="19" fillId="0" borderId="58" xfId="0" applyFont="true" applyBorder="true" applyAlignment="true" applyProtection="true">
      <alignment horizontal="center" vertical="center" textRotation="0" wrapText="false" indent="0" shrinkToFit="false"/>
      <protection locked="true" hidden="false"/>
    </xf>
    <xf numFmtId="164" fontId="19" fillId="0" borderId="6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true" hidden="false"/>
    </xf>
    <xf numFmtId="168" fontId="0" fillId="0" borderId="62" xfId="0" applyFont="false" applyBorder="true" applyAlignment="true" applyProtection="false">
      <alignment horizontal="left" vertical="bottom" textRotation="0" wrapText="false" indent="0" shrinkToFit="false"/>
      <protection locked="true" hidden="false"/>
    </xf>
    <xf numFmtId="167" fontId="0" fillId="0" borderId="11" xfId="0" applyFont="fals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7" fontId="0" fillId="0" borderId="63" xfId="0" applyFont="false" applyBorder="true" applyAlignment="true" applyProtection="false">
      <alignment horizontal="left" vertical="bottom" textRotation="0" wrapText="false" indent="0" shrinkToFit="false"/>
      <protection locked="true" hidden="false"/>
    </xf>
    <xf numFmtId="164" fontId="19" fillId="0" borderId="64" xfId="0" applyFont="true" applyBorder="true" applyAlignment="true" applyProtection="true">
      <alignment horizontal="right" vertical="center" textRotation="0" wrapText="false" indent="0" shrinkToFit="false"/>
      <protection locked="true" hidden="false"/>
    </xf>
    <xf numFmtId="164" fontId="7" fillId="0" borderId="65" xfId="0" applyFont="true" applyBorder="true" applyAlignment="true" applyProtection="true">
      <alignment horizontal="right" vertical="center" textRotation="0" wrapText="false" indent="0" shrinkToFit="false"/>
      <protection locked="true" hidden="false"/>
    </xf>
    <xf numFmtId="175" fontId="19" fillId="0" borderId="65" xfId="0" applyFont="true" applyBorder="true" applyAlignment="true" applyProtection="true">
      <alignment horizontal="center" vertical="center" textRotation="0" wrapText="false" indent="0" shrinkToFit="false"/>
      <protection locked="true" hidden="false"/>
    </xf>
    <xf numFmtId="170" fontId="8" fillId="0" borderId="66" xfId="0" applyFont="true" applyBorder="true" applyAlignment="true" applyProtection="false">
      <alignment horizontal="center" vertical="center" textRotation="0" wrapText="false" indent="0" shrinkToFit="false"/>
      <protection locked="true" hidden="false"/>
    </xf>
    <xf numFmtId="164" fontId="8" fillId="5" borderId="61" xfId="0" applyFont="true" applyBorder="true" applyAlignment="true" applyProtection="true">
      <alignment horizontal="right" vertical="center" textRotation="0" wrapText="false" indent="0" shrinkToFit="false"/>
      <protection locked="true" hidden="false"/>
    </xf>
    <xf numFmtId="176" fontId="19" fillId="0" borderId="56" xfId="0" applyFont="true" applyBorder="true" applyAlignment="true" applyProtection="tru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8" fillId="5" borderId="52" xfId="0" applyFont="true" applyBorder="true" applyAlignment="true" applyProtection="true">
      <alignment horizontal="right" vertical="center" textRotation="0" wrapText="false" indent="0" shrinkToFit="false"/>
      <protection locked="true" hidden="false"/>
    </xf>
    <xf numFmtId="164" fontId="8" fillId="0" borderId="65" xfId="0" applyFont="true" applyBorder="true" applyAlignment="true" applyProtection="true">
      <alignment horizontal="right" vertical="center" textRotation="0" wrapText="false" indent="0" shrinkToFit="false"/>
      <protection locked="true" hidden="false"/>
    </xf>
    <xf numFmtId="177" fontId="19" fillId="0" borderId="65" xfId="0" applyFont="true" applyBorder="true" applyAlignment="true" applyProtection="tru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left" vertical="bottom" textRotation="0" wrapText="false" indent="0" shrinkToFit="false"/>
      <protection locked="true" hidden="false"/>
    </xf>
    <xf numFmtId="164" fontId="8" fillId="0" borderId="55" xfId="0" applyFont="true" applyBorder="true" applyAlignment="true" applyProtection="false">
      <alignment horizontal="right" vertical="center" textRotation="0" wrapText="false" indent="0" shrinkToFit="false"/>
      <protection locked="true" hidden="false"/>
    </xf>
    <xf numFmtId="164" fontId="7" fillId="0" borderId="56" xfId="0" applyFont="true" applyBorder="true" applyAlignment="true" applyProtection="true">
      <alignment horizontal="right" vertical="center" textRotation="0" wrapText="false" indent="0" shrinkToFit="false"/>
      <protection locked="true" hidden="false"/>
    </xf>
    <xf numFmtId="178" fontId="19" fillId="0" borderId="56" xfId="0" applyFont="true" applyBorder="true" applyAlignment="true" applyProtection="true">
      <alignment horizontal="center" vertical="center" textRotation="0" wrapText="false" indent="0" shrinkToFit="false"/>
      <protection locked="true" hidden="false"/>
    </xf>
    <xf numFmtId="166" fontId="0" fillId="0" borderId="11" xfId="0" applyFont="false" applyBorder="true" applyAlignment="true" applyProtection="false">
      <alignment horizontal="left" vertical="bottom" textRotation="0" wrapText="false" indent="0" shrinkToFit="false"/>
      <protection locked="true" hidden="false"/>
    </xf>
    <xf numFmtId="179" fontId="19" fillId="0" borderId="58"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74" fontId="19" fillId="0" borderId="58" xfId="23" applyFont="true" applyBorder="true" applyAlignment="true" applyProtection="true">
      <alignment horizontal="center" vertical="center" textRotation="0" wrapText="false" indent="0" shrinkToFit="false"/>
      <protection locked="true" hidden="false"/>
    </xf>
    <xf numFmtId="180" fontId="8" fillId="0" borderId="59" xfId="23"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left" vertical="bottom" textRotation="0" wrapText="false" indent="0" shrinkToFit="false"/>
      <protection locked="true" hidden="false"/>
    </xf>
    <xf numFmtId="164" fontId="19" fillId="0" borderId="68" xfId="0" applyFont="true" applyBorder="true" applyAlignment="true" applyProtection="true">
      <alignment horizontal="right" vertical="center" textRotation="0" wrapText="false" indent="0" shrinkToFit="false"/>
      <protection locked="true" hidden="false"/>
    </xf>
    <xf numFmtId="164" fontId="7" fillId="0" borderId="69" xfId="0" applyFont="true" applyBorder="true" applyAlignment="true" applyProtection="true">
      <alignment horizontal="right" vertical="center" textRotation="0" wrapText="false" indent="0" shrinkToFit="false"/>
      <protection locked="true" hidden="false"/>
    </xf>
    <xf numFmtId="179" fontId="19" fillId="0" borderId="70" xfId="0" applyFont="true" applyBorder="true" applyAlignment="true" applyProtection="true">
      <alignment horizontal="center" vertical="center" textRotation="0" wrapText="false" indent="0" shrinkToFit="false"/>
      <protection locked="true" hidden="false"/>
    </xf>
    <xf numFmtId="166" fontId="8" fillId="0" borderId="7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left" vertical="bottom" textRotation="0" wrapText="false" indent="0" shrinkToFit="false"/>
      <protection locked="true" hidden="false"/>
    </xf>
    <xf numFmtId="164" fontId="14" fillId="0" borderId="73"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true">
      <alignment horizontal="right" vertical="bottom" textRotation="0" wrapText="false" indent="0" shrinkToFit="false"/>
      <protection locked="true" hidden="false"/>
    </xf>
    <xf numFmtId="164" fontId="0" fillId="0" borderId="75" xfId="0" applyFont="true" applyBorder="true" applyAlignment="true" applyProtection="false">
      <alignment horizontal="right" vertical="bottom" textRotation="0" wrapText="false" indent="0" shrinkToFit="false"/>
      <protection locked="true" hidden="false"/>
    </xf>
    <xf numFmtId="166" fontId="0" fillId="0" borderId="76"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81" fontId="0" fillId="0" borderId="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right" vertical="bottom" textRotation="0" wrapText="false" indent="0" shrinkToFit="false"/>
      <protection locked="true" hidden="false"/>
    </xf>
    <xf numFmtId="164" fontId="0" fillId="0" borderId="78" xfId="0" applyFont="true" applyBorder="true" applyAlignment="true" applyProtection="false">
      <alignment horizontal="right" vertical="bottom" textRotation="0" wrapText="false" indent="0" shrinkToFit="false"/>
      <protection locked="true" hidden="false"/>
    </xf>
    <xf numFmtId="181" fontId="0" fillId="0" borderId="78"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74" fontId="0" fillId="0" borderId="4" xfId="0" applyFont="fals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right" vertical="bottom" textRotation="0" wrapText="false" indent="0" shrinkToFit="false"/>
      <protection locked="true" hidden="false"/>
    </xf>
    <xf numFmtId="174" fontId="0" fillId="0" borderId="70"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22" fillId="6" borderId="80"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7" fontId="0" fillId="0" borderId="4" xfId="0" applyFont="false" applyBorder="true" applyAlignment="true" applyProtection="false">
      <alignment horizontal="left" vertical="bottom" textRotation="0" wrapText="false" indent="0" shrinkToFit="false"/>
      <protection locked="true" hidden="false"/>
    </xf>
    <xf numFmtId="164" fontId="24" fillId="0" borderId="81" xfId="2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5" fillId="0" borderId="1" xfId="24" applyFont="true" applyBorder="true" applyAlignment="tru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general" vertical="bottom" textRotation="0" wrapText="false" indent="0" shrinkToFit="false"/>
      <protection locked="true" hidden="false"/>
    </xf>
    <xf numFmtId="183" fontId="25" fillId="0" borderId="1" xfId="23" applyFont="true" applyBorder="true" applyAlignment="true" applyProtection="false">
      <alignment horizontal="general" vertical="bottom" textRotation="0" wrapText="false" indent="0" shrinkToFit="false"/>
      <protection locked="true" hidden="false"/>
    </xf>
    <xf numFmtId="184" fontId="25" fillId="0" borderId="1" xfId="23"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64" fontId="25" fillId="0" borderId="84"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84" fontId="26" fillId="0" borderId="1" xfId="23" applyFont="true" applyBorder="true" applyAlignment="true" applyProtection="false">
      <alignment horizontal="general" vertical="bottom" textRotation="0" wrapText="false" indent="0" shrinkToFit="false"/>
      <protection locked="true" hidden="false"/>
    </xf>
    <xf numFmtId="184" fontId="25" fillId="0" borderId="1" xfId="0" applyFont="true" applyBorder="true" applyAlignment="true" applyProtection="false">
      <alignment horizontal="general" vertical="bottom" textRotation="0" wrapText="false" indent="0" shrinkToFit="false"/>
      <protection locked="true" hidden="false"/>
    </xf>
    <xf numFmtId="166" fontId="26" fillId="0" borderId="1" xfId="23" applyFont="true" applyBorder="true" applyAlignment="tru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general" vertical="bottom" textRotation="0" wrapText="false" indent="0" shrinkToFit="false"/>
      <protection locked="true" hidden="false"/>
    </xf>
    <xf numFmtId="164" fontId="25" fillId="0" borderId="1" xfId="23"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true" indent="0" shrinkToFit="false"/>
      <protection locked="true" hidden="false"/>
    </xf>
    <xf numFmtId="164" fontId="32" fillId="0" borderId="0" xfId="24" applyFont="true" applyBorder="true" applyAlignment="true" applyProtection="tru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6" fontId="32" fillId="0" borderId="0" xfId="24" applyFont="true" applyBorder="true" applyAlignment="true" applyProtection="false">
      <alignment horizontal="center" vertical="bottom" textRotation="0" wrapText="false" indent="0" shrinkToFit="false"/>
      <protection locked="true" hidden="false"/>
    </xf>
    <xf numFmtId="184" fontId="32" fillId="0" borderId="0" xfId="24" applyFont="true" applyBorder="true" applyAlignment="true" applyProtection="false">
      <alignment horizontal="left" vertical="bottom" textRotation="0" wrapText="false" indent="0" shrinkToFit="false"/>
      <protection locked="true" hidden="false"/>
    </xf>
    <xf numFmtId="184" fontId="32" fillId="0" borderId="0" xfId="24" applyFont="true" applyBorder="true" applyAlignment="true" applyProtection="false">
      <alignment horizontal="center" vertical="bottom" textRotation="0" wrapText="false" indent="0" shrinkToFit="false"/>
      <protection locked="true" hidden="false"/>
    </xf>
    <xf numFmtId="18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true" applyProtection="false">
      <alignment horizontal="left" vertical="bottom" textRotation="0" wrapText="false" indent="0" shrinkToFit="false"/>
      <protection locked="true" hidden="false"/>
    </xf>
    <xf numFmtId="184" fontId="22" fillId="0" borderId="0" xfId="24" applyFont="true" applyBorder="true" applyAlignment="true" applyProtection="false">
      <alignment horizontal="left" vertical="bottom" textRotation="0" wrapText="false" indent="0" shrinkToFit="false"/>
      <protection locked="true" hidden="false"/>
    </xf>
    <xf numFmtId="164" fontId="32" fillId="0" borderId="0" xfId="24" applyFont="true" applyBorder="true" applyAlignment="true" applyProtection="true">
      <alignment horizontal="center" vertical="bottom" textRotation="0" wrapText="false" indent="0" shrinkToFit="false"/>
      <protection locked="true" hidden="false"/>
    </xf>
    <xf numFmtId="164" fontId="32" fillId="0" borderId="0" xfId="24" applyFont="true" applyBorder="true" applyAlignment="true" applyProtection="false">
      <alignment horizontal="left" vertical="top" textRotation="0" wrapText="false" indent="0" shrinkToFit="false"/>
      <protection locked="true" hidden="false"/>
    </xf>
    <xf numFmtId="164" fontId="22" fillId="0" borderId="0" xfId="24" applyFont="true" applyBorder="true" applyAlignment="true" applyProtection="false">
      <alignment horizontal="right" vertical="bottom" textRotation="0" wrapText="false" indent="0" shrinkToFit="false"/>
      <protection locked="true" hidden="false"/>
    </xf>
    <xf numFmtId="185" fontId="32" fillId="0" borderId="0" xfId="24" applyFont="true" applyBorder="true" applyAlignment="true" applyProtection="false">
      <alignment horizontal="right" vertical="bottom" textRotation="0" wrapText="false" indent="0" shrinkToFit="false"/>
      <protection locked="true" hidden="false"/>
    </xf>
    <xf numFmtId="185"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true">
      <alignment horizontal="center" vertical="bottom" textRotation="0" wrapText="false" indent="0" shrinkToFit="false"/>
      <protection locked="false" hidden="false"/>
    </xf>
    <xf numFmtId="185" fontId="32" fillId="0" borderId="0" xfId="24" applyFont="true" applyBorder="true" applyAlignment="true" applyProtection="true">
      <alignment horizontal="right" vertical="bottom" textRotation="0" wrapText="false" indent="0" shrinkToFit="false"/>
      <protection locked="false" hidden="false"/>
    </xf>
    <xf numFmtId="164" fontId="32" fillId="0" borderId="0" xfId="24" applyFont="true" applyBorder="true" applyAlignment="true" applyProtection="false">
      <alignment horizontal="left" vertical="bottom" textRotation="0" wrapText="false" indent="0" shrinkToFit="false"/>
      <protection locked="true" hidden="false"/>
    </xf>
    <xf numFmtId="164" fontId="22" fillId="0" borderId="0" xfId="24"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true" indent="0" shrinkToFit="false"/>
      <protection locked="true" hidden="false"/>
    </xf>
    <xf numFmtId="183"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center" vertical="bottom" textRotation="0" wrapText="false" indent="0" shrinkToFit="false"/>
      <protection locked="true" hidden="false"/>
    </xf>
    <xf numFmtId="186" fontId="32" fillId="0" borderId="0" xfId="24" applyFont="true" applyBorder="true" applyAlignment="true" applyProtection="false">
      <alignment horizontal="center" vertical="bottom" textRotation="0" wrapText="false" indent="0" shrinkToFit="false"/>
      <protection locked="true" hidden="false"/>
    </xf>
    <xf numFmtId="166" fontId="22" fillId="0" borderId="0" xfId="24" applyFont="true" applyBorder="true" applyAlignment="true" applyProtection="false">
      <alignment horizontal="left" vertical="bottom" textRotation="0" wrapText="false" indent="0" shrinkToFit="false"/>
      <protection locked="true" hidden="false"/>
    </xf>
    <xf numFmtId="187"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center" vertical="bottom" textRotation="0" wrapText="true" indent="0" shrinkToFit="false"/>
      <protection locked="true" hidden="false"/>
    </xf>
    <xf numFmtId="164" fontId="32" fillId="0" borderId="0" xfId="24" applyFont="true" applyBorder="true" applyAlignment="true" applyProtection="false">
      <alignment horizontal="right" vertical="bottom" textRotation="0" wrapText="true" indent="0" shrinkToFit="false"/>
      <protection locked="true" hidden="false"/>
    </xf>
    <xf numFmtId="188" fontId="32" fillId="0" borderId="0" xfId="24" applyFont="true" applyBorder="true" applyAlignment="true" applyProtection="false">
      <alignment horizontal="center" vertical="bottom" textRotation="0" wrapText="true" indent="0" shrinkToFit="false"/>
      <protection locked="true" hidden="false"/>
    </xf>
    <xf numFmtId="189" fontId="32" fillId="0" borderId="0" xfId="24" applyFont="true" applyBorder="true" applyAlignment="true" applyProtection="false">
      <alignment horizontal="left" vertical="bottom" textRotation="0" wrapText="false" indent="0" shrinkToFit="false"/>
      <protection locked="true" hidden="false"/>
    </xf>
    <xf numFmtId="168" fontId="32" fillId="0" borderId="0" xfId="24" applyFont="true" applyBorder="true" applyAlignment="true" applyProtection="false">
      <alignment horizontal="center" vertical="bottom" textRotation="0" wrapText="true" indent="0" shrinkToFit="false"/>
      <protection locked="true" hidden="false"/>
    </xf>
    <xf numFmtId="167" fontId="32" fillId="0" borderId="0" xfId="24" applyFont="true" applyBorder="true" applyAlignment="true" applyProtection="false">
      <alignment horizontal="center" vertical="bottom" textRotation="0" wrapText="false" indent="0" shrinkToFit="false"/>
      <protection locked="true" hidden="false"/>
    </xf>
    <xf numFmtId="165" fontId="32" fillId="0" borderId="0" xfId="24" applyFont="true" applyBorder="true" applyAlignment="true" applyProtection="false">
      <alignment horizontal="center" vertical="bottom" textRotation="0" wrapText="false" indent="0" shrinkToFit="false"/>
      <protection locked="true" hidden="false"/>
    </xf>
    <xf numFmtId="184" fontId="32" fillId="0" borderId="0" xfId="24" applyFont="true" applyBorder="true" applyAlignment="true" applyProtection="true">
      <alignment horizontal="center" vertical="bottom" textRotation="0" wrapText="false" indent="0" shrinkToFit="false"/>
      <protection locked="true" hidden="false"/>
    </xf>
    <xf numFmtId="164" fontId="32" fillId="0" borderId="0" xfId="24" applyFont="true" applyBorder="true" applyAlignment="true" applyProtection="true">
      <alignment horizontal="center" vertical="bottom" textRotation="0" wrapText="true" indent="0" shrinkToFit="false"/>
      <protection locked="true" hidden="false"/>
    </xf>
    <xf numFmtId="184" fontId="32" fillId="0" borderId="0" xfId="24" applyFont="true" applyBorder="true" applyAlignment="true" applyProtection="true">
      <alignment horizontal="center" vertical="bottom" textRotation="0" wrapText="true" indent="0" shrinkToFit="false"/>
      <protection locked="true" hidden="false"/>
    </xf>
    <xf numFmtId="164" fontId="32" fillId="0" borderId="0" xfId="21" applyFont="true" applyBorder="true" applyAlignment="true" applyProtection="true">
      <alignment horizontal="center" vertical="center" textRotation="0" wrapText="false" indent="0" shrinkToFit="false"/>
      <protection locked="false" hidden="false"/>
    </xf>
    <xf numFmtId="184" fontId="32" fillId="0" borderId="0" xfId="21" applyFont="true" applyBorder="true" applyAlignment="true" applyProtection="true">
      <alignment horizontal="center" vertical="center" textRotation="0" wrapText="false" indent="0" shrinkToFit="false"/>
      <protection locked="false" hidden="false"/>
    </xf>
    <xf numFmtId="184" fontId="32" fillId="0" borderId="0"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true">
      <alignment horizontal="left" vertical="bottom" textRotation="0" wrapText="tru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true" applyAlignment="true" applyProtection="false">
      <alignment horizontal="general" vertical="bottom" textRotation="0" wrapText="false" indent="0" shrinkToFit="false"/>
      <protection locked="true" hidden="false"/>
    </xf>
    <xf numFmtId="189" fontId="21" fillId="0" borderId="85" xfId="24" applyFont="true" applyBorder="true" applyAlignment="tru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general" vertical="bottom" textRotation="0" wrapText="false" indent="0" shrinkToFit="false"/>
      <protection locked="true" hidden="false"/>
    </xf>
    <xf numFmtId="190" fontId="34" fillId="2" borderId="15" xfId="24" applyFont="true" applyBorder="true" applyAlignment="true" applyProtection="false">
      <alignment horizontal="center" vertical="bottom" textRotation="0" wrapText="false" indent="0" shrinkToFit="false"/>
      <protection locked="true" hidden="false"/>
    </xf>
    <xf numFmtId="189" fontId="35" fillId="4" borderId="85" xfId="24" applyFont="true" applyBorder="true" applyAlignment="true" applyProtection="false">
      <alignment horizontal="general" vertical="bottom" textRotation="0" wrapText="false" indent="0" shrinkToFit="false"/>
      <protection locked="true" hidden="false"/>
    </xf>
    <xf numFmtId="164" fontId="36" fillId="4" borderId="0" xfId="24" applyFont="true" applyBorder="true" applyAlignment="true" applyProtection="false">
      <alignment horizontal="general" vertical="bottom" textRotation="0" wrapText="false" indent="0" shrinkToFit="false"/>
      <protection locked="true" hidden="false"/>
    </xf>
    <xf numFmtId="164" fontId="21" fillId="4" borderId="0" xfId="24" applyFont="true" applyBorder="true" applyAlignment="true" applyProtection="false">
      <alignment horizontal="general" vertical="bottom" textRotation="0" wrapText="false" indent="0" shrinkToFit="false"/>
      <protection locked="true" hidden="false"/>
    </xf>
    <xf numFmtId="164" fontId="21" fillId="4" borderId="0" xfId="24" applyFont="true" applyBorder="true" applyAlignment="true" applyProtection="false">
      <alignment horizontal="center" vertical="bottom" textRotation="0" wrapText="false" indent="0" shrinkToFit="false"/>
      <protection locked="true" hidden="false"/>
    </xf>
    <xf numFmtId="190" fontId="21" fillId="0" borderId="0" xfId="24" applyFont="true" applyBorder="true" applyAlignment="true" applyProtection="false">
      <alignment horizontal="center" vertical="bottom" textRotation="0" wrapText="false" indent="0" shrinkToFit="false"/>
      <protection locked="true" hidden="false"/>
    </xf>
    <xf numFmtId="190" fontId="34" fillId="2" borderId="86" xfId="24" applyFont="true" applyBorder="true" applyAlignment="true" applyProtection="false">
      <alignment horizontal="center" vertical="bottom" textRotation="0" wrapText="false" indent="0" shrinkToFit="false"/>
      <protection locked="true" hidden="false"/>
    </xf>
    <xf numFmtId="164" fontId="21" fillId="2" borderId="15" xfId="24" applyFont="true" applyBorder="true" applyAlignment="true" applyProtection="false">
      <alignment horizontal="center" vertical="bottom" textRotation="0" wrapText="false" indent="0" shrinkToFit="false"/>
      <protection locked="true" hidden="false"/>
    </xf>
    <xf numFmtId="190" fontId="21" fillId="2" borderId="15" xfId="24"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90" fontId="8" fillId="4" borderId="87" xfId="27" applyFont="true" applyBorder="true" applyAlignment="true" applyProtection="false">
      <alignment horizontal="general" vertical="bottom" textRotation="0" wrapText="false" indent="0" shrinkToFit="false"/>
      <protection locked="true" hidden="false"/>
    </xf>
    <xf numFmtId="190" fontId="21" fillId="4" borderId="0" xfId="24" applyFont="true" applyBorder="true" applyAlignment="true" applyProtection="false">
      <alignment horizontal="center" vertical="bottom" textRotation="0" wrapText="false" indent="0" shrinkToFit="false"/>
      <protection locked="true" hidden="false"/>
    </xf>
    <xf numFmtId="164" fontId="15" fillId="4" borderId="0" xfId="25" applyFont="true" applyBorder="true" applyAlignment="true" applyProtection="false">
      <alignment horizontal="center" vertical="bottom" textRotation="0" wrapText="false" indent="0" shrinkToFit="false"/>
      <protection locked="true" hidden="false"/>
    </xf>
    <xf numFmtId="190" fontId="21" fillId="2" borderId="86" xfId="24" applyFont="true" applyBorder="true" applyAlignment="true" applyProtection="false">
      <alignment horizontal="center" vertical="bottom" textRotation="0" wrapText="false" indent="0" shrinkToFit="false"/>
      <protection locked="true" hidden="false"/>
    </xf>
    <xf numFmtId="164" fontId="21" fillId="2" borderId="63" xfId="24" applyFont="true" applyBorder="true" applyAlignment="true" applyProtection="false">
      <alignment horizontal="center" vertical="bottom" textRotation="0" wrapText="false" indent="0" shrinkToFit="false"/>
      <protection locked="true" hidden="false"/>
    </xf>
    <xf numFmtId="164" fontId="37" fillId="4" borderId="87" xfId="26" applyFont="true" applyBorder="true" applyAlignment="true" applyProtection="false">
      <alignment horizontal="general" vertical="bottom" textRotation="0" wrapText="false" indent="0" shrinkToFit="false"/>
      <protection locked="true" hidden="false"/>
    </xf>
    <xf numFmtId="189" fontId="15" fillId="4" borderId="87" xfId="27" applyFont="true" applyBorder="true" applyAlignment="true" applyProtection="false">
      <alignment horizontal="general" vertical="bottom" textRotation="0" wrapText="false" indent="0" shrinkToFit="false"/>
      <protection locked="true" hidden="false"/>
    </xf>
    <xf numFmtId="164" fontId="6" fillId="4" borderId="87" xfId="25" applyFont="true" applyBorder="true" applyAlignment="true" applyProtection="false">
      <alignment horizontal="general" vertical="bottom" textRotation="0" wrapText="true" indent="0" shrinkToFit="false"/>
      <protection locked="true" hidden="false"/>
    </xf>
    <xf numFmtId="164" fontId="37" fillId="4" borderId="87" xfId="28" applyFont="true" applyBorder="true" applyAlignment="true" applyProtection="false">
      <alignment horizontal="general" vertical="bottom" textRotation="0" wrapText="false" indent="0" shrinkToFit="false"/>
      <protection locked="true" hidden="false"/>
    </xf>
    <xf numFmtId="164" fontId="6" fillId="4" borderId="0" xfId="25" applyFont="true" applyBorder="true" applyAlignment="true" applyProtection="false">
      <alignment horizontal="general" vertical="bottom" textRotation="0" wrapText="true" indent="0" shrinkToFit="false"/>
      <protection locked="true" hidden="false"/>
    </xf>
    <xf numFmtId="164" fontId="37" fillId="4" borderId="0" xfId="28" applyFont="true" applyBorder="true" applyAlignment="true" applyProtection="false">
      <alignment horizontal="general" vertical="bottom" textRotation="0" wrapText="false" indent="0" shrinkToFit="false"/>
      <protection locked="true" hidden="false"/>
    </xf>
    <xf numFmtId="164" fontId="15" fillId="4" borderId="87" xfId="27" applyFont="true" applyBorder="true" applyAlignment="true" applyProtection="false">
      <alignment horizontal="general" vertical="bottom" textRotation="0" wrapText="false" indent="0" shrinkToFit="false"/>
      <protection locked="true" hidden="false"/>
    </xf>
    <xf numFmtId="164" fontId="15" fillId="4" borderId="0" xfId="27" applyFont="true" applyBorder="true" applyAlignment="true" applyProtection="false">
      <alignment horizontal="general" vertical="bottom" textRotation="0" wrapText="false" indent="0" shrinkToFit="false"/>
      <protection locked="true" hidden="false"/>
    </xf>
    <xf numFmtId="164" fontId="37" fillId="4" borderId="0" xfId="26" applyFont="true" applyBorder="true" applyAlignment="true" applyProtection="false">
      <alignment horizontal="general" vertical="bottom" textRotation="0" wrapText="false" indent="0" shrinkToFit="false"/>
      <protection locked="true" hidden="false"/>
    </xf>
    <xf numFmtId="189" fontId="15" fillId="4" borderId="0" xfId="27" applyFont="true" applyBorder="true" applyAlignment="true" applyProtection="false">
      <alignment horizontal="general" vertical="bottom" textRotation="0" wrapText="false" indent="0" shrinkToFit="false"/>
      <protection locked="true" hidden="false"/>
    </xf>
    <xf numFmtId="164" fontId="15" fillId="4" borderId="0" xfId="28" applyFont="true" applyBorder="true" applyAlignment="true" applyProtection="false">
      <alignment horizontal="general" vertical="bottom" textRotation="0" wrapText="false" indent="0" shrinkToFit="false"/>
      <protection locked="true" hidden="false"/>
    </xf>
    <xf numFmtId="184" fontId="8" fillId="4" borderId="87" xfId="26" applyFont="true" applyBorder="true" applyAlignment="true" applyProtection="false">
      <alignment horizontal="general" vertical="bottom" textRotation="0" wrapText="true" indent="0" shrinkToFit="false"/>
      <protection locked="true" hidden="false"/>
    </xf>
    <xf numFmtId="184" fontId="19" fillId="4" borderId="0" xfId="25" applyFont="true" applyBorder="true" applyAlignment="true" applyProtection="false">
      <alignment horizontal="center" vertical="bottom" textRotation="0" wrapText="false" indent="0" shrinkToFit="false"/>
      <protection locked="true" hidden="false"/>
    </xf>
    <xf numFmtId="184" fontId="8" fillId="4" borderId="87" xfId="27" applyFont="true" applyBorder="true" applyAlignment="true" applyProtection="false">
      <alignment horizontal="general" vertical="bottom" textRotation="0" wrapText="false" indent="0" shrinkToFit="false"/>
      <protection locked="true" hidden="false"/>
    </xf>
    <xf numFmtId="184" fontId="6" fillId="4" borderId="87" xfId="25" applyFont="true" applyBorder="true" applyAlignment="true" applyProtection="false">
      <alignment horizontal="general" vertical="bottom" textRotation="0" wrapText="true" indent="0" shrinkToFit="false"/>
      <protection locked="true" hidden="false"/>
    </xf>
    <xf numFmtId="184" fontId="19" fillId="4" borderId="87" xfId="28" applyFont="true" applyBorder="true" applyAlignment="true" applyProtection="false">
      <alignment horizontal="general" vertical="bottom" textRotation="0" wrapText="false" indent="0" shrinkToFit="false"/>
      <protection locked="true" hidden="false"/>
    </xf>
    <xf numFmtId="184" fontId="6" fillId="4" borderId="0" xfId="25" applyFont="true" applyBorder="true" applyAlignment="true" applyProtection="false">
      <alignment horizontal="general" vertical="bottom" textRotation="0" wrapText="true" indent="0" shrinkToFit="false"/>
      <protection locked="true" hidden="false"/>
    </xf>
    <xf numFmtId="184" fontId="19" fillId="4" borderId="0" xfId="28" applyFont="true" applyBorder="true" applyAlignment="true" applyProtection="false">
      <alignment horizontal="general" vertical="bottom" textRotation="0" wrapText="false" indent="0" shrinkToFit="false"/>
      <protection locked="true" hidden="false"/>
    </xf>
    <xf numFmtId="184" fontId="8" fillId="4" borderId="0" xfId="27" applyFont="true" applyBorder="true" applyAlignment="true" applyProtection="false">
      <alignment horizontal="general" vertical="bottom" textRotation="0" wrapText="false" indent="0" shrinkToFit="false"/>
      <protection locked="true" hidden="false"/>
    </xf>
    <xf numFmtId="184" fontId="8" fillId="4" borderId="0" xfId="26" applyFont="true" applyBorder="true" applyAlignment="true" applyProtection="false">
      <alignment horizontal="general" vertical="bottom" textRotation="0" wrapText="true" indent="0" shrinkToFit="false"/>
      <protection locked="true" hidden="false"/>
    </xf>
    <xf numFmtId="184" fontId="21" fillId="0" borderId="0" xfId="24" applyFont="true" applyBorder="true" applyAlignment="true" applyProtection="false">
      <alignment horizontal="center" vertical="bottom" textRotation="0" wrapText="false" indent="0" shrinkToFit="false"/>
      <protection locked="true" hidden="false"/>
    </xf>
    <xf numFmtId="184" fontId="21" fillId="2" borderId="86" xfId="24" applyFont="true" applyBorder="true" applyAlignment="true" applyProtection="false">
      <alignment horizontal="center" vertical="bottom" textRotation="0" wrapText="false" indent="0" shrinkToFit="false"/>
      <protection locked="true" hidden="false"/>
    </xf>
    <xf numFmtId="184" fontId="21" fillId="2" borderId="63" xfId="24" applyFont="true" applyBorder="true" applyAlignment="true" applyProtection="false">
      <alignment horizontal="center" vertical="bottom" textRotation="0" wrapText="false" indent="0" shrinkToFit="false"/>
      <protection locked="true" hidden="false"/>
    </xf>
    <xf numFmtId="184" fontId="21" fillId="4" borderId="0" xfId="24" applyFont="true" applyBorder="true" applyAlignment="true" applyProtection="false">
      <alignment horizontal="center" vertical="bottom" textRotation="0" wrapText="false" indent="0" shrinkToFit="false"/>
      <protection locked="true" hidden="false"/>
    </xf>
    <xf numFmtId="184" fontId="21" fillId="4" borderId="0" xfId="24" applyFont="true" applyBorder="true" applyAlignment="true" applyProtection="false">
      <alignment horizontal="general" vertical="bottom" textRotation="0" wrapText="false" indent="0" shrinkToFit="false"/>
      <protection locked="true" hidden="false"/>
    </xf>
    <xf numFmtId="184" fontId="19" fillId="4" borderId="87" xfId="25" applyFont="true" applyBorder="true" applyAlignment="true" applyProtection="false">
      <alignment horizontal="general" vertical="bottom" textRotation="0" wrapText="true" indent="0" shrinkToFit="false"/>
      <protection locked="true" hidden="false"/>
    </xf>
    <xf numFmtId="165" fontId="21" fillId="0" borderId="0" xfId="24" applyFont="true" applyBorder="true" applyAlignment="true" applyProtection="false">
      <alignment horizontal="center" vertical="bottom" textRotation="0" wrapText="false" indent="0" shrinkToFit="false"/>
      <protection locked="true" hidden="false"/>
    </xf>
    <xf numFmtId="165" fontId="21" fillId="2" borderId="63" xfId="24" applyFont="true" applyBorder="true" applyAlignment="true" applyProtection="false">
      <alignment horizontal="center" vertical="bottom" textRotation="0" wrapText="false" indent="0" shrinkToFit="false"/>
      <protection locked="true" hidden="false"/>
    </xf>
    <xf numFmtId="165" fontId="8" fillId="4" borderId="87" xfId="26" applyFont="true" applyBorder="true" applyAlignment="true" applyProtection="false">
      <alignment horizontal="general" vertical="bottom" textRotation="0" wrapText="true" indent="0" shrinkToFit="false"/>
      <protection locked="true" hidden="false"/>
    </xf>
    <xf numFmtId="165" fontId="19" fillId="4" borderId="0" xfId="25" applyFont="true" applyBorder="true" applyAlignment="true" applyProtection="false">
      <alignment horizontal="center" vertical="bottom" textRotation="0" wrapText="false" indent="0" shrinkToFit="false"/>
      <protection locked="true" hidden="false"/>
    </xf>
    <xf numFmtId="165" fontId="8" fillId="4" borderId="0" xfId="27" applyFont="true" applyBorder="true" applyAlignment="true" applyProtection="false">
      <alignment horizontal="general" vertical="bottom" textRotation="0" wrapText="false" indent="0" shrinkToFit="false"/>
      <protection locked="true" hidden="false"/>
    </xf>
    <xf numFmtId="165" fontId="8" fillId="4" borderId="0" xfId="26" applyFont="true" applyBorder="true" applyAlignment="true" applyProtection="false">
      <alignment horizontal="general" vertical="bottom" textRotation="0" wrapText="true" indent="0" shrinkToFit="false"/>
      <protection locked="true" hidden="false"/>
    </xf>
    <xf numFmtId="165" fontId="6" fillId="4" borderId="87" xfId="25" applyFont="true" applyBorder="true" applyAlignment="true" applyProtection="false">
      <alignment horizontal="right" vertical="bottom" textRotation="0" wrapText="true" indent="0" shrinkToFit="false"/>
      <protection locked="true" hidden="false"/>
    </xf>
    <xf numFmtId="165" fontId="19" fillId="4" borderId="87" xfId="28" applyFont="true" applyBorder="true" applyAlignment="true" applyProtection="false">
      <alignment horizontal="general" vertical="bottom" textRotation="0" wrapText="false" indent="0" shrinkToFit="false"/>
      <protection locked="true" hidden="false"/>
    </xf>
    <xf numFmtId="165" fontId="6" fillId="4" borderId="0" xfId="25" applyFont="true" applyBorder="false" applyAlignment="true" applyProtection="false">
      <alignment horizontal="right" vertical="bottom" textRotation="0" wrapText="true" indent="0" shrinkToFit="false"/>
      <protection locked="true" hidden="false"/>
    </xf>
    <xf numFmtId="165" fontId="19" fillId="4" borderId="0" xfId="28" applyFont="true" applyBorder="true" applyAlignment="true" applyProtection="false">
      <alignment horizontal="general" vertical="bottom" textRotation="0" wrapText="false" indent="0" shrinkToFit="false"/>
      <protection locked="true" hidden="false"/>
    </xf>
    <xf numFmtId="165" fontId="6" fillId="4" borderId="87" xfId="25" applyFont="false" applyBorder="true" applyAlignment="false" applyProtection="false">
      <alignment horizontal="general" vertical="bottom" textRotation="0" wrapText="false" indent="0" shrinkToFit="false"/>
      <protection locked="true" hidden="false"/>
    </xf>
    <xf numFmtId="165" fontId="8" fillId="4" borderId="87" xfId="27" applyFont="true" applyBorder="true" applyAlignment="true" applyProtection="false">
      <alignment horizontal="general" vertical="bottom" textRotation="0" wrapText="false" indent="0" shrinkToFit="false"/>
      <protection locked="true" hidden="false"/>
    </xf>
    <xf numFmtId="165" fontId="21" fillId="4" borderId="0" xfId="24" applyFont="true" applyBorder="true" applyAlignment="true" applyProtection="false">
      <alignment horizontal="center" vertical="bottom" textRotation="0" wrapText="false" indent="0" shrinkToFit="false"/>
      <protection locked="true" hidden="false"/>
    </xf>
    <xf numFmtId="165" fontId="21" fillId="4" borderId="0" xfId="24" applyFont="true" applyBorder="true" applyAlignment="true" applyProtection="false">
      <alignment horizontal="general" vertical="bottom" textRotation="0" wrapText="false" indent="0" shrinkToFit="false"/>
      <protection locked="true" hidden="false"/>
    </xf>
    <xf numFmtId="168" fontId="21" fillId="0" borderId="0" xfId="24" applyFont="true" applyBorder="true" applyAlignment="true" applyProtection="false">
      <alignment horizontal="center" vertical="bottom" textRotation="0" wrapText="false" indent="0" shrinkToFit="false"/>
      <protection locked="true" hidden="false"/>
    </xf>
    <xf numFmtId="168" fontId="21" fillId="2" borderId="63" xfId="24" applyFont="true" applyBorder="true" applyAlignment="true" applyProtection="false">
      <alignment horizontal="center" vertical="bottom" textRotation="0" wrapText="false" indent="0" shrinkToFit="false"/>
      <protection locked="true" hidden="false"/>
    </xf>
    <xf numFmtId="168" fontId="8" fillId="4" borderId="87" xfId="26" applyFont="true" applyBorder="true" applyAlignment="true" applyProtection="false">
      <alignment horizontal="general" vertical="bottom" textRotation="0" wrapText="true" indent="0" shrinkToFit="false"/>
      <protection locked="true" hidden="false"/>
    </xf>
    <xf numFmtId="168" fontId="19" fillId="4" borderId="0" xfId="25" applyFont="true" applyBorder="true" applyAlignment="true" applyProtection="false">
      <alignment horizontal="center" vertical="bottom" textRotation="0" wrapText="false" indent="0" shrinkToFit="false"/>
      <protection locked="true" hidden="false"/>
    </xf>
    <xf numFmtId="168" fontId="8" fillId="4" borderId="87" xfId="27" applyFont="true" applyBorder="true" applyAlignment="true" applyProtection="false">
      <alignment horizontal="general" vertical="bottom" textRotation="0" wrapText="false" indent="0" shrinkToFit="false"/>
      <protection locked="true" hidden="false"/>
    </xf>
    <xf numFmtId="168" fontId="6" fillId="4" borderId="87" xfId="25" applyFont="true" applyBorder="true" applyAlignment="true" applyProtection="false">
      <alignment horizontal="right" vertical="bottom" textRotation="0" wrapText="true" indent="0" shrinkToFit="false"/>
      <protection locked="true" hidden="false"/>
    </xf>
    <xf numFmtId="168" fontId="19" fillId="4" borderId="87" xfId="28" applyFont="true" applyBorder="true" applyAlignment="true" applyProtection="false">
      <alignment horizontal="general" vertical="bottom" textRotation="0" wrapText="false" indent="0" shrinkToFit="false"/>
      <protection locked="true" hidden="false"/>
    </xf>
    <xf numFmtId="168" fontId="6" fillId="4" borderId="0" xfId="25" applyFont="true" applyBorder="true" applyAlignment="true" applyProtection="false">
      <alignment horizontal="right" vertical="bottom" textRotation="0" wrapText="true" indent="0" shrinkToFit="false"/>
      <protection locked="true" hidden="false"/>
    </xf>
    <xf numFmtId="168" fontId="19" fillId="4" borderId="0" xfId="28" applyFont="true" applyBorder="true" applyAlignment="true" applyProtection="false">
      <alignment horizontal="general" vertical="bottom" textRotation="0" wrapText="false" indent="0" shrinkToFit="false"/>
      <protection locked="true" hidden="false"/>
    </xf>
    <xf numFmtId="168" fontId="8" fillId="4" borderId="0" xfId="27" applyFont="true" applyBorder="true" applyAlignment="true" applyProtection="false">
      <alignment horizontal="general" vertical="bottom" textRotation="0" wrapText="false" indent="0" shrinkToFit="false"/>
      <protection locked="true" hidden="false"/>
    </xf>
    <xf numFmtId="168" fontId="8" fillId="4" borderId="0" xfId="26" applyFont="true" applyBorder="true" applyAlignment="true" applyProtection="false">
      <alignment horizontal="general" vertical="bottom" textRotation="0" wrapText="true" indent="0" shrinkToFit="false"/>
      <protection locked="true" hidden="false"/>
    </xf>
    <xf numFmtId="168" fontId="21" fillId="4" borderId="0" xfId="24" applyFont="true" applyBorder="true" applyAlignment="true" applyProtection="false">
      <alignment horizontal="center" vertical="bottom" textRotation="0" wrapText="false" indent="0" shrinkToFit="false"/>
      <protection locked="true" hidden="false"/>
    </xf>
    <xf numFmtId="168" fontId="21" fillId="4" borderId="0" xfId="24" applyFont="true" applyBorder="true" applyAlignment="true" applyProtection="false">
      <alignment horizontal="general" vertical="bottom" textRotation="0" wrapText="false" indent="0" shrinkToFit="false"/>
      <protection locked="true" hidden="false"/>
    </xf>
    <xf numFmtId="165" fontId="6" fillId="4" borderId="0" xfId="25" applyFont="true" applyBorder="true" applyAlignment="true" applyProtection="false">
      <alignment horizontal="right" vertical="bottom" textRotation="0" wrapText="true" indent="0" shrinkToFit="false"/>
      <protection locked="true" hidden="false"/>
    </xf>
    <xf numFmtId="167" fontId="21" fillId="0" borderId="0" xfId="24" applyFont="true" applyBorder="true" applyAlignment="true" applyProtection="false">
      <alignment horizontal="center" vertical="bottom" textRotation="0" wrapText="false" indent="0" shrinkToFit="false"/>
      <protection locked="true" hidden="false"/>
    </xf>
    <xf numFmtId="167" fontId="21" fillId="2" borderId="63" xfId="24" applyFont="true" applyBorder="true" applyAlignment="true" applyProtection="false">
      <alignment horizontal="center" vertical="bottom" textRotation="0" wrapText="false" indent="0" shrinkToFit="false"/>
      <protection locked="true" hidden="false"/>
    </xf>
    <xf numFmtId="167" fontId="8" fillId="4" borderId="87" xfId="26" applyFont="true" applyBorder="true" applyAlignment="true" applyProtection="false">
      <alignment horizontal="general" vertical="bottom" textRotation="0" wrapText="true" indent="0" shrinkToFit="false"/>
      <protection locked="true" hidden="false"/>
    </xf>
    <xf numFmtId="167" fontId="19" fillId="4" borderId="0" xfId="25" applyFont="true" applyBorder="true" applyAlignment="true" applyProtection="false">
      <alignment horizontal="center" vertical="bottom" textRotation="0" wrapText="false" indent="0" shrinkToFit="false"/>
      <protection locked="true" hidden="false"/>
    </xf>
    <xf numFmtId="167" fontId="8" fillId="4" borderId="87" xfId="27" applyFont="true" applyBorder="true" applyAlignment="true" applyProtection="false">
      <alignment horizontal="general" vertical="bottom" textRotation="0" wrapText="false" indent="0" shrinkToFit="false"/>
      <protection locked="true" hidden="false"/>
    </xf>
    <xf numFmtId="167" fontId="6" fillId="4" borderId="87" xfId="25" applyFont="true" applyBorder="true" applyAlignment="true" applyProtection="false">
      <alignment horizontal="right" vertical="bottom" textRotation="0" wrapText="true" indent="0" shrinkToFit="false"/>
      <protection locked="true" hidden="false"/>
    </xf>
    <xf numFmtId="167" fontId="19" fillId="4" borderId="87" xfId="28" applyFont="true" applyBorder="true" applyAlignment="true" applyProtection="false">
      <alignment horizontal="general" vertical="bottom" textRotation="0" wrapText="false" indent="0" shrinkToFit="false"/>
      <protection locked="true" hidden="false"/>
    </xf>
    <xf numFmtId="167" fontId="6" fillId="4" borderId="0" xfId="25" applyFont="true" applyBorder="true" applyAlignment="true" applyProtection="false">
      <alignment horizontal="right" vertical="bottom" textRotation="0" wrapText="true" indent="0" shrinkToFit="false"/>
      <protection locked="true" hidden="false"/>
    </xf>
    <xf numFmtId="167" fontId="19" fillId="4" borderId="0" xfId="28" applyFont="true" applyBorder="true" applyAlignment="true" applyProtection="false">
      <alignment horizontal="general" vertical="bottom" textRotation="0" wrapText="false" indent="0" shrinkToFit="false"/>
      <protection locked="true" hidden="false"/>
    </xf>
    <xf numFmtId="167" fontId="8" fillId="4" borderId="0" xfId="27" applyFont="true" applyBorder="true" applyAlignment="true" applyProtection="false">
      <alignment horizontal="general" vertical="bottom" textRotation="0" wrapText="false" indent="0" shrinkToFit="false"/>
      <protection locked="true" hidden="false"/>
    </xf>
    <xf numFmtId="167" fontId="8" fillId="4" borderId="0" xfId="26" applyFont="true" applyBorder="true" applyAlignment="true" applyProtection="false">
      <alignment horizontal="general" vertical="bottom" textRotation="0" wrapText="true" indent="0" shrinkToFit="false"/>
      <protection locked="true" hidden="false"/>
    </xf>
    <xf numFmtId="167" fontId="21" fillId="4" borderId="0" xfId="24" applyFont="true" applyBorder="true" applyAlignment="true" applyProtection="false">
      <alignment horizontal="center" vertical="bottom" textRotation="0" wrapText="false" indent="0" shrinkToFit="false"/>
      <protection locked="true" hidden="false"/>
    </xf>
    <xf numFmtId="167" fontId="21" fillId="4" borderId="0" xfId="24" applyFont="true" applyBorder="true" applyAlignment="true" applyProtection="false">
      <alignment horizontal="general" vertical="bottom" textRotation="0" wrapText="false" indent="0" shrinkToFit="false"/>
      <protection locked="true" hidden="false"/>
    </xf>
    <xf numFmtId="168" fontId="8" fillId="4" borderId="87" xfId="26" applyFont="true" applyBorder="true" applyAlignment="true" applyProtection="false">
      <alignment horizontal="general" vertical="bottom" textRotation="0" wrapText="false" indent="0" shrinkToFit="false"/>
      <protection locked="true" hidden="false"/>
    </xf>
    <xf numFmtId="168" fontId="8" fillId="4" borderId="0" xfId="26" applyFont="true" applyBorder="true" applyAlignment="true" applyProtection="false">
      <alignment horizontal="general" vertical="bottom" textRotation="0" wrapText="false" indent="0" shrinkToFit="false"/>
      <protection locked="true" hidden="false"/>
    </xf>
    <xf numFmtId="168" fontId="6" fillId="4" borderId="0" xfId="25" applyFont="true" applyBorder="false" applyAlignment="true" applyProtection="false">
      <alignment horizontal="right" vertical="bottom" textRotation="0" wrapText="true" indent="0" shrinkToFit="false"/>
      <protection locked="true" hidden="false"/>
    </xf>
    <xf numFmtId="168" fontId="19" fillId="4" borderId="0" xfId="28" applyFont="true" applyBorder="false" applyAlignment="true" applyProtection="false">
      <alignment horizontal="general" vertical="bottom" textRotation="0" wrapText="false" indent="0" shrinkToFit="false"/>
      <protection locked="true" hidden="false"/>
    </xf>
    <xf numFmtId="184" fontId="15" fillId="4" borderId="87" xfId="26" applyFont="true" applyBorder="true" applyAlignment="true" applyProtection="false">
      <alignment horizontal="general" vertical="bottom" textRotation="0" wrapText="true" indent="0" shrinkToFit="false"/>
      <protection locked="true" hidden="false"/>
    </xf>
    <xf numFmtId="184" fontId="6" fillId="4" borderId="87" xfId="25" applyFont="true" applyBorder="true" applyAlignment="true" applyProtection="false">
      <alignment horizontal="right" vertical="bottom" textRotation="0" wrapText="true" indent="0" shrinkToFit="false"/>
      <protection locked="true" hidden="false"/>
    </xf>
    <xf numFmtId="184" fontId="6" fillId="4" borderId="0" xfId="25" applyFont="true" applyBorder="true" applyAlignment="true" applyProtection="false">
      <alignment horizontal="right" vertical="bottom" textRotation="0" wrapText="true" indent="0" shrinkToFit="false"/>
      <protection locked="true" hidden="false"/>
    </xf>
    <xf numFmtId="184" fontId="8" fillId="4" borderId="0" xfId="27" applyFont="true" applyBorder="false" applyAlignment="true" applyProtection="false">
      <alignment horizontal="general" vertical="bottom" textRotation="0" wrapText="false" indent="0" shrinkToFit="false"/>
      <protection locked="true" hidden="false"/>
    </xf>
    <xf numFmtId="184" fontId="15" fillId="4" borderId="87" xfId="25" applyFont="true" applyBorder="true" applyAlignment="true" applyProtection="false">
      <alignment horizontal="right" vertical="bottom" textRotation="0" wrapText="true" indent="0" shrinkToFit="false"/>
      <protection locked="true" hidden="false"/>
    </xf>
    <xf numFmtId="184" fontId="15" fillId="4" borderId="0" xfId="27" applyFont="true" applyBorder="false" applyAlignment="true" applyProtection="false">
      <alignment horizontal="general" vertical="bottom" textRotation="0" wrapText="false" indent="0" shrinkToFit="false"/>
      <protection locked="true" hidden="false"/>
    </xf>
    <xf numFmtId="167" fontId="21" fillId="2" borderId="86" xfId="24" applyFont="true" applyBorder="true" applyAlignment="true" applyProtection="false">
      <alignment horizontal="center" vertical="bottom" textRotation="0" wrapText="false" indent="0" shrinkToFit="false"/>
      <protection locked="true" hidden="false"/>
    </xf>
    <xf numFmtId="167" fontId="15" fillId="4" borderId="87" xfId="25" applyFont="true" applyBorder="true" applyAlignment="true" applyProtection="false">
      <alignment horizontal="right" vertical="bottom" textRotation="0" wrapText="true" indent="0" shrinkToFit="false"/>
      <protection locked="true" hidden="false"/>
    </xf>
    <xf numFmtId="164" fontId="21" fillId="4" borderId="0" xfId="27" applyFont="true" applyBorder="true" applyAlignment="true" applyProtection="false">
      <alignment horizontal="general" vertical="bottom" textRotation="0" wrapText="false" indent="0" shrinkToFit="false"/>
      <protection locked="true" hidden="false"/>
    </xf>
    <xf numFmtId="189" fontId="21" fillId="4" borderId="0" xfId="27" applyFont="true" applyBorder="true" applyAlignment="true" applyProtection="false">
      <alignment horizontal="general" vertical="bottom" textRotation="0" wrapText="false" indent="0" shrinkToFit="false"/>
      <protection locked="true" hidden="false"/>
    </xf>
    <xf numFmtId="190" fontId="21" fillId="4" borderId="0" xfId="24" applyFont="true" applyBorder="true" applyAlignment="true" applyProtection="false">
      <alignment horizontal="general" vertical="bottom" textRotation="0" wrapText="false" indent="0" shrinkToFit="false"/>
      <protection locked="true" hidden="false"/>
    </xf>
    <xf numFmtId="190" fontId="21" fillId="4" borderId="85" xfId="24" applyFont="true" applyBorder="true" applyAlignment="true" applyProtection="false">
      <alignment horizontal="general" vertical="bottom" textRotation="0" wrapText="false" indent="0" shrinkToFit="false"/>
      <protection locked="true" hidden="false"/>
    </xf>
    <xf numFmtId="190" fontId="21" fillId="4" borderId="85" xfId="24" applyFont="true" applyBorder="true" applyAlignment="true" applyProtection="false">
      <alignment horizontal="center" vertical="bottom" textRotation="0" wrapText="false" indent="0" shrinkToFit="false"/>
      <protection locked="true" hidden="false"/>
    </xf>
    <xf numFmtId="164" fontId="8" fillId="4" borderId="87" xfId="26" applyFont="true" applyBorder="true" applyAlignment="true" applyProtection="false">
      <alignment horizontal="general" vertical="bottom" textRotation="0" wrapText="true" indent="0" shrinkToFit="false"/>
      <protection locked="true" hidden="false"/>
    </xf>
    <xf numFmtId="164" fontId="19" fillId="4" borderId="0" xfId="25" applyFont="true" applyBorder="true" applyAlignment="true" applyProtection="false">
      <alignment horizontal="center" vertical="bottom" textRotation="0" wrapText="false" indent="0" shrinkToFit="false"/>
      <protection locked="true" hidden="false"/>
    </xf>
    <xf numFmtId="189" fontId="8" fillId="4" borderId="87" xfId="27" applyFont="true" applyBorder="true" applyAlignment="true" applyProtection="false">
      <alignment horizontal="general" vertical="bottom" textRotation="0" wrapText="false" indent="0" shrinkToFit="false"/>
      <protection locked="true" hidden="false"/>
    </xf>
    <xf numFmtId="164" fontId="19" fillId="4" borderId="87" xfId="28" applyFont="true" applyBorder="true" applyAlignment="true" applyProtection="false">
      <alignment horizontal="general" vertical="bottom" textRotation="0" wrapText="false" indent="0" shrinkToFit="false"/>
      <protection locked="true" hidden="false"/>
    </xf>
    <xf numFmtId="164" fontId="19" fillId="4" borderId="0" xfId="28" applyFont="true" applyBorder="true" applyAlignment="true" applyProtection="false">
      <alignment horizontal="general" vertical="bottom" textRotation="0" wrapText="false" indent="0" shrinkToFit="false"/>
      <protection locked="true" hidden="false"/>
    </xf>
    <xf numFmtId="189" fontId="8" fillId="4" borderId="0" xfId="27" applyFont="true" applyBorder="true" applyAlignment="true" applyProtection="false">
      <alignment horizontal="general" vertical="bottom" textRotation="0" wrapText="false" indent="0" shrinkToFit="false"/>
      <protection locked="true" hidden="false"/>
    </xf>
    <xf numFmtId="164" fontId="8" fillId="4" borderId="0" xfId="26" applyFont="true" applyBorder="true" applyAlignment="true" applyProtection="false">
      <alignment horizontal="general" vertical="bottom" textRotation="0" wrapText="true" indent="0" shrinkToFit="false"/>
      <protection locked="true" hidden="false"/>
    </xf>
    <xf numFmtId="165" fontId="21" fillId="2" borderId="15" xfId="24" applyFont="true" applyBorder="true" applyAlignment="true" applyProtection="false">
      <alignment horizontal="center" vertical="bottom" textRotation="0" wrapText="false" indent="0" shrinkToFit="false"/>
      <protection locked="true" hidden="false"/>
    </xf>
    <xf numFmtId="165" fontId="8" fillId="4" borderId="0" xfId="27" applyFont="true" applyBorder="false" applyAlignment="true" applyProtection="false">
      <alignment horizontal="general" vertical="bottom" textRotation="0" wrapText="false" indent="0" shrinkToFit="false"/>
      <protection locked="true" hidden="false"/>
    </xf>
    <xf numFmtId="184" fontId="6" fillId="4" borderId="85" xfId="25" applyFont="true" applyBorder="true" applyAlignment="true" applyProtection="false">
      <alignment horizontal="right" vertical="bottom" textRotation="0" wrapText="true" indent="0" shrinkToFit="false"/>
      <protection locked="true" hidden="false"/>
    </xf>
    <xf numFmtId="184" fontId="19" fillId="4" borderId="85" xfId="28" applyFont="true" applyBorder="true" applyAlignment="true" applyProtection="false">
      <alignment horizontal="general" vertical="bottom" textRotation="0" wrapText="false" indent="0" shrinkToFit="false"/>
      <protection locked="true" hidden="false"/>
    </xf>
    <xf numFmtId="189" fontId="21" fillId="4" borderId="85" xfId="24" applyFont="true" applyBorder="true" applyAlignment="tru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7" borderId="15" xfId="24" applyFont="true" applyBorder="true" applyAlignment="true" applyProtection="false">
      <alignment horizontal="center" vertical="bottom" textRotation="0" wrapText="false" indent="0" shrinkToFit="false"/>
      <protection locked="true" hidden="false"/>
    </xf>
    <xf numFmtId="189" fontId="21" fillId="0" borderId="0" xfId="24" applyFont="true" applyBorder="true" applyAlignment="true" applyProtection="false">
      <alignment horizontal="general" vertical="bottom" textRotation="0" wrapText="false" indent="0" shrinkToFit="false"/>
      <protection locked="true" hidden="false"/>
    </xf>
    <xf numFmtId="189" fontId="21" fillId="4" borderId="0" xfId="24" applyFont="true" applyBorder="true" applyAlignment="true" applyProtection="false">
      <alignment horizontal="general" vertical="bottom" textRotation="0" wrapText="false" indent="0" shrinkToFit="false"/>
      <protection locked="true" hidden="false"/>
    </xf>
    <xf numFmtId="164" fontId="21" fillId="7" borderId="63" xfId="24"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center" vertical="bottom" textRotation="0" wrapText="false" indent="0" shrinkToFit="false"/>
      <protection locked="true" hidden="false"/>
    </xf>
    <xf numFmtId="164" fontId="21" fillId="7" borderId="86" xfId="24" applyFont="true" applyBorder="true" applyAlignment="true" applyProtection="false">
      <alignment horizontal="center" vertical="bottom" textRotation="0" wrapText="false" indent="0" shrinkToFit="false"/>
      <protection locked="true" hidden="false"/>
    </xf>
    <xf numFmtId="184" fontId="21" fillId="0" borderId="0" xfId="24" applyFont="true" applyBorder="true" applyAlignment="true" applyProtection="false">
      <alignment horizontal="center" vertical="bottom" textRotation="0" wrapText="false" indent="0" shrinkToFit="false"/>
      <protection locked="true" hidden="false"/>
    </xf>
    <xf numFmtId="189" fontId="21" fillId="0" borderId="0" xfId="24" applyFont="true" applyBorder="true" applyAlignment="true" applyProtection="false">
      <alignment horizontal="center" vertical="bottom" textRotation="0" wrapText="false" indent="0" shrinkToFit="false"/>
      <protection locked="true" hidden="false"/>
    </xf>
    <xf numFmtId="164" fontId="38" fillId="7" borderId="15" xfId="24" applyFont="true" applyBorder="true" applyAlignment="true" applyProtection="false">
      <alignment horizontal="center" vertical="bottom" textRotation="0" wrapText="false" indent="0" shrinkToFit="false"/>
      <protection locked="true" hidden="false"/>
    </xf>
    <xf numFmtId="191" fontId="21" fillId="0" borderId="0" xfId="24" applyFont="true" applyBorder="true" applyAlignment="true" applyProtection="false">
      <alignment horizontal="general" vertical="bottom" textRotation="0" wrapText="false" indent="0" shrinkToFit="false"/>
      <protection locked="true" hidden="false"/>
    </xf>
    <xf numFmtId="191" fontId="21" fillId="4" borderId="85" xfId="24" applyFont="true" applyBorder="true" applyAlignment="true" applyProtection="false">
      <alignment horizontal="general" vertical="bottom" textRotation="0" wrapText="false" indent="0" shrinkToFit="false"/>
      <protection locked="true" hidden="false"/>
    </xf>
    <xf numFmtId="191" fontId="21" fillId="4" borderId="0" xfId="24" applyFont="true" applyBorder="true" applyAlignment="true" applyProtection="false">
      <alignment horizontal="general" vertical="bottom" textRotation="0" wrapText="false" indent="0" shrinkToFit="false"/>
      <protection locked="true" hidden="false"/>
    </xf>
    <xf numFmtId="164" fontId="38" fillId="7" borderId="63" xfId="24" applyFont="true" applyBorder="true" applyAlignment="true" applyProtection="false">
      <alignment horizontal="center" vertical="bottom" textRotation="0" wrapText="false" indent="0" shrinkToFit="false"/>
      <protection locked="true" hidden="false"/>
    </xf>
    <xf numFmtId="165" fontId="21" fillId="0" borderId="0" xfId="24" applyFont="true" applyBorder="true" applyAlignment="true" applyProtection="false">
      <alignment horizontal="general" vertical="bottom" textRotation="0" wrapText="false" indent="0" shrinkToFit="false"/>
      <protection locked="true" hidden="false"/>
    </xf>
    <xf numFmtId="165" fontId="21" fillId="4" borderId="85" xfId="24" applyFont="true" applyBorder="true" applyAlignment="true" applyProtection="false">
      <alignment horizontal="general" vertical="bottom" textRotation="0" wrapText="false" indent="0" shrinkToFit="false"/>
      <protection locked="true" hidden="false"/>
    </xf>
    <xf numFmtId="164" fontId="39" fillId="7" borderId="63" xfId="24" applyFont="true" applyBorder="true" applyAlignment="true" applyProtection="false">
      <alignment horizontal="center" vertical="bottom" textRotation="0" wrapText="false" indent="0" shrinkToFit="false"/>
      <protection locked="true" hidden="false"/>
    </xf>
    <xf numFmtId="184" fontId="21" fillId="0" borderId="0" xfId="24" applyFont="true" applyBorder="true" applyAlignment="true" applyProtection="false">
      <alignment horizontal="general" vertical="bottom" textRotation="0" wrapText="false" indent="0" shrinkToFit="false"/>
      <protection locked="true" hidden="false"/>
    </xf>
    <xf numFmtId="191" fontId="35" fillId="4" borderId="85" xfId="24" applyFont="true" applyBorder="true" applyAlignment="true" applyProtection="false">
      <alignment horizontal="general" vertical="bottom" textRotation="0" wrapText="false" indent="0" shrinkToFit="false"/>
      <protection locked="true" hidden="false"/>
    </xf>
    <xf numFmtId="191" fontId="35" fillId="4" borderId="0" xfId="24" applyFont="true" applyBorder="true" applyAlignment="true" applyProtection="false">
      <alignment horizontal="general" vertical="bottom" textRotation="0" wrapText="false" indent="0" shrinkToFit="false"/>
      <protection locked="true" hidden="false"/>
    </xf>
    <xf numFmtId="164" fontId="40" fillId="7" borderId="63" xfId="24" applyFont="true" applyBorder="true" applyAlignment="true" applyProtection="false">
      <alignment horizontal="center" vertical="bottom" textRotation="0" wrapText="false" indent="0" shrinkToFit="false"/>
      <protection locked="true" hidden="false"/>
    </xf>
    <xf numFmtId="191" fontId="36" fillId="4" borderId="85" xfId="24" applyFont="true" applyBorder="true" applyAlignment="true" applyProtection="false">
      <alignment horizontal="general" vertical="bottom" textRotation="0" wrapText="false" indent="0" shrinkToFit="false"/>
      <protection locked="true" hidden="false"/>
    </xf>
    <xf numFmtId="191" fontId="36" fillId="4" borderId="0" xfId="24" applyFont="true" applyBorder="true" applyAlignment="true" applyProtection="false">
      <alignment horizontal="general" vertical="bottom" textRotation="0" wrapText="false" indent="0" shrinkToFit="false"/>
      <protection locked="true" hidden="false"/>
    </xf>
    <xf numFmtId="164" fontId="35" fillId="7" borderId="63" xfId="24" applyFont="true" applyBorder="true" applyAlignment="true" applyProtection="false">
      <alignment horizontal="center" vertical="bottom" textRotation="0" wrapText="false" indent="0" shrinkToFit="false"/>
      <protection locked="true" hidden="false"/>
    </xf>
    <xf numFmtId="192" fontId="21" fillId="0" borderId="0" xfId="24" applyFont="true" applyBorder="true" applyAlignment="true" applyProtection="false">
      <alignment horizontal="general" vertical="bottom" textRotation="0" wrapText="false" indent="0" shrinkToFit="false"/>
      <protection locked="true" hidden="false"/>
    </xf>
    <xf numFmtId="164" fontId="36" fillId="7" borderId="63" xfId="24" applyFont="true" applyBorder="true" applyAlignment="true" applyProtection="false">
      <alignment horizontal="center" vertical="bottom" textRotation="0" wrapText="false" indent="0" shrinkToFit="false"/>
      <protection locked="true" hidden="false"/>
    </xf>
    <xf numFmtId="184" fontId="36" fillId="0" borderId="0" xfId="24" applyFont="true" applyBorder="true" applyAlignment="true" applyProtection="false">
      <alignment horizontal="general" vertical="bottom" textRotation="0" wrapText="false" indent="0" shrinkToFit="false"/>
      <protection locked="true" hidden="false"/>
    </xf>
    <xf numFmtId="164" fontId="21" fillId="0" borderId="88" xfId="24" applyFont="true" applyBorder="true" applyAlignment="true" applyProtection="false">
      <alignment horizontal="center" vertical="bottom" textRotation="0" wrapText="false" indent="0" shrinkToFit="false"/>
      <protection locked="true" hidden="false"/>
    </xf>
    <xf numFmtId="184" fontId="36" fillId="0" borderId="0" xfId="24" applyFont="true" applyBorder="true" applyAlignment="true" applyProtection="false">
      <alignment horizontal="general" vertical="bottom" textRotation="0" wrapText="false" indent="0" shrinkToFit="false"/>
      <protection locked="true" hidden="false"/>
    </xf>
    <xf numFmtId="164" fontId="36" fillId="7" borderId="86" xfId="24" applyFont="true" applyBorder="true" applyAlignment="true" applyProtection="false">
      <alignment horizontal="center" vertical="bottom" textRotation="0" wrapText="false" indent="0" shrinkToFit="false"/>
      <protection locked="true" hidden="false"/>
    </xf>
    <xf numFmtId="164" fontId="21" fillId="0" borderId="89" xfId="24" applyFont="true" applyBorder="true" applyAlignment="true" applyProtection="false">
      <alignment horizontal="center" vertical="bottom" textRotation="0" wrapText="false" indent="0" shrinkToFit="false"/>
      <protection locked="true" hidden="false"/>
    </xf>
    <xf numFmtId="193" fontId="21" fillId="0" borderId="90" xfId="24" applyFont="true" applyBorder="true" applyAlignment="true" applyProtection="false">
      <alignment horizontal="general" vertical="bottom" textRotation="0" wrapText="false" indent="0" shrinkToFit="false"/>
      <protection locked="true" hidden="false"/>
    </xf>
    <xf numFmtId="186" fontId="21" fillId="4" borderId="85" xfId="24" applyFont="true" applyBorder="true" applyAlignment="true" applyProtection="false">
      <alignment horizontal="general" vertical="bottom" textRotation="0" wrapText="false" indent="0" shrinkToFit="false"/>
      <protection locked="true" hidden="false"/>
    </xf>
    <xf numFmtId="186" fontId="21" fillId="4" borderId="0" xfId="24" applyFont="true" applyBorder="true" applyAlignment="true" applyProtection="false">
      <alignment horizontal="general" vertical="bottom" textRotation="0" wrapText="false" indent="0" shrinkToFit="false"/>
      <protection locked="true" hidden="false"/>
    </xf>
    <xf numFmtId="164" fontId="21" fillId="0" borderId="91" xfId="24" applyFont="true" applyBorder="true" applyAlignment="true" applyProtection="false">
      <alignment horizontal="center" vertical="bottom" textRotation="0" wrapText="false" indent="0" shrinkToFit="false"/>
      <protection locked="true" hidden="false"/>
    </xf>
    <xf numFmtId="193" fontId="21" fillId="0" borderId="0" xfId="24" applyFont="true" applyBorder="true" applyAlignment="true" applyProtection="false">
      <alignment horizontal="general" vertical="bottom" textRotation="0" wrapText="false" indent="0" shrinkToFit="false"/>
      <protection locked="true" hidden="false"/>
    </xf>
    <xf numFmtId="189" fontId="21" fillId="0" borderId="0" xfId="24" applyFont="true" applyBorder="true" applyAlignment="true" applyProtection="false">
      <alignment horizontal="general" vertical="bottom" textRotation="0" wrapText="false" indent="0" shrinkToFit="false"/>
      <protection locked="true" hidden="false"/>
    </xf>
    <xf numFmtId="187" fontId="21" fillId="0" borderId="0" xfId="24" applyFont="true" applyBorder="true" applyAlignment="true" applyProtection="false">
      <alignment horizontal="general" vertical="bottom" textRotation="0" wrapText="false" indent="0" shrinkToFit="false"/>
      <protection locked="true" hidden="false"/>
    </xf>
    <xf numFmtId="187" fontId="21" fillId="4" borderId="85" xfId="24" applyFont="true" applyBorder="true" applyAlignment="true" applyProtection="false">
      <alignment horizontal="general" vertical="bottom" textRotation="0" wrapText="false" indent="0" shrinkToFit="false"/>
      <protection locked="true" hidden="false"/>
    </xf>
    <xf numFmtId="187" fontId="21" fillId="4" borderId="0" xfId="24" applyFont="true" applyBorder="true" applyAlignment="true" applyProtection="false">
      <alignment horizontal="general" vertical="bottom" textRotation="0" wrapText="false" indent="0" shrinkToFit="false"/>
      <protection locked="true" hidden="false"/>
    </xf>
    <xf numFmtId="186" fontId="21" fillId="0" borderId="0" xfId="24" applyFont="true" applyBorder="true" applyAlignment="true" applyProtection="false">
      <alignment horizontal="general" vertical="bottom" textRotation="0" wrapText="false" indent="0" shrinkToFit="false"/>
      <protection locked="true" hidden="false"/>
    </xf>
    <xf numFmtId="164" fontId="35" fillId="0" borderId="91" xfId="24" applyFont="true" applyBorder="true" applyAlignment="true" applyProtection="false">
      <alignment horizontal="center" vertical="bottom" textRotation="0" wrapText="false" indent="0" shrinkToFit="false"/>
      <protection locked="true" hidden="false"/>
    </xf>
    <xf numFmtId="167" fontId="21" fillId="0" borderId="0" xfId="24" applyFont="true" applyBorder="true" applyAlignment="true" applyProtection="false">
      <alignment horizontal="general" vertical="bottom" textRotation="0" wrapText="false" indent="0" shrinkToFit="false"/>
      <protection locked="true" hidden="false"/>
    </xf>
    <xf numFmtId="164" fontId="40"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35" fillId="0" borderId="92" xfId="24" applyFont="true" applyBorder="true" applyAlignment="true" applyProtection="false">
      <alignment horizontal="center" vertical="bottom" textRotation="0" wrapText="false" indent="0" shrinkToFit="false"/>
      <protection locked="true" hidden="false"/>
    </xf>
    <xf numFmtId="167" fontId="21" fillId="0" borderId="93" xfId="24" applyFont="true" applyBorder="true" applyAlignment="true" applyProtection="false">
      <alignment horizontal="general" vertical="bottom" textRotation="0" wrapText="false" indent="0" shrinkToFit="false"/>
      <protection locked="true" hidden="false"/>
    </xf>
    <xf numFmtId="164" fontId="21" fillId="0" borderId="89" xfId="24" applyFont="true" applyBorder="true" applyAlignment="true" applyProtection="false">
      <alignment horizontal="center" vertical="bottom" textRotation="0" wrapText="false" indent="0" shrinkToFit="false"/>
      <protection locked="true" hidden="false"/>
    </xf>
    <xf numFmtId="190" fontId="21" fillId="3" borderId="90" xfId="24" applyFont="true" applyBorder="true" applyAlignment="true" applyProtection="false">
      <alignment horizontal="general" vertical="bottom" textRotation="0" wrapText="false" indent="0" shrinkToFit="false"/>
      <protection locked="true" hidden="false"/>
    </xf>
    <xf numFmtId="164" fontId="21" fillId="0" borderId="91" xfId="24" applyFont="true" applyBorder="true" applyAlignment="true" applyProtection="false">
      <alignment horizontal="center" vertical="bottom" textRotation="0" wrapText="false" indent="0" shrinkToFit="false"/>
      <protection locked="true" hidden="false"/>
    </xf>
    <xf numFmtId="190" fontId="21" fillId="3" borderId="0" xfId="24" applyFont="true" applyBorder="tru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94" fontId="21" fillId="0" borderId="0" xfId="24" applyFont="true" applyBorder="true" applyAlignment="true" applyProtection="false">
      <alignment horizontal="general" vertical="bottom" textRotation="0" wrapText="false" indent="0" shrinkToFit="false"/>
      <protection locked="true" hidden="false"/>
    </xf>
    <xf numFmtId="186" fontId="21" fillId="0" borderId="0" xfId="24" applyFont="true" applyBorder="true" applyAlignment="true" applyProtection="false">
      <alignment horizontal="general" vertical="bottom" textRotation="0" wrapText="false" indent="0" shrinkToFit="false"/>
      <protection locked="true" hidden="false"/>
    </xf>
    <xf numFmtId="187" fontId="21" fillId="0" borderId="0" xfId="24" applyFont="true" applyBorder="true" applyAlignment="true" applyProtection="false">
      <alignment horizontal="general" vertical="bottom" textRotation="0" wrapText="false" indent="0" shrinkToFit="false"/>
      <protection locked="true" hidden="false"/>
    </xf>
    <xf numFmtId="164" fontId="21" fillId="4" borderId="85" xfId="24" applyFont="true" applyBorder="true" applyAlignment="true" applyProtection="false">
      <alignment horizontal="general" vertical="bottom" textRotation="0" wrapText="false" indent="0" shrinkToFit="false"/>
      <protection locked="true" hidden="false"/>
    </xf>
    <xf numFmtId="164" fontId="21" fillId="4" borderId="0" xfId="24" applyFont="true" applyBorder="false" applyAlignment="true" applyProtection="false">
      <alignment horizontal="general" vertical="bottom" textRotation="0" wrapText="false" indent="0" shrinkToFit="false"/>
      <protection locked="true" hidden="false"/>
    </xf>
    <xf numFmtId="164" fontId="21" fillId="4" borderId="0" xfId="24" applyFont="true" applyBorder="false" applyAlignment="false" applyProtection="false">
      <alignment horizontal="general" vertical="bottom" textRotation="0" wrapText="false" indent="0" shrinkToFit="false"/>
      <protection locked="true" hidden="false"/>
    </xf>
    <xf numFmtId="164" fontId="21" fillId="0" borderId="92" xfId="24" applyFont="true" applyBorder="true" applyAlignment="true" applyProtection="false">
      <alignment horizontal="center" vertical="bottom" textRotation="0" wrapText="false" indent="0" shrinkToFit="false"/>
      <protection locked="true" hidden="false"/>
    </xf>
    <xf numFmtId="164" fontId="21" fillId="0" borderId="93" xfId="24" applyFont="true" applyBorder="true" applyAlignment="tru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4" fontId="21" fillId="8" borderId="0" xfId="24" applyFont="true" applyBorder="true" applyAlignment="true" applyProtection="false">
      <alignment horizontal="center" vertical="bottom" textRotation="0" wrapText="false" indent="0" shrinkToFit="false"/>
      <protection locked="true" hidden="false"/>
    </xf>
    <xf numFmtId="164" fontId="21" fillId="8" borderId="0" xfId="24" applyFont="true" applyBorder="false" applyAlignment="true" applyProtection="false">
      <alignment horizontal="general" vertical="bottom" textRotation="0" wrapText="false" indent="0" shrinkToFit="false"/>
      <protection locked="true" hidden="false"/>
    </xf>
    <xf numFmtId="164" fontId="21" fillId="8" borderId="85" xfId="24" applyFont="true" applyBorder="true" applyAlignment="true" applyProtection="false">
      <alignment horizontal="general" vertical="bottom" textRotation="0" wrapText="false" indent="0" shrinkToFit="false"/>
      <protection locked="true" hidden="false"/>
    </xf>
    <xf numFmtId="164" fontId="21" fillId="8" borderId="0" xfId="24" applyFont="true" applyBorder="false" applyAlignment="false" applyProtection="false">
      <alignment horizontal="general" vertical="bottom" textRotation="0" wrapText="false" indent="0" shrinkToFit="false"/>
      <protection locked="true" hidden="false"/>
    </xf>
    <xf numFmtId="164" fontId="21" fillId="0" borderId="15" xfId="24" applyFont="true" applyBorder="true" applyAlignment="true" applyProtection="false">
      <alignment horizontal="center" vertical="bottom" textRotation="0" wrapText="false" indent="0" shrinkToFit="false"/>
      <protection locked="true" hidden="false"/>
    </xf>
    <xf numFmtId="164" fontId="21" fillId="0" borderId="63" xfId="24" applyFont="true" applyBorder="true" applyAlignment="true" applyProtection="false">
      <alignment horizontal="center" vertical="bottom" textRotation="0" wrapText="false" indent="0" shrinkToFit="false"/>
      <protection locked="true" hidden="false"/>
    </xf>
    <xf numFmtId="164" fontId="35" fillId="0" borderId="86" xfId="24" applyFont="true" applyBorder="true" applyAlignment="true" applyProtection="false">
      <alignment horizontal="center"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Mosfet Selector Ver 1.22" xfId="21"/>
    <cellStyle name="Normal_LM3150 FET Selection V1.5_mg" xfId="22"/>
    <cellStyle name="Normal_LM315x Design Guide Ver1.8" xfId="23"/>
    <cellStyle name="Normal_Mosfet Selector Ver 1.22" xfId="24"/>
    <cellStyle name="Normal_Sheet1" xfId="25"/>
    <cellStyle name="Normal_Sheet1_1" xfId="26"/>
    <cellStyle name="Normal_Sheet1_MOS_DB" xfId="27"/>
    <cellStyle name="Normal_Sheet2" xfId="28"/>
    <cellStyle name="*unknown*" xfId="20" builtinId="8"/>
  </cellStyles>
  <dxfs count="9">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CFFFF"/>
        </patternFill>
      </fill>
    </dxf>
    <dxf>
      <font>
        <name val="Arial"/>
        <family val="0"/>
      </font>
      <fill>
        <patternFill>
          <bgColor rgb="FFC0C0C0"/>
        </patternFill>
      </fill>
    </dxf>
    <dxf>
      <font>
        <name val="Arial"/>
        <family val="0"/>
        <b val="1"/>
        <i val="0"/>
        <color rgb="FFFF0000"/>
      </font>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stimated Loss[W]</a:t>
            </a:r>
          </a:p>
        </c:rich>
      </c:tx>
      <c:layout>
        <c:manualLayout>
          <c:xMode val="edge"/>
          <c:yMode val="edge"/>
          <c:x val="0.0142290249433107"/>
          <c:y val="0.054608999563128"/>
        </c:manualLayout>
      </c:layout>
      <c:overlay val="0"/>
      <c:spPr>
        <a:noFill/>
        <a:ln w="0">
          <a:noFill/>
        </a:ln>
      </c:spPr>
    </c:title>
    <c:autoTitleDeleted val="0"/>
    <c:plotArea>
      <c:layout>
        <c:manualLayout>
          <c:xMode val="edge"/>
          <c:yMode val="edge"/>
          <c:x val="0.0287414965986395"/>
          <c:y val="0.13040629095675"/>
          <c:w val="0.951077097505669"/>
          <c:h val="0.86959370904325"/>
        </c:manualLayout>
      </c:layout>
      <c:barChart>
        <c:barDir val="col"/>
        <c:grouping val="clustered"/>
        <c:varyColors val="0"/>
        <c:ser>
          <c:idx val="0"/>
          <c:order val="0"/>
          <c:tx>
            <c:strRef>
              <c:f>"User Selection"</c:f>
              <c:strCache>
                <c:ptCount val="1"/>
                <c:pt idx="0">
                  <c:v>User Selection</c:v>
                </c:pt>
              </c:strCache>
            </c:strRef>
          </c:tx>
          <c:spPr>
            <a:solidFill>
              <a:srgbClr val="00ff00"/>
            </a:solidFill>
            <a:ln w="12600">
              <a:solidFill>
                <a:srgbClr val="000000"/>
              </a:solidFill>
              <a:round/>
            </a:ln>
          </c:spPr>
          <c:invertIfNegative val="0"/>
          <c:dPt>
            <c:idx val="3"/>
            <c:invertIfNegative val="0"/>
            <c:spPr>
              <a:solidFill>
                <a:srgbClr val="00ff00"/>
              </a:solidFill>
              <a:ln w="12600">
                <a:solidFill>
                  <a:srgbClr val="000000"/>
                </a:solidFill>
                <a:round/>
              </a:ln>
            </c:spPr>
          </c:dPt>
          <c:dPt>
            <c:idx val="4"/>
            <c:invertIfNegative val="0"/>
            <c:spPr>
              <a:solidFill>
                <a:srgbClr val="00ff00"/>
              </a:solidFill>
              <a:ln w="12600">
                <a:solidFill>
                  <a:srgbClr val="000000"/>
                </a:solidFill>
                <a:round/>
              </a:ln>
            </c:spPr>
          </c:dPt>
          <c:dPt>
            <c:idx val="5"/>
            <c:invertIfNegative val="0"/>
            <c:spPr>
              <a:solidFill>
                <a:srgbClr val="00ff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S_Selector!$B$71:$B$76</c:f>
              <c:strCache>
                <c:ptCount val="6"/>
                <c:pt idx="0">
                  <c:v>HS Switching</c:v>
                </c:pt>
                <c:pt idx="1">
                  <c:v>HS Conduction</c:v>
                </c:pt>
                <c:pt idx="2">
                  <c:v>LS Conduction</c:v>
                </c:pt>
                <c:pt idx="3">
                  <c:v>LS Diode Conduction</c:v>
                </c:pt>
                <c:pt idx="4">
                  <c:v>LS Qrr</c:v>
                </c:pt>
                <c:pt idx="5">
                  <c:v>LS Switching</c:v>
                </c:pt>
              </c:strCache>
            </c:strRef>
          </c:cat>
          <c:val>
            <c:numRef>
              <c:f>MOS_Selector!$D$71:$D$76</c:f>
              <c:numCache>
                <c:formatCode>General</c:formatCode>
                <c:ptCount val="6"/>
                <c:pt idx="0">
                  <c:v>0.1339</c:v>
                </c:pt>
                <c:pt idx="1">
                  <c:v>0.489</c:v>
                </c:pt>
                <c:pt idx="2">
                  <c:v>1.18</c:v>
                </c:pt>
                <c:pt idx="3">
                  <c:v>0.405</c:v>
                </c:pt>
                <c:pt idx="4">
                  <c:v>0.145</c:v>
                </c:pt>
                <c:pt idx="5">
                  <c:v>0.0179</c:v>
                </c:pt>
              </c:numCache>
            </c:numRef>
          </c:val>
        </c:ser>
        <c:ser>
          <c:idx val="1"/>
          <c:order val="1"/>
          <c:tx>
            <c:strRef>
              <c:f>"Recommended Combination"</c:f>
              <c:strCache>
                <c:ptCount val="1"/>
                <c:pt idx="0">
                  <c:v>Recommended Combination</c:v>
                </c:pt>
              </c:strCache>
            </c:strRef>
          </c:tx>
          <c:spPr>
            <a:solidFill>
              <a:srgbClr val="ffcc00"/>
            </a:solidFill>
            <a:ln w="12600">
              <a:solidFill>
                <a:srgbClr val="000000"/>
              </a:solidFill>
              <a:round/>
            </a:ln>
          </c:spPr>
          <c:invertIfNegative val="0"/>
          <c:dPt>
            <c:idx val="0"/>
            <c:invertIfNegative val="0"/>
            <c:spPr>
              <a:solidFill>
                <a:srgbClr val="ff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cc00"/>
              </a:solidFill>
              <a:ln w="12600">
                <a:solidFill>
                  <a:srgbClr val="000000"/>
                </a:solidFill>
                <a:round/>
              </a:ln>
            </c:spPr>
          </c:dPt>
          <c:dPt>
            <c:idx val="3"/>
            <c:invertIfNegative val="0"/>
            <c:spPr>
              <a:solidFill>
                <a:srgbClr val="ffcc00"/>
              </a:solidFill>
              <a:ln w="12600">
                <a:solidFill>
                  <a:srgbClr val="000000"/>
                </a:solidFill>
                <a:round/>
              </a:ln>
            </c:spPr>
          </c:dPt>
          <c:dPt>
            <c:idx val="4"/>
            <c:invertIfNegative val="0"/>
            <c:spPr>
              <a:solidFill>
                <a:srgbClr val="ffcc00"/>
              </a:solidFill>
              <a:ln w="12600">
                <a:solidFill>
                  <a:srgbClr val="000000"/>
                </a:solidFill>
                <a:round/>
              </a:ln>
            </c:spPr>
          </c:dPt>
          <c:dPt>
            <c:idx val="5"/>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S_Selector!$B$71:$B$76</c:f>
              <c:strCache>
                <c:ptCount val="6"/>
                <c:pt idx="0">
                  <c:v>HS Switching</c:v>
                </c:pt>
                <c:pt idx="1">
                  <c:v>HS Conduction</c:v>
                </c:pt>
                <c:pt idx="2">
                  <c:v>LS Conduction</c:v>
                </c:pt>
                <c:pt idx="3">
                  <c:v>LS Diode Conduction</c:v>
                </c:pt>
                <c:pt idx="4">
                  <c:v>LS Qrr</c:v>
                </c:pt>
                <c:pt idx="5">
                  <c:v>LS Switching</c:v>
                </c:pt>
              </c:strCache>
            </c:strRef>
          </c:cat>
          <c:val>
            <c:numRef>
              <c:f>MOS_Selector!$E$71:$E$76</c:f>
              <c:numCache>
                <c:formatCode>General</c:formatCode>
                <c:ptCount val="6"/>
                <c:pt idx="0">
                  <c:v>0.1818</c:v>
                </c:pt>
                <c:pt idx="1">
                  <c:v>0.124</c:v>
                </c:pt>
                <c:pt idx="2">
                  <c:v>0.198</c:v>
                </c:pt>
                <c:pt idx="3">
                  <c:v>0.299</c:v>
                </c:pt>
                <c:pt idx="4">
                  <c:v>0.0416</c:v>
                </c:pt>
                <c:pt idx="5">
                  <c:v>0.0448</c:v>
                </c:pt>
              </c:numCache>
            </c:numRef>
          </c:val>
        </c:ser>
        <c:gapWidth val="150"/>
        <c:overlap val="0"/>
        <c:axId val="34583250"/>
        <c:axId val="52292423"/>
      </c:barChart>
      <c:catAx>
        <c:axId val="34583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2423"/>
        <c:crossesAt val="0"/>
        <c:auto val="1"/>
        <c:lblAlgn val="ctr"/>
        <c:lblOffset val="100"/>
        <c:noMultiLvlLbl val="0"/>
      </c:catAx>
      <c:valAx>
        <c:axId val="52292423"/>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3250"/>
        <c:crossesAt val="1"/>
        <c:crossBetween val="midCat"/>
      </c:valAx>
      <c:spPr>
        <a:solidFill>
          <a:srgbClr val="c0c0c0"/>
        </a:solidFill>
        <a:ln w="12600">
          <a:solidFill>
            <a:srgbClr val="808080"/>
          </a:solidFill>
          <a:round/>
        </a:ln>
      </c:spPr>
    </c:plotArea>
    <c:legend>
      <c:legendPos val="r"/>
      <c:layout>
        <c:manualLayout>
          <c:xMode val="edge"/>
          <c:yMode val="edge"/>
          <c:x val="0.285770975056689"/>
          <c:y val="0.0622542595019659"/>
          <c:w val="0.665986394557823"/>
          <c:h val="0.12319790301441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19800</xdr:rowOff>
    </xdr:from>
    <xdr:to>
      <xdr:col>4</xdr:col>
      <xdr:colOff>885240</xdr:colOff>
      <xdr:row>2</xdr:row>
      <xdr:rowOff>704880</xdr:rowOff>
    </xdr:to>
    <xdr:sp>
      <xdr:nvSpPr>
        <xdr:cNvPr id="0" name="Text 1"/>
        <xdr:cNvSpPr/>
      </xdr:nvSpPr>
      <xdr:spPr>
        <a:xfrm>
          <a:off x="40680" y="410400"/>
          <a:ext cx="6329160" cy="6850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Note:  The components calculated in this worksheet are reasonable starting values for a design using the LM3150/1/2/3 SIMPLE SWITCHER® Controllers.  They are not optimized for any particular performance attribute. The most recent version of this excel file can be found in the product folders of the parts at national.com</a:t>
          </a:r>
          <a:endParaRPr b="0" lang="en-US" sz="1000" spc="-1" strike="noStrike">
            <a:latin typeface="Times New Roman"/>
          </a:endParaRPr>
        </a:p>
      </xdr:txBody>
    </xdr:sp>
    <xdr:clientData/>
  </xdr:twoCellAnchor>
  <xdr:twoCellAnchor editAs="oneCell">
    <xdr:from>
      <xdr:col>1</xdr:col>
      <xdr:colOff>1992600</xdr:colOff>
      <xdr:row>3</xdr:row>
      <xdr:rowOff>276120</xdr:rowOff>
    </xdr:from>
    <xdr:to>
      <xdr:col>5</xdr:col>
      <xdr:colOff>30240</xdr:colOff>
      <xdr:row>4</xdr:row>
      <xdr:rowOff>162000</xdr:rowOff>
    </xdr:to>
    <xdr:clientData/>
  </xdr:twoCellAnchor>
  <xdr:twoCellAnchor editAs="oneCell">
    <xdr:from>
      <xdr:col>2</xdr:col>
      <xdr:colOff>252000</xdr:colOff>
      <xdr:row>16</xdr:row>
      <xdr:rowOff>75960</xdr:rowOff>
    </xdr:from>
    <xdr:to>
      <xdr:col>5</xdr:col>
      <xdr:colOff>30240</xdr:colOff>
      <xdr:row>18</xdr:row>
      <xdr:rowOff>28440</xdr:rowOff>
    </xdr:to>
    <xdr:clientData/>
  </xdr:twoCellAnchor>
  <xdr:twoCellAnchor editAs="oneCell">
    <xdr:from>
      <xdr:col>2</xdr:col>
      <xdr:colOff>252000</xdr:colOff>
      <xdr:row>18</xdr:row>
      <xdr:rowOff>18720</xdr:rowOff>
    </xdr:from>
    <xdr:to>
      <xdr:col>5</xdr:col>
      <xdr:colOff>30240</xdr:colOff>
      <xdr:row>19</xdr:row>
      <xdr:rowOff>124200</xdr:rowOff>
    </xdr:to>
    <xdr:clientData/>
  </xdr:twoCellAnchor>
  <xdr:twoCellAnchor editAs="oneCell">
    <xdr:from>
      <xdr:col>2</xdr:col>
      <xdr:colOff>201240</xdr:colOff>
      <xdr:row>23</xdr:row>
      <xdr:rowOff>56880</xdr:rowOff>
    </xdr:from>
    <xdr:to>
      <xdr:col>5</xdr:col>
      <xdr:colOff>40320</xdr:colOff>
      <xdr:row>23</xdr:row>
      <xdr:rowOff>304560</xdr:rowOff>
    </xdr:to>
    <xdr:clientData/>
  </xdr:twoCellAnchor>
  <xdr:twoCellAnchor editAs="oneCell">
    <xdr:from>
      <xdr:col>0</xdr:col>
      <xdr:colOff>10080</xdr:colOff>
      <xdr:row>36</xdr:row>
      <xdr:rowOff>0</xdr:rowOff>
    </xdr:from>
    <xdr:to>
      <xdr:col>4</xdr:col>
      <xdr:colOff>875520</xdr:colOff>
      <xdr:row>43</xdr:row>
      <xdr:rowOff>162000</xdr:rowOff>
    </xdr:to>
    <xdr:graphicFrame>
      <xdr:nvGraphicFramePr>
        <xdr:cNvPr id="1" name="Chart 7"/>
        <xdr:cNvGraphicFramePr/>
      </xdr:nvGraphicFramePr>
      <xdr:xfrm>
        <a:off x="10080" y="6934320"/>
        <a:ext cx="6350040" cy="16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800</xdr:colOff>
      <xdr:row>45</xdr:row>
      <xdr:rowOff>75960</xdr:rowOff>
    </xdr:from>
    <xdr:to>
      <xdr:col>5</xdr:col>
      <xdr:colOff>50040</xdr:colOff>
      <xdr:row>46</xdr:row>
      <xdr:rowOff>133200</xdr:rowOff>
    </xdr:to>
    <xdr:clientData/>
  </xdr:twoCellAnchor>
  <xdr:twoCellAnchor editAs="oneCell">
    <xdr:from>
      <xdr:col>2</xdr:col>
      <xdr:colOff>271800</xdr:colOff>
      <xdr:row>46</xdr:row>
      <xdr:rowOff>104400</xdr:rowOff>
    </xdr:from>
    <xdr:to>
      <xdr:col>5</xdr:col>
      <xdr:colOff>50040</xdr:colOff>
      <xdr:row>48</xdr:row>
      <xdr:rowOff>28800</xdr:rowOff>
    </xdr:to>
    <xdr:clientData/>
  </xdr:twoCellAnchor>
  <xdr:twoCellAnchor editAs="oneCell">
    <xdr:from>
      <xdr:col>6</xdr:col>
      <xdr:colOff>60840</xdr:colOff>
      <xdr:row>2</xdr:row>
      <xdr:rowOff>37080</xdr:rowOff>
    </xdr:from>
    <xdr:to>
      <xdr:col>7</xdr:col>
      <xdr:colOff>1158480</xdr:colOff>
      <xdr:row>3</xdr:row>
      <xdr:rowOff>152280</xdr:rowOff>
    </xdr:to>
    <xdr:pic>
      <xdr:nvPicPr>
        <xdr:cNvPr id="2" name="Picture 12" descr=""/>
        <xdr:cNvPicPr/>
      </xdr:nvPicPr>
      <xdr:blipFill>
        <a:blip r:embed="rId2"/>
        <a:stretch/>
      </xdr:blipFill>
      <xdr:spPr>
        <a:xfrm>
          <a:off x="6631200" y="427680"/>
          <a:ext cx="2828520" cy="848520"/>
        </a:xfrm>
        <a:prstGeom prst="rect">
          <a:avLst/>
        </a:prstGeom>
        <a:ln w="0">
          <a:noFill/>
        </a:ln>
      </xdr:spPr>
    </xdr:pic>
    <xdr:clientData/>
  </xdr:twoCellAnchor>
  <xdr:twoCellAnchor editAs="oneCell">
    <xdr:from>
      <xdr:col>2</xdr:col>
      <xdr:colOff>221040</xdr:colOff>
      <xdr:row>19</xdr:row>
      <xdr:rowOff>124200</xdr:rowOff>
    </xdr:from>
    <xdr:to>
      <xdr:col>5</xdr:col>
      <xdr:colOff>10080</xdr:colOff>
      <xdr:row>21</xdr:row>
      <xdr:rowOff>47520</xdr:rowOff>
    </xdr:to>
    <xdr:clientData/>
  </xdr:twoCellAnchor>
  <xdr:twoCellAnchor editAs="oneCell">
    <xdr:from>
      <xdr:col>1</xdr:col>
      <xdr:colOff>1721160</xdr:colOff>
      <xdr:row>48</xdr:row>
      <xdr:rowOff>38160</xdr:rowOff>
    </xdr:from>
    <xdr:to>
      <xdr:col>5</xdr:col>
      <xdr:colOff>40320</xdr:colOff>
      <xdr:row>49</xdr:row>
      <xdr:rowOff>152280</xdr:rowOff>
    </xdr:to>
    <xdr:clientData/>
  </xdr:twoCellAnchor>
  <xdr:twoCellAnchor editAs="oneCell">
    <xdr:from>
      <xdr:col>3</xdr:col>
      <xdr:colOff>200880</xdr:colOff>
      <xdr:row>54</xdr:row>
      <xdr:rowOff>18720</xdr:rowOff>
    </xdr:from>
    <xdr:to>
      <xdr:col>5</xdr:col>
      <xdr:colOff>30240</xdr:colOff>
      <xdr:row>54</xdr:row>
      <xdr:rowOff>218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sfet%20Selector%20Ver%201.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S_Selector"/>
      <sheetName val="MOS_DB"/>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18.56"/>
    <col collapsed="false" customWidth="true" hidden="false" outlineLevel="0" max="3" min="3" style="1" width="91.7"/>
    <col collapsed="false" customWidth="false" hidden="false" outlineLevel="0" max="257" min="4" style="1" width="9.14"/>
  </cols>
  <sheetData>
    <row r="1" customFormat="false" ht="12.75" hidden="false" customHeight="true" outlineLevel="0" collapsed="false">
      <c r="B1" s="3"/>
      <c r="C1" s="4"/>
    </row>
    <row r="2" customFormat="false" ht="12.75" hidden="false" customHeight="true" outlineLevel="0" collapsed="false">
      <c r="A2" s="5"/>
      <c r="B2" s="6" t="s">
        <v>0</v>
      </c>
      <c r="C2" s="7" t="s">
        <v>1</v>
      </c>
      <c r="D2" s="8"/>
    </row>
    <row r="3" customFormat="false" ht="12.75" hidden="false" customHeight="true" outlineLevel="0" collapsed="false">
      <c r="A3" s="9"/>
      <c r="B3" s="10"/>
      <c r="C3" s="11" t="s">
        <v>2</v>
      </c>
      <c r="D3" s="8"/>
    </row>
    <row r="4" customFormat="false" ht="12.75" hidden="false" customHeight="true" outlineLevel="0" collapsed="false">
      <c r="A4" s="9"/>
      <c r="B4" s="12"/>
      <c r="C4" s="13" t="s">
        <v>3</v>
      </c>
      <c r="D4" s="8"/>
    </row>
    <row r="5" customFormat="false" ht="12.75" hidden="false" customHeight="true" outlineLevel="0" collapsed="false">
      <c r="A5" s="9"/>
      <c r="B5" s="14"/>
      <c r="C5" s="15" t="s">
        <v>4</v>
      </c>
      <c r="D5" s="8"/>
    </row>
    <row r="6" customFormat="false" ht="12.75" hidden="false" customHeight="true" outlineLevel="0" collapsed="false">
      <c r="A6" s="9"/>
      <c r="B6" s="16"/>
      <c r="C6" s="17" t="s">
        <v>5</v>
      </c>
      <c r="D6" s="8"/>
    </row>
    <row r="7" customFormat="false" ht="12.75" hidden="false" customHeight="true" outlineLevel="0" collapsed="false">
      <c r="B7" s="18"/>
      <c r="C7" s="19"/>
    </row>
    <row r="8" customFormat="false" ht="12.75" hidden="false" customHeight="true" outlineLevel="0" collapsed="false">
      <c r="A8" s="9"/>
      <c r="B8" s="6"/>
      <c r="C8" s="6" t="s">
        <v>1</v>
      </c>
      <c r="D8" s="8"/>
    </row>
    <row r="9" customFormat="false" ht="51" hidden="false" customHeight="true" outlineLevel="0" collapsed="false">
      <c r="A9" s="9"/>
      <c r="B9" s="20" t="s">
        <v>6</v>
      </c>
      <c r="C9" s="21" t="s">
        <v>7</v>
      </c>
      <c r="D9" s="8"/>
    </row>
    <row r="10" customFormat="false" ht="25.5" hidden="false" customHeight="true" outlineLevel="0" collapsed="false">
      <c r="A10" s="9"/>
      <c r="B10" s="20" t="s">
        <v>8</v>
      </c>
      <c r="C10" s="22" t="s">
        <v>9</v>
      </c>
      <c r="D10" s="8"/>
    </row>
    <row r="11" customFormat="false" ht="51" hidden="false" customHeight="true" outlineLevel="0" collapsed="false">
      <c r="A11" s="9"/>
      <c r="B11" s="23" t="s">
        <v>10</v>
      </c>
      <c r="C11" s="22" t="s">
        <v>11</v>
      </c>
      <c r="D11" s="8"/>
    </row>
    <row r="12" customFormat="false" ht="38.25" hidden="false" customHeight="true" outlineLevel="0" collapsed="false">
      <c r="A12" s="9"/>
      <c r="B12" s="20" t="s">
        <v>12</v>
      </c>
      <c r="C12" s="22" t="s">
        <v>13</v>
      </c>
      <c r="D12" s="8"/>
    </row>
    <row r="13" customFormat="false" ht="25.5" hidden="false" customHeight="true" outlineLevel="0" collapsed="false">
      <c r="A13" s="9"/>
      <c r="B13" s="20" t="s">
        <v>14</v>
      </c>
      <c r="C13" s="22" t="s">
        <v>15</v>
      </c>
      <c r="D13" s="8"/>
    </row>
    <row r="14" customFormat="false" ht="25.5" hidden="false" customHeight="true" outlineLevel="0" collapsed="false">
      <c r="A14" s="9"/>
      <c r="B14" s="23" t="s">
        <v>16</v>
      </c>
      <c r="C14" s="22" t="s">
        <v>17</v>
      </c>
      <c r="D14" s="8"/>
    </row>
    <row r="15" customFormat="false" ht="25.5" hidden="false" customHeight="true" outlineLevel="0" collapsed="false">
      <c r="A15" s="9"/>
      <c r="B15" s="23" t="s">
        <v>18</v>
      </c>
      <c r="C15" s="22" t="s">
        <v>19</v>
      </c>
      <c r="D15" s="8"/>
    </row>
    <row r="16" customFormat="false" ht="51" hidden="false" customHeight="true" outlineLevel="0" collapsed="false">
      <c r="A16" s="9"/>
      <c r="B16" s="20" t="s">
        <v>20</v>
      </c>
      <c r="C16" s="22" t="s">
        <v>21</v>
      </c>
      <c r="D16" s="8"/>
    </row>
    <row r="17" customFormat="false" ht="41.25" hidden="false" customHeight="true" outlineLevel="0" collapsed="false">
      <c r="A17" s="9"/>
      <c r="B17" s="20" t="s">
        <v>22</v>
      </c>
      <c r="C17" s="22" t="s">
        <v>23</v>
      </c>
      <c r="D17" s="8"/>
    </row>
    <row r="18" customFormat="false" ht="12.75" hidden="false" customHeight="true" outlineLevel="0" collapsed="false">
      <c r="A18" s="9"/>
      <c r="B18" s="20" t="s">
        <v>24</v>
      </c>
      <c r="C18" s="22" t="s">
        <v>25</v>
      </c>
      <c r="D18" s="8"/>
    </row>
    <row r="19" customFormat="false" ht="38.25" hidden="false" customHeight="true" outlineLevel="0" collapsed="false">
      <c r="A19" s="9"/>
      <c r="B19" s="23" t="s">
        <v>26</v>
      </c>
      <c r="C19" s="22" t="s">
        <v>27</v>
      </c>
      <c r="D19" s="8"/>
    </row>
    <row r="20" customFormat="false" ht="12.75" hidden="false" customHeight="true" outlineLevel="0" collapsed="false">
      <c r="A20" s="9"/>
      <c r="B20" s="20" t="s">
        <v>28</v>
      </c>
      <c r="C20" s="22" t="s">
        <v>29</v>
      </c>
      <c r="D20" s="8"/>
    </row>
    <row r="21" customFormat="false" ht="28.5" hidden="false" customHeight="true" outlineLevel="0" collapsed="false">
      <c r="A21" s="9"/>
      <c r="B21" s="20" t="s">
        <v>30</v>
      </c>
      <c r="C21" s="22" t="s">
        <v>31</v>
      </c>
      <c r="D21" s="8"/>
    </row>
    <row r="22" customFormat="false" ht="51" hidden="false" customHeight="true" outlineLevel="0" collapsed="false">
      <c r="B22" s="20" t="s">
        <v>32</v>
      </c>
      <c r="C22" s="22" t="s">
        <v>33</v>
      </c>
    </row>
    <row r="23" customFormat="false" ht="38.25" hidden="false" customHeight="true" outlineLevel="0" collapsed="false">
      <c r="B23" s="20" t="s">
        <v>34</v>
      </c>
      <c r="C23" s="22" t="s">
        <v>35</v>
      </c>
    </row>
  </sheetData>
  <conditionalFormatting sqref="B4:C4">
    <cfRule type="expression" priority="2" aboveAverage="0" equalAverage="0" bottom="0" percent="0" rank="0" text="" dxfId="0">
      <formula>OR(B4="Internal",B4="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5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4" width="29.56"/>
    <col collapsed="false" customWidth="true" hidden="false" outlineLevel="0" max="2" min="2" style="24" width="32.56"/>
    <col collapsed="false" customWidth="true" hidden="false" outlineLevel="0" max="3" min="3" style="24" width="12.7"/>
    <col collapsed="false" customWidth="true" hidden="false" outlineLevel="0" max="4" min="4" style="24" width="2.99"/>
    <col collapsed="false" customWidth="true" hidden="false" outlineLevel="0" max="5" min="5" style="24" width="12.56"/>
    <col collapsed="false" customWidth="true" hidden="false" outlineLevel="0" max="6" min="6" style="24" width="2.84"/>
    <col collapsed="false" customWidth="true" hidden="false" outlineLevel="0" max="7" min="7" style="24" width="24.56"/>
    <col collapsed="false" customWidth="true" hidden="false" outlineLevel="0" max="8" min="8" style="24" width="18.99"/>
    <col collapsed="false" customWidth="true" hidden="false" outlineLevel="0" max="9" min="9" style="24" width="14.99"/>
    <col collapsed="false" customWidth="true" hidden="false" outlineLevel="0" max="10" min="10" style="24" width="10.71"/>
    <col collapsed="false" customWidth="false" hidden="false" outlineLevel="0" max="24" min="11" style="24" width="9.14"/>
    <col collapsed="false" customWidth="true" hidden="false" outlineLevel="0" max="25" min="25" style="24" width="25.99"/>
    <col collapsed="false" customWidth="true" hidden="false" outlineLevel="0" max="26" min="26" style="25" width="20.13"/>
    <col collapsed="false" customWidth="true" hidden="false" outlineLevel="0" max="27" min="27" style="25" width="14.14"/>
    <col collapsed="false" customWidth="true" hidden="false" outlineLevel="0" max="28" min="28" style="25" width="15.28"/>
    <col collapsed="false" customWidth="true" hidden="false" outlineLevel="0" max="29" min="29" style="25" width="10.28"/>
    <col collapsed="false" customWidth="true" hidden="false" outlineLevel="0" max="30" min="30" style="25" width="12.28"/>
    <col collapsed="false" customWidth="true" hidden="false" outlineLevel="0" max="31" min="31" style="25" width="28.99"/>
    <col collapsed="false" customWidth="true" hidden="false" outlineLevel="0" max="32" min="32" style="25" width="8.28"/>
    <col collapsed="false" customWidth="true" hidden="false" outlineLevel="0" max="33" min="33" style="25" width="9.28"/>
    <col collapsed="false" customWidth="true" hidden="false" outlineLevel="0" max="34" min="34" style="25" width="17.42"/>
    <col collapsed="false" customWidth="false" hidden="false" outlineLevel="0" max="39" min="35" style="25" width="9.14"/>
    <col collapsed="false" customWidth="false" hidden="false" outlineLevel="0" max="257" min="40" style="24" width="9.14"/>
  </cols>
  <sheetData>
    <row r="1" customFormat="false" ht="18" hidden="false" customHeight="false" outlineLevel="0" collapsed="false">
      <c r="A1" s="26" t="s">
        <v>36</v>
      </c>
    </row>
    <row r="2" customFormat="false" ht="12.75" hidden="false" customHeight="false" outlineLevel="0" collapsed="false">
      <c r="A2" s="27" t="s">
        <v>37</v>
      </c>
      <c r="B2" s="28" t="s">
        <v>38</v>
      </c>
      <c r="C2" s="29"/>
    </row>
    <row r="3" customFormat="false" ht="57.75" hidden="false" customHeight="true" outlineLevel="0" collapsed="false"/>
    <row r="4" customFormat="false" ht="24.75" hidden="false" customHeight="true" outlineLevel="0" collapsed="false">
      <c r="A4" s="30" t="s">
        <v>39</v>
      </c>
      <c r="B4" s="30"/>
      <c r="C4" s="30"/>
      <c r="D4" s="30"/>
      <c r="E4" s="30"/>
    </row>
    <row r="5" customFormat="false" ht="12.75" hidden="false" customHeight="false" outlineLevel="0" collapsed="false">
      <c r="A5" s="31" t="s">
        <v>40</v>
      </c>
      <c r="C5" s="32" t="s">
        <v>41</v>
      </c>
      <c r="E5" s="33" t="n">
        <v>1</v>
      </c>
    </row>
    <row r="6" customFormat="false" ht="15.75" hidden="false" customHeight="false" outlineLevel="0" collapsed="false">
      <c r="C6" s="34" t="s">
        <v>42</v>
      </c>
      <c r="D6" s="35"/>
      <c r="E6" s="36" t="n">
        <v>14.4</v>
      </c>
      <c r="G6" s="37" t="s">
        <v>43</v>
      </c>
    </row>
    <row r="7" customFormat="false" ht="12.75" hidden="false" customHeight="false" outlineLevel="0" collapsed="false">
      <c r="C7" s="34" t="s">
        <v>44</v>
      </c>
      <c r="D7" s="35"/>
      <c r="E7" s="36" t="n">
        <v>12</v>
      </c>
    </row>
    <row r="8" customFormat="false" ht="12.75" hidden="false" customHeight="false" outlineLevel="0" collapsed="false">
      <c r="C8" s="34" t="s">
        <v>45</v>
      </c>
      <c r="D8" s="35"/>
      <c r="E8" s="36" t="n">
        <v>9.6</v>
      </c>
    </row>
    <row r="9" customFormat="false" ht="12.75" hidden="false" customHeight="false" outlineLevel="0" collapsed="false">
      <c r="C9" s="34" t="s">
        <v>46</v>
      </c>
      <c r="D9" s="35"/>
      <c r="E9" s="36" t="n">
        <v>10</v>
      </c>
    </row>
    <row r="10" customFormat="false" ht="12.75" hidden="false" customHeight="false" outlineLevel="0" collapsed="false">
      <c r="A10" s="38" t="str">
        <f aca="false">IF(Fswd_="NA","",IF(Fswd_*1000&gt;=(CL_vcc-Ivcc)*Vcc/(QgH*(Vcc-Vdiode)+QgL*Vcc),"Required driver current is too high. Decrease Fsw or Qg",""))</f>
        <v/>
      </c>
      <c r="C10" s="34" t="s">
        <v>47</v>
      </c>
      <c r="D10" s="35"/>
      <c r="E10" s="39" t="n">
        <v>3.3</v>
      </c>
    </row>
    <row r="11" customFormat="false" ht="12.75" hidden="false" customHeight="false" outlineLevel="0" collapsed="false">
      <c r="A11" s="38"/>
      <c r="C11" s="40" t="s">
        <v>48</v>
      </c>
      <c r="D11" s="35"/>
      <c r="E11" s="41" t="n">
        <v>250</v>
      </c>
    </row>
    <row r="12" customFormat="false" ht="12.75" hidden="false" customHeight="false" outlineLevel="0" collapsed="false">
      <c r="A12" s="42" t="e">
        <f aca="false">IF(Val1=1,"Selected Fsw is too high. Decrease Fsw  ","")&amp;IF(AC212=1,"or increase Vinmin. It is out of regulation at Vinmin","")&amp;IF(AD212=1,"or decrease Vinmax. It violates Max Vin specification","")&amp;IF(AE212=1,"or decrease Vinmax.","")&amp;IF(AF212=1,"or decrease Vinmax. The Fsw is not valid at Vinmax","")&amp;IF(AG212=1,"or select another MOSFET with a lower Qg value","")</f>
        <v>#VALUE!</v>
      </c>
      <c r="E12" s="43"/>
    </row>
    <row r="13" customFormat="false" ht="13.5" hidden="false" customHeight="false" outlineLevel="0" collapsed="false">
      <c r="A13" s="44" t="s">
        <v>49</v>
      </c>
      <c r="C13" s="34" t="s">
        <v>50</v>
      </c>
      <c r="D13" s="35"/>
      <c r="E13" s="45" t="n">
        <v>0.3</v>
      </c>
    </row>
    <row r="14" customFormat="false" ht="12.75" hidden="false" customHeight="false" outlineLevel="0" collapsed="false">
      <c r="C14" s="34" t="s">
        <v>51</v>
      </c>
      <c r="D14" s="35"/>
      <c r="E14" s="46" t="n">
        <f aca="false">_Lm</f>
        <v>3.3</v>
      </c>
    </row>
    <row r="15" customFormat="false" ht="12.75" hidden="false" customHeight="false" outlineLevel="0" collapsed="false">
      <c r="C15" s="47" t="s">
        <v>52</v>
      </c>
      <c r="D15" s="35"/>
      <c r="E15" s="36" t="n">
        <v>3.3</v>
      </c>
      <c r="F15" s="48"/>
    </row>
    <row r="16" customFormat="false" ht="12.75" hidden="false" customHeight="false" outlineLevel="0" collapsed="false">
      <c r="C16" s="49" t="s">
        <v>53</v>
      </c>
      <c r="D16" s="35"/>
      <c r="E16" s="50" t="e">
        <f aca="false">Ipeakmax</f>
        <v>#VALUE!</v>
      </c>
    </row>
    <row r="17" customFormat="false" ht="12.75" hidden="false" customHeight="false" outlineLevel="0" collapsed="false">
      <c r="E17" s="51"/>
    </row>
    <row r="18" customFormat="false" ht="12.75" hidden="false" customHeight="false" outlineLevel="0" collapsed="false">
      <c r="A18" s="44" t="s">
        <v>54</v>
      </c>
      <c r="C18" s="52" t="s">
        <v>55</v>
      </c>
    </row>
    <row r="19" customFormat="false" ht="12.75" hidden="false" customHeight="false" outlineLevel="0" collapsed="false">
      <c r="C19" s="52" t="s">
        <v>56</v>
      </c>
    </row>
    <row r="22" customFormat="false" ht="12.75" hidden="false" customHeight="false" outlineLevel="0" collapsed="false">
      <c r="A22" s="44" t="s">
        <v>57</v>
      </c>
    </row>
    <row r="23" customFormat="false" ht="12.75" hidden="false" customHeight="false" outlineLevel="0" collapsed="false">
      <c r="C23" s="34" t="s">
        <v>58</v>
      </c>
      <c r="E23" s="36" t="n">
        <v>0</v>
      </c>
    </row>
    <row r="24" customFormat="false" ht="25.5" hidden="false" customHeight="true" outlineLevel="0" collapsed="false">
      <c r="B24" s="53"/>
      <c r="C24" s="53"/>
      <c r="D24" s="53"/>
      <c r="E24" s="54"/>
      <c r="G24" s="37" t="s">
        <v>59</v>
      </c>
    </row>
    <row r="25" customFormat="false" ht="13.5" hidden="false" customHeight="false" outlineLevel="0" collapsed="false">
      <c r="A25" s="55"/>
      <c r="B25" s="56" t="s">
        <v>60</v>
      </c>
      <c r="C25" s="57"/>
      <c r="D25" s="43"/>
      <c r="E25" s="58" t="s">
        <v>61</v>
      </c>
    </row>
    <row r="26" customFormat="false" ht="13.5" hidden="false" customHeight="false" outlineLevel="0" collapsed="false">
      <c r="A26" s="59" t="s">
        <v>62</v>
      </c>
      <c r="B26" s="60" t="str">
        <f aca="false">MOS_Selector!$D$42</f>
        <v>RJK0305DPB(Renesas)</v>
      </c>
      <c r="C26" s="61"/>
      <c r="D26" s="62"/>
      <c r="E26" s="63" t="str">
        <f aca="false">MOS_Selector!$E$42</f>
        <v>BSC027N04LS(Infineon)</v>
      </c>
      <c r="G26" s="48"/>
    </row>
    <row r="27" customFormat="false" ht="12.75" hidden="false" customHeight="false" outlineLevel="0" collapsed="false">
      <c r="A27" s="64" t="s">
        <v>63</v>
      </c>
      <c r="B27" s="65" t="n">
        <f aca="false">MOS_Selector!$D$44</f>
        <v>0.624042527810781</v>
      </c>
      <c r="C27" s="66"/>
      <c r="D27" s="51"/>
      <c r="E27" s="67" t="n">
        <f aca="false">MOS_Selector!$E$44</f>
        <v>0.317178079411369</v>
      </c>
      <c r="F27" s="51"/>
      <c r="G27" s="48"/>
    </row>
    <row r="28" customFormat="false" ht="13.5" hidden="false" customHeight="false" outlineLevel="0" collapsed="false">
      <c r="A28" s="68" t="s">
        <v>64</v>
      </c>
      <c r="B28" s="69" t="n">
        <f aca="false">MOS_Selector!$D$45</f>
        <v>1.73483822731397</v>
      </c>
      <c r="C28" s="70"/>
      <c r="D28" s="33"/>
      <c r="E28" s="71" t="n">
        <f aca="false">MOS_Selector!$E$45</f>
        <v>0.475767119117054</v>
      </c>
      <c r="G28" s="48"/>
    </row>
    <row r="29" customFormat="false" ht="13.5" hidden="false" customHeight="false" outlineLevel="0" collapsed="false">
      <c r="A29" s="59" t="s">
        <v>65</v>
      </c>
      <c r="B29" s="60" t="str">
        <f aca="false">MOS_Selector!$D$50</f>
        <v>RJK0305DPB(Renesas)</v>
      </c>
      <c r="C29" s="61"/>
      <c r="D29" s="62"/>
      <c r="E29" s="63" t="str">
        <f aca="false">MOS_Selector!$E$50</f>
        <v>IRF6609(IR)</v>
      </c>
      <c r="G29" s="48"/>
    </row>
    <row r="30" customFormat="false" ht="12.75" hidden="false" customHeight="false" outlineLevel="0" collapsed="false">
      <c r="A30" s="64" t="s">
        <v>63</v>
      </c>
      <c r="B30" s="72" t="n">
        <f aca="false">MOS_Selector!$D$52</f>
        <v>1.75278677507294</v>
      </c>
      <c r="C30" s="66"/>
      <c r="D30" s="51"/>
      <c r="E30" s="73" t="n">
        <f aca="false">MOS_Selector!$E$52</f>
        <v>0.600034728366255</v>
      </c>
      <c r="F30" s="51"/>
      <c r="G30" s="48"/>
    </row>
    <row r="31" customFormat="false" ht="13.5" hidden="false" customHeight="false" outlineLevel="0" collapsed="false">
      <c r="A31" s="74" t="s">
        <v>66</v>
      </c>
      <c r="B31" s="75" t="n">
        <f aca="false">MOS_Selector!$D$53</f>
        <v>4.87274723470277</v>
      </c>
      <c r="C31" s="76"/>
      <c r="D31" s="53"/>
      <c r="E31" s="77" t="n">
        <f aca="false">MOS_Selector!$E$53</f>
        <v>0.840048619712757</v>
      </c>
      <c r="G31" s="48"/>
    </row>
    <row r="32" customFormat="false" ht="13.5" hidden="false" customHeight="false" outlineLevel="0" collapsed="false">
      <c r="A32" s="38" t="str">
        <f aca="false">IF(OR(MOS_Selector!A52=1,MOS_Selector!A44),"Any value that shows up in red, indicates potential damage to the MOSFET. Check BVds or Pdmax","")</f>
        <v/>
      </c>
      <c r="B32" s="78"/>
      <c r="C32" s="78"/>
      <c r="D32" s="78"/>
      <c r="E32" s="78"/>
      <c r="F32" s="51"/>
      <c r="G32" s="51"/>
    </row>
    <row r="33" customFormat="false" ht="13.5" hidden="false" customHeight="false" outlineLevel="0" collapsed="false">
      <c r="A33" s="55"/>
      <c r="B33" s="56" t="s">
        <v>67</v>
      </c>
      <c r="C33" s="57"/>
      <c r="D33" s="43"/>
      <c r="E33" s="79" t="s">
        <v>68</v>
      </c>
      <c r="F33" s="51"/>
      <c r="G33" s="48"/>
    </row>
    <row r="34" customFormat="false" ht="14.25" hidden="false" customHeight="false" outlineLevel="0" collapsed="false">
      <c r="A34" s="80" t="s">
        <v>62</v>
      </c>
      <c r="B34" s="81" t="str">
        <f aca="false">MOS_Selector!$F$42</f>
        <v>SI4378DY(Vishay)</v>
      </c>
      <c r="C34" s="82"/>
      <c r="D34" s="83"/>
      <c r="E34" s="84" t="str">
        <f aca="false">MOS_Selector!$G$42</f>
        <v>RJK0332DPB(Renesas)</v>
      </c>
      <c r="F34" s="51"/>
      <c r="G34" s="48"/>
    </row>
    <row r="35" customFormat="false" ht="14.25" hidden="false" customHeight="false" outlineLevel="0" collapsed="false">
      <c r="A35" s="59" t="s">
        <v>65</v>
      </c>
      <c r="B35" s="85" t="str">
        <f aca="false">MOS_Selector!$F$50</f>
        <v>RJK0329DPB(Renesas)</v>
      </c>
      <c r="C35" s="86"/>
      <c r="D35" s="87"/>
      <c r="E35" s="88" t="str">
        <f aca="false">MOS_Selector!$G$50</f>
        <v>RJK0330DPB(Renesas)</v>
      </c>
      <c r="F35" s="51"/>
      <c r="G35" s="48"/>
    </row>
    <row r="36" customFormat="false" ht="12.75" hidden="false" customHeight="false" outlineLevel="0" collapsed="false">
      <c r="B36" s="51"/>
      <c r="C36" s="51"/>
      <c r="D36" s="51"/>
      <c r="E36" s="51"/>
      <c r="F36" s="51"/>
    </row>
    <row r="43" customFormat="false" ht="40.5" hidden="false" customHeight="true" outlineLevel="0" collapsed="false"/>
    <row r="45" customFormat="false" ht="12.75" hidden="false" customHeight="false" outlineLevel="0" collapsed="false">
      <c r="H45" s="89"/>
      <c r="I45" s="89"/>
      <c r="J45" s="89"/>
    </row>
    <row r="46" customFormat="false" ht="16.5" hidden="false" customHeight="false" outlineLevel="0" collapsed="false">
      <c r="G46" s="90" t="s">
        <v>69</v>
      </c>
      <c r="H46" s="89"/>
      <c r="I46" s="89"/>
      <c r="J46" s="89"/>
    </row>
    <row r="47" customFormat="false" ht="13.5" hidden="false" customHeight="false" outlineLevel="0" collapsed="false">
      <c r="A47" s="44" t="s">
        <v>70</v>
      </c>
      <c r="C47" s="52" t="s">
        <v>71</v>
      </c>
      <c r="E47" s="24" t="n">
        <v>0</v>
      </c>
      <c r="G47" s="91" t="s">
        <v>1</v>
      </c>
      <c r="H47" s="92" t="s">
        <v>72</v>
      </c>
      <c r="I47" s="93" t="s">
        <v>73</v>
      </c>
      <c r="J47" s="94" t="s">
        <v>74</v>
      </c>
    </row>
    <row r="48" customFormat="false" ht="14.25" hidden="false" customHeight="false" outlineLevel="0" collapsed="false">
      <c r="C48" s="52" t="s">
        <v>75</v>
      </c>
      <c r="E48" s="24" t="n">
        <v>0</v>
      </c>
      <c r="G48" s="95" t="s">
        <v>76</v>
      </c>
      <c r="H48" s="96"/>
      <c r="I48" s="97" t="str">
        <f aca="false">"LM315"&amp;IF(IC=1,"0",IF(OR(IC_=2,IC_=3,IC_=4),"1"&amp;" - "&amp;TEXT(Vo_,"0.0"),IF(OR(IC_=5,IC_=6,IC_=7),"2"&amp;" - "&amp;TEXT(Vo_,"0.0"),IF(OR(IC_=8,IC_=9,IC_=10),"3"&amp;" - "&amp;TEXT(Vo_,"0.0"),"?"))))</f>
        <v>LM3150</v>
      </c>
      <c r="J48" s="98"/>
    </row>
    <row r="49" customFormat="false" ht="13.5" hidden="false" customHeight="false" outlineLevel="0" collapsed="false">
      <c r="E49" s="33"/>
      <c r="G49" s="99" t="s">
        <v>77</v>
      </c>
      <c r="H49" s="100" t="s">
        <v>78</v>
      </c>
      <c r="I49" s="101" t="e">
        <f aca="false">minCin1_</f>
        <v>#VALUE!</v>
      </c>
      <c r="J49" s="102" t="n">
        <f aca="false">Vinmax</f>
        <v>14.4</v>
      </c>
    </row>
    <row r="50" customFormat="false" ht="12.75" hidden="false" customHeight="false" outlineLevel="0" collapsed="false">
      <c r="E50" s="33"/>
      <c r="G50" s="103" t="s">
        <v>79</v>
      </c>
      <c r="H50" s="104" t="s">
        <v>80</v>
      </c>
      <c r="I50" s="105" t="e">
        <f aca="false">minCin2_</f>
        <v>#VALUE!</v>
      </c>
      <c r="J50" s="106" t="n">
        <f aca="false">Vinmax</f>
        <v>14.4</v>
      </c>
    </row>
    <row r="51" customFormat="false" ht="12.75" hidden="false" customHeight="false" outlineLevel="0" collapsed="false">
      <c r="C51" s="40" t="s">
        <v>81</v>
      </c>
      <c r="D51" s="35"/>
      <c r="E51" s="107" t="s">
        <v>82</v>
      </c>
      <c r="G51" s="108"/>
      <c r="H51" s="109" t="s">
        <v>83</v>
      </c>
      <c r="I51" s="110" t="e">
        <f aca="false">Cin_Irmax</f>
        <v>#VALUE!</v>
      </c>
      <c r="J51" s="111"/>
    </row>
    <row r="52" customFormat="false" ht="13.5" hidden="false" customHeight="false" outlineLevel="0" collapsed="false">
      <c r="A52" s="38" t="str">
        <f aca="false">IF(OR(E51="NA",E51="To be updated"),"",IF(E51*1000&gt;=(CL_vcc-Ivcc)*Vcc/(QgH*(Vcc-Vdiode)+QgL*Vcc),"Required driver current is too high. Decrease Fsw or Qg",""))</f>
        <v/>
      </c>
      <c r="E52" s="33"/>
      <c r="F52" s="48"/>
      <c r="G52" s="112" t="s">
        <v>84</v>
      </c>
      <c r="H52" s="113" t="s">
        <v>85</v>
      </c>
      <c r="I52" s="114" t="n">
        <f aca="false">Cinbyp_</f>
        <v>100</v>
      </c>
      <c r="J52" s="106" t="n">
        <f aca="false">Vinmax</f>
        <v>14.4</v>
      </c>
    </row>
    <row r="53" customFormat="false" ht="13.5" hidden="false" customHeight="false" outlineLevel="0" collapsed="false">
      <c r="A53" s="115" t="s">
        <v>86</v>
      </c>
      <c r="C53" s="116" t="s">
        <v>87</v>
      </c>
      <c r="D53" s="35"/>
      <c r="E53" s="117" t="e">
        <f aca="false">IF(IC=1,_Ron,"Internal")</f>
        <v>#VALUE!</v>
      </c>
      <c r="G53" s="103" t="s">
        <v>88</v>
      </c>
      <c r="H53" s="104" t="s">
        <v>89</v>
      </c>
      <c r="I53" s="118" t="e">
        <f aca="false">minCo_</f>
        <v>#VALUE!</v>
      </c>
      <c r="J53" s="106" t="n">
        <f aca="false">OVPth_3150*Vo/BG</f>
        <v>3.795</v>
      </c>
    </row>
    <row r="54" customFormat="false" ht="12.75" hidden="false" customHeight="false" outlineLevel="0" collapsed="false">
      <c r="G54" s="119"/>
      <c r="H54" s="109" t="s">
        <v>83</v>
      </c>
      <c r="I54" s="110" t="e">
        <f aca="false">Co_Irmax</f>
        <v>#VALUE!</v>
      </c>
      <c r="J54" s="111"/>
    </row>
    <row r="55" customFormat="false" ht="17.25" hidden="false" customHeight="true" outlineLevel="0" collapsed="false">
      <c r="A55" s="120" t="s">
        <v>90</v>
      </c>
      <c r="B55" s="121"/>
      <c r="C55" s="40" t="s">
        <v>91</v>
      </c>
      <c r="E55" s="33" t="n">
        <v>1</v>
      </c>
      <c r="G55" s="119"/>
      <c r="H55" s="109" t="s">
        <v>92</v>
      </c>
      <c r="I55" s="122" t="e">
        <f aca="false">maxESRo_</f>
        <v>#VALUE!</v>
      </c>
      <c r="J55" s="111"/>
    </row>
    <row r="56" customFormat="false" ht="13.5" hidden="false" customHeight="false" outlineLevel="0" collapsed="false">
      <c r="C56" s="40" t="s">
        <v>93</v>
      </c>
      <c r="D56" s="35"/>
      <c r="E56" s="45" t="n">
        <v>50</v>
      </c>
      <c r="G56" s="108"/>
      <c r="H56" s="109" t="s">
        <v>94</v>
      </c>
      <c r="I56" s="122" t="e">
        <f aca="false">minESRo_</f>
        <v>#VALUE!</v>
      </c>
      <c r="J56" s="111"/>
    </row>
    <row r="57" customFormat="false" ht="13.5" hidden="false" customHeight="false" outlineLevel="0" collapsed="false">
      <c r="C57" s="40" t="s">
        <v>95</v>
      </c>
      <c r="D57" s="35"/>
      <c r="E57" s="117" t="e">
        <f aca="false">minCo_</f>
        <v>#VALUE!</v>
      </c>
      <c r="G57" s="123" t="s">
        <v>96</v>
      </c>
      <c r="H57" s="104" t="s">
        <v>97</v>
      </c>
      <c r="I57" s="114" t="n">
        <f aca="false">Css_</f>
        <v>390</v>
      </c>
      <c r="J57" s="111" t="s">
        <v>98</v>
      </c>
    </row>
    <row r="58" customFormat="false" ht="13.5" hidden="false" customHeight="false" outlineLevel="0" collapsed="false">
      <c r="C58" s="124" t="s">
        <v>99</v>
      </c>
      <c r="D58" s="35"/>
      <c r="E58" s="125" t="e">
        <f aca="false">Co_Irmax</f>
        <v>#VALUE!</v>
      </c>
      <c r="G58" s="123" t="s">
        <v>100</v>
      </c>
      <c r="H58" s="104" t="s">
        <v>101</v>
      </c>
      <c r="I58" s="114" t="n">
        <f aca="false">Cbst_</f>
        <v>470</v>
      </c>
      <c r="J58" s="111" t="s">
        <v>102</v>
      </c>
    </row>
    <row r="59" customFormat="false" ht="13.5" hidden="false" customHeight="false" outlineLevel="0" collapsed="false">
      <c r="C59" s="40" t="s">
        <v>103</v>
      </c>
      <c r="D59" s="35"/>
      <c r="E59" s="126" t="e">
        <f aca="false">maxESRo_</f>
        <v>#VALUE!</v>
      </c>
      <c r="G59" s="123" t="s">
        <v>104</v>
      </c>
      <c r="H59" s="104" t="s">
        <v>105</v>
      </c>
      <c r="I59" s="105" t="n">
        <f aca="false">Cbyp_</f>
        <v>2.2</v>
      </c>
      <c r="J59" s="111" t="s">
        <v>102</v>
      </c>
    </row>
    <row r="60" customFormat="false" ht="13.5" hidden="false" customHeight="false" outlineLevel="0" collapsed="false">
      <c r="C60" s="127" t="s">
        <v>106</v>
      </c>
      <c r="D60" s="35"/>
      <c r="E60" s="128" t="e">
        <f aca="false">minESRo_</f>
        <v>#VALUE!</v>
      </c>
      <c r="G60" s="129" t="s">
        <v>107</v>
      </c>
      <c r="H60" s="130" t="s">
        <v>108</v>
      </c>
      <c r="I60" s="131" t="e">
        <f aca="false">IF(IC&lt;&gt;1,"NA",IF(FF=0,"NA",Cff_))</f>
        <v>#VALUE!</v>
      </c>
      <c r="J60" s="132" t="n">
        <f aca="false">Vo</f>
        <v>3.3</v>
      </c>
    </row>
    <row r="61" customFormat="false" ht="13.5" hidden="false" customHeight="false" outlineLevel="0" collapsed="false">
      <c r="C61" s="47" t="s">
        <v>109</v>
      </c>
      <c r="D61" s="35"/>
      <c r="E61" s="36" t="n">
        <v>30</v>
      </c>
      <c r="F61" s="48"/>
      <c r="G61" s="133" t="s">
        <v>110</v>
      </c>
      <c r="H61" s="100" t="s">
        <v>111</v>
      </c>
      <c r="I61" s="134" t="n">
        <f aca="false">_Lm</f>
        <v>3.3</v>
      </c>
      <c r="J61" s="135"/>
    </row>
    <row r="62" customFormat="false" ht="13.5" hidden="false" customHeight="false" outlineLevel="0" collapsed="false">
      <c r="A62" s="136" t="e">
        <f aca="false">IF(maxESRo_&lt;=minESRo_,"Min Co is too small, Increase Fsw over Fres or L or decrease Minimum Ripple","")</f>
        <v>#VALUE!</v>
      </c>
      <c r="E62" s="137"/>
      <c r="G62" s="138"/>
      <c r="H62" s="139" t="s">
        <v>112</v>
      </c>
      <c r="I62" s="140" t="e">
        <f aca="false">Ipeakmax</f>
        <v>#VALUE!</v>
      </c>
      <c r="J62" s="141"/>
    </row>
    <row r="63" customFormat="false" ht="14.25" hidden="false" customHeight="false" outlineLevel="0" collapsed="false">
      <c r="A63" s="142" t="s">
        <v>113</v>
      </c>
      <c r="B63" s="143"/>
      <c r="C63" s="40" t="s">
        <v>114</v>
      </c>
      <c r="D63" s="35"/>
      <c r="E63" s="144" t="e">
        <f aca="false">minCin1_</f>
        <v>#VALUE!</v>
      </c>
      <c r="G63" s="145" t="s">
        <v>115</v>
      </c>
      <c r="H63" s="146" t="s">
        <v>116</v>
      </c>
      <c r="I63" s="147" t="e">
        <f aca="false">IF(IC=1,_Ron,"NA")</f>
        <v>#VALUE!</v>
      </c>
      <c r="J63" s="135" t="e">
        <f aca="false">IF((Vinmax^2/Ron)&lt;0.0625,"1/16 W","1/8 W")</f>
        <v>#VALUE!</v>
      </c>
    </row>
    <row r="64" customFormat="false" ht="13.5" hidden="false" customHeight="false" outlineLevel="0" collapsed="false">
      <c r="A64" s="121"/>
      <c r="B64" s="121"/>
      <c r="C64" s="40" t="s">
        <v>117</v>
      </c>
      <c r="D64" s="35"/>
      <c r="E64" s="148" t="e">
        <f aca="false">minCin2_</f>
        <v>#VALUE!</v>
      </c>
      <c r="G64" s="112" t="s">
        <v>118</v>
      </c>
      <c r="H64" s="104" t="s">
        <v>119</v>
      </c>
      <c r="I64" s="149" t="e">
        <f aca="false">IF(IC=1,Rlim_,"NA")</f>
        <v>#VALUE!</v>
      </c>
      <c r="J64" s="111" t="e">
        <f aca="false">IF((Vinmax^2/Rlim)&lt;0.0625,"1/16 W","1/8 W")</f>
        <v>#VALUE!</v>
      </c>
    </row>
    <row r="65" customFormat="false" ht="12.75" hidden="false" customHeight="false" outlineLevel="0" collapsed="false">
      <c r="A65" s="121"/>
      <c r="B65" s="121"/>
      <c r="C65" s="124" t="s">
        <v>99</v>
      </c>
      <c r="D65" s="35"/>
      <c r="E65" s="50" t="e">
        <f aca="false">Cin_Irmax</f>
        <v>#VALUE!</v>
      </c>
      <c r="F65" s="150"/>
      <c r="G65" s="151" t="s">
        <v>120</v>
      </c>
      <c r="H65" s="152" t="s">
        <v>121</v>
      </c>
      <c r="I65" s="153" t="str">
        <f aca="false">IF(IC=1,"NA",IF(Rsense_&lt;0,"ERROR",Rsense_))</f>
        <v>NA</v>
      </c>
      <c r="J65" s="154" t="e">
        <f aca="false">(Io*(1-Vo/Vinmax))^2*Rsense</f>
        <v>#VALUE!</v>
      </c>
    </row>
    <row r="66" customFormat="false" ht="12.75" hidden="false" customHeight="false" outlineLevel="0" collapsed="false">
      <c r="A66" s="121"/>
      <c r="B66" s="121"/>
      <c r="C66" s="0"/>
      <c r="E66" s="137"/>
      <c r="F66" s="150"/>
      <c r="G66" s="123" t="s">
        <v>122</v>
      </c>
      <c r="H66" s="104" t="s">
        <v>123</v>
      </c>
      <c r="I66" s="149" t="e">
        <f aca="false">IF(IC=1,Rtop_,"NA")</f>
        <v>#VALUE!</v>
      </c>
      <c r="J66" s="111" t="s">
        <v>124</v>
      </c>
    </row>
    <row r="67" customFormat="false" ht="13.5" hidden="false" customHeight="false" outlineLevel="0" collapsed="false">
      <c r="A67" s="142" t="s">
        <v>125</v>
      </c>
      <c r="C67" s="47" t="s">
        <v>126</v>
      </c>
      <c r="D67" s="35"/>
      <c r="E67" s="155" t="str">
        <f aca="false">Iocl_wo_Rsense</f>
        <v>NA</v>
      </c>
      <c r="G67" s="156" t="s">
        <v>127</v>
      </c>
      <c r="H67" s="157" t="s">
        <v>128</v>
      </c>
      <c r="I67" s="158" t="e">
        <f aca="false">IF(IC=1,Rbot_,"NA")</f>
        <v>#VALUE!</v>
      </c>
      <c r="J67" s="159" t="e">
        <f aca="false">IF((BG^2/Rbot)&lt;0.0625,"1/16 W","1/8 W")</f>
        <v>#VALUE!</v>
      </c>
    </row>
    <row r="68" customFormat="false" ht="13.5" hidden="false" customHeight="false" outlineLevel="0" collapsed="false">
      <c r="B68" s="121"/>
      <c r="C68" s="160" t="s">
        <v>129</v>
      </c>
      <c r="D68" s="35"/>
      <c r="E68" s="45" t="n">
        <v>15</v>
      </c>
      <c r="H68" s="161"/>
    </row>
    <row r="69" customFormat="false" ht="16.5" hidden="false" customHeight="false" outlineLevel="0" collapsed="false">
      <c r="A69" s="142"/>
      <c r="B69" s="121"/>
      <c r="C69" s="160" t="s">
        <v>130</v>
      </c>
      <c r="D69" s="35"/>
      <c r="E69" s="162" t="e">
        <f aca="false">IF(IC=1,Rlim_,"NA")</f>
        <v>#VALUE!</v>
      </c>
      <c r="G69" s="163" t="s">
        <v>131</v>
      </c>
      <c r="H69" s="164"/>
    </row>
    <row r="70" customFormat="false" ht="13.5" hidden="false" customHeight="false" outlineLevel="0" collapsed="false">
      <c r="A70" s="121"/>
      <c r="B70" s="121"/>
      <c r="C70" s="165" t="s">
        <v>132</v>
      </c>
      <c r="D70" s="35"/>
      <c r="E70" s="126" t="str">
        <f aca="false">IF(IC=1,"NA",IF(Rsense_&lt;0,"ERROR",Rsense_))</f>
        <v>NA</v>
      </c>
      <c r="F70" s="35"/>
      <c r="G70" s="91" t="s">
        <v>1</v>
      </c>
      <c r="H70" s="92" t="s">
        <v>72</v>
      </c>
      <c r="I70" s="93" t="s">
        <v>73</v>
      </c>
      <c r="J70" s="94"/>
      <c r="K70" s="48"/>
    </row>
    <row r="71" customFormat="false" ht="13.5" hidden="false" customHeight="false" outlineLevel="0" collapsed="false">
      <c r="A71" s="42" t="str">
        <f aca="false">IF(E70="ERROR","Desired Limited Output Current is too low . Increase Current Limit or select lower Rdson MOSFET","")</f>
        <v/>
      </c>
      <c r="E71" s="137"/>
      <c r="F71" s="35"/>
      <c r="G71" s="166" t="s">
        <v>133</v>
      </c>
      <c r="H71" s="167" t="str">
        <f aca="true">OFFSET(MOS_Selector!D42,0,HSSEL)</f>
        <v>RJK0305DPB(Renesas)</v>
      </c>
      <c r="I71" s="167"/>
      <c r="J71" s="168"/>
      <c r="K71" s="48"/>
    </row>
    <row r="72" customFormat="false" ht="13.5" hidden="false" customHeight="false" outlineLevel="0" collapsed="false">
      <c r="A72" s="142" t="s">
        <v>134</v>
      </c>
      <c r="B72" s="121"/>
      <c r="C72" s="40" t="s">
        <v>135</v>
      </c>
      <c r="D72" s="35"/>
      <c r="E72" s="45" t="n">
        <v>30</v>
      </c>
      <c r="F72" s="35"/>
      <c r="G72" s="169"/>
      <c r="H72" s="170" t="s">
        <v>136</v>
      </c>
      <c r="I72" s="171" t="n">
        <f aca="true">OFFSET(MOS_Selector!D63,0,HSSEL)</f>
        <v>3.44</v>
      </c>
      <c r="J72" s="172"/>
      <c r="K72" s="48"/>
    </row>
    <row r="73" customFormat="false" ht="15" hidden="false" customHeight="false" outlineLevel="0" collapsed="false">
      <c r="A73" s="173"/>
      <c r="B73" s="121"/>
      <c r="C73" s="40" t="s">
        <v>137</v>
      </c>
      <c r="D73" s="35"/>
      <c r="E73" s="117" t="n">
        <f aca="false">Css_</f>
        <v>390</v>
      </c>
      <c r="F73" s="35"/>
      <c r="G73" s="174"/>
      <c r="H73" s="175" t="s">
        <v>138</v>
      </c>
      <c r="I73" s="176" t="n">
        <f aca="true">OFFSET(MOS_Selector!D64,0,HSSEL)</f>
        <v>9.39</v>
      </c>
      <c r="J73" s="177"/>
      <c r="K73" s="48"/>
    </row>
    <row r="74" customFormat="false" ht="13.5" hidden="false" customHeight="false" outlineLevel="0" collapsed="false">
      <c r="A74" s="178" t="e">
        <f aca="false">IF(Iocl-Io&lt;=minCo*Vo/Tss,"Desired Soft Start Time is too small","")</f>
        <v>#VALUE!</v>
      </c>
      <c r="B74" s="121"/>
      <c r="C74" s="40"/>
      <c r="E74" s="137"/>
      <c r="F74" s="35"/>
      <c r="G74" s="166" t="s">
        <v>139</v>
      </c>
      <c r="H74" s="167" t="str">
        <f aca="true">OFFSET(MOS_Selector!D50,0,LSSEL)</f>
        <v>RJK0305DPB(Renesas)</v>
      </c>
      <c r="I74" s="167"/>
      <c r="J74" s="168"/>
      <c r="K74" s="48"/>
    </row>
    <row r="75" customFormat="false" ht="13.5" hidden="false" customHeight="false" outlineLevel="0" collapsed="false">
      <c r="A75" s="142" t="s">
        <v>140</v>
      </c>
      <c r="B75" s="121"/>
      <c r="C75" s="160" t="s">
        <v>141</v>
      </c>
      <c r="D75" s="35"/>
      <c r="E75" s="117" t="e">
        <f aca="false">IF(IC=1,Rtop_,"Internal")</f>
        <v>#VALUE!</v>
      </c>
      <c r="F75" s="35"/>
      <c r="G75" s="179"/>
      <c r="H75" s="170" t="s">
        <v>136</v>
      </c>
      <c r="I75" s="171" t="n">
        <f aca="true">OFFSET(MOS_Selector!D65,0,LSSEL)</f>
        <v>3.44</v>
      </c>
      <c r="J75" s="172"/>
      <c r="K75" s="48"/>
    </row>
    <row r="76" customFormat="false" ht="13.5" hidden="false" customHeight="false" outlineLevel="0" collapsed="false">
      <c r="A76" s="142"/>
      <c r="B76" s="121"/>
      <c r="C76" s="160" t="s">
        <v>142</v>
      </c>
      <c r="D76" s="35"/>
      <c r="E76" s="117" t="e">
        <f aca="false">IF(IC=1,Rbot_,"Internal")</f>
        <v>#VALUE!</v>
      </c>
      <c r="F76" s="35"/>
      <c r="G76" s="179"/>
      <c r="H76" s="180" t="s">
        <v>138</v>
      </c>
      <c r="I76" s="181" t="n">
        <f aca="true">OFFSET(MOS_Selector!D66,0,LSSEL)</f>
        <v>9.39</v>
      </c>
      <c r="J76" s="172"/>
      <c r="K76" s="48"/>
    </row>
    <row r="77" customFormat="false" ht="13.5" hidden="false" customHeight="false" outlineLevel="0" collapsed="false">
      <c r="A77" s="121"/>
      <c r="B77" s="121"/>
      <c r="C77" s="40" t="s">
        <v>143</v>
      </c>
      <c r="D77" s="35"/>
      <c r="E77" s="117" t="e">
        <f aca="false">IF(FF_=0,"NA",IF(IC&lt;&gt;1,"Internal",Cff_))</f>
        <v>#VALUE!</v>
      </c>
      <c r="F77" s="35"/>
      <c r="G77" s="179"/>
      <c r="H77" s="180" t="s">
        <v>144</v>
      </c>
      <c r="I77" s="182" t="n">
        <f aca="true">OFFSET(MOS_Selector!D67,0,LSSEL)</f>
        <v>0.85</v>
      </c>
      <c r="J77" s="172"/>
      <c r="K77" s="48"/>
    </row>
    <row r="78" customFormat="false" ht="13.5" hidden="false" customHeight="false" outlineLevel="0" collapsed="false">
      <c r="A78" s="121"/>
      <c r="B78" s="121"/>
      <c r="C78" s="40"/>
      <c r="E78" s="137"/>
      <c r="F78" s="35"/>
      <c r="G78" s="179"/>
      <c r="H78" s="180" t="s">
        <v>145</v>
      </c>
      <c r="I78" s="183" t="n">
        <f aca="true">OFFSET(MOS_Selector!D68,0,LSSEL)</f>
        <v>17</v>
      </c>
      <c r="J78" s="172"/>
      <c r="K78" s="48"/>
    </row>
    <row r="79" customFormat="false" ht="15" hidden="false" customHeight="false" outlineLevel="0" collapsed="false">
      <c r="A79" s="142" t="s">
        <v>146</v>
      </c>
      <c r="B79" s="184"/>
      <c r="C79" s="185" t="s">
        <v>147</v>
      </c>
      <c r="D79" s="35"/>
      <c r="E79" s="117" t="n">
        <f aca="false">Cinbyp_</f>
        <v>100</v>
      </c>
      <c r="G79" s="186"/>
      <c r="H79" s="187" t="s">
        <v>148</v>
      </c>
      <c r="I79" s="188" t="n">
        <f aca="true">OFFSET(MOS_Selector!D69,0,LSSEL)</f>
        <v>6.36</v>
      </c>
      <c r="J79" s="189"/>
    </row>
    <row r="80" customFormat="false" ht="15" hidden="false" customHeight="false" outlineLevel="0" collapsed="false">
      <c r="A80" s="142"/>
      <c r="B80" s="184"/>
      <c r="C80" s="185" t="s">
        <v>149</v>
      </c>
      <c r="D80" s="35"/>
      <c r="E80" s="117" t="n">
        <f aca="false">Cbyp_</f>
        <v>2.2</v>
      </c>
    </row>
    <row r="81" customFormat="false" ht="13.5" hidden="false" customHeight="false" outlineLevel="0" collapsed="false">
      <c r="A81" s="142"/>
      <c r="B81" s="190"/>
      <c r="C81" s="185" t="s">
        <v>150</v>
      </c>
      <c r="D81" s="35"/>
      <c r="E81" s="117" t="n">
        <f aca="false">Cbst_</f>
        <v>470</v>
      </c>
      <c r="G81" s="33"/>
      <c r="H81" s="33"/>
      <c r="I81" s="33"/>
      <c r="J81" s="33"/>
    </row>
    <row r="82" customFormat="false" ht="12.75" hidden="false" customHeight="false" outlineLevel="0" collapsed="false">
      <c r="A82" s="142"/>
      <c r="B82" s="190"/>
      <c r="C82" s="185"/>
      <c r="E82" s="43"/>
      <c r="F82" s="35"/>
      <c r="G82" s="191" t="s">
        <v>151</v>
      </c>
      <c r="H82" s="191"/>
      <c r="I82" s="191"/>
      <c r="J82" s="191"/>
      <c r="K82" s="48"/>
    </row>
    <row r="83" customFormat="false" ht="12.75" hidden="false" customHeight="false" outlineLevel="0" collapsed="false">
      <c r="A83" s="142" t="s">
        <v>152</v>
      </c>
      <c r="B83" s="190"/>
      <c r="C83" s="185" t="s">
        <v>153</v>
      </c>
      <c r="D83" s="35"/>
      <c r="E83" s="192" t="e">
        <f aca="false">Ploss</f>
        <v>#VALUE!</v>
      </c>
      <c r="F83" s="35"/>
      <c r="G83" s="193" t="s">
        <v>154</v>
      </c>
      <c r="H83" s="193"/>
      <c r="I83" s="193"/>
      <c r="J83" s="193"/>
      <c r="K83" s="48"/>
    </row>
    <row r="84" customFormat="false" ht="12.75" hidden="false" customHeight="false" outlineLevel="0" collapsed="false">
      <c r="A84" s="142"/>
      <c r="B84" s="190"/>
      <c r="C84" s="194" t="s">
        <v>155</v>
      </c>
      <c r="D84" s="35"/>
      <c r="E84" s="195" t="e">
        <f aca="false">delT_4l</f>
        <v>#VALUE!</v>
      </c>
      <c r="F84" s="35"/>
      <c r="G84" s="196" t="s">
        <v>156</v>
      </c>
      <c r="H84" s="196"/>
      <c r="I84" s="196"/>
      <c r="J84" s="196"/>
      <c r="K84" s="48"/>
      <c r="U84" s="1"/>
      <c r="V84" s="1"/>
      <c r="W84" s="1"/>
      <c r="X84" s="1"/>
      <c r="Y84" s="1"/>
      <c r="Z84" s="197"/>
      <c r="AA84" s="197"/>
      <c r="AB84" s="197"/>
      <c r="AC84" s="197"/>
      <c r="AD84" s="197"/>
      <c r="AE84" s="197"/>
      <c r="AF84" s="197"/>
      <c r="AG84" s="197"/>
      <c r="AH84" s="197"/>
      <c r="AI84" s="197"/>
      <c r="AJ84" s="197"/>
      <c r="AK84" s="197"/>
      <c r="AL84" s="197"/>
      <c r="AM84" s="197"/>
      <c r="AN84" s="1"/>
      <c r="AO84" s="1"/>
      <c r="AP84" s="1"/>
      <c r="AQ84" s="1"/>
      <c r="AR84" s="1"/>
      <c r="AS84" s="1"/>
      <c r="AT84" s="1"/>
      <c r="AU84" s="1"/>
      <c r="AV84" s="1"/>
      <c r="AW84" s="1"/>
      <c r="AX84" s="1"/>
    </row>
    <row r="85" customFormat="false" ht="12.75" hidden="false" customHeight="false" outlineLevel="0" collapsed="false">
      <c r="A85" s="142"/>
      <c r="B85" s="190"/>
      <c r="C85" s="185" t="s">
        <v>157</v>
      </c>
      <c r="D85" s="35"/>
      <c r="E85" s="195" t="e">
        <f aca="false">maxTa_4l</f>
        <v>#VALUE!</v>
      </c>
      <c r="F85" s="35"/>
      <c r="G85" s="193" t="s">
        <v>158</v>
      </c>
      <c r="H85" s="193"/>
      <c r="I85" s="193"/>
      <c r="J85" s="193"/>
      <c r="K85" s="48"/>
      <c r="U85" s="1"/>
      <c r="V85" s="1"/>
      <c r="W85" s="1"/>
      <c r="X85" s="1"/>
      <c r="Y85" s="1"/>
      <c r="Z85" s="197"/>
      <c r="AA85" s="197"/>
      <c r="AB85" s="197"/>
      <c r="AC85" s="197"/>
      <c r="AD85" s="197"/>
      <c r="AE85" s="197"/>
      <c r="AF85" s="197"/>
      <c r="AG85" s="197"/>
      <c r="AH85" s="197"/>
      <c r="AI85" s="197"/>
      <c r="AJ85" s="197"/>
      <c r="AK85" s="197"/>
      <c r="AL85" s="197"/>
      <c r="AM85" s="197"/>
      <c r="AN85" s="1"/>
      <c r="AO85" s="1"/>
      <c r="AP85" s="1"/>
      <c r="AQ85" s="1"/>
      <c r="AR85" s="1"/>
      <c r="AS85" s="1"/>
      <c r="AT85" s="1"/>
      <c r="AU85" s="1"/>
      <c r="AV85" s="1"/>
      <c r="AW85" s="1"/>
      <c r="AX85" s="1"/>
    </row>
    <row r="86" customFormat="false" ht="12.75" hidden="false" customHeight="false" outlineLevel="0" collapsed="false">
      <c r="A86" s="142"/>
      <c r="B86" s="190"/>
      <c r="C86" s="194" t="s">
        <v>159</v>
      </c>
      <c r="D86" s="35"/>
      <c r="E86" s="195" t="e">
        <f aca="false">delT_2l</f>
        <v>#VALUE!</v>
      </c>
      <c r="F86" s="35"/>
      <c r="G86" s="193" t="s">
        <v>160</v>
      </c>
      <c r="H86" s="193"/>
      <c r="I86" s="193"/>
      <c r="J86" s="193"/>
      <c r="K86" s="48"/>
      <c r="T86" s="198"/>
      <c r="U86" s="198"/>
      <c r="V86" s="198"/>
      <c r="W86" s="198"/>
      <c r="X86" s="198"/>
      <c r="Y86" s="198"/>
      <c r="Z86" s="199"/>
      <c r="AA86" s="199"/>
      <c r="AB86" s="199"/>
      <c r="AC86" s="199"/>
      <c r="AD86" s="199"/>
      <c r="AE86" s="199"/>
      <c r="AF86" s="199"/>
      <c r="AG86" s="199"/>
      <c r="AH86" s="199"/>
      <c r="AI86" s="199"/>
      <c r="AJ86" s="199"/>
      <c r="AK86" s="199"/>
      <c r="AL86" s="199"/>
      <c r="AM86" s="199"/>
      <c r="AN86" s="198"/>
      <c r="AO86" s="198"/>
      <c r="AP86" s="198"/>
      <c r="AQ86" s="198"/>
      <c r="AR86" s="198"/>
      <c r="AS86" s="198"/>
      <c r="AT86" s="198"/>
      <c r="AU86" s="198"/>
      <c r="AV86" s="198"/>
      <c r="AW86" s="198"/>
      <c r="AX86" s="198"/>
      <c r="AY86" s="198"/>
      <c r="AZ86" s="198"/>
      <c r="BA86" s="198"/>
      <c r="BB86" s="198"/>
      <c r="BC86" s="198"/>
      <c r="BD86" s="198"/>
      <c r="BE86" s="198"/>
      <c r="BF86" s="198"/>
    </row>
    <row r="87" customFormat="false" ht="12.75" hidden="false" customHeight="false" outlineLevel="0" collapsed="false">
      <c r="A87" s="0"/>
      <c r="B87" s="200"/>
      <c r="C87" s="185" t="s">
        <v>161</v>
      </c>
      <c r="D87" s="35"/>
      <c r="E87" s="195" t="e">
        <f aca="false">maxTa_2l</f>
        <v>#VALUE!</v>
      </c>
      <c r="F87" s="35"/>
      <c r="G87" s="201" t="s">
        <v>162</v>
      </c>
      <c r="H87" s="201"/>
      <c r="I87" s="201"/>
      <c r="J87" s="201"/>
      <c r="K87" s="48"/>
      <c r="T87" s="198"/>
      <c r="U87" s="198"/>
      <c r="V87" s="198"/>
      <c r="W87" s="198"/>
      <c r="X87" s="198"/>
      <c r="Y87" s="198"/>
      <c r="Z87" s="199"/>
      <c r="AA87" s="199"/>
      <c r="AB87" s="199"/>
      <c r="AC87" s="199"/>
      <c r="AD87" s="199"/>
      <c r="AE87" s="199"/>
      <c r="AF87" s="199"/>
      <c r="AG87" s="199"/>
      <c r="AH87" s="199"/>
      <c r="AI87" s="199"/>
      <c r="AJ87" s="199"/>
      <c r="AK87" s="199"/>
      <c r="AL87" s="199"/>
      <c r="AM87" s="199"/>
      <c r="AN87" s="198"/>
      <c r="AO87" s="198"/>
      <c r="AP87" s="198"/>
      <c r="AQ87" s="198"/>
      <c r="AR87" s="198"/>
      <c r="AS87" s="198"/>
      <c r="AT87" s="198"/>
      <c r="AU87" s="198"/>
      <c r="AV87" s="198"/>
      <c r="AW87" s="198"/>
      <c r="AX87" s="198"/>
      <c r="AY87" s="198"/>
      <c r="AZ87" s="198"/>
      <c r="BA87" s="198"/>
      <c r="BB87" s="198"/>
      <c r="BC87" s="198"/>
      <c r="BD87" s="198"/>
      <c r="BE87" s="198"/>
      <c r="BF87" s="198"/>
    </row>
    <row r="88" customFormat="false" ht="12.75" hidden="false" customHeight="false" outlineLevel="0" collapsed="false">
      <c r="G88" s="51"/>
      <c r="H88" s="51"/>
      <c r="I88" s="51"/>
      <c r="J88" s="51"/>
      <c r="T88" s="198"/>
      <c r="U88" s="198"/>
      <c r="V88" s="198"/>
      <c r="W88" s="198"/>
      <c r="X88" s="198"/>
      <c r="Y88" s="198"/>
      <c r="Z88" s="199"/>
      <c r="AA88" s="199"/>
      <c r="AB88" s="199"/>
      <c r="AC88" s="199"/>
      <c r="AD88" s="199"/>
      <c r="AE88" s="199"/>
      <c r="AF88" s="199"/>
      <c r="AG88" s="199"/>
      <c r="AH88" s="199"/>
      <c r="AI88" s="199"/>
      <c r="AJ88" s="199"/>
      <c r="AK88" s="199"/>
      <c r="AL88" s="199"/>
      <c r="AM88" s="199"/>
      <c r="AN88" s="198"/>
      <c r="AO88" s="198"/>
      <c r="AP88" s="198"/>
      <c r="AQ88" s="198"/>
      <c r="AR88" s="198"/>
      <c r="AS88" s="198"/>
      <c r="AT88" s="198"/>
      <c r="AU88" s="198"/>
      <c r="AV88" s="198"/>
      <c r="AW88" s="198"/>
      <c r="AX88" s="198"/>
      <c r="AY88" s="198"/>
      <c r="AZ88" s="198"/>
      <c r="BA88" s="198"/>
      <c r="BB88" s="198"/>
      <c r="BC88" s="198"/>
      <c r="BD88" s="198"/>
      <c r="BE88" s="198"/>
      <c r="BF88" s="198"/>
    </row>
    <row r="89" customFormat="false" ht="12.75" hidden="false" customHeight="false" outlineLevel="0" collapsed="false">
      <c r="A89" s="142" t="s">
        <v>163</v>
      </c>
      <c r="C89" s="47"/>
      <c r="T89" s="198"/>
      <c r="U89" s="198"/>
      <c r="V89" s="198"/>
      <c r="W89" s="202"/>
      <c r="X89" s="202"/>
      <c r="Y89" s="202"/>
      <c r="Z89" s="203"/>
      <c r="AA89" s="203"/>
      <c r="AB89" s="203"/>
      <c r="AC89" s="203"/>
      <c r="AD89" s="203"/>
      <c r="AE89" s="203"/>
      <c r="AF89" s="203"/>
      <c r="AG89" s="203"/>
      <c r="AH89" s="203"/>
      <c r="AI89" s="203"/>
      <c r="AJ89" s="203"/>
      <c r="AK89" s="203"/>
      <c r="AL89" s="203"/>
      <c r="AM89" s="203"/>
      <c r="AN89" s="202"/>
      <c r="AO89" s="202"/>
      <c r="AP89" s="202"/>
      <c r="AQ89" s="202"/>
      <c r="AR89" s="202"/>
      <c r="AS89" s="202"/>
      <c r="AT89" s="202"/>
      <c r="AU89" s="198"/>
      <c r="AV89" s="198"/>
      <c r="AW89" s="198"/>
      <c r="AX89" s="198"/>
      <c r="AY89" s="198"/>
      <c r="AZ89" s="198"/>
      <c r="BA89" s="198"/>
      <c r="BB89" s="198"/>
      <c r="BC89" s="198"/>
      <c r="BD89" s="198"/>
      <c r="BE89" s="198"/>
      <c r="BF89" s="198"/>
    </row>
    <row r="90" customFormat="false" ht="12.75" hidden="false" customHeight="false" outlineLevel="0" collapsed="false">
      <c r="C90" s="47" t="s">
        <v>164</v>
      </c>
      <c r="E90" s="45" t="n">
        <v>50</v>
      </c>
      <c r="T90" s="198"/>
      <c r="U90" s="198"/>
      <c r="V90" s="198"/>
      <c r="W90" s="202"/>
      <c r="X90" s="202"/>
      <c r="Y90" s="202"/>
      <c r="Z90" s="203"/>
      <c r="AA90" s="203"/>
      <c r="AB90" s="203"/>
      <c r="AC90" s="203"/>
      <c r="AD90" s="203"/>
      <c r="AE90" s="203"/>
      <c r="AF90" s="203"/>
      <c r="AG90" s="203"/>
      <c r="AH90" s="203"/>
      <c r="AI90" s="203"/>
      <c r="AJ90" s="203"/>
      <c r="AK90" s="203"/>
      <c r="AL90" s="203"/>
      <c r="AM90" s="203"/>
      <c r="AN90" s="202"/>
      <c r="AO90" s="202"/>
      <c r="AP90" s="202"/>
      <c r="AQ90" s="202"/>
      <c r="AR90" s="202"/>
      <c r="AS90" s="202"/>
      <c r="AT90" s="202"/>
      <c r="AU90" s="198"/>
      <c r="AV90" s="198"/>
      <c r="AW90" s="198"/>
      <c r="AX90" s="198"/>
      <c r="AY90" s="198"/>
      <c r="AZ90" s="198"/>
      <c r="BA90" s="198"/>
      <c r="BB90" s="198"/>
      <c r="BC90" s="198"/>
      <c r="BD90" s="198"/>
      <c r="BE90" s="198"/>
      <c r="BF90" s="198"/>
    </row>
    <row r="91" customFormat="false" ht="12.75" hidden="false" customHeight="false" outlineLevel="0" collapsed="false">
      <c r="C91" s="185" t="s">
        <v>165</v>
      </c>
      <c r="E91" s="195" t="n">
        <f aca="false">IF(HSSEL=0,B27*E90,IF(HSSEL=1,E27*E90,"NA"))</f>
        <v>31.202126390539</v>
      </c>
      <c r="T91" s="198"/>
      <c r="U91" s="198"/>
      <c r="V91" s="198"/>
      <c r="W91" s="202"/>
      <c r="X91" s="202"/>
      <c r="Y91" s="202"/>
      <c r="Z91" s="203"/>
      <c r="AA91" s="203"/>
      <c r="AB91" s="203"/>
      <c r="AC91" s="203"/>
      <c r="AD91" s="203"/>
      <c r="AE91" s="203"/>
      <c r="AF91" s="203"/>
      <c r="AG91" s="203"/>
      <c r="AH91" s="203"/>
      <c r="AI91" s="203"/>
      <c r="AJ91" s="203"/>
      <c r="AK91" s="203"/>
      <c r="AL91" s="203"/>
      <c r="AM91" s="203"/>
      <c r="AN91" s="202"/>
      <c r="AO91" s="202"/>
      <c r="AP91" s="202"/>
      <c r="AQ91" s="202"/>
      <c r="AR91" s="202"/>
      <c r="AS91" s="202"/>
      <c r="AT91" s="202"/>
      <c r="AU91" s="198"/>
      <c r="AV91" s="198"/>
      <c r="AW91" s="198"/>
      <c r="AX91" s="198"/>
      <c r="AY91" s="198"/>
      <c r="AZ91" s="198"/>
      <c r="BA91" s="198"/>
      <c r="BB91" s="198"/>
      <c r="BC91" s="198"/>
      <c r="BD91" s="198"/>
      <c r="BE91" s="198"/>
      <c r="BF91" s="198"/>
    </row>
    <row r="92" customFormat="false" ht="12.75" hidden="false" customHeight="false" outlineLevel="0" collapsed="false">
      <c r="C92" s="47" t="s">
        <v>166</v>
      </c>
      <c r="E92" s="45" t="n">
        <v>50</v>
      </c>
      <c r="T92" s="198"/>
      <c r="U92" s="198"/>
      <c r="V92" s="198"/>
      <c r="W92" s="202"/>
      <c r="X92" s="202"/>
      <c r="Y92" s="202"/>
      <c r="Z92" s="203"/>
      <c r="AA92" s="203"/>
      <c r="AB92" s="203"/>
      <c r="AC92" s="203"/>
      <c r="AD92" s="203"/>
      <c r="AE92" s="203"/>
      <c r="AF92" s="203"/>
      <c r="AG92" s="203"/>
      <c r="AH92" s="203"/>
      <c r="AI92" s="203"/>
      <c r="AJ92" s="203"/>
      <c r="AK92" s="203"/>
      <c r="AL92" s="203"/>
      <c r="AM92" s="203"/>
      <c r="AN92" s="202"/>
      <c r="AO92" s="202"/>
      <c r="AP92" s="202"/>
      <c r="AQ92" s="202"/>
      <c r="AR92" s="202"/>
      <c r="AS92" s="202"/>
      <c r="AT92" s="202"/>
      <c r="AU92" s="198"/>
      <c r="AV92" s="198"/>
      <c r="AW92" s="198"/>
      <c r="AX92" s="198"/>
      <c r="AY92" s="198"/>
      <c r="AZ92" s="198"/>
      <c r="BA92" s="198"/>
      <c r="BB92" s="198"/>
      <c r="BC92" s="198"/>
      <c r="BD92" s="198"/>
      <c r="BE92" s="198"/>
      <c r="BF92" s="198"/>
    </row>
    <row r="93" customFormat="false" ht="12.75" hidden="false" customHeight="false" outlineLevel="0" collapsed="false">
      <c r="C93" s="185" t="s">
        <v>165</v>
      </c>
      <c r="E93" s="195" t="n">
        <f aca="false">IF(LSSEL=0,B30*E92,IF(LSSEL=1,E30*E92,"NA"))</f>
        <v>87.639338753647</v>
      </c>
      <c r="T93" s="198"/>
      <c r="U93" s="198"/>
      <c r="V93" s="198"/>
      <c r="W93" s="202"/>
      <c r="X93" s="202"/>
      <c r="Y93" s="202"/>
      <c r="Z93" s="203"/>
      <c r="AA93" s="203"/>
      <c r="AB93" s="203"/>
      <c r="AC93" s="203"/>
      <c r="AD93" s="203"/>
      <c r="AE93" s="203"/>
      <c r="AF93" s="203"/>
      <c r="AG93" s="203"/>
      <c r="AH93" s="203"/>
      <c r="AI93" s="203"/>
      <c r="AJ93" s="203"/>
      <c r="AK93" s="203"/>
      <c r="AL93" s="203"/>
      <c r="AM93" s="203"/>
      <c r="AN93" s="202"/>
      <c r="AO93" s="202"/>
      <c r="AP93" s="202"/>
      <c r="AQ93" s="202"/>
      <c r="AR93" s="202"/>
      <c r="AS93" s="202"/>
      <c r="AT93" s="202"/>
      <c r="AU93" s="198"/>
      <c r="AV93" s="198"/>
      <c r="AW93" s="198"/>
      <c r="AX93" s="198"/>
      <c r="AY93" s="198"/>
      <c r="AZ93" s="198"/>
      <c r="BA93" s="198"/>
      <c r="BB93" s="198"/>
      <c r="BC93" s="198"/>
      <c r="BD93" s="198"/>
      <c r="BE93" s="198"/>
      <c r="BF93" s="198"/>
    </row>
    <row r="94" customFormat="false" ht="12.75" hidden="false" customHeight="false" outlineLevel="0" collapsed="false">
      <c r="T94" s="198"/>
      <c r="U94" s="198"/>
      <c r="V94" s="198"/>
      <c r="W94" s="202"/>
      <c r="X94" s="202"/>
      <c r="Y94" s="202"/>
      <c r="Z94" s="203"/>
      <c r="AA94" s="203"/>
      <c r="AB94" s="203"/>
      <c r="AC94" s="203"/>
      <c r="AD94" s="203"/>
      <c r="AE94" s="203"/>
      <c r="AF94" s="203"/>
      <c r="AG94" s="203"/>
      <c r="AH94" s="203"/>
      <c r="AI94" s="203"/>
      <c r="AJ94" s="203"/>
      <c r="AK94" s="203"/>
      <c r="AL94" s="203"/>
      <c r="AM94" s="203"/>
      <c r="AN94" s="202"/>
      <c r="AO94" s="202"/>
      <c r="AP94" s="202"/>
      <c r="AQ94" s="202"/>
      <c r="AR94" s="202"/>
      <c r="AS94" s="202"/>
      <c r="AT94" s="202"/>
      <c r="AU94" s="198"/>
      <c r="AV94" s="198"/>
      <c r="AW94" s="198"/>
      <c r="AX94" s="198"/>
      <c r="AY94" s="198"/>
      <c r="AZ94" s="198"/>
      <c r="BA94" s="198"/>
      <c r="BB94" s="198"/>
      <c r="BC94" s="198"/>
      <c r="BD94" s="198"/>
      <c r="BE94" s="198"/>
      <c r="BF94" s="198"/>
    </row>
    <row r="95" customFormat="false" ht="12.75" hidden="false" customHeight="false" outlineLevel="0" collapsed="false">
      <c r="A95" s="142" t="s">
        <v>167</v>
      </c>
      <c r="C95" s="204" t="s">
        <v>168</v>
      </c>
      <c r="E95" s="195" t="n">
        <v>330</v>
      </c>
      <c r="G95" s="52"/>
      <c r="T95" s="198"/>
      <c r="U95" s="198"/>
      <c r="V95" s="198"/>
      <c r="W95" s="202"/>
      <c r="X95" s="202"/>
      <c r="Y95" s="202"/>
      <c r="Z95" s="203"/>
      <c r="AA95" s="203"/>
      <c r="AB95" s="203"/>
      <c r="AC95" s="203"/>
      <c r="AD95" s="203"/>
      <c r="AE95" s="203"/>
      <c r="AF95" s="203"/>
      <c r="AG95" s="203"/>
      <c r="AH95" s="203"/>
      <c r="AI95" s="203"/>
      <c r="AJ95" s="203"/>
      <c r="AK95" s="203"/>
      <c r="AL95" s="203"/>
      <c r="AM95" s="203"/>
      <c r="AN95" s="202"/>
      <c r="AO95" s="202"/>
      <c r="AP95" s="202"/>
      <c r="AQ95" s="202"/>
      <c r="AR95" s="202"/>
      <c r="AS95" s="202"/>
      <c r="AT95" s="202"/>
      <c r="AU95" s="198"/>
      <c r="AV95" s="198"/>
      <c r="AW95" s="198"/>
      <c r="AX95" s="198"/>
      <c r="AY95" s="198"/>
      <c r="AZ95" s="198"/>
      <c r="BA95" s="198"/>
      <c r="BB95" s="198"/>
      <c r="BC95" s="198"/>
      <c r="BD95" s="198"/>
      <c r="BE95" s="198"/>
      <c r="BF95" s="198"/>
    </row>
    <row r="96" customFormat="false" ht="12.75" hidden="false" customHeight="false" outlineLevel="0" collapsed="false">
      <c r="C96" s="204" t="s">
        <v>169</v>
      </c>
      <c r="E96" s="195" t="n">
        <v>32</v>
      </c>
      <c r="G96" s="52"/>
      <c r="T96" s="198"/>
      <c r="U96" s="198"/>
      <c r="V96" s="198"/>
      <c r="W96" s="202"/>
      <c r="X96" s="202"/>
      <c r="Y96" s="202"/>
      <c r="Z96" s="203"/>
      <c r="AA96" s="203"/>
      <c r="AB96" s="203"/>
      <c r="AC96" s="203"/>
      <c r="AD96" s="203"/>
      <c r="AE96" s="203"/>
      <c r="AF96" s="203"/>
      <c r="AG96" s="203"/>
      <c r="AH96" s="203"/>
      <c r="AI96" s="203"/>
      <c r="AJ96" s="203"/>
      <c r="AK96" s="203"/>
      <c r="AL96" s="203"/>
      <c r="AM96" s="203"/>
      <c r="AN96" s="202"/>
      <c r="AO96" s="202"/>
      <c r="AP96" s="202"/>
      <c r="AQ96" s="202"/>
      <c r="AR96" s="202"/>
      <c r="AS96" s="202"/>
      <c r="AT96" s="202"/>
      <c r="AU96" s="198"/>
      <c r="AV96" s="198"/>
      <c r="AW96" s="198"/>
      <c r="AX96" s="198"/>
      <c r="AY96" s="198"/>
      <c r="AZ96" s="198"/>
      <c r="BA96" s="198"/>
      <c r="BB96" s="198"/>
      <c r="BC96" s="198"/>
      <c r="BD96" s="198"/>
      <c r="BE96" s="198"/>
      <c r="BF96" s="198"/>
    </row>
    <row r="97" customFormat="false" ht="12.75" hidden="false" customHeight="false" outlineLevel="0" collapsed="false">
      <c r="C97" s="47" t="s">
        <v>170</v>
      </c>
      <c r="E97" s="41" t="e">
        <f aca="false">(IF(ESRo_s*10^-3*Cout_s*10^-6&gt;Ton_Vintyp/2,delI_Vintyp/2*ESRo_s*10^-3,rslope*(ESRo_s*10^-3)^2*Cout_s*10^-6/2+Ton_Vintyp*delI_Vintyp/8/(Cout_s*10^-6))+IF(ESRo_s*10^-3*Cout_s*10^-6&gt;(1/Fsw_Vintyp-Ton_Vintyp)/2,delI_Vintyp/2*ESRo_s*10^-3,fslope*(ESRo_s*10^-3)^2*Cout_s*10^-6/2+(1/Fsw_Vintyp-Ton_Vintyp)*delI_Vintyp/8/(Cout_s*10^-6)))*10^3</f>
        <v>#VALUE!</v>
      </c>
      <c r="G97" s="52"/>
      <c r="T97" s="198"/>
      <c r="U97" s="198"/>
      <c r="V97" s="198"/>
      <c r="W97" s="202"/>
      <c r="X97" s="202"/>
      <c r="Y97" s="202"/>
      <c r="Z97" s="203"/>
      <c r="AA97" s="203"/>
      <c r="AB97" s="203"/>
      <c r="AC97" s="203"/>
      <c r="AD97" s="203"/>
      <c r="AE97" s="203"/>
      <c r="AF97" s="203"/>
      <c r="AG97" s="203"/>
      <c r="AH97" s="203"/>
      <c r="AI97" s="203"/>
      <c r="AJ97" s="203"/>
      <c r="AK97" s="203"/>
      <c r="AL97" s="203"/>
      <c r="AM97" s="203"/>
      <c r="AN97" s="202"/>
      <c r="AO97" s="202"/>
      <c r="AP97" s="202"/>
      <c r="AQ97" s="202"/>
      <c r="AR97" s="202"/>
      <c r="AS97" s="202"/>
      <c r="AT97" s="202"/>
      <c r="AU97" s="198"/>
      <c r="AV97" s="198"/>
      <c r="AW97" s="198"/>
      <c r="AX97" s="198"/>
      <c r="AY97" s="198"/>
      <c r="AZ97" s="198"/>
      <c r="BA97" s="198"/>
      <c r="BB97" s="198"/>
      <c r="BC97" s="198"/>
      <c r="BD97" s="198"/>
      <c r="BE97" s="198"/>
      <c r="BF97" s="198"/>
    </row>
    <row r="98" customFormat="false" ht="12.75" hidden="false" customHeight="false" outlineLevel="0" collapsed="false">
      <c r="E98" s="51"/>
      <c r="F98" s="33"/>
      <c r="K98" s="51"/>
      <c r="L98" s="52"/>
      <c r="M98" s="205"/>
      <c r="N98" s="205"/>
      <c r="O98" s="205"/>
      <c r="P98" s="205"/>
      <c r="Q98" s="205"/>
      <c r="R98" s="205"/>
      <c r="S98" s="205"/>
      <c r="T98" s="202"/>
      <c r="U98" s="202"/>
      <c r="V98" s="202"/>
      <c r="W98" s="202"/>
      <c r="X98" s="202"/>
      <c r="Y98" s="202"/>
      <c r="Z98" s="203"/>
      <c r="AA98" s="203"/>
      <c r="AB98" s="203"/>
      <c r="AC98" s="203"/>
      <c r="AD98" s="203"/>
      <c r="AE98" s="203"/>
      <c r="AF98" s="203"/>
      <c r="AG98" s="203"/>
      <c r="AH98" s="203"/>
      <c r="AI98" s="203"/>
      <c r="AJ98" s="203"/>
      <c r="AK98" s="203"/>
      <c r="AL98" s="203"/>
      <c r="AM98" s="203"/>
      <c r="AN98" s="202"/>
      <c r="AO98" s="202"/>
      <c r="AP98" s="202"/>
      <c r="AQ98" s="202"/>
      <c r="AR98" s="202"/>
      <c r="AS98" s="202"/>
      <c r="AT98" s="202"/>
      <c r="AU98" s="202"/>
      <c r="AV98" s="202"/>
      <c r="AW98" s="202"/>
      <c r="AX98" s="202"/>
      <c r="AY98" s="202"/>
      <c r="AZ98" s="202"/>
      <c r="BA98" s="202"/>
      <c r="BB98" s="202"/>
      <c r="BC98" s="202"/>
      <c r="BD98" s="198"/>
      <c r="BE98" s="198"/>
      <c r="BF98" s="198"/>
    </row>
    <row r="99" customFormat="false" ht="12.75" hidden="false" customHeight="false" outlineLevel="0" collapsed="false">
      <c r="H99" s="42"/>
      <c r="I99" s="42"/>
      <c r="M99" s="205"/>
      <c r="N99" s="205"/>
      <c r="O99" s="205"/>
      <c r="P99" s="205"/>
      <c r="Q99" s="205"/>
      <c r="R99" s="205"/>
      <c r="S99" s="205"/>
      <c r="T99" s="202"/>
      <c r="U99" s="202"/>
      <c r="V99" s="202"/>
      <c r="W99" s="202"/>
      <c r="X99" s="202"/>
      <c r="Y99" s="202"/>
      <c r="Z99" s="203"/>
      <c r="AA99" s="203"/>
      <c r="AB99" s="203"/>
      <c r="AC99" s="203"/>
      <c r="AD99" s="203"/>
      <c r="AE99" s="203"/>
      <c r="AF99" s="203"/>
      <c r="AG99" s="203"/>
      <c r="AH99" s="206" t="s">
        <v>60</v>
      </c>
      <c r="AI99" s="203"/>
      <c r="AJ99" s="203"/>
      <c r="AK99" s="203"/>
      <c r="AL99" s="203"/>
      <c r="AM99" s="203"/>
      <c r="AN99" s="202"/>
      <c r="AO99" s="202"/>
      <c r="AP99" s="202"/>
      <c r="AQ99" s="202"/>
      <c r="AR99" s="202"/>
      <c r="AS99" s="202"/>
      <c r="AT99" s="202"/>
      <c r="AU99" s="202"/>
      <c r="AV99" s="202"/>
      <c r="AW99" s="202"/>
      <c r="AX99" s="202"/>
      <c r="AY99" s="202"/>
      <c r="AZ99" s="202"/>
      <c r="BA99" s="202"/>
      <c r="BB99" s="202"/>
      <c r="BC99" s="202"/>
      <c r="BD99" s="198"/>
      <c r="BE99" s="198"/>
      <c r="BF99" s="198"/>
    </row>
    <row r="100" customFormat="false" ht="12.75" hidden="false" customHeight="false" outlineLevel="0" collapsed="false">
      <c r="H100" s="42"/>
      <c r="I100" s="42"/>
      <c r="M100" s="205"/>
      <c r="N100" s="205"/>
      <c r="O100" s="205"/>
      <c r="P100" s="205"/>
      <c r="Q100" s="205"/>
      <c r="R100" s="205"/>
      <c r="S100" s="205"/>
      <c r="T100" s="202"/>
      <c r="U100" s="202"/>
      <c r="V100" s="202"/>
      <c r="W100" s="202"/>
      <c r="X100" s="202"/>
      <c r="Y100" s="202"/>
      <c r="Z100" s="207" t="s">
        <v>171</v>
      </c>
      <c r="AA100" s="207" t="n">
        <v>0.6</v>
      </c>
      <c r="AB100" s="207"/>
      <c r="AC100" s="207"/>
      <c r="AD100" s="207"/>
      <c r="AE100" s="203"/>
      <c r="AF100" s="203" t="s">
        <v>172</v>
      </c>
      <c r="AG100" s="203"/>
      <c r="AH100" s="206" t="s">
        <v>173</v>
      </c>
      <c r="AI100" s="203"/>
      <c r="AJ100" s="203"/>
      <c r="AK100" s="203"/>
      <c r="AL100" s="203"/>
      <c r="AM100" s="203"/>
      <c r="AN100" s="202"/>
      <c r="AO100" s="202"/>
      <c r="AP100" s="202"/>
      <c r="AQ100" s="202"/>
      <c r="AR100" s="202"/>
      <c r="AS100" s="202"/>
      <c r="AT100" s="202"/>
      <c r="AU100" s="202"/>
      <c r="AV100" s="202"/>
      <c r="AW100" s="202"/>
      <c r="AX100" s="202"/>
      <c r="AY100" s="202"/>
      <c r="AZ100" s="202"/>
      <c r="BA100" s="202"/>
      <c r="BB100" s="202"/>
      <c r="BC100" s="202"/>
      <c r="BD100" s="198"/>
      <c r="BE100" s="198"/>
      <c r="BF100" s="198"/>
    </row>
    <row r="101" customFormat="false" ht="12.75" hidden="false" customHeight="false" outlineLevel="0" collapsed="false">
      <c r="H101" s="42"/>
      <c r="I101" s="42"/>
      <c r="M101" s="205"/>
      <c r="N101" s="205"/>
      <c r="O101" s="205"/>
      <c r="P101" s="205"/>
      <c r="Q101" s="205"/>
      <c r="R101" s="205"/>
      <c r="S101" s="205"/>
      <c r="T101" s="202"/>
      <c r="U101" s="202"/>
      <c r="V101" s="202"/>
      <c r="W101" s="202"/>
      <c r="X101" s="202"/>
      <c r="Y101" s="202"/>
      <c r="Z101" s="207" t="s">
        <v>174</v>
      </c>
      <c r="AA101" s="207" t="n">
        <v>0.45</v>
      </c>
      <c r="AB101" s="207"/>
      <c r="AC101" s="207"/>
      <c r="AD101" s="207"/>
      <c r="AE101" s="203"/>
      <c r="AF101" s="203" t="s">
        <v>175</v>
      </c>
      <c r="AG101" s="203"/>
      <c r="AH101" s="206" t="s">
        <v>176</v>
      </c>
      <c r="AI101" s="203"/>
      <c r="AJ101" s="203"/>
      <c r="AK101" s="203"/>
      <c r="AL101" s="203"/>
      <c r="AM101" s="203"/>
      <c r="AN101" s="202"/>
      <c r="AO101" s="202"/>
      <c r="AP101" s="202"/>
      <c r="AQ101" s="202"/>
      <c r="AR101" s="202"/>
      <c r="AS101" s="202"/>
      <c r="AT101" s="202"/>
      <c r="AU101" s="202"/>
      <c r="AV101" s="202"/>
      <c r="AW101" s="202"/>
      <c r="AX101" s="202"/>
      <c r="AY101" s="202"/>
      <c r="AZ101" s="202"/>
      <c r="BA101" s="202"/>
      <c r="BB101" s="202"/>
      <c r="BC101" s="202"/>
      <c r="BD101" s="198"/>
      <c r="BE101" s="198"/>
      <c r="BF101" s="198"/>
    </row>
    <row r="102" customFormat="false" ht="12.75" hidden="false" customHeight="false" outlineLevel="0" collapsed="false">
      <c r="M102" s="205"/>
      <c r="N102" s="205"/>
      <c r="O102" s="205"/>
      <c r="P102" s="205"/>
      <c r="Q102" s="205"/>
      <c r="R102" s="205"/>
      <c r="S102" s="205"/>
      <c r="T102" s="202"/>
      <c r="U102" s="202"/>
      <c r="V102" s="202"/>
      <c r="W102" s="202"/>
      <c r="X102" s="202"/>
      <c r="Y102" s="202"/>
      <c r="Z102" s="207" t="s">
        <v>177</v>
      </c>
      <c r="AA102" s="207" t="n">
        <v>0.69</v>
      </c>
      <c r="AB102" s="207"/>
      <c r="AC102" s="207"/>
      <c r="AD102" s="207"/>
      <c r="AE102" s="207" t="s">
        <v>178</v>
      </c>
      <c r="AF102" s="203"/>
      <c r="AG102" s="203"/>
      <c r="AH102" s="206" t="s">
        <v>179</v>
      </c>
      <c r="AI102" s="203"/>
      <c r="AJ102" s="203"/>
      <c r="AK102" s="203"/>
      <c r="AL102" s="203"/>
      <c r="AM102" s="203"/>
      <c r="AN102" s="202"/>
      <c r="AO102" s="202"/>
      <c r="AP102" s="202"/>
      <c r="AQ102" s="202"/>
      <c r="AR102" s="202"/>
      <c r="AS102" s="202"/>
      <c r="AT102" s="202"/>
      <c r="AU102" s="202"/>
      <c r="AV102" s="202"/>
      <c r="AW102" s="202"/>
      <c r="AX102" s="202"/>
      <c r="AY102" s="202"/>
      <c r="AZ102" s="202"/>
      <c r="BA102" s="202"/>
      <c r="BB102" s="202"/>
      <c r="BC102" s="202"/>
      <c r="BD102" s="198"/>
      <c r="BE102" s="198"/>
      <c r="BF102" s="198"/>
    </row>
    <row r="103" customFormat="false" ht="12.75" hidden="false" customHeight="false" outlineLevel="0" collapsed="false">
      <c r="M103" s="205"/>
      <c r="N103" s="205"/>
      <c r="O103" s="205"/>
      <c r="P103" s="205"/>
      <c r="Q103" s="205"/>
      <c r="R103" s="205"/>
      <c r="S103" s="205"/>
      <c r="T103" s="202"/>
      <c r="U103" s="202"/>
      <c r="V103" s="202"/>
      <c r="W103" s="202"/>
      <c r="X103" s="202"/>
      <c r="Y103" s="202"/>
      <c r="Z103" s="207" t="s">
        <v>180</v>
      </c>
      <c r="AA103" s="207" t="n">
        <v>0.69</v>
      </c>
      <c r="AB103" s="207"/>
      <c r="AC103" s="207" t="s">
        <v>181</v>
      </c>
      <c r="AD103" s="207" t="s">
        <v>182</v>
      </c>
      <c r="AE103" s="207" t="s">
        <v>183</v>
      </c>
      <c r="AF103" s="207"/>
      <c r="AG103" s="207" t="s">
        <v>184</v>
      </c>
      <c r="AH103" s="203" t="n">
        <v>42</v>
      </c>
      <c r="AI103" s="203"/>
      <c r="AJ103" s="203"/>
      <c r="AK103" s="203"/>
      <c r="AL103" s="203"/>
      <c r="AM103" s="203"/>
      <c r="AN103" s="202"/>
      <c r="AO103" s="202"/>
      <c r="AP103" s="202"/>
      <c r="AQ103" s="202"/>
      <c r="AR103" s="202"/>
      <c r="AS103" s="202"/>
      <c r="AT103" s="202"/>
      <c r="AU103" s="202"/>
      <c r="AV103" s="202"/>
      <c r="AW103" s="202"/>
      <c r="AX103" s="202"/>
      <c r="AY103" s="202"/>
      <c r="AZ103" s="202"/>
      <c r="BA103" s="202"/>
      <c r="BB103" s="202"/>
      <c r="BC103" s="202"/>
      <c r="BD103" s="198"/>
      <c r="BE103" s="198"/>
      <c r="BF103" s="198"/>
    </row>
    <row r="104" customFormat="false" ht="12.75" hidden="false" customHeight="false" outlineLevel="0" collapsed="false">
      <c r="M104" s="205"/>
      <c r="N104" s="205"/>
      <c r="O104" s="205"/>
      <c r="P104" s="205"/>
      <c r="Q104" s="205"/>
      <c r="R104" s="205"/>
      <c r="S104" s="205"/>
      <c r="T104" s="202"/>
      <c r="U104" s="202"/>
      <c r="V104" s="202"/>
      <c r="W104" s="202"/>
      <c r="X104" s="202"/>
      <c r="Y104" s="202"/>
      <c r="Z104" s="207" t="s">
        <v>185</v>
      </c>
      <c r="AA104" s="207" t="n">
        <v>1</v>
      </c>
      <c r="AB104" s="207"/>
      <c r="AC104" s="208" t="n">
        <v>1</v>
      </c>
      <c r="AD104" s="207" t="n">
        <v>0.1</v>
      </c>
      <c r="AE104" s="207" t="s">
        <v>186</v>
      </c>
      <c r="AF104" s="207"/>
      <c r="AG104" s="207" t="s">
        <v>184</v>
      </c>
      <c r="AH104" s="203" t="n">
        <v>42</v>
      </c>
      <c r="AI104" s="203"/>
      <c r="AJ104" s="203"/>
      <c r="AK104" s="203"/>
      <c r="AL104" s="203"/>
      <c r="AM104" s="203"/>
      <c r="AN104" s="202"/>
      <c r="AO104" s="202"/>
      <c r="AP104" s="202"/>
      <c r="AQ104" s="202"/>
      <c r="AR104" s="202"/>
      <c r="AS104" s="202"/>
      <c r="AT104" s="202"/>
      <c r="AU104" s="202"/>
      <c r="AV104" s="202"/>
      <c r="AW104" s="202"/>
      <c r="AX104" s="202"/>
      <c r="AY104" s="202"/>
      <c r="AZ104" s="202"/>
      <c r="BA104" s="202"/>
      <c r="BB104" s="202"/>
      <c r="BC104" s="202"/>
      <c r="BD104" s="198"/>
      <c r="BE104" s="198"/>
      <c r="BF104" s="198"/>
    </row>
    <row r="105" customFormat="false" ht="13.5" hidden="false" customHeight="false" outlineLevel="0" collapsed="false">
      <c r="M105" s="205"/>
      <c r="N105" s="205"/>
      <c r="O105" s="205"/>
      <c r="P105" s="205"/>
      <c r="Q105" s="205"/>
      <c r="R105" s="205"/>
      <c r="S105" s="205"/>
      <c r="T105" s="202"/>
      <c r="U105" s="202"/>
      <c r="V105" s="202"/>
      <c r="W105" s="202"/>
      <c r="X105" s="202"/>
      <c r="Y105" s="202"/>
      <c r="Z105" s="207" t="s">
        <v>187</v>
      </c>
      <c r="AA105" s="209" t="n">
        <v>6.621E-005</v>
      </c>
      <c r="AB105" s="207"/>
      <c r="AC105" s="208" t="n">
        <v>1.5</v>
      </c>
      <c r="AD105" s="207" t="n">
        <v>0.12</v>
      </c>
      <c r="AE105" s="207" t="s">
        <v>188</v>
      </c>
      <c r="AF105" s="207"/>
      <c r="AG105" s="207" t="s">
        <v>184</v>
      </c>
      <c r="AH105" s="203" t="n">
        <v>42</v>
      </c>
      <c r="AI105" s="203"/>
      <c r="AJ105" s="210"/>
      <c r="AK105" s="203"/>
      <c r="AL105" s="203"/>
      <c r="AM105" s="203"/>
      <c r="AN105" s="202"/>
      <c r="AO105" s="202"/>
      <c r="AP105" s="202"/>
      <c r="AQ105" s="202"/>
      <c r="AR105" s="202"/>
      <c r="AS105" s="202"/>
      <c r="AT105" s="202"/>
      <c r="AU105" s="202"/>
      <c r="AV105" s="202"/>
      <c r="AW105" s="202"/>
      <c r="AX105" s="202"/>
      <c r="AY105" s="202"/>
      <c r="AZ105" s="202"/>
      <c r="BA105" s="202"/>
      <c r="BB105" s="202"/>
      <c r="BC105" s="202"/>
      <c r="BD105" s="198"/>
      <c r="BE105" s="198"/>
      <c r="BF105" s="198"/>
    </row>
    <row r="106" customFormat="false" ht="13.5" hidden="false" customHeight="false" outlineLevel="0" collapsed="false">
      <c r="M106" s="205"/>
      <c r="N106" s="205"/>
      <c r="O106" s="205"/>
      <c r="P106" s="205"/>
      <c r="Q106" s="205"/>
      <c r="R106" s="205"/>
      <c r="S106" s="205"/>
      <c r="T106" s="202"/>
      <c r="U106" s="202"/>
      <c r="V106" s="202"/>
      <c r="W106" s="202"/>
      <c r="X106" s="202"/>
      <c r="Y106" s="202"/>
      <c r="Z106" s="207" t="s">
        <v>189</v>
      </c>
      <c r="AA106" s="209" t="n">
        <v>0.0001125</v>
      </c>
      <c r="AB106" s="207"/>
      <c r="AC106" s="208" t="n">
        <v>2.2</v>
      </c>
      <c r="AD106" s="207" t="n">
        <v>0.15</v>
      </c>
      <c r="AE106" s="207" t="s">
        <v>190</v>
      </c>
      <c r="AF106" s="207"/>
      <c r="AG106" s="207" t="s">
        <v>184</v>
      </c>
      <c r="AH106" s="203" t="n">
        <v>42</v>
      </c>
      <c r="AI106" s="211"/>
      <c r="AJ106" s="212"/>
      <c r="AK106" s="213"/>
      <c r="AL106" s="203"/>
      <c r="AM106" s="203"/>
      <c r="AN106" s="202"/>
      <c r="AO106" s="202"/>
      <c r="AP106" s="202"/>
      <c r="AQ106" s="202"/>
      <c r="AR106" s="202"/>
      <c r="AS106" s="202"/>
      <c r="AT106" s="202"/>
      <c r="AU106" s="202"/>
      <c r="AV106" s="202"/>
      <c r="AW106" s="202"/>
      <c r="AX106" s="202"/>
      <c r="AY106" s="202"/>
      <c r="AZ106" s="202"/>
      <c r="BA106" s="202"/>
      <c r="BB106" s="202"/>
      <c r="BC106" s="202"/>
      <c r="BD106" s="198"/>
      <c r="BE106" s="198"/>
      <c r="BF106" s="198"/>
    </row>
    <row r="107" customFormat="false" ht="12.75" hidden="false" customHeight="false" outlineLevel="0" collapsed="false">
      <c r="M107" s="205"/>
      <c r="N107" s="205"/>
      <c r="O107" s="205"/>
      <c r="P107" s="205"/>
      <c r="Q107" s="205"/>
      <c r="R107" s="205"/>
      <c r="S107" s="205"/>
      <c r="T107" s="202"/>
      <c r="U107" s="202"/>
      <c r="V107" s="202"/>
      <c r="W107" s="202"/>
      <c r="X107" s="202"/>
      <c r="Y107" s="202"/>
      <c r="Z107" s="207" t="s">
        <v>191</v>
      </c>
      <c r="AA107" s="207" t="n">
        <v>0.171</v>
      </c>
      <c r="AB107" s="207"/>
      <c r="AC107" s="208" t="n">
        <v>3.3</v>
      </c>
      <c r="AD107" s="207" t="n">
        <v>0.18</v>
      </c>
      <c r="AE107" s="207" t="s">
        <v>192</v>
      </c>
      <c r="AF107" s="207"/>
      <c r="AG107" s="207" t="s">
        <v>184</v>
      </c>
      <c r="AH107" s="203" t="n">
        <v>25</v>
      </c>
      <c r="AI107" s="203"/>
      <c r="AJ107" s="214"/>
      <c r="AK107" s="203"/>
      <c r="AL107" s="203"/>
      <c r="AM107" s="203"/>
      <c r="AN107" s="202"/>
      <c r="AO107" s="202"/>
      <c r="AP107" s="202"/>
      <c r="AQ107" s="202"/>
      <c r="AR107" s="202"/>
      <c r="AS107" s="202"/>
      <c r="AT107" s="202"/>
      <c r="AU107" s="202"/>
      <c r="AV107" s="202"/>
      <c r="AW107" s="202"/>
      <c r="AX107" s="202"/>
      <c r="AY107" s="202"/>
      <c r="AZ107" s="202"/>
      <c r="BA107" s="202"/>
      <c r="BB107" s="202"/>
      <c r="BC107" s="202"/>
      <c r="BD107" s="198"/>
      <c r="BE107" s="198"/>
      <c r="BF107" s="198"/>
    </row>
    <row r="108" customFormat="false" ht="12.75" hidden="false" customHeight="false" outlineLevel="0" collapsed="false">
      <c r="M108" s="205"/>
      <c r="N108" s="205"/>
      <c r="O108" s="205"/>
      <c r="P108" s="205"/>
      <c r="Q108" s="205"/>
      <c r="R108" s="205"/>
      <c r="S108" s="205"/>
      <c r="T108" s="202"/>
      <c r="U108" s="202"/>
      <c r="V108" s="202"/>
      <c r="W108" s="202"/>
      <c r="X108" s="202"/>
      <c r="Y108" s="202"/>
      <c r="Z108" s="207" t="s">
        <v>193</v>
      </c>
      <c r="AA108" s="209" t="n">
        <v>0.291</v>
      </c>
      <c r="AB108" s="207"/>
      <c r="AC108" s="208" t="n">
        <v>4.7</v>
      </c>
      <c r="AD108" s="207" t="n">
        <v>0.22</v>
      </c>
      <c r="AE108" s="207" t="s">
        <v>194</v>
      </c>
      <c r="AF108" s="207"/>
      <c r="AG108" s="207" t="s">
        <v>184</v>
      </c>
      <c r="AH108" s="203" t="n">
        <v>33</v>
      </c>
      <c r="AI108" s="203"/>
      <c r="AJ108" s="203"/>
      <c r="AK108" s="203"/>
      <c r="AL108" s="203"/>
      <c r="AM108" s="203"/>
      <c r="AN108" s="202"/>
      <c r="AO108" s="202"/>
      <c r="AP108" s="202"/>
      <c r="AQ108" s="202"/>
      <c r="AR108" s="202"/>
      <c r="AS108" s="202"/>
      <c r="AT108" s="202"/>
      <c r="AU108" s="202"/>
      <c r="AV108" s="202"/>
      <c r="AW108" s="202"/>
      <c r="AX108" s="202"/>
      <c r="AY108" s="202"/>
      <c r="AZ108" s="202"/>
      <c r="BA108" s="202"/>
      <c r="BB108" s="202"/>
      <c r="BC108" s="202"/>
      <c r="BD108" s="198"/>
      <c r="BE108" s="198"/>
      <c r="BF108" s="198"/>
    </row>
    <row r="109" customFormat="false" ht="12.75" hidden="false" customHeight="false" outlineLevel="0" collapsed="false">
      <c r="M109" s="205"/>
      <c r="N109" s="205"/>
      <c r="O109" s="205"/>
      <c r="P109" s="205"/>
      <c r="Q109" s="205"/>
      <c r="R109" s="205"/>
      <c r="S109" s="205"/>
      <c r="T109" s="202"/>
      <c r="U109" s="202"/>
      <c r="V109" s="202"/>
      <c r="W109" s="202"/>
      <c r="X109" s="202"/>
      <c r="Y109" s="202"/>
      <c r="Z109" s="207" t="s">
        <v>195</v>
      </c>
      <c r="AA109" s="209" t="n">
        <v>1.00256E-010</v>
      </c>
      <c r="AB109" s="207"/>
      <c r="AC109" s="208" t="n">
        <v>6.8</v>
      </c>
      <c r="AD109" s="207" t="n">
        <v>0.27</v>
      </c>
      <c r="AE109" s="207" t="s">
        <v>196</v>
      </c>
      <c r="AF109" s="207"/>
      <c r="AG109" s="207" t="s">
        <v>184</v>
      </c>
      <c r="AH109" s="203" t="n">
        <v>42</v>
      </c>
      <c r="AI109" s="203"/>
      <c r="AJ109" s="203"/>
      <c r="AK109" s="203"/>
      <c r="AL109" s="203"/>
      <c r="AM109" s="203"/>
      <c r="AN109" s="202"/>
      <c r="AO109" s="202"/>
      <c r="AP109" s="202"/>
      <c r="AQ109" s="202"/>
      <c r="AR109" s="202"/>
      <c r="AS109" s="202"/>
      <c r="AT109" s="202"/>
      <c r="AU109" s="202"/>
      <c r="AV109" s="202"/>
      <c r="AW109" s="202"/>
      <c r="AX109" s="202"/>
      <c r="AY109" s="202"/>
      <c r="AZ109" s="202"/>
      <c r="BA109" s="202"/>
      <c r="BB109" s="202"/>
      <c r="BC109" s="202"/>
      <c r="BD109" s="198"/>
      <c r="BE109" s="198"/>
      <c r="BF109" s="198"/>
    </row>
    <row r="110" customFormat="false" ht="12.75" hidden="false" customHeight="false" outlineLevel="0" collapsed="false">
      <c r="M110" s="205"/>
      <c r="N110" s="205"/>
      <c r="O110" s="205"/>
      <c r="P110" s="205"/>
      <c r="Q110" s="205"/>
      <c r="R110" s="205"/>
      <c r="S110" s="205"/>
      <c r="T110" s="202"/>
      <c r="U110" s="202"/>
      <c r="V110" s="202"/>
      <c r="W110" s="202"/>
      <c r="X110" s="202"/>
      <c r="Y110" s="202"/>
      <c r="Z110" s="207" t="s">
        <v>197</v>
      </c>
      <c r="AA110" s="209" t="n">
        <v>1E-008</v>
      </c>
      <c r="AB110" s="207"/>
      <c r="AC110" s="208" t="n">
        <v>10</v>
      </c>
      <c r="AD110" s="207" t="n">
        <v>0.33</v>
      </c>
      <c r="AE110" s="207" t="s">
        <v>198</v>
      </c>
      <c r="AF110" s="207"/>
      <c r="AG110" s="207" t="s">
        <v>184</v>
      </c>
      <c r="AH110" s="203" t="n">
        <v>17.5</v>
      </c>
      <c r="AI110" s="203"/>
      <c r="AJ110" s="203"/>
      <c r="AK110" s="203"/>
      <c r="AL110" s="203"/>
      <c r="AM110" s="203"/>
      <c r="AN110" s="202"/>
      <c r="AO110" s="202"/>
      <c r="AP110" s="202"/>
      <c r="AQ110" s="202"/>
      <c r="AR110" s="202"/>
      <c r="AS110" s="202"/>
      <c r="AT110" s="202"/>
      <c r="AU110" s="202"/>
      <c r="AV110" s="202"/>
      <c r="AW110" s="202"/>
      <c r="AX110" s="202"/>
      <c r="AY110" s="202"/>
      <c r="AZ110" s="202"/>
      <c r="BA110" s="202"/>
      <c r="BB110" s="202"/>
      <c r="BC110" s="202"/>
      <c r="BD110" s="198"/>
      <c r="BE110" s="198"/>
      <c r="BF110" s="198"/>
    </row>
    <row r="111" customFormat="false" ht="12.75" hidden="false" customHeight="false" outlineLevel="0" collapsed="false">
      <c r="M111" s="205"/>
      <c r="N111" s="205"/>
      <c r="O111" s="205"/>
      <c r="P111" s="205"/>
      <c r="Q111" s="205"/>
      <c r="R111" s="205"/>
      <c r="S111" s="205"/>
      <c r="T111" s="202"/>
      <c r="U111" s="202"/>
      <c r="V111" s="202"/>
      <c r="W111" s="202"/>
      <c r="X111" s="202"/>
      <c r="Y111" s="202"/>
      <c r="Z111" s="207" t="s">
        <v>199</v>
      </c>
      <c r="AA111" s="209" t="n">
        <v>1.65E-009</v>
      </c>
      <c r="AB111" s="207"/>
      <c r="AC111" s="208" t="n">
        <v>15</v>
      </c>
      <c r="AD111" s="207" t="n">
        <v>0.39</v>
      </c>
      <c r="AE111" s="207" t="s">
        <v>200</v>
      </c>
      <c r="AF111" s="207"/>
      <c r="AG111" s="207" t="s">
        <v>184</v>
      </c>
      <c r="AH111" s="203" t="n">
        <v>21</v>
      </c>
      <c r="AI111" s="203"/>
      <c r="AJ111" s="203"/>
      <c r="AK111" s="203"/>
      <c r="AL111" s="203"/>
      <c r="AM111" s="203"/>
      <c r="AN111" s="202"/>
      <c r="AO111" s="202"/>
      <c r="AP111" s="202"/>
      <c r="AQ111" s="202"/>
      <c r="AR111" s="202"/>
      <c r="AS111" s="202"/>
      <c r="AT111" s="202"/>
      <c r="AU111" s="202"/>
      <c r="AV111" s="202"/>
      <c r="AW111" s="202"/>
      <c r="AX111" s="202"/>
      <c r="AY111" s="202"/>
      <c r="AZ111" s="202"/>
      <c r="BA111" s="202"/>
      <c r="BB111" s="202"/>
      <c r="BC111" s="202"/>
      <c r="BD111" s="198"/>
      <c r="BE111" s="198"/>
      <c r="BF111" s="198"/>
    </row>
    <row r="112" customFormat="false" ht="12.75" hidden="false" customHeight="false" outlineLevel="0" collapsed="false">
      <c r="M112" s="205"/>
      <c r="N112" s="205"/>
      <c r="O112" s="205"/>
      <c r="P112" s="205"/>
      <c r="Q112" s="205"/>
      <c r="R112" s="205"/>
      <c r="S112" s="205"/>
      <c r="T112" s="202"/>
      <c r="U112" s="202"/>
      <c r="V112" s="202"/>
      <c r="W112" s="202"/>
      <c r="X112" s="202"/>
      <c r="Y112" s="202"/>
      <c r="Z112" s="207" t="s">
        <v>201</v>
      </c>
      <c r="AA112" s="209" t="n">
        <v>0.05</v>
      </c>
      <c r="AB112" s="207"/>
      <c r="AC112" s="208" t="n">
        <v>22</v>
      </c>
      <c r="AD112" s="207" t="n">
        <v>0.47</v>
      </c>
      <c r="AE112" s="203"/>
      <c r="AF112" s="203"/>
      <c r="AG112" s="207" t="s">
        <v>184</v>
      </c>
      <c r="AH112" s="203" t="n">
        <v>33</v>
      </c>
      <c r="AI112" s="203"/>
      <c r="AJ112" s="203"/>
      <c r="AK112" s="203"/>
      <c r="AL112" s="203"/>
      <c r="AM112" s="203"/>
      <c r="AN112" s="202"/>
      <c r="AO112" s="202"/>
      <c r="AP112" s="202"/>
      <c r="AQ112" s="202"/>
      <c r="AR112" s="202"/>
      <c r="AS112" s="202"/>
      <c r="AT112" s="202"/>
      <c r="AU112" s="202"/>
      <c r="AV112" s="202"/>
      <c r="AW112" s="202"/>
      <c r="AX112" s="202"/>
      <c r="AY112" s="202"/>
      <c r="AZ112" s="202"/>
      <c r="BA112" s="202"/>
      <c r="BB112" s="202"/>
      <c r="BC112" s="202"/>
      <c r="BD112" s="198"/>
      <c r="BE112" s="198"/>
      <c r="BF112" s="198"/>
    </row>
    <row r="113" customFormat="false" ht="12.75" hidden="false" customHeight="false" outlineLevel="0" collapsed="false">
      <c r="M113" s="205"/>
      <c r="N113" s="205"/>
      <c r="O113" s="205"/>
      <c r="P113" s="205"/>
      <c r="Q113" s="205"/>
      <c r="R113" s="205"/>
      <c r="S113" s="205"/>
      <c r="T113" s="202"/>
      <c r="U113" s="202"/>
      <c r="V113" s="202"/>
      <c r="W113" s="202"/>
      <c r="X113" s="202"/>
      <c r="Y113" s="202"/>
      <c r="Z113" s="207" t="s">
        <v>202</v>
      </c>
      <c r="AA113" s="209" t="n">
        <v>7.7E-006</v>
      </c>
      <c r="AB113" s="207"/>
      <c r="AC113" s="208" t="n">
        <v>33</v>
      </c>
      <c r="AD113" s="207" t="n">
        <v>0.56</v>
      </c>
      <c r="AE113" s="203"/>
      <c r="AF113" s="203"/>
      <c r="AG113" s="203" t="s">
        <v>203</v>
      </c>
      <c r="AH113" s="203" t="n">
        <f aca="true">OFFSET(AH103,IC-1,0)</f>
        <v>42</v>
      </c>
      <c r="AI113" s="203"/>
      <c r="AJ113" s="203"/>
      <c r="AK113" s="203"/>
      <c r="AL113" s="203"/>
      <c r="AM113" s="203"/>
      <c r="AN113" s="202"/>
      <c r="AO113" s="202"/>
      <c r="AP113" s="202"/>
      <c r="AQ113" s="202"/>
      <c r="AR113" s="202"/>
      <c r="AS113" s="202"/>
      <c r="AT113" s="202"/>
      <c r="AU113" s="202"/>
      <c r="AV113" s="202"/>
      <c r="AW113" s="202"/>
      <c r="AX113" s="202"/>
      <c r="AY113" s="202"/>
      <c r="AZ113" s="202"/>
      <c r="BA113" s="202"/>
      <c r="BB113" s="202"/>
      <c r="BC113" s="202"/>
      <c r="BD113" s="198"/>
      <c r="BE113" s="198"/>
      <c r="BF113" s="198"/>
    </row>
    <row r="114" customFormat="false" ht="12.75" hidden="false" customHeight="false" outlineLevel="0" collapsed="false">
      <c r="M114" s="205"/>
      <c r="N114" s="205"/>
      <c r="O114" s="205"/>
      <c r="P114" s="205"/>
      <c r="Q114" s="205"/>
      <c r="R114" s="205"/>
      <c r="S114" s="205"/>
      <c r="T114" s="202"/>
      <c r="U114" s="202"/>
      <c r="V114" s="202"/>
      <c r="W114" s="202"/>
      <c r="X114" s="202"/>
      <c r="Y114" s="202"/>
      <c r="Z114" s="207" t="s">
        <v>204</v>
      </c>
      <c r="AA114" s="209" t="n">
        <v>0.00143</v>
      </c>
      <c r="AB114" s="207"/>
      <c r="AC114" s="208" t="n">
        <v>47</v>
      </c>
      <c r="AD114" s="207" t="n">
        <v>0.68</v>
      </c>
      <c r="AE114" s="203"/>
      <c r="AF114" s="203"/>
      <c r="AG114" s="203"/>
      <c r="AH114" s="203"/>
      <c r="AI114" s="203"/>
      <c r="AJ114" s="203"/>
      <c r="AK114" s="203"/>
      <c r="AL114" s="203"/>
      <c r="AM114" s="203"/>
      <c r="AN114" s="202"/>
      <c r="AO114" s="202"/>
      <c r="AP114" s="202"/>
      <c r="AQ114" s="202"/>
      <c r="AR114" s="202"/>
      <c r="AS114" s="202"/>
      <c r="AT114" s="202"/>
      <c r="AU114" s="202"/>
      <c r="AV114" s="202"/>
      <c r="AW114" s="202"/>
      <c r="AX114" s="202"/>
      <c r="AY114" s="202"/>
      <c r="AZ114" s="202"/>
      <c r="BA114" s="202"/>
      <c r="BB114" s="202"/>
      <c r="BC114" s="202"/>
      <c r="BD114" s="198"/>
      <c r="BE114" s="198"/>
      <c r="BF114" s="198"/>
    </row>
    <row r="115" customFormat="false" ht="12.75" hidden="false" customHeight="false" outlineLevel="0" collapsed="false">
      <c r="M115" s="205"/>
      <c r="N115" s="205"/>
      <c r="O115" s="205"/>
      <c r="P115" s="205"/>
      <c r="Q115" s="205"/>
      <c r="R115" s="205"/>
      <c r="S115" s="205"/>
      <c r="T115" s="202"/>
      <c r="U115" s="202"/>
      <c r="V115" s="202"/>
      <c r="W115" s="202"/>
      <c r="X115" s="202"/>
      <c r="Y115" s="202"/>
      <c r="Z115" s="207" t="s">
        <v>205</v>
      </c>
      <c r="AA115" s="209" t="n">
        <v>0.065</v>
      </c>
      <c r="AB115" s="207"/>
      <c r="AC115" s="208" t="n">
        <v>68</v>
      </c>
      <c r="AD115" s="207" t="n">
        <v>0.82</v>
      </c>
      <c r="AE115" s="203"/>
      <c r="AF115" s="203"/>
      <c r="AG115" s="203"/>
      <c r="AH115" s="203"/>
      <c r="AI115" s="203"/>
      <c r="AJ115" s="203"/>
      <c r="AK115" s="203"/>
      <c r="AL115" s="203"/>
      <c r="AM115" s="203"/>
      <c r="AN115" s="202"/>
      <c r="AO115" s="202"/>
      <c r="AP115" s="202"/>
      <c r="AQ115" s="202"/>
      <c r="AR115" s="202"/>
      <c r="AS115" s="202"/>
      <c r="AT115" s="202"/>
      <c r="AU115" s="202"/>
      <c r="AV115" s="202"/>
      <c r="AW115" s="202"/>
      <c r="AX115" s="202"/>
      <c r="AY115" s="202"/>
      <c r="AZ115" s="202"/>
      <c r="BA115" s="202"/>
      <c r="BB115" s="202"/>
      <c r="BC115" s="202"/>
      <c r="BD115" s="198"/>
      <c r="BE115" s="198"/>
      <c r="BF115" s="198"/>
    </row>
    <row r="116" customFormat="false" ht="12.75" hidden="false" customHeight="false" outlineLevel="0" collapsed="false">
      <c r="M116" s="205"/>
      <c r="N116" s="205"/>
      <c r="O116" s="205"/>
      <c r="P116" s="205"/>
      <c r="Q116" s="205"/>
      <c r="R116" s="205"/>
      <c r="S116" s="205"/>
      <c r="T116" s="202"/>
      <c r="U116" s="202"/>
      <c r="V116" s="202"/>
      <c r="W116" s="202"/>
      <c r="X116" s="202"/>
      <c r="Y116" s="202"/>
      <c r="Z116" s="207"/>
      <c r="AA116" s="207"/>
      <c r="AB116" s="207"/>
      <c r="AC116" s="208" t="n">
        <v>100</v>
      </c>
      <c r="AD116" s="207" t="n">
        <v>1</v>
      </c>
      <c r="AE116" s="203"/>
      <c r="AF116" s="203"/>
      <c r="AG116" s="203"/>
      <c r="AH116" s="203"/>
      <c r="AI116" s="203"/>
      <c r="AJ116" s="203"/>
      <c r="AK116" s="203"/>
      <c r="AL116" s="203"/>
      <c r="AM116" s="203"/>
      <c r="AN116" s="202"/>
      <c r="AO116" s="202"/>
      <c r="AP116" s="202"/>
      <c r="AQ116" s="202"/>
      <c r="AR116" s="202"/>
      <c r="AS116" s="202"/>
      <c r="AT116" s="202"/>
      <c r="AU116" s="202"/>
      <c r="AV116" s="202"/>
      <c r="AW116" s="202"/>
      <c r="AX116" s="202"/>
      <c r="AY116" s="202"/>
      <c r="AZ116" s="202"/>
      <c r="BA116" s="202"/>
      <c r="BB116" s="202"/>
      <c r="BC116" s="202"/>
      <c r="BD116" s="198"/>
      <c r="BE116" s="198"/>
      <c r="BF116" s="198"/>
    </row>
    <row r="117" customFormat="false" ht="12.75" hidden="false" customHeight="false" outlineLevel="0" collapsed="false">
      <c r="M117" s="205"/>
      <c r="N117" s="205"/>
      <c r="O117" s="205"/>
      <c r="P117" s="205"/>
      <c r="Q117" s="205"/>
      <c r="R117" s="205"/>
      <c r="S117" s="205"/>
      <c r="T117" s="202"/>
      <c r="U117" s="202"/>
      <c r="V117" s="202"/>
      <c r="W117" s="202"/>
      <c r="X117" s="202"/>
      <c r="Y117" s="202"/>
      <c r="Z117" s="207" t="s">
        <v>206</v>
      </c>
      <c r="AA117" s="209" t="n">
        <v>5.95</v>
      </c>
      <c r="AB117" s="207"/>
      <c r="AC117" s="208" t="n">
        <v>150</v>
      </c>
      <c r="AD117" s="207" t="n">
        <v>1.2</v>
      </c>
      <c r="AE117" s="203"/>
      <c r="AF117" s="203"/>
      <c r="AG117" s="203"/>
      <c r="AH117" s="203"/>
      <c r="AI117" s="203"/>
      <c r="AJ117" s="203"/>
      <c r="AK117" s="203"/>
      <c r="AL117" s="203"/>
      <c r="AM117" s="203"/>
      <c r="AN117" s="202"/>
      <c r="AO117" s="202"/>
      <c r="AP117" s="202"/>
      <c r="AQ117" s="202"/>
      <c r="AR117" s="202"/>
      <c r="AS117" s="202"/>
      <c r="AT117" s="202"/>
      <c r="AU117" s="202"/>
      <c r="AV117" s="202"/>
      <c r="AW117" s="202"/>
      <c r="AX117" s="202"/>
      <c r="AY117" s="202"/>
      <c r="AZ117" s="202"/>
      <c r="BA117" s="202"/>
      <c r="BB117" s="202"/>
      <c r="BC117" s="202"/>
      <c r="BD117" s="198"/>
      <c r="BE117" s="198"/>
      <c r="BF117" s="198"/>
    </row>
    <row r="118" customFormat="false" ht="12.75" hidden="false" customHeight="false" outlineLevel="0" collapsed="false">
      <c r="M118" s="205"/>
      <c r="N118" s="205"/>
      <c r="O118" s="205"/>
      <c r="P118" s="205"/>
      <c r="Q118" s="205"/>
      <c r="R118" s="205"/>
      <c r="S118" s="205"/>
      <c r="T118" s="202"/>
      <c r="U118" s="202"/>
      <c r="V118" s="202"/>
      <c r="W118" s="202"/>
      <c r="X118" s="202"/>
      <c r="Y118" s="202"/>
      <c r="Z118" s="207" t="s">
        <v>207</v>
      </c>
      <c r="AA118" s="209" t="n">
        <v>0.57</v>
      </c>
      <c r="AB118" s="207"/>
      <c r="AC118" s="208" t="n">
        <v>220</v>
      </c>
      <c r="AD118" s="207" t="n">
        <v>1.5</v>
      </c>
      <c r="AE118" s="203"/>
      <c r="AF118" s="203"/>
      <c r="AG118" s="203"/>
      <c r="AH118" s="203"/>
      <c r="AI118" s="203"/>
      <c r="AJ118" s="203"/>
      <c r="AK118" s="203"/>
      <c r="AL118" s="203"/>
      <c r="AM118" s="203"/>
      <c r="AN118" s="202"/>
      <c r="AO118" s="202"/>
      <c r="AP118" s="202"/>
      <c r="AQ118" s="202"/>
      <c r="AR118" s="202"/>
      <c r="AS118" s="202"/>
      <c r="AT118" s="202"/>
      <c r="AU118" s="202"/>
      <c r="AV118" s="202"/>
      <c r="AW118" s="202"/>
      <c r="AX118" s="202"/>
      <c r="AY118" s="202"/>
      <c r="AZ118" s="202"/>
      <c r="BA118" s="202"/>
      <c r="BB118" s="202"/>
      <c r="BC118" s="202"/>
      <c r="BD118" s="198"/>
      <c r="BE118" s="198"/>
      <c r="BF118" s="198"/>
    </row>
    <row r="119" customFormat="false" ht="12.75" hidden="false" customHeight="false" outlineLevel="0" collapsed="false">
      <c r="M119" s="205"/>
      <c r="N119" s="205"/>
      <c r="O119" s="205"/>
      <c r="P119" s="205"/>
      <c r="Q119" s="205"/>
      <c r="R119" s="205"/>
      <c r="S119" s="205"/>
      <c r="T119" s="202"/>
      <c r="U119" s="202"/>
      <c r="V119" s="202"/>
      <c r="W119" s="202"/>
      <c r="X119" s="202"/>
      <c r="Y119" s="202"/>
      <c r="Z119" s="207" t="s">
        <v>208</v>
      </c>
      <c r="AA119" s="209" t="n">
        <v>5.5</v>
      </c>
      <c r="AB119" s="207"/>
      <c r="AC119" s="208" t="n">
        <v>330</v>
      </c>
      <c r="AD119" s="207" t="n">
        <v>1.8</v>
      </c>
      <c r="AE119" s="203"/>
      <c r="AF119" s="203"/>
      <c r="AG119" s="203"/>
      <c r="AH119" s="203"/>
      <c r="AI119" s="203"/>
      <c r="AJ119" s="203"/>
      <c r="AK119" s="203"/>
      <c r="AL119" s="203"/>
      <c r="AM119" s="203"/>
      <c r="AN119" s="202"/>
      <c r="AO119" s="202"/>
      <c r="AP119" s="202"/>
      <c r="AQ119" s="202"/>
      <c r="AR119" s="202"/>
      <c r="AS119" s="202"/>
      <c r="AT119" s="202"/>
      <c r="AU119" s="202"/>
      <c r="AV119" s="202"/>
      <c r="AW119" s="202"/>
      <c r="AX119" s="202"/>
      <c r="AY119" s="202"/>
      <c r="AZ119" s="202"/>
      <c r="BA119" s="202"/>
      <c r="BB119" s="202"/>
      <c r="BC119" s="202"/>
      <c r="BD119" s="198"/>
      <c r="BE119" s="198"/>
      <c r="BF119" s="198"/>
    </row>
    <row r="120" customFormat="false" ht="12.75" hidden="false" customHeight="false" outlineLevel="0" collapsed="false">
      <c r="M120" s="205"/>
      <c r="N120" s="205"/>
      <c r="O120" s="205"/>
      <c r="P120" s="205"/>
      <c r="Q120" s="205"/>
      <c r="R120" s="205"/>
      <c r="S120" s="205"/>
      <c r="T120" s="202"/>
      <c r="U120" s="202"/>
      <c r="V120" s="202"/>
      <c r="W120" s="202"/>
      <c r="X120" s="202"/>
      <c r="Y120" s="202"/>
      <c r="Z120" s="207" t="s">
        <v>209</v>
      </c>
      <c r="AA120" s="209" t="n">
        <v>1000000</v>
      </c>
      <c r="AB120" s="207"/>
      <c r="AC120" s="208" t="n">
        <v>470</v>
      </c>
      <c r="AD120" s="207" t="n">
        <v>2.2</v>
      </c>
      <c r="AE120" s="203"/>
      <c r="AF120" s="203"/>
      <c r="AG120" s="203"/>
      <c r="AH120" s="203"/>
      <c r="AI120" s="203"/>
      <c r="AJ120" s="203"/>
      <c r="AK120" s="203"/>
      <c r="AL120" s="203"/>
      <c r="AM120" s="203"/>
      <c r="AN120" s="202"/>
      <c r="AO120" s="202"/>
      <c r="AP120" s="202"/>
      <c r="AQ120" s="202"/>
      <c r="AR120" s="202"/>
      <c r="AS120" s="202"/>
      <c r="AT120" s="202"/>
      <c r="AU120" s="202"/>
      <c r="AV120" s="202"/>
      <c r="AW120" s="202"/>
      <c r="AX120" s="202"/>
      <c r="AY120" s="202"/>
      <c r="AZ120" s="202"/>
      <c r="BA120" s="202"/>
      <c r="BB120" s="202"/>
      <c r="BC120" s="202"/>
      <c r="BD120" s="198"/>
      <c r="BE120" s="198"/>
      <c r="BF120" s="198"/>
    </row>
    <row r="121" customFormat="false" ht="12.75" hidden="false" customHeight="false" outlineLevel="0" collapsed="false">
      <c r="M121" s="205"/>
      <c r="N121" s="205"/>
      <c r="O121" s="205"/>
      <c r="P121" s="205"/>
      <c r="Q121" s="205"/>
      <c r="R121" s="205"/>
      <c r="S121" s="205"/>
      <c r="T121" s="202"/>
      <c r="U121" s="202"/>
      <c r="V121" s="202"/>
      <c r="W121" s="202"/>
      <c r="X121" s="202"/>
      <c r="Y121" s="202"/>
      <c r="Z121" s="207" t="s">
        <v>210</v>
      </c>
      <c r="AA121" s="209" t="n">
        <v>2E-008</v>
      </c>
      <c r="AB121" s="207"/>
      <c r="AC121" s="208" t="n">
        <v>680</v>
      </c>
      <c r="AD121" s="207" t="n">
        <v>2.7</v>
      </c>
      <c r="AE121" s="203"/>
      <c r="AF121" s="203"/>
      <c r="AG121" s="203"/>
      <c r="AH121" s="203"/>
      <c r="AI121" s="203"/>
      <c r="AJ121" s="203"/>
      <c r="AK121" s="203"/>
      <c r="AL121" s="203"/>
      <c r="AM121" s="203"/>
      <c r="AN121" s="202"/>
      <c r="AO121" s="202"/>
      <c r="AP121" s="202"/>
      <c r="AQ121" s="202"/>
      <c r="AR121" s="202"/>
      <c r="AS121" s="202"/>
      <c r="AT121" s="202"/>
      <c r="AU121" s="202"/>
      <c r="AV121" s="202"/>
      <c r="AW121" s="202"/>
      <c r="AX121" s="202"/>
      <c r="AY121" s="202"/>
      <c r="AZ121" s="202"/>
      <c r="BA121" s="202"/>
      <c r="BB121" s="202"/>
      <c r="BC121" s="202"/>
      <c r="BD121" s="198"/>
      <c r="BE121" s="198"/>
      <c r="BF121" s="198"/>
    </row>
    <row r="122" customFormat="false" ht="12.75" hidden="false" customHeight="false" outlineLevel="0" collapsed="false">
      <c r="M122" s="205"/>
      <c r="N122" s="205"/>
      <c r="O122" s="205"/>
      <c r="P122" s="205"/>
      <c r="Q122" s="205"/>
      <c r="R122" s="205"/>
      <c r="S122" s="205"/>
      <c r="T122" s="202"/>
      <c r="U122" s="202"/>
      <c r="V122" s="202"/>
      <c r="W122" s="202"/>
      <c r="X122" s="202"/>
      <c r="Y122" s="202"/>
      <c r="Z122" s="207" t="s">
        <v>211</v>
      </c>
      <c r="AA122" s="209" t="n">
        <v>0.0035</v>
      </c>
      <c r="AB122" s="207"/>
      <c r="AC122" s="208" t="n">
        <v>1000</v>
      </c>
      <c r="AD122" s="207" t="n">
        <v>3.3</v>
      </c>
      <c r="AE122" s="203"/>
      <c r="AF122" s="203"/>
      <c r="AG122" s="203"/>
      <c r="AH122" s="203"/>
      <c r="AI122" s="203"/>
      <c r="AJ122" s="203"/>
      <c r="AK122" s="203"/>
      <c r="AL122" s="203"/>
      <c r="AM122" s="203"/>
      <c r="AN122" s="202"/>
      <c r="AO122" s="202"/>
      <c r="AP122" s="202"/>
      <c r="AQ122" s="202"/>
      <c r="AR122" s="202"/>
      <c r="AS122" s="202"/>
      <c r="AT122" s="202"/>
      <c r="AU122" s="202"/>
      <c r="AV122" s="202"/>
      <c r="AW122" s="202"/>
      <c r="AX122" s="202"/>
      <c r="AY122" s="202"/>
      <c r="AZ122" s="202"/>
      <c r="BA122" s="202"/>
      <c r="BB122" s="202"/>
      <c r="BC122" s="202"/>
      <c r="BD122" s="198"/>
      <c r="BE122" s="198"/>
      <c r="BF122" s="198"/>
    </row>
    <row r="123" customFormat="false" ht="12.75" hidden="false" customHeight="false" outlineLevel="0" collapsed="false">
      <c r="M123" s="205"/>
      <c r="N123" s="205"/>
      <c r="O123" s="205"/>
      <c r="P123" s="205"/>
      <c r="Q123" s="205"/>
      <c r="R123" s="205"/>
      <c r="S123" s="205"/>
      <c r="T123" s="202"/>
      <c r="U123" s="202"/>
      <c r="V123" s="202"/>
      <c r="W123" s="202"/>
      <c r="X123" s="202"/>
      <c r="Y123" s="202"/>
      <c r="Z123" s="207" t="s">
        <v>212</v>
      </c>
      <c r="AA123" s="209" t="n">
        <v>2E-009</v>
      </c>
      <c r="AB123" s="207"/>
      <c r="AC123" s="208" t="n">
        <v>1500</v>
      </c>
      <c r="AD123" s="207" t="n">
        <v>3.9</v>
      </c>
      <c r="AE123" s="203"/>
      <c r="AF123" s="203"/>
      <c r="AG123" s="203"/>
      <c r="AH123" s="203"/>
      <c r="AI123" s="203"/>
      <c r="AJ123" s="203"/>
      <c r="AK123" s="203"/>
      <c r="AL123" s="203"/>
      <c r="AM123" s="203"/>
      <c r="AN123" s="202"/>
      <c r="AO123" s="202"/>
      <c r="AP123" s="202"/>
      <c r="AQ123" s="202"/>
      <c r="AR123" s="202"/>
      <c r="AS123" s="202"/>
      <c r="AT123" s="202"/>
      <c r="AU123" s="202"/>
      <c r="AV123" s="202"/>
      <c r="AW123" s="202"/>
      <c r="AX123" s="202"/>
      <c r="AY123" s="202"/>
      <c r="AZ123" s="202"/>
      <c r="BA123" s="202"/>
      <c r="BB123" s="202"/>
      <c r="BC123" s="202"/>
      <c r="BD123" s="198"/>
      <c r="BE123" s="198"/>
      <c r="BF123" s="198"/>
    </row>
    <row r="124" customFormat="false" ht="12.75" hidden="false" customHeight="false" outlineLevel="0" collapsed="false">
      <c r="M124" s="205"/>
      <c r="N124" s="205"/>
      <c r="O124" s="205"/>
      <c r="P124" s="205"/>
      <c r="Q124" s="205"/>
      <c r="R124" s="205"/>
      <c r="S124" s="205"/>
      <c r="T124" s="202"/>
      <c r="U124" s="202"/>
      <c r="V124" s="202"/>
      <c r="W124" s="202"/>
      <c r="X124" s="202"/>
      <c r="Y124" s="202"/>
      <c r="Z124" s="207" t="s">
        <v>213</v>
      </c>
      <c r="AA124" s="209" t="n">
        <v>0.0035</v>
      </c>
      <c r="AB124" s="207"/>
      <c r="AC124" s="208" t="n">
        <v>2200</v>
      </c>
      <c r="AD124" s="207" t="n">
        <v>4.7</v>
      </c>
      <c r="AE124" s="203"/>
      <c r="AF124" s="203"/>
      <c r="AG124" s="203"/>
      <c r="AH124" s="203"/>
      <c r="AI124" s="203"/>
      <c r="AJ124" s="203"/>
      <c r="AK124" s="203"/>
      <c r="AL124" s="203"/>
      <c r="AM124" s="203"/>
      <c r="AN124" s="202"/>
      <c r="AO124" s="202"/>
      <c r="AP124" s="202"/>
      <c r="AQ124" s="202"/>
      <c r="AR124" s="202"/>
      <c r="AS124" s="202"/>
      <c r="AT124" s="202"/>
      <c r="AU124" s="202"/>
      <c r="AV124" s="202"/>
      <c r="AW124" s="202"/>
      <c r="AX124" s="202"/>
      <c r="AY124" s="202"/>
      <c r="AZ124" s="202"/>
      <c r="BA124" s="202"/>
      <c r="BB124" s="202"/>
      <c r="BC124" s="202"/>
      <c r="BD124" s="198"/>
      <c r="BE124" s="198"/>
      <c r="BF124" s="198"/>
    </row>
    <row r="125" customFormat="false" ht="12.75" hidden="false" customHeight="false" outlineLevel="0" collapsed="false">
      <c r="M125" s="205"/>
      <c r="N125" s="205"/>
      <c r="O125" s="205"/>
      <c r="P125" s="205"/>
      <c r="Q125" s="205"/>
      <c r="R125" s="205"/>
      <c r="S125" s="205"/>
      <c r="T125" s="202"/>
      <c r="U125" s="202"/>
      <c r="V125" s="202"/>
      <c r="W125" s="202"/>
      <c r="X125" s="202"/>
      <c r="Y125" s="202"/>
      <c r="Z125" s="207"/>
      <c r="AA125" s="207"/>
      <c r="AB125" s="207"/>
      <c r="AC125" s="208" t="n">
        <v>3300</v>
      </c>
      <c r="AD125" s="207" t="n">
        <v>5.6</v>
      </c>
      <c r="AE125" s="203"/>
      <c r="AF125" s="203"/>
      <c r="AG125" s="203"/>
      <c r="AH125" s="203"/>
      <c r="AI125" s="203"/>
      <c r="AJ125" s="203"/>
      <c r="AK125" s="203"/>
      <c r="AL125" s="203"/>
      <c r="AM125" s="203"/>
      <c r="AN125" s="202"/>
      <c r="AO125" s="202"/>
      <c r="AP125" s="202"/>
      <c r="AQ125" s="202"/>
      <c r="AR125" s="202"/>
      <c r="AS125" s="202"/>
      <c r="AT125" s="202"/>
      <c r="AU125" s="202"/>
      <c r="AV125" s="202"/>
      <c r="AW125" s="202"/>
      <c r="AX125" s="202"/>
      <c r="AY125" s="202"/>
      <c r="AZ125" s="202"/>
      <c r="BA125" s="202"/>
      <c r="BB125" s="202"/>
      <c r="BC125" s="202"/>
      <c r="BD125" s="198"/>
      <c r="BE125" s="198"/>
      <c r="BF125" s="198"/>
    </row>
    <row r="126" customFormat="false" ht="12.75" hidden="false" customHeight="false" outlineLevel="0" collapsed="false">
      <c r="M126" s="205"/>
      <c r="N126" s="205"/>
      <c r="O126" s="205"/>
      <c r="P126" s="205"/>
      <c r="Q126" s="205"/>
      <c r="R126" s="205"/>
      <c r="S126" s="205"/>
      <c r="T126" s="202"/>
      <c r="U126" s="202"/>
      <c r="V126" s="202"/>
      <c r="W126" s="202"/>
      <c r="X126" s="202"/>
      <c r="Y126" s="202"/>
      <c r="Z126" s="207" t="s">
        <v>214</v>
      </c>
      <c r="AA126" s="209" t="n">
        <v>0.17</v>
      </c>
      <c r="AB126" s="207"/>
      <c r="AC126" s="208" t="n">
        <v>4700</v>
      </c>
      <c r="AD126" s="207" t="n">
        <v>6.8</v>
      </c>
      <c r="AE126" s="203"/>
      <c r="AF126" s="203"/>
      <c r="AG126" s="203"/>
      <c r="AH126" s="203"/>
      <c r="AI126" s="203"/>
      <c r="AJ126" s="203"/>
      <c r="AK126" s="203"/>
      <c r="AL126" s="203"/>
      <c r="AM126" s="203"/>
      <c r="AN126" s="202"/>
      <c r="AO126" s="202"/>
      <c r="AP126" s="202"/>
      <c r="AQ126" s="202"/>
      <c r="AR126" s="202"/>
      <c r="AS126" s="202"/>
      <c r="AT126" s="202"/>
      <c r="AU126" s="202"/>
      <c r="AV126" s="202"/>
      <c r="AW126" s="202"/>
      <c r="AX126" s="202"/>
      <c r="AY126" s="202"/>
      <c r="AZ126" s="202"/>
      <c r="BA126" s="202"/>
      <c r="BB126" s="202"/>
      <c r="BC126" s="202"/>
      <c r="BD126" s="198"/>
      <c r="BE126" s="198"/>
      <c r="BF126" s="198"/>
    </row>
    <row r="127" customFormat="false" ht="12.75" hidden="false" customHeight="false" outlineLevel="0" collapsed="false">
      <c r="M127" s="205"/>
      <c r="N127" s="205"/>
      <c r="O127" s="205"/>
      <c r="P127" s="205"/>
      <c r="Q127" s="205"/>
      <c r="R127" s="205"/>
      <c r="S127" s="205"/>
      <c r="T127" s="202"/>
      <c r="U127" s="202"/>
      <c r="V127" s="202"/>
      <c r="W127" s="202"/>
      <c r="X127" s="202"/>
      <c r="Y127" s="202"/>
      <c r="Z127" s="207" t="s">
        <v>215</v>
      </c>
      <c r="AA127" s="209" t="n">
        <v>0.42</v>
      </c>
      <c r="AB127" s="207"/>
      <c r="AC127" s="208" t="n">
        <v>6800</v>
      </c>
      <c r="AD127" s="207" t="n">
        <v>8.2</v>
      </c>
      <c r="AE127" s="203"/>
      <c r="AF127" s="203"/>
      <c r="AG127" s="203"/>
      <c r="AH127" s="203"/>
      <c r="AI127" s="203"/>
      <c r="AJ127" s="203"/>
      <c r="AK127" s="203"/>
      <c r="AL127" s="203"/>
      <c r="AM127" s="203"/>
      <c r="AN127" s="202"/>
      <c r="AO127" s="202"/>
      <c r="AP127" s="202"/>
      <c r="AQ127" s="202"/>
      <c r="AR127" s="202"/>
      <c r="AS127" s="202"/>
      <c r="AT127" s="202"/>
      <c r="AU127" s="202"/>
      <c r="AV127" s="202"/>
      <c r="AW127" s="202"/>
      <c r="AX127" s="202"/>
      <c r="AY127" s="202"/>
      <c r="AZ127" s="202"/>
      <c r="BA127" s="202"/>
      <c r="BB127" s="202"/>
      <c r="BC127" s="202"/>
      <c r="BD127" s="198"/>
      <c r="BE127" s="198"/>
      <c r="BF127" s="198"/>
    </row>
    <row r="128" customFormat="false" ht="12.75" hidden="false" customHeight="false" outlineLevel="0" collapsed="false">
      <c r="M128" s="205"/>
      <c r="N128" s="205"/>
      <c r="O128" s="205"/>
      <c r="P128" s="205"/>
      <c r="Q128" s="205"/>
      <c r="R128" s="205"/>
      <c r="S128" s="205"/>
      <c r="T128" s="202"/>
      <c r="U128" s="202"/>
      <c r="V128" s="202"/>
      <c r="W128" s="202"/>
      <c r="X128" s="202"/>
      <c r="Y128" s="202"/>
      <c r="Z128" s="207" t="s">
        <v>216</v>
      </c>
      <c r="AA128" s="209" t="n">
        <v>0.82</v>
      </c>
      <c r="AB128" s="207"/>
      <c r="AC128" s="208"/>
      <c r="AD128" s="207" t="n">
        <v>10</v>
      </c>
      <c r="AE128" s="203"/>
      <c r="AF128" s="203"/>
      <c r="AG128" s="203"/>
      <c r="AH128" s="203"/>
      <c r="AI128" s="203"/>
      <c r="AJ128" s="203"/>
      <c r="AK128" s="203"/>
      <c r="AL128" s="203"/>
      <c r="AM128" s="203"/>
      <c r="AN128" s="202"/>
      <c r="AO128" s="202"/>
      <c r="AP128" s="202"/>
      <c r="AQ128" s="202"/>
      <c r="AR128" s="202"/>
      <c r="AS128" s="202"/>
      <c r="AT128" s="202"/>
      <c r="AU128" s="202"/>
      <c r="AV128" s="202"/>
      <c r="AW128" s="202"/>
      <c r="AX128" s="202"/>
      <c r="AY128" s="202"/>
      <c r="AZ128" s="202"/>
      <c r="BA128" s="202"/>
      <c r="BB128" s="202"/>
      <c r="BC128" s="202"/>
      <c r="BD128" s="198"/>
      <c r="BE128" s="198"/>
      <c r="BF128" s="198"/>
    </row>
    <row r="129" customFormat="false" ht="12.75" hidden="false" customHeight="false" outlineLevel="0" collapsed="false">
      <c r="M129" s="205"/>
      <c r="N129" s="205"/>
      <c r="O129" s="205"/>
      <c r="P129" s="205"/>
      <c r="Q129" s="205"/>
      <c r="R129" s="205"/>
      <c r="S129" s="205"/>
      <c r="T129" s="202"/>
      <c r="U129" s="202"/>
      <c r="V129" s="202"/>
      <c r="W129" s="202"/>
      <c r="X129" s="202"/>
      <c r="Y129" s="202"/>
      <c r="Z129" s="207" t="s">
        <v>217</v>
      </c>
      <c r="AA129" s="209" t="n">
        <v>0.49</v>
      </c>
      <c r="AB129" s="207"/>
      <c r="AC129" s="207"/>
      <c r="AD129" s="207" t="n">
        <v>12</v>
      </c>
      <c r="AE129" s="203"/>
      <c r="AF129" s="203"/>
      <c r="AG129" s="203"/>
      <c r="AH129" s="203"/>
      <c r="AI129" s="203"/>
      <c r="AJ129" s="203"/>
      <c r="AK129" s="203"/>
      <c r="AL129" s="203"/>
      <c r="AM129" s="203"/>
      <c r="AN129" s="202"/>
      <c r="AO129" s="202"/>
      <c r="AP129" s="202"/>
      <c r="AQ129" s="202"/>
      <c r="AR129" s="202"/>
      <c r="AS129" s="202"/>
      <c r="AT129" s="202"/>
      <c r="AU129" s="202"/>
      <c r="AV129" s="202"/>
      <c r="AW129" s="202"/>
      <c r="AX129" s="202"/>
      <c r="AY129" s="202"/>
      <c r="AZ129" s="202"/>
      <c r="BA129" s="202"/>
      <c r="BB129" s="202"/>
      <c r="BC129" s="202"/>
      <c r="BD129" s="198"/>
      <c r="BE129" s="198"/>
      <c r="BF129" s="198"/>
    </row>
    <row r="130" customFormat="false" ht="12.75" hidden="false" customHeight="false" outlineLevel="0" collapsed="false">
      <c r="M130" s="205"/>
      <c r="N130" s="205"/>
      <c r="O130" s="205"/>
      <c r="P130" s="205"/>
      <c r="Q130" s="205"/>
      <c r="R130" s="205"/>
      <c r="S130" s="205"/>
      <c r="T130" s="202"/>
      <c r="U130" s="202"/>
      <c r="V130" s="202"/>
      <c r="W130" s="202"/>
      <c r="X130" s="202"/>
      <c r="Y130" s="202"/>
      <c r="Z130" s="207"/>
      <c r="AA130" s="207"/>
      <c r="AB130" s="207"/>
      <c r="AC130" s="207"/>
      <c r="AD130" s="207" t="n">
        <v>15</v>
      </c>
      <c r="AE130" s="203"/>
      <c r="AF130" s="203"/>
      <c r="AG130" s="203"/>
      <c r="AH130" s="203"/>
      <c r="AI130" s="203"/>
      <c r="AJ130" s="203"/>
      <c r="AK130" s="203"/>
      <c r="AL130" s="203"/>
      <c r="AM130" s="203"/>
      <c r="AN130" s="202"/>
      <c r="AO130" s="202"/>
      <c r="AP130" s="202"/>
      <c r="AQ130" s="202"/>
      <c r="AR130" s="202"/>
      <c r="AS130" s="202"/>
      <c r="AT130" s="202"/>
      <c r="AU130" s="202"/>
      <c r="AV130" s="202"/>
      <c r="AW130" s="202"/>
      <c r="AX130" s="202"/>
      <c r="AY130" s="202"/>
      <c r="AZ130" s="202"/>
      <c r="BA130" s="202"/>
      <c r="BB130" s="202"/>
      <c r="BC130" s="202"/>
      <c r="BD130" s="198"/>
      <c r="BE130" s="198"/>
      <c r="BF130" s="198"/>
    </row>
    <row r="131" customFormat="false" ht="12.75" hidden="false" customHeight="false" outlineLevel="0" collapsed="false">
      <c r="M131" s="205"/>
      <c r="N131" s="205"/>
      <c r="O131" s="205"/>
      <c r="P131" s="205"/>
      <c r="Q131" s="205"/>
      <c r="R131" s="205"/>
      <c r="S131" s="205"/>
      <c r="T131" s="202"/>
      <c r="U131" s="202"/>
      <c r="V131" s="202"/>
      <c r="W131" s="202"/>
      <c r="X131" s="202"/>
      <c r="Y131" s="202"/>
      <c r="Z131" s="207" t="s">
        <v>218</v>
      </c>
      <c r="AA131" s="209" t="n">
        <v>0</v>
      </c>
      <c r="AB131" s="207"/>
      <c r="AC131" s="207"/>
      <c r="AD131" s="207" t="n">
        <v>18</v>
      </c>
      <c r="AE131" s="203"/>
      <c r="AF131" s="203"/>
      <c r="AG131" s="203"/>
      <c r="AH131" s="203"/>
      <c r="AI131" s="203"/>
      <c r="AJ131" s="203"/>
      <c r="AK131" s="203"/>
      <c r="AL131" s="203"/>
      <c r="AM131" s="203"/>
      <c r="AN131" s="202"/>
      <c r="AO131" s="202"/>
      <c r="AP131" s="202"/>
      <c r="AQ131" s="202"/>
      <c r="AR131" s="202"/>
      <c r="AS131" s="202"/>
      <c r="AT131" s="202"/>
      <c r="AU131" s="202"/>
      <c r="AV131" s="202"/>
      <c r="AW131" s="202"/>
      <c r="AX131" s="202"/>
      <c r="AY131" s="202"/>
      <c r="AZ131" s="202"/>
      <c r="BA131" s="202"/>
      <c r="BB131" s="202"/>
      <c r="BC131" s="202"/>
      <c r="BD131" s="198"/>
      <c r="BE131" s="198"/>
      <c r="BF131" s="198"/>
    </row>
    <row r="132" customFormat="false" ht="12.75" hidden="false" customHeight="false" outlineLevel="0" collapsed="false">
      <c r="M132" s="205"/>
      <c r="N132" s="205"/>
      <c r="O132" s="205"/>
      <c r="P132" s="205"/>
      <c r="Q132" s="205"/>
      <c r="R132" s="205"/>
      <c r="S132" s="205"/>
      <c r="T132" s="202"/>
      <c r="U132" s="202"/>
      <c r="V132" s="202"/>
      <c r="W132" s="202"/>
      <c r="X132" s="202"/>
      <c r="Y132" s="202"/>
      <c r="Z132" s="207" t="s">
        <v>219</v>
      </c>
      <c r="AA132" s="209" t="n">
        <v>5.8E-007</v>
      </c>
      <c r="AB132" s="207"/>
      <c r="AC132" s="207"/>
      <c r="AD132" s="207" t="n">
        <v>22</v>
      </c>
      <c r="AE132" s="203"/>
      <c r="AF132" s="203"/>
      <c r="AG132" s="203"/>
      <c r="AH132" s="203"/>
      <c r="AI132" s="203"/>
      <c r="AJ132" s="203"/>
      <c r="AK132" s="203"/>
      <c r="AL132" s="203"/>
      <c r="AM132" s="203"/>
      <c r="AN132" s="202"/>
      <c r="AO132" s="202"/>
      <c r="AP132" s="202"/>
      <c r="AQ132" s="202"/>
      <c r="AR132" s="202"/>
      <c r="AS132" s="202"/>
      <c r="AT132" s="202"/>
      <c r="AU132" s="202"/>
      <c r="AV132" s="202"/>
      <c r="AW132" s="202"/>
      <c r="AX132" s="202"/>
      <c r="AY132" s="202"/>
      <c r="AZ132" s="202"/>
      <c r="BA132" s="202"/>
      <c r="BB132" s="202"/>
      <c r="BC132" s="202"/>
      <c r="BD132" s="198"/>
      <c r="BE132" s="198"/>
      <c r="BF132" s="198"/>
    </row>
    <row r="133" customFormat="false" ht="12.75" hidden="false" customHeight="false" outlineLevel="0" collapsed="false">
      <c r="M133" s="205"/>
      <c r="N133" s="205"/>
      <c r="O133" s="205"/>
      <c r="P133" s="205"/>
      <c r="Q133" s="205"/>
      <c r="R133" s="205"/>
      <c r="S133" s="205"/>
      <c r="T133" s="202"/>
      <c r="U133" s="202"/>
      <c r="V133" s="202"/>
      <c r="W133" s="202"/>
      <c r="X133" s="202"/>
      <c r="Y133" s="202"/>
      <c r="Z133" s="207" t="s">
        <v>220</v>
      </c>
      <c r="AA133" s="209" t="n">
        <v>1.2E-007</v>
      </c>
      <c r="AB133" s="207"/>
      <c r="AC133" s="207"/>
      <c r="AD133" s="207" t="n">
        <v>27</v>
      </c>
      <c r="AE133" s="203"/>
      <c r="AF133" s="203"/>
      <c r="AG133" s="203"/>
      <c r="AH133" s="203"/>
      <c r="AI133" s="203"/>
      <c r="AJ133" s="203"/>
      <c r="AK133" s="203"/>
      <c r="AL133" s="203"/>
      <c r="AM133" s="203"/>
      <c r="AN133" s="202"/>
      <c r="AO133" s="202"/>
      <c r="AP133" s="202"/>
      <c r="AQ133" s="202"/>
      <c r="AR133" s="202"/>
      <c r="AS133" s="202"/>
      <c r="AT133" s="202"/>
      <c r="AU133" s="202"/>
      <c r="AV133" s="202"/>
      <c r="AW133" s="202"/>
      <c r="AX133" s="202"/>
      <c r="AY133" s="202"/>
      <c r="AZ133" s="202"/>
      <c r="BA133" s="202"/>
      <c r="BB133" s="202"/>
      <c r="BC133" s="202"/>
      <c r="BD133" s="198"/>
      <c r="BE133" s="198"/>
      <c r="BF133" s="198"/>
    </row>
    <row r="134" customFormat="false" ht="12.75" hidden="false" customHeight="false" outlineLevel="0" collapsed="false">
      <c r="M134" s="205"/>
      <c r="N134" s="205"/>
      <c r="O134" s="205"/>
      <c r="P134" s="205"/>
      <c r="Q134" s="205"/>
      <c r="R134" s="205"/>
      <c r="S134" s="205"/>
      <c r="T134" s="202"/>
      <c r="U134" s="202"/>
      <c r="V134" s="202"/>
      <c r="W134" s="202"/>
      <c r="X134" s="202"/>
      <c r="Y134" s="202"/>
      <c r="Z134" s="207" t="s">
        <v>221</v>
      </c>
      <c r="AA134" s="209" t="n">
        <v>1.2E-007</v>
      </c>
      <c r="AB134" s="207"/>
      <c r="AC134" s="207"/>
      <c r="AD134" s="207" t="n">
        <v>33</v>
      </c>
      <c r="AE134" s="203"/>
      <c r="AF134" s="203"/>
      <c r="AG134" s="203"/>
      <c r="AH134" s="203"/>
      <c r="AI134" s="203"/>
      <c r="AJ134" s="203"/>
      <c r="AK134" s="203"/>
      <c r="AL134" s="203"/>
      <c r="AM134" s="203"/>
      <c r="AN134" s="202"/>
      <c r="AO134" s="202"/>
      <c r="AP134" s="202"/>
      <c r="AQ134" s="202"/>
      <c r="AR134" s="202"/>
      <c r="AS134" s="202"/>
      <c r="AT134" s="202"/>
      <c r="AU134" s="202"/>
      <c r="AV134" s="202"/>
      <c r="AW134" s="202"/>
      <c r="AX134" s="202"/>
      <c r="AY134" s="202"/>
      <c r="AZ134" s="202"/>
      <c r="BA134" s="202"/>
      <c r="BB134" s="202"/>
      <c r="BC134" s="202"/>
      <c r="BD134" s="198"/>
      <c r="BE134" s="198"/>
      <c r="BF134" s="198"/>
    </row>
    <row r="135" customFormat="false" ht="12.75" hidden="false" customHeight="false" outlineLevel="0" collapsed="false">
      <c r="M135" s="205"/>
      <c r="N135" s="205"/>
      <c r="O135" s="205"/>
      <c r="P135" s="205"/>
      <c r="Q135" s="205"/>
      <c r="R135" s="205"/>
      <c r="S135" s="205"/>
      <c r="T135" s="202"/>
      <c r="U135" s="202"/>
      <c r="V135" s="202"/>
      <c r="W135" s="202"/>
      <c r="X135" s="202"/>
      <c r="Y135" s="202"/>
      <c r="Z135" s="207" t="s">
        <v>222</v>
      </c>
      <c r="AA135" s="209" t="n">
        <v>2E-007</v>
      </c>
      <c r="AB135" s="207"/>
      <c r="AC135" s="207"/>
      <c r="AD135" s="207" t="n">
        <v>39</v>
      </c>
      <c r="AE135" s="203"/>
      <c r="AF135" s="203"/>
      <c r="AG135" s="203"/>
      <c r="AH135" s="203"/>
      <c r="AI135" s="203"/>
      <c r="AJ135" s="203"/>
      <c r="AK135" s="203"/>
      <c r="AL135" s="203"/>
      <c r="AM135" s="203"/>
      <c r="AN135" s="202"/>
      <c r="AO135" s="202"/>
      <c r="AP135" s="202"/>
      <c r="AQ135" s="202"/>
      <c r="AR135" s="202"/>
      <c r="AS135" s="202"/>
      <c r="AT135" s="202"/>
      <c r="AU135" s="202"/>
      <c r="AV135" s="202"/>
      <c r="AW135" s="202"/>
      <c r="AX135" s="202"/>
      <c r="AY135" s="202"/>
      <c r="AZ135" s="202"/>
      <c r="BA135" s="202"/>
      <c r="BB135" s="202"/>
      <c r="BC135" s="202"/>
      <c r="BD135" s="198"/>
      <c r="BE135" s="198"/>
      <c r="BF135" s="198"/>
    </row>
    <row r="136" customFormat="false" ht="12.75" hidden="false" customHeight="false" outlineLevel="0" collapsed="false">
      <c r="M136" s="205"/>
      <c r="N136" s="205"/>
      <c r="O136" s="205"/>
      <c r="P136" s="205"/>
      <c r="Q136" s="205"/>
      <c r="R136" s="205"/>
      <c r="S136" s="205"/>
      <c r="T136" s="202"/>
      <c r="U136" s="202"/>
      <c r="V136" s="202"/>
      <c r="W136" s="202"/>
      <c r="X136" s="202"/>
      <c r="Y136" s="202"/>
      <c r="Z136" s="207" t="s">
        <v>223</v>
      </c>
      <c r="AA136" s="209" t="n">
        <v>5.8E-007</v>
      </c>
      <c r="AB136" s="207"/>
      <c r="AC136" s="207"/>
      <c r="AD136" s="207" t="n">
        <v>47</v>
      </c>
      <c r="AE136" s="203"/>
      <c r="AF136" s="203"/>
      <c r="AG136" s="203"/>
      <c r="AH136" s="203"/>
      <c r="AI136" s="203"/>
      <c r="AJ136" s="203"/>
      <c r="AK136" s="203"/>
      <c r="AL136" s="203"/>
      <c r="AM136" s="203"/>
      <c r="AN136" s="202"/>
      <c r="AO136" s="202"/>
      <c r="AP136" s="202"/>
      <c r="AQ136" s="202"/>
      <c r="AR136" s="202"/>
      <c r="AS136" s="202"/>
      <c r="AT136" s="202"/>
      <c r="AU136" s="202"/>
      <c r="AV136" s="202"/>
      <c r="AW136" s="202"/>
      <c r="AX136" s="202"/>
      <c r="AY136" s="202"/>
      <c r="AZ136" s="202"/>
      <c r="BA136" s="202"/>
      <c r="BB136" s="202"/>
      <c r="BC136" s="202"/>
      <c r="BD136" s="198"/>
      <c r="BE136" s="198"/>
      <c r="BF136" s="198"/>
    </row>
    <row r="137" customFormat="false" ht="12.75" hidden="false" customHeight="false" outlineLevel="0" collapsed="false">
      <c r="M137" s="205"/>
      <c r="N137" s="205"/>
      <c r="O137" s="205"/>
      <c r="P137" s="205"/>
      <c r="Q137" s="205"/>
      <c r="R137" s="205"/>
      <c r="S137" s="205"/>
      <c r="T137" s="202"/>
      <c r="U137" s="202"/>
      <c r="V137" s="202"/>
      <c r="W137" s="202"/>
      <c r="X137" s="202"/>
      <c r="Y137" s="202"/>
      <c r="Z137" s="207" t="s">
        <v>224</v>
      </c>
      <c r="AA137" s="209" t="n">
        <v>1.2E-007</v>
      </c>
      <c r="AB137" s="207"/>
      <c r="AC137" s="207"/>
      <c r="AD137" s="207" t="n">
        <v>56</v>
      </c>
      <c r="AE137" s="203"/>
      <c r="AF137" s="203"/>
      <c r="AG137" s="203"/>
      <c r="AH137" s="203"/>
      <c r="AI137" s="203"/>
      <c r="AJ137" s="203"/>
      <c r="AK137" s="203"/>
      <c r="AL137" s="203"/>
      <c r="AM137" s="203"/>
      <c r="AN137" s="202"/>
      <c r="AO137" s="202"/>
      <c r="AP137" s="202"/>
      <c r="AQ137" s="202"/>
      <c r="AR137" s="202"/>
      <c r="AS137" s="202"/>
      <c r="AT137" s="202"/>
      <c r="AU137" s="202"/>
      <c r="AV137" s="202"/>
      <c r="AW137" s="202"/>
      <c r="AX137" s="202"/>
      <c r="AY137" s="202"/>
      <c r="AZ137" s="202"/>
      <c r="BA137" s="202"/>
      <c r="BB137" s="202"/>
      <c r="BC137" s="202"/>
      <c r="BD137" s="198"/>
      <c r="BE137" s="198"/>
      <c r="BF137" s="198"/>
    </row>
    <row r="138" customFormat="false" ht="12.75" hidden="false" customHeight="false" outlineLevel="0" collapsed="false">
      <c r="M138" s="205"/>
      <c r="N138" s="205"/>
      <c r="O138" s="205"/>
      <c r="P138" s="205"/>
      <c r="Q138" s="205"/>
      <c r="R138" s="205"/>
      <c r="S138" s="205"/>
      <c r="T138" s="202"/>
      <c r="U138" s="202"/>
      <c r="V138" s="202"/>
      <c r="W138" s="202"/>
      <c r="X138" s="202"/>
      <c r="Y138" s="202"/>
      <c r="Z138" s="207" t="s">
        <v>225</v>
      </c>
      <c r="AA138" s="209" t="n">
        <v>1.2E-007</v>
      </c>
      <c r="AB138" s="207"/>
      <c r="AC138" s="207"/>
      <c r="AD138" s="207" t="n">
        <v>68</v>
      </c>
      <c r="AE138" s="203"/>
      <c r="AF138" s="203"/>
      <c r="AG138" s="203"/>
      <c r="AH138" s="203"/>
      <c r="AI138" s="203"/>
      <c r="AJ138" s="203"/>
      <c r="AK138" s="203"/>
      <c r="AL138" s="203"/>
      <c r="AM138" s="203"/>
      <c r="AN138" s="202"/>
      <c r="AO138" s="202"/>
      <c r="AP138" s="202"/>
      <c r="AQ138" s="202"/>
      <c r="AR138" s="202"/>
      <c r="AS138" s="202"/>
      <c r="AT138" s="202"/>
      <c r="AU138" s="202"/>
      <c r="AV138" s="202"/>
      <c r="AW138" s="202"/>
      <c r="AX138" s="202"/>
      <c r="AY138" s="202"/>
      <c r="AZ138" s="202"/>
      <c r="BA138" s="202"/>
      <c r="BB138" s="202"/>
      <c r="BC138" s="202"/>
      <c r="BD138" s="198"/>
      <c r="BE138" s="198"/>
      <c r="BF138" s="198"/>
    </row>
    <row r="139" customFormat="false" ht="12.75" hidden="false" customHeight="false" outlineLevel="0" collapsed="false">
      <c r="M139" s="205"/>
      <c r="N139" s="205"/>
      <c r="O139" s="205"/>
      <c r="P139" s="205"/>
      <c r="Q139" s="205"/>
      <c r="R139" s="205"/>
      <c r="S139" s="205"/>
      <c r="T139" s="202"/>
      <c r="U139" s="202"/>
      <c r="V139" s="202"/>
      <c r="W139" s="202"/>
      <c r="X139" s="202"/>
      <c r="Y139" s="202"/>
      <c r="Z139" s="207" t="s">
        <v>226</v>
      </c>
      <c r="AA139" s="207" t="n">
        <v>40</v>
      </c>
      <c r="AB139" s="207"/>
      <c r="AC139" s="207"/>
      <c r="AD139" s="207" t="n">
        <v>82</v>
      </c>
      <c r="AE139" s="203"/>
      <c r="AF139" s="203"/>
      <c r="AG139" s="203"/>
      <c r="AH139" s="203"/>
      <c r="AI139" s="203"/>
      <c r="AJ139" s="203"/>
      <c r="AK139" s="203"/>
      <c r="AL139" s="203"/>
      <c r="AM139" s="203"/>
      <c r="AN139" s="202"/>
      <c r="AO139" s="202"/>
      <c r="AP139" s="202"/>
      <c r="AQ139" s="202"/>
      <c r="AR139" s="202"/>
      <c r="AS139" s="202"/>
      <c r="AT139" s="202"/>
      <c r="AU139" s="202"/>
      <c r="AV139" s="202"/>
      <c r="AW139" s="202"/>
      <c r="AX139" s="202"/>
      <c r="AY139" s="202"/>
      <c r="AZ139" s="202"/>
      <c r="BA139" s="202"/>
      <c r="BB139" s="202"/>
      <c r="BC139" s="202"/>
      <c r="BD139" s="198"/>
      <c r="BE139" s="198"/>
      <c r="BF139" s="198"/>
    </row>
    <row r="140" customFormat="false" ht="12.75" hidden="false" customHeight="false" outlineLevel="0" collapsed="false">
      <c r="M140" s="205"/>
      <c r="N140" s="205"/>
      <c r="O140" s="205"/>
      <c r="P140" s="205"/>
      <c r="Q140" s="205"/>
      <c r="R140" s="205"/>
      <c r="S140" s="205"/>
      <c r="T140" s="202"/>
      <c r="U140" s="202"/>
      <c r="V140" s="202"/>
      <c r="W140" s="202"/>
      <c r="X140" s="202"/>
      <c r="Y140" s="202"/>
      <c r="Z140" s="207" t="s">
        <v>227</v>
      </c>
      <c r="AA140" s="209" t="n">
        <v>140</v>
      </c>
      <c r="AB140" s="207"/>
      <c r="AC140" s="207"/>
      <c r="AD140" s="207" t="n">
        <v>100</v>
      </c>
      <c r="AE140" s="203"/>
      <c r="AF140" s="203"/>
      <c r="AG140" s="203"/>
      <c r="AH140" s="203"/>
      <c r="AI140" s="203"/>
      <c r="AJ140" s="203"/>
      <c r="AK140" s="203"/>
      <c r="AL140" s="203"/>
      <c r="AM140" s="203"/>
      <c r="AN140" s="202"/>
      <c r="AO140" s="202"/>
      <c r="AP140" s="202"/>
      <c r="AQ140" s="202"/>
      <c r="AR140" s="202"/>
      <c r="AS140" s="202"/>
      <c r="AT140" s="202"/>
      <c r="AU140" s="202"/>
      <c r="AV140" s="202"/>
      <c r="AW140" s="202"/>
      <c r="AX140" s="202"/>
      <c r="AY140" s="202"/>
      <c r="AZ140" s="202"/>
      <c r="BA140" s="202"/>
      <c r="BB140" s="202"/>
      <c r="BC140" s="202"/>
      <c r="BD140" s="198"/>
      <c r="BE140" s="198"/>
      <c r="BF140" s="198"/>
    </row>
    <row r="141" customFormat="false" ht="12.75" hidden="false" customHeight="false" outlineLevel="0" collapsed="false">
      <c r="M141" s="205"/>
      <c r="N141" s="205"/>
      <c r="O141" s="205"/>
      <c r="P141" s="205"/>
      <c r="Q141" s="205"/>
      <c r="R141" s="205"/>
      <c r="S141" s="205"/>
      <c r="T141" s="202"/>
      <c r="U141" s="202"/>
      <c r="V141" s="202"/>
      <c r="W141" s="202"/>
      <c r="X141" s="202"/>
      <c r="Y141" s="202"/>
      <c r="Z141" s="207" t="s">
        <v>228</v>
      </c>
      <c r="AA141" s="209" t="n">
        <v>125</v>
      </c>
      <c r="AB141" s="207"/>
      <c r="AC141" s="207"/>
      <c r="AD141" s="207" t="n">
        <v>120</v>
      </c>
      <c r="AE141" s="203"/>
      <c r="AF141" s="203"/>
      <c r="AG141" s="203"/>
      <c r="AH141" s="203"/>
      <c r="AI141" s="203"/>
      <c r="AJ141" s="203"/>
      <c r="AK141" s="203"/>
      <c r="AL141" s="203"/>
      <c r="AM141" s="203"/>
      <c r="AN141" s="202"/>
      <c r="AO141" s="202"/>
      <c r="AP141" s="202"/>
      <c r="AQ141" s="202"/>
      <c r="AR141" s="202"/>
      <c r="AS141" s="202"/>
      <c r="AT141" s="202"/>
      <c r="AU141" s="202"/>
      <c r="AV141" s="202"/>
      <c r="AW141" s="202"/>
      <c r="AX141" s="202"/>
      <c r="AY141" s="202"/>
      <c r="AZ141" s="202"/>
      <c r="BA141" s="202"/>
      <c r="BB141" s="202"/>
      <c r="BC141" s="202"/>
      <c r="BD141" s="198"/>
      <c r="BE141" s="198"/>
      <c r="BF141" s="198"/>
    </row>
    <row r="142" customFormat="false" ht="12.75" hidden="false" customHeight="false" outlineLevel="0" collapsed="false">
      <c r="M142" s="205"/>
      <c r="N142" s="205"/>
      <c r="O142" s="205"/>
      <c r="P142" s="205"/>
      <c r="Q142" s="205"/>
      <c r="R142" s="205"/>
      <c r="S142" s="205"/>
      <c r="T142" s="202"/>
      <c r="U142" s="202"/>
      <c r="V142" s="202"/>
      <c r="W142" s="202"/>
      <c r="X142" s="202"/>
      <c r="Y142" s="202"/>
      <c r="Z142" s="207" t="s">
        <v>229</v>
      </c>
      <c r="AA142" s="215" t="n">
        <f aca="false">-(Vintyp-1)*defaultTdHF/Zfactor-((-Vintyp)+1)/Vintyp/Zfactor*(defaultVf*(DTd_lh_as+DTd_hl_as+defaultTdHR+defaultTdLR-defaultTdHF-defaultTdLF))-(Vintyp-1)/Zfactor*(Vintyp*LSdelay2+LSdelay1)-1000-((-Vo)*Vintyp+Vo)/Vintyp/Zfactor/Fswd</f>
        <v>113328.931699055</v>
      </c>
      <c r="AB142" s="207"/>
      <c r="AC142" s="207"/>
      <c r="AD142" s="207" t="n">
        <v>150</v>
      </c>
      <c r="AE142" s="203"/>
      <c r="AF142" s="203"/>
      <c r="AG142" s="203"/>
      <c r="AH142" s="203"/>
      <c r="AI142" s="203"/>
      <c r="AJ142" s="203"/>
      <c r="AK142" s="203"/>
      <c r="AL142" s="203"/>
      <c r="AM142" s="203"/>
      <c r="AN142" s="202"/>
      <c r="AO142" s="202"/>
      <c r="AP142" s="202"/>
      <c r="AQ142" s="202"/>
      <c r="AR142" s="202"/>
      <c r="AS142" s="202"/>
      <c r="AT142" s="202"/>
      <c r="AU142" s="202"/>
      <c r="AV142" s="202"/>
      <c r="AW142" s="202"/>
      <c r="AX142" s="202"/>
      <c r="AY142" s="202"/>
      <c r="AZ142" s="202"/>
      <c r="BA142" s="202"/>
      <c r="BB142" s="202"/>
      <c r="BC142" s="202"/>
      <c r="BD142" s="198"/>
      <c r="BE142" s="198"/>
      <c r="BF142" s="198"/>
    </row>
    <row r="143" customFormat="false" ht="12.75" hidden="false" customHeight="false" outlineLevel="0" collapsed="false">
      <c r="M143" s="205"/>
      <c r="N143" s="205"/>
      <c r="O143" s="205"/>
      <c r="P143" s="205"/>
      <c r="Q143" s="205"/>
      <c r="R143" s="205"/>
      <c r="S143" s="205"/>
      <c r="T143" s="202"/>
      <c r="U143" s="202"/>
      <c r="V143" s="202"/>
      <c r="W143" s="202"/>
      <c r="X143" s="202"/>
      <c r="Y143" s="202"/>
      <c r="Z143" s="207" t="s">
        <v>230</v>
      </c>
      <c r="AA143" s="209" t="n">
        <v>85000</v>
      </c>
      <c r="AB143" s="207"/>
      <c r="AC143" s="207"/>
      <c r="AD143" s="207" t="n">
        <v>180</v>
      </c>
      <c r="AE143" s="203"/>
      <c r="AF143" s="203"/>
      <c r="AG143" s="203"/>
      <c r="AH143" s="203"/>
      <c r="AI143" s="203"/>
      <c r="AJ143" s="203"/>
      <c r="AK143" s="203"/>
      <c r="AL143" s="203"/>
      <c r="AM143" s="203"/>
      <c r="AN143" s="202"/>
      <c r="AO143" s="202"/>
      <c r="AP143" s="202"/>
      <c r="AQ143" s="202"/>
      <c r="AR143" s="202"/>
      <c r="AS143" s="202"/>
      <c r="AT143" s="202"/>
      <c r="AU143" s="202"/>
      <c r="AV143" s="202"/>
      <c r="AW143" s="202"/>
      <c r="AX143" s="202"/>
      <c r="AY143" s="202"/>
      <c r="AZ143" s="202"/>
      <c r="BA143" s="202"/>
      <c r="BB143" s="202"/>
      <c r="BC143" s="202"/>
      <c r="BD143" s="198"/>
      <c r="BE143" s="198"/>
      <c r="BF143" s="198"/>
    </row>
    <row r="144" customFormat="false" ht="12.75" hidden="false" customHeight="false" outlineLevel="0" collapsed="false">
      <c r="M144" s="205"/>
      <c r="N144" s="205"/>
      <c r="O144" s="205"/>
      <c r="P144" s="205"/>
      <c r="Q144" s="205"/>
      <c r="R144" s="205"/>
      <c r="S144" s="205"/>
      <c r="T144" s="202"/>
      <c r="U144" s="202"/>
      <c r="V144" s="202"/>
      <c r="W144" s="202"/>
      <c r="X144" s="202"/>
      <c r="Y144" s="202"/>
      <c r="Z144" s="207" t="s">
        <v>231</v>
      </c>
      <c r="AA144" s="209" t="n">
        <v>115000</v>
      </c>
      <c r="AB144" s="207"/>
      <c r="AC144" s="207"/>
      <c r="AD144" s="207" t="n">
        <v>220</v>
      </c>
      <c r="AE144" s="203"/>
      <c r="AF144" s="203"/>
      <c r="AG144" s="203"/>
      <c r="AH144" s="203"/>
      <c r="AI144" s="203"/>
      <c r="AJ144" s="203"/>
      <c r="AK144" s="203"/>
      <c r="AL144" s="203"/>
      <c r="AM144" s="203"/>
      <c r="AN144" s="202"/>
      <c r="AO144" s="202"/>
      <c r="AP144" s="202"/>
      <c r="AQ144" s="202"/>
      <c r="AR144" s="202"/>
      <c r="AS144" s="202"/>
      <c r="AT144" s="202"/>
      <c r="AU144" s="202"/>
      <c r="AV144" s="202"/>
      <c r="AW144" s="202"/>
      <c r="AX144" s="202"/>
      <c r="AY144" s="202"/>
      <c r="AZ144" s="202"/>
      <c r="BA144" s="202"/>
      <c r="BB144" s="202"/>
      <c r="BC144" s="202"/>
      <c r="BD144" s="198"/>
      <c r="BE144" s="198"/>
      <c r="BF144" s="198"/>
    </row>
    <row r="145" customFormat="false" ht="12.75" hidden="false" customHeight="false" outlineLevel="0" collapsed="false">
      <c r="M145" s="205"/>
      <c r="N145" s="205"/>
      <c r="O145" s="205"/>
      <c r="P145" s="205"/>
      <c r="Q145" s="205"/>
      <c r="R145" s="205"/>
      <c r="S145" s="205"/>
      <c r="T145" s="202"/>
      <c r="U145" s="202"/>
      <c r="V145" s="202"/>
      <c r="W145" s="202"/>
      <c r="X145" s="202"/>
      <c r="Y145" s="202"/>
      <c r="Z145" s="207" t="s">
        <v>232</v>
      </c>
      <c r="AA145" s="209" t="n">
        <v>175000</v>
      </c>
      <c r="AB145" s="207"/>
      <c r="AC145" s="207"/>
      <c r="AD145" s="207" t="n">
        <v>270</v>
      </c>
      <c r="AE145" s="203"/>
      <c r="AF145" s="203"/>
      <c r="AG145" s="203"/>
      <c r="AH145" s="203"/>
      <c r="AI145" s="203"/>
      <c r="AJ145" s="203"/>
      <c r="AK145" s="203"/>
      <c r="AL145" s="203"/>
      <c r="AM145" s="203"/>
      <c r="AN145" s="202"/>
      <c r="AO145" s="202"/>
      <c r="AP145" s="202"/>
      <c r="AQ145" s="202"/>
      <c r="AR145" s="202"/>
      <c r="AS145" s="202"/>
      <c r="AT145" s="202"/>
      <c r="AU145" s="202"/>
      <c r="AV145" s="202"/>
      <c r="AW145" s="202"/>
      <c r="AX145" s="202"/>
      <c r="AY145" s="202"/>
      <c r="AZ145" s="202"/>
      <c r="BA145" s="202"/>
      <c r="BB145" s="202"/>
      <c r="BC145" s="202"/>
      <c r="BD145" s="198"/>
      <c r="BE145" s="198"/>
      <c r="BF145" s="198"/>
    </row>
    <row r="146" customFormat="false" ht="12.75" hidden="false" customHeight="false" outlineLevel="0" collapsed="false">
      <c r="M146" s="205"/>
      <c r="N146" s="205"/>
      <c r="O146" s="205"/>
      <c r="P146" s="205"/>
      <c r="Q146" s="205"/>
      <c r="R146" s="205"/>
      <c r="S146" s="205"/>
      <c r="T146" s="202"/>
      <c r="U146" s="202"/>
      <c r="V146" s="202"/>
      <c r="W146" s="202"/>
      <c r="X146" s="202"/>
      <c r="Y146" s="202"/>
      <c r="Z146" s="207" t="s">
        <v>233</v>
      </c>
      <c r="AA146" s="209" t="n">
        <v>38000</v>
      </c>
      <c r="AB146" s="207"/>
      <c r="AC146" s="207"/>
      <c r="AD146" s="207" t="n">
        <v>330</v>
      </c>
      <c r="AE146" s="203"/>
      <c r="AF146" s="203"/>
      <c r="AG146" s="203"/>
      <c r="AH146" s="203"/>
      <c r="AI146" s="203"/>
      <c r="AJ146" s="203"/>
      <c r="AK146" s="203"/>
      <c r="AL146" s="203"/>
      <c r="AM146" s="203"/>
      <c r="AN146" s="202"/>
      <c r="AO146" s="202"/>
      <c r="AP146" s="202"/>
      <c r="AQ146" s="202"/>
      <c r="AR146" s="202"/>
      <c r="AS146" s="202"/>
      <c r="AT146" s="202"/>
      <c r="AU146" s="202"/>
      <c r="AV146" s="202"/>
      <c r="AW146" s="202"/>
      <c r="AX146" s="202"/>
      <c r="AY146" s="202"/>
      <c r="AZ146" s="202"/>
      <c r="BA146" s="202"/>
      <c r="BB146" s="202"/>
      <c r="BC146" s="202"/>
      <c r="BD146" s="198"/>
      <c r="BE146" s="198"/>
      <c r="BF146" s="198"/>
    </row>
    <row r="147" customFormat="false" ht="12.75" hidden="false" customHeight="false" outlineLevel="0" collapsed="false">
      <c r="M147" s="205"/>
      <c r="N147" s="205"/>
      <c r="O147" s="205"/>
      <c r="P147" s="205"/>
      <c r="Q147" s="205"/>
      <c r="R147" s="205"/>
      <c r="S147" s="205"/>
      <c r="T147" s="202"/>
      <c r="U147" s="202"/>
      <c r="V147" s="202"/>
      <c r="W147" s="202"/>
      <c r="X147" s="202"/>
      <c r="Y147" s="202"/>
      <c r="Z147" s="207" t="s">
        <v>234</v>
      </c>
      <c r="AA147" s="209" t="n">
        <v>51000</v>
      </c>
      <c r="AB147" s="207"/>
      <c r="AC147" s="207"/>
      <c r="AD147" s="207" t="n">
        <v>390</v>
      </c>
      <c r="AE147" s="203"/>
      <c r="AF147" s="203"/>
      <c r="AG147" s="203"/>
      <c r="AH147" s="203"/>
      <c r="AI147" s="203"/>
      <c r="AJ147" s="203"/>
      <c r="AK147" s="203"/>
      <c r="AL147" s="203"/>
      <c r="AM147" s="203"/>
      <c r="AN147" s="202"/>
      <c r="AO147" s="202"/>
      <c r="AP147" s="202"/>
      <c r="AQ147" s="202"/>
      <c r="AR147" s="202"/>
      <c r="AS147" s="202"/>
      <c r="AT147" s="202"/>
      <c r="AU147" s="202"/>
      <c r="AV147" s="202"/>
      <c r="AW147" s="202"/>
      <c r="AX147" s="202"/>
      <c r="AY147" s="202"/>
      <c r="AZ147" s="202"/>
      <c r="BA147" s="202"/>
      <c r="BB147" s="202"/>
      <c r="BC147" s="202"/>
      <c r="BD147" s="198"/>
      <c r="BE147" s="198"/>
      <c r="BF147" s="198"/>
    </row>
    <row r="148" customFormat="false" ht="12.75" hidden="false" customHeight="false" outlineLevel="0" collapsed="false">
      <c r="M148" s="205"/>
      <c r="N148" s="205"/>
      <c r="O148" s="205"/>
      <c r="P148" s="205"/>
      <c r="Q148" s="205"/>
      <c r="R148" s="205"/>
      <c r="S148" s="205"/>
      <c r="T148" s="202"/>
      <c r="U148" s="202"/>
      <c r="V148" s="202"/>
      <c r="W148" s="202"/>
      <c r="X148" s="202"/>
      <c r="Y148" s="202"/>
      <c r="Z148" s="207" t="s">
        <v>235</v>
      </c>
      <c r="AA148" s="209" t="n">
        <v>80000</v>
      </c>
      <c r="AB148" s="207"/>
      <c r="AC148" s="207"/>
      <c r="AD148" s="207" t="n">
        <v>470</v>
      </c>
      <c r="AE148" s="203"/>
      <c r="AF148" s="203"/>
      <c r="AG148" s="203"/>
      <c r="AH148" s="203"/>
      <c r="AI148" s="203"/>
      <c r="AJ148" s="203"/>
      <c r="AK148" s="203"/>
      <c r="AL148" s="203"/>
      <c r="AM148" s="203"/>
      <c r="AN148" s="202"/>
      <c r="AO148" s="202"/>
      <c r="AP148" s="202"/>
      <c r="AQ148" s="202"/>
      <c r="AR148" s="202"/>
      <c r="AS148" s="202"/>
      <c r="AT148" s="202"/>
      <c r="AU148" s="202"/>
      <c r="AV148" s="202"/>
      <c r="AW148" s="202"/>
      <c r="AX148" s="202"/>
      <c r="AY148" s="202"/>
      <c r="AZ148" s="202"/>
      <c r="BA148" s="202"/>
      <c r="BB148" s="202"/>
      <c r="BC148" s="202"/>
      <c r="BD148" s="198"/>
      <c r="BE148" s="198"/>
      <c r="BF148" s="198"/>
    </row>
    <row r="149" customFormat="false" ht="12.75" hidden="false" customHeight="false" outlineLevel="0" collapsed="false">
      <c r="M149" s="205"/>
      <c r="N149" s="205"/>
      <c r="O149" s="205"/>
      <c r="P149" s="205"/>
      <c r="Q149" s="205"/>
      <c r="R149" s="205"/>
      <c r="S149" s="205"/>
      <c r="T149" s="202"/>
      <c r="U149" s="202"/>
      <c r="V149" s="202"/>
      <c r="W149" s="202"/>
      <c r="X149" s="202"/>
      <c r="Y149" s="202"/>
      <c r="Z149" s="207" t="s">
        <v>236</v>
      </c>
      <c r="AA149" s="209" t="n">
        <v>23800</v>
      </c>
      <c r="AB149" s="207"/>
      <c r="AC149" s="207"/>
      <c r="AD149" s="207" t="n">
        <v>560</v>
      </c>
      <c r="AE149" s="203"/>
      <c r="AF149" s="203"/>
      <c r="AG149" s="203"/>
      <c r="AH149" s="203"/>
      <c r="AI149" s="203"/>
      <c r="AJ149" s="203"/>
      <c r="AK149" s="203"/>
      <c r="AL149" s="203"/>
      <c r="AM149" s="203"/>
      <c r="AN149" s="202"/>
      <c r="AO149" s="202"/>
      <c r="AP149" s="202"/>
      <c r="AQ149" s="202"/>
      <c r="AR149" s="202"/>
      <c r="AS149" s="202"/>
      <c r="AT149" s="202"/>
      <c r="AU149" s="202"/>
      <c r="AV149" s="202"/>
      <c r="AW149" s="202"/>
      <c r="AX149" s="202"/>
      <c r="AY149" s="202"/>
      <c r="AZ149" s="202"/>
      <c r="BA149" s="202"/>
      <c r="BB149" s="202"/>
      <c r="BC149" s="202"/>
      <c r="BD149" s="198"/>
      <c r="BE149" s="198"/>
      <c r="BF149" s="198"/>
    </row>
    <row r="150" customFormat="false" ht="12.75" hidden="false" customHeight="false" outlineLevel="0" collapsed="false">
      <c r="M150" s="205"/>
      <c r="N150" s="205"/>
      <c r="O150" s="205"/>
      <c r="P150" s="205"/>
      <c r="Q150" s="205"/>
      <c r="R150" s="205"/>
      <c r="S150" s="205"/>
      <c r="T150" s="202"/>
      <c r="U150" s="202"/>
      <c r="V150" s="202"/>
      <c r="W150" s="202"/>
      <c r="X150" s="202"/>
      <c r="Y150" s="202"/>
      <c r="Z150" s="207" t="s">
        <v>237</v>
      </c>
      <c r="AA150" s="209" t="n">
        <v>32000</v>
      </c>
      <c r="AB150" s="207"/>
      <c r="AC150" s="207"/>
      <c r="AD150" s="207" t="n">
        <v>680</v>
      </c>
      <c r="AE150" s="203"/>
      <c r="AF150" s="203"/>
      <c r="AG150" s="203"/>
      <c r="AH150" s="203"/>
      <c r="AI150" s="203"/>
      <c r="AJ150" s="203"/>
      <c r="AK150" s="203"/>
      <c r="AL150" s="203"/>
      <c r="AM150" s="203"/>
      <c r="AN150" s="202"/>
      <c r="AO150" s="202"/>
      <c r="AP150" s="202"/>
      <c r="AQ150" s="202"/>
      <c r="AR150" s="202"/>
      <c r="AS150" s="202"/>
      <c r="AT150" s="202"/>
      <c r="AU150" s="202"/>
      <c r="AV150" s="202"/>
      <c r="AW150" s="202"/>
      <c r="AX150" s="202"/>
      <c r="AY150" s="202"/>
      <c r="AZ150" s="202"/>
      <c r="BA150" s="202"/>
      <c r="BB150" s="202"/>
      <c r="BC150" s="202"/>
      <c r="BD150" s="198"/>
      <c r="BE150" s="198"/>
      <c r="BF150" s="198"/>
    </row>
    <row r="151" customFormat="false" ht="12.75" hidden="false" customHeight="false" outlineLevel="0" collapsed="false">
      <c r="M151" s="205"/>
      <c r="N151" s="205"/>
      <c r="O151" s="205"/>
      <c r="P151" s="205"/>
      <c r="Q151" s="205"/>
      <c r="R151" s="205"/>
      <c r="S151" s="205"/>
      <c r="T151" s="202"/>
      <c r="U151" s="202"/>
      <c r="V151" s="202"/>
      <c r="W151" s="202"/>
      <c r="X151" s="202"/>
      <c r="Y151" s="202"/>
      <c r="Z151" s="207" t="s">
        <v>238</v>
      </c>
      <c r="AA151" s="209" t="n">
        <v>50000</v>
      </c>
      <c r="AB151" s="207"/>
      <c r="AC151" s="207"/>
      <c r="AD151" s="207" t="n">
        <v>820</v>
      </c>
      <c r="AE151" s="203"/>
      <c r="AF151" s="203"/>
      <c r="AG151" s="203"/>
      <c r="AH151" s="203"/>
      <c r="AI151" s="203"/>
      <c r="AJ151" s="203"/>
      <c r="AK151" s="203"/>
      <c r="AL151" s="203"/>
      <c r="AM151" s="203"/>
      <c r="AN151" s="202"/>
      <c r="AO151" s="202"/>
      <c r="AP151" s="202"/>
      <c r="AQ151" s="202"/>
      <c r="AR151" s="202"/>
      <c r="AS151" s="202"/>
      <c r="AT151" s="202"/>
      <c r="AU151" s="202"/>
      <c r="AV151" s="202"/>
      <c r="AW151" s="202"/>
      <c r="AX151" s="202"/>
      <c r="AY151" s="202"/>
      <c r="AZ151" s="202"/>
      <c r="BA151" s="202"/>
      <c r="BB151" s="202"/>
      <c r="BC151" s="202"/>
      <c r="BD151" s="198"/>
      <c r="BE151" s="198"/>
      <c r="BF151" s="198"/>
    </row>
    <row r="152" customFormat="false" ht="12.75" hidden="false" customHeight="false" outlineLevel="0" collapsed="false">
      <c r="M152" s="205"/>
      <c r="N152" s="205"/>
      <c r="O152" s="205"/>
      <c r="P152" s="205"/>
      <c r="Q152" s="205"/>
      <c r="R152" s="205"/>
      <c r="S152" s="205"/>
      <c r="T152" s="202"/>
      <c r="U152" s="202"/>
      <c r="V152" s="202"/>
      <c r="W152" s="202"/>
      <c r="X152" s="202"/>
      <c r="Y152" s="202"/>
      <c r="Z152" s="207"/>
      <c r="AA152" s="207"/>
      <c r="AB152" s="207"/>
      <c r="AC152" s="207"/>
      <c r="AD152" s="207"/>
      <c r="AE152" s="203"/>
      <c r="AF152" s="203"/>
      <c r="AG152" s="203"/>
      <c r="AH152" s="203"/>
      <c r="AI152" s="203"/>
      <c r="AJ152" s="203"/>
      <c r="AK152" s="203"/>
      <c r="AL152" s="203"/>
      <c r="AM152" s="203"/>
      <c r="AN152" s="202"/>
      <c r="AO152" s="202"/>
      <c r="AP152" s="202"/>
      <c r="AQ152" s="202"/>
      <c r="AR152" s="202"/>
      <c r="AS152" s="202"/>
      <c r="AT152" s="202"/>
      <c r="AU152" s="202"/>
      <c r="AV152" s="202"/>
      <c r="AW152" s="202"/>
      <c r="AX152" s="202"/>
      <c r="AY152" s="202"/>
      <c r="AZ152" s="202"/>
      <c r="BA152" s="202"/>
      <c r="BB152" s="202"/>
      <c r="BC152" s="202"/>
      <c r="BD152" s="198"/>
      <c r="BE152" s="198"/>
      <c r="BF152" s="198"/>
    </row>
    <row r="153" customFormat="false" ht="12.75" hidden="false" customHeight="false" outlineLevel="0" collapsed="false">
      <c r="M153" s="205"/>
      <c r="N153" s="205"/>
      <c r="O153" s="205"/>
      <c r="P153" s="205"/>
      <c r="Q153" s="205"/>
      <c r="R153" s="205"/>
      <c r="S153" s="205"/>
      <c r="T153" s="202"/>
      <c r="U153" s="202"/>
      <c r="V153" s="202"/>
      <c r="W153" s="202"/>
      <c r="X153" s="202"/>
      <c r="Y153" s="202"/>
      <c r="Z153" s="207" t="s">
        <v>239</v>
      </c>
      <c r="AA153" s="209" t="n">
        <f aca="false">E61*10^-3</f>
        <v>0.03</v>
      </c>
      <c r="AB153" s="207"/>
      <c r="AC153" s="207"/>
      <c r="AD153" s="207"/>
      <c r="AE153" s="203"/>
      <c r="AF153" s="203"/>
      <c r="AG153" s="203"/>
      <c r="AH153" s="203"/>
      <c r="AI153" s="203"/>
      <c r="AJ153" s="203"/>
      <c r="AK153" s="203"/>
      <c r="AL153" s="203"/>
      <c r="AM153" s="203"/>
      <c r="AN153" s="202"/>
      <c r="AO153" s="202"/>
      <c r="AP153" s="202"/>
      <c r="AQ153" s="202"/>
      <c r="AR153" s="202"/>
      <c r="AS153" s="202"/>
      <c r="AT153" s="202"/>
      <c r="AU153" s="202"/>
      <c r="AV153" s="202"/>
      <c r="AW153" s="202"/>
      <c r="AX153" s="202"/>
      <c r="AY153" s="202"/>
      <c r="AZ153" s="202"/>
      <c r="BA153" s="202"/>
      <c r="BB153" s="202"/>
      <c r="BC153" s="202"/>
      <c r="BD153" s="198"/>
      <c r="BE153" s="198"/>
      <c r="BF153" s="198"/>
    </row>
    <row r="154" customFormat="false" ht="12.75" hidden="false" customHeight="false" outlineLevel="0" collapsed="false">
      <c r="M154" s="205"/>
      <c r="N154" s="205"/>
      <c r="O154" s="205"/>
      <c r="P154" s="205"/>
      <c r="Q154" s="205"/>
      <c r="R154" s="205"/>
      <c r="S154" s="205"/>
      <c r="T154" s="202"/>
      <c r="U154" s="202"/>
      <c r="V154" s="202"/>
      <c r="W154" s="202"/>
      <c r="X154" s="202"/>
      <c r="Y154" s="202"/>
      <c r="Z154" s="207" t="s">
        <v>240</v>
      </c>
      <c r="AA154" s="209" t="n">
        <v>0</v>
      </c>
      <c r="AB154" s="207"/>
      <c r="AC154" s="207"/>
      <c r="AD154" s="207"/>
      <c r="AE154" s="203"/>
      <c r="AF154" s="203"/>
      <c r="AG154" s="203"/>
      <c r="AH154" s="203"/>
      <c r="AI154" s="203"/>
      <c r="AJ154" s="203"/>
      <c r="AK154" s="203"/>
      <c r="AL154" s="203"/>
      <c r="AM154" s="203"/>
      <c r="AN154" s="202"/>
      <c r="AO154" s="202"/>
      <c r="AP154" s="202"/>
      <c r="AQ154" s="202"/>
      <c r="AR154" s="202"/>
      <c r="AS154" s="202"/>
      <c r="AT154" s="202"/>
      <c r="AU154" s="202"/>
      <c r="AV154" s="202"/>
      <c r="AW154" s="202"/>
      <c r="AX154" s="202"/>
      <c r="AY154" s="202"/>
      <c r="AZ154" s="202"/>
      <c r="BA154" s="202"/>
      <c r="BB154" s="202"/>
      <c r="BC154" s="202"/>
      <c r="BD154" s="198"/>
      <c r="BE154" s="198"/>
      <c r="BF154" s="198"/>
    </row>
    <row r="155" customFormat="false" ht="12.75" hidden="false" customHeight="false" outlineLevel="0" collapsed="false">
      <c r="M155" s="205"/>
      <c r="N155" s="205"/>
      <c r="O155" s="205"/>
      <c r="P155" s="205"/>
      <c r="Q155" s="205"/>
      <c r="R155" s="205"/>
      <c r="S155" s="205"/>
      <c r="T155" s="202"/>
      <c r="U155" s="202"/>
      <c r="V155" s="202"/>
      <c r="W155" s="202"/>
      <c r="X155" s="202"/>
      <c r="Y155" s="202"/>
      <c r="Z155" s="207" t="s">
        <v>241</v>
      </c>
      <c r="AA155" s="209" t="n">
        <v>2</v>
      </c>
      <c r="AB155" s="207"/>
      <c r="AC155" s="207"/>
      <c r="AD155" s="207"/>
      <c r="AE155" s="203"/>
      <c r="AF155" s="203"/>
      <c r="AG155" s="203"/>
      <c r="AH155" s="203"/>
      <c r="AI155" s="203"/>
      <c r="AJ155" s="203"/>
      <c r="AK155" s="203"/>
      <c r="AL155" s="203"/>
      <c r="AM155" s="203"/>
      <c r="AN155" s="202"/>
      <c r="AO155" s="202"/>
      <c r="AP155" s="202"/>
      <c r="AQ155" s="202"/>
      <c r="AR155" s="202"/>
      <c r="AS155" s="202"/>
      <c r="AT155" s="202"/>
      <c r="AU155" s="202"/>
      <c r="AV155" s="202"/>
      <c r="AW155" s="202"/>
      <c r="AX155" s="202"/>
      <c r="AY155" s="202"/>
      <c r="AZ155" s="202"/>
      <c r="BA155" s="202"/>
      <c r="BB155" s="202"/>
      <c r="BC155" s="202"/>
      <c r="BD155" s="198"/>
      <c r="BE155" s="198"/>
      <c r="BF155" s="198"/>
    </row>
    <row r="156" customFormat="false" ht="12.75" hidden="false" customHeight="false" outlineLevel="0" collapsed="false">
      <c r="M156" s="205"/>
      <c r="N156" s="205"/>
      <c r="O156" s="205"/>
      <c r="P156" s="205"/>
      <c r="Q156" s="205"/>
      <c r="R156" s="205"/>
      <c r="S156" s="205"/>
      <c r="T156" s="202"/>
      <c r="U156" s="202"/>
      <c r="V156" s="202"/>
      <c r="W156" s="202"/>
      <c r="X156" s="202"/>
      <c r="Y156" s="202"/>
      <c r="Z156" s="207" t="s">
        <v>242</v>
      </c>
      <c r="AA156" s="209" t="n">
        <v>0.65</v>
      </c>
      <c r="AB156" s="207"/>
      <c r="AC156" s="207"/>
      <c r="AD156" s="207"/>
      <c r="AE156" s="203"/>
      <c r="AF156" s="203"/>
      <c r="AG156" s="203"/>
      <c r="AH156" s="203"/>
      <c r="AI156" s="203"/>
      <c r="AJ156" s="203"/>
      <c r="AK156" s="203"/>
      <c r="AL156" s="203"/>
      <c r="AM156" s="203"/>
      <c r="AN156" s="202"/>
      <c r="AO156" s="202"/>
      <c r="AP156" s="202"/>
      <c r="AQ156" s="202"/>
      <c r="AR156" s="202"/>
      <c r="AS156" s="202"/>
      <c r="AT156" s="202"/>
      <c r="AU156" s="202"/>
      <c r="AV156" s="202"/>
      <c r="AW156" s="202"/>
      <c r="AX156" s="202"/>
      <c r="AY156" s="202"/>
      <c r="AZ156" s="202"/>
      <c r="BA156" s="202"/>
      <c r="BB156" s="202"/>
      <c r="BC156" s="202"/>
      <c r="BD156" s="198"/>
      <c r="BE156" s="198"/>
      <c r="BF156" s="198"/>
    </row>
    <row r="157" customFormat="false" ht="12.75" hidden="false" customHeight="false" outlineLevel="0" collapsed="false">
      <c r="M157" s="205"/>
      <c r="N157" s="205"/>
      <c r="O157" s="205"/>
      <c r="P157" s="205"/>
      <c r="Q157" s="205"/>
      <c r="R157" s="205"/>
      <c r="S157" s="205"/>
      <c r="T157" s="202"/>
      <c r="U157" s="202"/>
      <c r="V157" s="202"/>
      <c r="W157" s="202"/>
      <c r="X157" s="202"/>
      <c r="Y157" s="202"/>
      <c r="Z157" s="207" t="s">
        <v>243</v>
      </c>
      <c r="AA157" s="209" t="n">
        <v>0</v>
      </c>
      <c r="AB157" s="207"/>
      <c r="AC157" s="207"/>
      <c r="AD157" s="207"/>
      <c r="AE157" s="203"/>
      <c r="AF157" s="203"/>
      <c r="AG157" s="203"/>
      <c r="AH157" s="203"/>
      <c r="AI157" s="203"/>
      <c r="AJ157" s="203"/>
      <c r="AK157" s="203"/>
      <c r="AL157" s="203"/>
      <c r="AM157" s="203"/>
      <c r="AN157" s="202"/>
      <c r="AO157" s="202"/>
      <c r="AP157" s="202"/>
      <c r="AQ157" s="202"/>
      <c r="AR157" s="202"/>
      <c r="AS157" s="202"/>
      <c r="AT157" s="202"/>
      <c r="AU157" s="202"/>
      <c r="AV157" s="202"/>
      <c r="AW157" s="202"/>
      <c r="AX157" s="202"/>
      <c r="AY157" s="202"/>
      <c r="AZ157" s="202"/>
      <c r="BA157" s="202"/>
      <c r="BB157" s="202"/>
      <c r="BC157" s="202"/>
      <c r="BD157" s="198"/>
      <c r="BE157" s="198"/>
      <c r="BF157" s="198"/>
    </row>
    <row r="158" customFormat="false" ht="12.75" hidden="false" customHeight="false" outlineLevel="0" collapsed="false">
      <c r="M158" s="205"/>
      <c r="N158" s="205"/>
      <c r="O158" s="205"/>
      <c r="P158" s="205"/>
      <c r="Q158" s="205"/>
      <c r="R158" s="205"/>
      <c r="S158" s="205"/>
      <c r="T158" s="202"/>
      <c r="U158" s="202"/>
      <c r="V158" s="202"/>
      <c r="W158" s="202"/>
      <c r="X158" s="202"/>
      <c r="Y158" s="202"/>
      <c r="Z158" s="203"/>
      <c r="AA158" s="203"/>
      <c r="AB158" s="203"/>
      <c r="AC158" s="203"/>
      <c r="AD158" s="203"/>
      <c r="AE158" s="203"/>
      <c r="AF158" s="203"/>
      <c r="AG158" s="203"/>
      <c r="AH158" s="203"/>
      <c r="AI158" s="203"/>
      <c r="AJ158" s="203"/>
      <c r="AK158" s="203"/>
      <c r="AL158" s="203"/>
      <c r="AM158" s="203"/>
      <c r="AN158" s="202"/>
      <c r="AO158" s="202"/>
      <c r="AP158" s="202"/>
      <c r="AQ158" s="202"/>
      <c r="AR158" s="202"/>
      <c r="AS158" s="202"/>
      <c r="AT158" s="202"/>
      <c r="AU158" s="202"/>
      <c r="AV158" s="202"/>
      <c r="AW158" s="202"/>
      <c r="AX158" s="202"/>
      <c r="AY158" s="202"/>
      <c r="AZ158" s="202"/>
      <c r="BA158" s="202"/>
      <c r="BB158" s="202"/>
      <c r="BC158" s="202"/>
      <c r="BD158" s="198"/>
      <c r="BE158" s="198"/>
      <c r="BF158" s="198"/>
    </row>
    <row r="159" customFormat="false" ht="12.75" hidden="false" customHeight="false" outlineLevel="0" collapsed="false">
      <c r="M159" s="205"/>
      <c r="N159" s="205"/>
      <c r="O159" s="205"/>
      <c r="P159" s="205"/>
      <c r="Q159" s="205"/>
      <c r="R159" s="205"/>
      <c r="S159" s="205"/>
      <c r="T159" s="202"/>
      <c r="U159" s="202"/>
      <c r="V159" s="202"/>
      <c r="W159" s="202"/>
      <c r="X159" s="202"/>
      <c r="Y159" s="202"/>
      <c r="Z159" s="203" t="s">
        <v>244</v>
      </c>
      <c r="AA159" s="216" t="n">
        <v>4E-009</v>
      </c>
      <c r="AB159" s="203"/>
      <c r="AC159" s="203"/>
      <c r="AD159" s="203"/>
      <c r="AE159" s="203"/>
      <c r="AF159" s="203"/>
      <c r="AG159" s="203"/>
      <c r="AH159" s="203"/>
      <c r="AI159" s="203"/>
      <c r="AJ159" s="203"/>
      <c r="AK159" s="203"/>
      <c r="AL159" s="203"/>
      <c r="AM159" s="203"/>
      <c r="AN159" s="202"/>
      <c r="AO159" s="202"/>
      <c r="AP159" s="202"/>
      <c r="AQ159" s="202"/>
      <c r="AR159" s="202"/>
      <c r="AS159" s="202"/>
      <c r="AT159" s="202"/>
      <c r="AU159" s="202"/>
      <c r="AV159" s="202"/>
      <c r="AW159" s="202"/>
      <c r="AX159" s="202"/>
      <c r="AY159" s="202"/>
      <c r="AZ159" s="202"/>
      <c r="BA159" s="202"/>
      <c r="BB159" s="202"/>
      <c r="BC159" s="202"/>
      <c r="BD159" s="198"/>
      <c r="BE159" s="198"/>
      <c r="BF159" s="198"/>
    </row>
    <row r="160" customFormat="false" ht="12.75" hidden="false" customHeight="false" outlineLevel="0" collapsed="false">
      <c r="M160" s="205"/>
      <c r="N160" s="205"/>
      <c r="O160" s="205"/>
      <c r="P160" s="205"/>
      <c r="Q160" s="205"/>
      <c r="R160" s="205"/>
      <c r="S160" s="205"/>
      <c r="T160" s="202"/>
      <c r="U160" s="202"/>
      <c r="V160" s="202"/>
      <c r="W160" s="202"/>
      <c r="X160" s="202"/>
      <c r="Y160" s="202"/>
      <c r="Z160" s="203" t="s">
        <v>245</v>
      </c>
      <c r="AA160" s="216" t="n">
        <v>2E-008</v>
      </c>
      <c r="AB160" s="203"/>
      <c r="AC160" s="203"/>
      <c r="AD160" s="203"/>
      <c r="AE160" s="203"/>
      <c r="AF160" s="203"/>
      <c r="AG160" s="203"/>
      <c r="AH160" s="203"/>
      <c r="AI160" s="203"/>
      <c r="AJ160" s="203"/>
      <c r="AK160" s="203"/>
      <c r="AL160" s="203"/>
      <c r="AM160" s="203"/>
      <c r="AN160" s="202"/>
      <c r="AO160" s="202"/>
      <c r="AP160" s="202"/>
      <c r="AQ160" s="202"/>
      <c r="AR160" s="202"/>
      <c r="AS160" s="202"/>
      <c r="AT160" s="202"/>
      <c r="AU160" s="202"/>
      <c r="AV160" s="202"/>
      <c r="AW160" s="202"/>
      <c r="AX160" s="202"/>
      <c r="AY160" s="202"/>
      <c r="AZ160" s="202"/>
      <c r="BA160" s="202"/>
      <c r="BB160" s="202"/>
      <c r="BC160" s="202"/>
      <c r="BD160" s="198"/>
      <c r="BE160" s="198"/>
      <c r="BF160" s="198"/>
    </row>
    <row r="161" customFormat="false" ht="12.75" hidden="false" customHeight="false" outlineLevel="0" collapsed="false">
      <c r="M161" s="205"/>
      <c r="N161" s="205"/>
      <c r="O161" s="205"/>
      <c r="P161" s="205"/>
      <c r="Q161" s="205"/>
      <c r="R161" s="205"/>
      <c r="S161" s="205"/>
      <c r="T161" s="202"/>
      <c r="U161" s="202"/>
      <c r="V161" s="202"/>
      <c r="W161" s="202"/>
      <c r="X161" s="202"/>
      <c r="Y161" s="202"/>
      <c r="Z161" s="203" t="s">
        <v>246</v>
      </c>
      <c r="AA161" s="216" t="n">
        <v>8E-009</v>
      </c>
      <c r="AB161" s="203"/>
      <c r="AC161" s="203"/>
      <c r="AD161" s="203"/>
      <c r="AE161" s="203"/>
      <c r="AF161" s="203"/>
      <c r="AG161" s="203"/>
      <c r="AH161" s="203"/>
      <c r="AI161" s="203"/>
      <c r="AJ161" s="203"/>
      <c r="AK161" s="203"/>
      <c r="AL161" s="203"/>
      <c r="AM161" s="203"/>
      <c r="AN161" s="202"/>
      <c r="AO161" s="202"/>
      <c r="AP161" s="202"/>
      <c r="AQ161" s="202"/>
      <c r="AR161" s="202"/>
      <c r="AS161" s="202"/>
      <c r="AT161" s="202"/>
      <c r="AU161" s="202"/>
      <c r="AV161" s="202"/>
      <c r="AW161" s="202"/>
      <c r="AX161" s="202"/>
      <c r="AY161" s="202"/>
      <c r="AZ161" s="202"/>
      <c r="BA161" s="202"/>
      <c r="BB161" s="202"/>
      <c r="BC161" s="202"/>
      <c r="BD161" s="198"/>
      <c r="BE161" s="198"/>
      <c r="BF161" s="198"/>
    </row>
    <row r="162" customFormat="false" ht="12.75" hidden="false" customHeight="false" outlineLevel="0" collapsed="false">
      <c r="M162" s="205"/>
      <c r="N162" s="205"/>
      <c r="O162" s="205"/>
      <c r="P162" s="205"/>
      <c r="Q162" s="205"/>
      <c r="R162" s="205"/>
      <c r="S162" s="205"/>
      <c r="T162" s="202"/>
      <c r="U162" s="202"/>
      <c r="V162" s="202"/>
      <c r="W162" s="202"/>
      <c r="X162" s="202"/>
      <c r="Y162" s="202"/>
      <c r="Z162" s="203" t="s">
        <v>247</v>
      </c>
      <c r="AA162" s="216" t="n">
        <v>4E-008</v>
      </c>
      <c r="AB162" s="203"/>
      <c r="AC162" s="203"/>
      <c r="AD162" s="203"/>
      <c r="AE162" s="203"/>
      <c r="AF162" s="203"/>
      <c r="AG162" s="203"/>
      <c r="AH162" s="203"/>
      <c r="AI162" s="203"/>
      <c r="AJ162" s="203"/>
      <c r="AK162" s="203"/>
      <c r="AL162" s="203"/>
      <c r="AM162" s="203"/>
      <c r="AN162" s="202"/>
      <c r="AO162" s="202"/>
      <c r="AP162" s="202"/>
      <c r="AQ162" s="202"/>
      <c r="AR162" s="202"/>
      <c r="AS162" s="202"/>
      <c r="AT162" s="202"/>
      <c r="AU162" s="202"/>
      <c r="AV162" s="202"/>
      <c r="AW162" s="202"/>
      <c r="AX162" s="202"/>
      <c r="AY162" s="202"/>
      <c r="AZ162" s="202"/>
      <c r="BA162" s="202"/>
      <c r="BB162" s="202"/>
      <c r="BC162" s="202"/>
      <c r="BD162" s="198"/>
      <c r="BE162" s="198"/>
      <c r="BF162" s="198"/>
    </row>
    <row r="163" customFormat="false" ht="12.75" hidden="false" customHeight="false" outlineLevel="0" collapsed="false">
      <c r="M163" s="205"/>
      <c r="N163" s="205"/>
      <c r="O163" s="205"/>
      <c r="P163" s="205"/>
      <c r="Q163" s="205"/>
      <c r="R163" s="205"/>
      <c r="S163" s="205"/>
      <c r="T163" s="202"/>
      <c r="U163" s="202"/>
      <c r="V163" s="202"/>
      <c r="W163" s="202"/>
      <c r="X163" s="202"/>
      <c r="Y163" s="202"/>
      <c r="Z163" s="203" t="s">
        <v>248</v>
      </c>
      <c r="AA163" s="203" t="n">
        <v>0.7</v>
      </c>
      <c r="AB163" s="203"/>
      <c r="AC163" s="203"/>
      <c r="AD163" s="203"/>
      <c r="AE163" s="203"/>
      <c r="AF163" s="203"/>
      <c r="AG163" s="203"/>
      <c r="AH163" s="203"/>
      <c r="AI163" s="203"/>
      <c r="AJ163" s="203"/>
      <c r="AK163" s="203"/>
      <c r="AL163" s="203"/>
      <c r="AM163" s="203"/>
      <c r="AN163" s="202"/>
      <c r="AO163" s="202"/>
      <c r="AP163" s="202"/>
      <c r="AQ163" s="202"/>
      <c r="AR163" s="202"/>
      <c r="AS163" s="202"/>
      <c r="AT163" s="202"/>
      <c r="AU163" s="202"/>
      <c r="AV163" s="202"/>
      <c r="AW163" s="202"/>
      <c r="AX163" s="202"/>
      <c r="AY163" s="202"/>
      <c r="AZ163" s="202"/>
      <c r="BA163" s="202"/>
      <c r="BB163" s="202"/>
      <c r="BC163" s="202"/>
      <c r="BD163" s="198"/>
      <c r="BE163" s="198"/>
      <c r="BF163" s="198"/>
    </row>
    <row r="164" customFormat="false" ht="12.75" hidden="false" customHeight="false" outlineLevel="0" collapsed="false">
      <c r="M164" s="205"/>
      <c r="N164" s="205"/>
      <c r="O164" s="205"/>
      <c r="P164" s="205"/>
      <c r="Q164" s="205"/>
      <c r="R164" s="205"/>
      <c r="S164" s="205"/>
      <c r="T164" s="202"/>
      <c r="U164" s="202"/>
      <c r="V164" s="202"/>
      <c r="W164" s="202"/>
      <c r="X164" s="202"/>
      <c r="Y164" s="202"/>
      <c r="Z164" s="207" t="s">
        <v>249</v>
      </c>
      <c r="AA164" s="217" t="n">
        <f aca="false">defaultQgsH/IdriveHR</f>
        <v>2.35294117647059E-008</v>
      </c>
      <c r="AB164" s="203"/>
      <c r="AC164" s="203"/>
      <c r="AD164" s="203"/>
      <c r="AE164" s="203"/>
      <c r="AF164" s="203"/>
      <c r="AG164" s="203"/>
      <c r="AH164" s="203"/>
      <c r="AI164" s="203"/>
      <c r="AJ164" s="203"/>
      <c r="AK164" s="203"/>
      <c r="AL164" s="203"/>
      <c r="AM164" s="203"/>
      <c r="AN164" s="202"/>
      <c r="AO164" s="202"/>
      <c r="AP164" s="202"/>
      <c r="AQ164" s="202"/>
      <c r="AR164" s="202"/>
      <c r="AS164" s="202"/>
      <c r="AT164" s="202"/>
      <c r="AU164" s="202"/>
      <c r="AV164" s="202"/>
      <c r="AW164" s="202"/>
      <c r="AX164" s="202"/>
      <c r="AY164" s="202"/>
      <c r="AZ164" s="202"/>
      <c r="BA164" s="202"/>
      <c r="BB164" s="202"/>
      <c r="BC164" s="202"/>
      <c r="BD164" s="198"/>
      <c r="BE164" s="198"/>
      <c r="BF164" s="198"/>
    </row>
    <row r="165" customFormat="false" ht="12.75" hidden="false" customHeight="false" outlineLevel="0" collapsed="false">
      <c r="M165" s="205"/>
      <c r="N165" s="205"/>
      <c r="O165" s="205"/>
      <c r="P165" s="205"/>
      <c r="Q165" s="205"/>
      <c r="R165" s="205"/>
      <c r="S165" s="205"/>
      <c r="T165" s="202"/>
      <c r="U165" s="202"/>
      <c r="V165" s="202"/>
      <c r="W165" s="202"/>
      <c r="X165" s="202"/>
      <c r="Y165" s="202"/>
      <c r="Z165" s="207" t="s">
        <v>250</v>
      </c>
      <c r="AA165" s="217" t="n">
        <f aca="false">(defaultQgH-defaultQgsH)/IdriveHF</f>
        <v>3.80952380952381E-008</v>
      </c>
      <c r="AB165" s="203"/>
      <c r="AC165" s="203"/>
      <c r="AD165" s="203"/>
      <c r="AE165" s="203"/>
      <c r="AF165" s="203"/>
      <c r="AG165" s="203"/>
      <c r="AH165" s="203"/>
      <c r="AI165" s="203"/>
      <c r="AJ165" s="203"/>
      <c r="AK165" s="203"/>
      <c r="AL165" s="203"/>
      <c r="AM165" s="203"/>
      <c r="AN165" s="202"/>
      <c r="AO165" s="202"/>
      <c r="AP165" s="202"/>
      <c r="AQ165" s="202"/>
      <c r="AR165" s="202"/>
      <c r="AS165" s="202"/>
      <c r="AT165" s="202"/>
      <c r="AU165" s="202"/>
      <c r="AV165" s="202"/>
      <c r="AW165" s="202"/>
      <c r="AX165" s="202"/>
      <c r="AY165" s="202"/>
      <c r="AZ165" s="202"/>
      <c r="BA165" s="202"/>
      <c r="BB165" s="202"/>
      <c r="BC165" s="202"/>
      <c r="BD165" s="198"/>
      <c r="BE165" s="198"/>
      <c r="BF165" s="198"/>
    </row>
    <row r="166" customFormat="false" ht="12.75" hidden="false" customHeight="false" outlineLevel="0" collapsed="false">
      <c r="M166" s="205"/>
      <c r="N166" s="205"/>
      <c r="O166" s="205"/>
      <c r="P166" s="205"/>
      <c r="Q166" s="205"/>
      <c r="R166" s="205"/>
      <c r="S166" s="205"/>
      <c r="T166" s="202"/>
      <c r="U166" s="202"/>
      <c r="V166" s="202"/>
      <c r="W166" s="202"/>
      <c r="X166" s="202"/>
      <c r="Y166" s="202"/>
      <c r="Z166" s="207" t="s">
        <v>251</v>
      </c>
      <c r="AA166" s="217" t="n">
        <f aca="false">defaultQgsL/IdriveLR</f>
        <v>9.75609756097561E-009</v>
      </c>
      <c r="AB166" s="203"/>
      <c r="AC166" s="203"/>
      <c r="AD166" s="203"/>
      <c r="AE166" s="203"/>
      <c r="AF166" s="203"/>
      <c r="AG166" s="203"/>
      <c r="AH166" s="203"/>
      <c r="AI166" s="203"/>
      <c r="AJ166" s="203"/>
      <c r="AK166" s="203"/>
      <c r="AL166" s="203"/>
      <c r="AM166" s="203"/>
      <c r="AN166" s="202"/>
      <c r="AO166" s="202"/>
      <c r="AP166" s="202"/>
      <c r="AQ166" s="202"/>
      <c r="AR166" s="202"/>
      <c r="AS166" s="202"/>
      <c r="AT166" s="202"/>
      <c r="AU166" s="202"/>
      <c r="AV166" s="202"/>
      <c r="AW166" s="202"/>
      <c r="AX166" s="202"/>
      <c r="AY166" s="202"/>
      <c r="AZ166" s="202"/>
      <c r="BA166" s="202"/>
      <c r="BB166" s="202"/>
      <c r="BC166" s="202"/>
      <c r="BD166" s="198"/>
      <c r="BE166" s="198"/>
      <c r="BF166" s="198"/>
    </row>
    <row r="167" customFormat="false" ht="12.75" hidden="false" customHeight="false" outlineLevel="0" collapsed="false">
      <c r="M167" s="205"/>
      <c r="N167" s="205"/>
      <c r="O167" s="205"/>
      <c r="P167" s="205"/>
      <c r="Q167" s="205"/>
      <c r="R167" s="205"/>
      <c r="S167" s="205"/>
      <c r="T167" s="202"/>
      <c r="U167" s="202"/>
      <c r="V167" s="202"/>
      <c r="W167" s="202"/>
      <c r="X167" s="202"/>
      <c r="Y167" s="202"/>
      <c r="Z167" s="207" t="s">
        <v>252</v>
      </c>
      <c r="AA167" s="217" t="n">
        <f aca="false">(defaultQgL-defaultQgsL)/IdriveLF</f>
        <v>6.53061224489796E-008</v>
      </c>
      <c r="AB167" s="203"/>
      <c r="AC167" s="203"/>
      <c r="AD167" s="203"/>
      <c r="AE167" s="203"/>
      <c r="AF167" s="203"/>
      <c r="AG167" s="203"/>
      <c r="AH167" s="203"/>
      <c r="AI167" s="203"/>
      <c r="AJ167" s="203"/>
      <c r="AK167" s="203"/>
      <c r="AL167" s="203"/>
      <c r="AM167" s="203"/>
      <c r="AN167" s="202"/>
      <c r="AO167" s="202"/>
      <c r="AP167" s="202"/>
      <c r="AQ167" s="202"/>
      <c r="AR167" s="202"/>
      <c r="AS167" s="202"/>
      <c r="AT167" s="202"/>
      <c r="AU167" s="202"/>
      <c r="AV167" s="202"/>
      <c r="AW167" s="202"/>
      <c r="AX167" s="202"/>
      <c r="AY167" s="202"/>
      <c r="AZ167" s="202"/>
      <c r="BA167" s="202"/>
      <c r="BB167" s="202"/>
      <c r="BC167" s="202"/>
      <c r="BD167" s="198"/>
      <c r="BE167" s="198"/>
      <c r="BF167" s="198"/>
    </row>
    <row r="168" customFormat="false" ht="12.75" hidden="false" customHeight="false" outlineLevel="0" collapsed="false">
      <c r="M168" s="205"/>
      <c r="N168" s="205"/>
      <c r="O168" s="205"/>
      <c r="P168" s="205"/>
      <c r="Q168" s="205"/>
      <c r="R168" s="205"/>
      <c r="S168" s="205"/>
      <c r="T168" s="202"/>
      <c r="U168" s="202"/>
      <c r="V168" s="202"/>
      <c r="W168" s="202"/>
      <c r="X168" s="202"/>
      <c r="Y168" s="202"/>
      <c r="Z168" s="203"/>
      <c r="AA168" s="203"/>
      <c r="AB168" s="203"/>
      <c r="AC168" s="203"/>
      <c r="AD168" s="203"/>
      <c r="AE168" s="203"/>
      <c r="AF168" s="203"/>
      <c r="AG168" s="203"/>
      <c r="AH168" s="203"/>
      <c r="AI168" s="203"/>
      <c r="AJ168" s="203"/>
      <c r="AK168" s="203"/>
      <c r="AL168" s="203"/>
      <c r="AM168" s="203"/>
      <c r="AN168" s="202"/>
      <c r="AO168" s="202"/>
      <c r="AP168" s="202"/>
      <c r="AQ168" s="202"/>
      <c r="AR168" s="202"/>
      <c r="AS168" s="202"/>
      <c r="AT168" s="202"/>
      <c r="AU168" s="202"/>
      <c r="AV168" s="202"/>
      <c r="AW168" s="202"/>
      <c r="AX168" s="202"/>
      <c r="AY168" s="202"/>
      <c r="AZ168" s="202"/>
      <c r="BA168" s="202"/>
      <c r="BB168" s="202"/>
      <c r="BC168" s="202"/>
      <c r="BD168" s="198"/>
      <c r="BE168" s="198"/>
      <c r="BF168" s="198"/>
    </row>
    <row r="169" customFormat="false" ht="12.75" hidden="false" customHeight="false" outlineLevel="0" collapsed="false">
      <c r="M169" s="205"/>
      <c r="N169" s="205"/>
      <c r="O169" s="205"/>
      <c r="P169" s="205"/>
      <c r="Q169" s="205"/>
      <c r="R169" s="205"/>
      <c r="S169" s="205"/>
      <c r="T169" s="202"/>
      <c r="U169" s="202"/>
      <c r="V169" s="202"/>
      <c r="W169" s="202"/>
      <c r="X169" s="202"/>
      <c r="Y169" s="202"/>
      <c r="Z169" s="203"/>
      <c r="AA169" s="203"/>
      <c r="AB169" s="203"/>
      <c r="AC169" s="203"/>
      <c r="AD169" s="203"/>
      <c r="AE169" s="203"/>
      <c r="AF169" s="203"/>
      <c r="AG169" s="203"/>
      <c r="AH169" s="203"/>
      <c r="AI169" s="203"/>
      <c r="AJ169" s="203"/>
      <c r="AK169" s="203"/>
      <c r="AL169" s="203"/>
      <c r="AM169" s="203"/>
      <c r="AN169" s="202"/>
      <c r="AO169" s="202"/>
      <c r="AP169" s="202"/>
      <c r="AQ169" s="202"/>
      <c r="AR169" s="202"/>
      <c r="AS169" s="202"/>
      <c r="AT169" s="202"/>
      <c r="AU169" s="202"/>
      <c r="AV169" s="202"/>
      <c r="AW169" s="202"/>
      <c r="AX169" s="202"/>
      <c r="AY169" s="202"/>
      <c r="AZ169" s="202"/>
      <c r="BA169" s="202"/>
      <c r="BB169" s="202"/>
      <c r="BC169" s="202"/>
      <c r="BD169" s="198"/>
      <c r="BE169" s="198"/>
      <c r="BF169" s="198"/>
    </row>
    <row r="170" customFormat="false" ht="12.75" hidden="false" customHeight="false" outlineLevel="0" collapsed="false">
      <c r="M170" s="205"/>
      <c r="N170" s="205"/>
      <c r="O170" s="205"/>
      <c r="P170" s="205"/>
      <c r="Q170" s="205"/>
      <c r="R170" s="205"/>
      <c r="S170" s="205"/>
      <c r="T170" s="202"/>
      <c r="U170" s="202"/>
      <c r="V170" s="202"/>
      <c r="W170" s="202"/>
      <c r="X170" s="202"/>
      <c r="Y170" s="202"/>
      <c r="Z170" s="203"/>
      <c r="AA170" s="203"/>
      <c r="AB170" s="203" t="n">
        <f aca="false">Vinmax_</f>
        <v>14.4</v>
      </c>
      <c r="AC170" s="207" t="s">
        <v>253</v>
      </c>
      <c r="AD170" s="207" t="n">
        <f aca="false">AB170</f>
        <v>14.4</v>
      </c>
      <c r="AE170" s="203"/>
      <c r="AF170" s="203"/>
      <c r="AG170" s="203"/>
      <c r="AH170" s="203"/>
      <c r="AI170" s="203"/>
      <c r="AJ170" s="203"/>
      <c r="AK170" s="203"/>
      <c r="AL170" s="203"/>
      <c r="AM170" s="203"/>
      <c r="AN170" s="202"/>
      <c r="AO170" s="202"/>
      <c r="AP170" s="202"/>
      <c r="AQ170" s="202"/>
      <c r="AR170" s="202"/>
      <c r="AS170" s="202"/>
      <c r="AT170" s="202"/>
      <c r="AU170" s="202"/>
      <c r="AV170" s="202"/>
      <c r="AW170" s="202"/>
      <c r="AX170" s="202"/>
      <c r="AY170" s="202"/>
      <c r="AZ170" s="202"/>
      <c r="BA170" s="202"/>
      <c r="BB170" s="202"/>
      <c r="BC170" s="202"/>
      <c r="BD170" s="198"/>
      <c r="BE170" s="198"/>
      <c r="BF170" s="198"/>
    </row>
    <row r="171" customFormat="false" ht="12.75" hidden="false" customHeight="false" outlineLevel="0" collapsed="false">
      <c r="M171" s="205"/>
      <c r="N171" s="205"/>
      <c r="O171" s="205"/>
      <c r="P171" s="205"/>
      <c r="Q171" s="205"/>
      <c r="R171" s="205"/>
      <c r="S171" s="205"/>
      <c r="T171" s="202"/>
      <c r="U171" s="202"/>
      <c r="V171" s="202"/>
      <c r="W171" s="202"/>
      <c r="X171" s="202"/>
      <c r="Y171" s="202"/>
      <c r="Z171" s="203"/>
      <c r="AA171" s="203"/>
      <c r="AB171" s="203" t="n">
        <f aca="false">Vintyp_</f>
        <v>12</v>
      </c>
      <c r="AC171" s="207" t="s">
        <v>254</v>
      </c>
      <c r="AD171" s="207" t="n">
        <f aca="false">AB171</f>
        <v>12</v>
      </c>
      <c r="AE171" s="203"/>
      <c r="AF171" s="203"/>
      <c r="AG171" s="203"/>
      <c r="AH171" s="203"/>
      <c r="AI171" s="203"/>
      <c r="AJ171" s="203"/>
      <c r="AK171" s="203"/>
      <c r="AL171" s="203"/>
      <c r="AM171" s="203"/>
      <c r="AN171" s="202"/>
      <c r="AO171" s="202"/>
      <c r="AP171" s="202"/>
      <c r="AQ171" s="202"/>
      <c r="AR171" s="202"/>
      <c r="AS171" s="202"/>
      <c r="AT171" s="202"/>
      <c r="AU171" s="202"/>
      <c r="AV171" s="202"/>
      <c r="AW171" s="202"/>
      <c r="AX171" s="202"/>
      <c r="AY171" s="202"/>
      <c r="AZ171" s="202"/>
      <c r="BA171" s="202"/>
      <c r="BB171" s="202"/>
      <c r="BC171" s="202"/>
      <c r="BD171" s="198"/>
      <c r="BE171" s="198"/>
      <c r="BF171" s="198"/>
    </row>
    <row r="172" customFormat="false" ht="12.75" hidden="false" customHeight="false" outlineLevel="0" collapsed="false">
      <c r="M172" s="205"/>
      <c r="N172" s="205"/>
      <c r="O172" s="205"/>
      <c r="P172" s="205"/>
      <c r="Q172" s="205"/>
      <c r="R172" s="205"/>
      <c r="S172" s="205"/>
      <c r="T172" s="202"/>
      <c r="U172" s="202"/>
      <c r="V172" s="202"/>
      <c r="W172" s="202"/>
      <c r="X172" s="202"/>
      <c r="Y172" s="202"/>
      <c r="Z172" s="203"/>
      <c r="AA172" s="203"/>
      <c r="AB172" s="203" t="n">
        <f aca="false">Vinmin_</f>
        <v>9.6</v>
      </c>
      <c r="AC172" s="207" t="s">
        <v>255</v>
      </c>
      <c r="AD172" s="207" t="n">
        <f aca="false">AB172</f>
        <v>9.6</v>
      </c>
      <c r="AE172" s="203"/>
      <c r="AF172" s="203"/>
      <c r="AG172" s="203"/>
      <c r="AH172" s="203"/>
      <c r="AI172" s="203"/>
      <c r="AJ172" s="203"/>
      <c r="AK172" s="203"/>
      <c r="AL172" s="203"/>
      <c r="AM172" s="203"/>
      <c r="AN172" s="202"/>
      <c r="AO172" s="202"/>
      <c r="AP172" s="202"/>
      <c r="AQ172" s="202"/>
      <c r="AR172" s="202"/>
      <c r="AS172" s="202"/>
      <c r="AT172" s="202"/>
      <c r="AU172" s="202"/>
      <c r="AV172" s="202"/>
      <c r="AW172" s="202"/>
      <c r="AX172" s="202"/>
      <c r="AY172" s="202"/>
      <c r="AZ172" s="202"/>
      <c r="BA172" s="202"/>
      <c r="BB172" s="202"/>
      <c r="BC172" s="202"/>
      <c r="BD172" s="198"/>
      <c r="BE172" s="198"/>
      <c r="BF172" s="198"/>
    </row>
    <row r="173" customFormat="false" ht="12.75" hidden="false" customHeight="false" outlineLevel="0" collapsed="false">
      <c r="M173" s="205"/>
      <c r="N173" s="205"/>
      <c r="O173" s="205"/>
      <c r="P173" s="205"/>
      <c r="Q173" s="205"/>
      <c r="R173" s="205"/>
      <c r="S173" s="205"/>
      <c r="T173" s="202"/>
      <c r="U173" s="202"/>
      <c r="V173" s="202"/>
      <c r="W173" s="202"/>
      <c r="X173" s="202"/>
      <c r="Y173" s="202"/>
      <c r="Z173" s="203"/>
      <c r="AA173" s="203"/>
      <c r="AB173" s="203" t="n">
        <f aca="false">Io_</f>
        <v>10</v>
      </c>
      <c r="AC173" s="207" t="s">
        <v>256</v>
      </c>
      <c r="AD173" s="207" t="n">
        <f aca="false">AB173</f>
        <v>10</v>
      </c>
      <c r="AE173" s="203"/>
      <c r="AF173" s="203"/>
      <c r="AG173" s="203"/>
      <c r="AH173" s="203"/>
      <c r="AI173" s="203"/>
      <c r="AJ173" s="203"/>
      <c r="AK173" s="203"/>
      <c r="AL173" s="203"/>
      <c r="AM173" s="203"/>
      <c r="AN173" s="202"/>
      <c r="AO173" s="202"/>
      <c r="AP173" s="202"/>
      <c r="AQ173" s="202"/>
      <c r="AR173" s="202"/>
      <c r="AS173" s="202"/>
      <c r="AT173" s="202"/>
      <c r="AU173" s="202"/>
      <c r="AV173" s="202"/>
      <c r="AW173" s="202"/>
      <c r="AX173" s="202"/>
      <c r="AY173" s="202"/>
      <c r="AZ173" s="202"/>
      <c r="BA173" s="202"/>
      <c r="BB173" s="202"/>
      <c r="BC173" s="202"/>
      <c r="BD173" s="198"/>
      <c r="BE173" s="198"/>
      <c r="BF173" s="198"/>
    </row>
    <row r="174" customFormat="false" ht="12.75" hidden="false" customHeight="false" outlineLevel="0" collapsed="false">
      <c r="M174" s="205"/>
      <c r="N174" s="205"/>
      <c r="O174" s="205"/>
      <c r="P174" s="205"/>
      <c r="Q174" s="205"/>
      <c r="R174" s="205"/>
      <c r="S174" s="205"/>
      <c r="T174" s="202"/>
      <c r="U174" s="202"/>
      <c r="V174" s="202"/>
      <c r="W174" s="202"/>
      <c r="X174" s="202"/>
      <c r="Y174" s="202"/>
      <c r="Z174" s="203"/>
      <c r="AA174" s="203"/>
      <c r="AB174" s="203" t="n">
        <f aca="false">Vo_</f>
        <v>3.3</v>
      </c>
      <c r="AC174" s="207" t="s">
        <v>257</v>
      </c>
      <c r="AD174" s="207" t="n">
        <f aca="false">AB174</f>
        <v>3.3</v>
      </c>
      <c r="AE174" s="203"/>
      <c r="AF174" s="203"/>
      <c r="AG174" s="203"/>
      <c r="AH174" s="203"/>
      <c r="AI174" s="203"/>
      <c r="AJ174" s="203"/>
      <c r="AK174" s="203"/>
      <c r="AL174" s="203"/>
      <c r="AM174" s="203"/>
      <c r="AN174" s="202"/>
      <c r="AO174" s="202"/>
      <c r="AP174" s="202"/>
      <c r="AQ174" s="202"/>
      <c r="AR174" s="202"/>
      <c r="AS174" s="202"/>
      <c r="AT174" s="202"/>
      <c r="AU174" s="202"/>
      <c r="AV174" s="202"/>
      <c r="AW174" s="202"/>
      <c r="AX174" s="202"/>
      <c r="AY174" s="202"/>
      <c r="AZ174" s="202"/>
      <c r="BA174" s="202"/>
      <c r="BB174" s="202"/>
      <c r="BC174" s="202"/>
      <c r="BD174" s="198"/>
      <c r="BE174" s="198"/>
      <c r="BF174" s="198"/>
    </row>
    <row r="175" customFormat="false" ht="12.75" hidden="false" customHeight="false" outlineLevel="0" collapsed="false">
      <c r="M175" s="205"/>
      <c r="N175" s="205"/>
      <c r="O175" s="205"/>
      <c r="P175" s="205"/>
      <c r="Q175" s="205"/>
      <c r="R175" s="205"/>
      <c r="S175" s="205"/>
      <c r="T175" s="202"/>
      <c r="U175" s="202"/>
      <c r="V175" s="202"/>
      <c r="W175" s="202"/>
      <c r="X175" s="202"/>
      <c r="Y175" s="202"/>
      <c r="Z175" s="203"/>
      <c r="AA175" s="203"/>
      <c r="AB175" s="203" t="n">
        <f aca="false">IC_</f>
        <v>1</v>
      </c>
      <c r="AC175" s="207" t="s">
        <v>258</v>
      </c>
      <c r="AD175" s="207" t="n">
        <f aca="false">AB175</f>
        <v>1</v>
      </c>
      <c r="AE175" s="203"/>
      <c r="AF175" s="203"/>
      <c r="AG175" s="203"/>
      <c r="AH175" s="203"/>
      <c r="AI175" s="203"/>
      <c r="AJ175" s="203"/>
      <c r="AK175" s="203"/>
      <c r="AL175" s="203"/>
      <c r="AM175" s="203"/>
      <c r="AN175" s="202"/>
      <c r="AO175" s="202"/>
      <c r="AP175" s="202"/>
      <c r="AQ175" s="202"/>
      <c r="AR175" s="202"/>
      <c r="AS175" s="202"/>
      <c r="AT175" s="202"/>
      <c r="AU175" s="202"/>
      <c r="AV175" s="202"/>
      <c r="AW175" s="202"/>
      <c r="AX175" s="202"/>
      <c r="AY175" s="202"/>
      <c r="AZ175" s="202"/>
      <c r="BA175" s="202"/>
      <c r="BB175" s="202"/>
      <c r="BC175" s="202"/>
      <c r="BD175" s="198"/>
      <c r="BE175" s="198"/>
      <c r="BF175" s="198"/>
    </row>
    <row r="176" customFormat="false" ht="12.75" hidden="false" customHeight="false" outlineLevel="0" collapsed="false">
      <c r="M176" s="205"/>
      <c r="N176" s="205"/>
      <c r="O176" s="205"/>
      <c r="P176" s="205"/>
      <c r="Q176" s="205"/>
      <c r="R176" s="205"/>
      <c r="S176" s="205"/>
      <c r="T176" s="202"/>
      <c r="U176" s="202"/>
      <c r="V176" s="202"/>
      <c r="W176" s="202"/>
      <c r="X176" s="202"/>
      <c r="Y176" s="202"/>
      <c r="Z176" s="203"/>
      <c r="AA176" s="203"/>
      <c r="AB176" s="203" t="n">
        <f aca="false">Fswd_</f>
        <v>250</v>
      </c>
      <c r="AC176" s="207" t="s">
        <v>259</v>
      </c>
      <c r="AD176" s="207" t="n">
        <f aca="false">AB176*1000</f>
        <v>250000</v>
      </c>
      <c r="AE176" s="203"/>
      <c r="AF176" s="203"/>
      <c r="AG176" s="203"/>
      <c r="AH176" s="203"/>
      <c r="AI176" s="203"/>
      <c r="AJ176" s="203"/>
      <c r="AK176" s="203"/>
      <c r="AL176" s="203"/>
      <c r="AM176" s="203"/>
      <c r="AN176" s="202"/>
      <c r="AO176" s="202"/>
      <c r="AP176" s="202"/>
      <c r="AQ176" s="202"/>
      <c r="AR176" s="202"/>
      <c r="AS176" s="202"/>
      <c r="AT176" s="202"/>
      <c r="AU176" s="202"/>
      <c r="AV176" s="202"/>
      <c r="AW176" s="202"/>
      <c r="AX176" s="202"/>
      <c r="AY176" s="202"/>
      <c r="AZ176" s="202"/>
      <c r="BA176" s="202"/>
      <c r="BB176" s="202"/>
      <c r="BC176" s="202"/>
      <c r="BD176" s="198"/>
      <c r="BE176" s="198"/>
      <c r="BF176" s="198"/>
    </row>
    <row r="177" customFormat="false" ht="12.75" hidden="false" customHeight="false" outlineLevel="0" collapsed="false">
      <c r="M177" s="205"/>
      <c r="N177" s="205"/>
      <c r="O177" s="205"/>
      <c r="P177" s="205"/>
      <c r="Q177" s="205"/>
      <c r="R177" s="205"/>
      <c r="S177" s="205"/>
      <c r="T177" s="202"/>
      <c r="U177" s="202"/>
      <c r="V177" s="202"/>
      <c r="W177" s="202"/>
      <c r="X177" s="202"/>
      <c r="Y177" s="202"/>
      <c r="Z177" s="203"/>
      <c r="AA177" s="203"/>
      <c r="AB177" s="203" t="n">
        <f aca="false">RR_</f>
        <v>0.3</v>
      </c>
      <c r="AC177" s="203" t="s">
        <v>260</v>
      </c>
      <c r="AD177" s="203" t="n">
        <f aca="false">AB177</f>
        <v>0.3</v>
      </c>
      <c r="AE177" s="203"/>
      <c r="AF177" s="203"/>
      <c r="AG177" s="203"/>
      <c r="AH177" s="203"/>
      <c r="AI177" s="203"/>
      <c r="AJ177" s="203"/>
      <c r="AK177" s="203"/>
      <c r="AL177" s="203"/>
      <c r="AM177" s="203"/>
      <c r="AN177" s="202"/>
      <c r="AO177" s="202"/>
      <c r="AP177" s="202"/>
      <c r="AQ177" s="202"/>
      <c r="AR177" s="202"/>
      <c r="AS177" s="202"/>
      <c r="AT177" s="202"/>
      <c r="AU177" s="202"/>
      <c r="AV177" s="202"/>
      <c r="AW177" s="202"/>
      <c r="AX177" s="202"/>
      <c r="AY177" s="202"/>
      <c r="AZ177" s="202"/>
      <c r="BA177" s="202"/>
      <c r="BB177" s="202"/>
      <c r="BC177" s="202"/>
      <c r="BD177" s="198"/>
      <c r="BE177" s="198"/>
      <c r="BF177" s="198"/>
    </row>
    <row r="178" customFormat="false" ht="12.75" hidden="false" customHeight="false" outlineLevel="0" collapsed="false">
      <c r="M178" s="205"/>
      <c r="N178" s="205"/>
      <c r="O178" s="205"/>
      <c r="P178" s="205"/>
      <c r="Q178" s="205"/>
      <c r="R178" s="205"/>
      <c r="S178" s="205"/>
      <c r="T178" s="202"/>
      <c r="U178" s="202"/>
      <c r="V178" s="202"/>
      <c r="W178" s="202"/>
      <c r="X178" s="202"/>
      <c r="Y178" s="202"/>
      <c r="Z178" s="203"/>
      <c r="AA178" s="203"/>
      <c r="AB178" s="203" t="n">
        <f aca="false">FF_</f>
        <v>1</v>
      </c>
      <c r="AC178" s="207" t="s">
        <v>261</v>
      </c>
      <c r="AD178" s="203" t="n">
        <f aca="false">AB178</f>
        <v>1</v>
      </c>
      <c r="AE178" s="203"/>
      <c r="AF178" s="203"/>
      <c r="AG178" s="203"/>
      <c r="AH178" s="203"/>
      <c r="AI178" s="203"/>
      <c r="AJ178" s="203"/>
      <c r="AK178" s="203"/>
      <c r="AL178" s="203"/>
      <c r="AM178" s="203"/>
      <c r="AN178" s="202"/>
      <c r="AO178" s="202"/>
      <c r="AP178" s="202"/>
      <c r="AQ178" s="202"/>
      <c r="AR178" s="202"/>
      <c r="AS178" s="202"/>
      <c r="AT178" s="202"/>
      <c r="AU178" s="202"/>
      <c r="AV178" s="202"/>
      <c r="AW178" s="202"/>
      <c r="AX178" s="202"/>
      <c r="AY178" s="202"/>
      <c r="AZ178" s="202"/>
      <c r="BA178" s="202"/>
      <c r="BB178" s="202"/>
      <c r="BC178" s="202"/>
      <c r="BD178" s="198"/>
      <c r="BE178" s="198"/>
      <c r="BF178" s="198"/>
    </row>
    <row r="179" customFormat="false" ht="12.75" hidden="false" customHeight="false" outlineLevel="0" collapsed="false">
      <c r="M179" s="205"/>
      <c r="N179" s="205"/>
      <c r="O179" s="205"/>
      <c r="P179" s="205"/>
      <c r="Q179" s="205"/>
      <c r="R179" s="205"/>
      <c r="S179" s="205"/>
      <c r="T179" s="202"/>
      <c r="U179" s="202"/>
      <c r="V179" s="202"/>
      <c r="W179" s="202"/>
      <c r="X179" s="202"/>
      <c r="Y179" s="202"/>
      <c r="Z179" s="203"/>
      <c r="AA179" s="203"/>
      <c r="AB179" s="203" t="n">
        <f aca="false">FswoverFr_</f>
        <v>50</v>
      </c>
      <c r="AC179" s="207" t="s">
        <v>262</v>
      </c>
      <c r="AD179" s="203" t="n">
        <f aca="false">AB179</f>
        <v>50</v>
      </c>
      <c r="AE179" s="203"/>
      <c r="AF179" s="203"/>
      <c r="AG179" s="203"/>
      <c r="AH179" s="203"/>
      <c r="AI179" s="203"/>
      <c r="AJ179" s="203"/>
      <c r="AK179" s="203"/>
      <c r="AL179" s="203"/>
      <c r="AM179" s="203"/>
      <c r="AN179" s="202"/>
      <c r="AO179" s="202"/>
      <c r="AP179" s="202"/>
      <c r="AQ179" s="202"/>
      <c r="AR179" s="202"/>
      <c r="AS179" s="202"/>
      <c r="AT179" s="202"/>
      <c r="AU179" s="202"/>
      <c r="AV179" s="202"/>
      <c r="AW179" s="202"/>
      <c r="AX179" s="202"/>
      <c r="AY179" s="202"/>
      <c r="AZ179" s="202"/>
      <c r="BA179" s="202"/>
      <c r="BB179" s="202"/>
      <c r="BC179" s="202"/>
      <c r="BD179" s="198"/>
      <c r="BE179" s="198"/>
      <c r="BF179" s="198"/>
    </row>
    <row r="180" customFormat="false" ht="12.75" hidden="false" customHeight="false" outlineLevel="0" collapsed="false">
      <c r="M180" s="205"/>
      <c r="N180" s="205"/>
      <c r="O180" s="205"/>
      <c r="P180" s="205"/>
      <c r="Q180" s="205"/>
      <c r="R180" s="205"/>
      <c r="S180" s="205"/>
      <c r="T180" s="202"/>
      <c r="U180" s="202"/>
      <c r="V180" s="202"/>
      <c r="W180" s="202"/>
      <c r="X180" s="202"/>
      <c r="Y180" s="202"/>
      <c r="Z180" s="203"/>
      <c r="AA180" s="203"/>
      <c r="AB180" s="207" t="n">
        <f aca="false">iOCL_</f>
        <v>15</v>
      </c>
      <c r="AC180" s="207" t="s">
        <v>263</v>
      </c>
      <c r="AD180" s="207" t="n">
        <f aca="false">AB180</f>
        <v>15</v>
      </c>
      <c r="AE180" s="203"/>
      <c r="AF180" s="203"/>
      <c r="AG180" s="203"/>
      <c r="AH180" s="203"/>
      <c r="AI180" s="203"/>
      <c r="AJ180" s="203"/>
      <c r="AK180" s="203"/>
      <c r="AL180" s="203"/>
      <c r="AM180" s="203"/>
      <c r="AN180" s="202"/>
      <c r="AO180" s="202"/>
      <c r="AP180" s="202"/>
      <c r="AQ180" s="202"/>
      <c r="AR180" s="202"/>
      <c r="AS180" s="202"/>
      <c r="AT180" s="202"/>
      <c r="AU180" s="202"/>
      <c r="AV180" s="202"/>
      <c r="AW180" s="202"/>
      <c r="AX180" s="202"/>
      <c r="AY180" s="202"/>
      <c r="AZ180" s="202"/>
      <c r="BA180" s="202"/>
      <c r="BB180" s="202"/>
      <c r="BC180" s="202"/>
      <c r="BD180" s="198"/>
      <c r="BE180" s="198"/>
      <c r="BF180" s="198"/>
    </row>
    <row r="181" customFormat="false" ht="12.75" hidden="false" customHeight="false" outlineLevel="0" collapsed="false">
      <c r="M181" s="205"/>
      <c r="N181" s="205"/>
      <c r="O181" s="205"/>
      <c r="P181" s="205"/>
      <c r="Q181" s="205"/>
      <c r="R181" s="205"/>
      <c r="S181" s="205"/>
      <c r="T181" s="202"/>
      <c r="U181" s="202"/>
      <c r="V181" s="202"/>
      <c r="W181" s="202"/>
      <c r="X181" s="202"/>
      <c r="Y181" s="202"/>
      <c r="Z181" s="203"/>
      <c r="AA181" s="203"/>
      <c r="AB181" s="207" t="n">
        <f aca="false">Tss_</f>
        <v>30</v>
      </c>
      <c r="AC181" s="207" t="s">
        <v>264</v>
      </c>
      <c r="AD181" s="207" t="n">
        <f aca="false">AB181/1000</f>
        <v>0.03</v>
      </c>
      <c r="AE181" s="203"/>
      <c r="AF181" s="203"/>
      <c r="AG181" s="203"/>
      <c r="AH181" s="203"/>
      <c r="AI181" s="203"/>
      <c r="AJ181" s="203"/>
      <c r="AK181" s="203"/>
      <c r="AL181" s="203"/>
      <c r="AM181" s="203"/>
      <c r="AN181" s="202"/>
      <c r="AO181" s="202"/>
      <c r="AP181" s="202"/>
      <c r="AQ181" s="202"/>
      <c r="AR181" s="202"/>
      <c r="AS181" s="202"/>
      <c r="AT181" s="202"/>
      <c r="AU181" s="202"/>
      <c r="AV181" s="202"/>
      <c r="AW181" s="202"/>
      <c r="AX181" s="202"/>
      <c r="AY181" s="202"/>
      <c r="AZ181" s="202"/>
      <c r="BA181" s="202"/>
      <c r="BB181" s="202"/>
      <c r="BC181" s="202"/>
      <c r="BD181" s="198"/>
      <c r="BE181" s="198"/>
      <c r="BF181" s="198"/>
    </row>
    <row r="182" customFormat="false" ht="12.75" hidden="false" customHeight="false" outlineLevel="0" collapsed="false">
      <c r="M182" s="205"/>
      <c r="N182" s="205"/>
      <c r="O182" s="205"/>
      <c r="P182" s="205"/>
      <c r="Q182" s="205"/>
      <c r="R182" s="205"/>
      <c r="S182" s="205"/>
      <c r="T182" s="202"/>
      <c r="U182" s="202"/>
      <c r="V182" s="202"/>
      <c r="W182" s="202"/>
      <c r="X182" s="202"/>
      <c r="Y182" s="202"/>
      <c r="Z182" s="203"/>
      <c r="AA182" s="203"/>
      <c r="AB182" s="203"/>
      <c r="AC182" s="203"/>
      <c r="AD182" s="203"/>
      <c r="AE182" s="203"/>
      <c r="AF182" s="203"/>
      <c r="AG182" s="203"/>
      <c r="AH182" s="203"/>
      <c r="AI182" s="203"/>
      <c r="AJ182" s="203"/>
      <c r="AK182" s="203"/>
      <c r="AL182" s="203"/>
      <c r="AM182" s="203"/>
      <c r="AN182" s="202"/>
      <c r="AO182" s="202"/>
      <c r="AP182" s="202"/>
      <c r="AQ182" s="202"/>
      <c r="AR182" s="202"/>
      <c r="AS182" s="202"/>
      <c r="AT182" s="202"/>
      <c r="AU182" s="202"/>
      <c r="AV182" s="202"/>
      <c r="AW182" s="202"/>
      <c r="AX182" s="202"/>
      <c r="AY182" s="202"/>
      <c r="AZ182" s="202"/>
      <c r="BA182" s="202"/>
      <c r="BB182" s="202"/>
      <c r="BC182" s="202"/>
      <c r="BD182" s="198"/>
      <c r="BE182" s="198"/>
      <c r="BF182" s="198"/>
    </row>
    <row r="183" customFormat="false" ht="12.75" hidden="false" customHeight="false" outlineLevel="0" collapsed="false">
      <c r="M183" s="205"/>
      <c r="N183" s="205"/>
      <c r="O183" s="205"/>
      <c r="P183" s="205"/>
      <c r="Q183" s="205"/>
      <c r="R183" s="205"/>
      <c r="S183" s="205"/>
      <c r="T183" s="202"/>
      <c r="U183" s="202"/>
      <c r="V183" s="202"/>
      <c r="W183" s="202"/>
      <c r="X183" s="202"/>
      <c r="Y183" s="202"/>
      <c r="Z183" s="203" t="s">
        <v>265</v>
      </c>
      <c r="AA183" s="203" t="n">
        <f aca="true">OFFSET(R_adj,IC-1,0)</f>
        <v>113328.931699055</v>
      </c>
      <c r="AB183" s="203"/>
      <c r="AC183" s="203"/>
      <c r="AD183" s="203"/>
      <c r="AE183" s="203"/>
      <c r="AF183" s="203"/>
      <c r="AG183" s="203"/>
      <c r="AH183" s="203"/>
      <c r="AI183" s="203"/>
      <c r="AJ183" s="203"/>
      <c r="AK183" s="203"/>
      <c r="AL183" s="203"/>
      <c r="AM183" s="203"/>
      <c r="AN183" s="202"/>
      <c r="AO183" s="202"/>
      <c r="AP183" s="202"/>
      <c r="AQ183" s="202"/>
      <c r="AR183" s="202"/>
      <c r="AS183" s="202"/>
      <c r="AT183" s="202"/>
      <c r="AU183" s="202"/>
      <c r="AV183" s="202"/>
      <c r="AW183" s="202"/>
      <c r="AX183" s="202"/>
      <c r="AY183" s="202"/>
      <c r="AZ183" s="202"/>
      <c r="BA183" s="202"/>
      <c r="BB183" s="202"/>
      <c r="BC183" s="202"/>
      <c r="BD183" s="198"/>
      <c r="BE183" s="198"/>
      <c r="BF183" s="198"/>
    </row>
    <row r="184" customFormat="false" ht="12.75" hidden="false" customHeight="false" outlineLevel="0" collapsed="false">
      <c r="M184" s="205"/>
      <c r="N184" s="205"/>
      <c r="O184" s="205"/>
      <c r="P184" s="205"/>
      <c r="Q184" s="205"/>
      <c r="R184" s="205"/>
      <c r="S184" s="205"/>
      <c r="T184" s="202"/>
      <c r="U184" s="202"/>
      <c r="V184" s="202"/>
      <c r="W184" s="202"/>
      <c r="X184" s="202"/>
      <c r="Y184" s="202"/>
      <c r="Z184" s="203" t="s">
        <v>266</v>
      </c>
      <c r="AA184" s="203" t="n">
        <f aca="false">Vo/(Vinmax*(Zfactor*(tempRon+1000)/(Vinmax-1)+LSdelay1+LSdelay2*Vinmax+defaultTdHF)-defaultVf*(DTd_lh_as+DTd_hl_as+defaultTdHR+defaultTdLR-defaultTdHF-defaultTdLF))</f>
        <v>249370.093445158</v>
      </c>
      <c r="AB184" s="203"/>
      <c r="AC184" s="203"/>
      <c r="AD184" s="203"/>
      <c r="AE184" s="203"/>
      <c r="AF184" s="203"/>
      <c r="AG184" s="203"/>
      <c r="AH184" s="203"/>
      <c r="AI184" s="203"/>
      <c r="AJ184" s="203"/>
      <c r="AK184" s="203"/>
      <c r="AL184" s="203"/>
      <c r="AM184" s="203"/>
      <c r="AN184" s="202"/>
      <c r="AO184" s="202"/>
      <c r="AP184" s="202"/>
      <c r="AQ184" s="202"/>
      <c r="AR184" s="202"/>
      <c r="AS184" s="202"/>
      <c r="AT184" s="202"/>
      <c r="AU184" s="202"/>
      <c r="AV184" s="202"/>
      <c r="AW184" s="202"/>
      <c r="AX184" s="202"/>
      <c r="AY184" s="202"/>
      <c r="AZ184" s="202"/>
      <c r="BA184" s="202"/>
      <c r="BB184" s="202"/>
      <c r="BC184" s="202"/>
      <c r="BD184" s="198"/>
      <c r="BE184" s="198"/>
      <c r="BF184" s="198"/>
    </row>
    <row r="185" customFormat="false" ht="12.75" hidden="false" customHeight="false" outlineLevel="0" collapsed="false">
      <c r="M185" s="205"/>
      <c r="N185" s="205"/>
      <c r="O185" s="205"/>
      <c r="P185" s="205"/>
      <c r="Q185" s="205"/>
      <c r="R185" s="205"/>
      <c r="S185" s="205"/>
      <c r="T185" s="202"/>
      <c r="U185" s="202"/>
      <c r="V185" s="202"/>
      <c r="W185" s="202"/>
      <c r="X185" s="202"/>
      <c r="Y185" s="202"/>
      <c r="Z185" s="203" t="s">
        <v>267</v>
      </c>
      <c r="AA185" s="203" t="n">
        <f aca="false">Vo/(Vintyp*(Zfactor*(tempRon+1000)/(Vintyp-1)+LSdelay1+LSdelay2*Vintyp+defaultTdHF)-defaultVf*(DTd_lh_as+DTd_hl_as+defaultTdHR+defaultTdLR-defaultTdHF-defaultTdLF))</f>
        <v>250000</v>
      </c>
      <c r="AB185" s="203"/>
      <c r="AC185" s="203"/>
      <c r="AD185" s="203"/>
      <c r="AE185" s="203"/>
      <c r="AF185" s="203"/>
      <c r="AG185" s="203"/>
      <c r="AH185" s="203"/>
      <c r="AI185" s="203"/>
      <c r="AJ185" s="203"/>
      <c r="AK185" s="203"/>
      <c r="AL185" s="203"/>
      <c r="AM185" s="203"/>
      <c r="AN185" s="202"/>
      <c r="AO185" s="202"/>
      <c r="AP185" s="202"/>
      <c r="AQ185" s="202"/>
      <c r="AR185" s="202"/>
      <c r="AS185" s="202"/>
      <c r="AT185" s="202"/>
      <c r="AU185" s="202"/>
      <c r="AV185" s="202"/>
      <c r="AW185" s="202"/>
      <c r="AX185" s="202"/>
      <c r="AY185" s="202"/>
      <c r="AZ185" s="202"/>
      <c r="BA185" s="202"/>
      <c r="BB185" s="202"/>
      <c r="BC185" s="202"/>
      <c r="BD185" s="198"/>
      <c r="BE185" s="198"/>
      <c r="BF185" s="198"/>
    </row>
    <row r="186" customFormat="false" ht="12.75" hidden="false" customHeight="false" outlineLevel="0" collapsed="false">
      <c r="M186" s="205"/>
      <c r="N186" s="205"/>
      <c r="O186" s="205"/>
      <c r="P186" s="205"/>
      <c r="Q186" s="205"/>
      <c r="R186" s="205"/>
      <c r="S186" s="205"/>
      <c r="T186" s="202"/>
      <c r="U186" s="202"/>
      <c r="V186" s="202"/>
      <c r="W186" s="202"/>
      <c r="X186" s="202"/>
      <c r="Y186" s="202"/>
      <c r="Z186" s="203" t="s">
        <v>268</v>
      </c>
      <c r="AA186" s="203" t="n">
        <f aca="false">Vo/(Vinmin*(Zfactor*(tempRon+1000)/(Vinmin-1)+LSdelay1+LSdelay2*Vinmin+defaultTdHF)-defaultVf*(DTd_lh_as+DTd_hl_as+defaultTdHR+defaultTdLR-defaultTdHF-defaultTdLF))</f>
        <v>248310.169902987</v>
      </c>
      <c r="AB186" s="203"/>
      <c r="AC186" s="203"/>
      <c r="AD186" s="203"/>
      <c r="AE186" s="203"/>
      <c r="AF186" s="203"/>
      <c r="AG186" s="203"/>
      <c r="AH186" s="203"/>
      <c r="AI186" s="203"/>
      <c r="AJ186" s="203"/>
      <c r="AK186" s="203"/>
      <c r="AL186" s="203"/>
      <c r="AM186" s="203"/>
      <c r="AN186" s="202"/>
      <c r="AO186" s="202"/>
      <c r="AP186" s="202"/>
      <c r="AQ186" s="202"/>
      <c r="AR186" s="202"/>
      <c r="AS186" s="202"/>
      <c r="AT186" s="202"/>
      <c r="AU186" s="202"/>
      <c r="AV186" s="202"/>
      <c r="AW186" s="202"/>
      <c r="AX186" s="202"/>
      <c r="AY186" s="202"/>
      <c r="AZ186" s="202"/>
      <c r="BA186" s="202"/>
      <c r="BB186" s="202"/>
      <c r="BC186" s="202"/>
      <c r="BD186" s="198"/>
      <c r="BE186" s="198"/>
      <c r="BF186" s="198"/>
    </row>
    <row r="187" customFormat="false" ht="12.75" hidden="false" customHeight="false" outlineLevel="0" collapsed="false">
      <c r="M187" s="205"/>
      <c r="N187" s="205"/>
      <c r="O187" s="205"/>
      <c r="P187" s="205"/>
      <c r="Q187" s="205"/>
      <c r="R187" s="205"/>
      <c r="S187" s="205"/>
      <c r="T187" s="202"/>
      <c r="U187" s="202"/>
      <c r="V187" s="202"/>
      <c r="W187" s="202"/>
      <c r="X187" s="202"/>
      <c r="Y187" s="202"/>
      <c r="Z187" s="203"/>
      <c r="AA187" s="203"/>
      <c r="AB187" s="203"/>
      <c r="AC187" s="203"/>
      <c r="AD187" s="203"/>
      <c r="AE187" s="203"/>
      <c r="AF187" s="203"/>
      <c r="AG187" s="203"/>
      <c r="AH187" s="203"/>
      <c r="AI187" s="203"/>
      <c r="AJ187" s="203"/>
      <c r="AK187" s="203"/>
      <c r="AL187" s="203"/>
      <c r="AM187" s="203"/>
      <c r="AN187" s="202"/>
      <c r="AO187" s="202"/>
      <c r="AP187" s="202"/>
      <c r="AQ187" s="202"/>
      <c r="AR187" s="202"/>
      <c r="AS187" s="202"/>
      <c r="AT187" s="202"/>
      <c r="AU187" s="202"/>
      <c r="AV187" s="202"/>
      <c r="AW187" s="202"/>
      <c r="AX187" s="202"/>
      <c r="AY187" s="202"/>
      <c r="AZ187" s="202"/>
      <c r="BA187" s="202"/>
      <c r="BB187" s="202"/>
      <c r="BC187" s="202"/>
      <c r="BD187" s="198"/>
      <c r="BE187" s="198"/>
      <c r="BF187" s="198"/>
    </row>
    <row r="188" customFormat="false" ht="12.75" hidden="false" customHeight="false" outlineLevel="0" collapsed="false">
      <c r="M188" s="205"/>
      <c r="N188" s="205"/>
      <c r="O188" s="205"/>
      <c r="P188" s="205"/>
      <c r="Q188" s="205"/>
      <c r="R188" s="205"/>
      <c r="S188" s="205"/>
      <c r="T188" s="202"/>
      <c r="U188" s="202"/>
      <c r="V188" s="202"/>
      <c r="W188" s="202"/>
      <c r="X188" s="202"/>
      <c r="Y188" s="202"/>
      <c r="Z188" s="203" t="s">
        <v>269</v>
      </c>
      <c r="AA188" s="203" t="n">
        <f aca="false">(Vintyp-Vo)*Vo/RR/Vintyp/tempFsw_vintyp/Io</f>
        <v>3.19E-006</v>
      </c>
      <c r="AB188" s="203"/>
      <c r="AC188" s="203"/>
      <c r="AD188" s="203"/>
      <c r="AE188" s="203"/>
      <c r="AF188" s="203"/>
      <c r="AG188" s="203"/>
      <c r="AH188" s="203"/>
      <c r="AI188" s="203"/>
      <c r="AJ188" s="203"/>
      <c r="AK188" s="203"/>
      <c r="AL188" s="203"/>
      <c r="AM188" s="203"/>
      <c r="AN188" s="202"/>
      <c r="AO188" s="202"/>
      <c r="AP188" s="202"/>
      <c r="AQ188" s="202"/>
      <c r="AR188" s="202"/>
      <c r="AS188" s="202"/>
      <c r="AT188" s="202"/>
      <c r="AU188" s="202"/>
      <c r="AV188" s="202"/>
      <c r="AW188" s="202"/>
      <c r="AX188" s="202"/>
      <c r="AY188" s="202"/>
      <c r="AZ188" s="202"/>
      <c r="BA188" s="202"/>
      <c r="BB188" s="202"/>
      <c r="BC188" s="202"/>
      <c r="BD188" s="198"/>
      <c r="BE188" s="198"/>
      <c r="BF188" s="198"/>
    </row>
    <row r="189" customFormat="false" ht="12.75" hidden="false" customHeight="false" outlineLevel="0" collapsed="false">
      <c r="M189" s="205"/>
      <c r="N189" s="205"/>
      <c r="O189" s="205"/>
      <c r="P189" s="205"/>
      <c r="Q189" s="205"/>
      <c r="R189" s="205"/>
      <c r="S189" s="205"/>
      <c r="T189" s="202"/>
      <c r="U189" s="202"/>
      <c r="V189" s="202"/>
      <c r="W189" s="202"/>
      <c r="X189" s="202"/>
      <c r="Y189" s="202"/>
      <c r="Z189" s="203" t="s">
        <v>270</v>
      </c>
      <c r="AA189" s="203" t="n">
        <f aca="false">IF(LM1*10^6&gt;(LARGE(AD104:AD151,MAX(COUNTIF(AD104:AD151,"&gt;="&amp;LM1*10^6),1))+SMALL(AD104:AD151,MAX(COUNTIF(AD104:AD151,"&lt;"&amp;LM1*10^6),1)))/2,LARGE(AD104:AD151,MAX(COUNTIF(AD104:AD151,"&gt;="&amp;LM1*10^6),1)),SMALL(AD104:AD151,MAX(COUNTIF(AD104:AD151,"&lt;"&amp;LM1*10^6),1)))</f>
        <v>3.3</v>
      </c>
      <c r="AB189" s="203"/>
      <c r="AC189" s="203"/>
      <c r="AD189" s="203"/>
      <c r="AE189" s="203"/>
      <c r="AF189" s="203"/>
      <c r="AG189" s="203"/>
      <c r="AH189" s="203"/>
      <c r="AI189" s="203"/>
      <c r="AJ189" s="203"/>
      <c r="AK189" s="203"/>
      <c r="AL189" s="203"/>
      <c r="AM189" s="203"/>
      <c r="AN189" s="202"/>
      <c r="AO189" s="202"/>
      <c r="AP189" s="202"/>
      <c r="AQ189" s="202"/>
      <c r="AR189" s="202"/>
      <c r="AS189" s="202"/>
      <c r="AT189" s="202"/>
      <c r="AU189" s="202"/>
      <c r="AV189" s="202"/>
      <c r="AW189" s="202"/>
      <c r="AX189" s="202"/>
      <c r="AY189" s="202"/>
      <c r="AZ189" s="202"/>
      <c r="BA189" s="202"/>
      <c r="BB189" s="202"/>
      <c r="BC189" s="202"/>
      <c r="BD189" s="198"/>
      <c r="BE189" s="198"/>
      <c r="BF189" s="198"/>
    </row>
    <row r="190" customFormat="false" ht="12.75" hidden="false" customHeight="false" outlineLevel="0" collapsed="false">
      <c r="M190" s="205"/>
      <c r="N190" s="205"/>
      <c r="O190" s="205"/>
      <c r="P190" s="205"/>
      <c r="Q190" s="205"/>
      <c r="R190" s="205"/>
      <c r="S190" s="205"/>
      <c r="T190" s="202"/>
      <c r="U190" s="202"/>
      <c r="V190" s="202"/>
      <c r="W190" s="202"/>
      <c r="X190" s="202"/>
      <c r="Y190" s="202"/>
      <c r="Z190" s="203" t="s">
        <v>271</v>
      </c>
      <c r="AA190" s="203" t="n">
        <f aca="false">E15*10^-6</f>
        <v>3.3E-006</v>
      </c>
      <c r="AB190" s="203"/>
      <c r="AC190" s="203"/>
      <c r="AD190" s="203"/>
      <c r="AE190" s="203"/>
      <c r="AF190" s="203"/>
      <c r="AG190" s="203"/>
      <c r="AH190" s="203"/>
      <c r="AI190" s="203"/>
      <c r="AJ190" s="203"/>
      <c r="AK190" s="203"/>
      <c r="AL190" s="203"/>
      <c r="AM190" s="203"/>
      <c r="AN190" s="202"/>
      <c r="AO190" s="202"/>
      <c r="AP190" s="202"/>
      <c r="AQ190" s="202"/>
      <c r="AR190" s="202"/>
      <c r="AS190" s="202"/>
      <c r="AT190" s="202"/>
      <c r="AU190" s="202"/>
      <c r="AV190" s="202"/>
      <c r="AW190" s="202"/>
      <c r="AX190" s="202"/>
      <c r="AY190" s="202"/>
      <c r="AZ190" s="202"/>
      <c r="BA190" s="202"/>
      <c r="BB190" s="202"/>
      <c r="BC190" s="202"/>
      <c r="BD190" s="198"/>
      <c r="BE190" s="198"/>
      <c r="BF190" s="198"/>
    </row>
    <row r="191" customFormat="false" ht="12.75" hidden="false" customHeight="false" outlineLevel="0" collapsed="false">
      <c r="M191" s="205"/>
      <c r="N191" s="205"/>
      <c r="O191" s="205"/>
      <c r="P191" s="205"/>
      <c r="Q191" s="205"/>
      <c r="R191" s="205"/>
      <c r="S191" s="205"/>
      <c r="T191" s="202"/>
      <c r="U191" s="202"/>
      <c r="V191" s="202"/>
      <c r="W191" s="202"/>
      <c r="X191" s="202"/>
      <c r="Y191" s="202"/>
      <c r="Z191" s="203"/>
      <c r="AA191" s="203"/>
      <c r="AB191" s="203"/>
      <c r="AC191" s="203"/>
      <c r="AD191" s="203"/>
      <c r="AE191" s="203"/>
      <c r="AF191" s="203"/>
      <c r="AG191" s="203"/>
      <c r="AH191" s="203"/>
      <c r="AI191" s="203"/>
      <c r="AJ191" s="203"/>
      <c r="AK191" s="203"/>
      <c r="AL191" s="203"/>
      <c r="AM191" s="203"/>
      <c r="AN191" s="202"/>
      <c r="AO191" s="202"/>
      <c r="AP191" s="202"/>
      <c r="AQ191" s="202"/>
      <c r="AR191" s="202"/>
      <c r="AS191" s="202"/>
      <c r="AT191" s="202"/>
      <c r="AU191" s="202"/>
      <c r="AV191" s="202"/>
      <c r="AW191" s="202"/>
      <c r="AX191" s="202"/>
      <c r="AY191" s="202"/>
      <c r="AZ191" s="202"/>
      <c r="BA191" s="202"/>
      <c r="BB191" s="202"/>
      <c r="BC191" s="202"/>
      <c r="BD191" s="198"/>
      <c r="BE191" s="198"/>
      <c r="BF191" s="198"/>
    </row>
    <row r="192" customFormat="false" ht="12.75" hidden="false" customHeight="false" outlineLevel="0" collapsed="false">
      <c r="M192" s="205"/>
      <c r="N192" s="205"/>
      <c r="O192" s="205"/>
      <c r="P192" s="205"/>
      <c r="Q192" s="205"/>
      <c r="R192" s="205"/>
      <c r="S192" s="205"/>
      <c r="T192" s="202"/>
      <c r="U192" s="202"/>
      <c r="V192" s="202"/>
      <c r="W192" s="202"/>
      <c r="X192" s="202"/>
      <c r="Y192" s="202"/>
      <c r="Z192" s="207" t="s">
        <v>272</v>
      </c>
      <c r="AA192" s="209" t="n">
        <f aca="true">OFFSET(MOS_Selector!D63,0,HSSEL)*10^-9</f>
        <v>3.44E-009</v>
      </c>
      <c r="AB192" s="203"/>
      <c r="AC192" s="203"/>
      <c r="AD192" s="203"/>
      <c r="AE192" s="203"/>
      <c r="AF192" s="203"/>
      <c r="AG192" s="203"/>
      <c r="AH192" s="203"/>
      <c r="AI192" s="203"/>
      <c r="AJ192" s="203"/>
      <c r="AK192" s="203"/>
      <c r="AL192" s="203"/>
      <c r="AM192" s="203"/>
      <c r="AN192" s="202"/>
      <c r="AO192" s="202"/>
      <c r="AP192" s="202"/>
      <c r="AQ192" s="202"/>
      <c r="AR192" s="202"/>
      <c r="AS192" s="202"/>
      <c r="AT192" s="202"/>
      <c r="AU192" s="202"/>
      <c r="AV192" s="202"/>
      <c r="AW192" s="202"/>
      <c r="AX192" s="202"/>
      <c r="AY192" s="202"/>
      <c r="AZ192" s="202"/>
      <c r="BA192" s="202"/>
      <c r="BB192" s="202"/>
      <c r="BC192" s="202"/>
      <c r="BD192" s="198"/>
      <c r="BE192" s="198"/>
      <c r="BF192" s="198"/>
    </row>
    <row r="193" customFormat="false" ht="12.75" hidden="false" customHeight="false" outlineLevel="0" collapsed="false">
      <c r="M193" s="205"/>
      <c r="N193" s="205"/>
      <c r="O193" s="205"/>
      <c r="P193" s="205"/>
      <c r="Q193" s="205"/>
      <c r="R193" s="205"/>
      <c r="S193" s="205"/>
      <c r="T193" s="202"/>
      <c r="U193" s="202"/>
      <c r="V193" s="202"/>
      <c r="W193" s="202"/>
      <c r="X193" s="202"/>
      <c r="Y193" s="202"/>
      <c r="Z193" s="207" t="s">
        <v>273</v>
      </c>
      <c r="AA193" s="209" t="n">
        <f aca="true">OFFSET(MOS_Selector!D64,0,HSSEL)*10^-9</f>
        <v>9.39E-009</v>
      </c>
      <c r="AB193" s="203"/>
      <c r="AC193" s="203"/>
      <c r="AD193" s="203"/>
      <c r="AE193" s="203"/>
      <c r="AF193" s="203"/>
      <c r="AG193" s="203"/>
      <c r="AH193" s="203"/>
      <c r="AI193" s="203"/>
      <c r="AJ193" s="203"/>
      <c r="AK193" s="203"/>
      <c r="AL193" s="203"/>
      <c r="AM193" s="203"/>
      <c r="AN193" s="202"/>
      <c r="AO193" s="202"/>
      <c r="AP193" s="202"/>
      <c r="AQ193" s="202"/>
      <c r="AR193" s="202"/>
      <c r="AS193" s="202"/>
      <c r="AT193" s="202"/>
      <c r="AU193" s="202"/>
      <c r="AV193" s="202"/>
      <c r="AW193" s="202"/>
      <c r="AX193" s="202"/>
      <c r="AY193" s="202"/>
      <c r="AZ193" s="202"/>
      <c r="BA193" s="202"/>
      <c r="BB193" s="202"/>
      <c r="BC193" s="202"/>
      <c r="BD193" s="198"/>
      <c r="BE193" s="198"/>
      <c r="BF193" s="198"/>
    </row>
    <row r="194" customFormat="false" ht="12.75" hidden="false" customHeight="false" outlineLevel="0" collapsed="false">
      <c r="M194" s="205"/>
      <c r="N194" s="205"/>
      <c r="O194" s="205"/>
      <c r="P194" s="205"/>
      <c r="Q194" s="205"/>
      <c r="R194" s="205"/>
      <c r="S194" s="205"/>
      <c r="T194" s="202"/>
      <c r="U194" s="202"/>
      <c r="V194" s="202"/>
      <c r="W194" s="202"/>
      <c r="X194" s="202"/>
      <c r="Y194" s="202"/>
      <c r="Z194" s="207" t="s">
        <v>274</v>
      </c>
      <c r="AA194" s="209" t="n">
        <f aca="true">OFFSET(MOS_Selector!D65,0,LSSEL)*10^-9</f>
        <v>3.44E-009</v>
      </c>
      <c r="AB194" s="203"/>
      <c r="AC194" s="203"/>
      <c r="AD194" s="203"/>
      <c r="AE194" s="203"/>
      <c r="AF194" s="203"/>
      <c r="AG194" s="203"/>
      <c r="AH194" s="203"/>
      <c r="AI194" s="203"/>
      <c r="AJ194" s="203"/>
      <c r="AK194" s="203"/>
      <c r="AL194" s="203"/>
      <c r="AM194" s="203"/>
      <c r="AN194" s="202"/>
      <c r="AO194" s="202"/>
      <c r="AP194" s="202"/>
      <c r="AQ194" s="202"/>
      <c r="AR194" s="202"/>
      <c r="AS194" s="202"/>
      <c r="AT194" s="202"/>
      <c r="AU194" s="202"/>
      <c r="AV194" s="202"/>
      <c r="AW194" s="202"/>
      <c r="AX194" s="202"/>
      <c r="AY194" s="202"/>
      <c r="AZ194" s="202"/>
      <c r="BA194" s="202"/>
      <c r="BB194" s="202"/>
      <c r="BC194" s="202"/>
      <c r="BD194" s="198"/>
      <c r="BE194" s="198"/>
      <c r="BF194" s="198"/>
    </row>
    <row r="195" customFormat="false" ht="12.75" hidden="false" customHeight="false" outlineLevel="0" collapsed="false">
      <c r="M195" s="205"/>
      <c r="N195" s="205"/>
      <c r="O195" s="205"/>
      <c r="P195" s="205"/>
      <c r="Q195" s="205"/>
      <c r="R195" s="205"/>
      <c r="S195" s="205"/>
      <c r="T195" s="202"/>
      <c r="U195" s="202"/>
      <c r="V195" s="202"/>
      <c r="W195" s="202"/>
      <c r="X195" s="202"/>
      <c r="Y195" s="202"/>
      <c r="Z195" s="207" t="s">
        <v>275</v>
      </c>
      <c r="AA195" s="209" t="n">
        <f aca="true">OFFSET(MOS_Selector!D66,0,LSSEL)*10^-9</f>
        <v>9.39E-009</v>
      </c>
      <c r="AB195" s="203"/>
      <c r="AC195" s="203"/>
      <c r="AD195" s="203"/>
      <c r="AE195" s="203"/>
      <c r="AF195" s="203"/>
      <c r="AG195" s="203"/>
      <c r="AH195" s="203"/>
      <c r="AI195" s="203"/>
      <c r="AJ195" s="203"/>
      <c r="AK195" s="203"/>
      <c r="AL195" s="203"/>
      <c r="AM195" s="203"/>
      <c r="AN195" s="202"/>
      <c r="AO195" s="202"/>
      <c r="AP195" s="202"/>
      <c r="AQ195" s="202"/>
      <c r="AR195" s="202"/>
      <c r="AS195" s="202"/>
      <c r="AT195" s="202"/>
      <c r="AU195" s="202"/>
      <c r="AV195" s="202"/>
      <c r="AW195" s="202"/>
      <c r="AX195" s="202"/>
      <c r="AY195" s="202"/>
      <c r="AZ195" s="202"/>
      <c r="BA195" s="202"/>
      <c r="BB195" s="202"/>
      <c r="BC195" s="202"/>
      <c r="BD195" s="198"/>
      <c r="BE195" s="198"/>
      <c r="BF195" s="198"/>
    </row>
    <row r="196" customFormat="false" ht="12.75" hidden="false" customHeight="false" outlineLevel="0" collapsed="false">
      <c r="M196" s="205"/>
      <c r="N196" s="205"/>
      <c r="O196" s="205"/>
      <c r="P196" s="205"/>
      <c r="Q196" s="205"/>
      <c r="R196" s="205"/>
      <c r="S196" s="205"/>
      <c r="T196" s="202"/>
      <c r="U196" s="202"/>
      <c r="V196" s="202"/>
      <c r="W196" s="202"/>
      <c r="X196" s="202"/>
      <c r="Y196" s="202"/>
      <c r="Z196" s="207" t="s">
        <v>276</v>
      </c>
      <c r="AA196" s="209" t="n">
        <f aca="true">OFFSET(MOS_Selector!D67,0,LSSEL)</f>
        <v>0.85</v>
      </c>
      <c r="AB196" s="203"/>
      <c r="AC196" s="203"/>
      <c r="AD196" s="203"/>
      <c r="AE196" s="203"/>
      <c r="AF196" s="203"/>
      <c r="AG196" s="203"/>
      <c r="AH196" s="203"/>
      <c r="AI196" s="203"/>
      <c r="AJ196" s="203"/>
      <c r="AK196" s="203"/>
      <c r="AL196" s="203"/>
      <c r="AM196" s="203"/>
      <c r="AN196" s="202"/>
      <c r="AO196" s="202"/>
      <c r="AP196" s="202"/>
      <c r="AQ196" s="202"/>
      <c r="AR196" s="202"/>
      <c r="AS196" s="202"/>
      <c r="AT196" s="202"/>
      <c r="AU196" s="202"/>
      <c r="AV196" s="202"/>
      <c r="AW196" s="202"/>
      <c r="AX196" s="202"/>
      <c r="AY196" s="202"/>
      <c r="AZ196" s="202"/>
      <c r="BA196" s="202"/>
      <c r="BB196" s="202"/>
      <c r="BC196" s="202"/>
      <c r="BD196" s="198"/>
      <c r="BE196" s="198"/>
      <c r="BF196" s="198"/>
    </row>
    <row r="197" customFormat="false" ht="12.75" hidden="false" customHeight="false" outlineLevel="0" collapsed="false">
      <c r="M197" s="205"/>
      <c r="N197" s="205"/>
      <c r="O197" s="205"/>
      <c r="P197" s="205"/>
      <c r="Q197" s="205"/>
      <c r="R197" s="205"/>
      <c r="S197" s="205"/>
      <c r="T197" s="202"/>
      <c r="U197" s="202"/>
      <c r="V197" s="202"/>
      <c r="W197" s="202"/>
      <c r="X197" s="202"/>
      <c r="Y197" s="202"/>
      <c r="Z197" s="207" t="s">
        <v>277</v>
      </c>
      <c r="AA197" s="209" t="n">
        <f aca="true">OFFSET(MOS_Selector!D68,0,LSSEL)*10^-3</f>
        <v>0.017</v>
      </c>
      <c r="AB197" s="203"/>
      <c r="AC197" s="203"/>
      <c r="AD197" s="203"/>
      <c r="AE197" s="203"/>
      <c r="AF197" s="203"/>
      <c r="AG197" s="203"/>
      <c r="AH197" s="203"/>
      <c r="AI197" s="203"/>
      <c r="AJ197" s="203"/>
      <c r="AK197" s="203"/>
      <c r="AL197" s="203"/>
      <c r="AM197" s="203"/>
      <c r="AN197" s="202"/>
      <c r="AO197" s="202"/>
      <c r="AP197" s="202"/>
      <c r="AQ197" s="202"/>
      <c r="AR197" s="202"/>
      <c r="AS197" s="202"/>
      <c r="AT197" s="202"/>
      <c r="AU197" s="202"/>
      <c r="AV197" s="202"/>
      <c r="AW197" s="202"/>
      <c r="AX197" s="202"/>
      <c r="AY197" s="202"/>
      <c r="AZ197" s="202"/>
      <c r="BA197" s="202"/>
      <c r="BB197" s="202"/>
      <c r="BC197" s="202"/>
      <c r="BD197" s="198"/>
      <c r="BE197" s="198"/>
      <c r="BF197" s="198"/>
    </row>
    <row r="198" customFormat="false" ht="12.75" hidden="false" customHeight="false" outlineLevel="0" collapsed="false">
      <c r="M198" s="205"/>
      <c r="N198" s="205"/>
      <c r="O198" s="205"/>
      <c r="P198" s="205"/>
      <c r="Q198" s="205"/>
      <c r="R198" s="205"/>
      <c r="S198" s="205"/>
      <c r="T198" s="202"/>
      <c r="U198" s="202"/>
      <c r="V198" s="202"/>
      <c r="W198" s="202"/>
      <c r="X198" s="202"/>
      <c r="Y198" s="202"/>
      <c r="Z198" s="207" t="s">
        <v>278</v>
      </c>
      <c r="AA198" s="209" t="n">
        <f aca="true">OFFSET(MOS_Selector!D69,0,LSSEL)*10^-3</f>
        <v>0.00636</v>
      </c>
      <c r="AB198" s="203"/>
      <c r="AC198" s="203"/>
      <c r="AD198" s="203"/>
      <c r="AE198" s="203"/>
      <c r="AF198" s="203"/>
      <c r="AG198" s="203"/>
      <c r="AH198" s="203"/>
      <c r="AI198" s="203"/>
      <c r="AJ198" s="203"/>
      <c r="AK198" s="203"/>
      <c r="AL198" s="203"/>
      <c r="AM198" s="203"/>
      <c r="AN198" s="202"/>
      <c r="AO198" s="202"/>
      <c r="AP198" s="202"/>
      <c r="AQ198" s="202"/>
      <c r="AR198" s="202"/>
      <c r="AS198" s="202"/>
      <c r="AT198" s="202"/>
      <c r="AU198" s="202"/>
      <c r="AV198" s="202"/>
      <c r="AW198" s="202"/>
      <c r="AX198" s="202"/>
      <c r="AY198" s="202"/>
      <c r="AZ198" s="202"/>
      <c r="BA198" s="202"/>
      <c r="BB198" s="202"/>
      <c r="BC198" s="202"/>
      <c r="BD198" s="198"/>
      <c r="BE198" s="198"/>
      <c r="BF198" s="198"/>
    </row>
    <row r="199" customFormat="false" ht="12.75" hidden="false" customHeight="false" outlineLevel="0" collapsed="false">
      <c r="M199" s="205"/>
      <c r="N199" s="205"/>
      <c r="O199" s="205"/>
      <c r="P199" s="205"/>
      <c r="Q199" s="205"/>
      <c r="R199" s="205"/>
      <c r="S199" s="205"/>
      <c r="T199" s="202"/>
      <c r="U199" s="202"/>
      <c r="V199" s="202"/>
      <c r="W199" s="202"/>
      <c r="X199" s="202"/>
      <c r="Y199" s="202"/>
      <c r="Z199" s="207" t="s">
        <v>279</v>
      </c>
      <c r="AA199" s="207" t="n">
        <f aca="false">QgsH/IdriveHR</f>
        <v>2.02352941176471E-008</v>
      </c>
      <c r="AB199" s="203"/>
      <c r="AC199" s="203"/>
      <c r="AD199" s="203"/>
      <c r="AE199" s="203"/>
      <c r="AF199" s="203"/>
      <c r="AG199" s="203"/>
      <c r="AH199" s="203"/>
      <c r="AI199" s="203"/>
      <c r="AJ199" s="203"/>
      <c r="AK199" s="203"/>
      <c r="AL199" s="203"/>
      <c r="AM199" s="203"/>
      <c r="AN199" s="202"/>
      <c r="AO199" s="202"/>
      <c r="AP199" s="202"/>
      <c r="AQ199" s="202"/>
      <c r="AR199" s="202"/>
      <c r="AS199" s="202"/>
      <c r="AT199" s="202"/>
      <c r="AU199" s="202"/>
      <c r="AV199" s="202"/>
      <c r="AW199" s="202"/>
      <c r="AX199" s="202"/>
      <c r="AY199" s="202"/>
      <c r="AZ199" s="202"/>
      <c r="BA199" s="202"/>
      <c r="BB199" s="202"/>
      <c r="BC199" s="202"/>
      <c r="BD199" s="198"/>
      <c r="BE199" s="198"/>
      <c r="BF199" s="198"/>
    </row>
    <row r="200" customFormat="false" ht="12.75" hidden="false" customHeight="false" outlineLevel="0" collapsed="false">
      <c r="M200" s="205"/>
      <c r="N200" s="205"/>
      <c r="O200" s="205"/>
      <c r="P200" s="205"/>
      <c r="Q200" s="205"/>
      <c r="R200" s="205"/>
      <c r="S200" s="205"/>
      <c r="T200" s="202"/>
      <c r="U200" s="202"/>
      <c r="V200" s="202"/>
      <c r="W200" s="202"/>
      <c r="X200" s="202"/>
      <c r="Y200" s="202"/>
      <c r="Z200" s="207" t="s">
        <v>280</v>
      </c>
      <c r="AA200" s="207" t="n">
        <f aca="false">(QgH-QgsH)/IdriveHF</f>
        <v>1.41666666666667E-008</v>
      </c>
      <c r="AB200" s="203"/>
      <c r="AC200" s="203"/>
      <c r="AD200" s="203"/>
      <c r="AE200" s="203"/>
      <c r="AF200" s="203"/>
      <c r="AG200" s="203"/>
      <c r="AH200" s="203"/>
      <c r="AI200" s="203"/>
      <c r="AJ200" s="203"/>
      <c r="AK200" s="203"/>
      <c r="AL200" s="203"/>
      <c r="AM200" s="203"/>
      <c r="AN200" s="202"/>
      <c r="AO200" s="202"/>
      <c r="AP200" s="202"/>
      <c r="AQ200" s="202"/>
      <c r="AR200" s="202"/>
      <c r="AS200" s="202"/>
      <c r="AT200" s="202"/>
      <c r="AU200" s="202"/>
      <c r="AV200" s="202"/>
      <c r="AW200" s="202"/>
      <c r="AX200" s="202"/>
      <c r="AY200" s="202"/>
      <c r="AZ200" s="202"/>
      <c r="BA200" s="202"/>
      <c r="BB200" s="202"/>
      <c r="BC200" s="202"/>
      <c r="BD200" s="198"/>
      <c r="BE200" s="198"/>
      <c r="BF200" s="198"/>
    </row>
    <row r="201" customFormat="false" ht="12.75" hidden="false" customHeight="false" outlineLevel="0" collapsed="false">
      <c r="M201" s="205"/>
      <c r="N201" s="205"/>
      <c r="O201" s="205"/>
      <c r="P201" s="205"/>
      <c r="Q201" s="205"/>
      <c r="R201" s="205"/>
      <c r="S201" s="205"/>
      <c r="T201" s="202"/>
      <c r="U201" s="202"/>
      <c r="V201" s="202"/>
      <c r="W201" s="202"/>
      <c r="X201" s="202"/>
      <c r="Y201" s="202"/>
      <c r="Z201" s="207" t="s">
        <v>281</v>
      </c>
      <c r="AA201" s="207" t="n">
        <f aca="false">QgsL/IdriveLR</f>
        <v>4.19512195121951E-009</v>
      </c>
      <c r="AB201" s="203"/>
      <c r="AC201" s="203"/>
      <c r="AD201" s="203"/>
      <c r="AE201" s="203"/>
      <c r="AF201" s="203"/>
      <c r="AG201" s="203"/>
      <c r="AH201" s="203"/>
      <c r="AI201" s="203"/>
      <c r="AJ201" s="203"/>
      <c r="AK201" s="203"/>
      <c r="AL201" s="203"/>
      <c r="AM201" s="203"/>
      <c r="AN201" s="202"/>
      <c r="AO201" s="202"/>
      <c r="AP201" s="202"/>
      <c r="AQ201" s="202"/>
      <c r="AR201" s="202"/>
      <c r="AS201" s="202"/>
      <c r="AT201" s="202"/>
      <c r="AU201" s="202"/>
      <c r="AV201" s="202"/>
      <c r="AW201" s="202"/>
      <c r="AX201" s="202"/>
      <c r="AY201" s="202"/>
      <c r="AZ201" s="202"/>
      <c r="BA201" s="202"/>
      <c r="BB201" s="202"/>
      <c r="BC201" s="202"/>
      <c r="BD201" s="198"/>
      <c r="BE201" s="198"/>
      <c r="BF201" s="198"/>
    </row>
    <row r="202" customFormat="false" ht="12.75" hidden="false" customHeight="false" outlineLevel="0" collapsed="false">
      <c r="M202" s="205"/>
      <c r="N202" s="205"/>
      <c r="O202" s="205"/>
      <c r="P202" s="205"/>
      <c r="Q202" s="205"/>
      <c r="R202" s="205"/>
      <c r="S202" s="205"/>
      <c r="T202" s="202"/>
      <c r="U202" s="202"/>
      <c r="V202" s="202"/>
      <c r="W202" s="202"/>
      <c r="X202" s="202"/>
      <c r="Y202" s="202"/>
      <c r="Z202" s="207" t="s">
        <v>282</v>
      </c>
      <c r="AA202" s="207" t="n">
        <f aca="false">(QgL-QgsL)/IdriveLF</f>
        <v>1.21428571428571E-008</v>
      </c>
      <c r="AB202" s="203"/>
      <c r="AC202" s="203"/>
      <c r="AD202" s="203"/>
      <c r="AE202" s="203"/>
      <c r="AF202" s="203"/>
      <c r="AG202" s="203"/>
      <c r="AH202" s="203"/>
      <c r="AI202" s="203"/>
      <c r="AJ202" s="203"/>
      <c r="AK202" s="203"/>
      <c r="AL202" s="203"/>
      <c r="AM202" s="203"/>
      <c r="AN202" s="202"/>
      <c r="AO202" s="202"/>
      <c r="AP202" s="202"/>
      <c r="AQ202" s="202"/>
      <c r="AR202" s="202"/>
      <c r="AS202" s="202"/>
      <c r="AT202" s="202"/>
      <c r="AU202" s="202"/>
      <c r="AV202" s="202"/>
      <c r="AW202" s="202"/>
      <c r="AX202" s="202"/>
      <c r="AY202" s="202"/>
      <c r="AZ202" s="202"/>
      <c r="BA202" s="202"/>
      <c r="BB202" s="202"/>
      <c r="BC202" s="202"/>
      <c r="BD202" s="198"/>
      <c r="BE202" s="198"/>
      <c r="BF202" s="198"/>
    </row>
    <row r="203" customFormat="false" ht="12.75" hidden="false" customHeight="false" outlineLevel="0" collapsed="false">
      <c r="M203" s="205"/>
      <c r="N203" s="205"/>
      <c r="O203" s="205"/>
      <c r="P203" s="205"/>
      <c r="Q203" s="205"/>
      <c r="R203" s="205"/>
      <c r="S203" s="205"/>
      <c r="T203" s="202"/>
      <c r="U203" s="202"/>
      <c r="V203" s="202"/>
      <c r="W203" s="202"/>
      <c r="X203" s="202"/>
      <c r="Y203" s="202"/>
      <c r="Z203" s="203"/>
      <c r="AA203" s="203"/>
      <c r="AB203" s="203"/>
      <c r="AC203" s="203"/>
      <c r="AD203" s="203"/>
      <c r="AE203" s="203"/>
      <c r="AF203" s="203"/>
      <c r="AG203" s="203"/>
      <c r="AH203" s="203"/>
      <c r="AI203" s="203"/>
      <c r="AJ203" s="203"/>
      <c r="AK203" s="203"/>
      <c r="AL203" s="203"/>
      <c r="AM203" s="203"/>
      <c r="AN203" s="202"/>
      <c r="AO203" s="202"/>
      <c r="AP203" s="202"/>
      <c r="AQ203" s="202"/>
      <c r="AR203" s="202"/>
      <c r="AS203" s="202"/>
      <c r="AT203" s="202"/>
      <c r="AU203" s="202"/>
      <c r="AV203" s="202"/>
      <c r="AW203" s="202"/>
      <c r="AX203" s="202"/>
      <c r="AY203" s="202"/>
      <c r="AZ203" s="202"/>
      <c r="BA203" s="202"/>
      <c r="BB203" s="202"/>
      <c r="BC203" s="202"/>
      <c r="BD203" s="198"/>
      <c r="BE203" s="198"/>
      <c r="BF203" s="198"/>
    </row>
    <row r="204" customFormat="false" ht="12.75" hidden="false" customHeight="false" outlineLevel="0" collapsed="false">
      <c r="M204" s="205"/>
      <c r="N204" s="205"/>
      <c r="O204" s="205"/>
      <c r="P204" s="205"/>
      <c r="Q204" s="205"/>
      <c r="R204" s="205"/>
      <c r="S204" s="205"/>
      <c r="T204" s="202"/>
      <c r="U204" s="202"/>
      <c r="V204" s="202"/>
      <c r="W204" s="202"/>
      <c r="X204" s="202"/>
      <c r="Y204" s="202"/>
      <c r="Z204" s="203" t="s">
        <v>283</v>
      </c>
      <c r="AA204" s="203" t="n">
        <f aca="false">(CL_vcc-Ivcc)*Vcc/(QgH*(Vcc-Vdiode)+QgL*Vcc)</f>
        <v>3575197.11580737</v>
      </c>
      <c r="AB204" s="203"/>
      <c r="AC204" s="203"/>
      <c r="AD204" s="203"/>
      <c r="AE204" s="203"/>
      <c r="AF204" s="203"/>
      <c r="AG204" s="203"/>
      <c r="AH204" s="203"/>
      <c r="AI204" s="203"/>
      <c r="AJ204" s="203"/>
      <c r="AK204" s="203"/>
      <c r="AL204" s="203"/>
      <c r="AM204" s="203"/>
      <c r="AN204" s="202"/>
      <c r="AO204" s="202"/>
      <c r="AP204" s="202"/>
      <c r="AQ204" s="202"/>
      <c r="AR204" s="202"/>
      <c r="AS204" s="202"/>
      <c r="AT204" s="202"/>
      <c r="AU204" s="202"/>
      <c r="AV204" s="202"/>
      <c r="AW204" s="202"/>
      <c r="AX204" s="202"/>
      <c r="AY204" s="202"/>
      <c r="AZ204" s="202"/>
      <c r="BA204" s="202"/>
      <c r="BB204" s="202"/>
      <c r="BC204" s="202"/>
      <c r="BD204" s="198"/>
      <c r="BE204" s="198"/>
      <c r="BF204" s="198"/>
    </row>
    <row r="205" customFormat="false" ht="12.75" hidden="false" customHeight="false" outlineLevel="0" collapsed="false">
      <c r="M205" s="205"/>
      <c r="N205" s="205"/>
      <c r="O205" s="205"/>
      <c r="P205" s="205"/>
      <c r="Q205" s="205"/>
      <c r="R205" s="205"/>
      <c r="S205" s="205"/>
      <c r="T205" s="202"/>
      <c r="U205" s="202"/>
      <c r="V205" s="202"/>
      <c r="W205" s="202"/>
      <c r="X205" s="202"/>
      <c r="Y205" s="202"/>
      <c r="Z205" s="203"/>
      <c r="AA205" s="203"/>
      <c r="AB205" s="203"/>
      <c r="AC205" s="203"/>
      <c r="AD205" s="203"/>
      <c r="AE205" s="203"/>
      <c r="AF205" s="203"/>
      <c r="AG205" s="203"/>
      <c r="AH205" s="203"/>
      <c r="AI205" s="203"/>
      <c r="AJ205" s="203"/>
      <c r="AK205" s="203"/>
      <c r="AL205" s="203"/>
      <c r="AM205" s="203"/>
      <c r="AN205" s="202"/>
      <c r="AO205" s="202"/>
      <c r="AP205" s="202"/>
      <c r="AQ205" s="202"/>
      <c r="AR205" s="202"/>
      <c r="AS205" s="202"/>
      <c r="AT205" s="202"/>
      <c r="AU205" s="202"/>
      <c r="AV205" s="202"/>
      <c r="AW205" s="202"/>
      <c r="AX205" s="202"/>
      <c r="AY205" s="202"/>
      <c r="AZ205" s="202"/>
      <c r="BA205" s="202"/>
      <c r="BB205" s="202"/>
      <c r="BC205" s="202"/>
      <c r="BD205" s="198"/>
      <c r="BE205" s="198"/>
      <c r="BF205" s="198"/>
    </row>
    <row r="206" customFormat="false" ht="12.75" hidden="false" customHeight="false" outlineLevel="0" collapsed="false">
      <c r="M206" s="205"/>
      <c r="N206" s="205"/>
      <c r="O206" s="205"/>
      <c r="P206" s="205"/>
      <c r="Q206" s="205"/>
      <c r="R206" s="205"/>
      <c r="S206" s="205"/>
      <c r="T206" s="202"/>
      <c r="U206" s="202"/>
      <c r="V206" s="202"/>
      <c r="W206" s="202"/>
      <c r="X206" s="202"/>
      <c r="Y206" s="202"/>
      <c r="Z206" s="203" t="s">
        <v>284</v>
      </c>
      <c r="AA206" s="203" t="n">
        <f aca="false">-(Vintyp-1)*TdHF/Zfactor-((-Vintyp)+1)/Vintyp/Zfactor*(Vf*(DTd_lh_as+DTd_hl_as+TdHR+TdLR-TdHF-TdLF))-(Vintyp-1)/Zfactor*(Vintyp*LSdelay2+LSdelay1)-1000-((-Vo)*Vintyp+Vo)/Vintyp/Zfactor/Fswd</f>
        <v>116717.668055299</v>
      </c>
      <c r="AB206" s="203"/>
      <c r="AC206" s="203"/>
      <c r="AD206" s="203"/>
      <c r="AE206" s="203"/>
      <c r="AF206" s="203"/>
      <c r="AG206" s="203"/>
      <c r="AH206" s="203"/>
      <c r="AI206" s="203"/>
      <c r="AJ206" s="203"/>
      <c r="AK206" s="203"/>
      <c r="AL206" s="203"/>
      <c r="AM206" s="203"/>
      <c r="AN206" s="202"/>
      <c r="AO206" s="202"/>
      <c r="AP206" s="202"/>
      <c r="AQ206" s="202"/>
      <c r="AR206" s="202"/>
      <c r="AS206" s="202"/>
      <c r="AT206" s="202"/>
      <c r="AU206" s="202"/>
      <c r="AV206" s="202"/>
      <c r="AW206" s="202"/>
      <c r="AX206" s="202"/>
      <c r="AY206" s="202"/>
      <c r="AZ206" s="202"/>
      <c r="BA206" s="202"/>
      <c r="BB206" s="202"/>
      <c r="BC206" s="202"/>
      <c r="BD206" s="198"/>
      <c r="BE206" s="198"/>
      <c r="BF206" s="198"/>
    </row>
    <row r="207" customFormat="false" ht="12.75" hidden="false" customHeight="false" outlineLevel="0" collapsed="false">
      <c r="M207" s="205"/>
      <c r="N207" s="205"/>
      <c r="O207" s="205"/>
      <c r="P207" s="205"/>
      <c r="Q207" s="205"/>
      <c r="R207" s="205"/>
      <c r="S207" s="205"/>
      <c r="T207" s="202"/>
      <c r="U207" s="202"/>
      <c r="V207" s="202"/>
      <c r="W207" s="202"/>
      <c r="X207" s="202"/>
      <c r="Y207" s="202"/>
      <c r="Z207" s="203" t="s">
        <v>116</v>
      </c>
      <c r="AA207" s="203" t="e">
        <f aca="true">IF(IC=1,R_E192(Ron1),OFFSET(R_adj,IC-1,0))</f>
        <v>#VALUE!</v>
      </c>
      <c r="AB207" s="203"/>
      <c r="AC207" s="203"/>
      <c r="AD207" s="203"/>
      <c r="AE207" s="203"/>
      <c r="AF207" s="203"/>
      <c r="AG207" s="203"/>
      <c r="AH207" s="203"/>
      <c r="AI207" s="203"/>
      <c r="AJ207" s="203"/>
      <c r="AK207" s="203"/>
      <c r="AL207" s="203"/>
      <c r="AM207" s="203"/>
      <c r="AN207" s="202"/>
      <c r="AO207" s="202"/>
      <c r="AP207" s="202"/>
      <c r="AQ207" s="202"/>
      <c r="AR207" s="202"/>
      <c r="AS207" s="202"/>
      <c r="AT207" s="202"/>
      <c r="AU207" s="202"/>
      <c r="AV207" s="202"/>
      <c r="AW207" s="202"/>
      <c r="AX207" s="202"/>
      <c r="AY207" s="202"/>
      <c r="AZ207" s="202"/>
      <c r="BA207" s="202"/>
      <c r="BB207" s="202"/>
      <c r="BC207" s="202"/>
      <c r="BD207" s="198"/>
      <c r="BE207" s="198"/>
      <c r="BF207" s="198"/>
    </row>
    <row r="208" customFormat="false" ht="12.75" hidden="false" customHeight="false" outlineLevel="0" collapsed="false">
      <c r="M208" s="205"/>
      <c r="N208" s="205"/>
      <c r="O208" s="205"/>
      <c r="P208" s="205"/>
      <c r="Q208" s="205"/>
      <c r="R208" s="205"/>
      <c r="S208" s="205"/>
      <c r="T208" s="202"/>
      <c r="U208" s="202"/>
      <c r="V208" s="202"/>
      <c r="W208" s="202"/>
      <c r="X208" s="202"/>
      <c r="Y208" s="202"/>
      <c r="Z208" s="203" t="s">
        <v>285</v>
      </c>
      <c r="AA208" s="203" t="e">
        <f aca="false">IF(IC=1,Ron/1000,"Internal")</f>
        <v>#VALUE!</v>
      </c>
      <c r="AB208" s="203"/>
      <c r="AC208" s="203"/>
      <c r="AD208" s="203"/>
      <c r="AE208" s="203"/>
      <c r="AF208" s="203"/>
      <c r="AG208" s="203"/>
      <c r="AH208" s="203"/>
      <c r="AI208" s="203"/>
      <c r="AJ208" s="203"/>
      <c r="AK208" s="203"/>
      <c r="AL208" s="203"/>
      <c r="AM208" s="203"/>
      <c r="AN208" s="202"/>
      <c r="AO208" s="202"/>
      <c r="AP208" s="202"/>
      <c r="AQ208" s="202"/>
      <c r="AR208" s="202"/>
      <c r="AS208" s="202"/>
      <c r="AT208" s="202"/>
      <c r="AU208" s="202"/>
      <c r="AV208" s="202"/>
      <c r="AW208" s="202"/>
      <c r="AX208" s="202"/>
      <c r="AY208" s="202"/>
      <c r="AZ208" s="202"/>
      <c r="BA208" s="202"/>
      <c r="BB208" s="202"/>
      <c r="BC208" s="202"/>
      <c r="BD208" s="198"/>
      <c r="BE208" s="198"/>
      <c r="BF208" s="198"/>
    </row>
    <row r="209" customFormat="false" ht="12.75" hidden="false" customHeight="false" outlineLevel="0" collapsed="false">
      <c r="M209" s="205"/>
      <c r="N209" s="205"/>
      <c r="O209" s="205"/>
      <c r="P209" s="205"/>
      <c r="Q209" s="205"/>
      <c r="R209" s="205"/>
      <c r="S209" s="205"/>
      <c r="T209" s="202"/>
      <c r="U209" s="202"/>
      <c r="V209" s="202"/>
      <c r="W209" s="202"/>
      <c r="X209" s="202"/>
      <c r="Y209" s="202"/>
      <c r="Z209" s="203"/>
      <c r="AA209" s="203"/>
      <c r="AB209" s="203"/>
      <c r="AC209" s="203"/>
      <c r="AD209" s="203"/>
      <c r="AE209" s="203"/>
      <c r="AF209" s="203"/>
      <c r="AG209" s="203"/>
      <c r="AH209" s="203"/>
      <c r="AI209" s="203"/>
      <c r="AJ209" s="203"/>
      <c r="AK209" s="203"/>
      <c r="AL209" s="203"/>
      <c r="AM209" s="203"/>
      <c r="AN209" s="202"/>
      <c r="AO209" s="202"/>
      <c r="AP209" s="202"/>
      <c r="AQ209" s="202"/>
      <c r="AR209" s="202"/>
      <c r="AS209" s="202"/>
      <c r="AT209" s="202"/>
      <c r="AU209" s="202"/>
      <c r="AV209" s="202"/>
      <c r="AW209" s="202"/>
      <c r="AX209" s="202"/>
      <c r="AY209" s="202"/>
      <c r="AZ209" s="202"/>
      <c r="BA209" s="202"/>
      <c r="BB209" s="202"/>
      <c r="BC209" s="202"/>
      <c r="BD209" s="198"/>
      <c r="BE209" s="198"/>
      <c r="BF209" s="198"/>
    </row>
    <row r="210" customFormat="false" ht="12.75" hidden="false" customHeight="false" outlineLevel="0" collapsed="false">
      <c r="M210" s="205"/>
      <c r="N210" s="205"/>
      <c r="O210" s="205"/>
      <c r="P210" s="205"/>
      <c r="Q210" s="205"/>
      <c r="R210" s="205"/>
      <c r="S210" s="205"/>
      <c r="T210" s="202"/>
      <c r="U210" s="202"/>
      <c r="V210" s="202"/>
      <c r="W210" s="202"/>
      <c r="X210" s="202"/>
      <c r="Y210" s="202"/>
      <c r="Z210" s="203" t="s">
        <v>286</v>
      </c>
      <c r="AA210" s="203" t="s">
        <v>287</v>
      </c>
      <c r="AB210" s="203" t="s">
        <v>288</v>
      </c>
      <c r="AC210" s="203" t="s">
        <v>289</v>
      </c>
      <c r="AD210" s="203" t="s">
        <v>290</v>
      </c>
      <c r="AE210" s="203" t="s">
        <v>291</v>
      </c>
      <c r="AF210" s="203" t="s">
        <v>292</v>
      </c>
      <c r="AG210" s="203" t="s">
        <v>293</v>
      </c>
      <c r="AH210" s="203"/>
      <c r="AI210" s="203"/>
      <c r="AJ210" s="203"/>
      <c r="AK210" s="203"/>
      <c r="AL210" s="203"/>
      <c r="AM210" s="203"/>
      <c r="AN210" s="202"/>
      <c r="AO210" s="202"/>
      <c r="AP210" s="202"/>
      <c r="AQ210" s="202"/>
      <c r="AR210" s="202"/>
      <c r="AS210" s="202"/>
      <c r="AT210" s="202"/>
      <c r="AU210" s="202"/>
      <c r="AV210" s="202"/>
      <c r="AW210" s="202"/>
      <c r="AX210" s="202"/>
      <c r="AY210" s="202"/>
      <c r="AZ210" s="202"/>
      <c r="BA210" s="202"/>
      <c r="BB210" s="202"/>
      <c r="BC210" s="202"/>
      <c r="BD210" s="198"/>
      <c r="BE210" s="198"/>
      <c r="BF210" s="198"/>
    </row>
    <row r="211" customFormat="false" ht="12.75" hidden="false" customHeight="false" outlineLevel="0" collapsed="false">
      <c r="M211" s="205"/>
      <c r="N211" s="205"/>
      <c r="O211" s="205"/>
      <c r="P211" s="205"/>
      <c r="Q211" s="205"/>
      <c r="R211" s="205"/>
      <c r="S211" s="205"/>
      <c r="T211" s="202"/>
      <c r="U211" s="202"/>
      <c r="V211" s="202"/>
      <c r="W211" s="202"/>
      <c r="X211" s="202"/>
      <c r="Y211" s="202"/>
      <c r="Z211" s="203" t="s">
        <v>294</v>
      </c>
      <c r="AA211" s="203" t="s">
        <v>295</v>
      </c>
      <c r="AB211" s="203" t="s">
        <v>296</v>
      </c>
      <c r="AC211" s="203" t="s">
        <v>297</v>
      </c>
      <c r="AD211" s="203" t="s">
        <v>298</v>
      </c>
      <c r="AE211" s="203" t="s">
        <v>298</v>
      </c>
      <c r="AF211" s="203" t="s">
        <v>298</v>
      </c>
      <c r="AG211" s="203" t="s">
        <v>299</v>
      </c>
      <c r="AH211" s="203" t="s">
        <v>300</v>
      </c>
      <c r="AI211" s="203"/>
      <c r="AJ211" s="203"/>
      <c r="AK211" s="203"/>
      <c r="AL211" s="203"/>
      <c r="AM211" s="203"/>
      <c r="AN211" s="202"/>
      <c r="AO211" s="202"/>
      <c r="AP211" s="202"/>
      <c r="AQ211" s="202"/>
      <c r="AR211" s="202"/>
      <c r="AS211" s="202"/>
      <c r="AT211" s="202"/>
      <c r="AU211" s="202"/>
      <c r="AV211" s="202"/>
      <c r="AW211" s="202"/>
      <c r="AX211" s="202"/>
      <c r="AY211" s="202"/>
      <c r="AZ211" s="202"/>
      <c r="BA211" s="202"/>
      <c r="BB211" s="202"/>
      <c r="BC211" s="202"/>
      <c r="BD211" s="198"/>
      <c r="BE211" s="198"/>
      <c r="BF211" s="198"/>
    </row>
    <row r="212" customFormat="false" ht="12.75" hidden="false" customHeight="false" outlineLevel="0" collapsed="false">
      <c r="M212" s="205"/>
      <c r="N212" s="205"/>
      <c r="O212" s="205"/>
      <c r="P212" s="205"/>
      <c r="Q212" s="205"/>
      <c r="R212" s="205"/>
      <c r="S212" s="205"/>
      <c r="T212" s="202"/>
      <c r="U212" s="202"/>
      <c r="V212" s="202"/>
      <c r="W212" s="202"/>
      <c r="X212" s="202"/>
      <c r="Y212" s="202"/>
      <c r="Z212" s="218" t="e">
        <f aca="false">Vo/(Vinmin*(Zfactor*(Ron+1000)/(Vinmin-1)+LSdelay1+LSdelay2*Vinmin+TdHF)-Vf*(DTd_lh_as+DTd_hl_as+TdHR+TdLR-TdHF-TdLF))</f>
        <v>#VALUE!</v>
      </c>
      <c r="AA212" s="218" t="e">
        <f aca="false">Vo/(Vintyp*(Zfactor*(Ron+1000)/(Vintyp-1)+LSdelay1+LSdelay2*Vintyp+TdHF)-Vf*(DTd_lh_as+DTd_hl_as+TdHR+TdLR-TdHF-TdLF))</f>
        <v>#VALUE!</v>
      </c>
      <c r="AB212" s="218" t="e">
        <f aca="false">Vo/(Vinmax*(Zfactor*(Ron+1000)/(Vinmax-1)+LSdelay1+LSdelay2*Vinmax+TdHF)-Vf*(DTd_lh_as+DTd_hl_as+TdHR+TdLR-TdHF-TdLF))</f>
        <v>#VALUE!</v>
      </c>
      <c r="AC212" s="203" t="e">
        <f aca="false">IF(Vo/(Vinmin*(Zfactor*(Ron+1000)/(Vinmin-1)+LSdelay1+LSdelay2*Vinmin+TdHF)-Vf*(DTd_lh_as+DTd_hl_as+TdHR+TdLR-TdHF-TdLF))&gt;=1/(Zfactor*(Ron+1000)/(Vinmin-1)+LSdelay1+LSdelay2*Vinmin+(DTd_lh_as+TdHR)+DToffmin_as),1,0)</f>
        <v>#VALUE!</v>
      </c>
      <c r="AD212" s="203" t="n">
        <f aca="false">IF(Vinmax&gt;42,1,0)</f>
        <v>0</v>
      </c>
      <c r="AE212" s="203" t="e">
        <f aca="false">IF(((Zfactor*(Ron+1000)/(Vinmax-1))*factorCurrentMirror_ss+LSdelay1+LSdelay2*Vinmax)*factorTon_ss_vs_as&lt;=DTonmin_ss+DTd_lh_ss,1,0)</f>
        <v>#VALUE!</v>
      </c>
      <c r="AF212" s="203" t="e">
        <f aca="false">IF(Zfactor*(Ron+1000)/(Vinmax-1)+LSdelay1+LSdelay2*Vinmax&lt;=DTonmin_as,1,0)</f>
        <v>#VALUE!</v>
      </c>
      <c r="AG212" s="203" t="e">
        <f aca="false">IF(MAX(Z212:AB212)&gt;=maxfreq_VccCL,1,0)</f>
        <v>#VALUE!</v>
      </c>
      <c r="AH212" s="203" t="e">
        <f aca="false">MAX(AC212:AG212)</f>
        <v>#VALUE!</v>
      </c>
      <c r="AI212" s="203"/>
      <c r="AJ212" s="203"/>
      <c r="AK212" s="203"/>
      <c r="AL212" s="203"/>
      <c r="AM212" s="203"/>
      <c r="AN212" s="202"/>
      <c r="AO212" s="202"/>
      <c r="AP212" s="202"/>
      <c r="AQ212" s="202"/>
      <c r="AR212" s="202"/>
      <c r="AS212" s="202"/>
      <c r="AT212" s="202"/>
      <c r="AU212" s="202"/>
      <c r="AV212" s="202"/>
      <c r="AW212" s="202"/>
      <c r="AX212" s="202"/>
      <c r="AY212" s="202"/>
      <c r="AZ212" s="202"/>
      <c r="BA212" s="202"/>
      <c r="BB212" s="202"/>
      <c r="BC212" s="202"/>
      <c r="BD212" s="198"/>
      <c r="BE212" s="198"/>
      <c r="BF212" s="198"/>
    </row>
    <row r="213" customFormat="false" ht="12.75" hidden="false" customHeight="false" outlineLevel="0" collapsed="false">
      <c r="M213" s="205"/>
      <c r="N213" s="205"/>
      <c r="O213" s="205"/>
      <c r="P213" s="205"/>
      <c r="Q213" s="205"/>
      <c r="R213" s="205"/>
      <c r="S213" s="205"/>
      <c r="T213" s="202"/>
      <c r="U213" s="202"/>
      <c r="V213" s="202"/>
      <c r="W213" s="202"/>
      <c r="X213" s="202"/>
      <c r="Y213" s="202"/>
      <c r="Z213" s="203" t="s">
        <v>301</v>
      </c>
      <c r="AA213" s="203" t="s">
        <v>302</v>
      </c>
      <c r="AB213" s="203" t="s">
        <v>303</v>
      </c>
      <c r="AC213" s="203"/>
      <c r="AD213" s="203"/>
      <c r="AE213" s="203"/>
      <c r="AF213" s="203"/>
      <c r="AG213" s="203"/>
      <c r="AH213" s="203"/>
      <c r="AI213" s="203"/>
      <c r="AJ213" s="203"/>
      <c r="AK213" s="203"/>
      <c r="AL213" s="203"/>
      <c r="AM213" s="203"/>
      <c r="AN213" s="202"/>
      <c r="AO213" s="202"/>
      <c r="AP213" s="202"/>
      <c r="AQ213" s="202"/>
      <c r="AR213" s="202"/>
      <c r="AS213" s="202"/>
      <c r="AT213" s="202"/>
      <c r="AU213" s="202"/>
      <c r="AV213" s="202"/>
      <c r="AW213" s="202"/>
      <c r="AX213" s="202"/>
      <c r="AY213" s="202"/>
      <c r="AZ213" s="202"/>
      <c r="BA213" s="202"/>
      <c r="BB213" s="202"/>
      <c r="BC213" s="202"/>
      <c r="BD213" s="198"/>
      <c r="BE213" s="198"/>
      <c r="BF213" s="198"/>
    </row>
    <row r="214" customFormat="false" ht="12.75" hidden="false" customHeight="false" outlineLevel="0" collapsed="false">
      <c r="M214" s="205"/>
      <c r="N214" s="205"/>
      <c r="O214" s="205"/>
      <c r="P214" s="205"/>
      <c r="Q214" s="205"/>
      <c r="R214" s="205"/>
      <c r="S214" s="205"/>
      <c r="T214" s="202"/>
      <c r="U214" s="202"/>
      <c r="V214" s="202"/>
      <c r="W214" s="202"/>
      <c r="X214" s="202"/>
      <c r="Y214" s="202"/>
      <c r="Z214" s="203" t="e">
        <f aca="false">Vo/Vinmin/Fsw_Vinmin</f>
        <v>#VALUE!</v>
      </c>
      <c r="AA214" s="203" t="e">
        <f aca="false">Vo/Vintyp/Fsw_Vintyp</f>
        <v>#VALUE!</v>
      </c>
      <c r="AB214" s="203" t="e">
        <f aca="false">Vo/Vinmax/Fsw_Vinmax</f>
        <v>#VALUE!</v>
      </c>
      <c r="AC214" s="203"/>
      <c r="AD214" s="203"/>
      <c r="AE214" s="203"/>
      <c r="AF214" s="203"/>
      <c r="AG214" s="203"/>
      <c r="AH214" s="203"/>
      <c r="AI214" s="203"/>
      <c r="AJ214" s="203"/>
      <c r="AK214" s="203"/>
      <c r="AL214" s="203"/>
      <c r="AM214" s="203"/>
      <c r="AN214" s="202"/>
      <c r="AO214" s="202"/>
      <c r="AP214" s="202"/>
      <c r="AQ214" s="202"/>
      <c r="AR214" s="202"/>
      <c r="AS214" s="202"/>
      <c r="AT214" s="202"/>
      <c r="AU214" s="202"/>
      <c r="AV214" s="202"/>
      <c r="AW214" s="202"/>
      <c r="AX214" s="202"/>
      <c r="AY214" s="202"/>
      <c r="AZ214" s="202"/>
      <c r="BA214" s="202"/>
      <c r="BB214" s="202"/>
      <c r="BC214" s="202"/>
      <c r="BD214" s="198"/>
      <c r="BE214" s="198"/>
      <c r="BF214" s="198"/>
    </row>
    <row r="215" customFormat="false" ht="12.75" hidden="false" customHeight="false" outlineLevel="0" collapsed="false">
      <c r="M215" s="205"/>
      <c r="N215" s="205"/>
      <c r="O215" s="205"/>
      <c r="P215" s="205"/>
      <c r="Q215" s="205"/>
      <c r="R215" s="205"/>
      <c r="S215" s="205"/>
      <c r="T215" s="202"/>
      <c r="U215" s="202"/>
      <c r="V215" s="202"/>
      <c r="W215" s="202"/>
      <c r="X215" s="202"/>
      <c r="Y215" s="202"/>
      <c r="Z215" s="203" t="s">
        <v>304</v>
      </c>
      <c r="AA215" s="203" t="s">
        <v>305</v>
      </c>
      <c r="AB215" s="203" t="s">
        <v>306</v>
      </c>
      <c r="AC215" s="203"/>
      <c r="AD215" s="203"/>
      <c r="AE215" s="203"/>
      <c r="AF215" s="203"/>
      <c r="AG215" s="203"/>
      <c r="AH215" s="203"/>
      <c r="AI215" s="203"/>
      <c r="AJ215" s="203"/>
      <c r="AK215" s="203"/>
      <c r="AL215" s="203"/>
      <c r="AM215" s="203"/>
      <c r="AN215" s="202"/>
      <c r="AO215" s="202"/>
      <c r="AP215" s="202"/>
      <c r="AQ215" s="202"/>
      <c r="AR215" s="202"/>
      <c r="AS215" s="202"/>
      <c r="AT215" s="202"/>
      <c r="AU215" s="202"/>
      <c r="AV215" s="202"/>
      <c r="AW215" s="202"/>
      <c r="AX215" s="202"/>
      <c r="AY215" s="202"/>
      <c r="AZ215" s="202"/>
      <c r="BA215" s="202"/>
      <c r="BB215" s="202"/>
      <c r="BC215" s="202"/>
      <c r="BD215" s="198"/>
      <c r="BE215" s="198"/>
      <c r="BF215" s="198"/>
    </row>
    <row r="216" customFormat="false" ht="12.75" hidden="false" customHeight="false" outlineLevel="0" collapsed="false">
      <c r="M216" s="205"/>
      <c r="N216" s="205"/>
      <c r="O216" s="205"/>
      <c r="P216" s="205"/>
      <c r="Q216" s="205"/>
      <c r="R216" s="205"/>
      <c r="S216" s="205"/>
      <c r="T216" s="202"/>
      <c r="U216" s="202"/>
      <c r="V216" s="202"/>
      <c r="W216" s="202"/>
      <c r="X216" s="202"/>
      <c r="Y216" s="202"/>
      <c r="Z216" s="203" t="n">
        <f aca="false">Vo/Vinmin</f>
        <v>0.34375</v>
      </c>
      <c r="AA216" s="203" t="n">
        <f aca="false">Vo/Vintyp</f>
        <v>0.275</v>
      </c>
      <c r="AB216" s="203" t="n">
        <f aca="false">Vo/Vinmax</f>
        <v>0.229166666666667</v>
      </c>
      <c r="AC216" s="203"/>
      <c r="AD216" s="203"/>
      <c r="AE216" s="203"/>
      <c r="AF216" s="203"/>
      <c r="AG216" s="203"/>
      <c r="AH216" s="203"/>
      <c r="AI216" s="203"/>
      <c r="AJ216" s="203"/>
      <c r="AK216" s="203"/>
      <c r="AL216" s="203"/>
      <c r="AM216" s="203"/>
      <c r="AN216" s="202"/>
      <c r="AO216" s="202"/>
      <c r="AP216" s="202"/>
      <c r="AQ216" s="202"/>
      <c r="AR216" s="202"/>
      <c r="AS216" s="202"/>
      <c r="AT216" s="202"/>
      <c r="AU216" s="202"/>
      <c r="AV216" s="202"/>
      <c r="AW216" s="202"/>
      <c r="AX216" s="202"/>
      <c r="AY216" s="202"/>
      <c r="AZ216" s="202"/>
      <c r="BA216" s="202"/>
      <c r="BB216" s="202"/>
      <c r="BC216" s="202"/>
      <c r="BD216" s="198"/>
      <c r="BE216" s="198"/>
      <c r="BF216" s="198"/>
    </row>
    <row r="217" customFormat="false" ht="12.75" hidden="false" customHeight="false" outlineLevel="0" collapsed="false">
      <c r="M217" s="205"/>
      <c r="N217" s="205"/>
      <c r="O217" s="205"/>
      <c r="P217" s="205"/>
      <c r="Q217" s="205"/>
      <c r="R217" s="205"/>
      <c r="S217" s="205"/>
      <c r="T217" s="202"/>
      <c r="U217" s="202"/>
      <c r="V217" s="202"/>
      <c r="W217" s="202"/>
      <c r="X217" s="202"/>
      <c r="Y217" s="202"/>
      <c r="Z217" s="203" t="s">
        <v>307</v>
      </c>
      <c r="AA217" s="203" t="s">
        <v>308</v>
      </c>
      <c r="AB217" s="203" t="s">
        <v>309</v>
      </c>
      <c r="AC217" s="203"/>
      <c r="AD217" s="203"/>
      <c r="AE217" s="203"/>
      <c r="AF217" s="203"/>
      <c r="AG217" s="203"/>
      <c r="AH217" s="203"/>
      <c r="AI217" s="203"/>
      <c r="AJ217" s="203"/>
      <c r="AK217" s="203"/>
      <c r="AL217" s="203"/>
      <c r="AM217" s="203"/>
      <c r="AN217" s="202"/>
      <c r="AO217" s="202"/>
      <c r="AP217" s="202"/>
      <c r="AQ217" s="202"/>
      <c r="AR217" s="202"/>
      <c r="AS217" s="202"/>
      <c r="AT217" s="202"/>
      <c r="AU217" s="202"/>
      <c r="AV217" s="202"/>
      <c r="AW217" s="202"/>
      <c r="AX217" s="202"/>
      <c r="AY217" s="202"/>
      <c r="AZ217" s="202"/>
      <c r="BA217" s="202"/>
      <c r="BB217" s="202"/>
      <c r="BC217" s="202"/>
      <c r="BD217" s="198"/>
      <c r="BE217" s="198"/>
      <c r="BF217" s="198"/>
    </row>
    <row r="218" customFormat="false" ht="12.75" hidden="false" customHeight="false" outlineLevel="0" collapsed="false">
      <c r="M218" s="205"/>
      <c r="N218" s="205"/>
      <c r="O218" s="205"/>
      <c r="P218" s="205"/>
      <c r="Q218" s="205"/>
      <c r="R218" s="205"/>
      <c r="S218" s="205"/>
      <c r="T218" s="202"/>
      <c r="U218" s="202"/>
      <c r="V218" s="202"/>
      <c r="W218" s="202"/>
      <c r="X218" s="202"/>
      <c r="Y218" s="202"/>
      <c r="Z218" s="203" t="e">
        <f aca="false">Io+(Vinmin-Vo)*Ton_Vinmin/2/(Lm*0.8)</f>
        <v>#VALUE!</v>
      </c>
      <c r="AA218" s="203" t="e">
        <f aca="false">Io+(Vintyp-Vo)*Ton_Vintyp/2/(Lm*0.8)</f>
        <v>#VALUE!</v>
      </c>
      <c r="AB218" s="203" t="e">
        <f aca="false">Io+(Vinmax-Vo)*Ton_Vinmax/2/(Lm*0.8)</f>
        <v>#VALUE!</v>
      </c>
      <c r="AC218" s="203"/>
      <c r="AD218" s="203"/>
      <c r="AE218" s="203"/>
      <c r="AF218" s="203"/>
      <c r="AG218" s="203"/>
      <c r="AH218" s="203"/>
      <c r="AI218" s="203"/>
      <c r="AJ218" s="203"/>
      <c r="AK218" s="203"/>
      <c r="AL218" s="203"/>
      <c r="AM218" s="203"/>
      <c r="AN218" s="202"/>
      <c r="AO218" s="202"/>
      <c r="AP218" s="202"/>
      <c r="AQ218" s="202"/>
      <c r="AR218" s="202"/>
      <c r="AS218" s="202"/>
      <c r="AT218" s="202"/>
      <c r="AU218" s="202"/>
      <c r="AV218" s="202"/>
      <c r="AW218" s="202"/>
      <c r="AX218" s="202"/>
      <c r="AY218" s="202"/>
      <c r="AZ218" s="202"/>
      <c r="BA218" s="202"/>
      <c r="BB218" s="202"/>
      <c r="BC218" s="202"/>
      <c r="BD218" s="198"/>
      <c r="BE218" s="198"/>
      <c r="BF218" s="198"/>
    </row>
    <row r="219" customFormat="false" ht="12.75" hidden="false" customHeight="false" outlineLevel="0" collapsed="false">
      <c r="M219" s="205"/>
      <c r="N219" s="205"/>
      <c r="O219" s="205"/>
      <c r="P219" s="205"/>
      <c r="Q219" s="205"/>
      <c r="R219" s="205"/>
      <c r="S219" s="205"/>
      <c r="T219" s="202"/>
      <c r="U219" s="202"/>
      <c r="V219" s="202"/>
      <c r="W219" s="202"/>
      <c r="X219" s="202"/>
      <c r="Y219" s="202"/>
      <c r="Z219" s="203" t="s">
        <v>310</v>
      </c>
      <c r="AA219" s="203" t="s">
        <v>311</v>
      </c>
      <c r="AB219" s="203" t="s">
        <v>312</v>
      </c>
      <c r="AC219" s="203"/>
      <c r="AD219" s="203"/>
      <c r="AE219" s="203"/>
      <c r="AF219" s="203"/>
      <c r="AG219" s="203"/>
      <c r="AH219" s="203"/>
      <c r="AI219" s="203"/>
      <c r="AJ219" s="203"/>
      <c r="AK219" s="203"/>
      <c r="AL219" s="203"/>
      <c r="AM219" s="203"/>
      <c r="AN219" s="202"/>
      <c r="AO219" s="202"/>
      <c r="AP219" s="202"/>
      <c r="AQ219" s="202"/>
      <c r="AR219" s="202"/>
      <c r="AS219" s="202"/>
      <c r="AT219" s="202"/>
      <c r="AU219" s="202"/>
      <c r="AV219" s="202"/>
      <c r="AW219" s="202"/>
      <c r="AX219" s="202"/>
      <c r="AY219" s="202"/>
      <c r="AZ219" s="202"/>
      <c r="BA219" s="202"/>
      <c r="BB219" s="202"/>
      <c r="BC219" s="202"/>
      <c r="BD219" s="198"/>
      <c r="BE219" s="198"/>
      <c r="BF219" s="198"/>
    </row>
    <row r="220" customFormat="false" ht="12.75" hidden="false" customHeight="false" outlineLevel="0" collapsed="false">
      <c r="M220" s="205"/>
      <c r="N220" s="205"/>
      <c r="O220" s="205"/>
      <c r="P220" s="205"/>
      <c r="Q220" s="205"/>
      <c r="R220" s="205"/>
      <c r="S220" s="205"/>
      <c r="T220" s="202"/>
      <c r="U220" s="202"/>
      <c r="V220" s="202"/>
      <c r="W220" s="202"/>
      <c r="X220" s="202"/>
      <c r="Y220" s="202"/>
      <c r="Z220" s="203" t="e">
        <f aca="false">Io-(Vinmin-Vo)*Ton_Vinmin/2/Lm</f>
        <v>#VALUE!</v>
      </c>
      <c r="AA220" s="203" t="e">
        <f aca="false">Io-(Vintyp-Vo)*Ton_Vintyp/2/Lm</f>
        <v>#VALUE!</v>
      </c>
      <c r="AB220" s="203" t="e">
        <f aca="false">Io-(Vinmax-Vo)*Ton_Vinmax/2/Lm</f>
        <v>#VALUE!</v>
      </c>
      <c r="AC220" s="203" t="e">
        <f aca="false">Io-Iv_Vinmax*maxRdson</f>
        <v>#VALUE!</v>
      </c>
      <c r="AD220" s="203"/>
      <c r="AE220" s="203"/>
      <c r="AF220" s="203"/>
      <c r="AG220" s="203"/>
      <c r="AH220" s="203"/>
      <c r="AI220" s="203"/>
      <c r="AJ220" s="203"/>
      <c r="AK220" s="203"/>
      <c r="AL220" s="203"/>
      <c r="AM220" s="203"/>
      <c r="AN220" s="202"/>
      <c r="AO220" s="202"/>
      <c r="AP220" s="202"/>
      <c r="AQ220" s="202"/>
      <c r="AR220" s="202"/>
      <c r="AS220" s="202"/>
      <c r="AT220" s="202"/>
      <c r="AU220" s="202"/>
      <c r="AV220" s="202"/>
      <c r="AW220" s="202"/>
      <c r="AX220" s="202"/>
      <c r="AY220" s="202"/>
      <c r="AZ220" s="202"/>
      <c r="BA220" s="202"/>
      <c r="BB220" s="202"/>
      <c r="BC220" s="202"/>
      <c r="BD220" s="198"/>
      <c r="BE220" s="198"/>
      <c r="BF220" s="198"/>
    </row>
    <row r="221" customFormat="false" ht="12.75" hidden="false" customHeight="false" outlineLevel="0" collapsed="false">
      <c r="M221" s="205"/>
      <c r="N221" s="205"/>
      <c r="O221" s="205"/>
      <c r="P221" s="205"/>
      <c r="Q221" s="205"/>
      <c r="R221" s="205"/>
      <c r="S221" s="205"/>
      <c r="T221" s="202"/>
      <c r="U221" s="202"/>
      <c r="V221" s="202"/>
      <c r="W221" s="202"/>
      <c r="X221" s="202"/>
      <c r="Y221" s="202"/>
      <c r="Z221" s="203" t="s">
        <v>313</v>
      </c>
      <c r="AA221" s="203" t="s">
        <v>314</v>
      </c>
      <c r="AB221" s="203" t="s">
        <v>315</v>
      </c>
      <c r="AC221" s="203"/>
      <c r="AD221" s="203"/>
      <c r="AE221" s="203"/>
      <c r="AF221" s="203"/>
      <c r="AG221" s="203"/>
      <c r="AH221" s="203"/>
      <c r="AI221" s="203"/>
      <c r="AJ221" s="203"/>
      <c r="AK221" s="203"/>
      <c r="AL221" s="203"/>
      <c r="AM221" s="203"/>
      <c r="AN221" s="202"/>
      <c r="AO221" s="202"/>
      <c r="AP221" s="202"/>
      <c r="AQ221" s="202"/>
      <c r="AR221" s="202"/>
      <c r="AS221" s="202"/>
      <c r="AT221" s="202"/>
      <c r="AU221" s="202"/>
      <c r="AV221" s="202"/>
      <c r="AW221" s="202"/>
      <c r="AX221" s="202"/>
      <c r="AY221" s="202"/>
      <c r="AZ221" s="202"/>
      <c r="BA221" s="202"/>
      <c r="BB221" s="202"/>
      <c r="BC221" s="202"/>
      <c r="BD221" s="198"/>
      <c r="BE221" s="198"/>
      <c r="BF221" s="198"/>
    </row>
    <row r="222" customFormat="false" ht="12.75" hidden="false" customHeight="false" outlineLevel="0" collapsed="false">
      <c r="M222" s="205"/>
      <c r="N222" s="205"/>
      <c r="O222" s="205"/>
      <c r="P222" s="205"/>
      <c r="Q222" s="205"/>
      <c r="R222" s="205"/>
      <c r="S222" s="205"/>
      <c r="T222" s="202"/>
      <c r="U222" s="202"/>
      <c r="V222" s="202"/>
      <c r="W222" s="202"/>
      <c r="X222" s="202"/>
      <c r="Y222" s="202"/>
      <c r="Z222" s="203" t="e">
        <f aca="false">Ip_Vinmin-Iv_Vinmin</f>
        <v>#VALUE!</v>
      </c>
      <c r="AA222" s="203" t="e">
        <f aca="false">Ip_Vintyp-Iv_Vintyp</f>
        <v>#VALUE!</v>
      </c>
      <c r="AB222" s="203" t="e">
        <f aca="false">Ip_Vinmax-Iv_Vinmax</f>
        <v>#VALUE!</v>
      </c>
      <c r="AC222" s="203"/>
      <c r="AD222" s="203"/>
      <c r="AE222" s="203"/>
      <c r="AF222" s="203"/>
      <c r="AG222" s="203"/>
      <c r="AH222" s="203"/>
      <c r="AI222" s="203"/>
      <c r="AJ222" s="203"/>
      <c r="AK222" s="203"/>
      <c r="AL222" s="203"/>
      <c r="AM222" s="203"/>
      <c r="AN222" s="202"/>
      <c r="AO222" s="202"/>
      <c r="AP222" s="202"/>
      <c r="AQ222" s="202"/>
      <c r="AR222" s="202"/>
      <c r="AS222" s="202"/>
      <c r="AT222" s="202"/>
      <c r="AU222" s="202"/>
      <c r="AV222" s="202"/>
      <c r="AW222" s="202"/>
      <c r="AX222" s="202"/>
      <c r="AY222" s="202"/>
      <c r="AZ222" s="202"/>
      <c r="BA222" s="202"/>
      <c r="BB222" s="202"/>
      <c r="BC222" s="202"/>
      <c r="BD222" s="198"/>
      <c r="BE222" s="198"/>
      <c r="BF222" s="198"/>
    </row>
    <row r="223" customFormat="false" ht="12.75" hidden="false" customHeight="false" outlineLevel="0" collapsed="false">
      <c r="M223" s="205"/>
      <c r="N223" s="205"/>
      <c r="O223" s="205"/>
      <c r="P223" s="205"/>
      <c r="Q223" s="205"/>
      <c r="R223" s="205"/>
      <c r="S223" s="205"/>
      <c r="T223" s="202"/>
      <c r="U223" s="202"/>
      <c r="V223" s="202"/>
      <c r="W223" s="202"/>
      <c r="X223" s="202"/>
      <c r="Y223" s="202"/>
      <c r="Z223" s="203" t="s">
        <v>316</v>
      </c>
      <c r="AA223" s="203" t="s">
        <v>317</v>
      </c>
      <c r="AB223" s="203" t="s">
        <v>318</v>
      </c>
      <c r="AC223" s="203"/>
      <c r="AD223" s="203"/>
      <c r="AE223" s="203"/>
      <c r="AF223" s="203"/>
      <c r="AG223" s="203"/>
      <c r="AH223" s="203"/>
      <c r="AI223" s="203"/>
      <c r="AJ223" s="203"/>
      <c r="AK223" s="203"/>
      <c r="AL223" s="203"/>
      <c r="AM223" s="203"/>
      <c r="AN223" s="202"/>
      <c r="AO223" s="202"/>
      <c r="AP223" s="202"/>
      <c r="AQ223" s="202"/>
      <c r="AR223" s="202"/>
      <c r="AS223" s="202"/>
      <c r="AT223" s="202"/>
      <c r="AU223" s="202"/>
      <c r="AV223" s="202"/>
      <c r="AW223" s="202"/>
      <c r="AX223" s="202"/>
      <c r="AY223" s="202"/>
      <c r="AZ223" s="202"/>
      <c r="BA223" s="202"/>
      <c r="BB223" s="202"/>
      <c r="BC223" s="202"/>
      <c r="BD223" s="198"/>
      <c r="BE223" s="198"/>
      <c r="BF223" s="198"/>
    </row>
    <row r="224" customFormat="false" ht="12.75" hidden="false" customHeight="false" outlineLevel="0" collapsed="false">
      <c r="M224" s="205"/>
      <c r="N224" s="205"/>
      <c r="O224" s="205"/>
      <c r="P224" s="205"/>
      <c r="Q224" s="205"/>
      <c r="R224" s="205"/>
      <c r="S224" s="205"/>
      <c r="T224" s="202"/>
      <c r="U224" s="202"/>
      <c r="V224" s="202"/>
      <c r="W224" s="202"/>
      <c r="X224" s="202"/>
      <c r="Y224" s="202"/>
      <c r="Z224" s="203" t="e">
        <f aca="false">Io*SQRT(D_Vinmin*(1-D_Vinmin+((Vinmin-Vo)*Ton_Vinmin/Lm/Io)^2/12))</f>
        <v>#VALUE!</v>
      </c>
      <c r="AA224" s="203" t="e">
        <f aca="false">Io*SQRT(D_Vintyp*(1-D_Vintyp+((Vintyp-Vo)*Ton_Vintyp/Lm/Io)^2/12))</f>
        <v>#VALUE!</v>
      </c>
      <c r="AB224" s="203" t="e">
        <f aca="false">Io*SQRT(D_Vinmax*(1-D_Vinmax+((Vinmax-Vo)*Ton_Vinmax/Lm/Io)^2/12))</f>
        <v>#VALUE!</v>
      </c>
      <c r="AC224" s="203"/>
      <c r="AD224" s="203"/>
      <c r="AE224" s="203"/>
      <c r="AF224" s="203"/>
      <c r="AG224" s="203"/>
      <c r="AH224" s="203"/>
      <c r="AI224" s="203"/>
      <c r="AJ224" s="203"/>
      <c r="AK224" s="203"/>
      <c r="AL224" s="203"/>
      <c r="AM224" s="203"/>
      <c r="AN224" s="202"/>
      <c r="AO224" s="202"/>
      <c r="AP224" s="202"/>
      <c r="AQ224" s="202"/>
      <c r="AR224" s="202"/>
      <c r="AS224" s="202"/>
      <c r="AT224" s="202"/>
      <c r="AU224" s="202"/>
      <c r="AV224" s="202"/>
      <c r="AW224" s="202"/>
      <c r="AX224" s="202"/>
      <c r="AY224" s="202"/>
      <c r="AZ224" s="202"/>
      <c r="BA224" s="202"/>
      <c r="BB224" s="202"/>
      <c r="BC224" s="202"/>
      <c r="BD224" s="198"/>
      <c r="BE224" s="198"/>
      <c r="BF224" s="198"/>
    </row>
    <row r="225" customFormat="false" ht="12.75" hidden="false" customHeight="false" outlineLevel="0" collapsed="false">
      <c r="M225" s="205"/>
      <c r="N225" s="205"/>
      <c r="O225" s="205"/>
      <c r="P225" s="205"/>
      <c r="Q225" s="205"/>
      <c r="R225" s="205"/>
      <c r="S225" s="205"/>
      <c r="T225" s="202"/>
      <c r="U225" s="202"/>
      <c r="V225" s="202"/>
      <c r="W225" s="202"/>
      <c r="X225" s="202"/>
      <c r="Y225" s="202"/>
      <c r="Z225" s="203" t="s">
        <v>319</v>
      </c>
      <c r="AA225" s="203" t="s">
        <v>320</v>
      </c>
      <c r="AB225" s="203" t="s">
        <v>321</v>
      </c>
      <c r="AC225" s="203"/>
      <c r="AD225" s="203"/>
      <c r="AE225" s="203"/>
      <c r="AF225" s="203"/>
      <c r="AG225" s="203"/>
      <c r="AH225" s="203"/>
      <c r="AI225" s="203"/>
      <c r="AJ225" s="203"/>
      <c r="AK225" s="203"/>
      <c r="AL225" s="203"/>
      <c r="AM225" s="203"/>
      <c r="AN225" s="202"/>
      <c r="AO225" s="202"/>
      <c r="AP225" s="202"/>
      <c r="AQ225" s="202"/>
      <c r="AR225" s="202"/>
      <c r="AS225" s="202"/>
      <c r="AT225" s="202"/>
      <c r="AU225" s="202"/>
      <c r="AV225" s="202"/>
      <c r="AW225" s="202"/>
      <c r="AX225" s="202"/>
      <c r="AY225" s="202"/>
      <c r="AZ225" s="202"/>
      <c r="BA225" s="202"/>
      <c r="BB225" s="202"/>
      <c r="BC225" s="202"/>
      <c r="BD225" s="198"/>
      <c r="BE225" s="198"/>
      <c r="BF225" s="198"/>
    </row>
    <row r="226" customFormat="false" ht="12.75" hidden="false" customHeight="false" outlineLevel="0" collapsed="false">
      <c r="M226" s="205"/>
      <c r="N226" s="205"/>
      <c r="O226" s="205"/>
      <c r="P226" s="205"/>
      <c r="Q226" s="205"/>
      <c r="R226" s="205"/>
      <c r="S226" s="205"/>
      <c r="T226" s="202"/>
      <c r="U226" s="202"/>
      <c r="V226" s="202"/>
      <c r="W226" s="202"/>
      <c r="X226" s="202"/>
      <c r="Y226" s="202"/>
      <c r="Z226" s="203" t="e">
        <f aca="false">(Vinmin-Vo)*Ton_Vinmin/Lm/SQRT(12)</f>
        <v>#VALUE!</v>
      </c>
      <c r="AA226" s="203" t="e">
        <f aca="false">(Vintyp-Vo)*Ton_Vintyp/Lm/SQRT(12)</f>
        <v>#VALUE!</v>
      </c>
      <c r="AB226" s="203" t="e">
        <f aca="false">(Vinmax-Vo)*Ton_Vinmax/Lm/SQRT(12)</f>
        <v>#VALUE!</v>
      </c>
      <c r="AC226" s="203"/>
      <c r="AD226" s="203"/>
      <c r="AE226" s="203"/>
      <c r="AF226" s="203"/>
      <c r="AG226" s="203"/>
      <c r="AH226" s="203"/>
      <c r="AI226" s="203"/>
      <c r="AJ226" s="203"/>
      <c r="AK226" s="203"/>
      <c r="AL226" s="203"/>
      <c r="AM226" s="203"/>
      <c r="AN226" s="202"/>
      <c r="AO226" s="202"/>
      <c r="AP226" s="202"/>
      <c r="AQ226" s="202"/>
      <c r="AR226" s="202"/>
      <c r="AS226" s="202"/>
      <c r="AT226" s="202"/>
      <c r="AU226" s="202"/>
      <c r="AV226" s="202"/>
      <c r="AW226" s="202"/>
      <c r="AX226" s="202"/>
      <c r="AY226" s="202"/>
      <c r="AZ226" s="202"/>
      <c r="BA226" s="202"/>
      <c r="BB226" s="202"/>
      <c r="BC226" s="202"/>
      <c r="BD226" s="198"/>
      <c r="BE226" s="198"/>
      <c r="BF226" s="198"/>
    </row>
    <row r="227" customFormat="false" ht="12.75" hidden="false" customHeight="false" outlineLevel="0" collapsed="false">
      <c r="M227" s="205"/>
      <c r="N227" s="205"/>
      <c r="O227" s="205"/>
      <c r="P227" s="205"/>
      <c r="Q227" s="205"/>
      <c r="R227" s="205"/>
      <c r="S227" s="205"/>
      <c r="T227" s="202"/>
      <c r="U227" s="202"/>
      <c r="V227" s="202"/>
      <c r="W227" s="202"/>
      <c r="X227" s="202"/>
      <c r="Y227" s="202"/>
      <c r="Z227" s="203" t="s">
        <v>322</v>
      </c>
      <c r="AA227" s="203" t="s">
        <v>323</v>
      </c>
      <c r="AB227" s="203" t="s">
        <v>324</v>
      </c>
      <c r="AC227" s="203"/>
      <c r="AD227" s="203"/>
      <c r="AE227" s="203"/>
      <c r="AF227" s="203"/>
      <c r="AG227" s="203"/>
      <c r="AH227" s="203"/>
      <c r="AI227" s="203"/>
      <c r="AJ227" s="203"/>
      <c r="AK227" s="203"/>
      <c r="AL227" s="203"/>
      <c r="AM227" s="203"/>
      <c r="AN227" s="202"/>
      <c r="AO227" s="202"/>
      <c r="AP227" s="202"/>
      <c r="AQ227" s="202"/>
      <c r="AR227" s="202"/>
      <c r="AS227" s="202"/>
      <c r="AT227" s="202"/>
      <c r="AU227" s="202"/>
      <c r="AV227" s="202"/>
      <c r="AW227" s="202"/>
      <c r="AX227" s="202"/>
      <c r="AY227" s="202"/>
      <c r="AZ227" s="202"/>
      <c r="BA227" s="202"/>
      <c r="BB227" s="202"/>
      <c r="BC227" s="202"/>
      <c r="BD227" s="198"/>
      <c r="BE227" s="198"/>
      <c r="BF227" s="198"/>
    </row>
    <row r="228" customFormat="false" ht="12.75" hidden="false" customHeight="false" outlineLevel="0" collapsed="false">
      <c r="M228" s="205"/>
      <c r="N228" s="205"/>
      <c r="O228" s="205"/>
      <c r="P228" s="205"/>
      <c r="Q228" s="205"/>
      <c r="R228" s="205"/>
      <c r="S228" s="205"/>
      <c r="T228" s="202"/>
      <c r="U228" s="202"/>
      <c r="V228" s="202"/>
      <c r="W228" s="202"/>
      <c r="X228" s="202"/>
      <c r="Y228" s="202"/>
      <c r="Z228" s="203" t="e">
        <f aca="false">Io*D_Vinmin*(1-D_Vinmin)/Fsw_Vinmin/Vrimax</f>
        <v>#VALUE!</v>
      </c>
      <c r="AA228" s="203" t="e">
        <f aca="false">Io*D_Vintyp*(1-D_Vintyp)/Fsw_Vintyp/Vrimax</f>
        <v>#VALUE!</v>
      </c>
      <c r="AB228" s="203" t="e">
        <f aca="false">Io*D_Vinmax*(1-D_Vinmax)/Fsw_Vinmax/Vrimax</f>
        <v>#VALUE!</v>
      </c>
      <c r="AC228" s="203"/>
      <c r="AD228" s="203"/>
      <c r="AE228" s="203"/>
      <c r="AF228" s="203"/>
      <c r="AG228" s="203"/>
      <c r="AH228" s="203"/>
      <c r="AI228" s="203"/>
      <c r="AJ228" s="203"/>
      <c r="AK228" s="203"/>
      <c r="AL228" s="203"/>
      <c r="AM228" s="203"/>
      <c r="AN228" s="202"/>
      <c r="AO228" s="202"/>
      <c r="AP228" s="202"/>
      <c r="AQ228" s="202"/>
      <c r="AR228" s="202"/>
      <c r="AS228" s="202"/>
      <c r="AT228" s="202"/>
      <c r="AU228" s="202"/>
      <c r="AV228" s="202"/>
      <c r="AW228" s="202"/>
      <c r="AX228" s="202"/>
      <c r="AY228" s="202"/>
      <c r="AZ228" s="202"/>
      <c r="BA228" s="202"/>
      <c r="BB228" s="202"/>
      <c r="BC228" s="202"/>
      <c r="BD228" s="198"/>
      <c r="BE228" s="198"/>
      <c r="BF228" s="198"/>
    </row>
    <row r="229" customFormat="false" ht="12.75" hidden="false" customHeight="false" outlineLevel="0" collapsed="false">
      <c r="M229" s="205"/>
      <c r="N229" s="205"/>
      <c r="O229" s="205"/>
      <c r="P229" s="205"/>
      <c r="Q229" s="205"/>
      <c r="R229" s="205"/>
      <c r="S229" s="205"/>
      <c r="T229" s="202"/>
      <c r="U229" s="202"/>
      <c r="V229" s="202"/>
      <c r="W229" s="202"/>
      <c r="X229" s="202"/>
      <c r="Y229" s="202"/>
      <c r="Z229" s="203"/>
      <c r="AA229" s="203"/>
      <c r="AB229" s="203"/>
      <c r="AC229" s="203"/>
      <c r="AD229" s="203"/>
      <c r="AE229" s="203"/>
      <c r="AF229" s="203"/>
      <c r="AG229" s="203"/>
      <c r="AH229" s="203"/>
      <c r="AI229" s="203"/>
      <c r="AJ229" s="203"/>
      <c r="AK229" s="203"/>
      <c r="AL229" s="203"/>
      <c r="AM229" s="203"/>
      <c r="AN229" s="202"/>
      <c r="AO229" s="202"/>
      <c r="AP229" s="202"/>
      <c r="AQ229" s="202"/>
      <c r="AR229" s="202"/>
      <c r="AS229" s="202"/>
      <c r="AT229" s="202"/>
      <c r="AU229" s="202"/>
      <c r="AV229" s="202"/>
      <c r="AW229" s="202"/>
      <c r="AX229" s="202"/>
      <c r="AY229" s="202"/>
      <c r="AZ229" s="202"/>
      <c r="BA229" s="202"/>
      <c r="BB229" s="202"/>
      <c r="BC229" s="202"/>
      <c r="BD229" s="198"/>
      <c r="BE229" s="198"/>
      <c r="BF229" s="198"/>
    </row>
    <row r="230" customFormat="false" ht="12.75" hidden="false" customHeight="false" outlineLevel="0" collapsed="false">
      <c r="M230" s="205"/>
      <c r="N230" s="205"/>
      <c r="O230" s="205"/>
      <c r="P230" s="205"/>
      <c r="Q230" s="205"/>
      <c r="R230" s="205"/>
      <c r="S230" s="205"/>
      <c r="T230" s="202"/>
      <c r="U230" s="202"/>
      <c r="V230" s="202"/>
      <c r="W230" s="202"/>
      <c r="X230" s="202"/>
      <c r="Y230" s="202"/>
      <c r="Z230" s="203"/>
      <c r="AA230" s="203"/>
      <c r="AB230" s="203"/>
      <c r="AC230" s="203"/>
      <c r="AD230" s="203"/>
      <c r="AE230" s="203"/>
      <c r="AF230" s="203"/>
      <c r="AG230" s="203"/>
      <c r="AH230" s="203"/>
      <c r="AI230" s="203"/>
      <c r="AJ230" s="203"/>
      <c r="AK230" s="203"/>
      <c r="AL230" s="203"/>
      <c r="AM230" s="203"/>
      <c r="AN230" s="202"/>
      <c r="AO230" s="202"/>
      <c r="AP230" s="202"/>
      <c r="AQ230" s="202"/>
      <c r="AR230" s="202"/>
      <c r="AS230" s="202"/>
      <c r="AT230" s="202"/>
      <c r="AU230" s="202"/>
      <c r="AV230" s="202"/>
      <c r="AW230" s="202"/>
      <c r="AX230" s="202"/>
      <c r="AY230" s="202"/>
      <c r="AZ230" s="202"/>
      <c r="BA230" s="202"/>
      <c r="BB230" s="202"/>
      <c r="BC230" s="202"/>
      <c r="BD230" s="198"/>
      <c r="BE230" s="198"/>
      <c r="BF230" s="198"/>
    </row>
    <row r="231" customFormat="false" ht="12.75" hidden="false" customHeight="false" outlineLevel="0" collapsed="false">
      <c r="M231" s="205"/>
      <c r="N231" s="205"/>
      <c r="O231" s="205"/>
      <c r="P231" s="205"/>
      <c r="Q231" s="205"/>
      <c r="R231" s="205"/>
      <c r="S231" s="205"/>
      <c r="T231" s="202"/>
      <c r="U231" s="202"/>
      <c r="V231" s="202"/>
      <c r="W231" s="202"/>
      <c r="X231" s="202"/>
      <c r="Y231" s="202" t="s">
        <v>325</v>
      </c>
      <c r="Z231" s="203" t="s">
        <v>326</v>
      </c>
      <c r="AA231" s="203" t="n">
        <f aca="false">IF(AND((Vinmin-Vo*2)*(Vinmax-Vo*2)&lt;0,ABS(Vinmin-2*Vo)&gt;ABS(Vinmax-2*Vo)),Vinmin,IF(AND((Vinmin-Vo*2)*(Vinmax-Vo*2)&lt;0,ABS(Vinmin-2*Vo)&lt;=ABS(Vinmax-2*Vo)),Vinmax,IF(AND(Vinmin&lt;2*Vo,Vinmax&lt;2*Vo),Vinmin,Vinmax)))</f>
        <v>14.4</v>
      </c>
      <c r="AB231" s="203"/>
      <c r="AC231" s="203"/>
      <c r="AD231" s="203"/>
      <c r="AE231" s="203"/>
      <c r="AF231" s="203"/>
      <c r="AG231" s="203"/>
      <c r="AH231" s="203"/>
      <c r="AI231" s="203"/>
      <c r="AJ231" s="203"/>
      <c r="AK231" s="203"/>
      <c r="AL231" s="203"/>
      <c r="AM231" s="203"/>
      <c r="AN231" s="202"/>
      <c r="AO231" s="202"/>
      <c r="AP231" s="202"/>
      <c r="AQ231" s="202"/>
      <c r="AR231" s="202"/>
      <c r="AS231" s="202"/>
      <c r="AT231" s="202"/>
      <c r="AU231" s="202"/>
      <c r="AV231" s="202"/>
      <c r="AW231" s="202"/>
      <c r="AX231" s="202"/>
      <c r="AY231" s="202"/>
      <c r="AZ231" s="202"/>
      <c r="BA231" s="202"/>
      <c r="BB231" s="202"/>
      <c r="BC231" s="202"/>
      <c r="BD231" s="198"/>
      <c r="BE231" s="198"/>
      <c r="BF231" s="198"/>
    </row>
    <row r="232" customFormat="false" ht="12.75" hidden="false" customHeight="false" outlineLevel="0" collapsed="false">
      <c r="M232" s="205"/>
      <c r="N232" s="205"/>
      <c r="O232" s="205"/>
      <c r="P232" s="205"/>
      <c r="Q232" s="205"/>
      <c r="R232" s="205"/>
      <c r="S232" s="205"/>
      <c r="T232" s="202"/>
      <c r="U232" s="202"/>
      <c r="V232" s="202"/>
      <c r="W232" s="202"/>
      <c r="X232" s="202"/>
      <c r="Y232" s="202" t="s">
        <v>327</v>
      </c>
      <c r="Z232" s="203" t="s">
        <v>328</v>
      </c>
      <c r="AA232" s="203" t="n">
        <f aca="false">IF((Vinmin-Vo*2)*(Vinmax-Vo*2)&lt;0,2*Vo,IF(AND(Vinmin&lt;2*Vo,Vinmax&lt;2*Vo),Vinmax,Vinmin))</f>
        <v>9.6</v>
      </c>
      <c r="AB232" s="203"/>
      <c r="AC232" s="203"/>
      <c r="AD232" s="203"/>
      <c r="AE232" s="203"/>
      <c r="AF232" s="203"/>
      <c r="AG232" s="203"/>
      <c r="AH232" s="203"/>
      <c r="AI232" s="203"/>
      <c r="AJ232" s="203"/>
      <c r="AK232" s="203"/>
      <c r="AL232" s="203"/>
      <c r="AM232" s="203"/>
      <c r="AN232" s="202"/>
      <c r="AO232" s="202"/>
      <c r="AP232" s="202"/>
      <c r="AQ232" s="202"/>
      <c r="AR232" s="202"/>
      <c r="AS232" s="202"/>
      <c r="AT232" s="202"/>
      <c r="AU232" s="202"/>
      <c r="AV232" s="202"/>
      <c r="AW232" s="202"/>
      <c r="AX232" s="202"/>
      <c r="AY232" s="202"/>
      <c r="AZ232" s="202"/>
      <c r="BA232" s="202"/>
      <c r="BB232" s="202"/>
      <c r="BC232" s="202"/>
      <c r="BD232" s="198"/>
      <c r="BE232" s="198"/>
      <c r="BF232" s="198"/>
    </row>
    <row r="233" customFormat="false" ht="12.75" hidden="false" customHeight="false" outlineLevel="0" collapsed="false">
      <c r="M233" s="205"/>
      <c r="N233" s="205"/>
      <c r="O233" s="205"/>
      <c r="P233" s="205"/>
      <c r="Q233" s="205"/>
      <c r="R233" s="205"/>
      <c r="S233" s="205"/>
      <c r="T233" s="202"/>
      <c r="U233" s="202"/>
      <c r="V233" s="202"/>
      <c r="W233" s="202"/>
      <c r="X233" s="202"/>
      <c r="Y233" s="202" t="s">
        <v>288</v>
      </c>
      <c r="Z233" s="203" t="s">
        <v>329</v>
      </c>
      <c r="AA233" s="203" t="e">
        <f aca="false">MAX(Z218:AB218)</f>
        <v>#VALUE!</v>
      </c>
      <c r="AB233" s="203"/>
      <c r="AC233" s="203"/>
      <c r="AD233" s="203"/>
      <c r="AE233" s="203"/>
      <c r="AF233" s="203"/>
      <c r="AG233" s="203"/>
      <c r="AH233" s="203"/>
      <c r="AI233" s="203"/>
      <c r="AJ233" s="203"/>
      <c r="AK233" s="203"/>
      <c r="AL233" s="203"/>
      <c r="AM233" s="203"/>
      <c r="AN233" s="202"/>
      <c r="AO233" s="202"/>
      <c r="AP233" s="202"/>
      <c r="AQ233" s="202"/>
      <c r="AR233" s="202"/>
      <c r="AS233" s="202"/>
      <c r="AT233" s="202"/>
      <c r="AU233" s="202"/>
      <c r="AV233" s="202"/>
      <c r="AW233" s="202"/>
      <c r="AX233" s="202"/>
      <c r="AY233" s="202"/>
      <c r="AZ233" s="202"/>
      <c r="BA233" s="202"/>
      <c r="BB233" s="202"/>
      <c r="BC233" s="202"/>
      <c r="BD233" s="198"/>
      <c r="BE233" s="198"/>
      <c r="BF233" s="198"/>
    </row>
    <row r="234" customFormat="false" ht="12.75" hidden="false" customHeight="false" outlineLevel="0" collapsed="false">
      <c r="M234" s="205"/>
      <c r="N234" s="205"/>
      <c r="O234" s="205"/>
      <c r="P234" s="205"/>
      <c r="Q234" s="205"/>
      <c r="R234" s="205"/>
      <c r="S234" s="205"/>
      <c r="T234" s="202"/>
      <c r="U234" s="202"/>
      <c r="V234" s="202"/>
      <c r="W234" s="202"/>
      <c r="X234" s="202"/>
      <c r="Y234" s="202" t="s">
        <v>286</v>
      </c>
      <c r="Z234" s="203" t="s">
        <v>330</v>
      </c>
      <c r="AA234" s="203" t="e">
        <f aca="false">MAX(Z220:AB220)</f>
        <v>#VALUE!</v>
      </c>
      <c r="AB234" s="203"/>
      <c r="AC234" s="203"/>
      <c r="AD234" s="203"/>
      <c r="AE234" s="203"/>
      <c r="AF234" s="203"/>
      <c r="AG234" s="203"/>
      <c r="AH234" s="203"/>
      <c r="AI234" s="203"/>
      <c r="AJ234" s="203"/>
      <c r="AK234" s="203"/>
      <c r="AL234" s="203"/>
      <c r="AM234" s="203"/>
      <c r="AN234" s="202"/>
      <c r="AO234" s="202"/>
      <c r="AP234" s="202"/>
      <c r="AQ234" s="202"/>
      <c r="AR234" s="202"/>
      <c r="AS234" s="202"/>
      <c r="AT234" s="202"/>
      <c r="AU234" s="202"/>
      <c r="AV234" s="202"/>
      <c r="AW234" s="202"/>
      <c r="AX234" s="202"/>
      <c r="AY234" s="202"/>
      <c r="AZ234" s="202"/>
      <c r="BA234" s="202"/>
      <c r="BB234" s="202"/>
      <c r="BC234" s="202"/>
      <c r="BD234" s="198"/>
      <c r="BE234" s="198"/>
      <c r="BF234" s="198"/>
    </row>
    <row r="235" customFormat="false" ht="12.75" hidden="false" customHeight="false" outlineLevel="0" collapsed="false">
      <c r="M235" s="205"/>
      <c r="N235" s="205"/>
      <c r="O235" s="205"/>
      <c r="P235" s="205"/>
      <c r="Q235" s="205"/>
      <c r="R235" s="205"/>
      <c r="S235" s="205"/>
      <c r="T235" s="202"/>
      <c r="U235" s="202"/>
      <c r="V235" s="202"/>
      <c r="W235" s="202"/>
      <c r="X235" s="202"/>
      <c r="Y235" s="202" t="s">
        <v>286</v>
      </c>
      <c r="Z235" s="203" t="s">
        <v>331</v>
      </c>
      <c r="AA235" s="203" t="e">
        <f aca="false">MIN(Z222:AB222)</f>
        <v>#VALUE!</v>
      </c>
      <c r="AB235" s="203"/>
      <c r="AC235" s="203"/>
      <c r="AD235" s="203"/>
      <c r="AE235" s="203"/>
      <c r="AF235" s="203"/>
      <c r="AG235" s="203"/>
      <c r="AH235" s="203"/>
      <c r="AI235" s="203"/>
      <c r="AJ235" s="203"/>
      <c r="AK235" s="203"/>
      <c r="AL235" s="203"/>
      <c r="AM235" s="203"/>
      <c r="AN235" s="202"/>
      <c r="AO235" s="202"/>
      <c r="AP235" s="202"/>
      <c r="AQ235" s="202"/>
      <c r="AR235" s="202"/>
      <c r="AS235" s="202"/>
      <c r="AT235" s="202"/>
      <c r="AU235" s="202"/>
      <c r="AV235" s="202"/>
      <c r="AW235" s="202"/>
      <c r="AX235" s="202"/>
      <c r="AY235" s="202"/>
      <c r="AZ235" s="202"/>
      <c r="BA235" s="202"/>
      <c r="BB235" s="202"/>
      <c r="BC235" s="202"/>
      <c r="BD235" s="198"/>
      <c r="BE235" s="198"/>
      <c r="BF235" s="198"/>
    </row>
    <row r="236" customFormat="false" ht="12.75" hidden="false" customHeight="false" outlineLevel="0" collapsed="false">
      <c r="M236" s="205"/>
      <c r="N236" s="205"/>
      <c r="O236" s="205"/>
      <c r="P236" s="205"/>
      <c r="Q236" s="205"/>
      <c r="R236" s="205"/>
      <c r="S236" s="205"/>
      <c r="T236" s="202"/>
      <c r="U236" s="202"/>
      <c r="V236" s="202"/>
      <c r="W236" s="202"/>
      <c r="X236" s="202"/>
      <c r="Y236" s="202" t="s">
        <v>288</v>
      </c>
      <c r="Z236" s="203" t="s">
        <v>332</v>
      </c>
      <c r="AA236" s="203" t="e">
        <f aca="false">MAX(Z222:AB222)</f>
        <v>#VALUE!</v>
      </c>
      <c r="AB236" s="203"/>
      <c r="AC236" s="203"/>
      <c r="AD236" s="203"/>
      <c r="AE236" s="203"/>
      <c r="AF236" s="203"/>
      <c r="AG236" s="203"/>
      <c r="AH236" s="203"/>
      <c r="AI236" s="203"/>
      <c r="AJ236" s="203"/>
      <c r="AK236" s="203"/>
      <c r="AL236" s="203"/>
      <c r="AM236" s="203"/>
      <c r="AN236" s="202"/>
      <c r="AO236" s="202"/>
      <c r="AP236" s="202"/>
      <c r="AQ236" s="202"/>
      <c r="AR236" s="202"/>
      <c r="AS236" s="202"/>
      <c r="AT236" s="202"/>
      <c r="AU236" s="202"/>
      <c r="AV236" s="202"/>
      <c r="AW236" s="202"/>
      <c r="AX236" s="202"/>
      <c r="AY236" s="202"/>
      <c r="AZ236" s="202"/>
      <c r="BA236" s="202"/>
      <c r="BB236" s="202"/>
      <c r="BC236" s="202"/>
      <c r="BD236" s="198"/>
      <c r="BE236" s="198"/>
      <c r="BF236" s="198"/>
    </row>
    <row r="237" customFormat="false" ht="12.75" hidden="false" customHeight="false" outlineLevel="0" collapsed="false">
      <c r="M237" s="205"/>
      <c r="N237" s="205"/>
      <c r="O237" s="205"/>
      <c r="P237" s="205"/>
      <c r="Q237" s="205"/>
      <c r="R237" s="205"/>
      <c r="S237" s="205"/>
      <c r="T237" s="202"/>
      <c r="U237" s="202"/>
      <c r="V237" s="202"/>
      <c r="W237" s="202"/>
      <c r="X237" s="202"/>
      <c r="Y237" s="202" t="s">
        <v>286</v>
      </c>
      <c r="Z237" s="203" t="s">
        <v>333</v>
      </c>
      <c r="AA237" s="203" t="e">
        <f aca="false">MAX(Z224:AB224)</f>
        <v>#VALUE!</v>
      </c>
      <c r="AB237" s="203"/>
      <c r="AC237" s="203"/>
      <c r="AD237" s="203"/>
      <c r="AE237" s="203"/>
      <c r="AF237" s="203"/>
      <c r="AG237" s="203"/>
      <c r="AH237" s="203"/>
      <c r="AI237" s="203"/>
      <c r="AJ237" s="203"/>
      <c r="AK237" s="203"/>
      <c r="AL237" s="203"/>
      <c r="AM237" s="203"/>
      <c r="AN237" s="202"/>
      <c r="AO237" s="202"/>
      <c r="AP237" s="202"/>
      <c r="AQ237" s="202"/>
      <c r="AR237" s="202"/>
      <c r="AS237" s="202"/>
      <c r="AT237" s="202"/>
      <c r="AU237" s="202"/>
      <c r="AV237" s="202"/>
      <c r="AW237" s="202"/>
      <c r="AX237" s="202"/>
      <c r="AY237" s="202"/>
      <c r="AZ237" s="202"/>
      <c r="BA237" s="202"/>
      <c r="BB237" s="202"/>
      <c r="BC237" s="202"/>
      <c r="BD237" s="198"/>
      <c r="BE237" s="198"/>
      <c r="BF237" s="198"/>
    </row>
    <row r="238" customFormat="false" ht="12.75" hidden="false" customHeight="false" outlineLevel="0" collapsed="false">
      <c r="M238" s="205"/>
      <c r="N238" s="205"/>
      <c r="O238" s="205"/>
      <c r="P238" s="205"/>
      <c r="Q238" s="205"/>
      <c r="R238" s="205"/>
      <c r="S238" s="205"/>
      <c r="T238" s="202"/>
      <c r="U238" s="202"/>
      <c r="V238" s="202"/>
      <c r="W238" s="202"/>
      <c r="X238" s="202"/>
      <c r="Y238" s="202" t="s">
        <v>288</v>
      </c>
      <c r="Z238" s="203" t="s">
        <v>334</v>
      </c>
      <c r="AA238" s="203" t="e">
        <f aca="false">MAX(Z226:AB226)</f>
        <v>#VALUE!</v>
      </c>
      <c r="AB238" s="203"/>
      <c r="AC238" s="203"/>
      <c r="AD238" s="203"/>
      <c r="AE238" s="203"/>
      <c r="AF238" s="203"/>
      <c r="AG238" s="203"/>
      <c r="AH238" s="203"/>
      <c r="AI238" s="203"/>
      <c r="AJ238" s="203"/>
      <c r="AK238" s="203"/>
      <c r="AL238" s="203"/>
      <c r="AM238" s="203"/>
      <c r="AN238" s="202"/>
      <c r="AO238" s="202"/>
      <c r="AP238" s="202"/>
      <c r="AQ238" s="202"/>
      <c r="AR238" s="202"/>
      <c r="AS238" s="202"/>
      <c r="AT238" s="202"/>
      <c r="AU238" s="202"/>
      <c r="AV238" s="202"/>
      <c r="AW238" s="202"/>
      <c r="AX238" s="202"/>
      <c r="AY238" s="202"/>
      <c r="AZ238" s="202"/>
      <c r="BA238" s="202"/>
      <c r="BB238" s="202"/>
      <c r="BC238" s="202"/>
      <c r="BD238" s="198"/>
      <c r="BE238" s="198"/>
      <c r="BF238" s="198"/>
    </row>
    <row r="239" customFormat="false" ht="12.75" hidden="false" customHeight="false" outlineLevel="0" collapsed="false">
      <c r="M239" s="205"/>
      <c r="N239" s="205"/>
      <c r="O239" s="205"/>
      <c r="P239" s="205"/>
      <c r="Q239" s="205"/>
      <c r="R239" s="205"/>
      <c r="S239" s="205"/>
      <c r="T239" s="202"/>
      <c r="U239" s="202"/>
      <c r="V239" s="202"/>
      <c r="W239" s="202"/>
      <c r="X239" s="202"/>
      <c r="Y239" s="202" t="s">
        <v>286</v>
      </c>
      <c r="Z239" s="203" t="s">
        <v>335</v>
      </c>
      <c r="AA239" s="203" t="e">
        <f aca="false">MAX(Z214:AB214)</f>
        <v>#VALUE!</v>
      </c>
      <c r="AB239" s="203"/>
      <c r="AC239" s="203"/>
      <c r="AD239" s="203"/>
      <c r="AE239" s="203"/>
      <c r="AF239" s="203"/>
      <c r="AG239" s="203"/>
      <c r="AH239" s="203"/>
      <c r="AI239" s="203"/>
      <c r="AJ239" s="203"/>
      <c r="AK239" s="203"/>
      <c r="AL239" s="203"/>
      <c r="AM239" s="203"/>
      <c r="AN239" s="202"/>
      <c r="AO239" s="202"/>
      <c r="AP239" s="202"/>
      <c r="AQ239" s="202"/>
      <c r="AR239" s="202"/>
      <c r="AS239" s="202"/>
      <c r="AT239" s="202"/>
      <c r="AU239" s="202"/>
      <c r="AV239" s="202"/>
      <c r="AW239" s="202"/>
      <c r="AX239" s="202"/>
      <c r="AY239" s="202"/>
      <c r="AZ239" s="202"/>
      <c r="BA239" s="202"/>
      <c r="BB239" s="202"/>
      <c r="BC239" s="202"/>
      <c r="BD239" s="198"/>
      <c r="BE239" s="198"/>
      <c r="BF239" s="198"/>
    </row>
    <row r="240" customFormat="false" ht="12.75" hidden="false" customHeight="false" outlineLevel="0" collapsed="false">
      <c r="M240" s="205"/>
      <c r="N240" s="205"/>
      <c r="O240" s="205"/>
      <c r="P240" s="205"/>
      <c r="Q240" s="205"/>
      <c r="R240" s="205"/>
      <c r="S240" s="205"/>
      <c r="T240" s="202"/>
      <c r="U240" s="202"/>
      <c r="V240" s="202"/>
      <c r="W240" s="202"/>
      <c r="X240" s="202"/>
      <c r="Y240" s="202"/>
      <c r="Z240" s="203"/>
      <c r="AA240" s="203"/>
      <c r="AB240" s="203"/>
      <c r="AC240" s="203"/>
      <c r="AD240" s="203"/>
      <c r="AE240" s="203"/>
      <c r="AF240" s="203"/>
      <c r="AG240" s="203"/>
      <c r="AH240" s="203"/>
      <c r="AI240" s="203"/>
      <c r="AJ240" s="203"/>
      <c r="AK240" s="203"/>
      <c r="AL240" s="203"/>
      <c r="AM240" s="203"/>
      <c r="AN240" s="202"/>
      <c r="AO240" s="202"/>
      <c r="AP240" s="202"/>
      <c r="AQ240" s="202"/>
      <c r="AR240" s="202"/>
      <c r="AS240" s="202"/>
      <c r="AT240" s="202"/>
      <c r="AU240" s="202"/>
      <c r="AV240" s="202"/>
      <c r="AW240" s="202"/>
      <c r="AX240" s="202"/>
      <c r="AY240" s="202"/>
      <c r="AZ240" s="202"/>
      <c r="BA240" s="202"/>
      <c r="BB240" s="202"/>
      <c r="BC240" s="202"/>
      <c r="BD240" s="198"/>
      <c r="BE240" s="198"/>
      <c r="BF240" s="198"/>
    </row>
    <row r="241" customFormat="false" ht="12.75" hidden="false" customHeight="false" outlineLevel="0" collapsed="false">
      <c r="M241" s="205"/>
      <c r="N241" s="205"/>
      <c r="O241" s="205"/>
      <c r="P241" s="205"/>
      <c r="Q241" s="205"/>
      <c r="R241" s="205"/>
      <c r="S241" s="205"/>
      <c r="T241" s="202"/>
      <c r="U241" s="202"/>
      <c r="V241" s="202"/>
      <c r="W241" s="202"/>
      <c r="X241" s="202"/>
      <c r="Y241" s="202"/>
      <c r="Z241" s="203"/>
      <c r="AA241" s="203"/>
      <c r="AB241" s="203"/>
      <c r="AC241" s="203"/>
      <c r="AD241" s="203"/>
      <c r="AE241" s="203"/>
      <c r="AF241" s="203"/>
      <c r="AG241" s="203"/>
      <c r="AH241" s="203"/>
      <c r="AI241" s="203"/>
      <c r="AJ241" s="203"/>
      <c r="AK241" s="203"/>
      <c r="AL241" s="203"/>
      <c r="AM241" s="203"/>
      <c r="AN241" s="202"/>
      <c r="AO241" s="202"/>
      <c r="AP241" s="202"/>
      <c r="AQ241" s="202"/>
      <c r="AR241" s="202"/>
      <c r="AS241" s="202"/>
      <c r="AT241" s="202"/>
      <c r="AU241" s="202"/>
      <c r="AV241" s="202"/>
      <c r="AW241" s="202"/>
      <c r="AX241" s="202"/>
      <c r="AY241" s="202"/>
      <c r="AZ241" s="202"/>
      <c r="BA241" s="202"/>
      <c r="BB241" s="202"/>
      <c r="BC241" s="202"/>
      <c r="BD241" s="198"/>
      <c r="BE241" s="198"/>
      <c r="BF241" s="198"/>
    </row>
    <row r="242" customFormat="false" ht="12.75" hidden="false" customHeight="false" outlineLevel="0" collapsed="false">
      <c r="M242" s="205"/>
      <c r="N242" s="205"/>
      <c r="O242" s="205"/>
      <c r="P242" s="205"/>
      <c r="Q242" s="205"/>
      <c r="R242" s="205"/>
      <c r="S242" s="205"/>
      <c r="T242" s="202"/>
      <c r="U242" s="202"/>
      <c r="V242" s="202"/>
      <c r="W242" s="202"/>
      <c r="X242" s="202"/>
      <c r="Y242" s="202"/>
      <c r="Z242" s="203"/>
      <c r="AA242" s="203"/>
      <c r="AB242" s="203"/>
      <c r="AC242" s="203"/>
      <c r="AD242" s="203"/>
      <c r="AE242" s="203"/>
      <c r="AF242" s="203"/>
      <c r="AG242" s="203"/>
      <c r="AH242" s="203"/>
      <c r="AI242" s="203"/>
      <c r="AJ242" s="203"/>
      <c r="AK242" s="203"/>
      <c r="AL242" s="203"/>
      <c r="AM242" s="203"/>
      <c r="AN242" s="202"/>
      <c r="AO242" s="202"/>
      <c r="AP242" s="202"/>
      <c r="AQ242" s="202"/>
      <c r="AR242" s="202"/>
      <c r="AS242" s="202"/>
      <c r="AT242" s="202"/>
      <c r="AU242" s="202"/>
      <c r="AV242" s="202"/>
      <c r="AW242" s="202"/>
      <c r="AX242" s="202"/>
      <c r="AY242" s="202"/>
      <c r="AZ242" s="202"/>
      <c r="BA242" s="202"/>
      <c r="BB242" s="202"/>
      <c r="BC242" s="202"/>
      <c r="BD242" s="198"/>
      <c r="BE242" s="198"/>
      <c r="BF242" s="198"/>
    </row>
    <row r="243" customFormat="false" ht="12.75" hidden="false" customHeight="false" outlineLevel="0" collapsed="false">
      <c r="M243" s="205"/>
      <c r="N243" s="205"/>
      <c r="O243" s="205"/>
      <c r="P243" s="205"/>
      <c r="Q243" s="205"/>
      <c r="R243" s="205"/>
      <c r="S243" s="205"/>
      <c r="T243" s="202"/>
      <c r="U243" s="202"/>
      <c r="V243" s="202"/>
      <c r="W243" s="202"/>
      <c r="X243" s="202"/>
      <c r="Y243" s="202"/>
      <c r="Z243" s="203"/>
      <c r="AA243" s="203"/>
      <c r="AB243" s="203"/>
      <c r="AC243" s="203"/>
      <c r="AD243" s="203"/>
      <c r="AE243" s="203"/>
      <c r="AF243" s="203"/>
      <c r="AG243" s="203"/>
      <c r="AH243" s="203"/>
      <c r="AI243" s="203"/>
      <c r="AJ243" s="203"/>
      <c r="AK243" s="203"/>
      <c r="AL243" s="203"/>
      <c r="AM243" s="203"/>
      <c r="AN243" s="202"/>
      <c r="AO243" s="202"/>
      <c r="AP243" s="202"/>
      <c r="AQ243" s="202"/>
      <c r="AR243" s="202"/>
      <c r="AS243" s="202"/>
      <c r="AT243" s="202"/>
      <c r="AU243" s="202"/>
      <c r="AV243" s="202"/>
      <c r="AW243" s="202"/>
      <c r="AX243" s="202"/>
      <c r="AY243" s="202"/>
      <c r="AZ243" s="202"/>
      <c r="BA243" s="202"/>
      <c r="BB243" s="202"/>
      <c r="BC243" s="202"/>
      <c r="BD243" s="198"/>
      <c r="BE243" s="198"/>
      <c r="BF243" s="198"/>
    </row>
    <row r="244" customFormat="false" ht="12.75" hidden="false" customHeight="false" outlineLevel="0" collapsed="false">
      <c r="M244" s="205"/>
      <c r="N244" s="205"/>
      <c r="O244" s="205"/>
      <c r="P244" s="205"/>
      <c r="Q244" s="205"/>
      <c r="R244" s="205"/>
      <c r="S244" s="205"/>
      <c r="T244" s="202"/>
      <c r="U244" s="202"/>
      <c r="V244" s="202"/>
      <c r="W244" s="202"/>
      <c r="X244" s="202"/>
      <c r="Y244" s="202"/>
      <c r="Z244" s="203"/>
      <c r="AA244" s="203"/>
      <c r="AB244" s="203"/>
      <c r="AC244" s="203"/>
      <c r="AD244" s="203"/>
      <c r="AE244" s="203"/>
      <c r="AF244" s="203"/>
      <c r="AG244" s="203"/>
      <c r="AH244" s="203"/>
      <c r="AI244" s="203"/>
      <c r="AJ244" s="203"/>
      <c r="AK244" s="203"/>
      <c r="AL244" s="203"/>
      <c r="AM244" s="203"/>
      <c r="AN244" s="202"/>
      <c r="AO244" s="202"/>
      <c r="AP244" s="202"/>
      <c r="AQ244" s="202"/>
      <c r="AR244" s="202"/>
      <c r="AS244" s="202"/>
      <c r="AT244" s="202"/>
      <c r="AU244" s="202"/>
      <c r="AV244" s="202"/>
      <c r="AW244" s="202"/>
      <c r="AX244" s="202"/>
      <c r="AY244" s="202"/>
      <c r="AZ244" s="202"/>
      <c r="BA244" s="202"/>
      <c r="BB244" s="202"/>
      <c r="BC244" s="202"/>
      <c r="BD244" s="198"/>
      <c r="BE244" s="198"/>
      <c r="BF244" s="198"/>
    </row>
    <row r="245" customFormat="false" ht="12.75" hidden="false" customHeight="false" outlineLevel="0" collapsed="false">
      <c r="M245" s="205"/>
      <c r="N245" s="205"/>
      <c r="O245" s="205"/>
      <c r="P245" s="205"/>
      <c r="Q245" s="205"/>
      <c r="R245" s="205"/>
      <c r="S245" s="205"/>
      <c r="T245" s="202"/>
      <c r="U245" s="202"/>
      <c r="V245" s="202"/>
      <c r="W245" s="202"/>
      <c r="X245" s="202"/>
      <c r="Y245" s="219" t="s">
        <v>286</v>
      </c>
      <c r="Z245" s="207" t="s">
        <v>336</v>
      </c>
      <c r="AA245" s="203" t="n">
        <f aca="false">IF(FF=1,Vromin_jitter,Vromin_jitter*Vo/BG)</f>
        <v>0.03</v>
      </c>
      <c r="AB245" s="203"/>
      <c r="AC245" s="203"/>
      <c r="AD245" s="203"/>
      <c r="AE245" s="203"/>
      <c r="AF245" s="203"/>
      <c r="AG245" s="203"/>
      <c r="AH245" s="203"/>
      <c r="AI245" s="203"/>
      <c r="AJ245" s="203"/>
      <c r="AK245" s="203"/>
      <c r="AL245" s="203"/>
      <c r="AM245" s="203"/>
      <c r="AN245" s="202"/>
      <c r="AO245" s="202"/>
      <c r="AP245" s="202"/>
      <c r="AQ245" s="202"/>
      <c r="AR245" s="202"/>
      <c r="AS245" s="202"/>
      <c r="AT245" s="202"/>
      <c r="AU245" s="202"/>
      <c r="AV245" s="202"/>
      <c r="AW245" s="202"/>
      <c r="AX245" s="202"/>
      <c r="AY245" s="202"/>
      <c r="AZ245" s="202"/>
      <c r="BA245" s="202"/>
      <c r="BB245" s="202"/>
      <c r="BC245" s="202"/>
      <c r="BD245" s="198"/>
      <c r="BE245" s="198"/>
      <c r="BF245" s="198"/>
    </row>
    <row r="246" customFormat="false" ht="12.75" hidden="false" customHeight="false" outlineLevel="0" collapsed="false">
      <c r="M246" s="205"/>
      <c r="N246" s="205"/>
      <c r="O246" s="205"/>
      <c r="P246" s="205"/>
      <c r="Q246" s="205"/>
      <c r="R246" s="205"/>
      <c r="S246" s="205"/>
      <c r="T246" s="202"/>
      <c r="U246" s="202"/>
      <c r="V246" s="202"/>
      <c r="W246" s="202"/>
      <c r="X246" s="202"/>
      <c r="Y246" s="219" t="s">
        <v>288</v>
      </c>
      <c r="Z246" s="207" t="s">
        <v>337</v>
      </c>
      <c r="AA246" s="203" t="n">
        <f aca="false">IF(AND(FF=1,IC=1),OVPth_3150-BG-OVPmargin,IF(AND(FF=0,IC=1),(OVPth_3150-BG-OVPmargin)*Vo/BG,OVPth_315x-BG-OVPmargin))</f>
        <v>0.09</v>
      </c>
      <c r="AB246" s="203"/>
      <c r="AC246" s="203"/>
      <c r="AD246" s="203"/>
      <c r="AE246" s="203"/>
      <c r="AF246" s="203"/>
      <c r="AG246" s="203"/>
      <c r="AH246" s="203"/>
      <c r="AI246" s="203"/>
      <c r="AJ246" s="203"/>
      <c r="AK246" s="203"/>
      <c r="AL246" s="203"/>
      <c r="AM246" s="203"/>
      <c r="AN246" s="202"/>
      <c r="AO246" s="202"/>
      <c r="AP246" s="202"/>
      <c r="AQ246" s="202"/>
      <c r="AR246" s="202"/>
      <c r="AS246" s="202"/>
      <c r="AT246" s="202"/>
      <c r="AU246" s="202"/>
      <c r="AV246" s="202"/>
      <c r="AW246" s="202"/>
      <c r="AX246" s="202"/>
      <c r="AY246" s="202"/>
      <c r="AZ246" s="202"/>
      <c r="BA246" s="202"/>
      <c r="BB246" s="202"/>
      <c r="BC246" s="202"/>
      <c r="BD246" s="198"/>
      <c r="BE246" s="198"/>
      <c r="BF246" s="198"/>
    </row>
    <row r="247" customFormat="false" ht="12.75" hidden="false" customHeight="false" outlineLevel="0" collapsed="false">
      <c r="M247" s="205"/>
      <c r="N247" s="205"/>
      <c r="O247" s="205"/>
      <c r="P247" s="205"/>
      <c r="Q247" s="205"/>
      <c r="R247" s="205"/>
      <c r="S247" s="205"/>
      <c r="T247" s="202"/>
      <c r="U247" s="202"/>
      <c r="V247" s="202"/>
      <c r="W247" s="202"/>
      <c r="X247" s="202"/>
      <c r="Y247" s="202"/>
      <c r="Z247" s="203"/>
      <c r="AA247" s="203"/>
      <c r="AB247" s="203"/>
      <c r="AC247" s="203"/>
      <c r="AD247" s="203"/>
      <c r="AE247" s="203"/>
      <c r="AF247" s="203"/>
      <c r="AG247" s="203"/>
      <c r="AH247" s="203"/>
      <c r="AI247" s="203"/>
      <c r="AJ247" s="203"/>
      <c r="AK247" s="203"/>
      <c r="AL247" s="203"/>
      <c r="AM247" s="203"/>
      <c r="AN247" s="202"/>
      <c r="AO247" s="202"/>
      <c r="AP247" s="202"/>
      <c r="AQ247" s="202"/>
      <c r="AR247" s="202"/>
      <c r="AS247" s="202"/>
      <c r="AT247" s="202"/>
      <c r="AU247" s="202"/>
      <c r="AV247" s="202"/>
      <c r="AW247" s="202"/>
      <c r="AX247" s="202"/>
      <c r="AY247" s="202"/>
      <c r="AZ247" s="202"/>
      <c r="BA247" s="202"/>
      <c r="BB247" s="202"/>
      <c r="BC247" s="202"/>
      <c r="BD247" s="198"/>
      <c r="BE247" s="198"/>
      <c r="BF247" s="198"/>
    </row>
    <row r="248" customFormat="false" ht="12.75" hidden="false" customHeight="false" outlineLevel="0" collapsed="false">
      <c r="M248" s="205"/>
      <c r="N248" s="205"/>
      <c r="O248" s="205"/>
      <c r="P248" s="205"/>
      <c r="Q248" s="205"/>
      <c r="R248" s="205"/>
      <c r="S248" s="205"/>
      <c r="T248" s="202"/>
      <c r="U248" s="202"/>
      <c r="V248" s="202"/>
      <c r="W248" s="202"/>
      <c r="X248" s="202"/>
      <c r="Y248" s="219"/>
      <c r="Z248" s="207" t="s">
        <v>338</v>
      </c>
      <c r="AA248" s="203" t="n">
        <f aca="false">IF(FF=0,GAIN*minRdson*Vo/BG,GAIN*minRdson)</f>
        <v>0.000318</v>
      </c>
      <c r="AB248" s="203"/>
      <c r="AC248" s="203"/>
      <c r="AD248" s="203"/>
      <c r="AE248" s="203"/>
      <c r="AF248" s="203"/>
      <c r="AG248" s="203"/>
      <c r="AH248" s="203"/>
      <c r="AI248" s="203"/>
      <c r="AJ248" s="203"/>
      <c r="AK248" s="203"/>
      <c r="AL248" s="203"/>
      <c r="AM248" s="203"/>
      <c r="AN248" s="202"/>
      <c r="AO248" s="202"/>
      <c r="AP248" s="202"/>
      <c r="AQ248" s="202"/>
      <c r="AR248" s="202"/>
      <c r="AS248" s="202"/>
      <c r="AT248" s="202"/>
      <c r="AU248" s="202"/>
      <c r="AV248" s="202"/>
      <c r="AW248" s="202"/>
      <c r="AX248" s="202"/>
      <c r="AY248" s="202"/>
      <c r="AZ248" s="202"/>
      <c r="BA248" s="202"/>
      <c r="BB248" s="202"/>
      <c r="BC248" s="202"/>
      <c r="BD248" s="198"/>
      <c r="BE248" s="198"/>
      <c r="BF248" s="198"/>
    </row>
    <row r="249" customFormat="false" ht="12.75" hidden="false" customHeight="false" outlineLevel="0" collapsed="false">
      <c r="M249" s="205"/>
      <c r="N249" s="205"/>
      <c r="O249" s="205"/>
      <c r="P249" s="205"/>
      <c r="Q249" s="205"/>
      <c r="R249" s="205"/>
      <c r="S249" s="205"/>
      <c r="T249" s="202"/>
      <c r="U249" s="202"/>
      <c r="V249" s="202"/>
      <c r="W249" s="202"/>
      <c r="X249" s="202"/>
      <c r="Y249" s="219" t="s">
        <v>339</v>
      </c>
      <c r="Z249" s="207" t="s">
        <v>340</v>
      </c>
      <c r="AA249" s="203" t="e">
        <f aca="false">IF(AND(FF=0,IC=1),MIN((OVPth_3150-BG)*1/((Vinmax-Vo)*Vo/Lm/Vinmax/Fsw_Vinmax-Vo*300*10^-9/Lm)*Vo/BG,(BG-SCPth)*Lm*Vo/Vo/(200*10^-9)/BG*Vo/BG),IF(AND(FF=1,IC=1),MIN((OVPth_3150-BG)*1/((Vinmax-Vo)*Vo/Lm/Vinmax/Fsw_Vinmax-Vo*300*10^-9/Lm)*1,(BG-SCPth)*Lm*Vo/Vo/(200*10^-9)/BG*1),MIN((OVPth_315x-BG)*1/((Vinmax-Vo)*Vo/Lm/Vinmax/Fsw_Vinmax-Vo*300*10^-9/Lm)*1,(BG-SCPth)*Lm*Vo/Vo/(200*10^-9)/BG*1)))</f>
        <v>#VALUE!</v>
      </c>
      <c r="AB249" s="203"/>
      <c r="AC249" s="203"/>
      <c r="AD249" s="203"/>
      <c r="AE249" s="203"/>
      <c r="AF249" s="203"/>
      <c r="AG249" s="203"/>
      <c r="AH249" s="203"/>
      <c r="AI249" s="203"/>
      <c r="AJ249" s="203"/>
      <c r="AK249" s="203"/>
      <c r="AL249" s="203"/>
      <c r="AM249" s="203"/>
      <c r="AN249" s="202"/>
      <c r="AO249" s="202"/>
      <c r="AP249" s="202"/>
      <c r="AQ249" s="202"/>
      <c r="AR249" s="202"/>
      <c r="AS249" s="202"/>
      <c r="AT249" s="202"/>
      <c r="AU249" s="202"/>
      <c r="AV249" s="202"/>
      <c r="AW249" s="202"/>
      <c r="AX249" s="202"/>
      <c r="AY249" s="202"/>
      <c r="AZ249" s="202"/>
      <c r="BA249" s="202"/>
      <c r="BB249" s="202"/>
      <c r="BC249" s="202"/>
      <c r="BD249" s="198"/>
      <c r="BE249" s="198"/>
      <c r="BF249" s="198"/>
    </row>
    <row r="250" customFormat="false" ht="12.75" hidden="false" customHeight="false" outlineLevel="0" collapsed="false">
      <c r="M250" s="205"/>
      <c r="N250" s="205"/>
      <c r="O250" s="205"/>
      <c r="P250" s="205"/>
      <c r="Q250" s="205"/>
      <c r="R250" s="205"/>
      <c r="S250" s="205"/>
      <c r="T250" s="202"/>
      <c r="U250" s="202"/>
      <c r="V250" s="202"/>
      <c r="W250" s="202"/>
      <c r="X250" s="202"/>
      <c r="Y250" s="219"/>
      <c r="Z250" s="207" t="s">
        <v>341</v>
      </c>
      <c r="AA250" s="203" t="e">
        <f aca="false">maxESRo*1000</f>
        <v>#VALUE!</v>
      </c>
      <c r="AB250" s="203"/>
      <c r="AC250" s="203"/>
      <c r="AD250" s="203"/>
      <c r="AE250" s="203"/>
      <c r="AF250" s="203"/>
      <c r="AG250" s="203"/>
      <c r="AH250" s="203"/>
      <c r="AI250" s="203"/>
      <c r="AJ250" s="203"/>
      <c r="AK250" s="203"/>
      <c r="AL250" s="203"/>
      <c r="AM250" s="203"/>
      <c r="AN250" s="202"/>
      <c r="AO250" s="202"/>
      <c r="AP250" s="202"/>
      <c r="AQ250" s="202"/>
      <c r="AR250" s="202"/>
      <c r="AS250" s="202"/>
      <c r="AT250" s="202"/>
      <c r="AU250" s="202"/>
      <c r="AV250" s="202"/>
      <c r="AW250" s="202"/>
      <c r="AX250" s="202"/>
      <c r="AY250" s="202"/>
      <c r="AZ250" s="202"/>
      <c r="BA250" s="202"/>
      <c r="BB250" s="202"/>
      <c r="BC250" s="202"/>
      <c r="BD250" s="198"/>
      <c r="BE250" s="198"/>
      <c r="BF250" s="198"/>
    </row>
    <row r="251" customFormat="false" ht="12.75" hidden="false" customHeight="false" outlineLevel="0" collapsed="false">
      <c r="M251" s="205"/>
      <c r="N251" s="205"/>
      <c r="O251" s="205"/>
      <c r="P251" s="205"/>
      <c r="Q251" s="205"/>
      <c r="R251" s="205"/>
      <c r="S251" s="205"/>
      <c r="T251" s="202"/>
      <c r="U251" s="202"/>
      <c r="V251" s="202"/>
      <c r="W251" s="202"/>
      <c r="X251" s="202"/>
      <c r="Y251" s="219" t="s">
        <v>286</v>
      </c>
      <c r="Z251" s="207" t="s">
        <v>342</v>
      </c>
      <c r="AA251" s="203" t="e">
        <f aca="false">MAX((FswoverFr/Fsw_Vinmin/2/3.141592)^2/Lm,Io^2/(2*rslope3*(Vo-Vo*SCPth/BG)))</f>
        <v>#VALUE!</v>
      </c>
      <c r="AB251" s="203"/>
      <c r="AC251" s="203"/>
      <c r="AD251" s="203"/>
      <c r="AE251" s="203"/>
      <c r="AF251" s="203"/>
      <c r="AG251" s="203"/>
      <c r="AH251" s="203"/>
      <c r="AI251" s="203"/>
      <c r="AJ251" s="203"/>
      <c r="AK251" s="203"/>
      <c r="AL251" s="203"/>
      <c r="AM251" s="203"/>
      <c r="AN251" s="202"/>
      <c r="AO251" s="202"/>
      <c r="AP251" s="202"/>
      <c r="AQ251" s="202"/>
      <c r="AR251" s="202"/>
      <c r="AS251" s="202"/>
      <c r="AT251" s="202"/>
      <c r="AU251" s="202"/>
      <c r="AV251" s="202"/>
      <c r="AW251" s="202"/>
      <c r="AX251" s="202"/>
      <c r="AY251" s="202"/>
      <c r="AZ251" s="202"/>
      <c r="BA251" s="202"/>
      <c r="BB251" s="202"/>
      <c r="BC251" s="202"/>
      <c r="BD251" s="198"/>
      <c r="BE251" s="198"/>
      <c r="BF251" s="198"/>
    </row>
    <row r="252" customFormat="false" ht="12.75" hidden="false" customHeight="false" outlineLevel="0" collapsed="false">
      <c r="M252" s="205"/>
      <c r="N252" s="205"/>
      <c r="O252" s="205"/>
      <c r="P252" s="205"/>
      <c r="Q252" s="205"/>
      <c r="R252" s="205"/>
      <c r="S252" s="205"/>
      <c r="T252" s="202"/>
      <c r="U252" s="202"/>
      <c r="V252" s="202"/>
      <c r="W252" s="202"/>
      <c r="X252" s="202"/>
      <c r="Y252" s="219"/>
      <c r="Z252" s="207" t="s">
        <v>343</v>
      </c>
      <c r="AA252" s="203" t="e">
        <f aca="false">IF(minCo*10^6&gt;(LARGE(AC104:AC127,MAX(COUNTIF(AC104:AC127,"&gt;="&amp;minCo*10^6),1))+SMALL(AC104:AC127,MAX(COUNTIF(AC104:AC127,"&lt;"&amp;minCo*10^6),1)))/2,LARGE(AC104:AC127,MAX(COUNTIF(AC104:AC127,"&gt;="&amp;minCo*10^6),1)),SMALL(AC104:AC127,MAX(COUNTIF(AC104:AC127,"&lt;"&amp;minCo*10^6),1)))</f>
        <v>#VALUE!</v>
      </c>
      <c r="AB252" s="203"/>
      <c r="AC252" s="203"/>
      <c r="AD252" s="203"/>
      <c r="AE252" s="203"/>
      <c r="AF252" s="203"/>
      <c r="AG252" s="203"/>
      <c r="AH252" s="203"/>
      <c r="AI252" s="203"/>
      <c r="AJ252" s="203"/>
      <c r="AK252" s="203"/>
      <c r="AL252" s="203"/>
      <c r="AM252" s="203"/>
      <c r="AN252" s="202"/>
      <c r="AO252" s="202"/>
      <c r="AP252" s="202"/>
      <c r="AQ252" s="202"/>
      <c r="AR252" s="202"/>
      <c r="AS252" s="202"/>
      <c r="AT252" s="202"/>
      <c r="AU252" s="202"/>
      <c r="AV252" s="202"/>
      <c r="AW252" s="202"/>
      <c r="AX252" s="202"/>
      <c r="AY252" s="202"/>
      <c r="AZ252" s="202"/>
      <c r="BA252" s="202"/>
      <c r="BB252" s="202"/>
      <c r="BC252" s="202"/>
      <c r="BD252" s="198"/>
      <c r="BE252" s="198"/>
      <c r="BF252" s="198"/>
    </row>
    <row r="253" customFormat="false" ht="12.75" hidden="false" customHeight="false" outlineLevel="0" collapsed="false">
      <c r="M253" s="205"/>
      <c r="N253" s="205"/>
      <c r="O253" s="205"/>
      <c r="P253" s="205"/>
      <c r="Q253" s="205"/>
      <c r="R253" s="205"/>
      <c r="S253" s="205"/>
      <c r="T253" s="202"/>
      <c r="U253" s="202"/>
      <c r="V253" s="202"/>
      <c r="W253" s="202"/>
      <c r="X253" s="202"/>
      <c r="Y253" s="219" t="s">
        <v>286</v>
      </c>
      <c r="Z253" s="207" t="s">
        <v>344</v>
      </c>
      <c r="AA253" s="203" t="e">
        <f aca="false">MAX(0,IF(FF=0,MAX(Ton_Vinmin/2/minCo_*10^-6-ER*Vo/BG,(Vinmin*Vromin_jitter*Lm*Fsw_Vinmin/(Vinmin-Vo)/Vo-ER)*Vo/BG),MAX(Ton_Vinmin/2/minCo_*10^-6-ER*1,(Vinmin*Vromin_jitter*Lm*Fsw_Vinmin/(Vinmin-Vo)/Vo-ER)*1)))</f>
        <v>#VALUE!</v>
      </c>
      <c r="AB253" s="203" t="e">
        <f aca="false">Ton_Vinmin/2/minCo_*10^-6-ER*1</f>
        <v>#VALUE!</v>
      </c>
      <c r="AC253" s="203" t="e">
        <f aca="false">(Vinmin*Vromin_jitter*Lm*Fsw_Vinmin/(Vinmin-Vo)/Vo-ER)*1</f>
        <v>#VALUE!</v>
      </c>
      <c r="AD253" s="203"/>
      <c r="AE253" s="203"/>
      <c r="AF253" s="203"/>
      <c r="AG253" s="203"/>
      <c r="AH253" s="203"/>
      <c r="AI253" s="203"/>
      <c r="AJ253" s="203"/>
      <c r="AK253" s="203"/>
      <c r="AL253" s="203"/>
      <c r="AM253" s="203"/>
      <c r="AN253" s="202"/>
      <c r="AO253" s="202"/>
      <c r="AP253" s="202"/>
      <c r="AQ253" s="202"/>
      <c r="AR253" s="202"/>
      <c r="AS253" s="202"/>
      <c r="AT253" s="202"/>
      <c r="AU253" s="202"/>
      <c r="AV253" s="202"/>
      <c r="AW253" s="202"/>
      <c r="AX253" s="202"/>
      <c r="AY253" s="202"/>
      <c r="AZ253" s="202"/>
      <c r="BA253" s="202"/>
      <c r="BB253" s="202"/>
      <c r="BC253" s="202"/>
      <c r="BD253" s="198"/>
      <c r="BE253" s="198"/>
      <c r="BF253" s="198"/>
    </row>
    <row r="254" customFormat="false" ht="12.75" hidden="false" customHeight="false" outlineLevel="0" collapsed="false">
      <c r="M254" s="205"/>
      <c r="N254" s="205"/>
      <c r="O254" s="205"/>
      <c r="P254" s="205"/>
      <c r="Q254" s="205"/>
      <c r="R254" s="205"/>
      <c r="S254" s="205"/>
      <c r="T254" s="202"/>
      <c r="U254" s="202"/>
      <c r="V254" s="202"/>
      <c r="W254" s="202"/>
      <c r="X254" s="202"/>
      <c r="Y254" s="219"/>
      <c r="Z254" s="207" t="s">
        <v>345</v>
      </c>
      <c r="AA254" s="203" t="e">
        <f aca="false">minESRo*1000</f>
        <v>#VALUE!</v>
      </c>
      <c r="AB254" s="203"/>
      <c r="AC254" s="203"/>
      <c r="AD254" s="203"/>
      <c r="AE254" s="203"/>
      <c r="AF254" s="203"/>
      <c r="AG254" s="203"/>
      <c r="AH254" s="203"/>
      <c r="AI254" s="203"/>
      <c r="AJ254" s="203"/>
      <c r="AK254" s="203"/>
      <c r="AL254" s="203"/>
      <c r="AM254" s="203"/>
      <c r="AN254" s="202"/>
      <c r="AO254" s="202"/>
      <c r="AP254" s="202"/>
      <c r="AQ254" s="202"/>
      <c r="AR254" s="202"/>
      <c r="AS254" s="202"/>
      <c r="AT254" s="202"/>
      <c r="AU254" s="202"/>
      <c r="AV254" s="202"/>
      <c r="AW254" s="202"/>
      <c r="AX254" s="202"/>
      <c r="AY254" s="202"/>
      <c r="AZ254" s="202"/>
      <c r="BA254" s="202"/>
      <c r="BB254" s="202"/>
      <c r="BC254" s="202"/>
      <c r="BD254" s="198"/>
      <c r="BE254" s="198"/>
      <c r="BF254" s="198"/>
    </row>
    <row r="255" customFormat="false" ht="12.75" hidden="false" customHeight="false" outlineLevel="0" collapsed="false">
      <c r="M255" s="205"/>
      <c r="N255" s="205"/>
      <c r="O255" s="205"/>
      <c r="P255" s="205"/>
      <c r="Q255" s="205"/>
      <c r="R255" s="205"/>
      <c r="S255" s="205"/>
      <c r="T255" s="202"/>
      <c r="U255" s="202"/>
      <c r="V255" s="202"/>
      <c r="W255" s="202"/>
      <c r="X255" s="202"/>
      <c r="Y255" s="219"/>
      <c r="Z255" s="207"/>
      <c r="AA255" s="203"/>
      <c r="AB255" s="203"/>
      <c r="AC255" s="203"/>
      <c r="AD255" s="203"/>
      <c r="AE255" s="203"/>
      <c r="AF255" s="203"/>
      <c r="AG255" s="203"/>
      <c r="AH255" s="203"/>
      <c r="AI255" s="203"/>
      <c r="AJ255" s="203"/>
      <c r="AK255" s="203"/>
      <c r="AL255" s="203"/>
      <c r="AM255" s="203"/>
      <c r="AN255" s="202"/>
      <c r="AO255" s="202"/>
      <c r="AP255" s="202"/>
      <c r="AQ255" s="202"/>
      <c r="AR255" s="202"/>
      <c r="AS255" s="202"/>
      <c r="AT255" s="202"/>
      <c r="AU255" s="202"/>
      <c r="AV255" s="202"/>
      <c r="AW255" s="202"/>
      <c r="AX255" s="202"/>
      <c r="AY255" s="202"/>
      <c r="AZ255" s="202"/>
      <c r="BA255" s="202"/>
      <c r="BB255" s="202"/>
      <c r="BC255" s="202"/>
      <c r="BD255" s="198"/>
      <c r="BE255" s="198"/>
      <c r="BF255" s="198"/>
    </row>
    <row r="256" customFormat="false" ht="12.75" hidden="false" customHeight="false" outlineLevel="0" collapsed="false">
      <c r="M256" s="205"/>
      <c r="N256" s="205"/>
      <c r="O256" s="205"/>
      <c r="P256" s="205"/>
      <c r="Q256" s="205"/>
      <c r="R256" s="205"/>
      <c r="S256" s="205"/>
      <c r="T256" s="202"/>
      <c r="U256" s="202"/>
      <c r="V256" s="202"/>
      <c r="W256" s="202"/>
      <c r="X256" s="202"/>
      <c r="Y256" s="219" t="s">
        <v>287</v>
      </c>
      <c r="Z256" s="207" t="s">
        <v>346</v>
      </c>
      <c r="AA256" s="203" t="n">
        <f aca="false">(Vintyp-Vo)/Lm</f>
        <v>2636363.63636364</v>
      </c>
      <c r="AB256" s="203"/>
      <c r="AC256" s="203"/>
      <c r="AD256" s="203"/>
      <c r="AE256" s="203"/>
      <c r="AF256" s="203"/>
      <c r="AG256" s="203"/>
      <c r="AH256" s="203"/>
      <c r="AI256" s="203"/>
      <c r="AJ256" s="203"/>
      <c r="AK256" s="203"/>
      <c r="AL256" s="203"/>
      <c r="AM256" s="203"/>
      <c r="AN256" s="202"/>
      <c r="AO256" s="202"/>
      <c r="AP256" s="202"/>
      <c r="AQ256" s="202"/>
      <c r="AR256" s="202"/>
      <c r="AS256" s="202"/>
      <c r="AT256" s="202"/>
      <c r="AU256" s="202"/>
      <c r="AV256" s="202"/>
      <c r="AW256" s="202"/>
      <c r="AX256" s="202"/>
      <c r="AY256" s="202"/>
      <c r="AZ256" s="202"/>
      <c r="BA256" s="202"/>
      <c r="BB256" s="202"/>
      <c r="BC256" s="202"/>
      <c r="BD256" s="198"/>
      <c r="BE256" s="198"/>
      <c r="BF256" s="198"/>
    </row>
    <row r="257" customFormat="false" ht="12.75" hidden="false" customHeight="false" outlineLevel="0" collapsed="false">
      <c r="M257" s="205"/>
      <c r="N257" s="205"/>
      <c r="O257" s="205"/>
      <c r="P257" s="205"/>
      <c r="Q257" s="205"/>
      <c r="R257" s="205"/>
      <c r="S257" s="205"/>
      <c r="T257" s="202"/>
      <c r="U257" s="202"/>
      <c r="V257" s="202"/>
      <c r="W257" s="202"/>
      <c r="X257" s="202"/>
      <c r="Y257" s="219" t="s">
        <v>287</v>
      </c>
      <c r="Z257" s="207" t="s">
        <v>347</v>
      </c>
      <c r="AA257" s="203" t="n">
        <f aca="false">Vo/Lm</f>
        <v>1000000</v>
      </c>
      <c r="AB257" s="203"/>
      <c r="AC257" s="203"/>
      <c r="AD257" s="203"/>
      <c r="AE257" s="203"/>
      <c r="AF257" s="203"/>
      <c r="AG257" s="203"/>
      <c r="AH257" s="203"/>
      <c r="AI257" s="203"/>
      <c r="AJ257" s="203"/>
      <c r="AK257" s="203"/>
      <c r="AL257" s="203"/>
      <c r="AM257" s="203"/>
      <c r="AN257" s="202"/>
      <c r="AO257" s="202"/>
      <c r="AP257" s="202"/>
      <c r="AQ257" s="202"/>
      <c r="AR257" s="202"/>
      <c r="AS257" s="202"/>
      <c r="AT257" s="202"/>
      <c r="AU257" s="202"/>
      <c r="AV257" s="202"/>
      <c r="AW257" s="202"/>
      <c r="AX257" s="202"/>
      <c r="AY257" s="202"/>
      <c r="AZ257" s="202"/>
      <c r="BA257" s="202"/>
      <c r="BB257" s="202"/>
      <c r="BC257" s="202"/>
      <c r="BD257" s="198"/>
      <c r="BE257" s="198"/>
      <c r="BF257" s="198"/>
    </row>
    <row r="258" customFormat="false" ht="12.75" hidden="false" customHeight="false" outlineLevel="0" collapsed="false">
      <c r="M258" s="205"/>
      <c r="N258" s="205"/>
      <c r="O258" s="205"/>
      <c r="P258" s="205"/>
      <c r="Q258" s="205"/>
      <c r="R258" s="205"/>
      <c r="S258" s="205"/>
      <c r="T258" s="202"/>
      <c r="U258" s="202"/>
      <c r="V258" s="202"/>
      <c r="W258" s="202"/>
      <c r="X258" s="202"/>
      <c r="Y258" s="219" t="s">
        <v>288</v>
      </c>
      <c r="Z258" s="207" t="s">
        <v>348</v>
      </c>
      <c r="AA258" s="203" t="e">
        <f aca="false">(Ton_Vinmax*(Vinmax-Vo)/Lm-(DToffmin_as-DTd_hl_as-TdLR+DTd_lh_as+TdHR)*Vo/Lm)/(Ton_Vinmax+(DToffmin_as-DTd_hl_as-TdLR+DTd_lh_as+TdHR))</f>
        <v>#VALUE!</v>
      </c>
      <c r="AB258" s="203" t="s">
        <v>349</v>
      </c>
      <c r="AC258" s="203" t="e">
        <f aca="false">(Ton_Vinmin*(Vinmin-Vo)/Lm-(DToffmin_as-DTd_hl_as-TdLR+DTd_lh_as+TdHR)*Vo/Lm)/(Ton_Vinmin+(DToffmin_as-DTd_hl_as-TdLR+DTd_lh_as+TdHR))</f>
        <v>#VALUE!</v>
      </c>
      <c r="AD258" s="203"/>
      <c r="AE258" s="203"/>
      <c r="AF258" s="203"/>
      <c r="AG258" s="203"/>
      <c r="AH258" s="203"/>
      <c r="AI258" s="203"/>
      <c r="AJ258" s="203"/>
      <c r="AK258" s="203"/>
      <c r="AL258" s="203"/>
      <c r="AM258" s="203"/>
      <c r="AN258" s="202"/>
      <c r="AO258" s="202"/>
      <c r="AP258" s="202"/>
      <c r="AQ258" s="202"/>
      <c r="AR258" s="202"/>
      <c r="AS258" s="202"/>
      <c r="AT258" s="202"/>
      <c r="AU258" s="202"/>
      <c r="AV258" s="202"/>
      <c r="AW258" s="202"/>
      <c r="AX258" s="202"/>
      <c r="AY258" s="202"/>
      <c r="AZ258" s="202"/>
      <c r="BA258" s="202"/>
      <c r="BB258" s="202"/>
      <c r="BC258" s="202"/>
      <c r="BD258" s="198"/>
      <c r="BE258" s="198"/>
      <c r="BF258" s="198"/>
    </row>
    <row r="259" customFormat="false" ht="12.75" hidden="false" customHeight="false" outlineLevel="0" collapsed="false">
      <c r="M259" s="205"/>
      <c r="N259" s="205"/>
      <c r="O259" s="205"/>
      <c r="P259" s="205"/>
      <c r="Q259" s="205"/>
      <c r="R259" s="205"/>
      <c r="S259" s="205"/>
      <c r="T259" s="202"/>
      <c r="U259" s="202"/>
      <c r="V259" s="202"/>
      <c r="W259" s="202"/>
      <c r="X259" s="202"/>
      <c r="Y259" s="219" t="s">
        <v>287</v>
      </c>
      <c r="Z259" s="207" t="s">
        <v>350</v>
      </c>
      <c r="AA259" s="203" t="e">
        <f aca="false">MIN(rslope2,fslope)</f>
        <v>#VALUE!</v>
      </c>
      <c r="AB259" s="203"/>
      <c r="AC259" s="203"/>
      <c r="AD259" s="203"/>
      <c r="AE259" s="203"/>
      <c r="AF259" s="203"/>
      <c r="AG259" s="203"/>
      <c r="AH259" s="203"/>
      <c r="AI259" s="203"/>
      <c r="AJ259" s="203"/>
      <c r="AK259" s="203"/>
      <c r="AL259" s="203"/>
      <c r="AM259" s="203"/>
      <c r="AN259" s="202"/>
      <c r="AO259" s="202"/>
      <c r="AP259" s="202"/>
      <c r="AQ259" s="202"/>
      <c r="AR259" s="202"/>
      <c r="AS259" s="202"/>
      <c r="AT259" s="202"/>
      <c r="AU259" s="202"/>
      <c r="AV259" s="202"/>
      <c r="AW259" s="202"/>
      <c r="AX259" s="202"/>
      <c r="AY259" s="202"/>
      <c r="AZ259" s="202"/>
      <c r="BA259" s="202"/>
      <c r="BB259" s="202"/>
      <c r="BC259" s="202"/>
      <c r="BD259" s="198"/>
      <c r="BE259" s="198"/>
      <c r="BF259" s="198"/>
    </row>
    <row r="260" customFormat="false" ht="12.75" hidden="false" customHeight="false" outlineLevel="0" collapsed="false">
      <c r="M260" s="205"/>
      <c r="N260" s="205"/>
      <c r="O260" s="205"/>
      <c r="P260" s="205"/>
      <c r="Q260" s="205"/>
      <c r="R260" s="205"/>
      <c r="S260" s="205"/>
      <c r="T260" s="202"/>
      <c r="U260" s="202"/>
      <c r="V260" s="202"/>
      <c r="W260" s="202"/>
      <c r="X260" s="202"/>
      <c r="Y260" s="219"/>
      <c r="Z260" s="207"/>
      <c r="AA260" s="203"/>
      <c r="AB260" s="203"/>
      <c r="AC260" s="203"/>
      <c r="AD260" s="203"/>
      <c r="AE260" s="203"/>
      <c r="AF260" s="203"/>
      <c r="AG260" s="203"/>
      <c r="AH260" s="203"/>
      <c r="AI260" s="203"/>
      <c r="AJ260" s="203"/>
      <c r="AK260" s="203"/>
      <c r="AL260" s="203"/>
      <c r="AM260" s="203"/>
      <c r="AN260" s="202"/>
      <c r="AO260" s="202"/>
      <c r="AP260" s="202"/>
      <c r="AQ260" s="202"/>
      <c r="AR260" s="202"/>
      <c r="AS260" s="202"/>
      <c r="AT260" s="202"/>
      <c r="AU260" s="202"/>
      <c r="AV260" s="202"/>
      <c r="AW260" s="202"/>
      <c r="AX260" s="202"/>
      <c r="AY260" s="202"/>
      <c r="AZ260" s="202"/>
      <c r="BA260" s="202"/>
      <c r="BB260" s="202"/>
      <c r="BC260" s="202"/>
      <c r="BD260" s="198"/>
      <c r="BE260" s="198"/>
      <c r="BF260" s="198"/>
    </row>
    <row r="261" customFormat="false" ht="12.75" hidden="false" customHeight="false" outlineLevel="0" collapsed="false">
      <c r="M261" s="205"/>
      <c r="N261" s="205"/>
      <c r="O261" s="205"/>
      <c r="P261" s="205"/>
      <c r="Q261" s="205"/>
      <c r="R261" s="205"/>
      <c r="S261" s="205"/>
      <c r="T261" s="202"/>
      <c r="U261" s="202"/>
      <c r="V261" s="202"/>
      <c r="W261" s="202"/>
      <c r="X261" s="202"/>
      <c r="Y261" s="219"/>
      <c r="Z261" s="207" t="s">
        <v>351</v>
      </c>
      <c r="AA261" s="203" t="n">
        <f aca="false">MIN(0.2,Vintyp*0.04)</f>
        <v>0.2</v>
      </c>
      <c r="AB261" s="203"/>
      <c r="AC261" s="203"/>
      <c r="AD261" s="203"/>
      <c r="AE261" s="203"/>
      <c r="AF261" s="203"/>
      <c r="AG261" s="203"/>
      <c r="AH261" s="203"/>
      <c r="AI261" s="203"/>
      <c r="AJ261" s="203"/>
      <c r="AK261" s="203"/>
      <c r="AL261" s="203"/>
      <c r="AM261" s="203"/>
      <c r="AN261" s="202"/>
      <c r="AO261" s="202"/>
      <c r="AP261" s="202"/>
      <c r="AQ261" s="202"/>
      <c r="AR261" s="202"/>
      <c r="AS261" s="202"/>
      <c r="AT261" s="202"/>
      <c r="AU261" s="202"/>
      <c r="AV261" s="202"/>
      <c r="AW261" s="202"/>
      <c r="AX261" s="202"/>
      <c r="AY261" s="202"/>
      <c r="AZ261" s="202"/>
      <c r="BA261" s="202"/>
      <c r="BB261" s="202"/>
      <c r="BC261" s="202"/>
      <c r="BD261" s="198"/>
      <c r="BE261" s="198"/>
      <c r="BF261" s="198"/>
    </row>
    <row r="262" customFormat="false" ht="12.75" hidden="false" customHeight="false" outlineLevel="0" collapsed="false">
      <c r="M262" s="205"/>
      <c r="N262" s="205"/>
      <c r="O262" s="205"/>
      <c r="P262" s="205"/>
      <c r="Q262" s="205"/>
      <c r="R262" s="205"/>
      <c r="S262" s="205"/>
      <c r="T262" s="202"/>
      <c r="U262" s="202"/>
      <c r="V262" s="202"/>
      <c r="W262" s="202"/>
      <c r="X262" s="202"/>
      <c r="Y262" s="219" t="s">
        <v>352</v>
      </c>
      <c r="Z262" s="207" t="s">
        <v>353</v>
      </c>
      <c r="AA262" s="203" t="e">
        <f aca="false">Io^2/(2*Vrimax*inslope)</f>
        <v>#VALUE!</v>
      </c>
      <c r="AB262" s="203"/>
      <c r="AC262" s="203"/>
      <c r="AD262" s="203"/>
      <c r="AE262" s="203"/>
      <c r="AF262" s="203"/>
      <c r="AG262" s="203"/>
      <c r="AH262" s="203"/>
      <c r="AI262" s="203"/>
      <c r="AJ262" s="203"/>
      <c r="AK262" s="203"/>
      <c r="AL262" s="203"/>
      <c r="AM262" s="203"/>
      <c r="AN262" s="202"/>
      <c r="AO262" s="202"/>
      <c r="AP262" s="202"/>
      <c r="AQ262" s="202"/>
      <c r="AR262" s="202"/>
      <c r="AS262" s="202"/>
      <c r="AT262" s="202"/>
      <c r="AU262" s="202"/>
      <c r="AV262" s="202"/>
      <c r="AW262" s="202"/>
      <c r="AX262" s="202"/>
      <c r="AY262" s="202"/>
      <c r="AZ262" s="202"/>
      <c r="BA262" s="202"/>
      <c r="BB262" s="202"/>
      <c r="BC262" s="202"/>
      <c r="BD262" s="198"/>
      <c r="BE262" s="198"/>
      <c r="BF262" s="198"/>
    </row>
    <row r="263" customFormat="false" ht="12.75" hidden="false" customHeight="false" outlineLevel="0" collapsed="false">
      <c r="M263" s="205"/>
      <c r="N263" s="205"/>
      <c r="O263" s="205"/>
      <c r="P263" s="205"/>
      <c r="Q263" s="205"/>
      <c r="R263" s="205"/>
      <c r="S263" s="205"/>
      <c r="T263" s="202"/>
      <c r="U263" s="202"/>
      <c r="V263" s="202"/>
      <c r="W263" s="202"/>
      <c r="X263" s="202"/>
      <c r="Y263" s="219"/>
      <c r="Z263" s="207" t="s">
        <v>354</v>
      </c>
      <c r="AA263" s="203" t="e">
        <f aca="false">IF(minCin1*10^6&gt;(LARGE(AC104:AC127,MAX(COUNTIF(AC104:AC127,"&gt;="&amp;minCin1*10^6),1))+SMALL(AC104:AC127,MAX(COUNTIF(AC104:AC127,"&lt;"&amp;minCin1*10^6),1)))/2,LARGE(AC104:AC127,MAX(COUNTIF(AC104:AC127,"&gt;="&amp;minCin1*10^6),1)),SMALL(AC104:AC127,MAX(COUNTIF(AC104:AC127,"&lt;"&amp;minCin1*10^6),1)))</f>
        <v>#VALUE!</v>
      </c>
      <c r="AB263" s="203"/>
      <c r="AC263" s="203"/>
      <c r="AD263" s="203"/>
      <c r="AE263" s="203"/>
      <c r="AF263" s="203"/>
      <c r="AG263" s="203"/>
      <c r="AH263" s="203"/>
      <c r="AI263" s="203"/>
      <c r="AJ263" s="203"/>
      <c r="AK263" s="203"/>
      <c r="AL263" s="203"/>
      <c r="AM263" s="203"/>
      <c r="AN263" s="202"/>
      <c r="AO263" s="202"/>
      <c r="AP263" s="202"/>
      <c r="AQ263" s="202"/>
      <c r="AR263" s="202"/>
      <c r="AS263" s="202"/>
      <c r="AT263" s="202"/>
      <c r="AU263" s="202"/>
      <c r="AV263" s="202"/>
      <c r="AW263" s="202"/>
      <c r="AX263" s="202"/>
      <c r="AY263" s="202"/>
      <c r="AZ263" s="202"/>
      <c r="BA263" s="202"/>
      <c r="BB263" s="202"/>
      <c r="BC263" s="202"/>
      <c r="BD263" s="198"/>
      <c r="BE263" s="198"/>
      <c r="BF263" s="198"/>
    </row>
    <row r="264" customFormat="false" ht="12.75" hidden="false" customHeight="false" outlineLevel="0" collapsed="false">
      <c r="M264" s="205"/>
      <c r="N264" s="205"/>
      <c r="O264" s="205"/>
      <c r="P264" s="205"/>
      <c r="Q264" s="205"/>
      <c r="R264" s="205"/>
      <c r="S264" s="205"/>
      <c r="T264" s="202"/>
      <c r="U264" s="202"/>
      <c r="V264" s="202"/>
      <c r="W264" s="202"/>
      <c r="X264" s="202"/>
      <c r="Y264" s="219" t="s">
        <v>355</v>
      </c>
      <c r="Z264" s="207" t="s">
        <v>356</v>
      </c>
      <c r="AA264" s="203" t="e">
        <f aca="false">MAX(Z228:AB228)</f>
        <v>#VALUE!</v>
      </c>
      <c r="AB264" s="203"/>
      <c r="AC264" s="203"/>
      <c r="AD264" s="203"/>
      <c r="AE264" s="203"/>
      <c r="AF264" s="203"/>
      <c r="AG264" s="203"/>
      <c r="AH264" s="203"/>
      <c r="AI264" s="203"/>
      <c r="AJ264" s="203"/>
      <c r="AK264" s="203"/>
      <c r="AL264" s="203"/>
      <c r="AM264" s="203"/>
      <c r="AN264" s="202"/>
      <c r="AO264" s="202"/>
      <c r="AP264" s="202"/>
      <c r="AQ264" s="202"/>
      <c r="AR264" s="202"/>
      <c r="AS264" s="202"/>
      <c r="AT264" s="202"/>
      <c r="AU264" s="202"/>
      <c r="AV264" s="202"/>
      <c r="AW264" s="202"/>
      <c r="AX264" s="202"/>
      <c r="AY264" s="202"/>
      <c r="AZ264" s="202"/>
      <c r="BA264" s="202"/>
      <c r="BB264" s="202"/>
      <c r="BC264" s="202"/>
      <c r="BD264" s="198"/>
      <c r="BE264" s="198"/>
      <c r="BF264" s="198"/>
    </row>
    <row r="265" customFormat="false" ht="12.75" hidden="false" customHeight="false" outlineLevel="0" collapsed="false">
      <c r="M265" s="205"/>
      <c r="N265" s="205"/>
      <c r="O265" s="205"/>
      <c r="P265" s="205"/>
      <c r="Q265" s="205"/>
      <c r="R265" s="205"/>
      <c r="S265" s="205"/>
      <c r="T265" s="202"/>
      <c r="U265" s="202"/>
      <c r="V265" s="202"/>
      <c r="W265" s="202"/>
      <c r="X265" s="202"/>
      <c r="Y265" s="219"/>
      <c r="Z265" s="207" t="s">
        <v>357</v>
      </c>
      <c r="AA265" s="203" t="e">
        <f aca="false">IF(minCin2*10^6&gt;(LARGE(AC104:AC127,MAX(COUNTIF(AC104:AC127,"&gt;="&amp;minCin2*10^6),1))+SMALL(AC104:AC127,MAX(COUNTIF(AC104:AC127,"&lt;"&amp;minCin2*10^6),1)))/2,LARGE(AC104:AC127,MAX(COUNTIF(AC104:AC127,"&gt;="&amp;minCin2*10^6),1)),SMALL(AC104:AC127,MAX(COUNTIF(AC104:AC127,"&lt;"&amp;minCin2*10^6),1)))</f>
        <v>#VALUE!</v>
      </c>
      <c r="AB265" s="203"/>
      <c r="AC265" s="203"/>
      <c r="AD265" s="203"/>
      <c r="AE265" s="203"/>
      <c r="AF265" s="203"/>
      <c r="AG265" s="203"/>
      <c r="AH265" s="203"/>
      <c r="AI265" s="203"/>
      <c r="AJ265" s="203"/>
      <c r="AK265" s="203"/>
      <c r="AL265" s="203"/>
      <c r="AM265" s="203"/>
      <c r="AN265" s="202"/>
      <c r="AO265" s="202"/>
      <c r="AP265" s="202"/>
      <c r="AQ265" s="202"/>
      <c r="AR265" s="202"/>
      <c r="AS265" s="202"/>
      <c r="AT265" s="202"/>
      <c r="AU265" s="202"/>
      <c r="AV265" s="202"/>
      <c r="AW265" s="202"/>
      <c r="AX265" s="202"/>
      <c r="AY265" s="202"/>
      <c r="AZ265" s="202"/>
      <c r="BA265" s="202"/>
      <c r="BB265" s="202"/>
      <c r="BC265" s="202"/>
      <c r="BD265" s="198"/>
      <c r="BE265" s="198"/>
      <c r="BF265" s="198"/>
    </row>
    <row r="266" customFormat="false" ht="12.75" hidden="false" customHeight="false" outlineLevel="0" collapsed="false">
      <c r="M266" s="205"/>
      <c r="N266" s="205"/>
      <c r="O266" s="205"/>
      <c r="P266" s="205"/>
      <c r="Q266" s="205"/>
      <c r="R266" s="205"/>
      <c r="S266" s="205"/>
      <c r="T266" s="202"/>
      <c r="U266" s="202"/>
      <c r="V266" s="202"/>
      <c r="W266" s="202"/>
      <c r="X266" s="202"/>
      <c r="Y266" s="219"/>
      <c r="Z266" s="207"/>
      <c r="AA266" s="203"/>
      <c r="AB266" s="203"/>
      <c r="AC266" s="203"/>
      <c r="AD266" s="203"/>
      <c r="AE266" s="203"/>
      <c r="AF266" s="203"/>
      <c r="AG266" s="203"/>
      <c r="AH266" s="203"/>
      <c r="AI266" s="203"/>
      <c r="AJ266" s="203"/>
      <c r="AK266" s="203"/>
      <c r="AL266" s="203"/>
      <c r="AM266" s="203"/>
      <c r="AN266" s="202"/>
      <c r="AO266" s="202"/>
      <c r="AP266" s="202"/>
      <c r="AQ266" s="202"/>
      <c r="AR266" s="202"/>
      <c r="AS266" s="202"/>
      <c r="AT266" s="202"/>
      <c r="AU266" s="202"/>
      <c r="AV266" s="202"/>
      <c r="AW266" s="202"/>
      <c r="AX266" s="202"/>
      <c r="AY266" s="202"/>
      <c r="AZ266" s="202"/>
      <c r="BA266" s="202"/>
      <c r="BB266" s="202"/>
      <c r="BC266" s="202"/>
      <c r="BD266" s="198"/>
      <c r="BE266" s="198"/>
      <c r="BF266" s="198"/>
    </row>
    <row r="267" customFormat="false" ht="12.75" hidden="false" customHeight="false" outlineLevel="0" collapsed="false">
      <c r="M267" s="205"/>
      <c r="N267" s="205"/>
      <c r="O267" s="205"/>
      <c r="P267" s="205"/>
      <c r="Q267" s="205"/>
      <c r="R267" s="205"/>
      <c r="S267" s="205"/>
      <c r="T267" s="202"/>
      <c r="U267" s="202"/>
      <c r="V267" s="202"/>
      <c r="W267" s="202"/>
      <c r="X267" s="202"/>
      <c r="Y267" s="219"/>
      <c r="Z267" s="207"/>
      <c r="AA267" s="203"/>
      <c r="AB267" s="203"/>
      <c r="AC267" s="203"/>
      <c r="AD267" s="203"/>
      <c r="AE267" s="203"/>
      <c r="AF267" s="203"/>
      <c r="AG267" s="203"/>
      <c r="AH267" s="203"/>
      <c r="AI267" s="203"/>
      <c r="AJ267" s="203"/>
      <c r="AK267" s="203"/>
      <c r="AL267" s="203"/>
      <c r="AM267" s="203"/>
      <c r="AN267" s="202"/>
      <c r="AO267" s="202"/>
      <c r="AP267" s="202"/>
      <c r="AQ267" s="202"/>
      <c r="AR267" s="202"/>
      <c r="AS267" s="202"/>
      <c r="AT267" s="202"/>
      <c r="AU267" s="202"/>
      <c r="AV267" s="202"/>
      <c r="AW267" s="202"/>
      <c r="AX267" s="202"/>
      <c r="AY267" s="202"/>
      <c r="AZ267" s="202"/>
      <c r="BA267" s="202"/>
      <c r="BB267" s="202"/>
      <c r="BC267" s="202"/>
      <c r="BD267" s="198"/>
      <c r="BE267" s="198"/>
      <c r="BF267" s="198"/>
    </row>
    <row r="268" customFormat="false" ht="12.75" hidden="false" customHeight="false" outlineLevel="0" collapsed="false">
      <c r="M268" s="205"/>
      <c r="N268" s="205"/>
      <c r="O268" s="205"/>
      <c r="P268" s="205"/>
      <c r="Q268" s="205"/>
      <c r="R268" s="205"/>
      <c r="S268" s="205"/>
      <c r="T268" s="202"/>
      <c r="U268" s="202"/>
      <c r="V268" s="202"/>
      <c r="W268" s="202"/>
      <c r="X268" s="202"/>
      <c r="Y268" s="219"/>
      <c r="Z268" s="207" t="s">
        <v>358</v>
      </c>
      <c r="AA268" s="203" t="str">
        <f aca="false">IF(IC=1,"NA",MIN(CL_Vth_p125/maxRdson+delImin/2,CL_Vth_n40/minRdson+delImin/2))</f>
        <v>NA</v>
      </c>
      <c r="AB268" s="203"/>
      <c r="AC268" s="203"/>
      <c r="AD268" s="203"/>
      <c r="AE268" s="203"/>
      <c r="AF268" s="203"/>
      <c r="AG268" s="203"/>
      <c r="AH268" s="203"/>
      <c r="AI268" s="203"/>
      <c r="AJ268" s="203"/>
      <c r="AK268" s="203"/>
      <c r="AL268" s="203"/>
      <c r="AM268" s="203"/>
      <c r="AN268" s="202"/>
      <c r="AO268" s="202"/>
      <c r="AP268" s="202"/>
      <c r="AQ268" s="202"/>
      <c r="AR268" s="202"/>
      <c r="AS268" s="202"/>
      <c r="AT268" s="202"/>
      <c r="AU268" s="202"/>
      <c r="AV268" s="202"/>
      <c r="AW268" s="202"/>
      <c r="AX268" s="202"/>
      <c r="AY268" s="202"/>
      <c r="AZ268" s="202"/>
      <c r="BA268" s="202"/>
      <c r="BB268" s="202"/>
      <c r="BC268" s="202"/>
      <c r="BD268" s="198"/>
      <c r="BE268" s="198"/>
      <c r="BF268" s="198"/>
    </row>
    <row r="269" customFormat="false" ht="12.75" hidden="false" customHeight="false" outlineLevel="0" collapsed="false">
      <c r="M269" s="205"/>
      <c r="N269" s="205"/>
      <c r="O269" s="205"/>
      <c r="P269" s="205"/>
      <c r="Q269" s="205"/>
      <c r="R269" s="205"/>
      <c r="S269" s="205"/>
      <c r="T269" s="202"/>
      <c r="U269" s="202"/>
      <c r="V269" s="202"/>
      <c r="W269" s="202"/>
      <c r="X269" s="202"/>
      <c r="Y269" s="219" t="s">
        <v>359</v>
      </c>
      <c r="Z269" s="207" t="s">
        <v>360</v>
      </c>
      <c r="AA269" s="203" t="e">
        <f aca="false">Iocl-delI_Vintyp/2</f>
        <v>#VALUE!</v>
      </c>
      <c r="AB269" s="203"/>
      <c r="AC269" s="203"/>
      <c r="AD269" s="203"/>
      <c r="AE269" s="203"/>
      <c r="AF269" s="203"/>
      <c r="AG269" s="203"/>
      <c r="AH269" s="203"/>
      <c r="AI269" s="203"/>
      <c r="AJ269" s="203"/>
      <c r="AK269" s="203"/>
      <c r="AL269" s="203"/>
      <c r="AM269" s="203"/>
      <c r="AN269" s="202"/>
      <c r="AO269" s="202"/>
      <c r="AP269" s="202"/>
      <c r="AQ269" s="202"/>
      <c r="AR269" s="202"/>
      <c r="AS269" s="202"/>
      <c r="AT269" s="202"/>
      <c r="AU269" s="202"/>
      <c r="AV269" s="202"/>
      <c r="AW269" s="202"/>
      <c r="AX269" s="202"/>
      <c r="AY269" s="202"/>
      <c r="AZ269" s="202"/>
      <c r="BA269" s="202"/>
      <c r="BB269" s="202"/>
      <c r="BC269" s="202"/>
      <c r="BD269" s="198"/>
      <c r="BE269" s="198"/>
      <c r="BF269" s="198"/>
    </row>
    <row r="270" customFormat="false" ht="12.75" hidden="false" customHeight="false" outlineLevel="0" collapsed="false">
      <c r="M270" s="205"/>
      <c r="N270" s="205"/>
      <c r="O270" s="205"/>
      <c r="P270" s="205"/>
      <c r="Q270" s="205"/>
      <c r="R270" s="205"/>
      <c r="S270" s="205"/>
      <c r="T270" s="202"/>
      <c r="U270" s="202"/>
      <c r="V270" s="202"/>
      <c r="W270" s="202"/>
      <c r="X270" s="202"/>
      <c r="Y270" s="219" t="s">
        <v>361</v>
      </c>
      <c r="Z270" s="207" t="s">
        <v>119</v>
      </c>
      <c r="AA270" s="203" t="e">
        <f aca="false">MAX((Iocl-delImin/2)*maxRdson/CL_Ith_p125,(Iocl-delImin/2)*minRdson/CL_Ith_n40)</f>
        <v>#VALUE!</v>
      </c>
      <c r="AB270" s="203"/>
      <c r="AC270" s="203"/>
      <c r="AD270" s="203"/>
      <c r="AE270" s="203"/>
      <c r="AF270" s="203"/>
      <c r="AG270" s="203"/>
      <c r="AH270" s="203"/>
      <c r="AI270" s="203"/>
      <c r="AJ270" s="203"/>
      <c r="AK270" s="203"/>
      <c r="AL270" s="203"/>
      <c r="AM270" s="203"/>
      <c r="AN270" s="202"/>
      <c r="AO270" s="202"/>
      <c r="AP270" s="202"/>
      <c r="AQ270" s="202"/>
      <c r="AR270" s="202"/>
      <c r="AS270" s="202"/>
      <c r="AT270" s="202"/>
      <c r="AU270" s="202"/>
      <c r="AV270" s="202"/>
      <c r="AW270" s="202"/>
      <c r="AX270" s="202"/>
      <c r="AY270" s="202"/>
      <c r="AZ270" s="202"/>
      <c r="BA270" s="202"/>
      <c r="BB270" s="202"/>
      <c r="BC270" s="202"/>
      <c r="BD270" s="198"/>
      <c r="BE270" s="198"/>
      <c r="BF270" s="198"/>
    </row>
    <row r="271" customFormat="false" ht="12.75" hidden="false" customHeight="false" outlineLevel="0" collapsed="false">
      <c r="M271" s="205"/>
      <c r="N271" s="205"/>
      <c r="O271" s="205"/>
      <c r="P271" s="205"/>
      <c r="Q271" s="205"/>
      <c r="R271" s="205"/>
      <c r="S271" s="205"/>
      <c r="T271" s="202"/>
      <c r="U271" s="202"/>
      <c r="V271" s="202"/>
      <c r="W271" s="202"/>
      <c r="X271" s="202"/>
      <c r="Y271" s="219" t="s">
        <v>362</v>
      </c>
      <c r="Z271" s="207" t="s">
        <v>363</v>
      </c>
      <c r="AA271" s="203" t="e">
        <f aca="false">Rlim/1000</f>
        <v>#VALUE!</v>
      </c>
      <c r="AB271" s="203"/>
      <c r="AC271" s="203"/>
      <c r="AD271" s="203"/>
      <c r="AE271" s="203"/>
      <c r="AF271" s="203"/>
      <c r="AG271" s="203"/>
      <c r="AH271" s="203"/>
      <c r="AI271" s="203"/>
      <c r="AJ271" s="203"/>
      <c r="AK271" s="203"/>
      <c r="AL271" s="203"/>
      <c r="AM271" s="203"/>
      <c r="AN271" s="202"/>
      <c r="AO271" s="202"/>
      <c r="AP271" s="202"/>
      <c r="AQ271" s="202"/>
      <c r="AR271" s="202"/>
      <c r="AS271" s="202"/>
      <c r="AT271" s="202"/>
      <c r="AU271" s="202"/>
      <c r="AV271" s="202"/>
      <c r="AW271" s="202"/>
      <c r="AX271" s="202"/>
      <c r="AY271" s="202"/>
      <c r="AZ271" s="202"/>
      <c r="BA271" s="202"/>
      <c r="BB271" s="202"/>
      <c r="BC271" s="202"/>
      <c r="BD271" s="198"/>
      <c r="BE271" s="198"/>
      <c r="BF271" s="198"/>
    </row>
    <row r="272" customFormat="false" ht="12.75" hidden="false" customHeight="false" outlineLevel="0" collapsed="false">
      <c r="M272" s="205"/>
      <c r="N272" s="205"/>
      <c r="O272" s="205"/>
      <c r="P272" s="205"/>
      <c r="Q272" s="205"/>
      <c r="R272" s="205"/>
      <c r="S272" s="205"/>
      <c r="T272" s="202"/>
      <c r="U272" s="202"/>
      <c r="V272" s="202"/>
      <c r="W272" s="202"/>
      <c r="X272" s="202"/>
      <c r="Y272" s="219"/>
      <c r="Z272" s="207" t="s">
        <v>121</v>
      </c>
      <c r="AA272" s="203" t="e">
        <f aca="false">MIN(CL_Vth_p125/(Iocl-delImin/2)-maxRdson,CL_Vth_n40/(Iocl-delImin/2)-minRdson)</f>
        <v>#VALUE!</v>
      </c>
      <c r="AB272" s="203"/>
      <c r="AC272" s="203"/>
      <c r="AD272" s="203"/>
      <c r="AE272" s="203"/>
      <c r="AF272" s="203"/>
      <c r="AG272" s="203"/>
      <c r="AH272" s="203"/>
      <c r="AI272" s="203"/>
      <c r="AJ272" s="203"/>
      <c r="AK272" s="203"/>
      <c r="AL272" s="203"/>
      <c r="AM272" s="203"/>
      <c r="AN272" s="202"/>
      <c r="AO272" s="202"/>
      <c r="AP272" s="202"/>
      <c r="AQ272" s="202"/>
      <c r="AR272" s="202"/>
      <c r="AS272" s="202"/>
      <c r="AT272" s="202"/>
      <c r="AU272" s="202"/>
      <c r="AV272" s="202"/>
      <c r="AW272" s="202"/>
      <c r="AX272" s="202"/>
      <c r="AY272" s="202"/>
      <c r="AZ272" s="202"/>
      <c r="BA272" s="202"/>
      <c r="BB272" s="202"/>
      <c r="BC272" s="202"/>
      <c r="BD272" s="198"/>
      <c r="BE272" s="198"/>
      <c r="BF272" s="198"/>
    </row>
    <row r="273" customFormat="false" ht="12.75" hidden="false" customHeight="false" outlineLevel="0" collapsed="false">
      <c r="M273" s="205"/>
      <c r="N273" s="205"/>
      <c r="O273" s="205"/>
      <c r="P273" s="205"/>
      <c r="Q273" s="205"/>
      <c r="R273" s="205"/>
      <c r="S273" s="205"/>
      <c r="T273" s="202"/>
      <c r="U273" s="202"/>
      <c r="V273" s="202"/>
      <c r="W273" s="202"/>
      <c r="X273" s="202"/>
      <c r="Y273" s="219" t="s">
        <v>364</v>
      </c>
      <c r="Z273" s="207" t="s">
        <v>365</v>
      </c>
      <c r="AA273" s="203" t="e">
        <f aca="false">Rsense*1000</f>
        <v>#VALUE!</v>
      </c>
      <c r="AB273" s="203"/>
      <c r="AC273" s="203"/>
      <c r="AD273" s="203"/>
      <c r="AE273" s="203"/>
      <c r="AF273" s="203"/>
      <c r="AG273" s="203"/>
      <c r="AH273" s="203"/>
      <c r="AI273" s="203"/>
      <c r="AJ273" s="203"/>
      <c r="AK273" s="203"/>
      <c r="AL273" s="203"/>
      <c r="AM273" s="203"/>
      <c r="AN273" s="202"/>
      <c r="AO273" s="202"/>
      <c r="AP273" s="202"/>
      <c r="AQ273" s="202"/>
      <c r="AR273" s="202"/>
      <c r="AS273" s="202"/>
      <c r="AT273" s="202"/>
      <c r="AU273" s="202"/>
      <c r="AV273" s="202"/>
      <c r="AW273" s="202"/>
      <c r="AX273" s="202"/>
      <c r="AY273" s="202"/>
      <c r="AZ273" s="202"/>
      <c r="BA273" s="202"/>
      <c r="BB273" s="202"/>
      <c r="BC273" s="202"/>
      <c r="BD273" s="198"/>
      <c r="BE273" s="198"/>
      <c r="BF273" s="198"/>
    </row>
    <row r="274" customFormat="false" ht="12.75" hidden="false" customHeight="false" outlineLevel="0" collapsed="false">
      <c r="M274" s="205"/>
      <c r="N274" s="205"/>
      <c r="O274" s="205"/>
      <c r="P274" s="205"/>
      <c r="Q274" s="205"/>
      <c r="R274" s="205"/>
      <c r="S274" s="205"/>
      <c r="T274" s="202"/>
      <c r="U274" s="202"/>
      <c r="V274" s="202"/>
      <c r="W274" s="202"/>
      <c r="X274" s="202"/>
      <c r="Y274" s="219"/>
      <c r="Z274" s="207"/>
      <c r="AA274" s="203"/>
      <c r="AB274" s="203"/>
      <c r="AC274" s="203"/>
      <c r="AD274" s="203"/>
      <c r="AE274" s="203"/>
      <c r="AF274" s="203"/>
      <c r="AG274" s="203"/>
      <c r="AH274" s="203"/>
      <c r="AI274" s="203"/>
      <c r="AJ274" s="203"/>
      <c r="AK274" s="203"/>
      <c r="AL274" s="203"/>
      <c r="AM274" s="203"/>
      <c r="AN274" s="202"/>
      <c r="AO274" s="202"/>
      <c r="AP274" s="202"/>
      <c r="AQ274" s="202"/>
      <c r="AR274" s="202"/>
      <c r="AS274" s="202"/>
      <c r="AT274" s="202"/>
      <c r="AU274" s="202"/>
      <c r="AV274" s="202"/>
      <c r="AW274" s="202"/>
      <c r="AX274" s="202"/>
      <c r="AY274" s="202"/>
      <c r="AZ274" s="202"/>
      <c r="BA274" s="202"/>
      <c r="BB274" s="202"/>
      <c r="BC274" s="202"/>
      <c r="BD274" s="198"/>
      <c r="BE274" s="198"/>
      <c r="BF274" s="198"/>
    </row>
    <row r="275" customFormat="false" ht="12.75" hidden="false" customHeight="false" outlineLevel="0" collapsed="false">
      <c r="M275" s="205"/>
      <c r="N275" s="205"/>
      <c r="O275" s="205"/>
      <c r="P275" s="205"/>
      <c r="Q275" s="205"/>
      <c r="R275" s="205"/>
      <c r="S275" s="205"/>
      <c r="T275" s="202"/>
      <c r="U275" s="202"/>
      <c r="V275" s="202"/>
      <c r="W275" s="202"/>
      <c r="X275" s="202"/>
      <c r="Y275" s="219"/>
      <c r="Z275" s="207"/>
      <c r="AA275" s="203"/>
      <c r="AB275" s="203"/>
      <c r="AC275" s="203"/>
      <c r="AD275" s="203"/>
      <c r="AE275" s="203"/>
      <c r="AF275" s="203"/>
      <c r="AG275" s="203"/>
      <c r="AH275" s="203"/>
      <c r="AI275" s="203"/>
      <c r="AJ275" s="203"/>
      <c r="AK275" s="203"/>
      <c r="AL275" s="203"/>
      <c r="AM275" s="203"/>
      <c r="AN275" s="202"/>
      <c r="AO275" s="202"/>
      <c r="AP275" s="202"/>
      <c r="AQ275" s="202"/>
      <c r="AR275" s="202"/>
      <c r="AS275" s="202"/>
      <c r="AT275" s="202"/>
      <c r="AU275" s="202"/>
      <c r="AV275" s="202"/>
      <c r="AW275" s="202"/>
      <c r="AX275" s="202"/>
      <c r="AY275" s="202"/>
      <c r="AZ275" s="202"/>
      <c r="BA275" s="202"/>
      <c r="BB275" s="202"/>
      <c r="BC275" s="202"/>
      <c r="BD275" s="198"/>
      <c r="BE275" s="198"/>
      <c r="BF275" s="198"/>
    </row>
    <row r="276" customFormat="false" ht="12.75" hidden="false" customHeight="false" outlineLevel="0" collapsed="false">
      <c r="M276" s="205"/>
      <c r="N276" s="205"/>
      <c r="O276" s="205"/>
      <c r="P276" s="205"/>
      <c r="Q276" s="205"/>
      <c r="R276" s="205"/>
      <c r="S276" s="205"/>
      <c r="T276" s="202"/>
      <c r="U276" s="202"/>
      <c r="V276" s="202"/>
      <c r="W276" s="202"/>
      <c r="X276" s="202"/>
      <c r="Y276" s="219"/>
      <c r="Z276" s="207" t="s">
        <v>366</v>
      </c>
      <c r="AA276" s="203" t="n">
        <f aca="false">Iss*Tss/BG</f>
        <v>3.85E-007</v>
      </c>
      <c r="AB276" s="203"/>
      <c r="AC276" s="203"/>
      <c r="AD276" s="203"/>
      <c r="AE276" s="203"/>
      <c r="AF276" s="203"/>
      <c r="AG276" s="203"/>
      <c r="AH276" s="203"/>
      <c r="AI276" s="203"/>
      <c r="AJ276" s="203"/>
      <c r="AK276" s="203"/>
      <c r="AL276" s="203"/>
      <c r="AM276" s="203"/>
      <c r="AN276" s="202"/>
      <c r="AO276" s="202"/>
      <c r="AP276" s="202"/>
      <c r="AQ276" s="202"/>
      <c r="AR276" s="202"/>
      <c r="AS276" s="202"/>
      <c r="AT276" s="202"/>
      <c r="AU276" s="202"/>
      <c r="AV276" s="202"/>
      <c r="AW276" s="202"/>
      <c r="AX276" s="202"/>
      <c r="AY276" s="202"/>
      <c r="AZ276" s="202"/>
      <c r="BA276" s="202"/>
      <c r="BB276" s="202"/>
      <c r="BC276" s="202"/>
      <c r="BD276" s="198"/>
      <c r="BE276" s="198"/>
      <c r="BF276" s="198"/>
    </row>
    <row r="277" customFormat="false" ht="12.75" hidden="false" customHeight="false" outlineLevel="0" collapsed="false">
      <c r="M277" s="205"/>
      <c r="N277" s="205"/>
      <c r="O277" s="205"/>
      <c r="P277" s="205"/>
      <c r="Q277" s="205"/>
      <c r="R277" s="205"/>
      <c r="S277" s="205"/>
      <c r="T277" s="202"/>
      <c r="U277" s="202"/>
      <c r="V277" s="202"/>
      <c r="W277" s="202"/>
      <c r="X277" s="202"/>
      <c r="Y277" s="219" t="s">
        <v>362</v>
      </c>
      <c r="Z277" s="207" t="s">
        <v>367</v>
      </c>
      <c r="AA277" s="203" t="n">
        <f aca="false">IF(Css*10^9&gt;(LARGE(AD104:AD151,MAX(COUNTIF(AD104:AD151,"&gt;="&amp;Css*10^9),1))+SMALL(AD104:AD151,MAX(COUNTIF(AD104:AD151,"&lt;"&amp;Css*10^9),1)))/2,LARGE(AD104:AD151,MAX(COUNTIF(AD104:AD151,"&gt;="&amp;Css*10^9),1)),SMALL(AD104:AD151,MAX(COUNTIF(AD104:AD151,"&lt;"&amp;Css*10^9),1)))</f>
        <v>390</v>
      </c>
      <c r="AB277" s="203"/>
      <c r="AC277" s="203"/>
      <c r="AD277" s="203"/>
      <c r="AE277" s="203"/>
      <c r="AF277" s="203"/>
      <c r="AG277" s="203"/>
      <c r="AH277" s="203"/>
      <c r="AI277" s="203"/>
      <c r="AJ277" s="203"/>
      <c r="AK277" s="203"/>
      <c r="AL277" s="203"/>
      <c r="AM277" s="203"/>
      <c r="AN277" s="202"/>
      <c r="AO277" s="202"/>
      <c r="AP277" s="202"/>
      <c r="AQ277" s="202"/>
      <c r="AR277" s="202"/>
      <c r="AS277" s="202"/>
      <c r="AT277" s="202"/>
      <c r="AU277" s="202"/>
      <c r="AV277" s="202"/>
      <c r="AW277" s="202"/>
      <c r="AX277" s="202"/>
      <c r="AY277" s="202"/>
      <c r="AZ277" s="202"/>
      <c r="BA277" s="202"/>
      <c r="BB277" s="202"/>
      <c r="BC277" s="202"/>
      <c r="BD277" s="198"/>
      <c r="BE277" s="198"/>
      <c r="BF277" s="198"/>
    </row>
    <row r="278" customFormat="false" ht="12.75" hidden="false" customHeight="false" outlineLevel="0" collapsed="false">
      <c r="M278" s="205"/>
      <c r="N278" s="205"/>
      <c r="O278" s="205"/>
      <c r="P278" s="205"/>
      <c r="Q278" s="205"/>
      <c r="R278" s="205"/>
      <c r="S278" s="205"/>
      <c r="T278" s="202"/>
      <c r="U278" s="202"/>
      <c r="V278" s="202"/>
      <c r="W278" s="202"/>
      <c r="X278" s="202"/>
      <c r="Y278" s="219"/>
      <c r="Z278" s="207"/>
      <c r="AA278" s="203"/>
      <c r="AB278" s="203"/>
      <c r="AC278" s="203"/>
      <c r="AD278" s="203"/>
      <c r="AE278" s="203"/>
      <c r="AF278" s="203"/>
      <c r="AG278" s="203"/>
      <c r="AH278" s="203"/>
      <c r="AI278" s="203"/>
      <c r="AJ278" s="203"/>
      <c r="AK278" s="203"/>
      <c r="AL278" s="203"/>
      <c r="AM278" s="203"/>
      <c r="AN278" s="202"/>
      <c r="AO278" s="202"/>
      <c r="AP278" s="202"/>
      <c r="AQ278" s="202"/>
      <c r="AR278" s="202"/>
      <c r="AS278" s="202"/>
      <c r="AT278" s="202"/>
      <c r="AU278" s="202"/>
      <c r="AV278" s="202"/>
      <c r="AW278" s="202"/>
      <c r="AX278" s="202"/>
      <c r="AY278" s="202"/>
      <c r="AZ278" s="202"/>
      <c r="BA278" s="202"/>
      <c r="BB278" s="202"/>
      <c r="BC278" s="202"/>
      <c r="BD278" s="198"/>
      <c r="BE278" s="198"/>
      <c r="BF278" s="198"/>
    </row>
    <row r="279" customFormat="false" ht="12.75" hidden="false" customHeight="false" outlineLevel="0" collapsed="false">
      <c r="M279" s="205"/>
      <c r="N279" s="205"/>
      <c r="O279" s="205"/>
      <c r="P279" s="205"/>
      <c r="Q279" s="205"/>
      <c r="R279" s="205"/>
      <c r="S279" s="205"/>
      <c r="T279" s="202"/>
      <c r="U279" s="202"/>
      <c r="V279" s="202"/>
      <c r="W279" s="202"/>
      <c r="X279" s="202"/>
      <c r="Y279" s="219"/>
      <c r="Z279" s="207" t="s">
        <v>368</v>
      </c>
      <c r="AA279" s="203" t="n">
        <f aca="false">IF(Vo&gt;5,10000,5000)</f>
        <v>5000</v>
      </c>
      <c r="AB279" s="203"/>
      <c r="AC279" s="203"/>
      <c r="AD279" s="203"/>
      <c r="AE279" s="203"/>
      <c r="AF279" s="203"/>
      <c r="AG279" s="203"/>
      <c r="AH279" s="203"/>
      <c r="AI279" s="203"/>
      <c r="AJ279" s="203"/>
      <c r="AK279" s="203"/>
      <c r="AL279" s="203"/>
      <c r="AM279" s="203"/>
      <c r="AN279" s="202"/>
      <c r="AO279" s="202"/>
      <c r="AP279" s="202"/>
      <c r="AQ279" s="202"/>
      <c r="AR279" s="202"/>
      <c r="AS279" s="202"/>
      <c r="AT279" s="202"/>
      <c r="AU279" s="202"/>
      <c r="AV279" s="202"/>
      <c r="AW279" s="202"/>
      <c r="AX279" s="202"/>
      <c r="AY279" s="202"/>
      <c r="AZ279" s="202"/>
      <c r="BA279" s="202"/>
      <c r="BB279" s="202"/>
      <c r="BC279" s="202"/>
      <c r="BD279" s="198"/>
      <c r="BE279" s="198"/>
      <c r="BF279" s="198"/>
    </row>
    <row r="280" customFormat="false" ht="12.75" hidden="false" customHeight="false" outlineLevel="0" collapsed="false">
      <c r="M280" s="205"/>
      <c r="N280" s="205"/>
      <c r="O280" s="205"/>
      <c r="P280" s="205"/>
      <c r="Q280" s="205"/>
      <c r="R280" s="205"/>
      <c r="S280" s="205"/>
      <c r="T280" s="202"/>
      <c r="U280" s="202"/>
      <c r="V280" s="202"/>
      <c r="W280" s="202"/>
      <c r="X280" s="202"/>
      <c r="Y280" s="219"/>
      <c r="Z280" s="207" t="s">
        <v>369</v>
      </c>
      <c r="AA280" s="203" t="e">
        <f aca="false">R_E192(Rbottemp)</f>
        <v>#VALUE!</v>
      </c>
      <c r="AB280" s="203"/>
      <c r="AC280" s="203"/>
      <c r="AD280" s="203"/>
      <c r="AE280" s="203"/>
      <c r="AF280" s="203"/>
      <c r="AG280" s="203"/>
      <c r="AH280" s="203"/>
      <c r="AI280" s="203"/>
      <c r="AJ280" s="203"/>
      <c r="AK280" s="203"/>
      <c r="AL280" s="203"/>
      <c r="AM280" s="203"/>
      <c r="AN280" s="202"/>
      <c r="AO280" s="202"/>
      <c r="AP280" s="202"/>
      <c r="AQ280" s="202"/>
      <c r="AR280" s="202"/>
      <c r="AS280" s="202"/>
      <c r="AT280" s="202"/>
      <c r="AU280" s="202"/>
      <c r="AV280" s="202"/>
      <c r="AW280" s="202"/>
      <c r="AX280" s="202"/>
      <c r="AY280" s="202"/>
      <c r="AZ280" s="202"/>
      <c r="BA280" s="202"/>
      <c r="BB280" s="202"/>
      <c r="BC280" s="202"/>
      <c r="BD280" s="198"/>
      <c r="BE280" s="198"/>
      <c r="BF280" s="198"/>
    </row>
    <row r="281" customFormat="false" ht="12.75" hidden="false" customHeight="false" outlineLevel="0" collapsed="false">
      <c r="M281" s="205"/>
      <c r="N281" s="205"/>
      <c r="O281" s="205"/>
      <c r="P281" s="205"/>
      <c r="Q281" s="205"/>
      <c r="R281" s="205"/>
      <c r="S281" s="205"/>
      <c r="T281" s="202"/>
      <c r="U281" s="202"/>
      <c r="V281" s="202"/>
      <c r="W281" s="202"/>
      <c r="X281" s="202"/>
      <c r="Y281" s="219" t="s">
        <v>362</v>
      </c>
      <c r="Z281" s="207" t="s">
        <v>370</v>
      </c>
      <c r="AA281" s="203" t="e">
        <f aca="false">Rbot/1000</f>
        <v>#VALUE!</v>
      </c>
      <c r="AB281" s="203"/>
      <c r="AC281" s="203"/>
      <c r="AD281" s="203"/>
      <c r="AE281" s="203"/>
      <c r="AF281" s="203"/>
      <c r="AG281" s="203"/>
      <c r="AH281" s="203"/>
      <c r="AI281" s="203"/>
      <c r="AJ281" s="203"/>
      <c r="AK281" s="203"/>
      <c r="AL281" s="203"/>
      <c r="AM281" s="203"/>
      <c r="AN281" s="202"/>
      <c r="AO281" s="202"/>
      <c r="AP281" s="202"/>
      <c r="AQ281" s="202"/>
      <c r="AR281" s="202"/>
      <c r="AS281" s="202"/>
      <c r="AT281" s="202"/>
      <c r="AU281" s="202"/>
      <c r="AV281" s="202"/>
      <c r="AW281" s="202"/>
      <c r="AX281" s="202"/>
      <c r="AY281" s="202"/>
      <c r="AZ281" s="202"/>
      <c r="BA281" s="202"/>
      <c r="BB281" s="202"/>
      <c r="BC281" s="202"/>
      <c r="BD281" s="198"/>
      <c r="BE281" s="198"/>
      <c r="BF281" s="198"/>
    </row>
    <row r="282" customFormat="false" ht="12.75" hidden="false" customHeight="false" outlineLevel="0" collapsed="false">
      <c r="M282" s="205"/>
      <c r="N282" s="205"/>
      <c r="O282" s="205"/>
      <c r="P282" s="205"/>
      <c r="Q282" s="205"/>
      <c r="R282" s="205"/>
      <c r="S282" s="205"/>
      <c r="T282" s="202"/>
      <c r="U282" s="202"/>
      <c r="V282" s="202"/>
      <c r="W282" s="202"/>
      <c r="X282" s="202"/>
      <c r="Y282" s="219"/>
      <c r="Z282" s="207" t="s">
        <v>371</v>
      </c>
      <c r="AA282" s="203" t="e">
        <f aca="false">R_E192(Rbot*(Vo-BG)/BG)</f>
        <v>#VALUE!</v>
      </c>
      <c r="AB282" s="203"/>
      <c r="AC282" s="203"/>
      <c r="AD282" s="203"/>
      <c r="AE282" s="203"/>
      <c r="AF282" s="203"/>
      <c r="AG282" s="203"/>
      <c r="AH282" s="203"/>
      <c r="AI282" s="203"/>
      <c r="AJ282" s="203"/>
      <c r="AK282" s="203"/>
      <c r="AL282" s="203"/>
      <c r="AM282" s="203"/>
      <c r="AN282" s="202"/>
      <c r="AO282" s="202"/>
      <c r="AP282" s="202"/>
      <c r="AQ282" s="202"/>
      <c r="AR282" s="202"/>
      <c r="AS282" s="202"/>
      <c r="AT282" s="202"/>
      <c r="AU282" s="202"/>
      <c r="AV282" s="202"/>
      <c r="AW282" s="202"/>
      <c r="AX282" s="202"/>
      <c r="AY282" s="202"/>
      <c r="AZ282" s="202"/>
      <c r="BA282" s="202"/>
      <c r="BB282" s="202"/>
      <c r="BC282" s="202"/>
      <c r="BD282" s="198"/>
      <c r="BE282" s="198"/>
      <c r="BF282" s="198"/>
    </row>
    <row r="283" customFormat="false" ht="12.75" hidden="false" customHeight="false" outlineLevel="0" collapsed="false">
      <c r="M283" s="205"/>
      <c r="N283" s="205"/>
      <c r="O283" s="205"/>
      <c r="P283" s="205"/>
      <c r="Q283" s="205"/>
      <c r="R283" s="205"/>
      <c r="S283" s="205"/>
      <c r="T283" s="202"/>
      <c r="U283" s="202"/>
      <c r="V283" s="202"/>
      <c r="W283" s="202"/>
      <c r="X283" s="202"/>
      <c r="Y283" s="219" t="s">
        <v>362</v>
      </c>
      <c r="Z283" s="207" t="s">
        <v>372</v>
      </c>
      <c r="AA283" s="203" t="e">
        <f aca="false">Rtop/1000</f>
        <v>#VALUE!</v>
      </c>
      <c r="AB283" s="203"/>
      <c r="AC283" s="203"/>
      <c r="AD283" s="203"/>
      <c r="AE283" s="203"/>
      <c r="AF283" s="203"/>
      <c r="AG283" s="203"/>
      <c r="AH283" s="203"/>
      <c r="AI283" s="203"/>
      <c r="AJ283" s="203"/>
      <c r="AK283" s="203"/>
      <c r="AL283" s="203"/>
      <c r="AM283" s="203"/>
      <c r="AN283" s="202"/>
      <c r="AO283" s="202"/>
      <c r="AP283" s="202"/>
      <c r="AQ283" s="202"/>
      <c r="AR283" s="202"/>
      <c r="AS283" s="202"/>
      <c r="AT283" s="202"/>
      <c r="AU283" s="202"/>
      <c r="AV283" s="202"/>
      <c r="AW283" s="202"/>
      <c r="AX283" s="202"/>
      <c r="AY283" s="202"/>
      <c r="AZ283" s="202"/>
      <c r="BA283" s="202"/>
      <c r="BB283" s="202"/>
      <c r="BC283" s="202"/>
      <c r="BD283" s="198"/>
      <c r="BE283" s="198"/>
      <c r="BF283" s="198"/>
    </row>
    <row r="284" customFormat="false" ht="12.75" hidden="false" customHeight="false" outlineLevel="0" collapsed="false">
      <c r="M284" s="205"/>
      <c r="N284" s="205"/>
      <c r="O284" s="205"/>
      <c r="P284" s="205"/>
      <c r="Q284" s="205"/>
      <c r="R284" s="205"/>
      <c r="S284" s="205"/>
      <c r="T284" s="202"/>
      <c r="U284" s="202"/>
      <c r="V284" s="202"/>
      <c r="W284" s="202"/>
      <c r="X284" s="202"/>
      <c r="Y284" s="219"/>
      <c r="Z284" s="207" t="s">
        <v>373</v>
      </c>
      <c r="AA284" s="203" t="e">
        <f aca="false">Tonmax*(Rtop+Rbot)/Rtop/Rbot</f>
        <v>#VALUE!</v>
      </c>
      <c r="AB284" s="203"/>
      <c r="AC284" s="203"/>
      <c r="AD284" s="203"/>
      <c r="AE284" s="203"/>
      <c r="AF284" s="203"/>
      <c r="AG284" s="203"/>
      <c r="AH284" s="203"/>
      <c r="AI284" s="203"/>
      <c r="AJ284" s="203"/>
      <c r="AK284" s="203"/>
      <c r="AL284" s="203"/>
      <c r="AM284" s="203"/>
      <c r="AN284" s="202"/>
      <c r="AO284" s="202"/>
      <c r="AP284" s="202"/>
      <c r="AQ284" s="202"/>
      <c r="AR284" s="202"/>
      <c r="AS284" s="202"/>
      <c r="AT284" s="202"/>
      <c r="AU284" s="202"/>
      <c r="AV284" s="202"/>
      <c r="AW284" s="202"/>
      <c r="AX284" s="202"/>
      <c r="AY284" s="202"/>
      <c r="AZ284" s="202"/>
      <c r="BA284" s="202"/>
      <c r="BB284" s="202"/>
      <c r="BC284" s="202"/>
      <c r="BD284" s="198"/>
      <c r="BE284" s="198"/>
      <c r="BF284" s="198"/>
    </row>
    <row r="285" customFormat="false" ht="12.75" hidden="false" customHeight="false" outlineLevel="0" collapsed="false">
      <c r="M285" s="205"/>
      <c r="N285" s="205"/>
      <c r="O285" s="205"/>
      <c r="P285" s="205"/>
      <c r="Q285" s="205"/>
      <c r="R285" s="205"/>
      <c r="S285" s="205"/>
      <c r="T285" s="202"/>
      <c r="U285" s="202"/>
      <c r="V285" s="202"/>
      <c r="W285" s="202"/>
      <c r="X285" s="202"/>
      <c r="Y285" s="219" t="s">
        <v>374</v>
      </c>
      <c r="Z285" s="207" t="s">
        <v>375</v>
      </c>
      <c r="AA285" s="203" t="e">
        <f aca="false">IF(Cff*10^12&gt;(LARGE(AD104:AD151,MAX(COUNTIF(AD104:AD151,"&gt;="&amp;Cff*10^12),1))+SMALL(AD104:AD151,MAX(COUNTIF(AD104:AD151,"&lt;"&amp;Cff*10^12),1)))/2,LARGE(AD104:AD151,MAX(COUNTIF(AD104:AD151,"&gt;="&amp;Cff*10^12),1)),SMALL(AD104:AD151,MAX(COUNTIF(AD104:AD151,"&lt;"&amp;Cff*10^12),1)))</f>
        <v>#VALUE!</v>
      </c>
      <c r="AB285" s="203"/>
      <c r="AC285" s="203"/>
      <c r="AD285" s="203"/>
      <c r="AE285" s="203"/>
      <c r="AF285" s="203"/>
      <c r="AG285" s="203"/>
      <c r="AH285" s="203"/>
      <c r="AI285" s="203"/>
      <c r="AJ285" s="203"/>
      <c r="AK285" s="203"/>
      <c r="AL285" s="203"/>
      <c r="AM285" s="203"/>
      <c r="AN285" s="202"/>
      <c r="AO285" s="202"/>
      <c r="AP285" s="202"/>
      <c r="AQ285" s="202"/>
      <c r="AR285" s="202"/>
      <c r="AS285" s="202"/>
      <c r="AT285" s="202"/>
      <c r="AU285" s="202"/>
      <c r="AV285" s="202"/>
      <c r="AW285" s="202"/>
      <c r="AX285" s="202"/>
      <c r="AY285" s="202"/>
      <c r="AZ285" s="202"/>
      <c r="BA285" s="202"/>
      <c r="BB285" s="202"/>
      <c r="BC285" s="202"/>
      <c r="BD285" s="198"/>
      <c r="BE285" s="198"/>
      <c r="BF285" s="198"/>
    </row>
    <row r="286" customFormat="false" ht="12.75" hidden="false" customHeight="false" outlineLevel="0" collapsed="false">
      <c r="M286" s="205"/>
      <c r="N286" s="205"/>
      <c r="O286" s="205"/>
      <c r="P286" s="205"/>
      <c r="Q286" s="205"/>
      <c r="R286" s="205"/>
      <c r="S286" s="205"/>
      <c r="T286" s="202"/>
      <c r="U286" s="202"/>
      <c r="V286" s="202"/>
      <c r="W286" s="202"/>
      <c r="X286" s="202"/>
      <c r="Y286" s="219"/>
      <c r="Z286" s="207"/>
      <c r="AA286" s="203"/>
      <c r="AB286" s="203"/>
      <c r="AC286" s="203"/>
      <c r="AD286" s="203"/>
      <c r="AE286" s="203"/>
      <c r="AF286" s="203"/>
      <c r="AG286" s="203"/>
      <c r="AH286" s="203"/>
      <c r="AI286" s="203"/>
      <c r="AJ286" s="203"/>
      <c r="AK286" s="203"/>
      <c r="AL286" s="203"/>
      <c r="AM286" s="203"/>
      <c r="AN286" s="202"/>
      <c r="AO286" s="202"/>
      <c r="AP286" s="202"/>
      <c r="AQ286" s="202"/>
      <c r="AR286" s="202"/>
      <c r="AS286" s="202"/>
      <c r="AT286" s="202"/>
      <c r="AU286" s="202"/>
      <c r="AV286" s="202"/>
      <c r="AW286" s="202"/>
      <c r="AX286" s="202"/>
      <c r="AY286" s="202"/>
      <c r="AZ286" s="202"/>
      <c r="BA286" s="202"/>
      <c r="BB286" s="202"/>
      <c r="BC286" s="202"/>
      <c r="BD286" s="198"/>
      <c r="BE286" s="198"/>
      <c r="BF286" s="198"/>
    </row>
    <row r="287" customFormat="false" ht="12.75" hidden="false" customHeight="false" outlineLevel="0" collapsed="false">
      <c r="M287" s="205"/>
      <c r="N287" s="205"/>
      <c r="O287" s="205"/>
      <c r="P287" s="205"/>
      <c r="Q287" s="205"/>
      <c r="R287" s="205"/>
      <c r="S287" s="205"/>
      <c r="T287" s="202"/>
      <c r="U287" s="202"/>
      <c r="V287" s="202"/>
      <c r="W287" s="202"/>
      <c r="X287" s="202"/>
      <c r="Y287" s="219"/>
      <c r="Z287" s="207"/>
      <c r="AA287" s="203"/>
      <c r="AB287" s="203"/>
      <c r="AC287" s="203"/>
      <c r="AD287" s="203"/>
      <c r="AE287" s="203"/>
      <c r="AF287" s="203"/>
      <c r="AG287" s="203"/>
      <c r="AH287" s="203"/>
      <c r="AI287" s="203"/>
      <c r="AJ287" s="203"/>
      <c r="AK287" s="203"/>
      <c r="AL287" s="203"/>
      <c r="AM287" s="203"/>
      <c r="AN287" s="202"/>
      <c r="AO287" s="202"/>
      <c r="AP287" s="202"/>
      <c r="AQ287" s="202"/>
      <c r="AR287" s="202"/>
      <c r="AS287" s="202"/>
      <c r="AT287" s="202"/>
      <c r="AU287" s="202"/>
      <c r="AV287" s="202"/>
      <c r="AW287" s="202"/>
      <c r="AX287" s="202"/>
      <c r="AY287" s="202"/>
      <c r="AZ287" s="202"/>
      <c r="BA287" s="202"/>
      <c r="BB287" s="202"/>
      <c r="BC287" s="202"/>
      <c r="BD287" s="198"/>
      <c r="BE287" s="198"/>
      <c r="BF287" s="198"/>
    </row>
    <row r="288" customFormat="false" ht="12.75" hidden="false" customHeight="false" outlineLevel="0" collapsed="false">
      <c r="M288" s="205"/>
      <c r="N288" s="205"/>
      <c r="O288" s="205"/>
      <c r="P288" s="205"/>
      <c r="Q288" s="205"/>
      <c r="R288" s="205"/>
      <c r="S288" s="205"/>
      <c r="T288" s="202"/>
      <c r="U288" s="202"/>
      <c r="V288" s="202"/>
      <c r="W288" s="202"/>
      <c r="X288" s="202"/>
      <c r="Y288" s="219"/>
      <c r="Z288" s="207" t="s">
        <v>376</v>
      </c>
      <c r="AA288" s="203" t="n">
        <v>1E-007</v>
      </c>
      <c r="AB288" s="203"/>
      <c r="AC288" s="203"/>
      <c r="AD288" s="203"/>
      <c r="AE288" s="203"/>
      <c r="AF288" s="203"/>
      <c r="AG288" s="203"/>
      <c r="AH288" s="203"/>
      <c r="AI288" s="203"/>
      <c r="AJ288" s="203"/>
      <c r="AK288" s="203"/>
      <c r="AL288" s="203"/>
      <c r="AM288" s="203"/>
      <c r="AN288" s="202"/>
      <c r="AO288" s="202"/>
      <c r="AP288" s="202"/>
      <c r="AQ288" s="202"/>
      <c r="AR288" s="202"/>
      <c r="AS288" s="202"/>
      <c r="AT288" s="202"/>
      <c r="AU288" s="202"/>
      <c r="AV288" s="202"/>
      <c r="AW288" s="202"/>
      <c r="AX288" s="202"/>
      <c r="AY288" s="202"/>
      <c r="AZ288" s="202"/>
      <c r="BA288" s="202"/>
      <c r="BB288" s="202"/>
      <c r="BC288" s="202"/>
      <c r="BD288" s="198"/>
      <c r="BE288" s="198"/>
      <c r="BF288" s="198"/>
    </row>
    <row r="289" customFormat="false" ht="12.75" hidden="false" customHeight="false" outlineLevel="0" collapsed="false">
      <c r="M289" s="205"/>
      <c r="N289" s="205"/>
      <c r="O289" s="205"/>
      <c r="P289" s="205"/>
      <c r="Q289" s="205"/>
      <c r="R289" s="205"/>
      <c r="S289" s="205"/>
      <c r="T289" s="202"/>
      <c r="U289" s="202"/>
      <c r="V289" s="202"/>
      <c r="W289" s="202"/>
      <c r="X289" s="202"/>
      <c r="Y289" s="219"/>
      <c r="Z289" s="207" t="s">
        <v>377</v>
      </c>
      <c r="AA289" s="203" t="n">
        <f aca="false">Cinbyp*10^9</f>
        <v>100</v>
      </c>
      <c r="AB289" s="203"/>
      <c r="AC289" s="203"/>
      <c r="AD289" s="203"/>
      <c r="AE289" s="203"/>
      <c r="AF289" s="203"/>
      <c r="AG289" s="203"/>
      <c r="AH289" s="203"/>
      <c r="AI289" s="203"/>
      <c r="AJ289" s="203"/>
      <c r="AK289" s="203"/>
      <c r="AL289" s="203"/>
      <c r="AM289" s="203"/>
      <c r="AN289" s="202"/>
      <c r="AO289" s="202"/>
      <c r="AP289" s="202"/>
      <c r="AQ289" s="202"/>
      <c r="AR289" s="202"/>
      <c r="AS289" s="202"/>
      <c r="AT289" s="202"/>
      <c r="AU289" s="202"/>
      <c r="AV289" s="202"/>
      <c r="AW289" s="202"/>
      <c r="AX289" s="202"/>
      <c r="AY289" s="202"/>
      <c r="AZ289" s="202"/>
      <c r="BA289" s="202"/>
      <c r="BB289" s="202"/>
      <c r="BC289" s="202"/>
      <c r="BD289" s="198"/>
      <c r="BE289" s="198"/>
      <c r="BF289" s="198"/>
    </row>
    <row r="290" customFormat="false" ht="12.75" hidden="false" customHeight="false" outlineLevel="0" collapsed="false">
      <c r="M290" s="205"/>
      <c r="N290" s="205"/>
      <c r="O290" s="205"/>
      <c r="P290" s="205"/>
      <c r="Q290" s="205"/>
      <c r="R290" s="205"/>
      <c r="S290" s="205"/>
      <c r="T290" s="202"/>
      <c r="U290" s="202"/>
      <c r="V290" s="202"/>
      <c r="W290" s="202"/>
      <c r="X290" s="202"/>
      <c r="Y290" s="219"/>
      <c r="Z290" s="207" t="s">
        <v>378</v>
      </c>
      <c r="AA290" s="203" t="n">
        <f aca="false">IF(Vinmin_&lt;=8,0.000001,0.0000022)</f>
        <v>2.2E-006</v>
      </c>
      <c r="AB290" s="203"/>
      <c r="AC290" s="203"/>
      <c r="AD290" s="203"/>
      <c r="AE290" s="203"/>
      <c r="AF290" s="203"/>
      <c r="AG290" s="203"/>
      <c r="AH290" s="203"/>
      <c r="AI290" s="203"/>
      <c r="AJ290" s="203"/>
      <c r="AK290" s="203"/>
      <c r="AL290" s="203"/>
      <c r="AM290" s="203"/>
      <c r="AN290" s="202"/>
      <c r="AO290" s="202"/>
      <c r="AP290" s="202"/>
      <c r="AQ290" s="202"/>
      <c r="AR290" s="202"/>
      <c r="AS290" s="202"/>
      <c r="AT290" s="202"/>
      <c r="AU290" s="202"/>
      <c r="AV290" s="202"/>
      <c r="AW290" s="202"/>
      <c r="AX290" s="202"/>
      <c r="AY290" s="202"/>
      <c r="AZ290" s="202"/>
      <c r="BA290" s="202"/>
      <c r="BB290" s="202"/>
      <c r="BC290" s="202"/>
      <c r="BD290" s="198"/>
      <c r="BE290" s="198"/>
      <c r="BF290" s="198"/>
    </row>
    <row r="291" customFormat="false" ht="12.75" hidden="false" customHeight="false" outlineLevel="0" collapsed="false">
      <c r="M291" s="205"/>
      <c r="N291" s="205"/>
      <c r="O291" s="205"/>
      <c r="P291" s="205"/>
      <c r="Q291" s="205"/>
      <c r="R291" s="205"/>
      <c r="S291" s="205"/>
      <c r="T291" s="202"/>
      <c r="U291" s="202"/>
      <c r="V291" s="202"/>
      <c r="W291" s="202"/>
      <c r="X291" s="202"/>
      <c r="Y291" s="219"/>
      <c r="Z291" s="207" t="s">
        <v>379</v>
      </c>
      <c r="AA291" s="203" t="n">
        <f aca="false">Cbyp*10^6</f>
        <v>2.2</v>
      </c>
      <c r="AB291" s="203"/>
      <c r="AC291" s="203"/>
      <c r="AD291" s="203"/>
      <c r="AE291" s="203"/>
      <c r="AF291" s="203"/>
      <c r="AG291" s="203"/>
      <c r="AH291" s="203"/>
      <c r="AI291" s="203"/>
      <c r="AJ291" s="203"/>
      <c r="AK291" s="203"/>
      <c r="AL291" s="203"/>
      <c r="AM291" s="203"/>
      <c r="AN291" s="202"/>
      <c r="AO291" s="202"/>
      <c r="AP291" s="202"/>
      <c r="AQ291" s="202"/>
      <c r="AR291" s="202"/>
      <c r="AS291" s="202"/>
      <c r="AT291" s="202"/>
      <c r="AU291" s="202"/>
      <c r="AV291" s="202"/>
      <c r="AW291" s="202"/>
      <c r="AX291" s="202"/>
      <c r="AY291" s="202"/>
      <c r="AZ291" s="202"/>
      <c r="BA291" s="202"/>
      <c r="BB291" s="202"/>
      <c r="BC291" s="202"/>
      <c r="BD291" s="198"/>
      <c r="BE291" s="198"/>
      <c r="BF291" s="198"/>
    </row>
    <row r="292" customFormat="false" ht="12.75" hidden="false" customHeight="false" outlineLevel="0" collapsed="false">
      <c r="M292" s="205"/>
      <c r="N292" s="205"/>
      <c r="O292" s="205"/>
      <c r="P292" s="205"/>
      <c r="Q292" s="205"/>
      <c r="R292" s="205"/>
      <c r="S292" s="205"/>
      <c r="T292" s="202"/>
      <c r="U292" s="202"/>
      <c r="V292" s="202"/>
      <c r="W292" s="202"/>
      <c r="X292" s="202"/>
      <c r="Y292" s="219"/>
      <c r="Z292" s="207" t="s">
        <v>380</v>
      </c>
      <c r="AA292" s="203" t="n">
        <v>4.7E-007</v>
      </c>
      <c r="AB292" s="203"/>
      <c r="AC292" s="203"/>
      <c r="AD292" s="203"/>
      <c r="AE292" s="203"/>
      <c r="AF292" s="203"/>
      <c r="AG292" s="203"/>
      <c r="AH292" s="203"/>
      <c r="AI292" s="203"/>
      <c r="AJ292" s="203"/>
      <c r="AK292" s="203"/>
      <c r="AL292" s="203"/>
      <c r="AM292" s="203"/>
      <c r="AN292" s="202"/>
      <c r="AO292" s="202"/>
      <c r="AP292" s="202"/>
      <c r="AQ292" s="202"/>
      <c r="AR292" s="202"/>
      <c r="AS292" s="202"/>
      <c r="AT292" s="202"/>
      <c r="AU292" s="202"/>
      <c r="AV292" s="202"/>
      <c r="AW292" s="202"/>
      <c r="AX292" s="202"/>
      <c r="AY292" s="202"/>
      <c r="AZ292" s="202"/>
      <c r="BA292" s="202"/>
      <c r="BB292" s="202"/>
      <c r="BC292" s="202"/>
      <c r="BD292" s="198"/>
      <c r="BE292" s="198"/>
      <c r="BF292" s="198"/>
    </row>
    <row r="293" customFormat="false" ht="12.75" hidden="false" customHeight="false" outlineLevel="0" collapsed="false">
      <c r="M293" s="205"/>
      <c r="N293" s="205"/>
      <c r="O293" s="205"/>
      <c r="P293" s="205"/>
      <c r="Q293" s="205"/>
      <c r="R293" s="205"/>
      <c r="S293" s="205"/>
      <c r="T293" s="202"/>
      <c r="U293" s="202"/>
      <c r="V293" s="202"/>
      <c r="W293" s="202"/>
      <c r="X293" s="202"/>
      <c r="Y293" s="219"/>
      <c r="Z293" s="207" t="s">
        <v>381</v>
      </c>
      <c r="AA293" s="203" t="n">
        <f aca="false">Cbst*10^9</f>
        <v>470</v>
      </c>
      <c r="AB293" s="203"/>
      <c r="AC293" s="203"/>
      <c r="AD293" s="203"/>
      <c r="AE293" s="203"/>
      <c r="AF293" s="203"/>
      <c r="AG293" s="203"/>
      <c r="AH293" s="203"/>
      <c r="AI293" s="203"/>
      <c r="AJ293" s="203"/>
      <c r="AK293" s="203"/>
      <c r="AL293" s="203"/>
      <c r="AM293" s="203"/>
      <c r="AN293" s="202"/>
      <c r="AO293" s="202"/>
      <c r="AP293" s="202"/>
      <c r="AQ293" s="202"/>
      <c r="AR293" s="202"/>
      <c r="AS293" s="202"/>
      <c r="AT293" s="202"/>
      <c r="AU293" s="202"/>
      <c r="AV293" s="202"/>
      <c r="AW293" s="202"/>
      <c r="AX293" s="202"/>
      <c r="AY293" s="202"/>
      <c r="AZ293" s="202"/>
      <c r="BA293" s="202"/>
      <c r="BB293" s="202"/>
      <c r="BC293" s="202"/>
      <c r="BD293" s="198"/>
      <c r="BE293" s="198"/>
      <c r="BF293" s="198"/>
    </row>
    <row r="294" customFormat="false" ht="12.75" hidden="false" customHeight="false" outlineLevel="0" collapsed="false">
      <c r="M294" s="205"/>
      <c r="N294" s="205"/>
      <c r="O294" s="205"/>
      <c r="P294" s="205"/>
      <c r="Q294" s="205"/>
      <c r="R294" s="205"/>
      <c r="S294" s="205"/>
      <c r="T294" s="202"/>
      <c r="U294" s="202"/>
      <c r="V294" s="202"/>
      <c r="W294" s="202"/>
      <c r="X294" s="202"/>
      <c r="Y294" s="219"/>
      <c r="Z294" s="207"/>
      <c r="AA294" s="203"/>
      <c r="AB294" s="203"/>
      <c r="AC294" s="203"/>
      <c r="AD294" s="203"/>
      <c r="AE294" s="203"/>
      <c r="AF294" s="203"/>
      <c r="AG294" s="203"/>
      <c r="AH294" s="203"/>
      <c r="AI294" s="203"/>
      <c r="AJ294" s="203"/>
      <c r="AK294" s="203"/>
      <c r="AL294" s="203"/>
      <c r="AM294" s="203"/>
      <c r="AN294" s="202"/>
      <c r="AO294" s="202"/>
      <c r="AP294" s="202"/>
      <c r="AQ294" s="202"/>
      <c r="AR294" s="202"/>
      <c r="AS294" s="202"/>
      <c r="AT294" s="202"/>
      <c r="AU294" s="202"/>
      <c r="AV294" s="202"/>
      <c r="AW294" s="202"/>
      <c r="AX294" s="202"/>
      <c r="AY294" s="202"/>
      <c r="AZ294" s="202"/>
      <c r="BA294" s="202"/>
      <c r="BB294" s="202"/>
      <c r="BC294" s="202"/>
      <c r="BD294" s="198"/>
      <c r="BE294" s="198"/>
      <c r="BF294" s="198"/>
    </row>
    <row r="295" customFormat="false" ht="12.75" hidden="false" customHeight="false" outlineLevel="0" collapsed="false">
      <c r="M295" s="205"/>
      <c r="N295" s="205"/>
      <c r="O295" s="205"/>
      <c r="P295" s="205"/>
      <c r="Q295" s="205"/>
      <c r="R295" s="205"/>
      <c r="S295" s="205"/>
      <c r="T295" s="202"/>
      <c r="U295" s="202"/>
      <c r="V295" s="202"/>
      <c r="W295" s="202"/>
      <c r="X295" s="202"/>
      <c r="Y295" s="219"/>
      <c r="Z295" s="207" t="s">
        <v>382</v>
      </c>
      <c r="AA295" s="203" t="e">
        <f aca="false">Iq*Vinmax+Iq_boost*(Vinmax+Vcc-Vdiode)+Ivcc*(Vinmax)+(Vinmax-Ven_Clamp)^2/Ren_Pullup+QgH*Vinmax*Fsw_Vinmax+QgL*Vinmax*Fsw_Vinmax</f>
        <v>#VALUE!</v>
      </c>
      <c r="AB295" s="203"/>
      <c r="AC295" s="203"/>
      <c r="AD295" s="203"/>
      <c r="AE295" s="203"/>
      <c r="AF295" s="203"/>
      <c r="AG295" s="203"/>
      <c r="AH295" s="203"/>
      <c r="AI295" s="203"/>
      <c r="AJ295" s="203"/>
      <c r="AK295" s="203"/>
      <c r="AL295" s="203"/>
      <c r="AM295" s="203"/>
      <c r="AN295" s="202"/>
      <c r="AO295" s="202"/>
      <c r="AP295" s="202"/>
      <c r="AQ295" s="202"/>
      <c r="AR295" s="202"/>
      <c r="AS295" s="202"/>
      <c r="AT295" s="202"/>
      <c r="AU295" s="202"/>
      <c r="AV295" s="202"/>
      <c r="AW295" s="202"/>
      <c r="AX295" s="202"/>
      <c r="AY295" s="202"/>
      <c r="AZ295" s="202"/>
      <c r="BA295" s="202"/>
      <c r="BB295" s="202"/>
      <c r="BC295" s="202"/>
      <c r="BD295" s="198"/>
      <c r="BE295" s="198"/>
      <c r="BF295" s="198"/>
    </row>
    <row r="296" customFormat="false" ht="12.75" hidden="false" customHeight="false" outlineLevel="0" collapsed="false">
      <c r="M296" s="205"/>
      <c r="N296" s="205"/>
      <c r="O296" s="205"/>
      <c r="P296" s="205"/>
      <c r="Q296" s="205"/>
      <c r="R296" s="205"/>
      <c r="S296" s="205"/>
      <c r="T296" s="202"/>
      <c r="U296" s="202"/>
      <c r="V296" s="202"/>
      <c r="W296" s="202"/>
      <c r="X296" s="202"/>
      <c r="Y296" s="219"/>
      <c r="Z296" s="207" t="s">
        <v>383</v>
      </c>
      <c r="AA296" s="203" t="e">
        <f aca="false">Ploss*JA_4l</f>
        <v>#VALUE!</v>
      </c>
      <c r="AB296" s="203"/>
      <c r="AC296" s="203"/>
      <c r="AD296" s="203"/>
      <c r="AE296" s="203"/>
      <c r="AF296" s="203"/>
      <c r="AG296" s="203"/>
      <c r="AH296" s="203"/>
      <c r="AI296" s="203"/>
      <c r="AJ296" s="203"/>
      <c r="AK296" s="203"/>
      <c r="AL296" s="203"/>
      <c r="AM296" s="203"/>
      <c r="AN296" s="202"/>
      <c r="AO296" s="202"/>
      <c r="AP296" s="202"/>
      <c r="AQ296" s="202"/>
      <c r="AR296" s="202"/>
      <c r="AS296" s="202"/>
      <c r="AT296" s="202"/>
      <c r="AU296" s="202"/>
      <c r="AV296" s="202"/>
      <c r="AW296" s="202"/>
      <c r="AX296" s="202"/>
      <c r="AY296" s="202"/>
      <c r="AZ296" s="202"/>
      <c r="BA296" s="202"/>
      <c r="BB296" s="202"/>
      <c r="BC296" s="202"/>
      <c r="BD296" s="198"/>
      <c r="BE296" s="198"/>
      <c r="BF296" s="198"/>
    </row>
    <row r="297" customFormat="false" ht="12.75" hidden="false" customHeight="false" outlineLevel="0" collapsed="false">
      <c r="M297" s="205"/>
      <c r="N297" s="205"/>
      <c r="O297" s="205"/>
      <c r="P297" s="205"/>
      <c r="Q297" s="205"/>
      <c r="R297" s="205"/>
      <c r="S297" s="205"/>
      <c r="T297" s="202"/>
      <c r="U297" s="202"/>
      <c r="V297" s="202"/>
      <c r="W297" s="202"/>
      <c r="X297" s="202"/>
      <c r="Y297" s="219"/>
      <c r="Z297" s="207" t="s">
        <v>384</v>
      </c>
      <c r="AA297" s="203" t="e">
        <f aca="false">Tjmax-delT_4l</f>
        <v>#VALUE!</v>
      </c>
      <c r="AB297" s="203"/>
      <c r="AC297" s="203"/>
      <c r="AD297" s="203"/>
      <c r="AE297" s="203"/>
      <c r="AF297" s="203"/>
      <c r="AG297" s="203"/>
      <c r="AH297" s="203"/>
      <c r="AI297" s="203"/>
      <c r="AJ297" s="203"/>
      <c r="AK297" s="203"/>
      <c r="AL297" s="203"/>
      <c r="AM297" s="203"/>
      <c r="AN297" s="202"/>
      <c r="AO297" s="202"/>
      <c r="AP297" s="202"/>
      <c r="AQ297" s="202"/>
      <c r="AR297" s="202"/>
      <c r="AS297" s="202"/>
      <c r="AT297" s="202"/>
      <c r="AU297" s="202"/>
      <c r="AV297" s="202"/>
      <c r="AW297" s="202"/>
      <c r="AX297" s="202"/>
      <c r="AY297" s="202"/>
      <c r="AZ297" s="202"/>
      <c r="BA297" s="202"/>
      <c r="BB297" s="202"/>
      <c r="BC297" s="202"/>
      <c r="BD297" s="198"/>
      <c r="BE297" s="198"/>
      <c r="BF297" s="198"/>
    </row>
    <row r="298" customFormat="false" ht="12.75" hidden="false" customHeight="false" outlineLevel="0" collapsed="false">
      <c r="M298" s="205"/>
      <c r="N298" s="205"/>
      <c r="O298" s="205"/>
      <c r="P298" s="205"/>
      <c r="Q298" s="205"/>
      <c r="R298" s="205"/>
      <c r="S298" s="205"/>
      <c r="T298" s="202"/>
      <c r="U298" s="202"/>
      <c r="V298" s="202"/>
      <c r="W298" s="202"/>
      <c r="X298" s="202"/>
      <c r="Y298" s="219"/>
      <c r="Z298" s="207" t="s">
        <v>385</v>
      </c>
      <c r="AA298" s="203" t="e">
        <f aca="false">Ploss*JA_2l</f>
        <v>#VALUE!</v>
      </c>
      <c r="AB298" s="203"/>
      <c r="AC298" s="203"/>
      <c r="AD298" s="203"/>
      <c r="AE298" s="203"/>
      <c r="AF298" s="203"/>
      <c r="AG298" s="203"/>
      <c r="AH298" s="203"/>
      <c r="AI298" s="203"/>
      <c r="AJ298" s="203"/>
      <c r="AK298" s="203"/>
      <c r="AL298" s="203"/>
      <c r="AM298" s="203"/>
      <c r="AN298" s="202"/>
      <c r="AO298" s="202"/>
      <c r="AP298" s="202"/>
      <c r="AQ298" s="202"/>
      <c r="AR298" s="202"/>
      <c r="AS298" s="202"/>
      <c r="AT298" s="202"/>
      <c r="AU298" s="202"/>
      <c r="AV298" s="202"/>
      <c r="AW298" s="202"/>
      <c r="AX298" s="202"/>
      <c r="AY298" s="202"/>
      <c r="AZ298" s="202"/>
      <c r="BA298" s="202"/>
      <c r="BB298" s="202"/>
      <c r="BC298" s="202"/>
      <c r="BD298" s="198"/>
      <c r="BE298" s="198"/>
      <c r="BF298" s="198"/>
    </row>
    <row r="299" customFormat="false" ht="12.75" hidden="false" customHeight="false" outlineLevel="0" collapsed="false">
      <c r="M299" s="205"/>
      <c r="N299" s="205"/>
      <c r="O299" s="205"/>
      <c r="P299" s="205"/>
      <c r="Q299" s="205"/>
      <c r="R299" s="205"/>
      <c r="S299" s="205"/>
      <c r="T299" s="202"/>
      <c r="U299" s="202"/>
      <c r="V299" s="202"/>
      <c r="W299" s="202"/>
      <c r="X299" s="202"/>
      <c r="Y299" s="219"/>
      <c r="Z299" s="207" t="s">
        <v>386</v>
      </c>
      <c r="AA299" s="203" t="e">
        <f aca="false">Tjmax-delT_2l</f>
        <v>#VALUE!</v>
      </c>
      <c r="AB299" s="203"/>
      <c r="AC299" s="203"/>
      <c r="AD299" s="203"/>
      <c r="AE299" s="203"/>
      <c r="AF299" s="203"/>
      <c r="AG299" s="203"/>
      <c r="AH299" s="203"/>
      <c r="AI299" s="203"/>
      <c r="AJ299" s="203"/>
      <c r="AK299" s="203"/>
      <c r="AL299" s="203"/>
      <c r="AM299" s="203"/>
      <c r="AN299" s="202"/>
      <c r="AO299" s="202"/>
      <c r="AP299" s="202"/>
      <c r="AQ299" s="202"/>
      <c r="AR299" s="202"/>
      <c r="AS299" s="202"/>
      <c r="AT299" s="202"/>
      <c r="AU299" s="202"/>
      <c r="AV299" s="202"/>
      <c r="AW299" s="202"/>
      <c r="AX299" s="202"/>
      <c r="AY299" s="202"/>
      <c r="AZ299" s="202"/>
      <c r="BA299" s="202"/>
      <c r="BB299" s="202"/>
      <c r="BC299" s="202"/>
      <c r="BD299" s="198"/>
      <c r="BE299" s="198"/>
      <c r="BF299" s="198"/>
    </row>
    <row r="300" customFormat="false" ht="12.75" hidden="false" customHeight="false" outlineLevel="0" collapsed="false">
      <c r="M300" s="205"/>
      <c r="N300" s="205"/>
      <c r="O300" s="205"/>
      <c r="P300" s="205"/>
      <c r="Q300" s="205"/>
      <c r="R300" s="205"/>
      <c r="S300" s="205"/>
      <c r="T300" s="202"/>
      <c r="U300" s="202"/>
      <c r="V300" s="202"/>
      <c r="W300" s="202"/>
      <c r="X300" s="202"/>
      <c r="Y300" s="202"/>
      <c r="Z300" s="203"/>
      <c r="AA300" s="203"/>
      <c r="AB300" s="203"/>
      <c r="AC300" s="203"/>
      <c r="AD300" s="203"/>
      <c r="AE300" s="203"/>
      <c r="AF300" s="203"/>
      <c r="AG300" s="203"/>
      <c r="AH300" s="203"/>
      <c r="AI300" s="203"/>
      <c r="AJ300" s="203"/>
      <c r="AK300" s="203"/>
      <c r="AL300" s="203"/>
      <c r="AM300" s="203"/>
      <c r="AN300" s="202"/>
      <c r="AO300" s="202"/>
      <c r="AP300" s="202"/>
      <c r="AQ300" s="202"/>
      <c r="AR300" s="202"/>
      <c r="AS300" s="202"/>
      <c r="AT300" s="202"/>
      <c r="AU300" s="202"/>
      <c r="AV300" s="202"/>
      <c r="AW300" s="202"/>
      <c r="AX300" s="202"/>
      <c r="AY300" s="202"/>
      <c r="AZ300" s="202"/>
      <c r="BA300" s="202"/>
      <c r="BB300" s="202"/>
      <c r="BC300" s="202"/>
      <c r="BD300" s="198"/>
      <c r="BE300" s="198"/>
      <c r="BF300" s="198"/>
    </row>
    <row r="301" customFormat="false" ht="12.75" hidden="false" customHeight="false" outlineLevel="0" collapsed="false">
      <c r="M301" s="205"/>
      <c r="N301" s="205"/>
      <c r="O301" s="205"/>
      <c r="P301" s="205"/>
      <c r="Q301" s="205"/>
      <c r="R301" s="205"/>
      <c r="S301" s="205"/>
      <c r="T301" s="202"/>
      <c r="U301" s="202"/>
      <c r="V301" s="202"/>
      <c r="W301" s="202"/>
      <c r="X301" s="202"/>
      <c r="Y301" s="202"/>
      <c r="Z301" s="203"/>
      <c r="AA301" s="203"/>
      <c r="AB301" s="203"/>
      <c r="AC301" s="203"/>
      <c r="AD301" s="203"/>
      <c r="AE301" s="203"/>
      <c r="AF301" s="203"/>
      <c r="AG301" s="203"/>
      <c r="AH301" s="203"/>
      <c r="AI301" s="203"/>
      <c r="AJ301" s="203"/>
      <c r="AK301" s="203"/>
      <c r="AL301" s="203"/>
      <c r="AM301" s="203"/>
      <c r="AN301" s="202"/>
      <c r="AO301" s="202"/>
      <c r="AP301" s="202"/>
      <c r="AQ301" s="202"/>
      <c r="AR301" s="202"/>
      <c r="AS301" s="202"/>
      <c r="AT301" s="202"/>
      <c r="AU301" s="202"/>
      <c r="AV301" s="202"/>
      <c r="AW301" s="202"/>
      <c r="AX301" s="202"/>
      <c r="AY301" s="202"/>
      <c r="AZ301" s="202"/>
      <c r="BA301" s="202"/>
      <c r="BB301" s="202"/>
      <c r="BC301" s="202"/>
      <c r="BD301" s="198"/>
      <c r="BE301" s="198"/>
      <c r="BF301" s="198"/>
    </row>
    <row r="302" customFormat="false" ht="12.75" hidden="false" customHeight="false" outlineLevel="0" collapsed="false">
      <c r="M302" s="205"/>
      <c r="N302" s="205"/>
      <c r="O302" s="205"/>
      <c r="P302" s="205"/>
      <c r="Q302" s="205"/>
      <c r="R302" s="205"/>
      <c r="S302" s="205"/>
      <c r="T302" s="202"/>
      <c r="U302" s="202"/>
      <c r="V302" s="202"/>
      <c r="W302" s="202"/>
      <c r="X302" s="202"/>
      <c r="Y302" s="202"/>
      <c r="Z302" s="203"/>
      <c r="AA302" s="203"/>
      <c r="AB302" s="203"/>
      <c r="AC302" s="203"/>
      <c r="AD302" s="203"/>
      <c r="AE302" s="203"/>
      <c r="AF302" s="203"/>
      <c r="AG302" s="203"/>
      <c r="AH302" s="203"/>
      <c r="AI302" s="203"/>
      <c r="AJ302" s="203"/>
      <c r="AK302" s="203"/>
      <c r="AL302" s="203"/>
      <c r="AM302" s="203"/>
      <c r="AN302" s="202"/>
      <c r="AO302" s="202"/>
      <c r="AP302" s="202"/>
      <c r="AQ302" s="202"/>
      <c r="AR302" s="202"/>
      <c r="AS302" s="202"/>
      <c r="AT302" s="202"/>
      <c r="AU302" s="202"/>
      <c r="AV302" s="202"/>
      <c r="AW302" s="202"/>
      <c r="AX302" s="202"/>
      <c r="AY302" s="202"/>
      <c r="AZ302" s="202"/>
      <c r="BA302" s="202"/>
      <c r="BB302" s="202"/>
      <c r="BC302" s="202"/>
      <c r="BD302" s="198"/>
      <c r="BE302" s="198"/>
      <c r="BF302" s="198"/>
    </row>
    <row r="303" customFormat="false" ht="12.75" hidden="false" customHeight="false" outlineLevel="0" collapsed="false">
      <c r="M303" s="205"/>
      <c r="N303" s="205"/>
      <c r="O303" s="205"/>
      <c r="P303" s="205"/>
      <c r="Q303" s="205"/>
      <c r="R303" s="205"/>
      <c r="S303" s="205"/>
      <c r="T303" s="202"/>
      <c r="U303" s="202"/>
      <c r="V303" s="202"/>
      <c r="W303" s="202"/>
      <c r="X303" s="202"/>
      <c r="Y303" s="202"/>
      <c r="Z303" s="203"/>
      <c r="AA303" s="203"/>
      <c r="AB303" s="203"/>
      <c r="AC303" s="203"/>
      <c r="AD303" s="203"/>
      <c r="AE303" s="203"/>
      <c r="AF303" s="203"/>
      <c r="AG303" s="203"/>
      <c r="AH303" s="203"/>
      <c r="AI303" s="203"/>
      <c r="AJ303" s="203"/>
      <c r="AK303" s="203"/>
      <c r="AL303" s="203"/>
      <c r="AM303" s="203"/>
      <c r="AN303" s="202"/>
      <c r="AO303" s="202"/>
      <c r="AP303" s="202"/>
      <c r="AQ303" s="202"/>
      <c r="AR303" s="202"/>
      <c r="AS303" s="202"/>
      <c r="AT303" s="202"/>
      <c r="AU303" s="202"/>
      <c r="AV303" s="202"/>
      <c r="AW303" s="202"/>
      <c r="AX303" s="202"/>
      <c r="AY303" s="202"/>
      <c r="AZ303" s="202"/>
      <c r="BA303" s="202"/>
      <c r="BB303" s="202"/>
      <c r="BC303" s="202"/>
      <c r="BD303" s="198"/>
      <c r="BE303" s="198"/>
      <c r="BF303" s="198"/>
    </row>
    <row r="304" customFormat="false" ht="12.75" hidden="false" customHeight="false" outlineLevel="0" collapsed="false">
      <c r="M304" s="205"/>
      <c r="N304" s="205"/>
      <c r="O304" s="205"/>
      <c r="P304" s="205"/>
      <c r="Q304" s="205"/>
      <c r="R304" s="205"/>
      <c r="S304" s="205"/>
      <c r="T304" s="202"/>
      <c r="U304" s="202"/>
      <c r="V304" s="202"/>
      <c r="W304" s="202"/>
      <c r="X304" s="202"/>
      <c r="Y304" s="202"/>
      <c r="Z304" s="203"/>
      <c r="AA304" s="203"/>
      <c r="AB304" s="203"/>
      <c r="AC304" s="203"/>
      <c r="AD304" s="203"/>
      <c r="AE304" s="203"/>
      <c r="AF304" s="203"/>
      <c r="AG304" s="203"/>
      <c r="AH304" s="203"/>
      <c r="AI304" s="203"/>
      <c r="AJ304" s="203"/>
      <c r="AK304" s="203"/>
      <c r="AL304" s="203"/>
      <c r="AM304" s="203"/>
      <c r="AN304" s="202"/>
      <c r="AO304" s="202"/>
      <c r="AP304" s="202"/>
      <c r="AQ304" s="202"/>
      <c r="AR304" s="202"/>
      <c r="AS304" s="202"/>
      <c r="AT304" s="202"/>
      <c r="AU304" s="202"/>
      <c r="AV304" s="202"/>
      <c r="AW304" s="202"/>
      <c r="AX304" s="202"/>
      <c r="AY304" s="202"/>
      <c r="AZ304" s="202"/>
      <c r="BA304" s="202"/>
      <c r="BB304" s="202"/>
      <c r="BC304" s="202"/>
      <c r="BD304" s="198"/>
      <c r="BE304" s="198"/>
      <c r="BF304" s="198"/>
    </row>
    <row r="305" customFormat="false" ht="12.75" hidden="false" customHeight="false" outlineLevel="0" collapsed="false">
      <c r="M305" s="205"/>
      <c r="N305" s="205"/>
      <c r="O305" s="205"/>
      <c r="P305" s="205"/>
      <c r="Q305" s="205"/>
      <c r="R305" s="205"/>
      <c r="S305" s="205"/>
      <c r="T305" s="202"/>
      <c r="U305" s="202"/>
      <c r="V305" s="202"/>
      <c r="W305" s="202"/>
      <c r="X305" s="202"/>
      <c r="Y305" s="202"/>
      <c r="Z305" s="203"/>
      <c r="AA305" s="203"/>
      <c r="AB305" s="203"/>
      <c r="AC305" s="203"/>
      <c r="AD305" s="203"/>
      <c r="AE305" s="203"/>
      <c r="AF305" s="203"/>
      <c r="AG305" s="203"/>
      <c r="AH305" s="203"/>
      <c r="AI305" s="203"/>
      <c r="AJ305" s="203"/>
      <c r="AK305" s="203"/>
      <c r="AL305" s="203"/>
      <c r="AM305" s="203"/>
      <c r="AN305" s="202"/>
      <c r="AO305" s="202"/>
      <c r="AP305" s="202"/>
      <c r="AQ305" s="202"/>
      <c r="AR305" s="202"/>
      <c r="AS305" s="202"/>
      <c r="AT305" s="202"/>
      <c r="AU305" s="202"/>
      <c r="AV305" s="202"/>
      <c r="AW305" s="202"/>
      <c r="AX305" s="202"/>
      <c r="AY305" s="202"/>
      <c r="AZ305" s="202"/>
      <c r="BA305" s="202"/>
      <c r="BB305" s="202"/>
      <c r="BC305" s="202"/>
      <c r="BD305" s="198"/>
      <c r="BE305" s="198"/>
      <c r="BF305" s="198"/>
    </row>
    <row r="306" customFormat="false" ht="12.75" hidden="false" customHeight="false" outlineLevel="0" collapsed="false">
      <c r="M306" s="205"/>
      <c r="N306" s="205"/>
      <c r="O306" s="205"/>
      <c r="P306" s="205"/>
      <c r="Q306" s="205"/>
      <c r="R306" s="205"/>
      <c r="S306" s="205"/>
      <c r="T306" s="202"/>
      <c r="U306" s="202"/>
      <c r="V306" s="202"/>
      <c r="W306" s="202"/>
      <c r="X306" s="202"/>
      <c r="Y306" s="202"/>
      <c r="Z306" s="203"/>
      <c r="AA306" s="203"/>
      <c r="AB306" s="203"/>
      <c r="AC306" s="203"/>
      <c r="AD306" s="203"/>
      <c r="AE306" s="203"/>
      <c r="AF306" s="203"/>
      <c r="AG306" s="203"/>
      <c r="AH306" s="203"/>
      <c r="AI306" s="203"/>
      <c r="AJ306" s="203"/>
      <c r="AK306" s="203"/>
      <c r="AL306" s="203"/>
      <c r="AM306" s="203"/>
      <c r="AN306" s="202"/>
      <c r="AO306" s="202"/>
      <c r="AP306" s="202"/>
      <c r="AQ306" s="202"/>
      <c r="AR306" s="202"/>
      <c r="AS306" s="202"/>
      <c r="AT306" s="202"/>
      <c r="AU306" s="202"/>
      <c r="AV306" s="202"/>
      <c r="AW306" s="202"/>
      <c r="AX306" s="202"/>
      <c r="AY306" s="202"/>
      <c r="AZ306" s="202"/>
      <c r="BA306" s="202"/>
      <c r="BB306" s="202"/>
      <c r="BC306" s="202"/>
      <c r="BD306" s="198"/>
      <c r="BE306" s="198"/>
      <c r="BF306" s="198"/>
    </row>
    <row r="307" customFormat="false" ht="12.75" hidden="false" customHeight="false" outlineLevel="0" collapsed="false">
      <c r="M307" s="205"/>
      <c r="N307" s="205"/>
      <c r="O307" s="205"/>
      <c r="P307" s="205"/>
      <c r="Q307" s="205"/>
      <c r="R307" s="205"/>
      <c r="S307" s="205"/>
      <c r="T307" s="202"/>
      <c r="U307" s="202"/>
      <c r="V307" s="202"/>
      <c r="W307" s="202"/>
      <c r="X307" s="202"/>
      <c r="Y307" s="202"/>
      <c r="Z307" s="203"/>
      <c r="AA307" s="203"/>
      <c r="AB307" s="203"/>
      <c r="AC307" s="203"/>
      <c r="AD307" s="203"/>
      <c r="AE307" s="203"/>
      <c r="AF307" s="203"/>
      <c r="AG307" s="203"/>
      <c r="AH307" s="203"/>
      <c r="AI307" s="203"/>
      <c r="AJ307" s="203"/>
      <c r="AK307" s="203"/>
      <c r="AL307" s="203"/>
      <c r="AM307" s="203"/>
      <c r="AN307" s="202"/>
      <c r="AO307" s="202"/>
      <c r="AP307" s="202"/>
      <c r="AQ307" s="202"/>
      <c r="AR307" s="202"/>
      <c r="AS307" s="202"/>
      <c r="AT307" s="202"/>
      <c r="AU307" s="202"/>
      <c r="AV307" s="202"/>
      <c r="AW307" s="202"/>
      <c r="AX307" s="202"/>
      <c r="AY307" s="202"/>
      <c r="AZ307" s="202"/>
      <c r="BA307" s="202"/>
      <c r="BB307" s="202"/>
      <c r="BC307" s="202"/>
      <c r="BD307" s="198"/>
      <c r="BE307" s="198"/>
      <c r="BF307" s="198"/>
    </row>
    <row r="308" customFormat="false" ht="12.75" hidden="false" customHeight="false" outlineLevel="0" collapsed="false">
      <c r="M308" s="205"/>
      <c r="N308" s="205"/>
      <c r="O308" s="205"/>
      <c r="P308" s="205"/>
      <c r="Q308" s="205"/>
      <c r="R308" s="205"/>
      <c r="S308" s="205"/>
      <c r="T308" s="202"/>
      <c r="U308" s="202"/>
      <c r="V308" s="202"/>
      <c r="W308" s="202"/>
      <c r="X308" s="202"/>
      <c r="Y308" s="202"/>
      <c r="Z308" s="203"/>
      <c r="AA308" s="203"/>
      <c r="AB308" s="203"/>
      <c r="AC308" s="203"/>
      <c r="AD308" s="203"/>
      <c r="AE308" s="203"/>
      <c r="AF308" s="203"/>
      <c r="AG308" s="203"/>
      <c r="AH308" s="203"/>
      <c r="AI308" s="203"/>
      <c r="AJ308" s="203"/>
      <c r="AK308" s="203"/>
      <c r="AL308" s="203"/>
      <c r="AM308" s="203"/>
      <c r="AN308" s="202"/>
      <c r="AO308" s="202"/>
      <c r="AP308" s="202"/>
      <c r="AQ308" s="202"/>
      <c r="AR308" s="202"/>
      <c r="AS308" s="202"/>
      <c r="AT308" s="202"/>
      <c r="AU308" s="202"/>
      <c r="AV308" s="202"/>
      <c r="AW308" s="202"/>
      <c r="AX308" s="202"/>
      <c r="AY308" s="202"/>
      <c r="AZ308" s="202"/>
      <c r="BA308" s="202"/>
      <c r="BB308" s="202"/>
      <c r="BC308" s="202"/>
      <c r="BD308" s="198"/>
      <c r="BE308" s="198"/>
      <c r="BF308" s="198"/>
    </row>
    <row r="309" customFormat="false" ht="12.75" hidden="false" customHeight="false" outlineLevel="0" collapsed="false">
      <c r="M309" s="205"/>
      <c r="N309" s="205"/>
      <c r="O309" s="205"/>
      <c r="P309" s="205"/>
      <c r="Q309" s="205"/>
      <c r="R309" s="205"/>
      <c r="S309" s="205"/>
      <c r="T309" s="202"/>
      <c r="U309" s="202"/>
      <c r="V309" s="202"/>
      <c r="W309" s="202"/>
      <c r="X309" s="202"/>
      <c r="Y309" s="202"/>
      <c r="Z309" s="203"/>
      <c r="AA309" s="203"/>
      <c r="AB309" s="203"/>
      <c r="AC309" s="203"/>
      <c r="AD309" s="203"/>
      <c r="AE309" s="203"/>
      <c r="AF309" s="203"/>
      <c r="AG309" s="203"/>
      <c r="AH309" s="203"/>
      <c r="AI309" s="203"/>
      <c r="AJ309" s="203"/>
      <c r="AK309" s="203"/>
      <c r="AL309" s="203"/>
      <c r="AM309" s="203"/>
      <c r="AN309" s="202"/>
      <c r="AO309" s="202"/>
      <c r="AP309" s="202"/>
      <c r="AQ309" s="202"/>
      <c r="AR309" s="202"/>
      <c r="AS309" s="202"/>
      <c r="AT309" s="202"/>
      <c r="AU309" s="202"/>
      <c r="AV309" s="202"/>
      <c r="AW309" s="202"/>
      <c r="AX309" s="202"/>
      <c r="AY309" s="202"/>
      <c r="AZ309" s="202"/>
      <c r="BA309" s="202"/>
      <c r="BB309" s="202"/>
      <c r="BC309" s="202"/>
      <c r="BD309" s="198"/>
      <c r="BE309" s="198"/>
      <c r="BF309" s="198"/>
    </row>
    <row r="310" customFormat="false" ht="12.75" hidden="false" customHeight="false" outlineLevel="0" collapsed="false">
      <c r="M310" s="205"/>
      <c r="N310" s="205"/>
      <c r="O310" s="205"/>
      <c r="P310" s="205"/>
      <c r="Q310" s="205"/>
      <c r="R310" s="205"/>
      <c r="S310" s="205"/>
      <c r="T310" s="202"/>
      <c r="U310" s="202"/>
      <c r="V310" s="202"/>
      <c r="W310" s="202"/>
      <c r="X310" s="202"/>
      <c r="Y310" s="202"/>
      <c r="Z310" s="203"/>
      <c r="AA310" s="203"/>
      <c r="AB310" s="203"/>
      <c r="AC310" s="203"/>
      <c r="AD310" s="203"/>
      <c r="AE310" s="203"/>
      <c r="AF310" s="203"/>
      <c r="AG310" s="203"/>
      <c r="AH310" s="203"/>
      <c r="AI310" s="203"/>
      <c r="AJ310" s="203"/>
      <c r="AK310" s="203"/>
      <c r="AL310" s="203"/>
      <c r="AM310" s="203"/>
      <c r="AN310" s="202"/>
      <c r="AO310" s="202"/>
      <c r="AP310" s="202"/>
      <c r="AQ310" s="202"/>
      <c r="AR310" s="202"/>
      <c r="AS310" s="202"/>
      <c r="AT310" s="202"/>
      <c r="AU310" s="202"/>
      <c r="AV310" s="202"/>
      <c r="AW310" s="202"/>
      <c r="AX310" s="202"/>
      <c r="AY310" s="202"/>
      <c r="AZ310" s="202"/>
      <c r="BA310" s="202"/>
      <c r="BB310" s="202"/>
      <c r="BC310" s="202"/>
      <c r="BD310" s="198"/>
      <c r="BE310" s="198"/>
      <c r="BF310" s="198"/>
    </row>
    <row r="311" customFormat="false" ht="12.75" hidden="false" customHeight="false" outlineLevel="0" collapsed="false">
      <c r="M311" s="205"/>
      <c r="N311" s="205"/>
      <c r="O311" s="205"/>
      <c r="P311" s="205"/>
      <c r="Q311" s="205"/>
      <c r="R311" s="205"/>
      <c r="S311" s="205"/>
      <c r="T311" s="202"/>
      <c r="U311" s="202"/>
      <c r="V311" s="202"/>
      <c r="W311" s="202"/>
      <c r="X311" s="202"/>
      <c r="Y311" s="202"/>
      <c r="Z311" s="203"/>
      <c r="AA311" s="203"/>
      <c r="AB311" s="203"/>
      <c r="AC311" s="203"/>
      <c r="AD311" s="203"/>
      <c r="AE311" s="203"/>
      <c r="AF311" s="203"/>
      <c r="AG311" s="203"/>
      <c r="AH311" s="203"/>
      <c r="AI311" s="203"/>
      <c r="AJ311" s="203"/>
      <c r="AK311" s="203"/>
      <c r="AL311" s="203"/>
      <c r="AM311" s="203"/>
      <c r="AN311" s="202"/>
      <c r="AO311" s="202"/>
      <c r="AP311" s="202"/>
      <c r="AQ311" s="202"/>
      <c r="AR311" s="202"/>
      <c r="AS311" s="202"/>
      <c r="AT311" s="202"/>
      <c r="AU311" s="202"/>
      <c r="AV311" s="202"/>
      <c r="AW311" s="202"/>
      <c r="AX311" s="202"/>
      <c r="AY311" s="202"/>
      <c r="AZ311" s="202"/>
      <c r="BA311" s="202"/>
      <c r="BB311" s="202"/>
      <c r="BC311" s="202"/>
      <c r="BD311" s="198"/>
      <c r="BE311" s="198"/>
      <c r="BF311" s="198"/>
    </row>
    <row r="312" customFormat="false" ht="12.75" hidden="false" customHeight="false" outlineLevel="0" collapsed="false">
      <c r="M312" s="205"/>
      <c r="N312" s="205"/>
      <c r="O312" s="205"/>
      <c r="P312" s="205"/>
      <c r="Q312" s="205"/>
      <c r="R312" s="205"/>
      <c r="S312" s="205"/>
      <c r="T312" s="202"/>
      <c r="U312" s="202"/>
      <c r="V312" s="202"/>
      <c r="W312" s="202"/>
      <c r="X312" s="202"/>
      <c r="Y312" s="202"/>
      <c r="Z312" s="203"/>
      <c r="AA312" s="203"/>
      <c r="AB312" s="203"/>
      <c r="AC312" s="203"/>
      <c r="AD312" s="203"/>
      <c r="AE312" s="203"/>
      <c r="AF312" s="203"/>
      <c r="AG312" s="203"/>
      <c r="AH312" s="203"/>
      <c r="AI312" s="203"/>
      <c r="AJ312" s="203"/>
      <c r="AK312" s="203"/>
      <c r="AL312" s="203"/>
      <c r="AM312" s="203"/>
      <c r="AN312" s="202"/>
      <c r="AO312" s="202"/>
      <c r="AP312" s="202"/>
      <c r="AQ312" s="202"/>
      <c r="AR312" s="202"/>
      <c r="AS312" s="202"/>
      <c r="AT312" s="202"/>
      <c r="AU312" s="202"/>
      <c r="AV312" s="202"/>
      <c r="AW312" s="202"/>
      <c r="AX312" s="202"/>
      <c r="AY312" s="202"/>
      <c r="AZ312" s="202"/>
      <c r="BA312" s="202"/>
      <c r="BB312" s="202"/>
      <c r="BC312" s="202"/>
      <c r="BD312" s="198"/>
      <c r="BE312" s="198"/>
      <c r="BF312" s="198"/>
    </row>
    <row r="313" customFormat="false" ht="12.75" hidden="false" customHeight="false" outlineLevel="0" collapsed="false">
      <c r="M313" s="205"/>
      <c r="N313" s="205"/>
      <c r="O313" s="205"/>
      <c r="P313" s="205"/>
      <c r="Q313" s="205"/>
      <c r="R313" s="205"/>
      <c r="S313" s="205"/>
      <c r="T313" s="202"/>
      <c r="U313" s="202"/>
      <c r="V313" s="202"/>
      <c r="W313" s="202"/>
      <c r="X313" s="202"/>
      <c r="Y313" s="202"/>
      <c r="Z313" s="203"/>
      <c r="AA313" s="203"/>
      <c r="AB313" s="203"/>
      <c r="AC313" s="203"/>
      <c r="AD313" s="203"/>
      <c r="AE313" s="203"/>
      <c r="AF313" s="203"/>
      <c r="AG313" s="203"/>
      <c r="AH313" s="203"/>
      <c r="AI313" s="203"/>
      <c r="AJ313" s="203"/>
      <c r="AK313" s="203"/>
      <c r="AL313" s="203"/>
      <c r="AM313" s="203"/>
      <c r="AN313" s="202"/>
      <c r="AO313" s="202"/>
      <c r="AP313" s="202"/>
      <c r="AQ313" s="202"/>
      <c r="AR313" s="202"/>
      <c r="AS313" s="202"/>
      <c r="AT313" s="202"/>
      <c r="AU313" s="202"/>
      <c r="AV313" s="202"/>
      <c r="AW313" s="202"/>
      <c r="AX313" s="202"/>
      <c r="AY313" s="202"/>
      <c r="AZ313" s="202"/>
      <c r="BA313" s="202"/>
      <c r="BB313" s="202"/>
      <c r="BC313" s="202"/>
      <c r="BD313" s="198"/>
      <c r="BE313" s="198"/>
      <c r="BF313" s="198"/>
    </row>
    <row r="314" customFormat="false" ht="12.75" hidden="false" customHeight="false" outlineLevel="0" collapsed="false">
      <c r="M314" s="205"/>
      <c r="N314" s="205"/>
      <c r="O314" s="205"/>
      <c r="P314" s="205"/>
      <c r="Q314" s="205"/>
      <c r="R314" s="205"/>
      <c r="S314" s="205"/>
      <c r="T314" s="202"/>
      <c r="U314" s="202"/>
      <c r="V314" s="202"/>
      <c r="W314" s="202"/>
      <c r="X314" s="202"/>
      <c r="Y314" s="202"/>
      <c r="Z314" s="203"/>
      <c r="AA314" s="203"/>
      <c r="AB314" s="203"/>
      <c r="AC314" s="203"/>
      <c r="AD314" s="203"/>
      <c r="AE314" s="203"/>
      <c r="AF314" s="203"/>
      <c r="AG314" s="203"/>
      <c r="AH314" s="203"/>
      <c r="AI314" s="203"/>
      <c r="AJ314" s="203"/>
      <c r="AK314" s="203"/>
      <c r="AL314" s="203"/>
      <c r="AM314" s="203"/>
      <c r="AN314" s="202"/>
      <c r="AO314" s="202"/>
      <c r="AP314" s="202"/>
      <c r="AQ314" s="202"/>
      <c r="AR314" s="202"/>
      <c r="AS314" s="202"/>
      <c r="AT314" s="202"/>
      <c r="AU314" s="202"/>
      <c r="AV314" s="202"/>
      <c r="AW314" s="202"/>
      <c r="AX314" s="202"/>
      <c r="AY314" s="202"/>
      <c r="AZ314" s="202"/>
      <c r="BA314" s="202"/>
      <c r="BB314" s="202"/>
      <c r="BC314" s="202"/>
      <c r="BD314" s="198"/>
      <c r="BE314" s="198"/>
      <c r="BF314" s="198"/>
    </row>
    <row r="315" customFormat="false" ht="12.75" hidden="false" customHeight="false" outlineLevel="0" collapsed="false">
      <c r="M315" s="205"/>
      <c r="N315" s="205"/>
      <c r="O315" s="205"/>
      <c r="P315" s="205"/>
      <c r="Q315" s="205"/>
      <c r="R315" s="205"/>
      <c r="S315" s="205"/>
      <c r="T315" s="202"/>
      <c r="U315" s="202"/>
      <c r="V315" s="202"/>
      <c r="W315" s="202"/>
      <c r="X315" s="202"/>
      <c r="Y315" s="202"/>
      <c r="Z315" s="203"/>
      <c r="AA315" s="203"/>
      <c r="AB315" s="203"/>
      <c r="AC315" s="203"/>
      <c r="AD315" s="203"/>
      <c r="AE315" s="203"/>
      <c r="AF315" s="203"/>
      <c r="AG315" s="203"/>
      <c r="AH315" s="203"/>
      <c r="AI315" s="203"/>
      <c r="AJ315" s="203"/>
      <c r="AK315" s="203"/>
      <c r="AL315" s="203"/>
      <c r="AM315" s="203"/>
      <c r="AN315" s="202"/>
      <c r="AO315" s="202"/>
      <c r="AP315" s="202"/>
      <c r="AQ315" s="202"/>
      <c r="AR315" s="202"/>
      <c r="AS315" s="202"/>
      <c r="AT315" s="202"/>
      <c r="AU315" s="202"/>
      <c r="AV315" s="202"/>
      <c r="AW315" s="202"/>
      <c r="AX315" s="202"/>
      <c r="AY315" s="202"/>
      <c r="AZ315" s="202"/>
      <c r="BA315" s="202"/>
      <c r="BB315" s="202"/>
      <c r="BC315" s="202"/>
      <c r="BD315" s="198"/>
      <c r="BE315" s="198"/>
      <c r="BF315" s="198"/>
    </row>
    <row r="316" customFormat="false" ht="12.75" hidden="false" customHeight="false" outlineLevel="0" collapsed="false">
      <c r="M316" s="205"/>
      <c r="N316" s="205"/>
      <c r="O316" s="205"/>
      <c r="P316" s="205"/>
      <c r="Q316" s="205"/>
      <c r="R316" s="205"/>
      <c r="S316" s="205"/>
      <c r="T316" s="202"/>
      <c r="U316" s="202"/>
      <c r="V316" s="202"/>
      <c r="W316" s="202"/>
      <c r="X316" s="202"/>
      <c r="Y316" s="202"/>
      <c r="Z316" s="203"/>
      <c r="AA316" s="203"/>
      <c r="AB316" s="203"/>
      <c r="AC316" s="203"/>
      <c r="AD316" s="203"/>
      <c r="AE316" s="203"/>
      <c r="AF316" s="203"/>
      <c r="AG316" s="203"/>
      <c r="AH316" s="203"/>
      <c r="AI316" s="203"/>
      <c r="AJ316" s="203"/>
      <c r="AK316" s="203"/>
      <c r="AL316" s="203"/>
      <c r="AM316" s="203"/>
      <c r="AN316" s="202"/>
      <c r="AO316" s="202"/>
      <c r="AP316" s="202"/>
      <c r="AQ316" s="202"/>
      <c r="AR316" s="202"/>
      <c r="AS316" s="202"/>
      <c r="AT316" s="202"/>
      <c r="AU316" s="202"/>
      <c r="AV316" s="202"/>
      <c r="AW316" s="202"/>
      <c r="AX316" s="202"/>
      <c r="AY316" s="202"/>
      <c r="AZ316" s="202"/>
      <c r="BA316" s="202"/>
      <c r="BB316" s="202"/>
      <c r="BC316" s="202"/>
      <c r="BD316" s="198"/>
      <c r="BE316" s="198"/>
      <c r="BF316" s="198"/>
    </row>
    <row r="317" customFormat="false" ht="12.75" hidden="false" customHeight="false" outlineLevel="0" collapsed="false">
      <c r="M317" s="205"/>
      <c r="N317" s="205"/>
      <c r="O317" s="205"/>
      <c r="P317" s="205"/>
      <c r="Q317" s="205"/>
      <c r="R317" s="205"/>
      <c r="S317" s="205"/>
      <c r="T317" s="202"/>
      <c r="U317" s="202"/>
      <c r="V317" s="202"/>
      <c r="W317" s="202"/>
      <c r="X317" s="202"/>
      <c r="Y317" s="202"/>
      <c r="Z317" s="203"/>
      <c r="AA317" s="203"/>
      <c r="AB317" s="203"/>
      <c r="AC317" s="203"/>
      <c r="AD317" s="203"/>
      <c r="AE317" s="203"/>
      <c r="AF317" s="203"/>
      <c r="AG317" s="203"/>
      <c r="AH317" s="203"/>
      <c r="AI317" s="203"/>
      <c r="AJ317" s="203"/>
      <c r="AK317" s="203"/>
      <c r="AL317" s="203"/>
      <c r="AM317" s="203"/>
      <c r="AN317" s="202"/>
      <c r="AO317" s="202"/>
      <c r="AP317" s="202"/>
      <c r="AQ317" s="202"/>
      <c r="AR317" s="202"/>
      <c r="AS317" s="202"/>
      <c r="AT317" s="202"/>
      <c r="AU317" s="202"/>
      <c r="AV317" s="202"/>
      <c r="AW317" s="202"/>
      <c r="AX317" s="202"/>
      <c r="AY317" s="202"/>
      <c r="AZ317" s="202"/>
      <c r="BA317" s="202"/>
      <c r="BB317" s="202"/>
      <c r="BC317" s="202"/>
      <c r="BD317" s="198"/>
      <c r="BE317" s="198"/>
      <c r="BF317" s="198"/>
    </row>
    <row r="318" customFormat="false" ht="12.75" hidden="false" customHeight="false" outlineLevel="0" collapsed="false">
      <c r="M318" s="205"/>
      <c r="N318" s="205"/>
      <c r="O318" s="205"/>
      <c r="P318" s="205"/>
      <c r="Q318" s="205"/>
      <c r="R318" s="205"/>
      <c r="S318" s="205"/>
      <c r="T318" s="202"/>
      <c r="U318" s="202"/>
      <c r="V318" s="202"/>
      <c r="W318" s="202"/>
      <c r="X318" s="202"/>
      <c r="Y318" s="202"/>
      <c r="Z318" s="203"/>
      <c r="AA318" s="203"/>
      <c r="AB318" s="203"/>
      <c r="AC318" s="203"/>
      <c r="AD318" s="203"/>
      <c r="AE318" s="203"/>
      <c r="AF318" s="203"/>
      <c r="AG318" s="203"/>
      <c r="AH318" s="203"/>
      <c r="AI318" s="203"/>
      <c r="AJ318" s="203"/>
      <c r="AK318" s="203"/>
      <c r="AL318" s="203"/>
      <c r="AM318" s="203"/>
      <c r="AN318" s="202"/>
      <c r="AO318" s="202"/>
      <c r="AP318" s="202"/>
      <c r="AQ318" s="202"/>
      <c r="AR318" s="202"/>
      <c r="AS318" s="202"/>
      <c r="AT318" s="202"/>
      <c r="AU318" s="202"/>
      <c r="AV318" s="202"/>
      <c r="AW318" s="202"/>
      <c r="AX318" s="202"/>
      <c r="AY318" s="202"/>
      <c r="AZ318" s="202"/>
      <c r="BA318" s="202"/>
      <c r="BB318" s="202"/>
      <c r="BC318" s="202"/>
      <c r="BD318" s="198"/>
      <c r="BE318" s="198"/>
      <c r="BF318" s="198"/>
    </row>
    <row r="319" customFormat="false" ht="12.75" hidden="false" customHeight="false" outlineLevel="0" collapsed="false">
      <c r="M319" s="205"/>
      <c r="N319" s="205"/>
      <c r="O319" s="205"/>
      <c r="P319" s="205"/>
      <c r="Q319" s="205"/>
      <c r="R319" s="205"/>
      <c r="S319" s="205"/>
      <c r="T319" s="202"/>
      <c r="U319" s="202"/>
      <c r="V319" s="202"/>
      <c r="W319" s="202"/>
      <c r="X319" s="202"/>
      <c r="Y319" s="202"/>
      <c r="Z319" s="203"/>
      <c r="AA319" s="203"/>
      <c r="AB319" s="203"/>
      <c r="AC319" s="203"/>
      <c r="AD319" s="203"/>
      <c r="AE319" s="203"/>
      <c r="AF319" s="203"/>
      <c r="AG319" s="203"/>
      <c r="AH319" s="203"/>
      <c r="AI319" s="203"/>
      <c r="AJ319" s="203"/>
      <c r="AK319" s="203"/>
      <c r="AL319" s="203"/>
      <c r="AM319" s="203"/>
      <c r="AN319" s="202"/>
      <c r="AO319" s="202"/>
      <c r="AP319" s="202"/>
      <c r="AQ319" s="202"/>
      <c r="AR319" s="202"/>
      <c r="AS319" s="202"/>
      <c r="AT319" s="202"/>
      <c r="AU319" s="202"/>
      <c r="AV319" s="202"/>
      <c r="AW319" s="202"/>
      <c r="AX319" s="202"/>
      <c r="AY319" s="202"/>
      <c r="AZ319" s="202"/>
      <c r="BA319" s="202"/>
      <c r="BB319" s="202"/>
      <c r="BC319" s="202"/>
      <c r="BD319" s="198"/>
      <c r="BE319" s="198"/>
      <c r="BF319" s="198"/>
    </row>
    <row r="320" customFormat="false" ht="12.75" hidden="false" customHeight="false" outlineLevel="0" collapsed="false">
      <c r="M320" s="205"/>
      <c r="N320" s="205"/>
      <c r="O320" s="205"/>
      <c r="P320" s="205"/>
      <c r="Q320" s="205"/>
      <c r="R320" s="205"/>
      <c r="S320" s="205"/>
      <c r="T320" s="205"/>
      <c r="U320" s="220"/>
      <c r="V320" s="220"/>
      <c r="W320" s="220"/>
      <c r="X320" s="220"/>
      <c r="Y320" s="220"/>
      <c r="Z320" s="221"/>
      <c r="AA320" s="221"/>
      <c r="AB320" s="221"/>
      <c r="AC320" s="221"/>
      <c r="AD320" s="221"/>
      <c r="AE320" s="221"/>
      <c r="AF320" s="221"/>
      <c r="AG320" s="221"/>
      <c r="AH320" s="221"/>
      <c r="AI320" s="221"/>
      <c r="AJ320" s="221"/>
      <c r="AK320" s="221"/>
      <c r="AL320" s="221"/>
      <c r="AM320" s="221"/>
      <c r="AN320" s="220"/>
      <c r="AO320" s="220"/>
      <c r="AP320" s="220"/>
      <c r="AQ320" s="220"/>
      <c r="AR320" s="220"/>
      <c r="AS320" s="220"/>
      <c r="AT320" s="220"/>
      <c r="AU320" s="220"/>
      <c r="AV320" s="220"/>
      <c r="AW320" s="220"/>
      <c r="AX320" s="220"/>
      <c r="AY320" s="205"/>
      <c r="AZ320" s="205"/>
      <c r="BA320" s="205"/>
      <c r="BB320" s="205"/>
      <c r="BC320" s="205"/>
    </row>
    <row r="321" customFormat="false" ht="12.75" hidden="false" customHeight="false" outlineLevel="0" collapsed="false">
      <c r="U321" s="1"/>
      <c r="V321" s="1"/>
      <c r="W321" s="1"/>
      <c r="X321" s="1"/>
      <c r="Y321" s="1"/>
      <c r="Z321" s="197"/>
      <c r="AA321" s="197"/>
      <c r="AB321" s="197"/>
      <c r="AC321" s="197"/>
      <c r="AD321" s="197"/>
      <c r="AE321" s="197"/>
      <c r="AF321" s="197"/>
      <c r="AG321" s="197"/>
      <c r="AH321" s="197"/>
      <c r="AI321" s="197"/>
      <c r="AJ321" s="197"/>
      <c r="AK321" s="197"/>
      <c r="AL321" s="197"/>
      <c r="AM321" s="197"/>
      <c r="AN321" s="1"/>
      <c r="AO321" s="1"/>
      <c r="AP321" s="1"/>
      <c r="AQ321" s="1"/>
      <c r="AR321" s="1"/>
      <c r="AS321" s="1"/>
      <c r="AT321" s="1"/>
      <c r="AU321" s="1"/>
      <c r="AV321" s="1"/>
      <c r="AW321" s="1"/>
      <c r="AX321" s="1"/>
    </row>
    <row r="322" customFormat="false" ht="12.75" hidden="false" customHeight="false" outlineLevel="0" collapsed="false">
      <c r="U322" s="1"/>
      <c r="V322" s="1"/>
      <c r="W322" s="1"/>
      <c r="X322" s="1"/>
      <c r="Y322" s="1"/>
      <c r="Z322" s="197"/>
      <c r="AA322" s="197"/>
      <c r="AB322" s="197"/>
      <c r="AC322" s="197"/>
      <c r="AD322" s="197"/>
      <c r="AE322" s="197"/>
      <c r="AF322" s="197"/>
      <c r="AG322" s="197"/>
      <c r="AH322" s="197"/>
      <c r="AI322" s="197"/>
      <c r="AJ322" s="197"/>
      <c r="AK322" s="197"/>
      <c r="AL322" s="197"/>
      <c r="AM322" s="197"/>
      <c r="AN322" s="1"/>
      <c r="AO322" s="1"/>
      <c r="AP322" s="1"/>
      <c r="AQ322" s="1"/>
      <c r="AR322" s="1"/>
      <c r="AS322" s="1"/>
      <c r="AT322" s="1"/>
      <c r="AU322" s="1"/>
      <c r="AV322" s="1"/>
      <c r="AW322" s="1"/>
      <c r="AX322" s="1"/>
    </row>
    <row r="323" customFormat="false" ht="12.75" hidden="false" customHeight="false" outlineLevel="0" collapsed="false">
      <c r="U323" s="1"/>
      <c r="V323" s="1"/>
      <c r="W323" s="1"/>
      <c r="X323" s="1"/>
      <c r="Y323" s="1"/>
      <c r="Z323" s="197"/>
      <c r="AA323" s="197"/>
      <c r="AB323" s="197"/>
      <c r="AC323" s="197"/>
      <c r="AD323" s="197"/>
      <c r="AE323" s="197"/>
      <c r="AF323" s="197"/>
      <c r="AG323" s="197"/>
      <c r="AH323" s="197"/>
      <c r="AI323" s="197"/>
      <c r="AJ323" s="197"/>
      <c r="AK323" s="197"/>
      <c r="AL323" s="197"/>
      <c r="AM323" s="197"/>
      <c r="AN323" s="1"/>
      <c r="AO323" s="1"/>
      <c r="AP323" s="1"/>
      <c r="AQ323" s="1"/>
      <c r="AR323" s="1"/>
      <c r="AS323" s="1"/>
      <c r="AT323" s="1"/>
      <c r="AU323" s="1"/>
      <c r="AV323" s="1"/>
      <c r="AW323" s="1"/>
      <c r="AX323" s="1"/>
    </row>
    <row r="324" customFormat="false" ht="12.75" hidden="false" customHeight="false" outlineLevel="0" collapsed="false">
      <c r="U324" s="1"/>
      <c r="V324" s="1"/>
      <c r="W324" s="1"/>
      <c r="X324" s="1"/>
      <c r="Y324" s="1"/>
      <c r="Z324" s="197"/>
      <c r="AA324" s="197"/>
      <c r="AB324" s="197"/>
      <c r="AC324" s="197"/>
      <c r="AD324" s="197"/>
      <c r="AE324" s="197"/>
      <c r="AF324" s="197"/>
      <c r="AG324" s="197"/>
      <c r="AH324" s="197"/>
      <c r="AI324" s="197"/>
      <c r="AJ324" s="197"/>
      <c r="AK324" s="197"/>
      <c r="AL324" s="197"/>
      <c r="AM324" s="197"/>
      <c r="AN324" s="1"/>
      <c r="AO324" s="1"/>
      <c r="AP324" s="1"/>
      <c r="AQ324" s="1"/>
      <c r="AR324" s="1"/>
      <c r="AS324" s="1"/>
      <c r="AT324" s="1"/>
      <c r="AU324" s="1"/>
      <c r="AV324" s="1"/>
      <c r="AW324" s="1"/>
      <c r="AX324" s="1"/>
    </row>
    <row r="325" customFormat="false" ht="12.75" hidden="false" customHeight="false" outlineLevel="0" collapsed="false">
      <c r="U325" s="1"/>
      <c r="V325" s="1"/>
      <c r="W325" s="1"/>
      <c r="X325" s="1"/>
      <c r="Y325" s="1"/>
      <c r="Z325" s="197"/>
      <c r="AA325" s="197"/>
      <c r="AB325" s="197"/>
      <c r="AC325" s="197"/>
      <c r="AD325" s="197"/>
      <c r="AE325" s="197"/>
      <c r="AF325" s="197"/>
      <c r="AG325" s="197"/>
      <c r="AH325" s="197"/>
      <c r="AI325" s="197"/>
      <c r="AJ325" s="197"/>
      <c r="AK325" s="197"/>
      <c r="AL325" s="197"/>
      <c r="AM325" s="197"/>
      <c r="AN325" s="1"/>
      <c r="AO325" s="1"/>
      <c r="AP325" s="1"/>
      <c r="AQ325" s="1"/>
      <c r="AR325" s="1"/>
      <c r="AS325" s="1"/>
      <c r="AT325" s="1"/>
      <c r="AU325" s="1"/>
      <c r="AV325" s="1"/>
      <c r="AW325" s="1"/>
      <c r="AX325" s="1"/>
    </row>
    <row r="326" customFormat="false" ht="12.75" hidden="false" customHeight="false" outlineLevel="0" collapsed="false">
      <c r="U326" s="1"/>
      <c r="V326" s="1"/>
      <c r="W326" s="1"/>
      <c r="X326" s="1"/>
      <c r="Y326" s="1"/>
      <c r="Z326" s="197"/>
      <c r="AA326" s="197"/>
      <c r="AB326" s="197"/>
      <c r="AC326" s="197"/>
      <c r="AD326" s="197"/>
      <c r="AE326" s="197"/>
      <c r="AF326" s="197"/>
      <c r="AG326" s="197"/>
      <c r="AH326" s="197"/>
      <c r="AI326" s="197"/>
      <c r="AJ326" s="197"/>
      <c r="AK326" s="197"/>
      <c r="AL326" s="197"/>
      <c r="AM326" s="197"/>
      <c r="AN326" s="1"/>
      <c r="AO326" s="1"/>
      <c r="AP326" s="1"/>
      <c r="AQ326" s="1"/>
      <c r="AR326" s="1"/>
      <c r="AS326" s="1"/>
      <c r="AT326" s="1"/>
      <c r="AU326" s="1"/>
      <c r="AV326" s="1"/>
      <c r="AW326" s="1"/>
      <c r="AX326" s="1"/>
    </row>
    <row r="327" customFormat="false" ht="12.75" hidden="false" customHeight="false" outlineLevel="0" collapsed="false">
      <c r="U327" s="1"/>
      <c r="V327" s="1"/>
      <c r="W327" s="1"/>
      <c r="X327" s="1"/>
      <c r="Y327" s="1"/>
      <c r="Z327" s="197"/>
      <c r="AA327" s="197"/>
      <c r="AB327" s="197"/>
      <c r="AC327" s="197"/>
      <c r="AD327" s="197"/>
      <c r="AE327" s="197"/>
      <c r="AF327" s="197"/>
      <c r="AG327" s="197"/>
      <c r="AH327" s="197"/>
      <c r="AI327" s="197"/>
      <c r="AJ327" s="197"/>
      <c r="AK327" s="197"/>
      <c r="AL327" s="197"/>
      <c r="AM327" s="197"/>
      <c r="AN327" s="1"/>
      <c r="AO327" s="1"/>
      <c r="AP327" s="1"/>
      <c r="AQ327" s="1"/>
      <c r="AR327" s="1"/>
      <c r="AS327" s="1"/>
      <c r="AT327" s="1"/>
      <c r="AU327" s="1"/>
      <c r="AV327" s="1"/>
      <c r="AW327" s="1"/>
      <c r="AX327" s="1"/>
    </row>
    <row r="328" customFormat="false" ht="12.75" hidden="false" customHeight="false" outlineLevel="0" collapsed="false">
      <c r="U328" s="1"/>
      <c r="V328" s="1"/>
      <c r="W328" s="1"/>
      <c r="X328" s="1"/>
      <c r="Y328" s="1"/>
      <c r="Z328" s="197"/>
      <c r="AA328" s="197"/>
      <c r="AB328" s="197"/>
      <c r="AC328" s="197"/>
      <c r="AD328" s="197"/>
      <c r="AE328" s="197"/>
      <c r="AF328" s="197"/>
      <c r="AG328" s="197"/>
      <c r="AH328" s="197"/>
      <c r="AI328" s="197"/>
      <c r="AJ328" s="197"/>
      <c r="AK328" s="197"/>
      <c r="AL328" s="197"/>
      <c r="AM328" s="197"/>
      <c r="AN328" s="1"/>
      <c r="AO328" s="1"/>
      <c r="AP328" s="1"/>
      <c r="AQ328" s="1"/>
      <c r="AR328" s="1"/>
      <c r="AS328" s="1"/>
      <c r="AT328" s="1"/>
      <c r="AU328" s="1"/>
      <c r="AV328" s="1"/>
      <c r="AW328" s="1"/>
      <c r="AX328" s="1"/>
    </row>
    <row r="329" customFormat="false" ht="12.75" hidden="false" customHeight="false" outlineLevel="0" collapsed="false">
      <c r="U329" s="1"/>
      <c r="V329" s="1"/>
      <c r="W329" s="1"/>
      <c r="X329" s="1"/>
      <c r="Y329" s="1"/>
      <c r="Z329" s="197"/>
      <c r="AA329" s="197"/>
      <c r="AB329" s="197"/>
      <c r="AC329" s="197"/>
      <c r="AD329" s="197"/>
      <c r="AE329" s="197"/>
      <c r="AF329" s="197"/>
      <c r="AG329" s="197"/>
      <c r="AH329" s="197"/>
      <c r="AI329" s="197"/>
      <c r="AJ329" s="197"/>
      <c r="AK329" s="197"/>
      <c r="AL329" s="197"/>
      <c r="AM329" s="197"/>
      <c r="AN329" s="1"/>
      <c r="AO329" s="1"/>
      <c r="AP329" s="1"/>
      <c r="AQ329" s="1"/>
      <c r="AR329" s="1"/>
      <c r="AS329" s="1"/>
      <c r="AT329" s="1"/>
      <c r="AU329" s="1"/>
      <c r="AV329" s="1"/>
      <c r="AW329" s="1"/>
      <c r="AX329" s="1"/>
    </row>
    <row r="330" customFormat="false" ht="12.75" hidden="false" customHeight="false" outlineLevel="0" collapsed="false">
      <c r="U330" s="1"/>
      <c r="V330" s="1"/>
      <c r="W330" s="1"/>
      <c r="X330" s="1"/>
      <c r="Y330" s="1"/>
      <c r="Z330" s="197"/>
      <c r="AA330" s="197"/>
      <c r="AB330" s="197"/>
      <c r="AC330" s="197"/>
      <c r="AD330" s="197"/>
      <c r="AE330" s="197"/>
      <c r="AF330" s="197"/>
      <c r="AG330" s="197"/>
      <c r="AH330" s="197"/>
      <c r="AI330" s="197"/>
      <c r="AJ330" s="197"/>
      <c r="AK330" s="197"/>
      <c r="AL330" s="197"/>
      <c r="AM330" s="197"/>
      <c r="AN330" s="1"/>
      <c r="AO330" s="1"/>
      <c r="AP330" s="1"/>
      <c r="AQ330" s="1"/>
      <c r="AR330" s="1"/>
      <c r="AS330" s="1"/>
      <c r="AT330" s="1"/>
      <c r="AU330" s="1"/>
      <c r="AV330" s="1"/>
      <c r="AW330" s="1"/>
      <c r="AX330" s="1"/>
    </row>
    <row r="331" customFormat="false" ht="12.75" hidden="false" customHeight="false" outlineLevel="0" collapsed="false">
      <c r="U331" s="1"/>
      <c r="V331" s="1"/>
      <c r="W331" s="1"/>
      <c r="X331" s="1"/>
      <c r="Y331" s="1"/>
      <c r="Z331" s="197"/>
      <c r="AA331" s="197"/>
      <c r="AB331" s="197"/>
      <c r="AC331" s="197"/>
      <c r="AD331" s="197"/>
      <c r="AE331" s="197"/>
      <c r="AF331" s="197"/>
      <c r="AG331" s="197"/>
      <c r="AH331" s="197"/>
      <c r="AI331" s="197"/>
      <c r="AJ331" s="197"/>
      <c r="AK331" s="197"/>
      <c r="AL331" s="197"/>
      <c r="AM331" s="197"/>
      <c r="AN331" s="1"/>
      <c r="AO331" s="1"/>
      <c r="AP331" s="1"/>
      <c r="AQ331" s="1"/>
      <c r="AR331" s="1"/>
      <c r="AS331" s="1"/>
      <c r="AT331" s="1"/>
      <c r="AU331" s="1"/>
      <c r="AV331" s="1"/>
      <c r="AW331" s="1"/>
      <c r="AX331" s="1"/>
    </row>
    <row r="332" customFormat="false" ht="12.75" hidden="false" customHeight="false" outlineLevel="0" collapsed="false">
      <c r="U332" s="1"/>
      <c r="V332" s="1"/>
      <c r="W332" s="1"/>
      <c r="X332" s="1"/>
      <c r="Y332" s="1"/>
      <c r="Z332" s="197"/>
      <c r="AA332" s="197"/>
      <c r="AB332" s="197"/>
      <c r="AC332" s="197"/>
      <c r="AD332" s="197"/>
      <c r="AE332" s="197"/>
      <c r="AF332" s="197"/>
      <c r="AG332" s="197"/>
      <c r="AH332" s="197"/>
      <c r="AI332" s="197"/>
      <c r="AJ332" s="197"/>
      <c r="AK332" s="197"/>
      <c r="AL332" s="197"/>
      <c r="AM332" s="197"/>
      <c r="AN332" s="1"/>
      <c r="AO332" s="1"/>
      <c r="AP332" s="1"/>
      <c r="AQ332" s="1"/>
      <c r="AR332" s="1"/>
      <c r="AS332" s="1"/>
      <c r="AT332" s="1"/>
      <c r="AU332" s="1"/>
      <c r="AV332" s="1"/>
      <c r="AW332" s="1"/>
      <c r="AX332" s="1"/>
    </row>
    <row r="333" customFormat="false" ht="12.75" hidden="false" customHeight="false" outlineLevel="0" collapsed="false">
      <c r="U333" s="1"/>
      <c r="V333" s="1"/>
      <c r="W333" s="1"/>
      <c r="X333" s="1"/>
      <c r="Y333" s="1"/>
      <c r="Z333" s="197"/>
      <c r="AA333" s="197"/>
      <c r="AB333" s="197"/>
      <c r="AC333" s="197"/>
      <c r="AD333" s="197"/>
      <c r="AE333" s="197"/>
      <c r="AF333" s="197"/>
      <c r="AG333" s="197"/>
      <c r="AH333" s="197"/>
      <c r="AI333" s="197"/>
      <c r="AJ333" s="197"/>
      <c r="AK333" s="197"/>
      <c r="AL333" s="197"/>
      <c r="AM333" s="197"/>
      <c r="AN333" s="1"/>
      <c r="AO333" s="1"/>
      <c r="AP333" s="1"/>
      <c r="AQ333" s="1"/>
      <c r="AR333" s="1"/>
      <c r="AS333" s="1"/>
      <c r="AT333" s="1"/>
      <c r="AU333" s="1"/>
      <c r="AV333" s="1"/>
      <c r="AW333" s="1"/>
      <c r="AX333" s="1"/>
    </row>
    <row r="334" customFormat="false" ht="12.75" hidden="false" customHeight="false" outlineLevel="0" collapsed="false">
      <c r="U334" s="1"/>
      <c r="V334" s="1"/>
      <c r="W334" s="1"/>
      <c r="X334" s="1"/>
      <c r="Y334" s="1"/>
      <c r="Z334" s="197"/>
      <c r="AA334" s="197"/>
      <c r="AB334" s="197"/>
      <c r="AC334" s="197"/>
      <c r="AD334" s="197"/>
      <c r="AE334" s="197"/>
      <c r="AF334" s="197"/>
      <c r="AG334" s="197"/>
      <c r="AH334" s="197"/>
      <c r="AI334" s="197"/>
      <c r="AJ334" s="197"/>
      <c r="AK334" s="197"/>
      <c r="AL334" s="197"/>
      <c r="AM334" s="197"/>
      <c r="AN334" s="1"/>
      <c r="AO334" s="1"/>
      <c r="AP334" s="1"/>
      <c r="AQ334" s="1"/>
      <c r="AR334" s="1"/>
      <c r="AS334" s="1"/>
      <c r="AT334" s="1"/>
      <c r="AU334" s="1"/>
      <c r="AV334" s="1"/>
      <c r="AW334" s="1"/>
      <c r="AX334" s="1"/>
    </row>
    <row r="335" customFormat="false" ht="12.75" hidden="false" customHeight="false" outlineLevel="0" collapsed="false">
      <c r="U335" s="1"/>
      <c r="V335" s="1"/>
      <c r="W335" s="1"/>
      <c r="X335" s="1"/>
      <c r="Y335" s="1"/>
      <c r="Z335" s="197"/>
      <c r="AA335" s="197"/>
      <c r="AB335" s="197"/>
      <c r="AC335" s="197"/>
      <c r="AD335" s="197"/>
      <c r="AE335" s="197"/>
      <c r="AF335" s="197"/>
      <c r="AG335" s="197"/>
      <c r="AH335" s="197"/>
      <c r="AI335" s="197"/>
      <c r="AJ335" s="197"/>
      <c r="AK335" s="197"/>
      <c r="AL335" s="197"/>
      <c r="AM335" s="197"/>
      <c r="AN335" s="1"/>
      <c r="AO335" s="1"/>
      <c r="AP335" s="1"/>
      <c r="AQ335" s="1"/>
      <c r="AR335" s="1"/>
      <c r="AS335" s="1"/>
      <c r="AT335" s="1"/>
      <c r="AU335" s="1"/>
      <c r="AV335" s="1"/>
      <c r="AW335" s="1"/>
      <c r="AX335" s="1"/>
    </row>
    <row r="336" customFormat="false" ht="12.75" hidden="false" customHeight="false" outlineLevel="0" collapsed="false">
      <c r="U336" s="1"/>
      <c r="V336" s="1"/>
      <c r="W336" s="1"/>
      <c r="X336" s="1"/>
      <c r="Y336" s="1"/>
      <c r="Z336" s="197"/>
      <c r="AA336" s="197"/>
      <c r="AB336" s="197"/>
      <c r="AC336" s="197"/>
      <c r="AD336" s="197"/>
      <c r="AE336" s="197"/>
      <c r="AF336" s="197"/>
      <c r="AG336" s="197"/>
      <c r="AH336" s="197"/>
      <c r="AI336" s="197"/>
      <c r="AJ336" s="197"/>
      <c r="AK336" s="197"/>
      <c r="AL336" s="197"/>
      <c r="AM336" s="197"/>
      <c r="AN336" s="1"/>
      <c r="AO336" s="1"/>
      <c r="AP336" s="1"/>
      <c r="AQ336" s="1"/>
      <c r="AR336" s="1"/>
      <c r="AS336" s="1"/>
      <c r="AT336" s="1"/>
      <c r="AU336" s="1"/>
      <c r="AV336" s="1"/>
      <c r="AW336" s="1"/>
      <c r="AX336" s="1"/>
    </row>
    <row r="337" customFormat="false" ht="12.75" hidden="false" customHeight="false" outlineLevel="0" collapsed="false">
      <c r="U337" s="1"/>
      <c r="V337" s="1"/>
      <c r="W337" s="1"/>
      <c r="X337" s="1"/>
      <c r="Y337" s="1"/>
      <c r="Z337" s="197"/>
      <c r="AA337" s="197"/>
      <c r="AB337" s="197"/>
      <c r="AC337" s="197"/>
      <c r="AD337" s="197"/>
      <c r="AE337" s="197"/>
      <c r="AF337" s="197"/>
      <c r="AG337" s="197"/>
      <c r="AH337" s="197"/>
      <c r="AI337" s="197"/>
      <c r="AJ337" s="197"/>
      <c r="AK337" s="197"/>
      <c r="AL337" s="197"/>
      <c r="AM337" s="197"/>
      <c r="AN337" s="1"/>
      <c r="AO337" s="1"/>
      <c r="AP337" s="1"/>
      <c r="AQ337" s="1"/>
      <c r="AR337" s="1"/>
      <c r="AS337" s="1"/>
      <c r="AT337" s="1"/>
      <c r="AU337" s="1"/>
      <c r="AV337" s="1"/>
      <c r="AW337" s="1"/>
      <c r="AX337" s="1"/>
    </row>
    <row r="338" customFormat="false" ht="12.75" hidden="false" customHeight="false" outlineLevel="0" collapsed="false">
      <c r="U338" s="1"/>
      <c r="V338" s="1"/>
      <c r="W338" s="1"/>
      <c r="X338" s="1"/>
      <c r="Y338" s="1"/>
      <c r="Z338" s="197"/>
      <c r="AA338" s="197"/>
      <c r="AB338" s="197"/>
      <c r="AC338" s="197"/>
      <c r="AD338" s="197"/>
      <c r="AE338" s="197"/>
      <c r="AF338" s="197"/>
      <c r="AG338" s="197"/>
      <c r="AH338" s="197"/>
      <c r="AI338" s="197"/>
      <c r="AJ338" s="197"/>
      <c r="AK338" s="197"/>
      <c r="AL338" s="197"/>
      <c r="AM338" s="197"/>
      <c r="AN338" s="1"/>
      <c r="AO338" s="1"/>
      <c r="AP338" s="1"/>
      <c r="AQ338" s="1"/>
      <c r="AR338" s="1"/>
      <c r="AS338" s="1"/>
      <c r="AT338" s="1"/>
      <c r="AU338" s="1"/>
      <c r="AV338" s="1"/>
      <c r="AW338" s="1"/>
      <c r="AX338" s="1"/>
    </row>
    <row r="339" customFormat="false" ht="12.75" hidden="false" customHeight="false" outlineLevel="0" collapsed="false">
      <c r="U339" s="1"/>
      <c r="V339" s="1"/>
      <c r="W339" s="1"/>
      <c r="X339" s="1"/>
      <c r="Y339" s="1"/>
      <c r="Z339" s="197"/>
      <c r="AA339" s="197"/>
      <c r="AB339" s="197"/>
      <c r="AC339" s="197"/>
      <c r="AD339" s="197"/>
      <c r="AE339" s="197"/>
      <c r="AF339" s="197"/>
      <c r="AG339" s="197"/>
      <c r="AH339" s="197"/>
      <c r="AI339" s="197"/>
      <c r="AJ339" s="197"/>
      <c r="AK339" s="197"/>
      <c r="AL339" s="197"/>
      <c r="AM339" s="197"/>
      <c r="AN339" s="1"/>
      <c r="AO339" s="1"/>
      <c r="AP339" s="1"/>
      <c r="AQ339" s="1"/>
      <c r="AR339" s="1"/>
      <c r="AS339" s="1"/>
      <c r="AT339" s="1"/>
      <c r="AU339" s="1"/>
      <c r="AV339" s="1"/>
      <c r="AW339" s="1"/>
      <c r="AX339" s="1"/>
    </row>
    <row r="340" customFormat="false" ht="12.75" hidden="false" customHeight="false" outlineLevel="0" collapsed="false">
      <c r="U340" s="1"/>
      <c r="V340" s="1"/>
      <c r="W340" s="1"/>
      <c r="X340" s="1"/>
      <c r="Y340" s="1"/>
      <c r="Z340" s="197"/>
      <c r="AA340" s="197"/>
      <c r="AB340" s="197"/>
      <c r="AC340" s="197"/>
      <c r="AD340" s="197"/>
      <c r="AE340" s="197"/>
      <c r="AF340" s="197"/>
      <c r="AG340" s="197"/>
      <c r="AH340" s="197"/>
      <c r="AI340" s="197"/>
      <c r="AJ340" s="197"/>
      <c r="AK340" s="197"/>
      <c r="AL340" s="197"/>
      <c r="AM340" s="197"/>
      <c r="AN340" s="1"/>
      <c r="AO340" s="1"/>
      <c r="AP340" s="1"/>
      <c r="AQ340" s="1"/>
      <c r="AR340" s="1"/>
      <c r="AS340" s="1"/>
      <c r="AT340" s="1"/>
      <c r="AU340" s="1"/>
      <c r="AV340" s="1"/>
      <c r="AW340" s="1"/>
      <c r="AX340" s="1"/>
    </row>
    <row r="341" customFormat="false" ht="12.75" hidden="false" customHeight="false" outlineLevel="0" collapsed="false">
      <c r="U341" s="1"/>
      <c r="V341" s="1"/>
      <c r="W341" s="1"/>
      <c r="X341" s="1"/>
      <c r="Y341" s="1"/>
      <c r="Z341" s="197"/>
      <c r="AA341" s="197"/>
      <c r="AB341" s="197"/>
      <c r="AC341" s="197"/>
      <c r="AD341" s="197"/>
      <c r="AE341" s="197"/>
      <c r="AF341" s="197"/>
      <c r="AG341" s="197"/>
      <c r="AH341" s="197"/>
      <c r="AI341" s="197"/>
      <c r="AJ341" s="197"/>
      <c r="AK341" s="197"/>
      <c r="AL341" s="197"/>
      <c r="AM341" s="197"/>
      <c r="AN341" s="1"/>
      <c r="AO341" s="1"/>
      <c r="AP341" s="1"/>
      <c r="AQ341" s="1"/>
      <c r="AR341" s="1"/>
      <c r="AS341" s="1"/>
      <c r="AT341" s="1"/>
      <c r="AU341" s="1"/>
      <c r="AV341" s="1"/>
      <c r="AW341" s="1"/>
      <c r="AX341" s="1"/>
    </row>
    <row r="342" customFormat="false" ht="12.75" hidden="false" customHeight="false" outlineLevel="0" collapsed="false">
      <c r="U342" s="1"/>
      <c r="V342" s="1"/>
      <c r="W342" s="1"/>
      <c r="X342" s="1"/>
      <c r="Y342" s="1"/>
      <c r="Z342" s="197"/>
      <c r="AA342" s="197"/>
      <c r="AB342" s="197"/>
      <c r="AC342" s="197"/>
      <c r="AD342" s="197"/>
      <c r="AE342" s="197"/>
      <c r="AF342" s="197"/>
      <c r="AG342" s="197"/>
      <c r="AH342" s="197"/>
      <c r="AI342" s="197"/>
      <c r="AJ342" s="197"/>
      <c r="AK342" s="197"/>
      <c r="AL342" s="197"/>
      <c r="AM342" s="197"/>
      <c r="AN342" s="1"/>
      <c r="AO342" s="1"/>
      <c r="AP342" s="1"/>
      <c r="AQ342" s="1"/>
      <c r="AR342" s="1"/>
      <c r="AS342" s="1"/>
      <c r="AT342" s="1"/>
      <c r="AU342" s="1"/>
      <c r="AV342" s="1"/>
      <c r="AW342" s="1"/>
      <c r="AX342" s="1"/>
    </row>
    <row r="343" customFormat="false" ht="12.75" hidden="false" customHeight="false" outlineLevel="0" collapsed="false">
      <c r="U343" s="1"/>
      <c r="V343" s="1"/>
      <c r="W343" s="1"/>
      <c r="X343" s="1"/>
      <c r="Y343" s="1"/>
      <c r="Z343" s="197"/>
      <c r="AA343" s="197"/>
      <c r="AB343" s="197"/>
      <c r="AC343" s="197"/>
      <c r="AD343" s="197"/>
      <c r="AE343" s="197"/>
      <c r="AF343" s="197"/>
      <c r="AG343" s="197"/>
      <c r="AH343" s="197"/>
      <c r="AI343" s="197"/>
      <c r="AJ343" s="197"/>
      <c r="AK343" s="197"/>
      <c r="AL343" s="197"/>
      <c r="AM343" s="197"/>
      <c r="AN343" s="1"/>
      <c r="AO343" s="1"/>
      <c r="AP343" s="1"/>
      <c r="AQ343" s="1"/>
      <c r="AR343" s="1"/>
      <c r="AS343" s="1"/>
      <c r="AT343" s="1"/>
      <c r="AU343" s="1"/>
      <c r="AV343" s="1"/>
      <c r="AW343" s="1"/>
      <c r="AX343" s="1"/>
    </row>
    <row r="344" customFormat="false" ht="12.75" hidden="false" customHeight="false" outlineLevel="0" collapsed="false">
      <c r="U344" s="1"/>
      <c r="V344" s="1"/>
      <c r="W344" s="1"/>
      <c r="X344" s="1"/>
      <c r="Y344" s="1"/>
      <c r="Z344" s="197"/>
      <c r="AA344" s="197"/>
      <c r="AB344" s="197"/>
      <c r="AC344" s="197"/>
      <c r="AD344" s="197"/>
      <c r="AE344" s="197"/>
      <c r="AF344" s="197"/>
      <c r="AG344" s="197"/>
      <c r="AH344" s="197"/>
      <c r="AI344" s="197"/>
      <c r="AJ344" s="197"/>
      <c r="AK344" s="197"/>
      <c r="AL344" s="197"/>
      <c r="AM344" s="197"/>
      <c r="AN344" s="1"/>
      <c r="AO344" s="1"/>
      <c r="AP344" s="1"/>
      <c r="AQ344" s="1"/>
      <c r="AR344" s="1"/>
      <c r="AS344" s="1"/>
      <c r="AT344" s="1"/>
      <c r="AU344" s="1"/>
      <c r="AV344" s="1"/>
      <c r="AW344" s="1"/>
      <c r="AX344" s="1"/>
    </row>
    <row r="345" customFormat="false" ht="12.75" hidden="false" customHeight="false" outlineLevel="0" collapsed="false">
      <c r="U345" s="1"/>
      <c r="V345" s="1"/>
      <c r="W345" s="1"/>
      <c r="X345" s="1"/>
      <c r="Y345" s="1"/>
      <c r="Z345" s="197"/>
      <c r="AA345" s="197"/>
      <c r="AB345" s="197"/>
      <c r="AC345" s="197"/>
      <c r="AD345" s="197"/>
      <c r="AE345" s="197"/>
      <c r="AF345" s="197"/>
      <c r="AG345" s="197"/>
      <c r="AH345" s="197"/>
      <c r="AI345" s="197"/>
      <c r="AJ345" s="197"/>
      <c r="AK345" s="197"/>
      <c r="AL345" s="197"/>
      <c r="AM345" s="197"/>
      <c r="AN345" s="1"/>
      <c r="AO345" s="1"/>
      <c r="AP345" s="1"/>
      <c r="AQ345" s="1"/>
      <c r="AR345" s="1"/>
      <c r="AS345" s="1"/>
      <c r="AT345" s="1"/>
      <c r="AU345" s="1"/>
      <c r="AV345" s="1"/>
      <c r="AW345" s="1"/>
      <c r="AX345" s="1"/>
    </row>
    <row r="346" customFormat="false" ht="12.75" hidden="false" customHeight="false" outlineLevel="0" collapsed="false">
      <c r="U346" s="1"/>
      <c r="V346" s="1"/>
      <c r="W346" s="1"/>
      <c r="X346" s="1"/>
      <c r="Y346" s="1"/>
      <c r="Z346" s="197"/>
      <c r="AA346" s="197"/>
      <c r="AB346" s="197"/>
      <c r="AC346" s="197"/>
      <c r="AD346" s="197"/>
      <c r="AE346" s="197"/>
      <c r="AF346" s="197"/>
      <c r="AG346" s="197"/>
      <c r="AH346" s="197"/>
      <c r="AI346" s="197"/>
      <c r="AJ346" s="197"/>
      <c r="AK346" s="197"/>
      <c r="AL346" s="197"/>
      <c r="AM346" s="197"/>
      <c r="AN346" s="1"/>
      <c r="AO346" s="1"/>
      <c r="AP346" s="1"/>
      <c r="AQ346" s="1"/>
      <c r="AR346" s="1"/>
      <c r="AS346" s="1"/>
      <c r="AT346" s="1"/>
      <c r="AU346" s="1"/>
      <c r="AV346" s="1"/>
      <c r="AW346" s="1"/>
      <c r="AX346" s="1"/>
    </row>
    <row r="347" customFormat="false" ht="12.75" hidden="false" customHeight="false" outlineLevel="0" collapsed="false">
      <c r="U347" s="1"/>
      <c r="V347" s="1"/>
      <c r="W347" s="1"/>
      <c r="X347" s="1"/>
      <c r="Y347" s="1"/>
      <c r="Z347" s="197"/>
      <c r="AA347" s="197"/>
      <c r="AB347" s="197"/>
      <c r="AC347" s="197"/>
      <c r="AD347" s="197"/>
      <c r="AE347" s="197"/>
      <c r="AF347" s="197"/>
      <c r="AG347" s="197"/>
      <c r="AH347" s="197"/>
      <c r="AI347" s="197"/>
      <c r="AJ347" s="197"/>
      <c r="AK347" s="197"/>
      <c r="AL347" s="197"/>
      <c r="AM347" s="197"/>
      <c r="AN347" s="1"/>
      <c r="AO347" s="1"/>
      <c r="AP347" s="1"/>
      <c r="AQ347" s="1"/>
      <c r="AR347" s="1"/>
      <c r="AS347" s="1"/>
      <c r="AT347" s="1"/>
      <c r="AU347" s="1"/>
      <c r="AV347" s="1"/>
      <c r="AW347" s="1"/>
      <c r="AX347" s="1"/>
    </row>
    <row r="348" customFormat="false" ht="12.75" hidden="false" customHeight="false" outlineLevel="0" collapsed="false">
      <c r="U348" s="1"/>
      <c r="V348" s="1"/>
      <c r="W348" s="1"/>
      <c r="X348" s="1"/>
      <c r="Y348" s="1"/>
      <c r="Z348" s="197"/>
      <c r="AA348" s="197"/>
      <c r="AB348" s="197"/>
      <c r="AC348" s="197"/>
      <c r="AD348" s="197"/>
      <c r="AE348" s="197"/>
      <c r="AF348" s="197"/>
      <c r="AG348" s="197"/>
      <c r="AH348" s="197"/>
      <c r="AI348" s="197"/>
      <c r="AJ348" s="197"/>
      <c r="AK348" s="197"/>
      <c r="AL348" s="197"/>
      <c r="AM348" s="197"/>
      <c r="AN348" s="1"/>
      <c r="AO348" s="1"/>
      <c r="AP348" s="1"/>
      <c r="AQ348" s="1"/>
      <c r="AR348" s="1"/>
      <c r="AS348" s="1"/>
      <c r="AT348" s="1"/>
      <c r="AU348" s="1"/>
      <c r="AV348" s="1"/>
      <c r="AW348" s="1"/>
      <c r="AX348" s="1"/>
    </row>
    <row r="349" customFormat="false" ht="12.75" hidden="false" customHeight="false" outlineLevel="0" collapsed="false">
      <c r="U349" s="1"/>
      <c r="V349" s="1"/>
      <c r="W349" s="1"/>
      <c r="X349" s="1"/>
      <c r="Y349" s="1"/>
      <c r="Z349" s="197"/>
      <c r="AA349" s="197"/>
      <c r="AB349" s="197"/>
      <c r="AC349" s="197"/>
      <c r="AD349" s="197"/>
      <c r="AE349" s="197"/>
      <c r="AF349" s="197"/>
      <c r="AG349" s="197"/>
      <c r="AH349" s="197"/>
      <c r="AI349" s="197"/>
      <c r="AJ349" s="197"/>
      <c r="AK349" s="197"/>
      <c r="AL349" s="197"/>
      <c r="AM349" s="197"/>
      <c r="AN349" s="1"/>
      <c r="AO349" s="1"/>
      <c r="AP349" s="1"/>
      <c r="AQ349" s="1"/>
      <c r="AR349" s="1"/>
      <c r="AS349" s="1"/>
      <c r="AT349" s="1"/>
      <c r="AU349" s="1"/>
      <c r="AV349" s="1"/>
      <c r="AW349" s="1"/>
      <c r="AX349" s="1"/>
    </row>
    <row r="350" customFormat="false" ht="12.75" hidden="false" customHeight="false" outlineLevel="0" collapsed="false">
      <c r="U350" s="1"/>
      <c r="V350" s="1"/>
      <c r="W350" s="1"/>
      <c r="X350" s="1"/>
      <c r="Y350" s="1"/>
      <c r="Z350" s="197"/>
      <c r="AA350" s="197"/>
      <c r="AB350" s="197"/>
      <c r="AC350" s="197"/>
      <c r="AD350" s="197"/>
      <c r="AE350" s="197"/>
      <c r="AF350" s="197"/>
      <c r="AG350" s="197"/>
      <c r="AH350" s="197"/>
      <c r="AI350" s="197"/>
      <c r="AJ350" s="197"/>
      <c r="AK350" s="197"/>
      <c r="AL350" s="197"/>
      <c r="AM350" s="197"/>
      <c r="AN350" s="1"/>
      <c r="AO350" s="1"/>
      <c r="AP350" s="1"/>
      <c r="AQ350" s="1"/>
      <c r="AR350" s="1"/>
      <c r="AS350" s="1"/>
      <c r="AT350" s="1"/>
      <c r="AU350" s="1"/>
      <c r="AV350" s="1"/>
      <c r="AW350" s="1"/>
      <c r="AX350" s="1"/>
    </row>
  </sheetData>
  <mergeCells count="9">
    <mergeCell ref="A4:E4"/>
    <mergeCell ref="H71:I71"/>
    <mergeCell ref="H74:I74"/>
    <mergeCell ref="G82:J82"/>
    <mergeCell ref="G83:J83"/>
    <mergeCell ref="G84:J84"/>
    <mergeCell ref="G85:J85"/>
    <mergeCell ref="G86:J86"/>
    <mergeCell ref="G87:J87"/>
  </mergeCells>
  <conditionalFormatting sqref="E10">
    <cfRule type="expression" priority="2" aboveAverage="0" equalAverage="0" bottom="0" percent="0" rank="0" text="" dxfId="1">
      <formula>OR(E5=1)</formula>
    </cfRule>
  </conditionalFormatting>
  <conditionalFormatting sqref="E11 E67 I48:I67 E51">
    <cfRule type="cellIs" priority="3" operator="equal" aboveAverage="0" equalAverage="0" bottom="0" percent="0" rank="0" text="" dxfId="2">
      <formula>"NA"</formula>
    </cfRule>
  </conditionalFormatting>
  <conditionalFormatting sqref="E85 E87">
    <cfRule type="cellIs" priority="4" operator="lessThan" aboveAverage="0" equalAverage="0" bottom="0" percent="0" rank="0" text="" dxfId="3">
      <formula>25</formula>
    </cfRule>
  </conditionalFormatting>
  <conditionalFormatting sqref="E77">
    <cfRule type="expression" priority="5" aboveAverage="0" equalAverage="0" bottom="0" percent="0" rank="0" text="" dxfId="4">
      <formula>OR(E77="Internal",E77="NA")</formula>
    </cfRule>
  </conditionalFormatting>
  <conditionalFormatting sqref="E69:E70">
    <cfRule type="cellIs" priority="6" operator="equal" aboveAverage="0" equalAverage="0" bottom="0" percent="0" rank="0" text="" dxfId="5">
      <formula>"NA"</formula>
    </cfRule>
  </conditionalFormatting>
  <conditionalFormatting sqref="E75:E76 E53">
    <cfRule type="cellIs" priority="7" operator="equal" aboveAverage="0" equalAverage="0" bottom="0" percent="0" rank="0" text="" dxfId="6">
      <formula>"Internal"</formula>
    </cfRule>
  </conditionalFormatting>
  <conditionalFormatting sqref="B30">
    <cfRule type="expression" priority="8" aboveAverage="0" equalAverage="0" bottom="0" percent="0" rank="0" text="" dxfId="7">
      <formula>"OR(MOS_Selector!A52=1)"</formula>
    </cfRule>
  </conditionalFormatting>
  <dataValidations count="8">
    <dataValidation allowBlank="true" error="Typ. Vin should be less than Max. Vin and greater than Min. Vin" errorStyle="stop" errorTitle="Typical Voltage" operator="between" showDropDown="false" showErrorMessage="true" showInputMessage="false" sqref="E7" type="decimal">
      <formula1>6</formula1>
      <formula2>E6</formula2>
    </dataValidation>
    <dataValidation allowBlank="true" error="Min. Vin should be greater than 6V and smaller than Typ. Vin" errorStyle="stop" errorTitle="Minimum Input Voltage" operator="between" showDropDown="false" showErrorMessage="true" showInputMessage="false" sqref="E8" type="decimal">
      <formula1>6</formula1>
      <formula2>E7</formula2>
    </dataValidation>
    <dataValidation allowBlank="true" error="Max Vin should be less than maximum operating input voltage." errorStyle="stop" errorTitle="Maximum Input Voltage" operator="lessThanOrEqual" showDropDown="false" showErrorMessage="true" showInputMessage="false" sqref="E6" type="decimal">
      <formula1>absMax</formula1>
      <formula2>0</formula2>
    </dataValidation>
    <dataValidation allowBlank="true" error="Min. limited output current should be greater than Max.output current." errorStyle="stop" errorTitle="Minimum Limited Output Current" operator="greaterThan" showDropDown="false" showErrorMessage="true" showInputMessage="false" sqref="E68" type="decimal">
      <formula1>Io_</formula1>
      <formula2>0</formula2>
    </dataValidation>
    <dataValidation allowBlank="true" error="minRdson should be less than maxRdson" errorStyle="stop" errorTitle="Minimum Rdson" operator="lessThan" showDropDown="false" showErrorMessage="true" showInputMessage="false" sqref="E60" type="none">
      <formula1>0</formula1>
      <formula2>0</formula2>
    </dataValidation>
    <dataValidation allowBlank="true" error="Resonance Frequency should be more than 10 decade below switching Frequency" errorStyle="stop" errorTitle="Fsw over Fresonant" operator="greaterThanOrEqual" showDropDown="false" showErrorMessage="true" showInputMessage="false" sqref="E56" type="decimal">
      <formula1>10</formula1>
      <formula2>0</formula2>
    </dataValidation>
    <dataValidation allowBlank="true" error="Selected Cout should be greater than minCout" errorStyle="stop" errorTitle="Cout is too small" operator="greaterThanOrEqual" showDropDown="false" showErrorMessage="true" showInputMessage="false" sqref="E95" type="whole">
      <formula1>E57</formula1>
      <formula2>0</formula2>
    </dataValidation>
    <dataValidation allowBlank="true" error="Selected ESR should be between maximum ESR and minimum ESR.&#10;" errorStyle="stop" errorTitle="ESRo is out of range" operator="between" showDropDown="false" showErrorMessage="true" showInputMessage="false" sqref="E96" type="whole">
      <formula1>E60</formula1>
      <formula2>E59</formula2>
    </dataValidation>
  </dataValidations>
  <hyperlinks>
    <hyperlink ref="G84" r:id="rId2" display="http://webench.nationa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22" width="2.28"/>
    <col collapsed="false" customWidth="true" hidden="false" outlineLevel="0" max="2" min="2" style="223" width="38.28"/>
    <col collapsed="false" customWidth="true" hidden="false" outlineLevel="0" max="3" min="3" style="223" width="8.41"/>
    <col collapsed="false" customWidth="true" hidden="false" outlineLevel="0" max="4" min="4" style="224" width="25.85"/>
    <col collapsed="false" customWidth="true" hidden="false" outlineLevel="0" max="7" min="5" style="223" width="21.56"/>
    <col collapsed="false" customWidth="true" hidden="false" outlineLevel="0" max="8" min="8" style="223" width="15.13"/>
    <col collapsed="false" customWidth="true" hidden="false" outlineLevel="0" max="9" min="9" style="223" width="3.28"/>
    <col collapsed="false" customWidth="true" hidden="false" outlineLevel="0" max="10" min="10" style="223" width="16.56"/>
    <col collapsed="false" customWidth="true" hidden="false" outlineLevel="0" max="11" min="11" style="223" width="12.14"/>
    <col collapsed="false" customWidth="true" hidden="false" outlineLevel="0" max="12" min="12" style="223" width="10.28"/>
    <col collapsed="false" customWidth="false" hidden="false" outlineLevel="0" max="257" min="13" style="223" width="11.42"/>
  </cols>
  <sheetData>
    <row r="1" customFormat="false" ht="35.25" hidden="false" customHeight="true" outlineLevel="0" collapsed="false">
      <c r="A1" s="225"/>
      <c r="B1" s="225"/>
      <c r="C1" s="225"/>
      <c r="D1" s="225"/>
      <c r="E1" s="223" t="s">
        <v>387</v>
      </c>
      <c r="F1" s="223" t="s">
        <v>388</v>
      </c>
      <c r="G1" s="223" t="s">
        <v>389</v>
      </c>
    </row>
    <row r="2" customFormat="false" ht="15" hidden="false" customHeight="true" outlineLevel="0" collapsed="false">
      <c r="A2" s="226"/>
      <c r="B2" s="224" t="s">
        <v>390</v>
      </c>
      <c r="C2" s="222" t="s">
        <v>391</v>
      </c>
      <c r="D2" s="224" t="s">
        <v>392</v>
      </c>
      <c r="E2" s="222" t="n">
        <f aca="false">Vintyp</f>
        <v>12</v>
      </c>
      <c r="F2" s="223" t="n">
        <f aca="false">Vinmax</f>
        <v>14.4</v>
      </c>
      <c r="G2" s="223" t="n">
        <f aca="false">Vinmin</f>
        <v>9.6</v>
      </c>
    </row>
    <row r="3" customFormat="false" ht="15" hidden="false" customHeight="true" outlineLevel="0" collapsed="false">
      <c r="A3" s="227"/>
      <c r="B3" s="224" t="s">
        <v>393</v>
      </c>
      <c r="C3" s="222" t="s">
        <v>391</v>
      </c>
      <c r="D3" s="224" t="s">
        <v>257</v>
      </c>
      <c r="E3" s="222" t="n">
        <f aca="false">Vo_</f>
        <v>3.3</v>
      </c>
    </row>
    <row r="4" customFormat="false" ht="15" hidden="false" customHeight="true" outlineLevel="0" collapsed="false">
      <c r="A4" s="227"/>
      <c r="B4" s="224" t="s">
        <v>394</v>
      </c>
      <c r="C4" s="222" t="s">
        <v>395</v>
      </c>
      <c r="D4" s="224" t="s">
        <v>396</v>
      </c>
      <c r="E4" s="222" t="n">
        <f aca="false">Io_</f>
        <v>10</v>
      </c>
      <c r="F4" s="228"/>
      <c r="G4" s="222"/>
    </row>
    <row r="5" customFormat="false" ht="15" hidden="true" customHeight="true" outlineLevel="0" collapsed="false">
      <c r="A5" s="227"/>
      <c r="B5" s="224"/>
      <c r="C5" s="222"/>
      <c r="E5" s="222"/>
    </row>
    <row r="6" customFormat="false" ht="15" hidden="false" customHeight="true" outlineLevel="0" collapsed="false">
      <c r="A6" s="227"/>
      <c r="B6" s="224" t="s">
        <v>397</v>
      </c>
      <c r="C6" s="222" t="s">
        <v>398</v>
      </c>
      <c r="D6" s="224" t="s">
        <v>399</v>
      </c>
      <c r="E6" s="229" t="n">
        <f aca="false">_Lm</f>
        <v>3.3</v>
      </c>
      <c r="G6" s="222"/>
      <c r="J6" s="224"/>
      <c r="K6" s="230"/>
      <c r="L6" s="230"/>
    </row>
    <row r="7" customFormat="false" ht="15" hidden="false" customHeight="true" outlineLevel="0" collapsed="false">
      <c r="A7" s="227"/>
      <c r="B7" s="224" t="s">
        <v>400</v>
      </c>
      <c r="C7" s="222" t="s">
        <v>401</v>
      </c>
      <c r="D7" s="224" t="s">
        <v>402</v>
      </c>
      <c r="E7" s="231" t="n">
        <f aca="false">tempFsw_vintyp</f>
        <v>250000</v>
      </c>
      <c r="F7" s="232" t="n">
        <f aca="false">tempFsw_vinmax</f>
        <v>249370.093445158</v>
      </c>
      <c r="G7" s="232" t="n">
        <f aca="false">tempFsw_vinmin</f>
        <v>248310.169902987</v>
      </c>
      <c r="J7" s="233"/>
      <c r="K7" s="230"/>
      <c r="L7" s="230"/>
    </row>
    <row r="8" customFormat="false" ht="15" hidden="false" customHeight="true" outlineLevel="0" collapsed="false">
      <c r="A8" s="227"/>
      <c r="B8" s="224" t="s">
        <v>403</v>
      </c>
      <c r="C8" s="222" t="s">
        <v>404</v>
      </c>
      <c r="D8" s="224" t="s">
        <v>405</v>
      </c>
      <c r="E8" s="222" t="n">
        <v>0</v>
      </c>
      <c r="F8" s="234"/>
      <c r="J8" s="224"/>
      <c r="K8" s="230"/>
      <c r="L8" s="230"/>
    </row>
    <row r="9" customFormat="false" ht="15" hidden="false" customHeight="true" outlineLevel="0" collapsed="false">
      <c r="A9" s="227"/>
      <c r="B9" s="224" t="s">
        <v>406</v>
      </c>
      <c r="C9" s="222" t="s">
        <v>404</v>
      </c>
      <c r="D9" s="224" t="s">
        <v>407</v>
      </c>
      <c r="E9" s="222" t="n">
        <v>0</v>
      </c>
      <c r="F9" s="234"/>
      <c r="J9" s="224"/>
      <c r="K9" s="235"/>
      <c r="L9" s="230"/>
    </row>
    <row r="10" customFormat="false" ht="15" hidden="true" customHeight="true" outlineLevel="0" collapsed="false">
      <c r="B10" s="224"/>
      <c r="C10" s="222"/>
      <c r="E10" s="222"/>
      <c r="F10" s="234"/>
      <c r="J10" s="224"/>
      <c r="K10" s="230"/>
      <c r="L10" s="230"/>
    </row>
    <row r="11" customFormat="false" ht="15" hidden="false" customHeight="true" outlineLevel="0" collapsed="false">
      <c r="B11" s="224" t="s">
        <v>408</v>
      </c>
      <c r="C11" s="236" t="s">
        <v>409</v>
      </c>
      <c r="D11" s="224" t="s">
        <v>410</v>
      </c>
      <c r="E11" s="229" t="n">
        <f aca="false">minRdson_byUser</f>
        <v>0</v>
      </c>
      <c r="F11" s="223" t="n">
        <f aca="false">E11*10^-3</f>
        <v>0</v>
      </c>
      <c r="J11" s="224"/>
      <c r="K11" s="230"/>
      <c r="L11" s="230"/>
    </row>
    <row r="12" customFormat="false" ht="12.75" hidden="false" customHeight="false" outlineLevel="0" collapsed="false">
      <c r="B12" s="224" t="s">
        <v>411</v>
      </c>
      <c r="C12" s="222" t="s">
        <v>409</v>
      </c>
      <c r="D12" s="224" t="s">
        <v>412</v>
      </c>
      <c r="E12" s="222" t="n">
        <v>1000</v>
      </c>
      <c r="F12" s="223" t="n">
        <f aca="false">E12*10^-3</f>
        <v>1</v>
      </c>
      <c r="J12" s="224"/>
      <c r="K12" s="230"/>
      <c r="L12" s="230"/>
    </row>
    <row r="13" customFormat="false" ht="12.75" hidden="true" customHeight="false" outlineLevel="0" collapsed="false">
      <c r="A13" s="227"/>
      <c r="B13" s="228"/>
      <c r="C13" s="224"/>
      <c r="E13" s="222"/>
      <c r="J13" s="224"/>
      <c r="K13" s="230"/>
      <c r="L13" s="230"/>
    </row>
    <row r="14" customFormat="false" ht="12.75" hidden="true" customHeight="false" outlineLevel="0" collapsed="false">
      <c r="A14" s="227"/>
      <c r="B14" s="224"/>
      <c r="C14" s="224"/>
      <c r="E14" s="222"/>
      <c r="J14" s="224"/>
      <c r="K14" s="230"/>
      <c r="L14" s="230"/>
    </row>
    <row r="15" customFormat="false" ht="15" hidden="true" customHeight="true" outlineLevel="0" collapsed="false">
      <c r="A15" s="227"/>
      <c r="B15" s="237"/>
      <c r="C15" s="224"/>
      <c r="E15" s="222"/>
      <c r="J15" s="224"/>
      <c r="K15" s="230"/>
      <c r="L15" s="230"/>
    </row>
    <row r="16" customFormat="false" ht="12.75" hidden="true" customHeight="false" outlineLevel="0" collapsed="false">
      <c r="A16" s="227"/>
      <c r="B16" s="228"/>
      <c r="K16" s="230"/>
      <c r="L16" s="230"/>
    </row>
    <row r="17" customFormat="false" ht="12.75" hidden="true" customHeight="false" outlineLevel="0" collapsed="false">
      <c r="A17" s="227"/>
      <c r="B17" s="228"/>
      <c r="J17" s="224"/>
      <c r="K17" s="230"/>
      <c r="L17" s="230"/>
    </row>
    <row r="18" customFormat="false" ht="16.5" hidden="true" customHeight="true" outlineLevel="0" collapsed="false">
      <c r="A18" s="227"/>
      <c r="B18" s="237"/>
      <c r="C18" s="228"/>
      <c r="D18" s="238"/>
      <c r="J18" s="224"/>
      <c r="K18" s="230"/>
      <c r="L18" s="230"/>
    </row>
    <row r="19" customFormat="false" ht="15" hidden="true" customHeight="true" outlineLevel="0" collapsed="false">
      <c r="A19" s="227"/>
      <c r="B19" s="228"/>
      <c r="C19" s="222"/>
      <c r="D19" s="222"/>
      <c r="E19" s="222"/>
      <c r="F19" s="222"/>
      <c r="G19" s="222"/>
    </row>
    <row r="20" customFormat="false" ht="15" hidden="true" customHeight="true" outlineLevel="0" collapsed="false">
      <c r="A20" s="227"/>
      <c r="B20" s="224"/>
      <c r="C20" s="222"/>
      <c r="D20" s="239"/>
      <c r="E20" s="240"/>
      <c r="F20" s="239"/>
      <c r="G20" s="240"/>
    </row>
    <row r="21" customFormat="false" ht="15" hidden="true" customHeight="true" outlineLevel="0" collapsed="false">
      <c r="A21" s="227"/>
      <c r="B21" s="224"/>
      <c r="C21" s="241"/>
      <c r="D21" s="242"/>
      <c r="E21" s="240"/>
      <c r="F21" s="239"/>
      <c r="G21" s="240"/>
    </row>
    <row r="22" customFormat="false" ht="15" hidden="true" customHeight="true" outlineLevel="0" collapsed="false">
      <c r="A22" s="227"/>
      <c r="B22" s="224"/>
      <c r="C22" s="222"/>
      <c r="D22" s="239"/>
      <c r="E22" s="240"/>
      <c r="F22" s="239"/>
      <c r="G22" s="240"/>
    </row>
    <row r="23" customFormat="false" ht="15" hidden="true" customHeight="true" outlineLevel="0" collapsed="false">
      <c r="A23" s="227"/>
      <c r="B23" s="224"/>
      <c r="C23" s="222"/>
      <c r="D23" s="239"/>
      <c r="E23" s="240"/>
      <c r="F23" s="239"/>
      <c r="G23" s="240"/>
    </row>
    <row r="24" customFormat="false" ht="15" hidden="true" customHeight="true" outlineLevel="0" collapsed="false">
      <c r="A24" s="227"/>
      <c r="B24" s="224"/>
      <c r="C24" s="222"/>
      <c r="D24" s="239"/>
      <c r="E24" s="240"/>
      <c r="F24" s="239"/>
      <c r="G24" s="240"/>
    </row>
    <row r="25" customFormat="false" ht="15" hidden="true" customHeight="true" outlineLevel="0" collapsed="false">
      <c r="A25" s="227"/>
      <c r="B25" s="224"/>
      <c r="C25" s="222"/>
      <c r="D25" s="240"/>
      <c r="E25" s="240"/>
      <c r="F25" s="240"/>
      <c r="G25" s="240"/>
    </row>
    <row r="26" customFormat="false" ht="15" hidden="true" customHeight="true" outlineLevel="0" collapsed="false">
      <c r="A26" s="227"/>
      <c r="B26" s="224"/>
      <c r="C26" s="222"/>
      <c r="D26" s="239"/>
      <c r="E26" s="231"/>
      <c r="F26" s="239"/>
      <c r="G26" s="231"/>
    </row>
    <row r="27" customFormat="false" ht="12.75" hidden="true" customHeight="false" outlineLevel="0" collapsed="false">
      <c r="A27" s="227"/>
      <c r="B27" s="224"/>
      <c r="C27" s="228"/>
      <c r="E27" s="228"/>
    </row>
    <row r="28" customFormat="false" ht="12.75" hidden="true" customHeight="false" outlineLevel="0" collapsed="false">
      <c r="A28" s="227"/>
      <c r="B28" s="228"/>
      <c r="C28" s="228"/>
      <c r="E28" s="228"/>
    </row>
    <row r="29" customFormat="false" ht="26.25" hidden="true" customHeight="true" outlineLevel="0" collapsed="false">
      <c r="A29" s="227"/>
      <c r="B29" s="224"/>
      <c r="C29" s="228"/>
    </row>
    <row r="30" customFormat="false" ht="12.75" hidden="true" customHeight="false" outlineLevel="0" collapsed="false">
      <c r="A30" s="227"/>
      <c r="B30" s="243"/>
      <c r="C30" s="228"/>
    </row>
    <row r="31" customFormat="false" ht="12.75" hidden="true" customHeight="false" outlineLevel="0" collapsed="false">
      <c r="A31" s="227"/>
      <c r="B31" s="224"/>
      <c r="C31" s="228"/>
    </row>
    <row r="32" customFormat="false" ht="20.25" hidden="true" customHeight="true" outlineLevel="0" collapsed="false">
      <c r="A32" s="244"/>
      <c r="B32" s="245"/>
      <c r="C32" s="228"/>
      <c r="D32" s="238"/>
    </row>
    <row r="33" customFormat="false" ht="18.75" hidden="true" customHeight="true" outlineLevel="0" collapsed="false">
      <c r="A33" s="246"/>
      <c r="B33" s="247"/>
      <c r="C33" s="248"/>
    </row>
    <row r="34" customFormat="false" ht="12.75" hidden="true" customHeight="false" outlineLevel="0" collapsed="false">
      <c r="A34" s="227"/>
    </row>
    <row r="35" customFormat="false" ht="12.75" hidden="true" customHeight="false" outlineLevel="0" collapsed="false">
      <c r="A35" s="227"/>
    </row>
    <row r="36" customFormat="false" ht="12.75" hidden="true" customHeight="false" outlineLevel="0" collapsed="false">
      <c r="A36" s="227"/>
      <c r="B36" s="228"/>
    </row>
    <row r="37" customFormat="false" ht="12.75" hidden="true" customHeight="false" outlineLevel="0" collapsed="false">
      <c r="A37" s="227"/>
      <c r="B37" s="228"/>
    </row>
    <row r="38" customFormat="false" ht="22.5" hidden="true" customHeight="true" outlineLevel="0" collapsed="false">
      <c r="A38" s="227"/>
      <c r="B38" s="247"/>
    </row>
    <row r="39" customFormat="false" ht="15.75" hidden="true" customHeight="true" outlineLevel="0" collapsed="false">
      <c r="A39" s="227"/>
      <c r="B39" s="249"/>
    </row>
    <row r="40" customFormat="false" ht="12.75" hidden="false" customHeight="true" outlineLevel="0" collapsed="false">
      <c r="B40" s="249"/>
    </row>
    <row r="41" customFormat="false" ht="28.5" hidden="false" customHeight="true" outlineLevel="0" collapsed="false">
      <c r="B41" s="250" t="s">
        <v>413</v>
      </c>
      <c r="C41" s="250"/>
      <c r="D41" s="250" t="s">
        <v>60</v>
      </c>
      <c r="E41" s="251" t="s">
        <v>414</v>
      </c>
      <c r="F41" s="250" t="s">
        <v>415</v>
      </c>
      <c r="G41" s="250" t="s">
        <v>416</v>
      </c>
      <c r="H41" s="222"/>
      <c r="I41" s="222"/>
    </row>
    <row r="42" customFormat="false" ht="15" hidden="false" customHeight="true" outlineLevel="0" collapsed="false">
      <c r="B42" s="224" t="s">
        <v>417</v>
      </c>
      <c r="C42" s="222"/>
      <c r="D42" s="222" t="s">
        <v>418</v>
      </c>
      <c r="E42" s="222" t="s">
        <v>419</v>
      </c>
      <c r="F42" s="222" t="s">
        <v>420</v>
      </c>
      <c r="G42" s="222" t="s">
        <v>421</v>
      </c>
      <c r="H42" s="222"/>
      <c r="I42" s="222"/>
    </row>
    <row r="43" customFormat="false" ht="15" hidden="false" customHeight="true" outlineLevel="0" collapsed="false">
      <c r="B43" s="224" t="s">
        <v>422</v>
      </c>
      <c r="C43" s="222" t="s">
        <v>423</v>
      </c>
      <c r="D43" s="252" t="n">
        <v>0.0194773203691621</v>
      </c>
      <c r="E43" s="252" t="n">
        <v>0.0739244353933983</v>
      </c>
      <c r="F43" s="253" t="s">
        <v>424</v>
      </c>
      <c r="G43" s="222" t="s">
        <v>425</v>
      </c>
      <c r="H43" s="222"/>
      <c r="I43" s="222"/>
    </row>
    <row r="44" customFormat="false" ht="15" hidden="false" customHeight="true" outlineLevel="0" collapsed="false">
      <c r="A44" s="222" t="n">
        <v>0</v>
      </c>
      <c r="B44" s="224" t="s">
        <v>426</v>
      </c>
      <c r="C44" s="222" t="s">
        <v>427</v>
      </c>
      <c r="D44" s="252" t="n">
        <v>0.624042527810781</v>
      </c>
      <c r="E44" s="252" t="n">
        <v>0.317178079411369</v>
      </c>
      <c r="F44" s="253"/>
      <c r="G44" s="222"/>
      <c r="H44" s="222"/>
      <c r="I44" s="222"/>
    </row>
    <row r="45" customFormat="false" ht="15" hidden="false" customHeight="true" outlineLevel="0" collapsed="false">
      <c r="B45" s="224" t="s">
        <v>428</v>
      </c>
      <c r="C45" s="222" t="s">
        <v>429</v>
      </c>
      <c r="D45" s="254" t="n">
        <v>1.73483822731397</v>
      </c>
      <c r="E45" s="254" t="n">
        <v>0.475767119117054</v>
      </c>
      <c r="F45" s="253"/>
      <c r="G45" s="222"/>
      <c r="H45" s="222"/>
      <c r="I45" s="222"/>
    </row>
    <row r="46" customFormat="false" ht="12.75" hidden="false" customHeight="false" outlineLevel="0" collapsed="false">
      <c r="C46" s="228"/>
      <c r="D46" s="255" t="str">
        <f aca="false">IF(A44=1,"MOSFET loss in red means the possible damage. Check the MOSFET specification","")</f>
        <v/>
      </c>
      <c r="F46" s="253"/>
      <c r="G46" s="222"/>
      <c r="H46" s="222"/>
      <c r="I46" s="222"/>
    </row>
    <row r="47" customFormat="false" ht="12.75" hidden="false" customHeight="false" outlineLevel="0" collapsed="false">
      <c r="F47" s="256"/>
      <c r="G47" s="222"/>
      <c r="H47" s="222"/>
      <c r="I47" s="222"/>
    </row>
    <row r="48" customFormat="false" ht="12.75" hidden="false" customHeight="false" outlineLevel="0" collapsed="false">
      <c r="C48" s="222"/>
      <c r="E48" s="222"/>
      <c r="F48" s="222"/>
      <c r="G48" s="222"/>
      <c r="H48" s="222"/>
      <c r="I48" s="222"/>
    </row>
    <row r="49" customFormat="false" ht="32.25" hidden="false" customHeight="true" outlineLevel="0" collapsed="false">
      <c r="B49" s="250" t="s">
        <v>430</v>
      </c>
      <c r="C49" s="250"/>
      <c r="D49" s="250" t="s">
        <v>60</v>
      </c>
      <c r="E49" s="251" t="s">
        <v>414</v>
      </c>
      <c r="F49" s="250" t="s">
        <v>431</v>
      </c>
      <c r="G49" s="250" t="s">
        <v>416</v>
      </c>
      <c r="H49" s="222"/>
      <c r="I49" s="222"/>
    </row>
    <row r="50" customFormat="false" ht="15" hidden="false" customHeight="true" outlineLevel="0" collapsed="false">
      <c r="B50" s="224" t="s">
        <v>417</v>
      </c>
      <c r="D50" s="222" t="s">
        <v>418</v>
      </c>
      <c r="E50" s="253" t="s">
        <v>432</v>
      </c>
      <c r="F50" s="222" t="s">
        <v>433</v>
      </c>
      <c r="G50" s="222" t="s">
        <v>434</v>
      </c>
    </row>
    <row r="51" customFormat="false" ht="15" hidden="false" customHeight="true" outlineLevel="0" collapsed="false">
      <c r="B51" s="224" t="s">
        <v>422</v>
      </c>
      <c r="C51" s="222" t="s">
        <v>423</v>
      </c>
      <c r="D51" s="252" t="n">
        <v>0.0194773203691621</v>
      </c>
      <c r="E51" s="252" t="n">
        <v>0.0739244353933983</v>
      </c>
      <c r="F51" s="222" t="s">
        <v>435</v>
      </c>
      <c r="G51" s="222" t="s">
        <v>436</v>
      </c>
    </row>
    <row r="52" customFormat="false" ht="15" hidden="false" customHeight="true" outlineLevel="0" collapsed="false">
      <c r="A52" s="222" t="n">
        <v>0</v>
      </c>
      <c r="B52" s="224" t="s">
        <v>437</v>
      </c>
      <c r="C52" s="222" t="s">
        <v>427</v>
      </c>
      <c r="D52" s="252" t="n">
        <v>1.75278677507294</v>
      </c>
      <c r="E52" s="252" t="n">
        <v>0.600034728366255</v>
      </c>
      <c r="F52" s="222"/>
      <c r="G52" s="222"/>
    </row>
    <row r="53" customFormat="false" ht="15" hidden="false" customHeight="true" outlineLevel="0" collapsed="false">
      <c r="B53" s="224" t="s">
        <v>438</v>
      </c>
      <c r="C53" s="222" t="s">
        <v>429</v>
      </c>
      <c r="D53" s="254" t="n">
        <v>4.87274723470277</v>
      </c>
      <c r="E53" s="254" t="n">
        <v>0.840048619712757</v>
      </c>
      <c r="F53" s="222"/>
      <c r="G53" s="222"/>
    </row>
    <row r="54" customFormat="false" ht="18.75" hidden="false" customHeight="true" outlineLevel="0" collapsed="false">
      <c r="B54" s="228"/>
      <c r="D54" s="255" t="str">
        <f aca="false">IF(MOS_Selector!A52=1,"MOSFET loss in red means the possible damage. Check the MOSFET specification","")</f>
        <v/>
      </c>
    </row>
    <row r="55" customFormat="false" ht="30.75" hidden="false" customHeight="true" outlineLevel="0" collapsed="false">
      <c r="A55" s="227"/>
      <c r="B55" s="224" t="s">
        <v>439</v>
      </c>
      <c r="D55" s="257" t="s">
        <v>440</v>
      </c>
      <c r="E55" s="257" t="s">
        <v>441</v>
      </c>
      <c r="J55" s="223" t="str">
        <f aca="true">OFFSET(D42,0,HSSEL)</f>
        <v>RJK0305DPB(Renesas)</v>
      </c>
    </row>
    <row r="56" customFormat="false" ht="39" hidden="false" customHeight="true" outlineLevel="0" collapsed="false">
      <c r="A56" s="227"/>
      <c r="B56" s="258" t="s">
        <v>442</v>
      </c>
      <c r="D56" s="259" t="n">
        <v>0.928889128553562</v>
      </c>
      <c r="E56" s="259" t="n">
        <v>0.967142442082718</v>
      </c>
    </row>
    <row r="57" customFormat="false" ht="15" hidden="false" customHeight="true" outlineLevel="0" collapsed="false">
      <c r="A57" s="227"/>
      <c r="B57" s="224" t="s">
        <v>443</v>
      </c>
      <c r="D57" s="257" t="n">
        <v>1</v>
      </c>
      <c r="E57" s="257" t="n">
        <v>1</v>
      </c>
    </row>
    <row r="58" customFormat="false" ht="15" hidden="false" customHeight="true" outlineLevel="0" collapsed="false">
      <c r="A58" s="227"/>
      <c r="B58" s="224" t="s">
        <v>444</v>
      </c>
      <c r="D58" s="257" t="n">
        <v>1</v>
      </c>
      <c r="E58" s="257" t="n">
        <v>1</v>
      </c>
    </row>
    <row r="59" customFormat="false" ht="15.75" hidden="false" customHeight="true" outlineLevel="0" collapsed="false">
      <c r="A59" s="227"/>
      <c r="B59" s="224" t="s">
        <v>445</v>
      </c>
      <c r="D59" s="260" t="s">
        <v>446</v>
      </c>
      <c r="E59" s="260" t="s">
        <v>447</v>
      </c>
      <c r="F59" s="260"/>
    </row>
    <row r="60" customFormat="false" ht="15" hidden="false" customHeight="true" outlineLevel="0" collapsed="false">
      <c r="A60" s="227"/>
      <c r="B60" s="224" t="s">
        <v>448</v>
      </c>
      <c r="D60" s="261" t="n">
        <v>2.19555555555556</v>
      </c>
      <c r="E60" s="261" t="n">
        <v>2.86821428571429</v>
      </c>
    </row>
    <row r="61" customFormat="false" ht="15" hidden="false" customHeight="true" outlineLevel="0" collapsed="false">
      <c r="A61" s="227"/>
      <c r="B61" s="224" t="s">
        <v>449</v>
      </c>
      <c r="D61" s="261" t="n">
        <v>3.19555555555556</v>
      </c>
      <c r="E61" s="261" t="n">
        <v>3.37417582417582</v>
      </c>
    </row>
    <row r="62" customFormat="false" ht="15" hidden="false" customHeight="true" outlineLevel="0" collapsed="false">
      <c r="A62" s="227"/>
      <c r="C62" s="224"/>
      <c r="D62" s="261"/>
      <c r="E62" s="261"/>
    </row>
    <row r="63" customFormat="false" ht="15" hidden="false" customHeight="true" outlineLevel="0" collapsed="false">
      <c r="A63" s="227"/>
      <c r="B63" s="224" t="s">
        <v>450</v>
      </c>
      <c r="C63" s="222" t="s">
        <v>451</v>
      </c>
      <c r="D63" s="262" t="n">
        <f aca="false">VALUE(MID(D59,1,8))*10^9</f>
        <v>3.44</v>
      </c>
      <c r="E63" s="262" t="n">
        <f aca="false">VALUE(MID(E59,1,8))*10^9</f>
        <v>10.6</v>
      </c>
      <c r="F63" s="262" t="n">
        <f aca="false">VALUE(MID(F43,1,8))*10^9</f>
        <v>15.4</v>
      </c>
      <c r="G63" s="262" t="n">
        <f aca="false">VALUE(MID(G43,1,8))*10^9</f>
        <v>5.81</v>
      </c>
    </row>
    <row r="64" customFormat="false" ht="15" hidden="false" customHeight="true" outlineLevel="0" collapsed="false">
      <c r="A64" s="227"/>
      <c r="B64" s="224" t="s">
        <v>452</v>
      </c>
      <c r="C64" s="222" t="s">
        <v>451</v>
      </c>
      <c r="D64" s="262" t="n">
        <f aca="false">VALUE(MID(D59,9,8))*10^9</f>
        <v>9.39</v>
      </c>
      <c r="E64" s="262" t="n">
        <f aca="false">VALUE(MID(E59,9,8))*10^9</f>
        <v>37.4</v>
      </c>
      <c r="F64" s="262" t="n">
        <f aca="false">VALUE(MID(F43,9,8))*10^9</f>
        <v>80.9</v>
      </c>
      <c r="G64" s="262" t="n">
        <f aca="false">VALUE(MID(G43,9,8))*10^9</f>
        <v>17.9</v>
      </c>
    </row>
    <row r="65" customFormat="false" ht="12.75" hidden="false" customHeight="false" outlineLevel="0" collapsed="false">
      <c r="B65" s="224" t="s">
        <v>453</v>
      </c>
      <c r="C65" s="222" t="s">
        <v>451</v>
      </c>
      <c r="D65" s="262" t="n">
        <f aca="false">VALUE(MID(D59,17,8))*10^9</f>
        <v>3.44</v>
      </c>
      <c r="E65" s="262" t="n">
        <f aca="false">VALUE(MID(E59,17,8))*10^9</f>
        <v>16.2</v>
      </c>
      <c r="F65" s="262" t="n">
        <f aca="false">VALUE(MID(F51,17,8))*10^9</f>
        <v>13.9</v>
      </c>
      <c r="G65" s="262" t="n">
        <f aca="false">VALUE(MID(G51,17,8))*10^9</f>
        <v>11.2</v>
      </c>
    </row>
    <row r="66" customFormat="false" ht="12.75" hidden="false" customHeight="false" outlineLevel="0" collapsed="false">
      <c r="B66" s="224" t="s">
        <v>454</v>
      </c>
      <c r="C66" s="222" t="s">
        <v>451</v>
      </c>
      <c r="D66" s="262" t="n">
        <f aca="false">VALUE(MID(D59,25,8))*10^9</f>
        <v>9.39</v>
      </c>
      <c r="E66" s="262" t="n">
        <f aca="false">VALUE(MID(E59,25,8))*10^9</f>
        <v>44.8</v>
      </c>
      <c r="F66" s="262" t="n">
        <f aca="false">VALUE(MID(F51,25,8))*10^9</f>
        <v>41.7</v>
      </c>
      <c r="G66" s="262" t="n">
        <f aca="false">VALUE(MID(G51,25,8))*10^9</f>
        <v>33.2</v>
      </c>
    </row>
    <row r="67" customFormat="false" ht="12.75" hidden="false" customHeight="false" outlineLevel="0" collapsed="false">
      <c r="B67" s="224" t="s">
        <v>455</v>
      </c>
      <c r="C67" s="222" t="s">
        <v>391</v>
      </c>
      <c r="D67" s="263" t="n">
        <f aca="false">VALUE(MID(D59,49,8))</f>
        <v>0.85</v>
      </c>
      <c r="E67" s="263" t="n">
        <f aca="false">VALUE(MID(E59,49,8))</f>
        <v>0.8</v>
      </c>
      <c r="F67" s="263" t="n">
        <f aca="false">VALUE(MID(F51,49,8))</f>
        <v>0.78</v>
      </c>
      <c r="G67" s="263" t="n">
        <f aca="false">VALUE(MID(G51,49,8))</f>
        <v>0.78</v>
      </c>
    </row>
    <row r="68" customFormat="false" ht="12.75" hidden="false" customHeight="false" outlineLevel="0" collapsed="false">
      <c r="B68" s="224" t="s">
        <v>456</v>
      </c>
      <c r="C68" s="222" t="s">
        <v>409</v>
      </c>
      <c r="D68" s="262" t="n">
        <f aca="false">VALUE(MID(D59,33,8))*10^3</f>
        <v>17</v>
      </c>
      <c r="E68" s="262" t="n">
        <f aca="false">VALUE(MID(E59,33,8))*10^3</f>
        <v>2.8</v>
      </c>
      <c r="F68" s="262" t="n">
        <f aca="false">VALUE(MID(F51,33,8))*10^3</f>
        <v>3.48</v>
      </c>
      <c r="G68" s="262" t="n">
        <f aca="false">VALUE(MID(G51,33,8))*10^3</f>
        <v>4.2</v>
      </c>
      <c r="H68" s="223" t="str">
        <f aca="false">MID(D59,33,8)</f>
        <v>1.70E-02</v>
      </c>
      <c r="J68" s="223" t="str">
        <f aca="false">MID(E59,33,8)</f>
        <v>2.80E-03</v>
      </c>
    </row>
    <row r="69" customFormat="false" ht="12.75" hidden="false" customHeight="false" outlineLevel="0" collapsed="false">
      <c r="B69" s="224" t="s">
        <v>457</v>
      </c>
      <c r="C69" s="222" t="s">
        <v>409</v>
      </c>
      <c r="D69" s="262" t="n">
        <f aca="false">VALUE(MID(D59,41,8))*10^3</f>
        <v>6.36</v>
      </c>
      <c r="E69" s="262" t="n">
        <f aca="false">VALUE(MID(E59,41,8))*10^3</f>
        <v>1.58</v>
      </c>
      <c r="F69" s="262" t="n">
        <f aca="false">VALUE(MID(F51,41,8))*10^3</f>
        <v>1.84</v>
      </c>
      <c r="G69" s="262" t="n">
        <f aca="false">VALUE(MID(G51,41,8))*10^3</f>
        <v>2.07</v>
      </c>
    </row>
    <row r="71" customFormat="false" ht="12.75" hidden="false" customHeight="false" outlineLevel="0" collapsed="false">
      <c r="B71" s="236" t="s">
        <v>458</v>
      </c>
      <c r="C71" s="264" t="n">
        <f aca="false">VALUE(MID(D59,57,8))</f>
        <v>0.116</v>
      </c>
      <c r="D71" s="231" t="n">
        <f aca="false">C71+C72</f>
        <v>0.1339</v>
      </c>
      <c r="E71" s="231" t="n">
        <f aca="false">F71+F72</f>
        <v>0.1818</v>
      </c>
      <c r="F71" s="264" t="n">
        <f aca="false">VALUE(MID(E59,57,8))</f>
        <v>0.137</v>
      </c>
      <c r="G71" s="247"/>
    </row>
    <row r="72" customFormat="false" ht="12.75" hidden="false" customHeight="false" outlineLevel="0" collapsed="false">
      <c r="B72" s="265" t="s">
        <v>459</v>
      </c>
      <c r="C72" s="266" t="n">
        <f aca="false">VALUE(MID(D59,73,8))</f>
        <v>0.0179</v>
      </c>
      <c r="D72" s="266" t="n">
        <f aca="false">VALUE(MID(D59,65,8))</f>
        <v>0.489</v>
      </c>
      <c r="E72" s="266" t="n">
        <f aca="false">VALUE(MID(E59,65,8))</f>
        <v>0.124</v>
      </c>
      <c r="F72" s="266" t="n">
        <f aca="false">VALUE(MID(E59,73,8))</f>
        <v>0.0448</v>
      </c>
      <c r="G72" s="247"/>
    </row>
    <row r="73" customFormat="false" ht="12.75" hidden="false" customHeight="false" outlineLevel="0" collapsed="false">
      <c r="B73" s="267" t="s">
        <v>460</v>
      </c>
      <c r="C73" s="267"/>
      <c r="D73" s="268" t="n">
        <f aca="false">VALUE(MID(D59,81,8))</f>
        <v>1.18</v>
      </c>
      <c r="E73" s="268" t="n">
        <f aca="false">VALUE(MID(E59,81,8))</f>
        <v>0.198</v>
      </c>
      <c r="F73" s="269"/>
      <c r="G73" s="247"/>
    </row>
    <row r="74" customFormat="false" ht="12.75" hidden="false" customHeight="false" outlineLevel="0" collapsed="false">
      <c r="B74" s="267" t="s">
        <v>461</v>
      </c>
      <c r="C74" s="267"/>
      <c r="D74" s="268" t="n">
        <f aca="false">VALUE(MID(D59,89,8))</f>
        <v>0.405</v>
      </c>
      <c r="E74" s="268" t="n">
        <f aca="false">VALUE(MID(E59,89,8))</f>
        <v>0.299</v>
      </c>
      <c r="F74" s="269"/>
      <c r="G74" s="247"/>
    </row>
    <row r="75" customFormat="false" ht="12.75" hidden="false" customHeight="false" outlineLevel="0" collapsed="false">
      <c r="B75" s="265" t="s">
        <v>462</v>
      </c>
      <c r="C75" s="265"/>
      <c r="D75" s="266" t="n">
        <f aca="false">VALUE(MID(D59,97,8))</f>
        <v>0.145</v>
      </c>
      <c r="E75" s="266" t="n">
        <f aca="false">VALUE(MID(E59,97,8))</f>
        <v>0.0416</v>
      </c>
      <c r="F75" s="269"/>
      <c r="G75" s="247"/>
    </row>
    <row r="76" customFormat="false" ht="12.75" hidden="false" customHeight="false" outlineLevel="0" collapsed="false">
      <c r="B76" s="265" t="s">
        <v>463</v>
      </c>
      <c r="C76" s="265"/>
      <c r="D76" s="266" t="n">
        <f aca="false">VALUE(MID(D59,105,8))</f>
        <v>0.0179</v>
      </c>
      <c r="E76" s="266" t="n">
        <f aca="false">VALUE(MID(E59,105,8))</f>
        <v>0.0448</v>
      </c>
      <c r="F76" s="269"/>
      <c r="G76" s="247"/>
    </row>
    <row r="77" customFormat="false" ht="12.75" hidden="false" customHeight="false" outlineLevel="0" collapsed="false">
      <c r="G77" s="247"/>
    </row>
    <row r="78" customFormat="false" ht="12.75" hidden="false" customHeight="false" outlineLevel="0" collapsed="false">
      <c r="B78" s="270"/>
      <c r="C78" s="270"/>
      <c r="D78" s="270"/>
      <c r="E78" s="249"/>
      <c r="F78" s="249"/>
      <c r="G78" s="247"/>
    </row>
    <row r="79" customFormat="false" ht="12.75" hidden="false" customHeight="false" outlineLevel="0" collapsed="false">
      <c r="B79" s="265"/>
      <c r="C79" s="265"/>
      <c r="D79" s="265"/>
      <c r="E79" s="249"/>
      <c r="F79" s="249"/>
      <c r="G79" s="247"/>
    </row>
    <row r="80" customFormat="false" ht="12.75" hidden="false" customHeight="false" outlineLevel="0" collapsed="false">
      <c r="B80" s="247" t="n">
        <v>2</v>
      </c>
      <c r="C80" s="247" t="n">
        <v>3</v>
      </c>
      <c r="E80" s="247"/>
      <c r="F80" s="247"/>
      <c r="G80" s="247"/>
    </row>
    <row r="81" customFormat="false" ht="12.75" hidden="false" customHeight="false" outlineLevel="0" collapsed="false">
      <c r="B81" s="223" t="n">
        <v>106</v>
      </c>
      <c r="C81" s="223" t="n">
        <v>3</v>
      </c>
    </row>
    <row r="87" customFormat="false" ht="12.75" hidden="false" customHeight="false" outlineLevel="0" collapsed="false">
      <c r="D87" s="223"/>
    </row>
    <row r="88" customFormat="false" ht="12.75" hidden="false" customHeight="false" outlineLevel="0" collapsed="false">
      <c r="D88" s="223"/>
    </row>
    <row r="89" customFormat="false" ht="12.75" hidden="false" customHeight="false" outlineLevel="0" collapsed="false">
      <c r="D89" s="223"/>
    </row>
    <row r="90" customFormat="false" ht="12.75" hidden="false" customHeight="false" outlineLevel="0" collapsed="false">
      <c r="D90" s="223"/>
    </row>
    <row r="100" customFormat="false" ht="12.75" hidden="false" customHeight="false" outlineLevel="0" collapsed="false">
      <c r="B100" s="223" t="n">
        <v>0.1</v>
      </c>
    </row>
    <row r="101" customFormat="false" ht="12.75" hidden="false" customHeight="false" outlineLevel="0" collapsed="false">
      <c r="B101" s="223" t="n">
        <v>0.12</v>
      </c>
    </row>
    <row r="102" customFormat="false" ht="12.75" hidden="false" customHeight="false" outlineLevel="0" collapsed="false">
      <c r="B102" s="223" t="n">
        <v>0.15</v>
      </c>
    </row>
    <row r="103" customFormat="false" ht="12.75" hidden="false" customHeight="false" outlineLevel="0" collapsed="false">
      <c r="B103" s="223" t="n">
        <v>0.18</v>
      </c>
    </row>
    <row r="104" customFormat="false" ht="12.75" hidden="false" customHeight="false" outlineLevel="0" collapsed="false">
      <c r="B104" s="223" t="n">
        <v>0.22</v>
      </c>
    </row>
    <row r="105" customFormat="false" ht="12.75" hidden="false" customHeight="false" outlineLevel="0" collapsed="false">
      <c r="B105" s="223" t="n">
        <v>0.27</v>
      </c>
    </row>
    <row r="106" customFormat="false" ht="12.75" hidden="false" customHeight="false" outlineLevel="0" collapsed="false">
      <c r="B106" s="223" t="n">
        <v>0.33</v>
      </c>
    </row>
    <row r="107" customFormat="false" ht="12.75" hidden="false" customHeight="false" outlineLevel="0" collapsed="false">
      <c r="B107" s="223" t="n">
        <v>0.39</v>
      </c>
    </row>
    <row r="108" customFormat="false" ht="12.75" hidden="false" customHeight="false" outlineLevel="0" collapsed="false">
      <c r="B108" s="223" t="n">
        <v>0.47</v>
      </c>
    </row>
    <row r="109" customFormat="false" ht="12.75" hidden="false" customHeight="false" outlineLevel="0" collapsed="false">
      <c r="B109" s="223" t="n">
        <v>0.56</v>
      </c>
    </row>
    <row r="110" customFormat="false" ht="12.75" hidden="false" customHeight="false" outlineLevel="0" collapsed="false">
      <c r="B110" s="223" t="n">
        <v>0.68</v>
      </c>
    </row>
    <row r="111" customFormat="false" ht="12.75" hidden="false" customHeight="false" outlineLevel="0" collapsed="false">
      <c r="B111" s="223" t="n">
        <v>0.82</v>
      </c>
    </row>
    <row r="112" customFormat="false" ht="12.75" hidden="false" customHeight="false" outlineLevel="0" collapsed="false">
      <c r="B112" s="223" t="n">
        <v>1</v>
      </c>
    </row>
    <row r="113" customFormat="false" ht="12.75" hidden="false" customHeight="false" outlineLevel="0" collapsed="false">
      <c r="B113" s="223" t="n">
        <v>1.2</v>
      </c>
    </row>
    <row r="114" customFormat="false" ht="12.75" hidden="false" customHeight="false" outlineLevel="0" collapsed="false">
      <c r="B114" s="223" t="n">
        <v>1.5</v>
      </c>
    </row>
    <row r="115" customFormat="false" ht="12.75" hidden="false" customHeight="false" outlineLevel="0" collapsed="false">
      <c r="B115" s="223" t="n">
        <v>1.8</v>
      </c>
    </row>
    <row r="116" customFormat="false" ht="12.75" hidden="false" customHeight="false" outlineLevel="0" collapsed="false">
      <c r="B116" s="223" t="n">
        <v>2.2</v>
      </c>
    </row>
    <row r="117" customFormat="false" ht="12.75" hidden="false" customHeight="false" outlineLevel="0" collapsed="false">
      <c r="B117" s="223" t="n">
        <v>2.7</v>
      </c>
    </row>
    <row r="118" customFormat="false" ht="12.75" hidden="false" customHeight="false" outlineLevel="0" collapsed="false">
      <c r="B118" s="223" t="n">
        <v>3.3</v>
      </c>
    </row>
    <row r="119" customFormat="false" ht="12.75" hidden="false" customHeight="false" outlineLevel="0" collapsed="false">
      <c r="B119" s="223" t="n">
        <v>3.9</v>
      </c>
    </row>
    <row r="120" customFormat="false" ht="12.75" hidden="false" customHeight="false" outlineLevel="0" collapsed="false">
      <c r="B120" s="223" t="n">
        <v>4.7</v>
      </c>
    </row>
    <row r="121" customFormat="false" ht="12.75" hidden="false" customHeight="false" outlineLevel="0" collapsed="false">
      <c r="B121" s="223" t="n">
        <v>5.6</v>
      </c>
    </row>
    <row r="122" customFormat="false" ht="12.75" hidden="false" customHeight="false" outlineLevel="0" collapsed="false">
      <c r="B122" s="223" t="n">
        <v>6.8</v>
      </c>
    </row>
    <row r="123" customFormat="false" ht="12.75" hidden="false" customHeight="false" outlineLevel="0" collapsed="false">
      <c r="B123" s="223" t="n">
        <v>8.2</v>
      </c>
    </row>
    <row r="124" customFormat="false" ht="12.75" hidden="false" customHeight="false" outlineLevel="0" collapsed="false">
      <c r="B124" s="223" t="n">
        <v>10</v>
      </c>
    </row>
    <row r="125" customFormat="false" ht="12.75" hidden="false" customHeight="false" outlineLevel="0" collapsed="false">
      <c r="B125" s="223" t="n">
        <v>12</v>
      </c>
    </row>
    <row r="126" customFormat="false" ht="12.75" hidden="false" customHeight="false" outlineLevel="0" collapsed="false">
      <c r="B126" s="223" t="n">
        <v>15</v>
      </c>
    </row>
    <row r="127" customFormat="false" ht="12.75" hidden="false" customHeight="false" outlineLevel="0" collapsed="false">
      <c r="B127" s="223" t="n">
        <v>18</v>
      </c>
    </row>
    <row r="128" customFormat="false" ht="12.75" hidden="false" customHeight="false" outlineLevel="0" collapsed="false">
      <c r="B128" s="223" t="n">
        <v>22</v>
      </c>
    </row>
    <row r="129" customFormat="false" ht="12.75" hidden="false" customHeight="false" outlineLevel="0" collapsed="false">
      <c r="B129" s="223" t="n">
        <v>27</v>
      </c>
    </row>
    <row r="130" customFormat="false" ht="12.75" hidden="false" customHeight="false" outlineLevel="0" collapsed="false">
      <c r="B130" s="223" t="n">
        <v>33</v>
      </c>
    </row>
    <row r="131" customFormat="false" ht="12.75" hidden="false" customHeight="false" outlineLevel="0" collapsed="false">
      <c r="B131" s="223" t="n">
        <v>39</v>
      </c>
    </row>
    <row r="132" customFormat="false" ht="12.75" hidden="false" customHeight="false" outlineLevel="0" collapsed="false">
      <c r="B132" s="223" t="n">
        <v>47</v>
      </c>
    </row>
    <row r="133" customFormat="false" ht="12.75" hidden="false" customHeight="false" outlineLevel="0" collapsed="false">
      <c r="B133" s="223" t="n">
        <v>56</v>
      </c>
    </row>
    <row r="134" customFormat="false" ht="12.75" hidden="false" customHeight="false" outlineLevel="0" collapsed="false">
      <c r="B134" s="223" t="n">
        <v>68</v>
      </c>
    </row>
    <row r="135" customFormat="false" ht="12.75" hidden="false" customHeight="false" outlineLevel="0" collapsed="false">
      <c r="B135" s="223" t="n">
        <v>82</v>
      </c>
    </row>
    <row r="136" customFormat="false" ht="12.75" hidden="false" customHeight="false" outlineLevel="0" collapsed="false">
      <c r="B136" s="223" t="n">
        <v>100</v>
      </c>
    </row>
    <row r="137" customFormat="false" ht="12.75" hidden="false" customHeight="false" outlineLevel="0" collapsed="false">
      <c r="B137" s="223" t="n">
        <v>120</v>
      </c>
    </row>
    <row r="138" customFormat="false" ht="12.75" hidden="false" customHeight="false" outlineLevel="0" collapsed="false">
      <c r="B138" s="223" t="n">
        <v>150</v>
      </c>
    </row>
    <row r="139" customFormat="false" ht="12.75" hidden="false" customHeight="false" outlineLevel="0" collapsed="false">
      <c r="B139" s="223" t="n">
        <v>180</v>
      </c>
    </row>
    <row r="140" customFormat="false" ht="12.75" hidden="false" customHeight="false" outlineLevel="0" collapsed="false">
      <c r="B140" s="223" t="n">
        <v>220</v>
      </c>
    </row>
    <row r="141" customFormat="false" ht="12.75" hidden="false" customHeight="false" outlineLevel="0" collapsed="false">
      <c r="B141" s="223" t="n">
        <v>270</v>
      </c>
    </row>
    <row r="142" customFormat="false" ht="12.75" hidden="false" customHeight="false" outlineLevel="0" collapsed="false">
      <c r="B142" s="223" t="n">
        <v>330</v>
      </c>
    </row>
    <row r="143" customFormat="false" ht="12.75" hidden="false" customHeight="false" outlineLevel="0" collapsed="false">
      <c r="B143" s="223" t="n">
        <v>390</v>
      </c>
    </row>
    <row r="144" customFormat="false" ht="12.75" hidden="false" customHeight="false" outlineLevel="0" collapsed="false">
      <c r="B144" s="223" t="n">
        <v>470</v>
      </c>
    </row>
    <row r="145" customFormat="false" ht="12.75" hidden="false" customHeight="false" outlineLevel="0" collapsed="false">
      <c r="B145" s="223" t="n">
        <v>560</v>
      </c>
    </row>
    <row r="146" customFormat="false" ht="12.75" hidden="false" customHeight="false" outlineLevel="0" collapsed="false">
      <c r="B146" s="223" t="n">
        <v>680</v>
      </c>
    </row>
    <row r="147" customFormat="false" ht="12.75" hidden="false" customHeight="false" outlineLevel="0" collapsed="false">
      <c r="B147" s="223" t="n">
        <v>820</v>
      </c>
    </row>
    <row r="453" customFormat="false" ht="12.75" hidden="false" customHeight="false" outlineLevel="0" collapsed="false">
      <c r="H453" s="223" t="s">
        <v>464</v>
      </c>
    </row>
  </sheetData>
  <mergeCells count="5">
    <mergeCell ref="A1:D1"/>
    <mergeCell ref="D19:E19"/>
    <mergeCell ref="F19:G19"/>
    <mergeCell ref="D25:E25"/>
    <mergeCell ref="F25:G25"/>
  </mergeCells>
  <conditionalFormatting sqref="D44:E44 D52:E52">
    <cfRule type="cellIs" priority="2" operator="greaterThan" aboveAverage="0" equalAverage="0" bottom="0" percent="0" rank="0" text="" dxfId="8">
      <formula>100</formula>
    </cfRule>
  </conditionalFormatting>
  <dataValidations count="3">
    <dataValidation allowBlank="true" error="Max Rdson should be greater than Min Rdson" errorStyle="stop" errorTitle="Maximum Rdson" operator="greaterThan" showDropDown="false" showErrorMessage="true" showInputMessage="false" sqref="E12" type="decimal">
      <formula1>E11</formula1>
      <formula2>0</formula2>
    </dataValidation>
    <dataValidation allowBlank="true" error="This spreadsheet assumes the inductor current always in continuous conduction mode. Increase output filter inductance." errorStyle="stop" errorTitle="Minimum Inductance " operator="greaterThan" showDropDown="false" showErrorMessage="true" showInputMessage="false" sqref="E6" type="decimal">
      <formula1>F6</formula1>
      <formula2>0</formula2>
    </dataValidation>
    <dataValidation allowBlank="true" error="Min Pdson Should be greater than 0." errorStyle="stop" errorTitle="Minimum Rdson" operator="greaterThanOrEqual" showDropDown="false" showErrorMessage="true" showInputMessage="false" sqref="E1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99"/>
  <sheetViews>
    <sheetView showFormulas="false" showGridLines="true" showRowColHeaders="true" showZeros="true" rightToLeft="false" tabSelected="false" showOutlineSymbols="true" defaultGridColor="true" view="normal" topLeftCell="G1" colorId="64" zoomScale="55" zoomScaleNormal="55" zoomScalePageLayoutView="100" workbookViewId="0">
      <pane xSplit="1" ySplit="0" topLeftCell="H7" activePane="topRight" state="frozen"/>
      <selection pane="topLeft" activeCell="G1" activeCellId="0" sqref="G1"/>
      <selection pane="topRight" activeCell="BI1240" activeCellId="0" sqref="BI1240:BI1259"/>
    </sheetView>
  </sheetViews>
  <sheetFormatPr defaultColWidth="11.41796875" defaultRowHeight="14.25" zeroHeight="false" outlineLevelRow="0" outlineLevelCol="0"/>
  <cols>
    <col collapsed="false" customWidth="true" hidden="false" outlineLevel="0" max="1" min="1" style="271" width="2.84"/>
    <col collapsed="false" customWidth="true" hidden="false" outlineLevel="0" max="2" min="2" style="271" width="23.56"/>
    <col collapsed="false" customWidth="true" hidden="false" outlineLevel="0" max="3" min="3" style="271" width="22.99"/>
    <col collapsed="false" customWidth="true" hidden="false" outlineLevel="0" max="4" min="4" style="271" width="4.99"/>
    <col collapsed="false" customWidth="true" hidden="false" outlineLevel="0" max="5" min="5" style="271" width="22.7"/>
    <col collapsed="false" customWidth="true" hidden="false" outlineLevel="0" max="6" min="6" style="271" width="32.7"/>
    <col collapsed="false" customWidth="true" hidden="false" outlineLevel="0" max="7" min="7" style="271" width="26.99"/>
    <col collapsed="false" customWidth="true" hidden="false" outlineLevel="0" max="8" min="8" style="272" width="27.7"/>
    <col collapsed="false" customWidth="true" hidden="false" outlineLevel="0" max="9" min="9" style="273" width="21.28"/>
    <col collapsed="false" customWidth="true" hidden="false" outlineLevel="0" max="10" min="10" style="272" width="15.7"/>
    <col collapsed="false" customWidth="true" hidden="false" outlineLevel="0" max="11" min="11" style="274" width="15.7"/>
    <col collapsed="false" customWidth="true" hidden="false" outlineLevel="0" max="12" min="12" style="272" width="12.85"/>
    <col collapsed="false" customWidth="true" hidden="false" outlineLevel="0" max="13" min="13" style="272" width="16.99"/>
    <col collapsed="false" customWidth="true" hidden="false" outlineLevel="0" max="14" min="14" style="272" width="18.41"/>
    <col collapsed="false" customWidth="false" hidden="false" outlineLevel="0" max="15" min="15" style="274" width="11.42"/>
    <col collapsed="false" customWidth="false" hidden="false" outlineLevel="0" max="23" min="16" style="272" width="11.42"/>
    <col collapsed="false" customWidth="true" hidden="false" outlineLevel="0" max="24" min="24" style="272" width="10.13"/>
    <col collapsed="false" customWidth="false" hidden="false" outlineLevel="0" max="29" min="25" style="272" width="11.42"/>
    <col collapsed="false" customWidth="true" hidden="false" outlineLevel="0" max="30" min="30" style="272" width="15.41"/>
    <col collapsed="false" customWidth="true" hidden="false" outlineLevel="0" max="31" min="31" style="272" width="18.7"/>
    <col collapsed="false" customWidth="false" hidden="false" outlineLevel="0" max="32" min="32" style="272" width="11.42"/>
    <col collapsed="false" customWidth="true" hidden="false" outlineLevel="0" max="33" min="33" style="272" width="20.7"/>
    <col collapsed="false" customWidth="false" hidden="false" outlineLevel="0" max="36" min="34" style="272" width="11.42"/>
    <col collapsed="false" customWidth="true" hidden="false" outlineLevel="0" max="38" min="37" style="272" width="12.42"/>
    <col collapsed="false" customWidth="true" hidden="false" outlineLevel="0" max="40" min="39" style="272" width="10.99"/>
    <col collapsed="false" customWidth="true" hidden="false" outlineLevel="0" max="41" min="41" style="272" width="13.85"/>
    <col collapsed="false" customWidth="true" hidden="false" outlineLevel="0" max="44" min="42" style="272" width="14.41"/>
    <col collapsed="false" customWidth="false" hidden="false" outlineLevel="0" max="55" min="45" style="272" width="11.42"/>
    <col collapsed="false" customWidth="true" hidden="false" outlineLevel="0" max="56" min="56" style="272" width="14.41"/>
    <col collapsed="false" customWidth="false" hidden="false" outlineLevel="0" max="65" min="57" style="272" width="11.42"/>
    <col collapsed="false" customWidth="true" hidden="false" outlineLevel="0" max="66" min="66" style="272" width="30.56"/>
    <col collapsed="false" customWidth="false" hidden="false" outlineLevel="0" max="87" min="67" style="272" width="11.42"/>
    <col collapsed="false" customWidth="false" hidden="false" outlineLevel="0" max="257" min="88" style="271" width="11.42"/>
  </cols>
  <sheetData>
    <row r="1" s="279" customFormat="true" ht="15.75" hidden="false" customHeight="false" outlineLevel="0" collapsed="false">
      <c r="A1" s="271"/>
      <c r="B1" s="275" t="s">
        <v>465</v>
      </c>
      <c r="C1" s="275" t="s">
        <v>466</v>
      </c>
      <c r="D1" s="271"/>
      <c r="E1" s="271"/>
      <c r="F1" s="271"/>
      <c r="G1" s="271"/>
      <c r="H1" s="274" t="s">
        <v>467</v>
      </c>
      <c r="I1" s="276" t="s">
        <v>468</v>
      </c>
      <c r="J1" s="277" t="s">
        <v>469</v>
      </c>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78"/>
      <c r="BG1" s="278"/>
      <c r="BH1" s="278"/>
      <c r="BI1" s="278"/>
      <c r="BJ1" s="278"/>
      <c r="BK1" s="278"/>
      <c r="BL1" s="278"/>
      <c r="BM1" s="278"/>
      <c r="BN1" s="278"/>
      <c r="BO1" s="278"/>
      <c r="BP1" s="278"/>
      <c r="BQ1" s="278"/>
      <c r="BR1" s="278"/>
      <c r="BS1" s="278"/>
      <c r="BT1" s="278"/>
      <c r="BU1" s="278"/>
      <c r="BV1" s="278"/>
      <c r="BW1" s="278"/>
      <c r="BX1" s="278"/>
      <c r="BY1" s="278"/>
      <c r="BZ1" s="278"/>
      <c r="CA1" s="278"/>
      <c r="CB1" s="278"/>
      <c r="CC1" s="278"/>
      <c r="CD1" s="278"/>
      <c r="CE1" s="278"/>
      <c r="CF1" s="278"/>
      <c r="CG1" s="278"/>
      <c r="CH1" s="278"/>
      <c r="CI1" s="278"/>
    </row>
    <row r="2" s="286" customFormat="true" ht="15.75" hidden="false" customHeight="false" outlineLevel="0" collapsed="false">
      <c r="A2" s="280"/>
      <c r="B2" s="281" t="s">
        <v>470</v>
      </c>
      <c r="C2" s="281" t="s">
        <v>470</v>
      </c>
      <c r="D2" s="280"/>
      <c r="E2" s="282" t="s">
        <v>471</v>
      </c>
      <c r="F2" s="280"/>
      <c r="G2" s="283" t="s">
        <v>472</v>
      </c>
      <c r="H2" s="284" t="n">
        <v>53</v>
      </c>
      <c r="I2" s="284" t="n">
        <v>1</v>
      </c>
      <c r="J2" s="285" t="n">
        <v>2</v>
      </c>
      <c r="K2" s="284" t="n">
        <v>3</v>
      </c>
      <c r="L2" s="285" t="n">
        <v>4</v>
      </c>
      <c r="M2" s="284" t="n">
        <v>5</v>
      </c>
      <c r="N2" s="285" t="n">
        <v>6</v>
      </c>
      <c r="O2" s="284" t="n">
        <v>7</v>
      </c>
      <c r="P2" s="285" t="n">
        <v>8</v>
      </c>
      <c r="Q2" s="284" t="n">
        <v>9</v>
      </c>
      <c r="R2" s="285" t="n">
        <v>10</v>
      </c>
      <c r="S2" s="284" t="n">
        <v>11</v>
      </c>
      <c r="T2" s="285" t="n">
        <v>12</v>
      </c>
      <c r="U2" s="284" t="n">
        <v>13</v>
      </c>
      <c r="V2" s="285" t="n">
        <v>14</v>
      </c>
      <c r="W2" s="284" t="n">
        <v>15</v>
      </c>
      <c r="X2" s="285" t="n">
        <v>16</v>
      </c>
      <c r="Y2" s="284" t="n">
        <v>17</v>
      </c>
      <c r="Z2" s="285" t="n">
        <v>18</v>
      </c>
      <c r="AA2" s="284" t="n">
        <v>19</v>
      </c>
      <c r="AB2" s="285" t="n">
        <v>20</v>
      </c>
      <c r="AC2" s="284" t="n">
        <v>21</v>
      </c>
      <c r="AD2" s="285" t="n">
        <v>22</v>
      </c>
      <c r="AE2" s="284" t="n">
        <v>23</v>
      </c>
      <c r="AF2" s="285" t="n">
        <v>24</v>
      </c>
      <c r="AG2" s="284" t="n">
        <v>25</v>
      </c>
      <c r="AH2" s="285" t="n">
        <v>26</v>
      </c>
      <c r="AI2" s="284" t="n">
        <v>27</v>
      </c>
      <c r="AJ2" s="285" t="n">
        <v>28</v>
      </c>
      <c r="AK2" s="284" t="n">
        <v>29</v>
      </c>
      <c r="AL2" s="285" t="n">
        <v>30</v>
      </c>
      <c r="AM2" s="284" t="n">
        <v>31</v>
      </c>
      <c r="AN2" s="285" t="n">
        <v>32</v>
      </c>
      <c r="AO2" s="284" t="n">
        <v>33</v>
      </c>
      <c r="AP2" s="285" t="n">
        <v>34</v>
      </c>
      <c r="AQ2" s="284" t="n">
        <v>35</v>
      </c>
      <c r="AR2" s="285" t="n">
        <v>36</v>
      </c>
      <c r="AS2" s="284" t="n">
        <v>37</v>
      </c>
      <c r="AT2" s="285" t="n">
        <v>38</v>
      </c>
      <c r="AU2" s="284" t="n">
        <v>39</v>
      </c>
      <c r="AV2" s="285" t="n">
        <v>40</v>
      </c>
      <c r="AW2" s="284" t="n">
        <v>41</v>
      </c>
      <c r="AX2" s="285" t="n">
        <v>42</v>
      </c>
      <c r="AY2" s="284" t="n">
        <v>43</v>
      </c>
      <c r="AZ2" s="285" t="n">
        <v>44</v>
      </c>
      <c r="BA2" s="284" t="n">
        <v>45</v>
      </c>
      <c r="BB2" s="285" t="n">
        <v>46</v>
      </c>
      <c r="BC2" s="284" t="n">
        <v>47</v>
      </c>
      <c r="BD2" s="285" t="n">
        <v>48</v>
      </c>
      <c r="BE2" s="284" t="n">
        <v>49</v>
      </c>
      <c r="BF2" s="285" t="n">
        <v>50</v>
      </c>
      <c r="BG2" s="284" t="n">
        <v>51</v>
      </c>
      <c r="BH2" s="285" t="n">
        <v>52</v>
      </c>
      <c r="BI2" s="284" t="n">
        <v>53</v>
      </c>
      <c r="BJ2" s="285" t="n">
        <v>54</v>
      </c>
      <c r="BK2" s="284" t="n">
        <v>55</v>
      </c>
      <c r="BL2" s="285" t="n">
        <v>56</v>
      </c>
      <c r="BM2" s="284" t="n">
        <v>57</v>
      </c>
      <c r="BN2" s="285" t="n">
        <v>58</v>
      </c>
      <c r="BO2" s="284" t="n">
        <v>59</v>
      </c>
      <c r="BP2" s="285" t="n">
        <v>60</v>
      </c>
      <c r="BQ2" s="284" t="n">
        <v>61</v>
      </c>
      <c r="BR2" s="285" t="n">
        <v>62</v>
      </c>
      <c r="BS2" s="284" t="n">
        <v>63</v>
      </c>
      <c r="BT2" s="285" t="n">
        <v>64</v>
      </c>
      <c r="BU2" s="284" t="n">
        <v>65</v>
      </c>
      <c r="BV2" s="285" t="n">
        <v>66</v>
      </c>
      <c r="BW2" s="284" t="n">
        <v>67</v>
      </c>
      <c r="BX2" s="285" t="n">
        <v>68</v>
      </c>
      <c r="BY2" s="284" t="n">
        <v>69</v>
      </c>
      <c r="BZ2" s="285" t="n">
        <v>70</v>
      </c>
      <c r="CA2" s="284" t="n">
        <v>71</v>
      </c>
      <c r="CB2" s="285" t="n">
        <v>72</v>
      </c>
      <c r="CC2" s="284" t="n">
        <v>73</v>
      </c>
      <c r="CD2" s="285" t="n">
        <v>74</v>
      </c>
      <c r="CE2" s="284" t="n">
        <v>75</v>
      </c>
      <c r="CF2" s="285" t="n">
        <v>76</v>
      </c>
      <c r="CG2" s="284" t="n">
        <v>77</v>
      </c>
      <c r="CH2" s="285" t="n">
        <v>78</v>
      </c>
      <c r="CI2" s="284" t="n">
        <v>79</v>
      </c>
      <c r="CJ2" s="285" t="n">
        <v>80</v>
      </c>
      <c r="CK2" s="284" t="n">
        <v>81</v>
      </c>
      <c r="CL2" s="285" t="n">
        <v>82</v>
      </c>
      <c r="CM2" s="284" t="n">
        <v>83</v>
      </c>
      <c r="CN2" s="285" t="n">
        <v>84</v>
      </c>
      <c r="CO2" s="284" t="n">
        <v>85</v>
      </c>
      <c r="CP2" s="285" t="n">
        <v>86</v>
      </c>
      <c r="CQ2" s="284" t="n">
        <v>87</v>
      </c>
      <c r="CR2" s="285" t="n">
        <v>88</v>
      </c>
      <c r="CS2" s="284" t="n">
        <v>89</v>
      </c>
      <c r="CT2" s="285" t="n">
        <v>90</v>
      </c>
      <c r="CU2" s="284" t="n">
        <v>91</v>
      </c>
      <c r="CV2" s="285" t="n">
        <v>92</v>
      </c>
      <c r="CW2" s="284" t="n">
        <v>93</v>
      </c>
      <c r="CX2" s="285" t="n">
        <v>94</v>
      </c>
      <c r="CY2" s="284" t="n">
        <v>95</v>
      </c>
      <c r="CZ2" s="285" t="n">
        <v>96</v>
      </c>
      <c r="DA2" s="284" t="n">
        <v>97</v>
      </c>
      <c r="DB2" s="285" t="n">
        <v>98</v>
      </c>
      <c r="DC2" s="284" t="n">
        <v>99</v>
      </c>
      <c r="DD2" s="285" t="n">
        <v>100</v>
      </c>
      <c r="DE2" s="284" t="n">
        <v>101</v>
      </c>
      <c r="DF2" s="285" t="n">
        <v>102</v>
      </c>
      <c r="DG2" s="284" t="n">
        <v>103</v>
      </c>
      <c r="DH2" s="285" t="n">
        <v>104</v>
      </c>
      <c r="DI2" s="284" t="n">
        <v>105</v>
      </c>
      <c r="DJ2" s="285" t="n">
        <v>106</v>
      </c>
      <c r="DK2" s="284" t="n">
        <v>107</v>
      </c>
      <c r="DL2" s="285" t="n">
        <v>108</v>
      </c>
      <c r="DM2" s="284" t="n">
        <v>109</v>
      </c>
      <c r="DN2" s="285" t="n">
        <v>110</v>
      </c>
      <c r="DO2" s="284" t="n">
        <v>111</v>
      </c>
      <c r="DP2" s="285" t="n">
        <v>112</v>
      </c>
      <c r="DQ2" s="284" t="n">
        <v>113</v>
      </c>
      <c r="DR2" s="285" t="n">
        <v>114</v>
      </c>
      <c r="DS2" s="284" t="n">
        <v>115</v>
      </c>
      <c r="DT2" s="285" t="n">
        <v>116</v>
      </c>
      <c r="DU2" s="284" t="n">
        <v>117</v>
      </c>
      <c r="DV2" s="285" t="n">
        <v>118</v>
      </c>
      <c r="DW2" s="284" t="n">
        <v>119</v>
      </c>
      <c r="DX2" s="285" t="n">
        <v>120</v>
      </c>
      <c r="DY2" s="284" t="n">
        <v>121</v>
      </c>
      <c r="DZ2" s="285" t="n">
        <v>122</v>
      </c>
      <c r="EA2" s="284" t="n">
        <v>123</v>
      </c>
      <c r="EB2" s="285" t="n">
        <v>124</v>
      </c>
      <c r="EC2" s="284" t="n">
        <v>125</v>
      </c>
      <c r="ED2" s="285" t="n">
        <v>126</v>
      </c>
      <c r="EE2" s="284" t="n">
        <v>127</v>
      </c>
      <c r="EF2" s="285" t="n">
        <v>128</v>
      </c>
      <c r="EG2" s="284" t="n">
        <v>129</v>
      </c>
      <c r="EH2" s="285" t="n">
        <v>130</v>
      </c>
      <c r="EI2" s="284" t="n">
        <v>131</v>
      </c>
      <c r="EJ2" s="285" t="n">
        <v>132</v>
      </c>
      <c r="EK2" s="284" t="n">
        <v>133</v>
      </c>
      <c r="EL2" s="285" t="n">
        <v>134</v>
      </c>
      <c r="EM2" s="284" t="n">
        <v>135</v>
      </c>
      <c r="EN2" s="285" t="n">
        <v>136</v>
      </c>
      <c r="EO2" s="284" t="n">
        <v>137</v>
      </c>
      <c r="EP2" s="285" t="n">
        <v>138</v>
      </c>
      <c r="EQ2" s="284" t="n">
        <v>139</v>
      </c>
      <c r="ER2" s="285" t="n">
        <v>140</v>
      </c>
      <c r="ES2" s="284" t="n">
        <v>141</v>
      </c>
      <c r="ET2" s="285" t="n">
        <v>142</v>
      </c>
      <c r="EU2" s="284" t="n">
        <v>143</v>
      </c>
      <c r="EV2" s="285" t="n">
        <v>144</v>
      </c>
      <c r="EW2" s="284" t="n">
        <v>145</v>
      </c>
      <c r="EX2" s="285" t="n">
        <v>146</v>
      </c>
      <c r="EY2" s="284" t="n">
        <v>147</v>
      </c>
      <c r="EZ2" s="285" t="n">
        <v>148</v>
      </c>
      <c r="FA2" s="284" t="n">
        <v>149</v>
      </c>
      <c r="FB2" s="285" t="n">
        <v>150</v>
      </c>
      <c r="FC2" s="284" t="n">
        <v>151</v>
      </c>
      <c r="FD2" s="285" t="n">
        <v>152</v>
      </c>
      <c r="FE2" s="284" t="n">
        <v>153</v>
      </c>
      <c r="FF2" s="285" t="n">
        <v>154</v>
      </c>
      <c r="FG2" s="284" t="n">
        <v>155</v>
      </c>
      <c r="FH2" s="285" t="n">
        <v>156</v>
      </c>
      <c r="FI2" s="284" t="n">
        <v>157</v>
      </c>
      <c r="FJ2" s="285" t="n">
        <v>158</v>
      </c>
      <c r="FK2" s="284" t="n">
        <v>159</v>
      </c>
      <c r="FL2" s="285" t="n">
        <v>160</v>
      </c>
      <c r="FM2" s="284" t="n">
        <v>161</v>
      </c>
      <c r="FN2" s="285" t="n">
        <v>162</v>
      </c>
      <c r="FO2" s="284" t="n">
        <v>163</v>
      </c>
      <c r="FP2" s="285" t="n">
        <v>164</v>
      </c>
      <c r="FQ2" s="284" t="n">
        <v>165</v>
      </c>
      <c r="FR2" s="285" t="n">
        <v>166</v>
      </c>
      <c r="FS2" s="284" t="n">
        <v>167</v>
      </c>
      <c r="FT2" s="285" t="n">
        <v>168</v>
      </c>
      <c r="FU2" s="284" t="n">
        <v>169</v>
      </c>
      <c r="FV2" s="285" t="n">
        <v>170</v>
      </c>
      <c r="FW2" s="284" t="n">
        <v>171</v>
      </c>
      <c r="FX2" s="285" t="n">
        <v>172</v>
      </c>
      <c r="FY2" s="284" t="n">
        <v>173</v>
      </c>
      <c r="FZ2" s="285" t="n">
        <v>174</v>
      </c>
      <c r="GA2" s="284" t="n">
        <v>175</v>
      </c>
      <c r="GB2" s="285" t="n">
        <v>176</v>
      </c>
      <c r="GC2" s="284" t="n">
        <v>177</v>
      </c>
      <c r="GD2" s="285" t="n">
        <v>178</v>
      </c>
      <c r="GE2" s="284" t="n">
        <v>179</v>
      </c>
      <c r="GF2" s="285" t="n">
        <v>180</v>
      </c>
      <c r="GG2" s="284" t="n">
        <v>181</v>
      </c>
      <c r="GH2" s="285" t="n">
        <v>182</v>
      </c>
      <c r="GI2" s="284" t="n">
        <v>183</v>
      </c>
      <c r="GJ2" s="285" t="n">
        <v>184</v>
      </c>
      <c r="GK2" s="284" t="n">
        <v>185</v>
      </c>
      <c r="GL2" s="285" t="n">
        <v>186</v>
      </c>
      <c r="GM2" s="284" t="n">
        <v>187</v>
      </c>
      <c r="GN2" s="285" t="n">
        <v>188</v>
      </c>
      <c r="GO2" s="284" t="n">
        <v>189</v>
      </c>
      <c r="GP2" s="285" t="n">
        <v>190</v>
      </c>
      <c r="GQ2" s="284" t="n">
        <v>191</v>
      </c>
      <c r="GR2" s="285" t="n">
        <v>192</v>
      </c>
      <c r="GS2" s="284" t="n">
        <v>193</v>
      </c>
      <c r="GT2" s="285" t="n">
        <v>194</v>
      </c>
      <c r="GU2" s="284" t="n">
        <v>195</v>
      </c>
      <c r="GV2" s="285" t="n">
        <v>196</v>
      </c>
      <c r="GW2" s="284" t="n">
        <v>197</v>
      </c>
      <c r="GX2" s="285" t="n">
        <v>198</v>
      </c>
      <c r="GY2" s="284" t="n">
        <v>199</v>
      </c>
      <c r="GZ2" s="285" t="n">
        <v>200</v>
      </c>
      <c r="HA2" s="284" t="n">
        <v>201</v>
      </c>
      <c r="HB2" s="285" t="n">
        <v>202</v>
      </c>
      <c r="HC2" s="284" t="n">
        <v>203</v>
      </c>
      <c r="HD2" s="285" t="n">
        <v>204</v>
      </c>
      <c r="HE2" s="284" t="n">
        <v>205</v>
      </c>
      <c r="HF2" s="285" t="n">
        <v>206</v>
      </c>
      <c r="HG2" s="284" t="n">
        <v>207</v>
      </c>
      <c r="HH2" s="285" t="n">
        <v>208</v>
      </c>
      <c r="HI2" s="284" t="n">
        <v>209</v>
      </c>
      <c r="HJ2" s="285" t="n">
        <v>210</v>
      </c>
      <c r="HK2" s="284" t="n">
        <v>211</v>
      </c>
      <c r="HL2" s="285" t="n">
        <v>212</v>
      </c>
      <c r="HM2" s="284" t="n">
        <v>213</v>
      </c>
      <c r="HN2" s="285" t="n">
        <v>214</v>
      </c>
      <c r="HO2" s="284" t="n">
        <v>215</v>
      </c>
      <c r="HP2" s="285" t="n">
        <v>216</v>
      </c>
      <c r="HQ2" s="284" t="n">
        <v>217</v>
      </c>
      <c r="HR2" s="285" t="n">
        <v>218</v>
      </c>
      <c r="HS2" s="284" t="n">
        <v>219</v>
      </c>
      <c r="HT2" s="285" t="n">
        <v>220</v>
      </c>
      <c r="HU2" s="284" t="n">
        <v>221</v>
      </c>
      <c r="HV2" s="285" t="n">
        <v>222</v>
      </c>
      <c r="HW2" s="284" t="n">
        <v>223</v>
      </c>
      <c r="HX2" s="285" t="n">
        <v>224</v>
      </c>
      <c r="HY2" s="284" t="n">
        <v>225</v>
      </c>
      <c r="HZ2" s="285" t="n">
        <v>226</v>
      </c>
      <c r="IA2" s="284" t="n">
        <v>227</v>
      </c>
      <c r="IB2" s="285" t="n">
        <v>228</v>
      </c>
      <c r="IC2" s="284" t="n">
        <v>229</v>
      </c>
      <c r="ID2" s="285" t="n">
        <v>230</v>
      </c>
      <c r="IE2" s="284" t="n">
        <v>231</v>
      </c>
      <c r="IF2" s="285" t="n">
        <v>232</v>
      </c>
      <c r="IG2" s="284" t="n">
        <v>233</v>
      </c>
      <c r="IH2" s="285" t="n">
        <v>234</v>
      </c>
      <c r="II2" s="284" t="n">
        <v>235</v>
      </c>
    </row>
    <row r="3" s="279" customFormat="true" ht="26.25" hidden="false" customHeight="false" outlineLevel="0" collapsed="false">
      <c r="A3" s="271"/>
      <c r="B3" s="287" t="s">
        <v>419</v>
      </c>
      <c r="C3" s="287" t="s">
        <v>419</v>
      </c>
      <c r="D3" s="271"/>
      <c r="E3" s="288" t="n">
        <f aca="false">COUNTA(I3:FB3)</f>
        <v>53</v>
      </c>
      <c r="F3" s="271"/>
      <c r="G3" s="289" t="s">
        <v>473</v>
      </c>
      <c r="H3" s="290" t="s">
        <v>474</v>
      </c>
      <c r="I3" s="287" t="s">
        <v>419</v>
      </c>
      <c r="J3" s="291" t="s">
        <v>475</v>
      </c>
      <c r="K3" s="290" t="s">
        <v>432</v>
      </c>
      <c r="L3" s="290" t="s">
        <v>476</v>
      </c>
      <c r="M3" s="290" t="s">
        <v>477</v>
      </c>
      <c r="N3" s="290" t="s">
        <v>478</v>
      </c>
      <c r="O3" s="290" t="s">
        <v>479</v>
      </c>
      <c r="P3" s="290" t="s">
        <v>480</v>
      </c>
      <c r="Q3" s="290" t="s">
        <v>481</v>
      </c>
      <c r="R3" s="290" t="s">
        <v>482</v>
      </c>
      <c r="S3" s="290" t="s">
        <v>418</v>
      </c>
      <c r="T3" s="290" t="s">
        <v>483</v>
      </c>
      <c r="U3" s="290" t="s">
        <v>433</v>
      </c>
      <c r="V3" s="290" t="s">
        <v>434</v>
      </c>
      <c r="W3" s="290" t="s">
        <v>484</v>
      </c>
      <c r="X3" s="290" t="s">
        <v>421</v>
      </c>
      <c r="Y3" s="292" t="s">
        <v>485</v>
      </c>
      <c r="Z3" s="293" t="s">
        <v>486</v>
      </c>
      <c r="AA3" s="292" t="s">
        <v>420</v>
      </c>
      <c r="AB3" s="293" t="s">
        <v>487</v>
      </c>
      <c r="AC3" s="292" t="s">
        <v>488</v>
      </c>
      <c r="AD3" s="292" t="s">
        <v>489</v>
      </c>
      <c r="AE3" s="293" t="s">
        <v>490</v>
      </c>
      <c r="AF3" s="294" t="s">
        <v>491</v>
      </c>
      <c r="AG3" s="295" t="s">
        <v>492</v>
      </c>
      <c r="AH3" s="295" t="s">
        <v>493</v>
      </c>
      <c r="AI3" s="292" t="s">
        <v>494</v>
      </c>
      <c r="AJ3" s="293" t="s">
        <v>495</v>
      </c>
      <c r="AK3" s="290" t="s">
        <v>496</v>
      </c>
      <c r="AL3" s="292" t="s">
        <v>497</v>
      </c>
      <c r="AM3" s="296" t="s">
        <v>498</v>
      </c>
      <c r="AN3" s="290" t="s">
        <v>499</v>
      </c>
      <c r="AO3" s="293" t="s">
        <v>500</v>
      </c>
      <c r="AP3" s="293" t="s">
        <v>501</v>
      </c>
      <c r="AQ3" s="293" t="s">
        <v>501</v>
      </c>
      <c r="AR3" s="293" t="s">
        <v>502</v>
      </c>
      <c r="AS3" s="293" t="s">
        <v>503</v>
      </c>
      <c r="AT3" s="290" t="s">
        <v>503</v>
      </c>
      <c r="AU3" s="295" t="s">
        <v>504</v>
      </c>
      <c r="AV3" s="295" t="s">
        <v>505</v>
      </c>
      <c r="AW3" s="297" t="s">
        <v>506</v>
      </c>
      <c r="AX3" s="295" t="s">
        <v>507</v>
      </c>
      <c r="AY3" s="295" t="s">
        <v>508</v>
      </c>
      <c r="AZ3" s="298" t="s">
        <v>508</v>
      </c>
      <c r="BA3" s="295" t="s">
        <v>509</v>
      </c>
      <c r="BB3" s="295" t="s">
        <v>510</v>
      </c>
      <c r="BC3" s="299" t="s">
        <v>511</v>
      </c>
      <c r="BD3" s="295" t="s">
        <v>512</v>
      </c>
      <c r="BE3" s="295" t="s">
        <v>513</v>
      </c>
      <c r="BF3" s="300" t="s">
        <v>514</v>
      </c>
      <c r="BG3" s="295" t="s">
        <v>515</v>
      </c>
      <c r="BH3" s="295" t="s">
        <v>516</v>
      </c>
      <c r="BI3" s="298" t="s">
        <v>474</v>
      </c>
      <c r="BN3" s="278"/>
      <c r="BO3" s="278"/>
      <c r="BP3" s="278"/>
      <c r="BQ3" s="278"/>
      <c r="BR3" s="278"/>
      <c r="BS3" s="278"/>
      <c r="BT3" s="278"/>
      <c r="BU3" s="278"/>
      <c r="BV3" s="278"/>
      <c r="BW3" s="278"/>
      <c r="BX3" s="278"/>
      <c r="BY3" s="278"/>
      <c r="BZ3" s="278"/>
      <c r="CA3" s="278"/>
      <c r="CB3" s="278"/>
      <c r="CC3" s="278"/>
      <c r="CD3" s="278"/>
      <c r="CE3" s="278"/>
      <c r="CF3" s="278"/>
      <c r="CG3" s="278"/>
      <c r="CH3" s="278"/>
      <c r="CI3" s="278"/>
    </row>
    <row r="4" s="279" customFormat="true" ht="14.25" hidden="false" customHeight="false" outlineLevel="0" collapsed="false">
      <c r="A4" s="271"/>
      <c r="B4" s="291" t="s">
        <v>475</v>
      </c>
      <c r="C4" s="291" t="s">
        <v>475</v>
      </c>
      <c r="D4" s="271"/>
      <c r="E4" s="282" t="s">
        <v>60</v>
      </c>
      <c r="F4" s="271"/>
      <c r="G4" s="289" t="s">
        <v>517</v>
      </c>
      <c r="H4" s="301" t="s">
        <v>518</v>
      </c>
      <c r="I4" s="302" t="s">
        <v>519</v>
      </c>
      <c r="J4" s="303" t="s">
        <v>518</v>
      </c>
      <c r="K4" s="301" t="s">
        <v>520</v>
      </c>
      <c r="L4" s="301" t="s">
        <v>520</v>
      </c>
      <c r="M4" s="301" t="s">
        <v>521</v>
      </c>
      <c r="N4" s="301" t="s">
        <v>521</v>
      </c>
      <c r="O4" s="301" t="s">
        <v>522</v>
      </c>
      <c r="P4" s="301" t="s">
        <v>522</v>
      </c>
      <c r="Q4" s="301" t="s">
        <v>522</v>
      </c>
      <c r="R4" s="301" t="s">
        <v>522</v>
      </c>
      <c r="S4" s="301" t="s">
        <v>523</v>
      </c>
      <c r="T4" s="301" t="s">
        <v>523</v>
      </c>
      <c r="U4" s="301" t="s">
        <v>523</v>
      </c>
      <c r="V4" s="301" t="s">
        <v>523</v>
      </c>
      <c r="W4" s="301" t="s">
        <v>523</v>
      </c>
      <c r="X4" s="301" t="s">
        <v>523</v>
      </c>
      <c r="Y4" s="304" t="s">
        <v>524</v>
      </c>
      <c r="Z4" s="305" t="s">
        <v>525</v>
      </c>
      <c r="AA4" s="304" t="s">
        <v>521</v>
      </c>
      <c r="AB4" s="305" t="s">
        <v>521</v>
      </c>
      <c r="AC4" s="304" t="s">
        <v>521</v>
      </c>
      <c r="AD4" s="304" t="s">
        <v>521</v>
      </c>
      <c r="AE4" s="305" t="s">
        <v>521</v>
      </c>
      <c r="AF4" s="306" t="s">
        <v>521</v>
      </c>
      <c r="AG4" s="307" t="s">
        <v>521</v>
      </c>
      <c r="AH4" s="307" t="s">
        <v>521</v>
      </c>
      <c r="AI4" s="304" t="s">
        <v>521</v>
      </c>
      <c r="AJ4" s="305" t="s">
        <v>521</v>
      </c>
      <c r="AK4" s="301" t="s">
        <v>521</v>
      </c>
      <c r="AL4" s="304" t="s">
        <v>521</v>
      </c>
      <c r="AM4" s="303" t="s">
        <v>518</v>
      </c>
      <c r="AN4" s="301" t="s">
        <v>518</v>
      </c>
      <c r="AO4" s="305" t="s">
        <v>526</v>
      </c>
      <c r="AP4" s="305" t="s">
        <v>526</v>
      </c>
      <c r="AQ4" s="305" t="s">
        <v>526</v>
      </c>
      <c r="AR4" s="305" t="s">
        <v>526</v>
      </c>
      <c r="AS4" s="305" t="s">
        <v>526</v>
      </c>
      <c r="AT4" s="301" t="s">
        <v>518</v>
      </c>
      <c r="AU4" s="307" t="s">
        <v>526</v>
      </c>
      <c r="AV4" s="307" t="s">
        <v>526</v>
      </c>
      <c r="AW4" s="308" t="s">
        <v>518</v>
      </c>
      <c r="AX4" s="307" t="s">
        <v>526</v>
      </c>
      <c r="AY4" s="307" t="s">
        <v>526</v>
      </c>
      <c r="AZ4" s="309" t="s">
        <v>518</v>
      </c>
      <c r="BA4" s="307" t="s">
        <v>526</v>
      </c>
      <c r="BB4" s="307" t="s">
        <v>526</v>
      </c>
      <c r="BC4" s="308" t="s">
        <v>518</v>
      </c>
      <c r="BD4" s="307" t="s">
        <v>526</v>
      </c>
      <c r="BE4" s="307" t="s">
        <v>526</v>
      </c>
      <c r="BF4" s="307" t="s">
        <v>518</v>
      </c>
      <c r="BG4" s="307" t="s">
        <v>526</v>
      </c>
      <c r="BH4" s="307" t="s">
        <v>526</v>
      </c>
      <c r="BI4" s="309" t="s">
        <v>518</v>
      </c>
      <c r="BN4" s="278"/>
      <c r="BO4" s="278"/>
      <c r="BP4" s="278"/>
      <c r="BQ4" s="278"/>
      <c r="BR4" s="278"/>
      <c r="BS4" s="278"/>
      <c r="BT4" s="278"/>
      <c r="BU4" s="278"/>
      <c r="BV4" s="278"/>
      <c r="BW4" s="278"/>
      <c r="BX4" s="278"/>
      <c r="BY4" s="278"/>
      <c r="BZ4" s="278"/>
      <c r="CA4" s="278"/>
      <c r="CB4" s="278"/>
      <c r="CC4" s="278"/>
      <c r="CD4" s="278"/>
      <c r="CE4" s="278"/>
      <c r="CF4" s="278"/>
      <c r="CG4" s="278"/>
      <c r="CH4" s="278"/>
      <c r="CI4" s="278"/>
    </row>
    <row r="5" s="313" customFormat="true" ht="15" hidden="false" customHeight="false" outlineLevel="0" collapsed="false">
      <c r="A5" s="310"/>
      <c r="B5" s="290" t="s">
        <v>432</v>
      </c>
      <c r="C5" s="290" t="s">
        <v>432</v>
      </c>
      <c r="D5" s="310"/>
      <c r="E5" s="311" t="s">
        <v>418</v>
      </c>
      <c r="F5" s="310" t="s">
        <v>527</v>
      </c>
      <c r="G5" s="312" t="s">
        <v>528</v>
      </c>
      <c r="H5" s="301" t="n">
        <v>0.0096</v>
      </c>
      <c r="I5" s="302" t="n">
        <v>0.0018</v>
      </c>
      <c r="J5" s="303" t="n">
        <v>0.008</v>
      </c>
      <c r="K5" s="301" t="n">
        <v>0.001584</v>
      </c>
      <c r="L5" s="301" t="n">
        <v>0.005544</v>
      </c>
      <c r="M5" s="301" t="n">
        <v>0.0025456</v>
      </c>
      <c r="N5" s="301" t="n">
        <v>0.005032</v>
      </c>
      <c r="O5" s="301" t="n">
        <v>0.0058512</v>
      </c>
      <c r="P5" s="301" t="n">
        <v>0.0046096</v>
      </c>
      <c r="Q5" s="301" t="n">
        <v>0.007632</v>
      </c>
      <c r="R5" s="301" t="n">
        <v>0.0031648</v>
      </c>
      <c r="S5" s="301" t="n">
        <v>0.00636</v>
      </c>
      <c r="T5" s="301" t="n">
        <v>0.002146</v>
      </c>
      <c r="U5" s="301" t="n">
        <v>0.0018384</v>
      </c>
      <c r="V5" s="301" t="n">
        <v>0.002072</v>
      </c>
      <c r="W5" s="301" t="n">
        <v>0.0024626</v>
      </c>
      <c r="X5" s="301" t="n">
        <v>0.003518</v>
      </c>
      <c r="Y5" s="304" t="n">
        <v>0.053792</v>
      </c>
      <c r="Z5" s="305" t="n">
        <v>0.0162</v>
      </c>
      <c r="AA5" s="304" t="n">
        <v>0.0017172</v>
      </c>
      <c r="AB5" s="305" t="n">
        <v>0.0063</v>
      </c>
      <c r="AC5" s="304" t="n">
        <v>0.00333</v>
      </c>
      <c r="AD5" s="304" t="n">
        <v>0.0080256</v>
      </c>
      <c r="AE5" s="305" t="n">
        <v>0.126</v>
      </c>
      <c r="AF5" s="304" t="n">
        <v>0.009632</v>
      </c>
      <c r="AG5" s="307" t="n">
        <v>0.0138</v>
      </c>
      <c r="AH5" s="307" t="n">
        <v>0.0057</v>
      </c>
      <c r="AI5" s="304" t="n">
        <v>0.01672</v>
      </c>
      <c r="AJ5" s="305" t="n">
        <v>0.015</v>
      </c>
      <c r="AK5" s="301" t="n">
        <v>0.0040598</v>
      </c>
      <c r="AL5" s="304" t="n">
        <v>0.0117568</v>
      </c>
      <c r="AM5" s="303" t="n">
        <v>0.008</v>
      </c>
      <c r="AN5" s="301" t="n">
        <v>0.0029392</v>
      </c>
      <c r="AO5" s="305" t="n">
        <v>0.0057</v>
      </c>
      <c r="AP5" s="305" t="n">
        <v>0.00432</v>
      </c>
      <c r="AQ5" s="305" t="n">
        <v>0.00432</v>
      </c>
      <c r="AR5" s="305" t="n">
        <v>0.0063</v>
      </c>
      <c r="AS5" s="305" t="n">
        <v>0.0057</v>
      </c>
      <c r="AT5" s="301" t="n">
        <v>0.006042</v>
      </c>
      <c r="AU5" s="307" t="n">
        <v>0.00324</v>
      </c>
      <c r="AV5" s="307" t="n">
        <v>0.126</v>
      </c>
      <c r="AW5" s="308" t="n">
        <v>0.0371</v>
      </c>
      <c r="AX5" s="307" t="n">
        <v>0.0042</v>
      </c>
      <c r="AY5" s="307" t="n">
        <v>0.00288</v>
      </c>
      <c r="AZ5" s="309" t="n">
        <v>0.00352704</v>
      </c>
      <c r="BA5" s="307" t="n">
        <v>0.0057</v>
      </c>
      <c r="BB5" s="307" t="n">
        <v>0.015</v>
      </c>
      <c r="BC5" s="308" t="n">
        <v>0.0105</v>
      </c>
      <c r="BD5" s="307" t="n">
        <v>0.0012</v>
      </c>
      <c r="BE5" s="307" t="n">
        <v>0.00138</v>
      </c>
      <c r="BF5" s="307" t="n">
        <f aca="false">0.72*0.0073</f>
        <v>0.005256</v>
      </c>
      <c r="BG5" s="307" t="n">
        <v>0.00342</v>
      </c>
      <c r="BH5" s="307" t="n">
        <v>0.0456</v>
      </c>
      <c r="BI5" s="309" t="n">
        <v>0.0096</v>
      </c>
      <c r="BN5" s="314"/>
      <c r="BO5" s="314"/>
      <c r="BP5" s="314"/>
      <c r="BQ5" s="314"/>
      <c r="BR5" s="314"/>
      <c r="BS5" s="314"/>
      <c r="BT5" s="314"/>
      <c r="BU5" s="314"/>
      <c r="BV5" s="314"/>
      <c r="BW5" s="314"/>
      <c r="BX5" s="314"/>
      <c r="BY5" s="314"/>
      <c r="BZ5" s="314"/>
      <c r="CA5" s="314"/>
      <c r="CB5" s="314"/>
      <c r="CC5" s="314"/>
      <c r="CD5" s="314"/>
      <c r="CE5" s="314"/>
      <c r="CF5" s="314"/>
      <c r="CG5" s="314"/>
      <c r="CH5" s="314"/>
      <c r="CI5" s="314"/>
    </row>
    <row r="6" s="313" customFormat="true" ht="14.25" hidden="false" customHeight="false" outlineLevel="0" collapsed="false">
      <c r="A6" s="310"/>
      <c r="B6" s="290" t="s">
        <v>476</v>
      </c>
      <c r="C6" s="290" t="s">
        <v>476</v>
      </c>
      <c r="D6" s="310"/>
      <c r="E6" s="310"/>
      <c r="F6" s="310" t="s">
        <v>529</v>
      </c>
      <c r="G6" s="312" t="s">
        <v>530</v>
      </c>
      <c r="H6" s="301" t="n">
        <v>0.04</v>
      </c>
      <c r="I6" s="302" t="n">
        <v>0.0043</v>
      </c>
      <c r="J6" s="303" t="n">
        <v>0.021</v>
      </c>
      <c r="K6" s="301" t="n">
        <v>0.0028</v>
      </c>
      <c r="L6" s="301" t="n">
        <v>0.0098</v>
      </c>
      <c r="M6" s="301" t="n">
        <v>0.00592</v>
      </c>
      <c r="N6" s="301" t="n">
        <v>0.0102</v>
      </c>
      <c r="O6" s="301" t="n">
        <v>0.01564</v>
      </c>
      <c r="P6" s="301" t="n">
        <v>0.01072</v>
      </c>
      <c r="Q6" s="301" t="n">
        <v>0.0204</v>
      </c>
      <c r="R6" s="301" t="n">
        <v>0.00736</v>
      </c>
      <c r="S6" s="301" t="n">
        <v>0.017</v>
      </c>
      <c r="T6" s="301" t="n">
        <v>0.00435</v>
      </c>
      <c r="U6" s="301" t="n">
        <v>0.00348</v>
      </c>
      <c r="V6" s="301" t="n">
        <v>0.0042</v>
      </c>
      <c r="W6" s="301" t="n">
        <v>0.005495</v>
      </c>
      <c r="X6" s="301" t="n">
        <v>0.00785</v>
      </c>
      <c r="Y6" s="315" t="n">
        <v>0.1304</v>
      </c>
      <c r="Z6" s="305" t="n">
        <v>0.042525</v>
      </c>
      <c r="AA6" s="315" t="n">
        <v>0.00459</v>
      </c>
      <c r="AB6" s="305" t="n">
        <v>0.01785</v>
      </c>
      <c r="AC6" s="315" t="n">
        <v>0.00675</v>
      </c>
      <c r="AD6" s="315" t="n">
        <v>0.01672</v>
      </c>
      <c r="AE6" s="305" t="n">
        <v>0.525</v>
      </c>
      <c r="AF6" s="315" t="n">
        <v>0.0224</v>
      </c>
      <c r="AG6" s="307" t="n">
        <v>0.046</v>
      </c>
      <c r="AH6" s="307" t="n">
        <v>0.01615</v>
      </c>
      <c r="AI6" s="315" t="n">
        <v>0.19</v>
      </c>
      <c r="AJ6" s="305" t="n">
        <v>0.0525</v>
      </c>
      <c r="AK6" s="301" t="n">
        <v>0.007685</v>
      </c>
      <c r="AL6" s="315" t="n">
        <v>0.02416</v>
      </c>
      <c r="AM6" s="303" t="n">
        <v>0.02</v>
      </c>
      <c r="AN6" s="301" t="n">
        <v>0.00604</v>
      </c>
      <c r="AO6" s="305" t="n">
        <v>0.014725</v>
      </c>
      <c r="AP6" s="305" t="n">
        <v>0.0108</v>
      </c>
      <c r="AQ6" s="305" t="n">
        <v>0.0108</v>
      </c>
      <c r="AR6" s="305" t="n">
        <v>0.01785</v>
      </c>
      <c r="AS6" s="305" t="n">
        <v>0.01615</v>
      </c>
      <c r="AT6" s="301" t="n">
        <v>0.01615</v>
      </c>
      <c r="AU6" s="307" t="n">
        <v>0.008046</v>
      </c>
      <c r="AV6" s="307" t="n">
        <v>0.4725</v>
      </c>
      <c r="AW6" s="308" t="n">
        <v>0.0795</v>
      </c>
      <c r="AX6" s="307" t="n">
        <v>0.01225</v>
      </c>
      <c r="AY6" s="307" t="n">
        <v>0.007248</v>
      </c>
      <c r="AZ6" s="309" t="n">
        <v>0.007248</v>
      </c>
      <c r="BA6" s="307" t="n">
        <v>0.01615</v>
      </c>
      <c r="BB6" s="307" t="n">
        <v>0.0475</v>
      </c>
      <c r="BC6" s="308" t="n">
        <v>0.02975</v>
      </c>
      <c r="BD6" s="307" t="n">
        <v>0.0032</v>
      </c>
      <c r="BE6" s="307" t="n">
        <v>0.003565</v>
      </c>
      <c r="BF6" s="307" t="n">
        <f aca="false">1.8*0.0073</f>
        <v>0.01314</v>
      </c>
      <c r="BG6" s="307" t="n">
        <v>0.008721</v>
      </c>
      <c r="BH6" s="307" t="n">
        <v>0.19</v>
      </c>
      <c r="BI6" s="309" t="n">
        <v>0.04</v>
      </c>
      <c r="BN6" s="314"/>
      <c r="BO6" s="314"/>
      <c r="BP6" s="314"/>
      <c r="BQ6" s="314"/>
      <c r="BR6" s="314"/>
      <c r="BS6" s="314"/>
      <c r="BT6" s="314"/>
      <c r="BU6" s="314"/>
      <c r="BV6" s="314"/>
      <c r="BW6" s="314"/>
      <c r="BX6" s="314"/>
      <c r="BY6" s="314"/>
      <c r="BZ6" s="314"/>
      <c r="CA6" s="314"/>
      <c r="CB6" s="314"/>
      <c r="CC6" s="314"/>
      <c r="CD6" s="314"/>
      <c r="CE6" s="314"/>
      <c r="CF6" s="314"/>
      <c r="CG6" s="314"/>
      <c r="CH6" s="314"/>
      <c r="CI6" s="314"/>
    </row>
    <row r="7" s="328" customFormat="true" ht="14.25" hidden="false" customHeight="false" outlineLevel="0" collapsed="false">
      <c r="A7" s="316"/>
      <c r="B7" s="290" t="s">
        <v>477</v>
      </c>
      <c r="C7" s="290" t="s">
        <v>477</v>
      </c>
      <c r="D7" s="316"/>
      <c r="E7" s="316"/>
      <c r="F7" s="316" t="s">
        <v>531</v>
      </c>
      <c r="G7" s="317" t="s">
        <v>532</v>
      </c>
      <c r="H7" s="318" t="n">
        <v>2.3</v>
      </c>
      <c r="I7" s="319" t="n">
        <v>2</v>
      </c>
      <c r="J7" s="320" t="n">
        <v>2.5</v>
      </c>
      <c r="K7" s="318" t="n">
        <v>2.45</v>
      </c>
      <c r="L7" s="318" t="n">
        <v>2.2</v>
      </c>
      <c r="M7" s="318" t="n">
        <v>2.32</v>
      </c>
      <c r="N7" s="318" t="n">
        <v>2.2</v>
      </c>
      <c r="O7" s="318" t="n">
        <v>2.55</v>
      </c>
      <c r="P7" s="318" t="n">
        <v>3</v>
      </c>
      <c r="Q7" s="318" t="n">
        <v>2.55</v>
      </c>
      <c r="R7" s="318" t="n">
        <v>2.45</v>
      </c>
      <c r="S7" s="318" t="n">
        <v>2.5</v>
      </c>
      <c r="T7" s="318" t="n">
        <v>2.5</v>
      </c>
      <c r="U7" s="318" t="n">
        <v>2.5</v>
      </c>
      <c r="V7" s="318" t="n">
        <v>2.5</v>
      </c>
      <c r="W7" s="321" t="n">
        <v>2.5</v>
      </c>
      <c r="X7" s="321" t="n">
        <v>2.5</v>
      </c>
      <c r="Y7" s="322" t="n">
        <v>3</v>
      </c>
      <c r="Z7" s="323" t="n">
        <v>1.5</v>
      </c>
      <c r="AA7" s="322" t="n">
        <v>1.8</v>
      </c>
      <c r="AB7" s="323" t="n">
        <v>3</v>
      </c>
      <c r="AC7" s="322" t="n">
        <v>2.5</v>
      </c>
      <c r="AD7" s="322" t="n">
        <v>3</v>
      </c>
      <c r="AE7" s="323" t="n">
        <v>4</v>
      </c>
      <c r="AF7" s="324" t="n">
        <v>3</v>
      </c>
      <c r="AG7" s="325" t="n">
        <v>1.8</v>
      </c>
      <c r="AH7" s="325" t="n">
        <v>3</v>
      </c>
      <c r="AI7" s="326" t="n">
        <v>3.8</v>
      </c>
      <c r="AJ7" s="323" t="n">
        <v>3</v>
      </c>
      <c r="AK7" s="318" t="n">
        <v>1</v>
      </c>
      <c r="AL7" s="322" t="n">
        <v>3</v>
      </c>
      <c r="AM7" s="327" t="n">
        <v>2.5</v>
      </c>
      <c r="AN7" s="318" t="n">
        <v>3</v>
      </c>
      <c r="AO7" s="323" t="n">
        <v>2.1</v>
      </c>
      <c r="AP7" s="323" t="n">
        <v>3</v>
      </c>
      <c r="AQ7" s="323" t="n">
        <v>3</v>
      </c>
      <c r="AR7" s="323" t="n">
        <v>3</v>
      </c>
      <c r="AS7" s="323" t="n">
        <v>2.5</v>
      </c>
      <c r="AT7" s="318" t="n">
        <v>2.5</v>
      </c>
      <c r="AU7" s="325" t="n">
        <v>1.5</v>
      </c>
      <c r="AV7" s="325" t="n">
        <v>4</v>
      </c>
      <c r="AW7" s="320" t="n">
        <v>3</v>
      </c>
      <c r="AX7" s="325" t="n">
        <v>3</v>
      </c>
      <c r="AY7" s="325" t="n">
        <v>3</v>
      </c>
      <c r="AZ7" s="321" t="n">
        <v>3</v>
      </c>
      <c r="BA7" s="325" t="n">
        <v>3</v>
      </c>
      <c r="BB7" s="325" t="n">
        <v>3</v>
      </c>
      <c r="BC7" s="320" t="n">
        <v>3.6</v>
      </c>
      <c r="BD7" s="325" t="n">
        <v>1.5</v>
      </c>
      <c r="BE7" s="325" t="n">
        <v>0.8</v>
      </c>
      <c r="BF7" s="325" t="n">
        <v>3</v>
      </c>
      <c r="BG7" s="325" t="n">
        <v>3</v>
      </c>
      <c r="BH7" s="325" t="n">
        <v>4</v>
      </c>
      <c r="BI7" s="321" t="n">
        <v>2.3</v>
      </c>
      <c r="BN7" s="329"/>
      <c r="BO7" s="329"/>
      <c r="BP7" s="329"/>
      <c r="BQ7" s="329"/>
      <c r="BR7" s="329"/>
      <c r="BS7" s="329"/>
      <c r="BT7" s="329"/>
      <c r="BU7" s="329"/>
      <c r="BV7" s="329"/>
      <c r="BW7" s="329"/>
      <c r="BX7" s="329"/>
      <c r="BY7" s="329"/>
      <c r="BZ7" s="329"/>
      <c r="CA7" s="329"/>
      <c r="CB7" s="329"/>
      <c r="CC7" s="329"/>
      <c r="CD7" s="329"/>
      <c r="CE7" s="329"/>
      <c r="CF7" s="329"/>
      <c r="CG7" s="329"/>
      <c r="CH7" s="329"/>
      <c r="CI7" s="329"/>
    </row>
    <row r="8" s="341" customFormat="true" ht="14.25" hidden="false" customHeight="false" outlineLevel="0" collapsed="false">
      <c r="A8" s="330"/>
      <c r="B8" s="290" t="s">
        <v>478</v>
      </c>
      <c r="C8" s="290" t="s">
        <v>478</v>
      </c>
      <c r="D8" s="330"/>
      <c r="E8" s="330"/>
      <c r="F8" s="330" t="s">
        <v>533</v>
      </c>
      <c r="G8" s="331" t="s">
        <v>534</v>
      </c>
      <c r="H8" s="332" t="n">
        <v>40</v>
      </c>
      <c r="I8" s="333" t="n">
        <v>140</v>
      </c>
      <c r="J8" s="334" t="n">
        <v>39</v>
      </c>
      <c r="K8" s="332" t="n">
        <v>91</v>
      </c>
      <c r="L8" s="332" t="n">
        <v>35</v>
      </c>
      <c r="M8" s="332" t="n">
        <v>77</v>
      </c>
      <c r="N8" s="332" t="n">
        <v>73</v>
      </c>
      <c r="O8" s="332" t="n">
        <v>41</v>
      </c>
      <c r="P8" s="332" t="n">
        <v>53</v>
      </c>
      <c r="Q8" s="332" t="n">
        <v>33</v>
      </c>
      <c r="R8" s="332" t="n">
        <v>49</v>
      </c>
      <c r="S8" s="332" t="n">
        <v>45</v>
      </c>
      <c r="T8" s="332" t="n">
        <v>100</v>
      </c>
      <c r="U8" s="332" t="n">
        <v>100</v>
      </c>
      <c r="V8" s="332" t="n">
        <v>100</v>
      </c>
      <c r="W8" s="332" t="n">
        <v>80</v>
      </c>
      <c r="X8" s="332" t="n">
        <v>70</v>
      </c>
      <c r="Y8" s="335" t="n">
        <v>6</v>
      </c>
      <c r="Z8" s="336" t="n">
        <v>25</v>
      </c>
      <c r="AA8" s="335" t="n">
        <v>150</v>
      </c>
      <c r="AB8" s="336" t="n">
        <v>56</v>
      </c>
      <c r="AC8" s="335" t="n">
        <v>51</v>
      </c>
      <c r="AD8" s="335" t="n">
        <v>50</v>
      </c>
      <c r="AE8" s="336" t="n">
        <v>8</v>
      </c>
      <c r="AF8" s="337" t="n">
        <v>56</v>
      </c>
      <c r="AG8" s="338" t="n">
        <v>16</v>
      </c>
      <c r="AH8" s="338" t="n">
        <v>50</v>
      </c>
      <c r="AI8" s="335" t="n">
        <v>15</v>
      </c>
      <c r="AJ8" s="336" t="n">
        <v>25</v>
      </c>
      <c r="AK8" s="332" t="n">
        <v>80</v>
      </c>
      <c r="AL8" s="335" t="n">
        <v>32</v>
      </c>
      <c r="AM8" s="334" t="n">
        <v>60</v>
      </c>
      <c r="AN8" s="332" t="n">
        <v>110</v>
      </c>
      <c r="AO8" s="336" t="n">
        <v>33</v>
      </c>
      <c r="AP8" s="336" t="n">
        <v>48</v>
      </c>
      <c r="AQ8" s="336" t="n">
        <v>48</v>
      </c>
      <c r="AR8" s="336" t="n">
        <v>56</v>
      </c>
      <c r="AS8" s="336" t="n">
        <v>50</v>
      </c>
      <c r="AT8" s="332" t="n">
        <v>50</v>
      </c>
      <c r="AU8" s="338" t="n">
        <v>90</v>
      </c>
      <c r="AV8" s="338" t="n">
        <v>8</v>
      </c>
      <c r="AW8" s="339" t="n">
        <v>85</v>
      </c>
      <c r="AX8" s="338" t="n">
        <v>63</v>
      </c>
      <c r="AY8" s="338" t="n">
        <v>110</v>
      </c>
      <c r="AZ8" s="340" t="n">
        <v>110</v>
      </c>
      <c r="BA8" s="338" t="n">
        <v>50</v>
      </c>
      <c r="BB8" s="338" t="n">
        <v>26</v>
      </c>
      <c r="BC8" s="339" t="n">
        <v>25</v>
      </c>
      <c r="BD8" s="338" t="n">
        <v>130</v>
      </c>
      <c r="BE8" s="338" t="n">
        <v>110</v>
      </c>
      <c r="BF8" s="338" t="n">
        <v>55</v>
      </c>
      <c r="BG8" s="338" t="n">
        <v>85</v>
      </c>
      <c r="BH8" s="338" t="n">
        <v>15</v>
      </c>
      <c r="BI8" s="340" t="n">
        <v>40</v>
      </c>
      <c r="BN8" s="342"/>
      <c r="BO8" s="342"/>
      <c r="BP8" s="342"/>
      <c r="BQ8" s="342"/>
      <c r="BR8" s="342"/>
      <c r="BS8" s="342"/>
      <c r="BT8" s="342"/>
      <c r="BU8" s="342"/>
      <c r="BV8" s="342"/>
      <c r="BW8" s="342"/>
      <c r="BX8" s="342"/>
      <c r="BY8" s="342"/>
      <c r="BZ8" s="342"/>
      <c r="CA8" s="342"/>
      <c r="CB8" s="342"/>
      <c r="CC8" s="342"/>
      <c r="CD8" s="342"/>
      <c r="CE8" s="342"/>
      <c r="CF8" s="342"/>
      <c r="CG8" s="342"/>
      <c r="CH8" s="342"/>
      <c r="CI8" s="342"/>
    </row>
    <row r="9" s="341" customFormat="true" ht="14.25" hidden="false" customHeight="false" outlineLevel="0" collapsed="false">
      <c r="A9" s="330"/>
      <c r="B9" s="290" t="s">
        <v>479</v>
      </c>
      <c r="C9" s="290" t="s">
        <v>479</v>
      </c>
      <c r="D9" s="330"/>
      <c r="E9" s="330"/>
      <c r="F9" s="330" t="s">
        <v>535</v>
      </c>
      <c r="G9" s="331" t="s">
        <v>536</v>
      </c>
      <c r="H9" s="332" t="n">
        <v>2.78</v>
      </c>
      <c r="I9" s="333" t="n">
        <v>1.5</v>
      </c>
      <c r="J9" s="334" t="n">
        <v>25</v>
      </c>
      <c r="K9" s="332" t="n">
        <v>1.4</v>
      </c>
      <c r="L9" s="332" t="n">
        <v>3</v>
      </c>
      <c r="M9" s="332" t="n">
        <v>20</v>
      </c>
      <c r="N9" s="332" t="n">
        <v>20</v>
      </c>
      <c r="O9" s="332" t="n">
        <v>3.1</v>
      </c>
      <c r="P9" s="332" t="n">
        <v>1.04</v>
      </c>
      <c r="Q9" s="332" t="n">
        <v>3.75</v>
      </c>
      <c r="R9" s="332" t="n">
        <v>1.69</v>
      </c>
      <c r="S9" s="332" t="n">
        <v>2.78</v>
      </c>
      <c r="T9" s="332" t="n">
        <v>1.93</v>
      </c>
      <c r="U9" s="332" t="n">
        <v>2.08</v>
      </c>
      <c r="V9" s="332" t="n">
        <v>2.27</v>
      </c>
      <c r="W9" s="332" t="n">
        <v>2.5</v>
      </c>
      <c r="X9" s="332" t="n">
        <v>2.78</v>
      </c>
      <c r="Y9" s="335" t="n">
        <v>75</v>
      </c>
      <c r="Z9" s="336" t="n">
        <v>30</v>
      </c>
      <c r="AA9" s="335" t="n">
        <v>16</v>
      </c>
      <c r="AB9" s="336" t="n">
        <v>20</v>
      </c>
      <c r="AC9" s="335" t="n">
        <v>22</v>
      </c>
      <c r="AD9" s="335" t="n">
        <v>28</v>
      </c>
      <c r="AE9" s="336" t="n">
        <v>21</v>
      </c>
      <c r="AF9" s="337" t="n">
        <v>24</v>
      </c>
      <c r="AG9" s="338" t="n">
        <v>30</v>
      </c>
      <c r="AH9" s="338" t="n">
        <v>21</v>
      </c>
      <c r="AI9" s="335" t="n">
        <v>23</v>
      </c>
      <c r="AJ9" s="336" t="n">
        <v>20</v>
      </c>
      <c r="AK9" s="332" t="n">
        <v>28</v>
      </c>
      <c r="AL9" s="335" t="n">
        <v>25</v>
      </c>
      <c r="AM9" s="334" t="n">
        <v>1.3</v>
      </c>
      <c r="AN9" s="332" t="n">
        <v>1</v>
      </c>
      <c r="AO9" s="336" t="n">
        <v>5.5</v>
      </c>
      <c r="AP9" s="336" t="n">
        <v>4.5</v>
      </c>
      <c r="AQ9" s="336" t="n">
        <v>4.5</v>
      </c>
      <c r="AR9" s="336" t="n">
        <v>3</v>
      </c>
      <c r="AS9" s="336" t="n">
        <v>3</v>
      </c>
      <c r="AT9" s="332" t="n">
        <v>3</v>
      </c>
      <c r="AU9" s="338" t="n">
        <v>52</v>
      </c>
      <c r="AV9" s="338" t="n">
        <v>3.5</v>
      </c>
      <c r="AW9" s="339" t="n">
        <v>1.3</v>
      </c>
      <c r="AX9" s="338" t="n">
        <v>1.3</v>
      </c>
      <c r="AY9" s="338" t="n">
        <v>1.8</v>
      </c>
      <c r="AZ9" s="340" t="n">
        <v>1.8</v>
      </c>
      <c r="BA9" s="338" t="n">
        <v>2.2</v>
      </c>
      <c r="BB9" s="338" t="n">
        <v>3.3</v>
      </c>
      <c r="BC9" s="339" t="n">
        <v>1.5</v>
      </c>
      <c r="BD9" s="338" t="n">
        <v>1.5</v>
      </c>
      <c r="BE9" s="338" t="n">
        <v>1.5</v>
      </c>
      <c r="BF9" s="338" t="n">
        <v>2.7</v>
      </c>
      <c r="BG9" s="338" t="n">
        <v>3.2</v>
      </c>
      <c r="BH9" s="338" t="n">
        <v>2.6</v>
      </c>
      <c r="BI9" s="340" t="n">
        <v>2.78</v>
      </c>
      <c r="BN9" s="342"/>
      <c r="BO9" s="342"/>
      <c r="BP9" s="342"/>
      <c r="BQ9" s="342"/>
      <c r="BR9" s="342"/>
      <c r="BS9" s="342"/>
      <c r="BT9" s="342"/>
      <c r="BU9" s="342"/>
      <c r="BV9" s="342"/>
      <c r="BW9" s="342"/>
      <c r="BX9" s="342"/>
      <c r="BY9" s="342"/>
      <c r="BZ9" s="342"/>
      <c r="CA9" s="342"/>
      <c r="CB9" s="342"/>
      <c r="CC9" s="342"/>
      <c r="CD9" s="342"/>
      <c r="CE9" s="342"/>
      <c r="CF9" s="342"/>
      <c r="CG9" s="342"/>
      <c r="CH9" s="342"/>
      <c r="CI9" s="342"/>
    </row>
    <row r="10" s="328" customFormat="true" ht="14.25" hidden="false" customHeight="false" outlineLevel="0" collapsed="false">
      <c r="A10" s="316"/>
      <c r="B10" s="290" t="s">
        <v>480</v>
      </c>
      <c r="C10" s="290" t="s">
        <v>480</v>
      </c>
      <c r="D10" s="316"/>
      <c r="E10" s="316"/>
      <c r="F10" s="316" t="s">
        <v>537</v>
      </c>
      <c r="G10" s="317" t="s">
        <v>538</v>
      </c>
      <c r="H10" s="318" t="n">
        <v>1.6</v>
      </c>
      <c r="I10" s="319" t="n">
        <v>1.3</v>
      </c>
      <c r="J10" s="327" t="n">
        <v>1.2</v>
      </c>
      <c r="K10" s="318" t="n">
        <v>1.8</v>
      </c>
      <c r="L10" s="318" t="n">
        <v>2.3</v>
      </c>
      <c r="M10" s="318" t="n">
        <v>2.5</v>
      </c>
      <c r="N10" s="318" t="n">
        <v>2.5</v>
      </c>
      <c r="O10" s="318" t="n">
        <v>3</v>
      </c>
      <c r="P10" s="318" t="n">
        <v>2.5</v>
      </c>
      <c r="Q10" s="318" t="n">
        <v>3.8</v>
      </c>
      <c r="R10" s="318" t="n">
        <v>3</v>
      </c>
      <c r="S10" s="318" t="n">
        <v>2.5</v>
      </c>
      <c r="T10" s="318" t="n">
        <v>2.5</v>
      </c>
      <c r="U10" s="318" t="n">
        <v>2.5</v>
      </c>
      <c r="V10" s="318" t="n">
        <v>2.5</v>
      </c>
      <c r="W10" s="318" t="n">
        <v>2.5</v>
      </c>
      <c r="X10" s="318" t="n">
        <v>2.5</v>
      </c>
      <c r="Y10" s="322" t="n">
        <v>1.66</v>
      </c>
      <c r="Z10" s="323" t="n">
        <v>1.1</v>
      </c>
      <c r="AA10" s="322" t="n">
        <v>3.5</v>
      </c>
      <c r="AB10" s="323" t="n">
        <v>1.47</v>
      </c>
      <c r="AC10" s="322" t="n">
        <v>1.47</v>
      </c>
      <c r="AD10" s="322" t="n">
        <v>1.4</v>
      </c>
      <c r="AE10" s="323" t="n">
        <v>1.5</v>
      </c>
      <c r="AF10" s="343" t="n">
        <v>3</v>
      </c>
      <c r="AG10" s="325" t="n">
        <v>1.3</v>
      </c>
      <c r="AH10" s="325" t="n">
        <v>1.56</v>
      </c>
      <c r="AI10" s="322" t="n">
        <v>1.5</v>
      </c>
      <c r="AJ10" s="323" t="n">
        <v>1.7</v>
      </c>
      <c r="AK10" s="318" t="n">
        <v>1.56</v>
      </c>
      <c r="AL10" s="322" t="n">
        <v>1.4</v>
      </c>
      <c r="AM10" s="327" t="n">
        <v>3.4</v>
      </c>
      <c r="AN10" s="318" t="n">
        <v>5.4</v>
      </c>
      <c r="AO10" s="323" t="n">
        <v>1.8</v>
      </c>
      <c r="AP10" s="323" t="n">
        <v>1.7</v>
      </c>
      <c r="AQ10" s="323" t="n">
        <v>1.7</v>
      </c>
      <c r="AR10" s="323" t="n">
        <v>1.8</v>
      </c>
      <c r="AS10" s="323" t="n">
        <v>1.8</v>
      </c>
      <c r="AT10" s="318" t="n">
        <v>1.8</v>
      </c>
      <c r="AU10" s="325" t="n">
        <v>1.9</v>
      </c>
      <c r="AV10" s="325" t="n">
        <v>1.8</v>
      </c>
      <c r="AW10" s="320" t="n">
        <v>1.2</v>
      </c>
      <c r="AX10" s="325" t="n">
        <v>1.9</v>
      </c>
      <c r="AY10" s="325" t="n">
        <v>1.9</v>
      </c>
      <c r="AZ10" s="321" t="n">
        <v>1.9</v>
      </c>
      <c r="BA10" s="325" t="n">
        <v>1.83</v>
      </c>
      <c r="BB10" s="325" t="n">
        <v>1.8</v>
      </c>
      <c r="BC10" s="320" t="n">
        <v>1.2</v>
      </c>
      <c r="BD10" s="325" t="n">
        <v>1.9</v>
      </c>
      <c r="BE10" s="325" t="n">
        <v>4.5</v>
      </c>
      <c r="BF10" s="325" t="n">
        <v>3</v>
      </c>
      <c r="BG10" s="325" t="n">
        <v>1.8</v>
      </c>
      <c r="BH10" s="325" t="n">
        <v>1.9</v>
      </c>
      <c r="BI10" s="321" t="n">
        <v>1.6</v>
      </c>
      <c r="BN10" s="329"/>
      <c r="BO10" s="329"/>
      <c r="BP10" s="329"/>
      <c r="BQ10" s="329"/>
      <c r="BR10" s="329"/>
      <c r="BS10" s="329"/>
      <c r="BT10" s="329"/>
      <c r="BU10" s="329"/>
      <c r="BV10" s="329"/>
      <c r="BW10" s="329"/>
      <c r="BX10" s="329"/>
      <c r="BY10" s="329"/>
      <c r="BZ10" s="329"/>
      <c r="CA10" s="329"/>
      <c r="CB10" s="329"/>
      <c r="CC10" s="329"/>
      <c r="CD10" s="329"/>
      <c r="CE10" s="329"/>
      <c r="CF10" s="329"/>
      <c r="CG10" s="329"/>
      <c r="CH10" s="329"/>
      <c r="CI10" s="329"/>
    </row>
    <row r="11" s="355" customFormat="true" ht="14.25" hidden="false" customHeight="false" outlineLevel="0" collapsed="false">
      <c r="A11" s="344"/>
      <c r="B11" s="290" t="s">
        <v>481</v>
      </c>
      <c r="C11" s="290" t="s">
        <v>481</v>
      </c>
      <c r="D11" s="344"/>
      <c r="E11" s="344"/>
      <c r="F11" s="344" t="s">
        <v>539</v>
      </c>
      <c r="G11" s="345" t="s">
        <v>540</v>
      </c>
      <c r="H11" s="346" t="n">
        <v>25</v>
      </c>
      <c r="I11" s="347" t="n">
        <v>24</v>
      </c>
      <c r="J11" s="348" t="n">
        <v>10</v>
      </c>
      <c r="K11" s="346" t="n">
        <v>31</v>
      </c>
      <c r="L11" s="346" t="n">
        <v>16</v>
      </c>
      <c r="M11" s="346" t="n">
        <v>20</v>
      </c>
      <c r="N11" s="346" t="n">
        <v>17.2</v>
      </c>
      <c r="O11" s="346" t="n">
        <v>60</v>
      </c>
      <c r="P11" s="346" t="n">
        <v>30</v>
      </c>
      <c r="Q11" s="346" t="n">
        <v>49</v>
      </c>
      <c r="R11" s="346" t="n">
        <v>30</v>
      </c>
      <c r="S11" s="346" t="n">
        <v>30</v>
      </c>
      <c r="T11" s="346" t="n">
        <v>60</v>
      </c>
      <c r="U11" s="346" t="n">
        <v>55</v>
      </c>
      <c r="V11" s="346" t="n">
        <v>45</v>
      </c>
      <c r="W11" s="346" t="n">
        <v>40</v>
      </c>
      <c r="X11" s="346" t="n">
        <v>35</v>
      </c>
      <c r="Y11" s="349" t="n">
        <v>4.5</v>
      </c>
      <c r="Z11" s="350" t="n">
        <v>5.1</v>
      </c>
      <c r="AA11" s="349" t="n">
        <v>19</v>
      </c>
      <c r="AB11" s="350" t="n">
        <v>10</v>
      </c>
      <c r="AC11" s="349" t="n">
        <v>11</v>
      </c>
      <c r="AD11" s="349" t="n">
        <v>9.5</v>
      </c>
      <c r="AE11" s="350" t="n">
        <v>1.7</v>
      </c>
      <c r="AF11" s="351" t="n">
        <v>18.2</v>
      </c>
      <c r="AG11" s="352" t="n">
        <v>6.5</v>
      </c>
      <c r="AH11" s="352" t="n">
        <v>10</v>
      </c>
      <c r="AI11" s="349" t="n">
        <v>2.7</v>
      </c>
      <c r="AJ11" s="350" t="n">
        <v>6</v>
      </c>
      <c r="AK11" s="346" t="n">
        <v>21.5</v>
      </c>
      <c r="AL11" s="349" t="n">
        <v>8.9</v>
      </c>
      <c r="AM11" s="348" t="n">
        <v>12</v>
      </c>
      <c r="AN11" s="346" t="n">
        <v>4.5</v>
      </c>
      <c r="AO11" s="350" t="n">
        <v>11</v>
      </c>
      <c r="AP11" s="350" t="n">
        <v>13</v>
      </c>
      <c r="AQ11" s="350" t="n">
        <v>13</v>
      </c>
      <c r="AR11" s="350" t="n">
        <v>11</v>
      </c>
      <c r="AS11" s="350" t="n">
        <v>12</v>
      </c>
      <c r="AT11" s="346" t="n">
        <v>12</v>
      </c>
      <c r="AU11" s="352" t="n">
        <v>13.4</v>
      </c>
      <c r="AV11" s="352" t="n">
        <v>1.8</v>
      </c>
      <c r="AW11" s="353" t="n">
        <v>12</v>
      </c>
      <c r="AX11" s="352" t="n">
        <v>20</v>
      </c>
      <c r="AY11" s="352" t="n">
        <v>17</v>
      </c>
      <c r="AZ11" s="354" t="n">
        <v>17</v>
      </c>
      <c r="BA11" s="352" t="n">
        <v>10.4</v>
      </c>
      <c r="BB11" s="352" t="n">
        <v>6.2</v>
      </c>
      <c r="BC11" s="353" t="n">
        <v>6.1</v>
      </c>
      <c r="BD11" s="352" t="n">
        <v>20</v>
      </c>
      <c r="BE11" s="352" t="n">
        <v>40</v>
      </c>
      <c r="BF11" s="352" t="n">
        <v>14.8</v>
      </c>
      <c r="BG11" s="352" t="n">
        <v>15</v>
      </c>
      <c r="BH11" s="352" t="n">
        <v>3</v>
      </c>
      <c r="BI11" s="354" t="n">
        <v>25</v>
      </c>
      <c r="BN11" s="356"/>
      <c r="BO11" s="356"/>
      <c r="BP11" s="356"/>
      <c r="BQ11" s="356"/>
      <c r="BR11" s="356"/>
      <c r="BS11" s="356"/>
      <c r="BT11" s="356"/>
      <c r="BU11" s="356"/>
      <c r="BV11" s="356"/>
      <c r="BW11" s="356"/>
      <c r="BX11" s="356"/>
      <c r="BY11" s="356"/>
      <c r="BZ11" s="356"/>
      <c r="CA11" s="356"/>
      <c r="CB11" s="356"/>
      <c r="CC11" s="356"/>
      <c r="CD11" s="356"/>
      <c r="CE11" s="356"/>
      <c r="CF11" s="356"/>
      <c r="CG11" s="356"/>
      <c r="CH11" s="356"/>
      <c r="CI11" s="356"/>
    </row>
    <row r="12" s="355" customFormat="true" ht="14.25" hidden="false" customHeight="false" outlineLevel="0" collapsed="false">
      <c r="A12" s="344"/>
      <c r="B12" s="290" t="s">
        <v>482</v>
      </c>
      <c r="C12" s="290" t="s">
        <v>482</v>
      </c>
      <c r="D12" s="344"/>
      <c r="E12" s="344"/>
      <c r="F12" s="344" t="s">
        <v>541</v>
      </c>
      <c r="G12" s="345" t="s">
        <v>542</v>
      </c>
      <c r="H12" s="346" t="n">
        <v>60</v>
      </c>
      <c r="I12" s="347" t="n">
        <v>40</v>
      </c>
      <c r="J12" s="348" t="n">
        <v>60</v>
      </c>
      <c r="K12" s="346" t="n">
        <v>20</v>
      </c>
      <c r="L12" s="346" t="n">
        <v>20</v>
      </c>
      <c r="M12" s="346" t="n">
        <v>30</v>
      </c>
      <c r="N12" s="346" t="n">
        <v>30</v>
      </c>
      <c r="O12" s="346" t="n">
        <v>20</v>
      </c>
      <c r="P12" s="346" t="n">
        <v>20</v>
      </c>
      <c r="Q12" s="346" t="n">
        <v>20</v>
      </c>
      <c r="R12" s="346" t="n">
        <v>20</v>
      </c>
      <c r="S12" s="346" t="n">
        <v>30</v>
      </c>
      <c r="T12" s="346" t="n">
        <v>30</v>
      </c>
      <c r="U12" s="346" t="n">
        <v>30</v>
      </c>
      <c r="V12" s="346" t="n">
        <v>30</v>
      </c>
      <c r="W12" s="346" t="n">
        <v>30</v>
      </c>
      <c r="X12" s="346" t="n">
        <v>30</v>
      </c>
      <c r="Y12" s="349" t="n">
        <v>30</v>
      </c>
      <c r="Z12" s="350" t="n">
        <v>20</v>
      </c>
      <c r="AA12" s="349" t="n">
        <v>20</v>
      </c>
      <c r="AB12" s="350" t="n">
        <v>30</v>
      </c>
      <c r="AC12" s="349" t="n">
        <v>30</v>
      </c>
      <c r="AD12" s="349" t="n">
        <v>30</v>
      </c>
      <c r="AE12" s="350" t="n">
        <v>200</v>
      </c>
      <c r="AF12" s="351" t="n">
        <v>30</v>
      </c>
      <c r="AG12" s="352" t="n">
        <v>30</v>
      </c>
      <c r="AH12" s="352" t="n">
        <v>40</v>
      </c>
      <c r="AI12" s="349" t="n">
        <v>150</v>
      </c>
      <c r="AJ12" s="350" t="n">
        <v>60</v>
      </c>
      <c r="AK12" s="346" t="n">
        <v>12</v>
      </c>
      <c r="AL12" s="349" t="n">
        <v>30</v>
      </c>
      <c r="AM12" s="348" t="n">
        <v>75</v>
      </c>
      <c r="AN12" s="346" t="n">
        <v>30</v>
      </c>
      <c r="AO12" s="350" t="n">
        <v>20</v>
      </c>
      <c r="AP12" s="350" t="n">
        <v>20</v>
      </c>
      <c r="AQ12" s="350" t="n">
        <v>20</v>
      </c>
      <c r="AR12" s="350" t="n">
        <v>30</v>
      </c>
      <c r="AS12" s="350" t="n">
        <v>30</v>
      </c>
      <c r="AT12" s="346" t="n">
        <v>30</v>
      </c>
      <c r="AU12" s="352" t="n">
        <v>20</v>
      </c>
      <c r="AV12" s="352" t="n">
        <v>200</v>
      </c>
      <c r="AW12" s="353" t="n">
        <v>40</v>
      </c>
      <c r="AX12" s="352" t="n">
        <v>60</v>
      </c>
      <c r="AY12" s="352" t="n">
        <v>30</v>
      </c>
      <c r="AZ12" s="354" t="n">
        <v>30</v>
      </c>
      <c r="BA12" s="352" t="n">
        <v>40</v>
      </c>
      <c r="BB12" s="352" t="n">
        <v>60</v>
      </c>
      <c r="BC12" s="353" t="n">
        <v>80</v>
      </c>
      <c r="BD12" s="352" t="n">
        <v>12</v>
      </c>
      <c r="BE12" s="352" t="n">
        <v>20</v>
      </c>
      <c r="BF12" s="352" t="n">
        <v>40</v>
      </c>
      <c r="BG12" s="352" t="n">
        <v>30</v>
      </c>
      <c r="BH12" s="352" t="n">
        <v>150</v>
      </c>
      <c r="BI12" s="354" t="n">
        <v>60</v>
      </c>
      <c r="BN12" s="356"/>
      <c r="BO12" s="356"/>
      <c r="BP12" s="356"/>
      <c r="BQ12" s="356"/>
      <c r="BR12" s="356"/>
      <c r="BS12" s="356"/>
      <c r="BT12" s="356"/>
      <c r="BU12" s="356"/>
      <c r="BV12" s="356"/>
      <c r="BW12" s="356"/>
      <c r="BX12" s="356"/>
      <c r="BY12" s="356"/>
      <c r="BZ12" s="356"/>
      <c r="CA12" s="356"/>
      <c r="CB12" s="356"/>
      <c r="CC12" s="356"/>
      <c r="CD12" s="356"/>
      <c r="CE12" s="356"/>
      <c r="CF12" s="356"/>
      <c r="CG12" s="356"/>
      <c r="CH12" s="356"/>
      <c r="CI12" s="356"/>
    </row>
    <row r="13" s="341" customFormat="true" ht="14.25" hidden="false" customHeight="false" outlineLevel="0" collapsed="false">
      <c r="A13" s="330"/>
      <c r="B13" s="290" t="s">
        <v>418</v>
      </c>
      <c r="C13" s="290" t="s">
        <v>418</v>
      </c>
      <c r="D13" s="330"/>
      <c r="E13" s="330"/>
      <c r="F13" s="330" t="s">
        <v>543</v>
      </c>
      <c r="G13" s="331" t="s">
        <v>544</v>
      </c>
      <c r="H13" s="332" t="n">
        <v>1</v>
      </c>
      <c r="I13" s="333" t="n">
        <v>1.6</v>
      </c>
      <c r="J13" s="339" t="n">
        <v>0</v>
      </c>
      <c r="K13" s="357" t="n">
        <v>1</v>
      </c>
      <c r="L13" s="332" t="n">
        <v>1.5</v>
      </c>
      <c r="M13" s="358" t="n">
        <v>1</v>
      </c>
      <c r="N13" s="357" t="n">
        <v>1</v>
      </c>
      <c r="O13" s="357" t="n">
        <v>1</v>
      </c>
      <c r="P13" s="358" t="n">
        <v>1</v>
      </c>
      <c r="Q13" s="357" t="n">
        <v>1</v>
      </c>
      <c r="R13" s="357" t="n">
        <v>1</v>
      </c>
      <c r="S13" s="332" t="n">
        <v>0.6</v>
      </c>
      <c r="T13" s="332" t="n">
        <v>0.7</v>
      </c>
      <c r="U13" s="332" t="n">
        <v>0.5</v>
      </c>
      <c r="V13" s="332" t="n">
        <v>0.4</v>
      </c>
      <c r="W13" s="332" t="n">
        <v>0.6</v>
      </c>
      <c r="X13" s="340" t="n">
        <v>0.7</v>
      </c>
      <c r="Y13" s="335" t="n">
        <v>2.6</v>
      </c>
      <c r="Z13" s="336" t="n">
        <v>1</v>
      </c>
      <c r="AA13" s="335" t="n">
        <v>1.3</v>
      </c>
      <c r="AB13" s="336" t="n">
        <v>1.7</v>
      </c>
      <c r="AC13" s="335" t="n">
        <v>1.7</v>
      </c>
      <c r="AD13" s="335" t="n">
        <v>1</v>
      </c>
      <c r="AE13" s="336" t="n">
        <v>2.5</v>
      </c>
      <c r="AF13" s="359" t="n">
        <v>0.8</v>
      </c>
      <c r="AG13" s="338" t="n">
        <v>1.4</v>
      </c>
      <c r="AH13" s="338" t="n">
        <v>0.8</v>
      </c>
      <c r="AI13" s="337" t="n">
        <v>0.85</v>
      </c>
      <c r="AJ13" s="336" t="n">
        <v>1.4</v>
      </c>
      <c r="AK13" s="332" t="n">
        <v>0.8</v>
      </c>
      <c r="AL13" s="335" t="n">
        <v>1.8</v>
      </c>
      <c r="AM13" s="334" t="n">
        <v>1.1</v>
      </c>
      <c r="AN13" s="332" t="n">
        <v>1.3</v>
      </c>
      <c r="AO13" s="336" t="n">
        <v>1</v>
      </c>
      <c r="AP13" s="336" t="n">
        <v>1.8</v>
      </c>
      <c r="AQ13" s="336" t="n">
        <v>1.8</v>
      </c>
      <c r="AR13" s="336" t="n">
        <v>1.7</v>
      </c>
      <c r="AS13" s="336" t="n">
        <v>1.7</v>
      </c>
      <c r="AT13" s="332" t="n">
        <v>1.7</v>
      </c>
      <c r="AU13" s="338" t="n">
        <v>0.9</v>
      </c>
      <c r="AV13" s="338" t="n">
        <v>2.5</v>
      </c>
      <c r="AW13" s="339" t="n">
        <v>1</v>
      </c>
      <c r="AX13" s="338" t="n">
        <v>1</v>
      </c>
      <c r="AY13" s="338" t="n">
        <v>1.3</v>
      </c>
      <c r="AZ13" s="340" t="n">
        <v>1.3</v>
      </c>
      <c r="BA13" s="338" t="n">
        <v>0.8</v>
      </c>
      <c r="BB13" s="338" t="n">
        <v>1.4</v>
      </c>
      <c r="BC13" s="339" t="n">
        <v>0.85</v>
      </c>
      <c r="BD13" s="338" t="n">
        <v>1.2</v>
      </c>
      <c r="BE13" s="338" t="n">
        <v>1.1</v>
      </c>
      <c r="BF13" s="338" t="n">
        <v>0.75</v>
      </c>
      <c r="BG13" s="338" t="n">
        <v>1.2</v>
      </c>
      <c r="BH13" s="360" t="n">
        <v>0.85</v>
      </c>
      <c r="BI13" s="340" t="n">
        <v>1</v>
      </c>
      <c r="BN13" s="342"/>
      <c r="BO13" s="342"/>
      <c r="BP13" s="342"/>
      <c r="BQ13" s="342"/>
      <c r="BR13" s="342"/>
      <c r="BS13" s="342"/>
      <c r="BT13" s="342"/>
      <c r="BU13" s="342"/>
      <c r="BV13" s="342"/>
      <c r="BW13" s="342"/>
      <c r="BX13" s="342"/>
      <c r="BY13" s="342"/>
      <c r="BZ13" s="342"/>
      <c r="CA13" s="342"/>
      <c r="CB13" s="342"/>
      <c r="CC13" s="342"/>
      <c r="CD13" s="342"/>
      <c r="CE13" s="342"/>
      <c r="CF13" s="342"/>
      <c r="CG13" s="342"/>
      <c r="CH13" s="342"/>
      <c r="CI13" s="342"/>
    </row>
    <row r="14" s="313" customFormat="true" ht="14.25" hidden="false" customHeight="false" outlineLevel="0" collapsed="false">
      <c r="A14" s="310"/>
      <c r="B14" s="290" t="s">
        <v>483</v>
      </c>
      <c r="C14" s="290" t="s">
        <v>483</v>
      </c>
      <c r="D14" s="310"/>
      <c r="E14" s="310"/>
      <c r="F14" s="310"/>
      <c r="G14" s="312" t="s">
        <v>545</v>
      </c>
      <c r="H14" s="301" t="n">
        <v>0</v>
      </c>
      <c r="I14" s="302" t="n">
        <v>0</v>
      </c>
      <c r="J14" s="303" t="n">
        <v>0</v>
      </c>
      <c r="K14" s="301" t="n">
        <v>0</v>
      </c>
      <c r="L14" s="301" t="n">
        <v>0</v>
      </c>
      <c r="M14" s="301" t="n">
        <v>0</v>
      </c>
      <c r="N14" s="301" t="n">
        <v>0</v>
      </c>
      <c r="O14" s="301" t="n">
        <v>0</v>
      </c>
      <c r="P14" s="301" t="n">
        <v>0</v>
      </c>
      <c r="Q14" s="301" t="n">
        <v>0</v>
      </c>
      <c r="R14" s="301" t="n">
        <v>0</v>
      </c>
      <c r="S14" s="301" t="n">
        <v>0</v>
      </c>
      <c r="T14" s="301" t="n">
        <v>0</v>
      </c>
      <c r="U14" s="301" t="n">
        <v>0</v>
      </c>
      <c r="V14" s="301" t="n">
        <v>0</v>
      </c>
      <c r="W14" s="301" t="n">
        <v>0</v>
      </c>
      <c r="X14" s="301" t="n">
        <v>0</v>
      </c>
      <c r="Y14" s="301" t="n">
        <v>0</v>
      </c>
      <c r="Z14" s="301" t="n">
        <v>0</v>
      </c>
      <c r="AA14" s="301" t="n">
        <v>0</v>
      </c>
      <c r="AB14" s="301" t="n">
        <v>0</v>
      </c>
      <c r="AC14" s="301" t="n">
        <v>0</v>
      </c>
      <c r="AD14" s="301" t="n">
        <v>0</v>
      </c>
      <c r="AE14" s="301" t="n">
        <v>0</v>
      </c>
      <c r="AF14" s="301" t="n">
        <v>0</v>
      </c>
      <c r="AG14" s="301" t="n">
        <v>0</v>
      </c>
      <c r="AH14" s="301" t="n">
        <v>0</v>
      </c>
      <c r="AI14" s="301" t="n">
        <v>0</v>
      </c>
      <c r="AJ14" s="301" t="n">
        <v>0</v>
      </c>
      <c r="AK14" s="301" t="n">
        <v>0</v>
      </c>
      <c r="AL14" s="301" t="n">
        <v>0</v>
      </c>
      <c r="AM14" s="301" t="n">
        <v>0</v>
      </c>
      <c r="AN14" s="301" t="n">
        <v>0</v>
      </c>
      <c r="AO14" s="301" t="n">
        <v>0</v>
      </c>
      <c r="AP14" s="301" t="n">
        <v>0</v>
      </c>
      <c r="AQ14" s="301" t="n">
        <v>0</v>
      </c>
      <c r="AR14" s="301" t="n">
        <v>0</v>
      </c>
      <c r="AS14" s="301" t="n">
        <v>0</v>
      </c>
      <c r="AT14" s="301" t="n">
        <v>0</v>
      </c>
      <c r="AU14" s="301" t="n">
        <v>0</v>
      </c>
      <c r="AV14" s="301" t="n">
        <v>0</v>
      </c>
      <c r="AW14" s="301" t="n">
        <v>0</v>
      </c>
      <c r="AX14" s="301" t="n">
        <v>0</v>
      </c>
      <c r="AY14" s="301" t="n">
        <v>0</v>
      </c>
      <c r="AZ14" s="301" t="n">
        <v>0</v>
      </c>
      <c r="BA14" s="301" t="n">
        <v>0</v>
      </c>
      <c r="BB14" s="301" t="n">
        <v>0</v>
      </c>
      <c r="BC14" s="301" t="n">
        <v>0</v>
      </c>
      <c r="BD14" s="301" t="n">
        <v>0</v>
      </c>
      <c r="BE14" s="301" t="n">
        <v>0</v>
      </c>
      <c r="BF14" s="301" t="n">
        <v>0</v>
      </c>
      <c r="BG14" s="301" t="n">
        <v>0</v>
      </c>
      <c r="BH14" s="301" t="n">
        <v>0</v>
      </c>
      <c r="BI14" s="301" t="n">
        <v>0</v>
      </c>
      <c r="BN14" s="314"/>
      <c r="BO14" s="314"/>
      <c r="BP14" s="314"/>
      <c r="BQ14" s="314"/>
      <c r="BR14" s="314"/>
      <c r="BS14" s="314"/>
      <c r="BT14" s="314"/>
      <c r="BU14" s="314"/>
      <c r="BV14" s="314"/>
      <c r="BW14" s="314"/>
      <c r="BX14" s="314"/>
      <c r="BY14" s="314"/>
      <c r="BZ14" s="314"/>
      <c r="CA14" s="314"/>
      <c r="CB14" s="314"/>
      <c r="CC14" s="314"/>
      <c r="CD14" s="314"/>
      <c r="CE14" s="314"/>
      <c r="CF14" s="314"/>
      <c r="CG14" s="314"/>
      <c r="CH14" s="314"/>
      <c r="CI14" s="314"/>
    </row>
    <row r="15" s="313" customFormat="true" ht="14.25" hidden="false" customHeight="false" outlineLevel="0" collapsed="false">
      <c r="A15" s="310"/>
      <c r="B15" s="290" t="s">
        <v>433</v>
      </c>
      <c r="C15" s="290" t="s">
        <v>433</v>
      </c>
      <c r="D15" s="310"/>
      <c r="E15" s="310"/>
      <c r="F15" s="310" t="s">
        <v>546</v>
      </c>
      <c r="G15" s="312" t="s">
        <v>547</v>
      </c>
      <c r="H15" s="301" t="n">
        <v>1.8E-009</v>
      </c>
      <c r="I15" s="302" t="n">
        <v>6E-009</v>
      </c>
      <c r="J15" s="303" t="n">
        <v>4E-009</v>
      </c>
      <c r="K15" s="301" t="n">
        <v>7E-009</v>
      </c>
      <c r="L15" s="301" t="n">
        <v>1.5E-009</v>
      </c>
      <c r="M15" s="301" t="n">
        <v>5E-009</v>
      </c>
      <c r="N15" s="301" t="n">
        <v>3E-009</v>
      </c>
      <c r="O15" s="361" t="n">
        <v>1.2E-009</v>
      </c>
      <c r="P15" s="301" t="n">
        <v>5E-009</v>
      </c>
      <c r="Q15" s="301" t="n">
        <v>9E-010</v>
      </c>
      <c r="R15" s="301" t="n">
        <v>3E-009</v>
      </c>
      <c r="S15" s="301" t="n">
        <v>1.45E-009</v>
      </c>
      <c r="T15" s="301" t="n">
        <v>7.5E-009</v>
      </c>
      <c r="U15" s="301" t="n">
        <v>6.5E-009</v>
      </c>
      <c r="V15" s="301" t="n">
        <v>5E-009</v>
      </c>
      <c r="W15" s="301" t="n">
        <v>3.8E-009</v>
      </c>
      <c r="X15" s="301" t="n">
        <v>2.5E-009</v>
      </c>
      <c r="Y15" s="362" t="n">
        <v>9.3E-009</v>
      </c>
      <c r="Z15" s="303" t="n">
        <v>1.85E-009</v>
      </c>
      <c r="AA15" s="362" t="n">
        <v>1E-008</v>
      </c>
      <c r="AB15" s="303" t="n">
        <v>2.2E-009</v>
      </c>
      <c r="AC15" s="362" t="n">
        <v>2.1E-009</v>
      </c>
      <c r="AD15" s="362" t="n">
        <v>2.6E-009</v>
      </c>
      <c r="AE15" s="303" t="n">
        <v>8E-010</v>
      </c>
      <c r="AF15" s="363" t="n">
        <v>1.5E-009</v>
      </c>
      <c r="AG15" s="308" t="n">
        <v>1.05E-009</v>
      </c>
      <c r="AH15" s="308" t="n">
        <v>2.5E-009</v>
      </c>
      <c r="AI15" s="363" t="n">
        <v>1.2E-009</v>
      </c>
      <c r="AJ15" s="308" t="n">
        <v>1.3E-009</v>
      </c>
      <c r="AK15" s="309" t="n">
        <v>6.5E-009</v>
      </c>
      <c r="AL15" s="363" t="n">
        <v>1.9E-009</v>
      </c>
      <c r="AM15" s="308" t="n">
        <v>4E-009</v>
      </c>
      <c r="AN15" s="309" t="n">
        <v>6.6E-009</v>
      </c>
      <c r="AO15" s="308" t="n">
        <v>1.7E-009</v>
      </c>
      <c r="AP15" s="364" t="n">
        <v>2.55E-009</v>
      </c>
      <c r="AQ15" s="364" t="n">
        <v>2.55E-009</v>
      </c>
      <c r="AR15" s="364" t="n">
        <v>2.2E-009</v>
      </c>
      <c r="AS15" s="364" t="n">
        <v>2.1E-009</v>
      </c>
      <c r="AT15" s="309" t="n">
        <v>2.1E-009</v>
      </c>
      <c r="AU15" s="308" t="n">
        <v>6E-009</v>
      </c>
      <c r="AV15" s="364" t="n">
        <v>8E-010</v>
      </c>
      <c r="AW15" s="308" t="n">
        <v>9E-009</v>
      </c>
      <c r="AX15" s="364" t="n">
        <v>8.2E-009</v>
      </c>
      <c r="AY15" s="364" t="n">
        <v>6.5E-009</v>
      </c>
      <c r="AZ15" s="309" t="n">
        <v>6.5E-009</v>
      </c>
      <c r="BA15" s="364" t="n">
        <v>2.5E-009</v>
      </c>
      <c r="BB15" s="308" t="n">
        <v>1.3E-009</v>
      </c>
      <c r="BC15" s="364" t="n">
        <v>2.5E-009</v>
      </c>
      <c r="BD15" s="308" t="n">
        <v>8E-009</v>
      </c>
      <c r="BE15" s="364" t="n">
        <v>6.5E-009</v>
      </c>
      <c r="BF15" s="364" t="n">
        <v>4E-009</v>
      </c>
      <c r="BG15" s="364" t="n">
        <v>4.5E-009</v>
      </c>
      <c r="BH15" s="364" t="n">
        <v>1.2E-009</v>
      </c>
      <c r="BI15" s="309" t="n">
        <v>1.8E-009</v>
      </c>
      <c r="BN15" s="314"/>
      <c r="BO15" s="314"/>
      <c r="BP15" s="314"/>
      <c r="BQ15" s="314"/>
      <c r="BR15" s="314"/>
      <c r="BS15" s="314"/>
      <c r="BT15" s="314"/>
      <c r="BU15" s="314"/>
      <c r="BV15" s="314"/>
      <c r="BW15" s="314"/>
      <c r="BX15" s="314"/>
      <c r="BY15" s="314"/>
      <c r="BZ15" s="314"/>
      <c r="CA15" s="314"/>
      <c r="CB15" s="314"/>
      <c r="CC15" s="314"/>
      <c r="CD15" s="314"/>
      <c r="CE15" s="314"/>
      <c r="CF15" s="314"/>
      <c r="CG15" s="314"/>
      <c r="CH15" s="314"/>
      <c r="CI15" s="314"/>
    </row>
    <row r="16" s="313" customFormat="true" ht="14.25" hidden="false" customHeight="false" outlineLevel="0" collapsed="false">
      <c r="A16" s="310"/>
      <c r="B16" s="290" t="s">
        <v>434</v>
      </c>
      <c r="C16" s="290" t="s">
        <v>434</v>
      </c>
      <c r="D16" s="310"/>
      <c r="E16" s="310"/>
      <c r="F16" s="310" t="s">
        <v>546</v>
      </c>
      <c r="G16" s="312" t="s">
        <v>548</v>
      </c>
      <c r="H16" s="301" t="n">
        <v>1.5E-009</v>
      </c>
      <c r="I16" s="302" t="n">
        <v>4.5E-009</v>
      </c>
      <c r="J16" s="303" t="n">
        <v>1.9E-009</v>
      </c>
      <c r="K16" s="301" t="n">
        <v>3E-009</v>
      </c>
      <c r="L16" s="301" t="n">
        <v>1E-009</v>
      </c>
      <c r="M16" s="301" t="n">
        <v>2E-009</v>
      </c>
      <c r="N16" s="301" t="n">
        <v>1.25E-009</v>
      </c>
      <c r="O16" s="301" t="n">
        <v>6.5E-010</v>
      </c>
      <c r="P16" s="301" t="n">
        <v>4E-009</v>
      </c>
      <c r="Q16" s="301" t="n">
        <v>5E-010</v>
      </c>
      <c r="R16" s="301" t="n">
        <v>1.7E-009</v>
      </c>
      <c r="S16" s="301" t="n">
        <v>1.4E-009</v>
      </c>
      <c r="T16" s="301" t="n">
        <v>4.2E-009</v>
      </c>
      <c r="U16" s="301" t="n">
        <v>3.6E-009</v>
      </c>
      <c r="V16" s="301" t="n">
        <v>3E-009</v>
      </c>
      <c r="W16" s="301" t="n">
        <v>2.5E-009</v>
      </c>
      <c r="X16" s="301" t="n">
        <v>1.6E-009</v>
      </c>
      <c r="Y16" s="362" t="n">
        <v>1.8E-008</v>
      </c>
      <c r="Z16" s="303" t="n">
        <v>1E-009</v>
      </c>
      <c r="AA16" s="362" t="n">
        <v>5E-009</v>
      </c>
      <c r="AB16" s="303" t="n">
        <v>1.21E-009</v>
      </c>
      <c r="AC16" s="362" t="n">
        <v>1.3E-009</v>
      </c>
      <c r="AD16" s="362" t="n">
        <v>1.5E-009</v>
      </c>
      <c r="AE16" s="303" t="n">
        <v>7E-010</v>
      </c>
      <c r="AF16" s="363" t="n">
        <v>9E-010</v>
      </c>
      <c r="AG16" s="308" t="n">
        <v>6.5E-010</v>
      </c>
      <c r="AH16" s="308" t="n">
        <v>2.125E-009</v>
      </c>
      <c r="AI16" s="363" t="n">
        <v>9E-010</v>
      </c>
      <c r="AJ16" s="308" t="n">
        <v>1E-009</v>
      </c>
      <c r="AK16" s="309" t="n">
        <v>4.1E-009</v>
      </c>
      <c r="AL16" s="363" t="n">
        <v>1.1E-009</v>
      </c>
      <c r="AM16" s="308" t="n">
        <v>2.9E-009</v>
      </c>
      <c r="AN16" s="309" t="n">
        <v>3.8E-009</v>
      </c>
      <c r="AO16" s="308" t="n">
        <v>1.4E-009</v>
      </c>
      <c r="AP16" s="364" t="n">
        <v>1.95E-009</v>
      </c>
      <c r="AQ16" s="364" t="n">
        <v>1.95E-009</v>
      </c>
      <c r="AR16" s="364" t="n">
        <v>1.21E-009</v>
      </c>
      <c r="AS16" s="364" t="n">
        <v>1.3E-009</v>
      </c>
      <c r="AT16" s="309" t="n">
        <v>1.3E-009</v>
      </c>
      <c r="AU16" s="308" t="n">
        <v>4.2E-009</v>
      </c>
      <c r="AV16" s="364" t="n">
        <v>5.5E-010</v>
      </c>
      <c r="AW16" s="308" t="n">
        <v>4.5E-009</v>
      </c>
      <c r="AX16" s="364" t="n">
        <v>3.9E-009</v>
      </c>
      <c r="AY16" s="364" t="n">
        <v>3.8E-009</v>
      </c>
      <c r="AZ16" s="309" t="n">
        <v>3.8E-009</v>
      </c>
      <c r="BA16" s="364" t="n">
        <v>2.2E-009</v>
      </c>
      <c r="BB16" s="308" t="n">
        <v>1E-009</v>
      </c>
      <c r="BC16" s="364" t="n">
        <v>2E-009</v>
      </c>
      <c r="BD16" s="308" t="n">
        <v>7.3E-009</v>
      </c>
      <c r="BE16" s="364" t="n">
        <v>4.8E-009</v>
      </c>
      <c r="BF16" s="364" t="n">
        <v>1.6E-009</v>
      </c>
      <c r="BG16" s="364" t="n">
        <v>2.7E-009</v>
      </c>
      <c r="BH16" s="364" t="n">
        <v>9E-010</v>
      </c>
      <c r="BI16" s="309" t="n">
        <v>1.5E-009</v>
      </c>
      <c r="BN16" s="314"/>
      <c r="BO16" s="314"/>
      <c r="BP16" s="314"/>
      <c r="BQ16" s="314"/>
      <c r="BR16" s="314"/>
      <c r="BS16" s="314"/>
      <c r="BT16" s="314"/>
      <c r="BU16" s="314"/>
      <c r="BV16" s="314"/>
      <c r="BW16" s="314"/>
      <c r="BX16" s="314"/>
      <c r="BY16" s="314"/>
      <c r="BZ16" s="314"/>
      <c r="CA16" s="314"/>
      <c r="CB16" s="314"/>
      <c r="CC16" s="314"/>
      <c r="CD16" s="314"/>
      <c r="CE16" s="314"/>
      <c r="CF16" s="314"/>
      <c r="CG16" s="314"/>
      <c r="CH16" s="314"/>
      <c r="CI16" s="314"/>
    </row>
    <row r="17" s="313" customFormat="true" ht="14.25" hidden="false" customHeight="false" outlineLevel="0" collapsed="false">
      <c r="A17" s="310"/>
      <c r="B17" s="290" t="s">
        <v>484</v>
      </c>
      <c r="C17" s="290" t="s">
        <v>484</v>
      </c>
      <c r="D17" s="310"/>
      <c r="E17" s="310"/>
      <c r="F17" s="310" t="s">
        <v>546</v>
      </c>
      <c r="G17" s="312" t="s">
        <v>549</v>
      </c>
      <c r="H17" s="301" t="n">
        <v>3E-010</v>
      </c>
      <c r="I17" s="302" t="n">
        <v>8E-010</v>
      </c>
      <c r="J17" s="303" t="n">
        <v>1.1E-009</v>
      </c>
      <c r="K17" s="301" t="n">
        <v>1E-009</v>
      </c>
      <c r="L17" s="301" t="n">
        <v>2.5E-010</v>
      </c>
      <c r="M17" s="301" t="n">
        <v>6E-010</v>
      </c>
      <c r="N17" s="301" t="n">
        <v>3.5E-010</v>
      </c>
      <c r="O17" s="301" t="n">
        <v>2.1E-010</v>
      </c>
      <c r="P17" s="301" t="n">
        <v>8E-010</v>
      </c>
      <c r="Q17" s="301" t="n">
        <v>2E-010</v>
      </c>
      <c r="R17" s="301" t="n">
        <v>4.5E-010</v>
      </c>
      <c r="S17" s="301" t="n">
        <v>2.3E-010</v>
      </c>
      <c r="T17" s="301" t="n">
        <v>1.12E-009</v>
      </c>
      <c r="U17" s="301" t="n">
        <v>1.05E-009</v>
      </c>
      <c r="V17" s="301" t="n">
        <v>8.6E-010</v>
      </c>
      <c r="W17" s="301" t="n">
        <v>6.9E-010</v>
      </c>
      <c r="X17" s="301" t="n">
        <v>5.3E-010</v>
      </c>
      <c r="Y17" s="362" t="n">
        <v>1.7E-008</v>
      </c>
      <c r="Z17" s="303" t="n">
        <v>9E-010</v>
      </c>
      <c r="AA17" s="362" t="n">
        <v>2.9E-009</v>
      </c>
      <c r="AB17" s="303" t="n">
        <v>6.6E-010</v>
      </c>
      <c r="AC17" s="362" t="n">
        <v>5E-010</v>
      </c>
      <c r="AD17" s="362" t="n">
        <v>6E-010</v>
      </c>
      <c r="AE17" s="303" t="n">
        <v>2.5E-010</v>
      </c>
      <c r="AF17" s="363" t="n">
        <v>3E-010</v>
      </c>
      <c r="AG17" s="308" t="n">
        <v>4.5E-010</v>
      </c>
      <c r="AH17" s="308" t="n">
        <v>1E-009</v>
      </c>
      <c r="AI17" s="363" t="n">
        <v>6E-010</v>
      </c>
      <c r="AJ17" s="308" t="n">
        <v>5E-010</v>
      </c>
      <c r="AK17" s="309" t="n">
        <v>2.8E-009</v>
      </c>
      <c r="AL17" s="363" t="n">
        <v>5E-010</v>
      </c>
      <c r="AM17" s="308" t="n">
        <v>1.5E-009</v>
      </c>
      <c r="AN17" s="309" t="n">
        <v>1.7E-009</v>
      </c>
      <c r="AO17" s="308" t="n">
        <v>6E-010</v>
      </c>
      <c r="AP17" s="364" t="n">
        <v>7.5E-010</v>
      </c>
      <c r="AQ17" s="364" t="n">
        <v>7.5E-010</v>
      </c>
      <c r="AR17" s="364" t="n">
        <v>6.6E-010</v>
      </c>
      <c r="AS17" s="364" t="n">
        <v>5E-010</v>
      </c>
      <c r="AT17" s="309" t="n">
        <v>5E-010</v>
      </c>
      <c r="AU17" s="308" t="n">
        <v>2E-009</v>
      </c>
      <c r="AV17" s="364" t="n">
        <v>2.5E-010</v>
      </c>
      <c r="AW17" s="308" t="n">
        <v>3.5E-009</v>
      </c>
      <c r="AX17" s="364" t="n">
        <v>2.2E-009</v>
      </c>
      <c r="AY17" s="364" t="n">
        <v>1.6E-009</v>
      </c>
      <c r="AZ17" s="309" t="n">
        <v>1.6E-009</v>
      </c>
      <c r="BA17" s="364" t="n">
        <v>1E-009</v>
      </c>
      <c r="BB17" s="308" t="n">
        <v>5E-010</v>
      </c>
      <c r="BC17" s="364" t="n">
        <v>1.2E-009</v>
      </c>
      <c r="BD17" s="308" t="n">
        <v>5E-009</v>
      </c>
      <c r="BE17" s="364" t="n">
        <v>1.9E-009</v>
      </c>
      <c r="BF17" s="364" t="n">
        <v>5E-010</v>
      </c>
      <c r="BG17" s="364" t="n">
        <v>1.2E-009</v>
      </c>
      <c r="BH17" s="364" t="n">
        <v>5E-010</v>
      </c>
      <c r="BI17" s="309" t="n">
        <v>3E-010</v>
      </c>
      <c r="BN17" s="314"/>
      <c r="BO17" s="314"/>
      <c r="BP17" s="314"/>
      <c r="BQ17" s="314"/>
      <c r="BR17" s="314"/>
      <c r="BS17" s="314"/>
      <c r="BT17" s="314"/>
      <c r="BU17" s="314"/>
      <c r="BV17" s="314"/>
      <c r="BW17" s="314"/>
      <c r="BX17" s="314"/>
      <c r="BY17" s="314"/>
      <c r="BZ17" s="314"/>
      <c r="CA17" s="314"/>
      <c r="CB17" s="314"/>
      <c r="CC17" s="314"/>
      <c r="CD17" s="314"/>
      <c r="CE17" s="314"/>
      <c r="CF17" s="314"/>
      <c r="CG17" s="314"/>
      <c r="CH17" s="314"/>
      <c r="CI17" s="314"/>
    </row>
    <row r="18" s="313" customFormat="true" ht="14.25" hidden="false" customHeight="false" outlineLevel="0" collapsed="false">
      <c r="A18" s="310"/>
      <c r="B18" s="290" t="s">
        <v>421</v>
      </c>
      <c r="C18" s="290" t="s">
        <v>421</v>
      </c>
      <c r="D18" s="310"/>
      <c r="E18" s="310"/>
      <c r="F18" s="310" t="s">
        <v>546</v>
      </c>
      <c r="G18" s="312" t="s">
        <v>550</v>
      </c>
      <c r="H18" s="301" t="n">
        <v>1.375E-009</v>
      </c>
      <c r="I18" s="302" t="n">
        <v>5.1E-009</v>
      </c>
      <c r="J18" s="303" t="n">
        <v>2.9E-009</v>
      </c>
      <c r="K18" s="301" t="n">
        <v>6.29E-009</v>
      </c>
      <c r="L18" s="301" t="n">
        <v>1.25E-009</v>
      </c>
      <c r="M18" s="301" t="n">
        <v>4.4E-009</v>
      </c>
      <c r="N18" s="365" t="n">
        <v>2.698E-009</v>
      </c>
      <c r="O18" s="301" t="n">
        <v>1.19E-009</v>
      </c>
      <c r="P18" s="301" t="n">
        <v>2.98E-009</v>
      </c>
      <c r="Q18" s="301" t="n">
        <v>8.1E-010</v>
      </c>
      <c r="R18" s="301" t="n">
        <v>2.83E-009</v>
      </c>
      <c r="S18" s="301" t="n">
        <v>1.25E-009</v>
      </c>
      <c r="T18" s="301" t="n">
        <v>6.38E-009</v>
      </c>
      <c r="U18" s="301" t="n">
        <v>5.33E-009</v>
      </c>
      <c r="V18" s="301" t="n">
        <v>4.3E-009</v>
      </c>
      <c r="W18" s="301" t="n">
        <v>3.38E-009</v>
      </c>
      <c r="X18" s="301" t="n">
        <v>2.18E-009</v>
      </c>
      <c r="Y18" s="362" t="n">
        <v>3.32E-010</v>
      </c>
      <c r="Z18" s="303" t="n">
        <v>1.236E-009</v>
      </c>
      <c r="AA18" s="362" t="n">
        <v>8.213E-009</v>
      </c>
      <c r="AB18" s="303" t="n">
        <v>1.774E-009</v>
      </c>
      <c r="AC18" s="362" t="n">
        <v>1.708E-009</v>
      </c>
      <c r="AD18" s="362" t="n">
        <v>2.097E-009</v>
      </c>
      <c r="AE18" s="303" t="n">
        <v>5.7E-010</v>
      </c>
      <c r="AF18" s="363" t="n">
        <v>1.166E-009</v>
      </c>
      <c r="AG18" s="308" t="n">
        <v>7.41E-010</v>
      </c>
      <c r="AH18" s="308" t="n">
        <v>1.729E-009</v>
      </c>
      <c r="AI18" s="363" t="n">
        <v>8.43E-010</v>
      </c>
      <c r="AJ18" s="308" t="n">
        <v>9E-010</v>
      </c>
      <c r="AK18" s="309" t="n">
        <v>5.02E-009</v>
      </c>
      <c r="AL18" s="363" t="n">
        <v>1.515E-009</v>
      </c>
      <c r="AM18" s="308" t="n">
        <v>2.9E-009</v>
      </c>
      <c r="AN18" s="309" t="n">
        <v>5.6E-009</v>
      </c>
      <c r="AO18" s="308" t="n">
        <v>1.337E-009</v>
      </c>
      <c r="AP18" s="364" t="n">
        <v>2E-009</v>
      </c>
      <c r="AQ18" s="364" t="n">
        <v>2E-009</v>
      </c>
      <c r="AR18" s="364" t="n">
        <v>1.732E-009</v>
      </c>
      <c r="AS18" s="364" t="n">
        <v>1.76E-009</v>
      </c>
      <c r="AT18" s="309" t="n">
        <v>1.76E-009</v>
      </c>
      <c r="AU18" s="308" t="n">
        <v>4.55E-009</v>
      </c>
      <c r="AV18" s="364" t="n">
        <v>5.59E-010</v>
      </c>
      <c r="AW18" s="308" t="n">
        <v>6.8E-009</v>
      </c>
      <c r="AX18" s="364" t="n">
        <v>6.1E-009</v>
      </c>
      <c r="AY18" s="364" t="n">
        <v>5.6E-009</v>
      </c>
      <c r="AZ18" s="309" t="n">
        <v>5.6E-009</v>
      </c>
      <c r="BA18" s="364" t="n">
        <v>1.72E-009</v>
      </c>
      <c r="BB18" s="308" t="n">
        <v>8.78E-010</v>
      </c>
      <c r="BC18" s="364" t="n">
        <v>1.8E-009</v>
      </c>
      <c r="BD18" s="308" t="n">
        <v>5.7E-009</v>
      </c>
      <c r="BE18" s="364" t="n">
        <v>5.415E-009</v>
      </c>
      <c r="BF18" s="364" t="n">
        <v>3.54E-009</v>
      </c>
      <c r="BG18" s="364" t="n">
        <v>3.775E-009</v>
      </c>
      <c r="BH18" s="364" t="n">
        <v>8.26E-010</v>
      </c>
      <c r="BI18" s="309" t="n">
        <v>1.375E-009</v>
      </c>
      <c r="BN18" s="314"/>
      <c r="BO18" s="314"/>
      <c r="BP18" s="314"/>
      <c r="BQ18" s="314"/>
      <c r="BR18" s="314"/>
      <c r="BS18" s="314"/>
      <c r="BT18" s="314"/>
      <c r="BU18" s="314"/>
      <c r="BV18" s="314"/>
      <c r="BW18" s="314"/>
      <c r="BX18" s="314"/>
      <c r="BY18" s="314"/>
      <c r="BZ18" s="314"/>
      <c r="CA18" s="314"/>
      <c r="CB18" s="314"/>
      <c r="CC18" s="314"/>
      <c r="CD18" s="314"/>
      <c r="CE18" s="314"/>
      <c r="CF18" s="314"/>
      <c r="CG18" s="314"/>
      <c r="CH18" s="314"/>
      <c r="CI18" s="314"/>
    </row>
    <row r="19" s="313" customFormat="true" ht="14.25" hidden="false" customHeight="false" outlineLevel="0" collapsed="false">
      <c r="A19" s="310"/>
      <c r="B19" s="292" t="s">
        <v>485</v>
      </c>
      <c r="C19" s="292" t="s">
        <v>485</v>
      </c>
      <c r="D19" s="310"/>
      <c r="E19" s="310"/>
      <c r="F19" s="310" t="s">
        <v>546</v>
      </c>
      <c r="G19" s="312" t="s">
        <v>551</v>
      </c>
      <c r="H19" s="301" t="n">
        <v>3.4E-010</v>
      </c>
      <c r="I19" s="302" t="n">
        <v>1.1E-009</v>
      </c>
      <c r="J19" s="303" t="n">
        <v>6.85E-010</v>
      </c>
      <c r="K19" s="301" t="n">
        <v>1.85E-009</v>
      </c>
      <c r="L19" s="301" t="n">
        <v>6.3E-010</v>
      </c>
      <c r="M19" s="301" t="n">
        <v>1.05E-009</v>
      </c>
      <c r="N19" s="365" t="n">
        <v>4.64E-010</v>
      </c>
      <c r="O19" s="301" t="n">
        <v>3.8E-010</v>
      </c>
      <c r="P19" s="301" t="n">
        <v>1.77E-009</v>
      </c>
      <c r="Q19" s="301" t="n">
        <v>2.7E-010</v>
      </c>
      <c r="R19" s="301" t="n">
        <v>9.2E-010</v>
      </c>
      <c r="S19" s="301" t="n">
        <v>5.3E-010</v>
      </c>
      <c r="T19" s="301" t="n">
        <v>1.15E-009</v>
      </c>
      <c r="U19" s="301" t="n">
        <v>9.8E-010</v>
      </c>
      <c r="V19" s="301" t="n">
        <v>8E-010</v>
      </c>
      <c r="W19" s="301" t="n">
        <v>6.6E-010</v>
      </c>
      <c r="X19" s="301" t="n">
        <v>4.2E-010</v>
      </c>
      <c r="Y19" s="362" t="n">
        <v>5.4E-011</v>
      </c>
      <c r="Z19" s="303" t="n">
        <v>2.06E-010</v>
      </c>
      <c r="AA19" s="362" t="n">
        <v>1.109E-009</v>
      </c>
      <c r="AB19" s="303" t="n">
        <v>3.37E-010</v>
      </c>
      <c r="AC19" s="362" t="n">
        <v>2.93E-010</v>
      </c>
      <c r="AD19" s="362" t="n">
        <v>3.16E-010</v>
      </c>
      <c r="AE19" s="303" t="n">
        <v>5.2E-011</v>
      </c>
      <c r="AF19" s="363" t="n">
        <v>1.82E-010</v>
      </c>
      <c r="AG19" s="308" t="n">
        <v>2.01E-010</v>
      </c>
      <c r="AH19" s="308" t="n">
        <v>4.21E-010</v>
      </c>
      <c r="AI19" s="363" t="n">
        <v>6.7E-011</v>
      </c>
      <c r="AJ19" s="308" t="n">
        <v>1.5E-010</v>
      </c>
      <c r="AK19" s="309" t="n">
        <v>1.305E-009</v>
      </c>
      <c r="AL19" s="363" t="n">
        <v>2.381E-010</v>
      </c>
      <c r="AM19" s="308" t="n">
        <v>3.7E-010</v>
      </c>
      <c r="AN19" s="309" t="n">
        <v>8.6E-010</v>
      </c>
      <c r="AO19" s="308" t="n">
        <v>4.6E-010</v>
      </c>
      <c r="AP19" s="364" t="n">
        <v>6.7E-010</v>
      </c>
      <c r="AQ19" s="364" t="n">
        <v>6.7E-010</v>
      </c>
      <c r="AR19" s="364" t="n">
        <v>2.82E-010</v>
      </c>
      <c r="AS19" s="364" t="n">
        <v>3.8E-010</v>
      </c>
      <c r="AT19" s="309" t="n">
        <v>3.8E-010</v>
      </c>
      <c r="AU19" s="308" t="n">
        <v>1.25E-009</v>
      </c>
      <c r="AV19" s="364" t="n">
        <v>4.79E-011</v>
      </c>
      <c r="AW19" s="308" t="n">
        <v>1.7E-009</v>
      </c>
      <c r="AX19" s="366" t="n">
        <v>5E-010</v>
      </c>
      <c r="AY19" s="364" t="n">
        <v>8.6E-010</v>
      </c>
      <c r="AZ19" s="309" t="n">
        <v>8.6E-010</v>
      </c>
      <c r="BA19" s="364" t="n">
        <v>4E-010</v>
      </c>
      <c r="BB19" s="308" t="n">
        <v>1.34E-010</v>
      </c>
      <c r="BC19" s="364" t="n">
        <v>4E-010</v>
      </c>
      <c r="BD19" s="308" t="n">
        <v>2.68E-009</v>
      </c>
      <c r="BE19" s="364" t="n">
        <v>1.285E-009</v>
      </c>
      <c r="BF19" s="364" t="n">
        <v>3.35E-010</v>
      </c>
      <c r="BG19" s="364" t="n">
        <v>6.3E-010</v>
      </c>
      <c r="BH19" s="364" t="n">
        <v>6E-011</v>
      </c>
      <c r="BI19" s="309" t="n">
        <v>3.4E-010</v>
      </c>
      <c r="BN19" s="314"/>
      <c r="BO19" s="314"/>
      <c r="BP19" s="314"/>
      <c r="BQ19" s="314"/>
      <c r="BR19" s="314"/>
      <c r="BS19" s="314"/>
      <c r="BT19" s="314"/>
      <c r="BU19" s="314"/>
      <c r="BV19" s="314"/>
      <c r="BW19" s="314"/>
      <c r="BX19" s="314"/>
      <c r="BY19" s="314"/>
      <c r="BZ19" s="314"/>
      <c r="CA19" s="314"/>
      <c r="CB19" s="314"/>
      <c r="CC19" s="314"/>
      <c r="CD19" s="314"/>
      <c r="CE19" s="314"/>
      <c r="CF19" s="314"/>
      <c r="CG19" s="314"/>
      <c r="CH19" s="314"/>
      <c r="CI19" s="314"/>
    </row>
    <row r="20" s="313" customFormat="true" ht="14.25" hidden="false" customHeight="false" outlineLevel="0" collapsed="false">
      <c r="A20" s="310"/>
      <c r="B20" s="293" t="s">
        <v>486</v>
      </c>
      <c r="C20" s="293" t="s">
        <v>486</v>
      </c>
      <c r="D20" s="310"/>
      <c r="E20" s="310"/>
      <c r="F20" s="310" t="s">
        <v>546</v>
      </c>
      <c r="G20" s="312" t="s">
        <v>552</v>
      </c>
      <c r="H20" s="301" t="n">
        <v>7E-011</v>
      </c>
      <c r="I20" s="302" t="n">
        <v>5.9E-011</v>
      </c>
      <c r="J20" s="303" t="n">
        <v>1.8E-010</v>
      </c>
      <c r="K20" s="301" t="n">
        <v>8.6E-010</v>
      </c>
      <c r="L20" s="301" t="n">
        <v>2E-010</v>
      </c>
      <c r="M20" s="301" t="n">
        <v>4.8E-010</v>
      </c>
      <c r="N20" s="365" t="n">
        <v>2.25E-010</v>
      </c>
      <c r="O20" s="301" t="n">
        <v>1.7E-010</v>
      </c>
      <c r="P20" s="301" t="n">
        <v>2.8E-010</v>
      </c>
      <c r="Q20" s="301" t="n">
        <v>1.5E-010</v>
      </c>
      <c r="R20" s="301" t="n">
        <v>4.2E-010</v>
      </c>
      <c r="S20" s="301" t="n">
        <v>7E-011</v>
      </c>
      <c r="T20" s="301" t="n">
        <v>3.3E-010</v>
      </c>
      <c r="U20" s="301" t="n">
        <v>2.95E-010</v>
      </c>
      <c r="V20" s="301" t="n">
        <v>2.45E-010</v>
      </c>
      <c r="W20" s="301" t="n">
        <v>1.9E-010</v>
      </c>
      <c r="X20" s="301" t="n">
        <v>1.4E-010</v>
      </c>
      <c r="Y20" s="362" t="n">
        <v>3.3E-011</v>
      </c>
      <c r="Z20" s="303" t="n">
        <v>1.15E-010</v>
      </c>
      <c r="AA20" s="362" t="n">
        <v>6.11E-010</v>
      </c>
      <c r="AB20" s="303" t="n">
        <v>1.76E-010</v>
      </c>
      <c r="AC20" s="362" t="n">
        <v>1.44E-010</v>
      </c>
      <c r="AD20" s="362" t="n">
        <v>1.548E-010</v>
      </c>
      <c r="AE20" s="303" t="n">
        <v>2.4E-011</v>
      </c>
      <c r="AF20" s="363" t="n">
        <v>8.44E-011</v>
      </c>
      <c r="AG20" s="308" t="n">
        <v>1.47E-010</v>
      </c>
      <c r="AH20" s="308" t="n">
        <v>1.88E-010</v>
      </c>
      <c r="AI20" s="363" t="n">
        <v>3.1E-011</v>
      </c>
      <c r="AJ20" s="308" t="n">
        <v>8E-011</v>
      </c>
      <c r="AK20" s="309" t="n">
        <v>8.05E-010</v>
      </c>
      <c r="AL20" s="363" t="n">
        <v>1.299E-010</v>
      </c>
      <c r="AM20" s="308" t="n">
        <v>1.96E-010</v>
      </c>
      <c r="AN20" s="309" t="n">
        <v>4.15E-010</v>
      </c>
      <c r="AO20" s="308" t="n">
        <v>2.26E-010</v>
      </c>
      <c r="AP20" s="364" t="n">
        <v>3E-010</v>
      </c>
      <c r="AQ20" s="364" t="n">
        <v>3E-010</v>
      </c>
      <c r="AR20" s="364" t="n">
        <v>1.48E-010</v>
      </c>
      <c r="AS20" s="364" t="n">
        <v>1.8E-010</v>
      </c>
      <c r="AT20" s="309" t="n">
        <v>1.8E-010</v>
      </c>
      <c r="AU20" s="308" t="n">
        <v>5.5E-010</v>
      </c>
      <c r="AV20" s="364" t="n">
        <v>2.54E-011</v>
      </c>
      <c r="AW20" s="308" t="n">
        <v>1.5E-009</v>
      </c>
      <c r="AX20" s="366" t="n">
        <v>4E-010</v>
      </c>
      <c r="AY20" s="364" t="n">
        <v>4.15E-010</v>
      </c>
      <c r="AZ20" s="309" t="n">
        <v>4.15E-010</v>
      </c>
      <c r="BA20" s="364" t="n">
        <v>1.56E-010</v>
      </c>
      <c r="BB20" s="308" t="n">
        <v>6.8E-011</v>
      </c>
      <c r="BC20" s="364" t="n">
        <v>2E-010</v>
      </c>
      <c r="BD20" s="308" t="n">
        <v>1.28E-009</v>
      </c>
      <c r="BE20" s="364" t="n">
        <v>5.35E-010</v>
      </c>
      <c r="BF20" s="364" t="n">
        <v>1.42E-010</v>
      </c>
      <c r="BG20" s="364" t="n">
        <v>2.95E-010</v>
      </c>
      <c r="BH20" s="364" t="n">
        <v>3.3E-011</v>
      </c>
      <c r="BI20" s="309" t="n">
        <v>7E-011</v>
      </c>
      <c r="BN20" s="314"/>
      <c r="BO20" s="314"/>
      <c r="BP20" s="314"/>
      <c r="BQ20" s="314"/>
      <c r="BR20" s="314"/>
      <c r="BS20" s="314"/>
      <c r="BT20" s="314"/>
      <c r="BU20" s="314"/>
      <c r="BV20" s="314"/>
      <c r="BW20" s="314"/>
      <c r="BX20" s="314"/>
      <c r="BY20" s="314"/>
      <c r="BZ20" s="314"/>
      <c r="CA20" s="314"/>
      <c r="CB20" s="314"/>
      <c r="CC20" s="314"/>
      <c r="CD20" s="314"/>
      <c r="CE20" s="314"/>
      <c r="CF20" s="314"/>
      <c r="CG20" s="314"/>
      <c r="CH20" s="314"/>
      <c r="CI20" s="314"/>
    </row>
    <row r="21" s="355" customFormat="true" ht="15" hidden="false" customHeight="false" outlineLevel="0" collapsed="false">
      <c r="A21" s="344"/>
      <c r="B21" s="292" t="s">
        <v>420</v>
      </c>
      <c r="C21" s="292" t="s">
        <v>420</v>
      </c>
      <c r="D21" s="344"/>
      <c r="E21" s="344"/>
      <c r="F21" s="344" t="s">
        <v>553</v>
      </c>
      <c r="G21" s="367" t="s">
        <v>554</v>
      </c>
      <c r="H21" s="346" t="n">
        <v>10</v>
      </c>
      <c r="I21" s="347" t="n">
        <v>20</v>
      </c>
      <c r="J21" s="348" t="n">
        <v>15</v>
      </c>
      <c r="K21" s="346" t="n">
        <v>10</v>
      </c>
      <c r="L21" s="346" t="n">
        <v>10</v>
      </c>
      <c r="M21" s="346" t="n">
        <v>10</v>
      </c>
      <c r="N21" s="368" t="n">
        <v>27</v>
      </c>
      <c r="O21" s="346" t="n">
        <v>10</v>
      </c>
      <c r="P21" s="346" t="n">
        <v>10</v>
      </c>
      <c r="Q21" s="346" t="n">
        <v>10</v>
      </c>
      <c r="R21" s="346" t="n">
        <v>10</v>
      </c>
      <c r="S21" s="346" t="n">
        <v>10</v>
      </c>
      <c r="T21" s="346" t="n">
        <v>10</v>
      </c>
      <c r="U21" s="346" t="n">
        <v>10</v>
      </c>
      <c r="V21" s="346" t="n">
        <v>10</v>
      </c>
      <c r="W21" s="346" t="n">
        <v>10</v>
      </c>
      <c r="X21" s="346" t="n">
        <v>10</v>
      </c>
      <c r="Y21" s="349" t="n">
        <v>30</v>
      </c>
      <c r="Z21" s="350" t="n">
        <v>8</v>
      </c>
      <c r="AA21" s="349" t="n">
        <v>2E-008</v>
      </c>
      <c r="AB21" s="350" t="n">
        <v>8</v>
      </c>
      <c r="AC21" s="349" t="n">
        <v>20</v>
      </c>
      <c r="AD21" s="349" t="n">
        <v>30</v>
      </c>
      <c r="AE21" s="350" t="n">
        <v>40</v>
      </c>
      <c r="AF21" s="351" t="n">
        <v>30</v>
      </c>
      <c r="AG21" s="352" t="n">
        <v>12</v>
      </c>
      <c r="AH21" s="352" t="n">
        <v>24</v>
      </c>
      <c r="AI21" s="349" t="n">
        <v>90</v>
      </c>
      <c r="AJ21" s="350" t="n">
        <v>30</v>
      </c>
      <c r="AK21" s="346" t="n">
        <v>6</v>
      </c>
      <c r="AL21" s="349" t="n">
        <v>30</v>
      </c>
      <c r="AM21" s="348" t="n">
        <v>35</v>
      </c>
      <c r="AN21" s="346" t="n">
        <v>15</v>
      </c>
      <c r="AO21" s="350" t="n">
        <v>12</v>
      </c>
      <c r="AP21" s="350" t="n">
        <v>12</v>
      </c>
      <c r="AQ21" s="350" t="n">
        <v>12</v>
      </c>
      <c r="AR21" s="350" t="n">
        <v>12</v>
      </c>
      <c r="AS21" s="350" t="n">
        <v>12</v>
      </c>
      <c r="AT21" s="346" t="n">
        <v>12</v>
      </c>
      <c r="AU21" s="352" t="n">
        <v>12</v>
      </c>
      <c r="AV21" s="352" t="n">
        <v>60</v>
      </c>
      <c r="AW21" s="353" t="n">
        <v>20</v>
      </c>
      <c r="AX21" s="352" t="n">
        <v>60</v>
      </c>
      <c r="AY21" s="352" t="n">
        <v>15</v>
      </c>
      <c r="AZ21" s="354" t="n">
        <v>15</v>
      </c>
      <c r="BA21" s="352" t="n">
        <v>24</v>
      </c>
      <c r="BB21" s="352" t="n">
        <v>40</v>
      </c>
      <c r="BC21" s="353" t="n">
        <v>20</v>
      </c>
      <c r="BD21" s="352" t="n">
        <v>6</v>
      </c>
      <c r="BE21" s="352" t="n">
        <v>10</v>
      </c>
      <c r="BF21" s="352" t="n">
        <v>20</v>
      </c>
      <c r="BG21" s="352" t="n">
        <v>15</v>
      </c>
      <c r="BH21" s="352" t="n">
        <v>120</v>
      </c>
      <c r="BI21" s="354" t="n">
        <v>10</v>
      </c>
      <c r="BN21" s="356"/>
      <c r="BO21" s="356"/>
      <c r="BP21" s="356"/>
      <c r="BQ21" s="356"/>
      <c r="BR21" s="356"/>
      <c r="BS21" s="356"/>
      <c r="BT21" s="356"/>
      <c r="BU21" s="356"/>
      <c r="BV21" s="356"/>
      <c r="BW21" s="356"/>
      <c r="BX21" s="356"/>
      <c r="BY21" s="356"/>
      <c r="BZ21" s="356"/>
      <c r="CA21" s="356"/>
      <c r="CB21" s="356"/>
      <c r="CC21" s="356"/>
      <c r="CD21" s="356"/>
      <c r="CE21" s="356"/>
      <c r="CF21" s="356"/>
      <c r="CG21" s="356"/>
      <c r="CH21" s="356"/>
      <c r="CI21" s="356"/>
    </row>
    <row r="22" s="279" customFormat="true" ht="15" hidden="false" customHeight="false" outlineLevel="0" collapsed="false">
      <c r="A22" s="271"/>
      <c r="B22" s="293" t="s">
        <v>487</v>
      </c>
      <c r="C22" s="293" t="s">
        <v>487</v>
      </c>
      <c r="D22" s="271"/>
      <c r="E22" s="271"/>
      <c r="F22" s="271"/>
      <c r="G22" s="271"/>
      <c r="H22" s="369"/>
      <c r="I22" s="370"/>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369"/>
      <c r="AM22" s="369"/>
      <c r="AN22" s="369"/>
      <c r="AO22" s="369"/>
      <c r="AP22" s="369"/>
      <c r="AQ22" s="369"/>
      <c r="AR22" s="369"/>
      <c r="AS22" s="369"/>
      <c r="AT22" s="369"/>
      <c r="AU22" s="369"/>
      <c r="AV22" s="369"/>
      <c r="AW22" s="369"/>
      <c r="AX22" s="369"/>
      <c r="AY22" s="369"/>
      <c r="AZ22" s="369"/>
      <c r="BA22" s="278"/>
      <c r="BB22" s="278"/>
      <c r="BC22" s="278"/>
      <c r="BD22" s="278"/>
      <c r="BE22" s="278"/>
      <c r="BF22" s="278"/>
      <c r="BG22" s="278"/>
      <c r="BH22" s="278"/>
      <c r="BI22" s="278"/>
      <c r="BN22" s="278"/>
      <c r="BO22" s="278"/>
      <c r="BP22" s="278"/>
      <c r="BQ22" s="278"/>
      <c r="BR22" s="278"/>
      <c r="BS22" s="278"/>
      <c r="BT22" s="278"/>
      <c r="BU22" s="278"/>
      <c r="BV22" s="278"/>
      <c r="BW22" s="278"/>
      <c r="BX22" s="278"/>
      <c r="BY22" s="278"/>
      <c r="BZ22" s="278"/>
      <c r="CA22" s="278"/>
      <c r="CB22" s="278"/>
      <c r="CC22" s="278"/>
      <c r="CD22" s="278"/>
      <c r="CE22" s="278"/>
      <c r="CF22" s="278"/>
      <c r="CG22" s="278"/>
      <c r="CH22" s="278"/>
      <c r="CI22" s="278"/>
    </row>
    <row r="23" s="286" customFormat="true" ht="14.25" hidden="false" customHeight="false" outlineLevel="0" collapsed="false">
      <c r="A23" s="280"/>
      <c r="B23" s="292" t="s">
        <v>488</v>
      </c>
      <c r="C23" s="292" t="s">
        <v>488</v>
      </c>
      <c r="D23" s="280"/>
      <c r="E23" s="282" t="s">
        <v>555</v>
      </c>
      <c r="F23" s="280"/>
      <c r="G23" s="283" t="s">
        <v>556</v>
      </c>
      <c r="H23" s="285" t="n">
        <v>57</v>
      </c>
      <c r="I23" s="284" t="n">
        <v>1</v>
      </c>
      <c r="J23" s="285" t="n">
        <v>2</v>
      </c>
      <c r="K23" s="285" t="n">
        <v>6</v>
      </c>
      <c r="L23" s="284" t="n">
        <v>7</v>
      </c>
      <c r="M23" s="285" t="n">
        <v>8</v>
      </c>
      <c r="N23" s="284" t="n">
        <v>9</v>
      </c>
      <c r="O23" s="285" t="n">
        <v>10</v>
      </c>
      <c r="P23" s="284" t="n">
        <v>11</v>
      </c>
      <c r="Q23" s="285" t="n">
        <v>12</v>
      </c>
      <c r="R23" s="284" t="n">
        <v>13</v>
      </c>
      <c r="S23" s="285" t="n">
        <v>14</v>
      </c>
      <c r="T23" s="284" t="n">
        <v>15</v>
      </c>
      <c r="U23" s="285" t="n">
        <v>16</v>
      </c>
      <c r="V23" s="284" t="n">
        <v>17</v>
      </c>
      <c r="W23" s="285" t="n">
        <v>18</v>
      </c>
      <c r="X23" s="284" t="n">
        <v>19</v>
      </c>
      <c r="Y23" s="285" t="n">
        <v>20</v>
      </c>
      <c r="Z23" s="284" t="n">
        <v>21</v>
      </c>
      <c r="AA23" s="285" t="n">
        <v>22</v>
      </c>
      <c r="AB23" s="284" t="n">
        <v>23</v>
      </c>
      <c r="AC23" s="285" t="n">
        <v>24</v>
      </c>
      <c r="AD23" s="284" t="n">
        <v>25</v>
      </c>
      <c r="AE23" s="285" t="n">
        <v>26</v>
      </c>
      <c r="AF23" s="284" t="n">
        <v>27</v>
      </c>
      <c r="AG23" s="285" t="n">
        <v>28</v>
      </c>
      <c r="AH23" s="284" t="n">
        <v>29</v>
      </c>
      <c r="AI23" s="285" t="n">
        <v>30</v>
      </c>
      <c r="AJ23" s="284" t="n">
        <v>31</v>
      </c>
      <c r="AK23" s="285" t="n">
        <v>32</v>
      </c>
      <c r="AL23" s="284" t="n">
        <v>33</v>
      </c>
      <c r="AM23" s="285" t="n">
        <v>34</v>
      </c>
      <c r="AN23" s="285" t="n">
        <v>36</v>
      </c>
      <c r="AO23" s="284" t="n">
        <v>37</v>
      </c>
      <c r="AP23" s="285" t="n">
        <v>38</v>
      </c>
      <c r="AQ23" s="284" t="n">
        <v>39</v>
      </c>
      <c r="AR23" s="285" t="n">
        <v>40</v>
      </c>
      <c r="AS23" s="284" t="n">
        <v>41</v>
      </c>
      <c r="AT23" s="285" t="n">
        <v>42</v>
      </c>
      <c r="AU23" s="284" t="n">
        <v>43</v>
      </c>
      <c r="AV23" s="285" t="n">
        <v>44</v>
      </c>
      <c r="AW23" s="284" t="n">
        <v>45</v>
      </c>
      <c r="AX23" s="285" t="n">
        <v>46</v>
      </c>
      <c r="AY23" s="284" t="n">
        <v>47</v>
      </c>
      <c r="AZ23" s="285" t="n">
        <v>48</v>
      </c>
      <c r="BA23" s="284" t="n">
        <v>49</v>
      </c>
      <c r="BB23" s="285" t="n">
        <v>50</v>
      </c>
      <c r="BC23" s="284" t="n">
        <v>51</v>
      </c>
      <c r="BD23" s="285" t="n">
        <v>52</v>
      </c>
      <c r="BE23" s="284" t="n">
        <v>53</v>
      </c>
      <c r="BF23" s="285" t="n">
        <v>54</v>
      </c>
      <c r="BG23" s="284" t="n">
        <v>55</v>
      </c>
      <c r="BH23" s="285" t="n">
        <v>56</v>
      </c>
      <c r="BI23" s="284" t="n">
        <v>57</v>
      </c>
      <c r="BN23" s="371"/>
      <c r="BO23" s="372"/>
      <c r="BP23" s="371"/>
      <c r="BQ23" s="372"/>
      <c r="BR23" s="371"/>
      <c r="BS23" s="372"/>
      <c r="BT23" s="371"/>
      <c r="BU23" s="372"/>
      <c r="BV23" s="371"/>
      <c r="BW23" s="372"/>
      <c r="BX23" s="371"/>
      <c r="BY23" s="372"/>
      <c r="BZ23" s="371"/>
      <c r="CA23" s="372"/>
      <c r="CB23" s="371"/>
      <c r="CC23" s="372"/>
      <c r="CD23" s="371"/>
      <c r="CE23" s="372"/>
      <c r="CF23" s="371"/>
      <c r="CG23" s="372"/>
      <c r="CH23" s="371"/>
      <c r="CI23" s="372"/>
      <c r="CK23" s="373"/>
      <c r="CM23" s="373"/>
      <c r="CO23" s="373"/>
      <c r="CQ23" s="373"/>
      <c r="CS23" s="373"/>
      <c r="CU23" s="373"/>
      <c r="CW23" s="373"/>
      <c r="CY23" s="373"/>
      <c r="DA23" s="373"/>
      <c r="DC23" s="373"/>
      <c r="DE23" s="373"/>
      <c r="DG23" s="373"/>
      <c r="DI23" s="373"/>
      <c r="DK23" s="373"/>
      <c r="DM23" s="373"/>
      <c r="DO23" s="373"/>
      <c r="DQ23" s="373"/>
      <c r="DS23" s="373"/>
      <c r="DU23" s="373"/>
      <c r="DW23" s="373"/>
      <c r="DY23" s="373"/>
      <c r="EA23" s="373"/>
      <c r="EC23" s="373"/>
      <c r="EE23" s="373"/>
      <c r="EG23" s="373"/>
      <c r="EI23" s="373"/>
      <c r="EK23" s="373"/>
      <c r="EM23" s="373"/>
      <c r="EO23" s="373"/>
      <c r="EQ23" s="373"/>
      <c r="ES23" s="373"/>
      <c r="EU23" s="373"/>
      <c r="EW23" s="373"/>
      <c r="EY23" s="373"/>
      <c r="FA23" s="373"/>
      <c r="FC23" s="373"/>
      <c r="FE23" s="373"/>
      <c r="FG23" s="373"/>
      <c r="FI23" s="373"/>
      <c r="FK23" s="373"/>
      <c r="FM23" s="373"/>
      <c r="FO23" s="373"/>
      <c r="FQ23" s="373"/>
      <c r="FS23" s="373"/>
      <c r="FU23" s="373"/>
      <c r="FW23" s="373"/>
      <c r="FY23" s="373"/>
      <c r="GA23" s="373"/>
      <c r="GC23" s="373"/>
      <c r="GE23" s="373"/>
      <c r="GG23" s="373"/>
      <c r="GI23" s="373"/>
      <c r="GK23" s="373"/>
      <c r="GM23" s="373"/>
      <c r="GO23" s="373"/>
      <c r="GQ23" s="373"/>
      <c r="GS23" s="373"/>
      <c r="GU23" s="373"/>
      <c r="GW23" s="373"/>
      <c r="GY23" s="373"/>
      <c r="HA23" s="373"/>
      <c r="HC23" s="373"/>
      <c r="HE23" s="373"/>
      <c r="HG23" s="373"/>
      <c r="HI23" s="373"/>
    </row>
    <row r="24" s="279" customFormat="true" ht="26.25" hidden="false" customHeight="false" outlineLevel="0" collapsed="false">
      <c r="A24" s="271"/>
      <c r="B24" s="292" t="s">
        <v>489</v>
      </c>
      <c r="C24" s="292" t="s">
        <v>489</v>
      </c>
      <c r="D24" s="271"/>
      <c r="E24" s="288" t="n">
        <f aca="false">COUNTA(I24:FB24)</f>
        <v>53</v>
      </c>
      <c r="F24" s="271"/>
      <c r="G24" s="289" t="s">
        <v>557</v>
      </c>
      <c r="H24" s="290" t="s">
        <v>474</v>
      </c>
      <c r="I24" s="287" t="s">
        <v>419</v>
      </c>
      <c r="J24" s="291" t="s">
        <v>475</v>
      </c>
      <c r="K24" s="290" t="s">
        <v>432</v>
      </c>
      <c r="L24" s="290" t="s">
        <v>476</v>
      </c>
      <c r="M24" s="290" t="s">
        <v>477</v>
      </c>
      <c r="N24" s="290" t="s">
        <v>478</v>
      </c>
      <c r="O24" s="290" t="s">
        <v>479</v>
      </c>
      <c r="P24" s="290" t="s">
        <v>480</v>
      </c>
      <c r="Q24" s="290" t="s">
        <v>481</v>
      </c>
      <c r="R24" s="290" t="s">
        <v>482</v>
      </c>
      <c r="S24" s="290" t="s">
        <v>418</v>
      </c>
      <c r="T24" s="290" t="s">
        <v>483</v>
      </c>
      <c r="U24" s="290" t="s">
        <v>433</v>
      </c>
      <c r="V24" s="290" t="s">
        <v>434</v>
      </c>
      <c r="W24" s="290" t="s">
        <v>484</v>
      </c>
      <c r="X24" s="290" t="s">
        <v>421</v>
      </c>
      <c r="Y24" s="292" t="s">
        <v>485</v>
      </c>
      <c r="Z24" s="293" t="s">
        <v>486</v>
      </c>
      <c r="AA24" s="292" t="s">
        <v>420</v>
      </c>
      <c r="AB24" s="293" t="s">
        <v>487</v>
      </c>
      <c r="AC24" s="292" t="s">
        <v>488</v>
      </c>
      <c r="AD24" s="292" t="s">
        <v>489</v>
      </c>
      <c r="AE24" s="293" t="s">
        <v>490</v>
      </c>
      <c r="AF24" s="294" t="s">
        <v>491</v>
      </c>
      <c r="AG24" s="295" t="s">
        <v>492</v>
      </c>
      <c r="AH24" s="295" t="s">
        <v>493</v>
      </c>
      <c r="AI24" s="292" t="s">
        <v>494</v>
      </c>
      <c r="AJ24" s="293" t="s">
        <v>495</v>
      </c>
      <c r="AK24" s="290" t="s">
        <v>496</v>
      </c>
      <c r="AL24" s="292" t="s">
        <v>497</v>
      </c>
      <c r="AM24" s="296" t="s">
        <v>498</v>
      </c>
      <c r="AN24" s="290" t="s">
        <v>499</v>
      </c>
      <c r="AO24" s="293" t="s">
        <v>500</v>
      </c>
      <c r="AP24" s="293" t="s">
        <v>501</v>
      </c>
      <c r="AQ24" s="293" t="s">
        <v>501</v>
      </c>
      <c r="AR24" s="293" t="s">
        <v>502</v>
      </c>
      <c r="AS24" s="293" t="s">
        <v>503</v>
      </c>
      <c r="AT24" s="290" t="s">
        <v>503</v>
      </c>
      <c r="AU24" s="295" t="s">
        <v>504</v>
      </c>
      <c r="AV24" s="295" t="s">
        <v>505</v>
      </c>
      <c r="AW24" s="297" t="s">
        <v>506</v>
      </c>
      <c r="AX24" s="295" t="s">
        <v>507</v>
      </c>
      <c r="AY24" s="295" t="s">
        <v>508</v>
      </c>
      <c r="AZ24" s="298" t="s">
        <v>508</v>
      </c>
      <c r="BA24" s="295" t="s">
        <v>509</v>
      </c>
      <c r="BB24" s="295" t="s">
        <v>510</v>
      </c>
      <c r="BC24" s="299" t="s">
        <v>511</v>
      </c>
      <c r="BD24" s="295" t="s">
        <v>512</v>
      </c>
      <c r="BE24" s="295" t="s">
        <v>513</v>
      </c>
      <c r="BF24" s="300" t="s">
        <v>514</v>
      </c>
      <c r="BG24" s="295" t="s">
        <v>515</v>
      </c>
      <c r="BH24" s="295" t="s">
        <v>516</v>
      </c>
      <c r="BI24" s="298" t="s">
        <v>474</v>
      </c>
      <c r="BN24" s="278"/>
      <c r="BO24" s="278"/>
      <c r="BP24" s="278"/>
      <c r="BQ24" s="278"/>
      <c r="BR24" s="278"/>
      <c r="BS24" s="278"/>
      <c r="BT24" s="278"/>
      <c r="BU24" s="278"/>
      <c r="BV24" s="278"/>
      <c r="BW24" s="278"/>
      <c r="BX24" s="278"/>
      <c r="BY24" s="278"/>
      <c r="BZ24" s="278"/>
      <c r="CA24" s="278"/>
      <c r="CB24" s="278"/>
      <c r="CC24" s="278"/>
      <c r="CD24" s="278"/>
      <c r="CE24" s="278"/>
      <c r="CF24" s="278"/>
      <c r="CG24" s="278"/>
      <c r="CH24" s="278"/>
      <c r="CI24" s="278"/>
    </row>
    <row r="25" s="279" customFormat="true" ht="14.25" hidden="false" customHeight="false" outlineLevel="0" collapsed="false">
      <c r="A25" s="271"/>
      <c r="B25" s="293" t="s">
        <v>490</v>
      </c>
      <c r="C25" s="293" t="s">
        <v>490</v>
      </c>
      <c r="D25" s="271"/>
      <c r="E25" s="282" t="s">
        <v>60</v>
      </c>
      <c r="F25" s="271"/>
      <c r="G25" s="289" t="s">
        <v>558</v>
      </c>
      <c r="H25" s="374" t="s">
        <v>518</v>
      </c>
      <c r="I25" s="375" t="s">
        <v>519</v>
      </c>
      <c r="J25" s="376" t="s">
        <v>518</v>
      </c>
      <c r="K25" s="374" t="s">
        <v>520</v>
      </c>
      <c r="L25" s="374" t="s">
        <v>520</v>
      </c>
      <c r="M25" s="374" t="s">
        <v>521</v>
      </c>
      <c r="N25" s="374" t="s">
        <v>521</v>
      </c>
      <c r="O25" s="374" t="s">
        <v>522</v>
      </c>
      <c r="P25" s="374" t="s">
        <v>522</v>
      </c>
      <c r="Q25" s="374" t="s">
        <v>522</v>
      </c>
      <c r="R25" s="374" t="s">
        <v>522</v>
      </c>
      <c r="S25" s="374" t="s">
        <v>523</v>
      </c>
      <c r="T25" s="374" t="s">
        <v>523</v>
      </c>
      <c r="U25" s="374" t="s">
        <v>523</v>
      </c>
      <c r="V25" s="374" t="s">
        <v>523</v>
      </c>
      <c r="W25" s="374" t="s">
        <v>523</v>
      </c>
      <c r="X25" s="374" t="s">
        <v>523</v>
      </c>
      <c r="Y25" s="292" t="s">
        <v>524</v>
      </c>
      <c r="Z25" s="377" t="s">
        <v>525</v>
      </c>
      <c r="AA25" s="292" t="s">
        <v>521</v>
      </c>
      <c r="AB25" s="377" t="s">
        <v>521</v>
      </c>
      <c r="AC25" s="292" t="s">
        <v>521</v>
      </c>
      <c r="AD25" s="292" t="s">
        <v>521</v>
      </c>
      <c r="AE25" s="377" t="s">
        <v>521</v>
      </c>
      <c r="AF25" s="294" t="s">
        <v>521</v>
      </c>
      <c r="AG25" s="378" t="s">
        <v>521</v>
      </c>
      <c r="AH25" s="378" t="s">
        <v>521</v>
      </c>
      <c r="AI25" s="292" t="s">
        <v>521</v>
      </c>
      <c r="AJ25" s="377" t="s">
        <v>521</v>
      </c>
      <c r="AK25" s="374" t="s">
        <v>521</v>
      </c>
      <c r="AL25" s="292" t="s">
        <v>521</v>
      </c>
      <c r="AM25" s="376" t="s">
        <v>518</v>
      </c>
      <c r="AN25" s="374" t="s">
        <v>518</v>
      </c>
      <c r="AO25" s="377" t="s">
        <v>526</v>
      </c>
      <c r="AP25" s="377" t="s">
        <v>526</v>
      </c>
      <c r="AQ25" s="377" t="s">
        <v>526</v>
      </c>
      <c r="AR25" s="377" t="s">
        <v>526</v>
      </c>
      <c r="AS25" s="377" t="s">
        <v>526</v>
      </c>
      <c r="AT25" s="374" t="s">
        <v>518</v>
      </c>
      <c r="AU25" s="378" t="s">
        <v>526</v>
      </c>
      <c r="AV25" s="378" t="s">
        <v>526</v>
      </c>
      <c r="AW25" s="379" t="s">
        <v>518</v>
      </c>
      <c r="AX25" s="378" t="s">
        <v>526</v>
      </c>
      <c r="AY25" s="378" t="s">
        <v>526</v>
      </c>
      <c r="AZ25" s="380" t="s">
        <v>518</v>
      </c>
      <c r="BA25" s="378" t="s">
        <v>526</v>
      </c>
      <c r="BB25" s="378" t="s">
        <v>526</v>
      </c>
      <c r="BC25" s="379" t="s">
        <v>518</v>
      </c>
      <c r="BD25" s="378" t="s">
        <v>526</v>
      </c>
      <c r="BE25" s="378" t="s">
        <v>526</v>
      </c>
      <c r="BF25" s="378" t="s">
        <v>518</v>
      </c>
      <c r="BG25" s="378" t="s">
        <v>526</v>
      </c>
      <c r="BH25" s="378" t="s">
        <v>526</v>
      </c>
      <c r="BI25" s="380" t="s">
        <v>518</v>
      </c>
      <c r="BN25" s="278"/>
      <c r="BO25" s="278"/>
      <c r="BP25" s="278"/>
      <c r="BQ25" s="278"/>
      <c r="BR25" s="278"/>
      <c r="BS25" s="278"/>
      <c r="BT25" s="278"/>
      <c r="BU25" s="278"/>
      <c r="BV25" s="278"/>
      <c r="BW25" s="278"/>
      <c r="BX25" s="278"/>
      <c r="BY25" s="278"/>
      <c r="BZ25" s="278"/>
      <c r="CA25" s="278"/>
      <c r="CB25" s="278"/>
      <c r="CC25" s="278"/>
      <c r="CD25" s="278"/>
      <c r="CE25" s="278"/>
      <c r="CF25" s="278"/>
      <c r="CG25" s="278"/>
      <c r="CH25" s="278"/>
      <c r="CI25" s="278"/>
    </row>
    <row r="26" s="313" customFormat="true" ht="15" hidden="false" customHeight="false" outlineLevel="0" collapsed="false">
      <c r="A26" s="310"/>
      <c r="B26" s="294" t="s">
        <v>491</v>
      </c>
      <c r="C26" s="294" t="s">
        <v>491</v>
      </c>
      <c r="D26" s="310"/>
      <c r="E26" s="311" t="s">
        <v>418</v>
      </c>
      <c r="F26" s="310" t="s">
        <v>527</v>
      </c>
      <c r="G26" s="312" t="s">
        <v>559</v>
      </c>
      <c r="H26" s="301" t="n">
        <v>0.0096</v>
      </c>
      <c r="I26" s="302" t="n">
        <v>0.0018</v>
      </c>
      <c r="J26" s="303" t="n">
        <v>0.008</v>
      </c>
      <c r="K26" s="301" t="n">
        <v>0.001584</v>
      </c>
      <c r="L26" s="301" t="n">
        <v>0.005544</v>
      </c>
      <c r="M26" s="301" t="n">
        <v>0.0025456</v>
      </c>
      <c r="N26" s="301" t="n">
        <v>0.005032</v>
      </c>
      <c r="O26" s="301" t="n">
        <v>0.0058512</v>
      </c>
      <c r="P26" s="301" t="n">
        <v>0.0046096</v>
      </c>
      <c r="Q26" s="301" t="n">
        <v>0.007632</v>
      </c>
      <c r="R26" s="301" t="n">
        <v>0.0031648</v>
      </c>
      <c r="S26" s="301" t="n">
        <v>0.00636</v>
      </c>
      <c r="T26" s="301" t="n">
        <v>0.002146</v>
      </c>
      <c r="U26" s="301" t="n">
        <v>0.0018384</v>
      </c>
      <c r="V26" s="301" t="n">
        <v>0.002072</v>
      </c>
      <c r="W26" s="301" t="n">
        <v>0.0024626</v>
      </c>
      <c r="X26" s="301" t="n">
        <v>0.003518</v>
      </c>
      <c r="Y26" s="304" t="n">
        <v>0.053792</v>
      </c>
      <c r="Z26" s="305" t="n">
        <v>0.0162</v>
      </c>
      <c r="AA26" s="304" t="n">
        <v>0.0017172</v>
      </c>
      <c r="AB26" s="305" t="n">
        <v>0.0063</v>
      </c>
      <c r="AC26" s="304" t="n">
        <v>0.00333</v>
      </c>
      <c r="AD26" s="304" t="n">
        <v>0.0080256</v>
      </c>
      <c r="AE26" s="305" t="n">
        <v>0.126</v>
      </c>
      <c r="AF26" s="304" t="n">
        <v>0.009632</v>
      </c>
      <c r="AG26" s="307" t="n">
        <v>0.0138</v>
      </c>
      <c r="AH26" s="307" t="n">
        <v>0.0057</v>
      </c>
      <c r="AI26" s="304" t="n">
        <v>0.01672</v>
      </c>
      <c r="AJ26" s="305" t="n">
        <v>0.015</v>
      </c>
      <c r="AK26" s="301" t="n">
        <v>0.0040598</v>
      </c>
      <c r="AL26" s="304" t="n">
        <v>0.0117568</v>
      </c>
      <c r="AM26" s="303" t="n">
        <v>0.008</v>
      </c>
      <c r="AN26" s="301" t="n">
        <v>0.0029392</v>
      </c>
      <c r="AO26" s="305" t="n">
        <v>0.0057</v>
      </c>
      <c r="AP26" s="305" t="n">
        <v>0.00432</v>
      </c>
      <c r="AQ26" s="305" t="n">
        <v>0.00432</v>
      </c>
      <c r="AR26" s="305" t="n">
        <v>0.0063</v>
      </c>
      <c r="AS26" s="305" t="n">
        <v>0.0057</v>
      </c>
      <c r="AT26" s="301" t="n">
        <v>0.006042</v>
      </c>
      <c r="AU26" s="307" t="n">
        <v>0.00324</v>
      </c>
      <c r="AV26" s="307" t="n">
        <v>0.126</v>
      </c>
      <c r="AW26" s="308" t="n">
        <v>0.0371</v>
      </c>
      <c r="AX26" s="307" t="n">
        <v>0.0042</v>
      </c>
      <c r="AY26" s="307" t="n">
        <v>0.00288</v>
      </c>
      <c r="AZ26" s="309" t="n">
        <v>0.00352704</v>
      </c>
      <c r="BA26" s="307" t="n">
        <v>0.0057</v>
      </c>
      <c r="BB26" s="307" t="n">
        <v>0.015</v>
      </c>
      <c r="BC26" s="308" t="n">
        <v>0.0105</v>
      </c>
      <c r="BD26" s="307" t="n">
        <v>0.0012</v>
      </c>
      <c r="BE26" s="307" t="n">
        <v>0.00138</v>
      </c>
      <c r="BF26" s="307" t="n">
        <f aca="false">0.72*0.0073</f>
        <v>0.005256</v>
      </c>
      <c r="BG26" s="307" t="n">
        <v>0.00342</v>
      </c>
      <c r="BH26" s="307" t="n">
        <v>0.0456</v>
      </c>
      <c r="BI26" s="309" t="n">
        <v>0.0096</v>
      </c>
      <c r="BN26" s="314"/>
      <c r="BO26" s="314"/>
      <c r="BP26" s="314"/>
      <c r="BQ26" s="314"/>
      <c r="BR26" s="314"/>
      <c r="BS26" s="314"/>
      <c r="BT26" s="314"/>
      <c r="BU26" s="314"/>
      <c r="BV26" s="314"/>
      <c r="BW26" s="314"/>
      <c r="BX26" s="314"/>
      <c r="BY26" s="314"/>
      <c r="BZ26" s="314"/>
      <c r="CA26" s="314"/>
      <c r="CB26" s="314"/>
      <c r="CC26" s="314"/>
      <c r="CD26" s="314"/>
      <c r="CE26" s="314"/>
      <c r="CF26" s="314"/>
      <c r="CG26" s="314"/>
      <c r="CH26" s="314"/>
      <c r="CI26" s="314"/>
    </row>
    <row r="27" s="313" customFormat="true" ht="14.25" hidden="false" customHeight="false" outlineLevel="0" collapsed="false">
      <c r="A27" s="310"/>
      <c r="B27" s="295" t="s">
        <v>492</v>
      </c>
      <c r="C27" s="295" t="s">
        <v>492</v>
      </c>
      <c r="D27" s="310"/>
      <c r="E27" s="310"/>
      <c r="F27" s="310" t="s">
        <v>529</v>
      </c>
      <c r="G27" s="312" t="s">
        <v>560</v>
      </c>
      <c r="H27" s="301" t="n">
        <v>0.04</v>
      </c>
      <c r="I27" s="302" t="n">
        <v>0.0043</v>
      </c>
      <c r="J27" s="303" t="n">
        <v>0.021</v>
      </c>
      <c r="K27" s="301" t="n">
        <v>0.0028</v>
      </c>
      <c r="L27" s="301" t="n">
        <v>0.0098</v>
      </c>
      <c r="M27" s="301" t="n">
        <v>0.00592</v>
      </c>
      <c r="N27" s="301" t="n">
        <v>0.0102</v>
      </c>
      <c r="O27" s="301" t="n">
        <v>0.01564</v>
      </c>
      <c r="P27" s="301" t="n">
        <v>0.01072</v>
      </c>
      <c r="Q27" s="301" t="n">
        <v>0.0204</v>
      </c>
      <c r="R27" s="301" t="n">
        <v>0.00736</v>
      </c>
      <c r="S27" s="301" t="n">
        <v>0.017</v>
      </c>
      <c r="T27" s="301" t="n">
        <v>0.00435</v>
      </c>
      <c r="U27" s="301" t="n">
        <v>0.00348</v>
      </c>
      <c r="V27" s="301" t="n">
        <v>0.0042</v>
      </c>
      <c r="W27" s="301" t="n">
        <v>0.005495</v>
      </c>
      <c r="X27" s="301" t="n">
        <v>0.00785</v>
      </c>
      <c r="Y27" s="315" t="n">
        <v>0.1304</v>
      </c>
      <c r="Z27" s="305" t="n">
        <v>0.042525</v>
      </c>
      <c r="AA27" s="315" t="n">
        <v>0.00459</v>
      </c>
      <c r="AB27" s="305" t="n">
        <v>0.01785</v>
      </c>
      <c r="AC27" s="315" t="n">
        <v>0.00675</v>
      </c>
      <c r="AD27" s="315" t="n">
        <v>0.01672</v>
      </c>
      <c r="AE27" s="305" t="n">
        <v>0.525</v>
      </c>
      <c r="AF27" s="315" t="n">
        <v>0.0224</v>
      </c>
      <c r="AG27" s="307" t="n">
        <v>0.046</v>
      </c>
      <c r="AH27" s="307" t="n">
        <v>0.01615</v>
      </c>
      <c r="AI27" s="315" t="n">
        <v>0.19</v>
      </c>
      <c r="AJ27" s="305" t="n">
        <v>0.0525</v>
      </c>
      <c r="AK27" s="301" t="n">
        <v>0.007685</v>
      </c>
      <c r="AL27" s="315" t="n">
        <v>0.02416</v>
      </c>
      <c r="AM27" s="303" t="n">
        <v>0.02</v>
      </c>
      <c r="AN27" s="301" t="n">
        <v>0.00604</v>
      </c>
      <c r="AO27" s="305" t="n">
        <v>0.014725</v>
      </c>
      <c r="AP27" s="305" t="n">
        <v>0.0108</v>
      </c>
      <c r="AQ27" s="305" t="n">
        <v>0.0108</v>
      </c>
      <c r="AR27" s="305" t="n">
        <v>0.01785</v>
      </c>
      <c r="AS27" s="305" t="n">
        <v>0.01615</v>
      </c>
      <c r="AT27" s="301" t="n">
        <v>0.01615</v>
      </c>
      <c r="AU27" s="307" t="n">
        <v>0.008046</v>
      </c>
      <c r="AV27" s="307" t="n">
        <v>0.4725</v>
      </c>
      <c r="AW27" s="308" t="n">
        <v>0.0795</v>
      </c>
      <c r="AX27" s="307" t="n">
        <v>0.01225</v>
      </c>
      <c r="AY27" s="307" t="n">
        <v>0.007248</v>
      </c>
      <c r="AZ27" s="309" t="n">
        <v>0.007248</v>
      </c>
      <c r="BA27" s="307" t="n">
        <v>0.01615</v>
      </c>
      <c r="BB27" s="307" t="n">
        <v>0.0475</v>
      </c>
      <c r="BC27" s="308" t="n">
        <v>0.02975</v>
      </c>
      <c r="BD27" s="307" t="n">
        <v>0.0032</v>
      </c>
      <c r="BE27" s="307" t="n">
        <v>0.003565</v>
      </c>
      <c r="BF27" s="307" t="n">
        <f aca="false">1.8*0.0073</f>
        <v>0.01314</v>
      </c>
      <c r="BG27" s="307" t="n">
        <v>0.008721</v>
      </c>
      <c r="BH27" s="307" t="n">
        <v>0.19</v>
      </c>
      <c r="BI27" s="309" t="n">
        <v>0.04</v>
      </c>
      <c r="BN27" s="314"/>
      <c r="BO27" s="314"/>
      <c r="BP27" s="314"/>
      <c r="BQ27" s="314"/>
      <c r="BR27" s="314"/>
      <c r="BS27" s="314"/>
      <c r="BT27" s="314"/>
      <c r="BU27" s="314"/>
      <c r="BV27" s="314"/>
      <c r="BW27" s="314"/>
      <c r="BX27" s="314"/>
      <c r="BY27" s="314"/>
      <c r="BZ27" s="314"/>
      <c r="CA27" s="314"/>
      <c r="CB27" s="314"/>
      <c r="CC27" s="314"/>
      <c r="CD27" s="314"/>
      <c r="CE27" s="314"/>
      <c r="CF27" s="314"/>
      <c r="CG27" s="314"/>
      <c r="CH27" s="314"/>
      <c r="CI27" s="314"/>
    </row>
    <row r="28" s="328" customFormat="true" ht="14.25" hidden="false" customHeight="false" outlineLevel="0" collapsed="false">
      <c r="A28" s="316"/>
      <c r="B28" s="295" t="s">
        <v>493</v>
      </c>
      <c r="C28" s="295" t="s">
        <v>493</v>
      </c>
      <c r="D28" s="316"/>
      <c r="E28" s="316"/>
      <c r="F28" s="316" t="s">
        <v>531</v>
      </c>
      <c r="G28" s="317" t="s">
        <v>561</v>
      </c>
      <c r="H28" s="318" t="n">
        <v>2.3</v>
      </c>
      <c r="I28" s="319" t="n">
        <v>2</v>
      </c>
      <c r="J28" s="320" t="n">
        <v>2.5</v>
      </c>
      <c r="K28" s="318" t="n">
        <v>2.45</v>
      </c>
      <c r="L28" s="318" t="n">
        <v>2.2</v>
      </c>
      <c r="M28" s="318" t="n">
        <v>2.32</v>
      </c>
      <c r="N28" s="318" t="n">
        <v>2.2</v>
      </c>
      <c r="O28" s="318" t="n">
        <v>2.55</v>
      </c>
      <c r="P28" s="318" t="n">
        <v>3</v>
      </c>
      <c r="Q28" s="318" t="n">
        <v>2.55</v>
      </c>
      <c r="R28" s="318" t="n">
        <v>2.45</v>
      </c>
      <c r="S28" s="318" t="n">
        <v>2.5</v>
      </c>
      <c r="T28" s="318" t="n">
        <v>2.5</v>
      </c>
      <c r="U28" s="318" t="n">
        <v>2.5</v>
      </c>
      <c r="V28" s="318" t="n">
        <v>2.5</v>
      </c>
      <c r="W28" s="321" t="n">
        <v>2.5</v>
      </c>
      <c r="X28" s="321" t="n">
        <v>2.5</v>
      </c>
      <c r="Y28" s="322" t="n">
        <v>3</v>
      </c>
      <c r="Z28" s="323" t="n">
        <v>1.5</v>
      </c>
      <c r="AA28" s="322" t="n">
        <v>1.8</v>
      </c>
      <c r="AB28" s="323" t="n">
        <v>3</v>
      </c>
      <c r="AC28" s="322" t="n">
        <v>2.5</v>
      </c>
      <c r="AD28" s="322" t="n">
        <v>3</v>
      </c>
      <c r="AE28" s="323" t="n">
        <v>4</v>
      </c>
      <c r="AF28" s="324" t="n">
        <v>3</v>
      </c>
      <c r="AG28" s="325" t="n">
        <v>1.8</v>
      </c>
      <c r="AH28" s="325" t="n">
        <v>3</v>
      </c>
      <c r="AI28" s="326" t="n">
        <v>3.8</v>
      </c>
      <c r="AJ28" s="323" t="n">
        <v>3</v>
      </c>
      <c r="AK28" s="318" t="n">
        <v>1</v>
      </c>
      <c r="AL28" s="322" t="n">
        <v>3</v>
      </c>
      <c r="AM28" s="327" t="n">
        <v>2.5</v>
      </c>
      <c r="AN28" s="318" t="n">
        <v>3</v>
      </c>
      <c r="AO28" s="323" t="n">
        <v>2.1</v>
      </c>
      <c r="AP28" s="323" t="n">
        <v>3</v>
      </c>
      <c r="AQ28" s="323" t="n">
        <v>3</v>
      </c>
      <c r="AR28" s="323" t="n">
        <v>3</v>
      </c>
      <c r="AS28" s="323" t="n">
        <v>2.5</v>
      </c>
      <c r="AT28" s="318" t="n">
        <v>2.5</v>
      </c>
      <c r="AU28" s="325" t="n">
        <v>1.5</v>
      </c>
      <c r="AV28" s="325" t="n">
        <v>4</v>
      </c>
      <c r="AW28" s="320" t="n">
        <v>3</v>
      </c>
      <c r="AX28" s="325" t="n">
        <v>3</v>
      </c>
      <c r="AY28" s="325" t="n">
        <v>3</v>
      </c>
      <c r="AZ28" s="321" t="n">
        <v>3</v>
      </c>
      <c r="BA28" s="325" t="n">
        <v>3</v>
      </c>
      <c r="BB28" s="325" t="n">
        <v>3</v>
      </c>
      <c r="BC28" s="320" t="n">
        <v>3.6</v>
      </c>
      <c r="BD28" s="325" t="n">
        <v>1.5</v>
      </c>
      <c r="BE28" s="325" t="n">
        <v>0.8</v>
      </c>
      <c r="BF28" s="325" t="n">
        <v>3</v>
      </c>
      <c r="BG28" s="325" t="n">
        <v>3</v>
      </c>
      <c r="BH28" s="325" t="n">
        <v>4</v>
      </c>
      <c r="BI28" s="321" t="n">
        <v>2.3</v>
      </c>
      <c r="BN28" s="329"/>
      <c r="BO28" s="329"/>
      <c r="BP28" s="329"/>
      <c r="BQ28" s="329"/>
      <c r="BR28" s="329"/>
      <c r="BS28" s="329"/>
      <c r="BT28" s="329"/>
      <c r="BU28" s="329"/>
      <c r="BV28" s="329"/>
      <c r="BW28" s="329"/>
      <c r="BX28" s="329"/>
      <c r="BY28" s="329"/>
      <c r="BZ28" s="329"/>
      <c r="CA28" s="329"/>
      <c r="CB28" s="329"/>
      <c r="CC28" s="329"/>
      <c r="CD28" s="329"/>
      <c r="CE28" s="329"/>
      <c r="CF28" s="329"/>
      <c r="CG28" s="329"/>
      <c r="CH28" s="329"/>
      <c r="CI28" s="329"/>
    </row>
    <row r="29" s="355" customFormat="true" ht="14.25" hidden="false" customHeight="false" outlineLevel="0" collapsed="false">
      <c r="A29" s="344"/>
      <c r="B29" s="292" t="s">
        <v>494</v>
      </c>
      <c r="C29" s="292" t="s">
        <v>494</v>
      </c>
      <c r="D29" s="344"/>
      <c r="E29" s="344"/>
      <c r="F29" s="344" t="s">
        <v>533</v>
      </c>
      <c r="G29" s="345" t="s">
        <v>562</v>
      </c>
      <c r="H29" s="346" t="n">
        <v>40</v>
      </c>
      <c r="I29" s="347" t="n">
        <v>140</v>
      </c>
      <c r="J29" s="348" t="n">
        <v>39</v>
      </c>
      <c r="K29" s="346" t="n">
        <v>91</v>
      </c>
      <c r="L29" s="346" t="n">
        <v>35</v>
      </c>
      <c r="M29" s="346" t="n">
        <v>77</v>
      </c>
      <c r="N29" s="346" t="n">
        <v>73</v>
      </c>
      <c r="O29" s="346" t="n">
        <v>41</v>
      </c>
      <c r="P29" s="346" t="n">
        <v>53</v>
      </c>
      <c r="Q29" s="346" t="n">
        <v>33</v>
      </c>
      <c r="R29" s="346" t="n">
        <v>49</v>
      </c>
      <c r="S29" s="346" t="n">
        <v>45</v>
      </c>
      <c r="T29" s="346" t="n">
        <v>100</v>
      </c>
      <c r="U29" s="346" t="n">
        <v>100</v>
      </c>
      <c r="V29" s="346" t="n">
        <v>100</v>
      </c>
      <c r="W29" s="346" t="n">
        <v>80</v>
      </c>
      <c r="X29" s="346" t="n">
        <v>70</v>
      </c>
      <c r="Y29" s="349" t="n">
        <v>6</v>
      </c>
      <c r="Z29" s="350" t="n">
        <v>25</v>
      </c>
      <c r="AA29" s="349" t="n">
        <v>150</v>
      </c>
      <c r="AB29" s="350" t="n">
        <v>56</v>
      </c>
      <c r="AC29" s="349" t="n">
        <v>51</v>
      </c>
      <c r="AD29" s="349" t="n">
        <v>50</v>
      </c>
      <c r="AE29" s="350" t="n">
        <v>8</v>
      </c>
      <c r="AF29" s="351" t="n">
        <v>56</v>
      </c>
      <c r="AG29" s="352" t="n">
        <v>16</v>
      </c>
      <c r="AH29" s="352" t="n">
        <v>50</v>
      </c>
      <c r="AI29" s="349" t="n">
        <v>15</v>
      </c>
      <c r="AJ29" s="350" t="n">
        <v>25</v>
      </c>
      <c r="AK29" s="346" t="n">
        <v>80</v>
      </c>
      <c r="AL29" s="349" t="n">
        <v>32</v>
      </c>
      <c r="AM29" s="348" t="n">
        <v>60</v>
      </c>
      <c r="AN29" s="346" t="n">
        <v>110</v>
      </c>
      <c r="AO29" s="350" t="n">
        <v>33</v>
      </c>
      <c r="AP29" s="350" t="n">
        <v>48</v>
      </c>
      <c r="AQ29" s="350" t="n">
        <v>48</v>
      </c>
      <c r="AR29" s="350" t="n">
        <v>56</v>
      </c>
      <c r="AS29" s="350" t="n">
        <v>50</v>
      </c>
      <c r="AT29" s="346" t="n">
        <v>50</v>
      </c>
      <c r="AU29" s="352" t="n">
        <v>90</v>
      </c>
      <c r="AV29" s="352" t="n">
        <v>8</v>
      </c>
      <c r="AW29" s="353" t="n">
        <v>85</v>
      </c>
      <c r="AX29" s="352" t="n">
        <v>63</v>
      </c>
      <c r="AY29" s="352" t="n">
        <v>110</v>
      </c>
      <c r="AZ29" s="354" t="n">
        <v>110</v>
      </c>
      <c r="BA29" s="352" t="n">
        <v>50</v>
      </c>
      <c r="BB29" s="352" t="n">
        <v>26</v>
      </c>
      <c r="BC29" s="353" t="n">
        <v>25</v>
      </c>
      <c r="BD29" s="352" t="n">
        <v>130</v>
      </c>
      <c r="BE29" s="352" t="n">
        <v>110</v>
      </c>
      <c r="BF29" s="352" t="n">
        <v>55</v>
      </c>
      <c r="BG29" s="352" t="n">
        <v>85</v>
      </c>
      <c r="BH29" s="352" t="n">
        <v>15</v>
      </c>
      <c r="BI29" s="354" t="n">
        <v>40</v>
      </c>
      <c r="BN29" s="356"/>
      <c r="BO29" s="356"/>
      <c r="BP29" s="356"/>
      <c r="BQ29" s="356"/>
      <c r="BR29" s="356"/>
      <c r="BS29" s="356"/>
      <c r="BT29" s="356"/>
      <c r="BU29" s="356"/>
      <c r="BV29" s="356"/>
      <c r="BW29" s="356"/>
      <c r="BX29" s="356"/>
      <c r="BY29" s="356"/>
      <c r="BZ29" s="356"/>
      <c r="CA29" s="356"/>
      <c r="CB29" s="356"/>
      <c r="CC29" s="356"/>
      <c r="CD29" s="356"/>
      <c r="CE29" s="356"/>
      <c r="CF29" s="356"/>
      <c r="CG29" s="356"/>
      <c r="CH29" s="356"/>
      <c r="CI29" s="356"/>
    </row>
    <row r="30" s="341" customFormat="true" ht="14.25" hidden="false" customHeight="false" outlineLevel="0" collapsed="false">
      <c r="A30" s="330"/>
      <c r="B30" s="293" t="s">
        <v>495</v>
      </c>
      <c r="C30" s="293" t="s">
        <v>495</v>
      </c>
      <c r="D30" s="330"/>
      <c r="E30" s="330"/>
      <c r="F30" s="330" t="s">
        <v>535</v>
      </c>
      <c r="G30" s="331" t="s">
        <v>563</v>
      </c>
      <c r="H30" s="332" t="n">
        <v>2.78</v>
      </c>
      <c r="I30" s="333" t="n">
        <v>1.5</v>
      </c>
      <c r="J30" s="334" t="n">
        <v>25</v>
      </c>
      <c r="K30" s="332" t="n">
        <v>1.4</v>
      </c>
      <c r="L30" s="332" t="n">
        <v>3</v>
      </c>
      <c r="M30" s="332" t="n">
        <v>20</v>
      </c>
      <c r="N30" s="332" t="n">
        <v>20</v>
      </c>
      <c r="O30" s="332" t="n">
        <v>3.1</v>
      </c>
      <c r="P30" s="332" t="n">
        <v>1.04</v>
      </c>
      <c r="Q30" s="332" t="n">
        <v>3.75</v>
      </c>
      <c r="R30" s="332" t="n">
        <v>1.69</v>
      </c>
      <c r="S30" s="332" t="n">
        <v>2.78</v>
      </c>
      <c r="T30" s="332" t="n">
        <v>1.93</v>
      </c>
      <c r="U30" s="332" t="n">
        <v>2.08</v>
      </c>
      <c r="V30" s="332" t="n">
        <v>2.27</v>
      </c>
      <c r="W30" s="332" t="n">
        <v>2.5</v>
      </c>
      <c r="X30" s="332" t="n">
        <v>2.78</v>
      </c>
      <c r="Y30" s="335" t="n">
        <v>75</v>
      </c>
      <c r="Z30" s="336" t="n">
        <v>30</v>
      </c>
      <c r="AA30" s="335" t="n">
        <v>16</v>
      </c>
      <c r="AB30" s="336" t="n">
        <v>20</v>
      </c>
      <c r="AC30" s="335" t="n">
        <v>22</v>
      </c>
      <c r="AD30" s="335" t="n">
        <v>28</v>
      </c>
      <c r="AE30" s="336" t="n">
        <v>21</v>
      </c>
      <c r="AF30" s="337" t="n">
        <v>24</v>
      </c>
      <c r="AG30" s="338" t="n">
        <v>30</v>
      </c>
      <c r="AH30" s="338" t="n">
        <v>21</v>
      </c>
      <c r="AI30" s="335" t="n">
        <v>23</v>
      </c>
      <c r="AJ30" s="336" t="n">
        <v>20</v>
      </c>
      <c r="AK30" s="332" t="n">
        <v>28</v>
      </c>
      <c r="AL30" s="335" t="n">
        <v>25</v>
      </c>
      <c r="AM30" s="334" t="n">
        <v>1.3</v>
      </c>
      <c r="AN30" s="332" t="n">
        <v>1</v>
      </c>
      <c r="AO30" s="336" t="n">
        <v>5.5</v>
      </c>
      <c r="AP30" s="336" t="n">
        <v>4.5</v>
      </c>
      <c r="AQ30" s="336" t="n">
        <v>4.5</v>
      </c>
      <c r="AR30" s="336" t="n">
        <v>3</v>
      </c>
      <c r="AS30" s="336" t="n">
        <v>3</v>
      </c>
      <c r="AT30" s="332" t="n">
        <v>3</v>
      </c>
      <c r="AU30" s="338" t="n">
        <v>52</v>
      </c>
      <c r="AV30" s="338" t="n">
        <v>3.5</v>
      </c>
      <c r="AW30" s="339" t="n">
        <v>1.3</v>
      </c>
      <c r="AX30" s="338" t="n">
        <v>1.3</v>
      </c>
      <c r="AY30" s="338" t="n">
        <v>1.8</v>
      </c>
      <c r="AZ30" s="340" t="n">
        <v>1.8</v>
      </c>
      <c r="BA30" s="338" t="n">
        <v>2.2</v>
      </c>
      <c r="BB30" s="338" t="n">
        <v>3.3</v>
      </c>
      <c r="BC30" s="339" t="n">
        <v>1.5</v>
      </c>
      <c r="BD30" s="338" t="n">
        <v>1.5</v>
      </c>
      <c r="BE30" s="338" t="n">
        <v>1.5</v>
      </c>
      <c r="BF30" s="338" t="n">
        <v>2.7</v>
      </c>
      <c r="BG30" s="338" t="n">
        <v>3.2</v>
      </c>
      <c r="BH30" s="338" t="n">
        <v>2.6</v>
      </c>
      <c r="BI30" s="340" t="n">
        <v>2.78</v>
      </c>
      <c r="BN30" s="342"/>
      <c r="BO30" s="342"/>
      <c r="BP30" s="342"/>
      <c r="BQ30" s="342"/>
      <c r="BR30" s="342"/>
      <c r="BS30" s="342"/>
      <c r="BT30" s="342"/>
      <c r="BU30" s="342"/>
      <c r="BV30" s="342"/>
      <c r="BW30" s="342"/>
      <c r="BX30" s="342"/>
      <c r="BY30" s="342"/>
      <c r="BZ30" s="342"/>
      <c r="CA30" s="342"/>
      <c r="CB30" s="342"/>
      <c r="CC30" s="342"/>
      <c r="CD30" s="342"/>
      <c r="CE30" s="342"/>
      <c r="CF30" s="342"/>
      <c r="CG30" s="342"/>
      <c r="CH30" s="342"/>
      <c r="CI30" s="342"/>
    </row>
    <row r="31" s="341" customFormat="true" ht="14.25" hidden="false" customHeight="false" outlineLevel="0" collapsed="false">
      <c r="A31" s="330"/>
      <c r="B31" s="290" t="s">
        <v>496</v>
      </c>
      <c r="C31" s="290" t="s">
        <v>496</v>
      </c>
      <c r="D31" s="330"/>
      <c r="E31" s="330"/>
      <c r="F31" s="330" t="s">
        <v>564</v>
      </c>
      <c r="G31" s="331" t="s">
        <v>565</v>
      </c>
      <c r="H31" s="332" t="n">
        <v>1.6</v>
      </c>
      <c r="I31" s="333" t="n">
        <v>1.3</v>
      </c>
      <c r="J31" s="334" t="n">
        <v>1.2</v>
      </c>
      <c r="K31" s="332" t="n">
        <v>1.8</v>
      </c>
      <c r="L31" s="332" t="n">
        <v>2.3</v>
      </c>
      <c r="M31" s="332" t="n">
        <v>2.5</v>
      </c>
      <c r="N31" s="332" t="n">
        <v>2.5</v>
      </c>
      <c r="O31" s="332" t="n">
        <v>48</v>
      </c>
      <c r="P31" s="332" t="n">
        <v>120</v>
      </c>
      <c r="Q31" s="332" t="n">
        <v>40</v>
      </c>
      <c r="R31" s="332" t="n">
        <v>89</v>
      </c>
      <c r="S31" s="332" t="n">
        <v>2.5</v>
      </c>
      <c r="T31" s="332" t="n">
        <v>2.5</v>
      </c>
      <c r="U31" s="332" t="n">
        <v>2.5</v>
      </c>
      <c r="V31" s="332" t="n">
        <v>2.5</v>
      </c>
      <c r="W31" s="332" t="n">
        <v>2.5</v>
      </c>
      <c r="X31" s="332" t="n">
        <v>2.5</v>
      </c>
      <c r="Y31" s="335" t="n">
        <v>1.66</v>
      </c>
      <c r="Z31" s="336" t="n">
        <v>1.1</v>
      </c>
      <c r="AA31" s="335" t="n">
        <v>3.5</v>
      </c>
      <c r="AB31" s="336" t="n">
        <v>1.47</v>
      </c>
      <c r="AC31" s="335" t="n">
        <v>1.47</v>
      </c>
      <c r="AD31" s="335" t="n">
        <v>1.4</v>
      </c>
      <c r="AE31" s="336" t="n">
        <v>1.5</v>
      </c>
      <c r="AF31" s="337" t="n">
        <v>5.2</v>
      </c>
      <c r="AG31" s="338" t="n">
        <v>1.3</v>
      </c>
      <c r="AH31" s="338" t="n">
        <v>1.56</v>
      </c>
      <c r="AI31" s="335" t="n">
        <v>1.5</v>
      </c>
      <c r="AJ31" s="336" t="n">
        <v>1.7</v>
      </c>
      <c r="AK31" s="332" t="n">
        <v>4.45</v>
      </c>
      <c r="AL31" s="335" t="n">
        <v>1.4</v>
      </c>
      <c r="AM31" s="334" t="n">
        <v>3.4</v>
      </c>
      <c r="AN31" s="332" t="n">
        <v>5.4</v>
      </c>
      <c r="AO31" s="336" t="n">
        <v>1.8</v>
      </c>
      <c r="AP31" s="336" t="n">
        <v>1.7</v>
      </c>
      <c r="AQ31" s="336" t="n">
        <v>1.7</v>
      </c>
      <c r="AR31" s="336" t="n">
        <v>1.8</v>
      </c>
      <c r="AS31" s="336" t="n">
        <v>1.8</v>
      </c>
      <c r="AT31" s="332" t="n">
        <v>1.8</v>
      </c>
      <c r="AU31" s="338" t="n">
        <v>1.9</v>
      </c>
      <c r="AV31" s="338" t="n">
        <v>1.8</v>
      </c>
      <c r="AW31" s="339" t="n">
        <v>1.2</v>
      </c>
      <c r="AX31" s="338" t="n">
        <v>1.9</v>
      </c>
      <c r="AY31" s="338" t="n">
        <v>1.9</v>
      </c>
      <c r="AZ31" s="340" t="n">
        <v>1.9</v>
      </c>
      <c r="BA31" s="338" t="n">
        <v>1.83</v>
      </c>
      <c r="BB31" s="338" t="n">
        <v>1.8</v>
      </c>
      <c r="BC31" s="339" t="n">
        <v>1.2</v>
      </c>
      <c r="BD31" s="338" t="n">
        <v>1.9</v>
      </c>
      <c r="BE31" s="338" t="n">
        <v>4.5</v>
      </c>
      <c r="BF31" s="338" t="n">
        <v>3</v>
      </c>
      <c r="BG31" s="338" t="n">
        <v>1.8</v>
      </c>
      <c r="BH31" s="338" t="n">
        <v>1.9</v>
      </c>
      <c r="BI31" s="340" t="n">
        <v>1.6</v>
      </c>
      <c r="BN31" s="342"/>
      <c r="BO31" s="342"/>
      <c r="BP31" s="342"/>
      <c r="BQ31" s="342"/>
      <c r="BR31" s="342"/>
      <c r="BS31" s="342"/>
      <c r="BT31" s="342"/>
      <c r="BU31" s="342"/>
      <c r="BV31" s="342"/>
      <c r="BW31" s="342"/>
      <c r="BX31" s="342"/>
      <c r="BY31" s="342"/>
      <c r="BZ31" s="342"/>
      <c r="CA31" s="342"/>
      <c r="CB31" s="342"/>
      <c r="CC31" s="342"/>
      <c r="CD31" s="342"/>
      <c r="CE31" s="342"/>
      <c r="CF31" s="342"/>
      <c r="CG31" s="342"/>
      <c r="CH31" s="342"/>
      <c r="CI31" s="342"/>
    </row>
    <row r="32" s="355" customFormat="true" ht="14.25" hidden="false" customHeight="false" outlineLevel="0" collapsed="false">
      <c r="A32" s="344"/>
      <c r="B32" s="292" t="s">
        <v>497</v>
      </c>
      <c r="C32" s="292" t="s">
        <v>497</v>
      </c>
      <c r="D32" s="344"/>
      <c r="E32" s="344"/>
      <c r="F32" s="344" t="s">
        <v>539</v>
      </c>
      <c r="G32" s="345" t="s">
        <v>566</v>
      </c>
      <c r="H32" s="346" t="n">
        <v>25</v>
      </c>
      <c r="I32" s="347" t="n">
        <v>24</v>
      </c>
      <c r="J32" s="348" t="n">
        <v>10</v>
      </c>
      <c r="K32" s="346" t="n">
        <v>31</v>
      </c>
      <c r="L32" s="346" t="n">
        <v>16</v>
      </c>
      <c r="M32" s="346" t="n">
        <v>20</v>
      </c>
      <c r="N32" s="346" t="n">
        <v>17.2</v>
      </c>
      <c r="O32" s="346" t="n">
        <v>60</v>
      </c>
      <c r="P32" s="346" t="n">
        <v>30</v>
      </c>
      <c r="Q32" s="346" t="n">
        <v>49</v>
      </c>
      <c r="R32" s="346" t="n">
        <v>30</v>
      </c>
      <c r="S32" s="346" t="n">
        <v>30</v>
      </c>
      <c r="T32" s="346" t="n">
        <v>60</v>
      </c>
      <c r="U32" s="346" t="n">
        <v>55</v>
      </c>
      <c r="V32" s="346" t="n">
        <v>45</v>
      </c>
      <c r="W32" s="346" t="n">
        <v>40</v>
      </c>
      <c r="X32" s="346" t="n">
        <v>35</v>
      </c>
      <c r="Y32" s="349" t="n">
        <v>4.5</v>
      </c>
      <c r="Z32" s="350" t="n">
        <v>5.1</v>
      </c>
      <c r="AA32" s="349" t="n">
        <v>19</v>
      </c>
      <c r="AB32" s="350" t="n">
        <v>10</v>
      </c>
      <c r="AC32" s="349" t="n">
        <v>11</v>
      </c>
      <c r="AD32" s="349" t="n">
        <v>9.5</v>
      </c>
      <c r="AE32" s="350" t="n">
        <v>1.7</v>
      </c>
      <c r="AF32" s="351" t="n">
        <v>18.2</v>
      </c>
      <c r="AG32" s="352" t="n">
        <v>6.5</v>
      </c>
      <c r="AH32" s="352" t="n">
        <v>10</v>
      </c>
      <c r="AI32" s="349" t="n">
        <v>2.7</v>
      </c>
      <c r="AJ32" s="350" t="n">
        <v>6</v>
      </c>
      <c r="AK32" s="346" t="n">
        <v>21.5</v>
      </c>
      <c r="AL32" s="349" t="n">
        <v>8.9</v>
      </c>
      <c r="AM32" s="348" t="n">
        <v>12</v>
      </c>
      <c r="AN32" s="346" t="n">
        <v>4.5</v>
      </c>
      <c r="AO32" s="350" t="n">
        <v>11</v>
      </c>
      <c r="AP32" s="350" t="n">
        <v>13</v>
      </c>
      <c r="AQ32" s="350" t="n">
        <v>13</v>
      </c>
      <c r="AR32" s="350" t="n">
        <v>11</v>
      </c>
      <c r="AS32" s="350" t="n">
        <v>12</v>
      </c>
      <c r="AT32" s="346" t="n">
        <v>12</v>
      </c>
      <c r="AU32" s="352" t="n">
        <v>13.4</v>
      </c>
      <c r="AV32" s="352" t="n">
        <v>1.8</v>
      </c>
      <c r="AW32" s="353" t="n">
        <v>12</v>
      </c>
      <c r="AX32" s="352" t="n">
        <v>20</v>
      </c>
      <c r="AY32" s="352" t="n">
        <v>17</v>
      </c>
      <c r="AZ32" s="354" t="n">
        <v>17</v>
      </c>
      <c r="BA32" s="352" t="n">
        <v>10.4</v>
      </c>
      <c r="BB32" s="352" t="n">
        <v>6.2</v>
      </c>
      <c r="BC32" s="353" t="n">
        <v>6.1</v>
      </c>
      <c r="BD32" s="352" t="n">
        <v>20</v>
      </c>
      <c r="BE32" s="352" t="n">
        <v>40</v>
      </c>
      <c r="BF32" s="352" t="n">
        <v>14.8</v>
      </c>
      <c r="BG32" s="352" t="n">
        <v>15</v>
      </c>
      <c r="BH32" s="352" t="n">
        <v>3</v>
      </c>
      <c r="BI32" s="354" t="n">
        <v>25</v>
      </c>
      <c r="BN32" s="356"/>
      <c r="BO32" s="356"/>
      <c r="BP32" s="356"/>
      <c r="BQ32" s="356"/>
      <c r="BR32" s="356"/>
      <c r="BS32" s="356"/>
      <c r="BT32" s="356"/>
      <c r="BU32" s="356"/>
      <c r="BV32" s="356"/>
      <c r="BW32" s="356"/>
      <c r="BX32" s="356"/>
      <c r="BY32" s="356"/>
      <c r="BZ32" s="356"/>
      <c r="CA32" s="356"/>
      <c r="CB32" s="356"/>
      <c r="CC32" s="356"/>
      <c r="CD32" s="356"/>
      <c r="CE32" s="356"/>
      <c r="CF32" s="356"/>
      <c r="CG32" s="356"/>
      <c r="CH32" s="356"/>
      <c r="CI32" s="356"/>
    </row>
    <row r="33" s="355" customFormat="true" ht="14.25" hidden="false" customHeight="false" outlineLevel="0" collapsed="false">
      <c r="A33" s="344"/>
      <c r="B33" s="296" t="s">
        <v>498</v>
      </c>
      <c r="C33" s="296" t="s">
        <v>498</v>
      </c>
      <c r="D33" s="344"/>
      <c r="E33" s="344"/>
      <c r="F33" s="344" t="s">
        <v>541</v>
      </c>
      <c r="G33" s="345" t="s">
        <v>567</v>
      </c>
      <c r="H33" s="346" t="n">
        <v>60</v>
      </c>
      <c r="I33" s="347" t="n">
        <v>40</v>
      </c>
      <c r="J33" s="348" t="n">
        <v>60</v>
      </c>
      <c r="K33" s="346" t="n">
        <v>20</v>
      </c>
      <c r="L33" s="346" t="n">
        <v>20</v>
      </c>
      <c r="M33" s="346" t="n">
        <v>30</v>
      </c>
      <c r="N33" s="346" t="n">
        <v>30</v>
      </c>
      <c r="O33" s="346" t="n">
        <v>20</v>
      </c>
      <c r="P33" s="346" t="n">
        <v>20</v>
      </c>
      <c r="Q33" s="346" t="n">
        <v>20</v>
      </c>
      <c r="R33" s="346" t="n">
        <v>20</v>
      </c>
      <c r="S33" s="346" t="n">
        <v>30</v>
      </c>
      <c r="T33" s="346" t="n">
        <v>30</v>
      </c>
      <c r="U33" s="346" t="n">
        <v>30</v>
      </c>
      <c r="V33" s="346" t="n">
        <v>30</v>
      </c>
      <c r="W33" s="346" t="n">
        <v>30</v>
      </c>
      <c r="X33" s="346" t="n">
        <v>30</v>
      </c>
      <c r="Y33" s="349" t="n">
        <v>30</v>
      </c>
      <c r="Z33" s="350" t="n">
        <v>20</v>
      </c>
      <c r="AA33" s="349" t="n">
        <v>20</v>
      </c>
      <c r="AB33" s="350" t="n">
        <v>30</v>
      </c>
      <c r="AC33" s="349" t="n">
        <v>30</v>
      </c>
      <c r="AD33" s="349" t="n">
        <v>30</v>
      </c>
      <c r="AE33" s="350" t="n">
        <v>200</v>
      </c>
      <c r="AF33" s="351" t="n">
        <v>30</v>
      </c>
      <c r="AG33" s="352" t="n">
        <v>30</v>
      </c>
      <c r="AH33" s="352" t="n">
        <v>40</v>
      </c>
      <c r="AI33" s="349" t="n">
        <v>150</v>
      </c>
      <c r="AJ33" s="350" t="n">
        <v>60</v>
      </c>
      <c r="AK33" s="346" t="n">
        <v>12</v>
      </c>
      <c r="AL33" s="349" t="n">
        <v>30</v>
      </c>
      <c r="AM33" s="348" t="n">
        <v>75</v>
      </c>
      <c r="AN33" s="346" t="n">
        <v>30</v>
      </c>
      <c r="AO33" s="350" t="n">
        <v>20</v>
      </c>
      <c r="AP33" s="350" t="n">
        <v>20</v>
      </c>
      <c r="AQ33" s="350" t="n">
        <v>20</v>
      </c>
      <c r="AR33" s="350" t="n">
        <v>30</v>
      </c>
      <c r="AS33" s="350" t="n">
        <v>30</v>
      </c>
      <c r="AT33" s="346" t="n">
        <v>30</v>
      </c>
      <c r="AU33" s="352" t="n">
        <v>20</v>
      </c>
      <c r="AV33" s="352" t="n">
        <v>200</v>
      </c>
      <c r="AW33" s="353" t="n">
        <v>40</v>
      </c>
      <c r="AX33" s="352" t="n">
        <v>60</v>
      </c>
      <c r="AY33" s="352" t="n">
        <v>30</v>
      </c>
      <c r="AZ33" s="354" t="n">
        <v>30</v>
      </c>
      <c r="BA33" s="352" t="n">
        <v>40</v>
      </c>
      <c r="BB33" s="352" t="n">
        <v>60</v>
      </c>
      <c r="BC33" s="353" t="n">
        <v>80</v>
      </c>
      <c r="BD33" s="352" t="n">
        <v>12</v>
      </c>
      <c r="BE33" s="352" t="n">
        <v>20</v>
      </c>
      <c r="BF33" s="352" t="n">
        <v>40</v>
      </c>
      <c r="BG33" s="352" t="n">
        <v>30</v>
      </c>
      <c r="BH33" s="352" t="n">
        <v>150</v>
      </c>
      <c r="BI33" s="354" t="n">
        <v>60</v>
      </c>
      <c r="BN33" s="356"/>
      <c r="BO33" s="356"/>
      <c r="BP33" s="356"/>
      <c r="BQ33" s="356"/>
      <c r="BR33" s="356"/>
      <c r="BS33" s="356"/>
      <c r="BT33" s="356"/>
      <c r="BU33" s="356"/>
      <c r="BV33" s="356"/>
      <c r="BW33" s="356"/>
      <c r="BX33" s="356"/>
      <c r="BY33" s="356"/>
      <c r="BZ33" s="356"/>
      <c r="CA33" s="356"/>
      <c r="CB33" s="356"/>
      <c r="CC33" s="356"/>
      <c r="CD33" s="356"/>
      <c r="CE33" s="356"/>
      <c r="CF33" s="356"/>
      <c r="CG33" s="356"/>
      <c r="CH33" s="356"/>
      <c r="CI33" s="356"/>
    </row>
    <row r="34" s="341" customFormat="true" ht="14.25" hidden="false" customHeight="false" outlineLevel="0" collapsed="false">
      <c r="A34" s="330"/>
      <c r="B34" s="290" t="s">
        <v>499</v>
      </c>
      <c r="C34" s="290" t="s">
        <v>499</v>
      </c>
      <c r="D34" s="330"/>
      <c r="E34" s="330"/>
      <c r="F34" s="330" t="s">
        <v>533</v>
      </c>
      <c r="G34" s="331" t="s">
        <v>568</v>
      </c>
      <c r="H34" s="332" t="n">
        <v>1</v>
      </c>
      <c r="I34" s="333" t="n">
        <v>1.6</v>
      </c>
      <c r="J34" s="339" t="n">
        <v>0</v>
      </c>
      <c r="K34" s="357" t="n">
        <v>1</v>
      </c>
      <c r="L34" s="332" t="n">
        <v>1.5</v>
      </c>
      <c r="M34" s="358" t="n">
        <v>1</v>
      </c>
      <c r="N34" s="357" t="n">
        <v>1</v>
      </c>
      <c r="O34" s="357" t="n">
        <v>1</v>
      </c>
      <c r="P34" s="358" t="n">
        <v>1</v>
      </c>
      <c r="Q34" s="357" t="n">
        <v>1</v>
      </c>
      <c r="R34" s="357" t="n">
        <v>1</v>
      </c>
      <c r="S34" s="332" t="n">
        <v>0.6</v>
      </c>
      <c r="T34" s="332" t="n">
        <v>0.7</v>
      </c>
      <c r="U34" s="332" t="n">
        <v>0.5</v>
      </c>
      <c r="V34" s="332" t="n">
        <v>0.4</v>
      </c>
      <c r="W34" s="332" t="n">
        <v>0.6</v>
      </c>
      <c r="X34" s="340" t="n">
        <v>0.7</v>
      </c>
      <c r="Y34" s="335" t="n">
        <v>2.6</v>
      </c>
      <c r="Z34" s="336" t="n">
        <v>1</v>
      </c>
      <c r="AA34" s="335" t="n">
        <v>1.3</v>
      </c>
      <c r="AB34" s="336" t="n">
        <v>1.7</v>
      </c>
      <c r="AC34" s="335" t="n">
        <v>1.7</v>
      </c>
      <c r="AD34" s="335" t="n">
        <v>1</v>
      </c>
      <c r="AE34" s="336" t="n">
        <v>2.5</v>
      </c>
      <c r="AF34" s="359" t="n">
        <v>0.8</v>
      </c>
      <c r="AG34" s="338" t="n">
        <v>1.4</v>
      </c>
      <c r="AH34" s="338" t="n">
        <v>0.8</v>
      </c>
      <c r="AI34" s="337" t="n">
        <v>0.85</v>
      </c>
      <c r="AJ34" s="336" t="n">
        <v>1.4</v>
      </c>
      <c r="AK34" s="332" t="n">
        <v>0.8</v>
      </c>
      <c r="AL34" s="335" t="n">
        <v>1.8</v>
      </c>
      <c r="AM34" s="334" t="n">
        <v>1.1</v>
      </c>
      <c r="AN34" s="332" t="n">
        <v>1.3</v>
      </c>
      <c r="AO34" s="336" t="n">
        <v>1</v>
      </c>
      <c r="AP34" s="336" t="n">
        <v>1.8</v>
      </c>
      <c r="AQ34" s="336" t="n">
        <v>1.8</v>
      </c>
      <c r="AR34" s="336" t="n">
        <v>1.7</v>
      </c>
      <c r="AS34" s="336" t="n">
        <v>1.7</v>
      </c>
      <c r="AT34" s="332" t="n">
        <v>1.7</v>
      </c>
      <c r="AU34" s="338" t="n">
        <v>0.9</v>
      </c>
      <c r="AV34" s="338" t="n">
        <v>2.5</v>
      </c>
      <c r="AW34" s="339" t="n">
        <v>1</v>
      </c>
      <c r="AX34" s="338" t="n">
        <v>1</v>
      </c>
      <c r="AY34" s="338" t="n">
        <v>1.3</v>
      </c>
      <c r="AZ34" s="340" t="n">
        <v>1.3</v>
      </c>
      <c r="BA34" s="338" t="n">
        <v>0.8</v>
      </c>
      <c r="BB34" s="338" t="n">
        <v>1.4</v>
      </c>
      <c r="BC34" s="339" t="n">
        <v>0.85</v>
      </c>
      <c r="BD34" s="338" t="n">
        <v>1.2</v>
      </c>
      <c r="BE34" s="338" t="n">
        <v>1.1</v>
      </c>
      <c r="BF34" s="338" t="n">
        <v>0.75</v>
      </c>
      <c r="BG34" s="338" t="n">
        <v>1.2</v>
      </c>
      <c r="BH34" s="360" t="n">
        <v>0.85</v>
      </c>
      <c r="BI34" s="340" t="n">
        <v>1</v>
      </c>
      <c r="BN34" s="342"/>
      <c r="BO34" s="342"/>
      <c r="BP34" s="342"/>
      <c r="BQ34" s="342"/>
      <c r="BR34" s="342"/>
      <c r="BS34" s="342"/>
      <c r="BT34" s="342"/>
      <c r="BU34" s="342"/>
      <c r="BV34" s="342"/>
      <c r="BW34" s="342"/>
      <c r="BX34" s="342"/>
      <c r="BY34" s="342"/>
      <c r="BZ34" s="342"/>
      <c r="CA34" s="342"/>
      <c r="CB34" s="342"/>
      <c r="CC34" s="342"/>
      <c r="CD34" s="342"/>
      <c r="CE34" s="342"/>
      <c r="CF34" s="342"/>
      <c r="CG34" s="342"/>
      <c r="CH34" s="342"/>
      <c r="CI34" s="342"/>
    </row>
    <row r="35" s="313" customFormat="true" ht="14.25" hidden="false" customHeight="false" outlineLevel="0" collapsed="false">
      <c r="A35" s="310"/>
      <c r="B35" s="293" t="s">
        <v>500</v>
      </c>
      <c r="C35" s="293" t="s">
        <v>500</v>
      </c>
      <c r="D35" s="310"/>
      <c r="E35" s="310"/>
      <c r="F35" s="310"/>
      <c r="G35" s="312" t="s">
        <v>545</v>
      </c>
      <c r="H35" s="301" t="n">
        <v>0</v>
      </c>
      <c r="I35" s="302" t="n">
        <v>0</v>
      </c>
      <c r="J35" s="303" t="n">
        <v>0</v>
      </c>
      <c r="K35" s="301" t="n">
        <v>0</v>
      </c>
      <c r="L35" s="301" t="n">
        <v>0</v>
      </c>
      <c r="M35" s="301" t="n">
        <v>0</v>
      </c>
      <c r="N35" s="301" t="n">
        <v>0</v>
      </c>
      <c r="O35" s="301" t="n">
        <v>0</v>
      </c>
      <c r="P35" s="301" t="n">
        <v>0</v>
      </c>
      <c r="Q35" s="301" t="n">
        <v>0</v>
      </c>
      <c r="R35" s="301" t="n">
        <v>0</v>
      </c>
      <c r="S35" s="301" t="n">
        <v>0</v>
      </c>
      <c r="T35" s="301" t="n">
        <v>0</v>
      </c>
      <c r="U35" s="301" t="n">
        <v>0</v>
      </c>
      <c r="V35" s="301" t="n">
        <v>0</v>
      </c>
      <c r="W35" s="301" t="n">
        <v>0</v>
      </c>
      <c r="X35" s="301" t="n">
        <v>0</v>
      </c>
      <c r="Y35" s="301" t="n">
        <v>0</v>
      </c>
      <c r="Z35" s="301" t="n">
        <v>0</v>
      </c>
      <c r="AA35" s="301" t="n">
        <v>0</v>
      </c>
      <c r="AB35" s="301" t="n">
        <v>0</v>
      </c>
      <c r="AC35" s="301" t="n">
        <v>0</v>
      </c>
      <c r="AD35" s="301" t="n">
        <v>0</v>
      </c>
      <c r="AE35" s="301" t="n">
        <v>0</v>
      </c>
      <c r="AF35" s="301" t="n">
        <v>0</v>
      </c>
      <c r="AG35" s="301" t="n">
        <v>0</v>
      </c>
      <c r="AH35" s="301" t="n">
        <v>0</v>
      </c>
      <c r="AI35" s="301" t="n">
        <v>0</v>
      </c>
      <c r="AJ35" s="301" t="n">
        <v>0</v>
      </c>
      <c r="AK35" s="301" t="n">
        <v>0</v>
      </c>
      <c r="AL35" s="301" t="n">
        <v>0</v>
      </c>
      <c r="AM35" s="301" t="n">
        <v>0</v>
      </c>
      <c r="AN35" s="301" t="n">
        <v>0</v>
      </c>
      <c r="AO35" s="301" t="n">
        <v>0</v>
      </c>
      <c r="AP35" s="301" t="n">
        <v>0</v>
      </c>
      <c r="AQ35" s="301" t="n">
        <v>0</v>
      </c>
      <c r="AR35" s="301" t="n">
        <v>0</v>
      </c>
      <c r="AS35" s="301" t="n">
        <v>0</v>
      </c>
      <c r="AT35" s="301" t="n">
        <v>0</v>
      </c>
      <c r="AU35" s="301" t="n">
        <v>0</v>
      </c>
      <c r="AV35" s="301" t="n">
        <v>0</v>
      </c>
      <c r="AW35" s="301" t="n">
        <v>0</v>
      </c>
      <c r="AX35" s="301" t="n">
        <v>0</v>
      </c>
      <c r="AY35" s="301" t="n">
        <v>0</v>
      </c>
      <c r="AZ35" s="301" t="n">
        <v>0</v>
      </c>
      <c r="BA35" s="301" t="n">
        <v>0</v>
      </c>
      <c r="BB35" s="301" t="n">
        <v>0</v>
      </c>
      <c r="BC35" s="301" t="n">
        <v>0</v>
      </c>
      <c r="BD35" s="301" t="n">
        <v>0</v>
      </c>
      <c r="BE35" s="301" t="n">
        <v>0</v>
      </c>
      <c r="BF35" s="301" t="n">
        <v>0</v>
      </c>
      <c r="BG35" s="301" t="n">
        <v>0</v>
      </c>
      <c r="BH35" s="301" t="n">
        <v>0</v>
      </c>
      <c r="BI35" s="301" t="n">
        <v>0</v>
      </c>
      <c r="BN35" s="314"/>
      <c r="BO35" s="314"/>
      <c r="BP35" s="314"/>
      <c r="BQ35" s="314"/>
      <c r="BR35" s="314"/>
      <c r="BS35" s="314"/>
      <c r="BT35" s="314"/>
      <c r="BU35" s="314"/>
      <c r="BV35" s="314"/>
      <c r="BW35" s="314"/>
      <c r="BX35" s="314"/>
      <c r="BY35" s="314"/>
      <c r="BZ35" s="314"/>
      <c r="CA35" s="314"/>
      <c r="CB35" s="314"/>
      <c r="CC35" s="314"/>
      <c r="CD35" s="314"/>
      <c r="CE35" s="314"/>
      <c r="CF35" s="314"/>
      <c r="CG35" s="314"/>
      <c r="CH35" s="314"/>
      <c r="CI35" s="314"/>
    </row>
    <row r="36" s="313" customFormat="true" ht="14.25" hidden="false" customHeight="false" outlineLevel="0" collapsed="false">
      <c r="A36" s="310"/>
      <c r="B36" s="293" t="s">
        <v>501</v>
      </c>
      <c r="C36" s="293" t="s">
        <v>501</v>
      </c>
      <c r="D36" s="310"/>
      <c r="E36" s="310"/>
      <c r="F36" s="310" t="s">
        <v>569</v>
      </c>
      <c r="G36" s="312" t="s">
        <v>570</v>
      </c>
      <c r="H36" s="301" t="n">
        <v>1.8E-009</v>
      </c>
      <c r="I36" s="302" t="n">
        <v>6E-009</v>
      </c>
      <c r="J36" s="303" t="n">
        <v>4E-009</v>
      </c>
      <c r="K36" s="301" t="n">
        <v>7E-009</v>
      </c>
      <c r="L36" s="301" t="n">
        <v>1.5E-009</v>
      </c>
      <c r="M36" s="301" t="n">
        <v>5E-009</v>
      </c>
      <c r="N36" s="301" t="n">
        <v>3E-009</v>
      </c>
      <c r="O36" s="361" t="n">
        <v>1.2E-009</v>
      </c>
      <c r="P36" s="301" t="n">
        <v>5E-009</v>
      </c>
      <c r="Q36" s="301" t="n">
        <v>9E-010</v>
      </c>
      <c r="R36" s="301" t="n">
        <v>3E-009</v>
      </c>
      <c r="S36" s="301" t="n">
        <v>1.45E-009</v>
      </c>
      <c r="T36" s="301" t="n">
        <v>7.5E-009</v>
      </c>
      <c r="U36" s="301" t="n">
        <v>6.5E-009</v>
      </c>
      <c r="V36" s="301" t="n">
        <v>5E-009</v>
      </c>
      <c r="W36" s="301" t="n">
        <v>3.8E-009</v>
      </c>
      <c r="X36" s="301" t="n">
        <v>2.5E-009</v>
      </c>
      <c r="Y36" s="362" t="n">
        <v>9.3E-009</v>
      </c>
      <c r="Z36" s="303" t="n">
        <v>1.85E-009</v>
      </c>
      <c r="AA36" s="362" t="n">
        <v>1E-008</v>
      </c>
      <c r="AB36" s="303" t="n">
        <v>2.2E-009</v>
      </c>
      <c r="AC36" s="362" t="n">
        <v>2.1E-009</v>
      </c>
      <c r="AD36" s="362" t="n">
        <v>2.6E-009</v>
      </c>
      <c r="AE36" s="303" t="n">
        <v>8E-010</v>
      </c>
      <c r="AF36" s="363" t="n">
        <v>1.5E-009</v>
      </c>
      <c r="AG36" s="308" t="n">
        <v>1.05E-009</v>
      </c>
      <c r="AH36" s="308" t="n">
        <v>2.5E-009</v>
      </c>
      <c r="AI36" s="363" t="n">
        <v>1.2E-009</v>
      </c>
      <c r="AJ36" s="308" t="n">
        <v>1.3E-009</v>
      </c>
      <c r="AK36" s="309" t="n">
        <v>6.5E-009</v>
      </c>
      <c r="AL36" s="363" t="n">
        <v>1.9E-009</v>
      </c>
      <c r="AM36" s="308" t="n">
        <v>4E-009</v>
      </c>
      <c r="AN36" s="309" t="n">
        <v>6.6E-009</v>
      </c>
      <c r="AO36" s="308" t="n">
        <v>1.7E-009</v>
      </c>
      <c r="AP36" s="364" t="n">
        <v>2.55E-009</v>
      </c>
      <c r="AQ36" s="364" t="n">
        <v>2.55E-009</v>
      </c>
      <c r="AR36" s="364" t="n">
        <v>2.2E-009</v>
      </c>
      <c r="AS36" s="364" t="n">
        <v>2.1E-009</v>
      </c>
      <c r="AT36" s="309" t="n">
        <v>2.1E-009</v>
      </c>
      <c r="AU36" s="308" t="n">
        <v>6E-009</v>
      </c>
      <c r="AV36" s="364" t="n">
        <v>8E-010</v>
      </c>
      <c r="AW36" s="308" t="n">
        <v>9E-009</v>
      </c>
      <c r="AX36" s="364" t="n">
        <v>8.2E-009</v>
      </c>
      <c r="AY36" s="364" t="n">
        <v>6.5E-009</v>
      </c>
      <c r="AZ36" s="309" t="n">
        <v>6.5E-009</v>
      </c>
      <c r="BA36" s="364" t="n">
        <v>2.5E-009</v>
      </c>
      <c r="BB36" s="308" t="n">
        <v>1.3E-009</v>
      </c>
      <c r="BC36" s="364" t="n">
        <v>2.5E-009</v>
      </c>
      <c r="BD36" s="308" t="n">
        <v>8E-009</v>
      </c>
      <c r="BE36" s="364" t="n">
        <v>6.5E-009</v>
      </c>
      <c r="BF36" s="364" t="n">
        <v>4E-009</v>
      </c>
      <c r="BG36" s="364" t="n">
        <v>4.5E-009</v>
      </c>
      <c r="BH36" s="364" t="n">
        <v>1.2E-009</v>
      </c>
      <c r="BI36" s="309" t="n">
        <v>1.8E-009</v>
      </c>
      <c r="BN36" s="314"/>
      <c r="BO36" s="314"/>
      <c r="BP36" s="314"/>
      <c r="BQ36" s="314"/>
      <c r="BR36" s="314"/>
      <c r="BS36" s="314"/>
      <c r="BT36" s="314"/>
      <c r="BU36" s="314"/>
      <c r="BV36" s="314"/>
      <c r="BW36" s="314"/>
      <c r="BX36" s="314"/>
      <c r="BY36" s="314"/>
      <c r="BZ36" s="314"/>
      <c r="CA36" s="314"/>
      <c r="CB36" s="314"/>
      <c r="CC36" s="314"/>
      <c r="CD36" s="314"/>
      <c r="CE36" s="314"/>
      <c r="CF36" s="314"/>
      <c r="CG36" s="314"/>
      <c r="CH36" s="314"/>
      <c r="CI36" s="314"/>
    </row>
    <row r="37" s="313" customFormat="true" ht="14.25" hidden="false" customHeight="false" outlineLevel="0" collapsed="false">
      <c r="A37" s="310"/>
      <c r="B37" s="293" t="s">
        <v>501</v>
      </c>
      <c r="C37" s="293" t="s">
        <v>501</v>
      </c>
      <c r="D37" s="310"/>
      <c r="E37" s="310"/>
      <c r="F37" s="310" t="s">
        <v>569</v>
      </c>
      <c r="G37" s="312" t="s">
        <v>571</v>
      </c>
      <c r="H37" s="301" t="n">
        <v>1.5E-009</v>
      </c>
      <c r="I37" s="302" t="n">
        <v>4.5E-009</v>
      </c>
      <c r="J37" s="303" t="n">
        <v>1.9E-009</v>
      </c>
      <c r="K37" s="301" t="n">
        <v>3E-009</v>
      </c>
      <c r="L37" s="301" t="n">
        <v>1E-009</v>
      </c>
      <c r="M37" s="301" t="n">
        <v>2E-009</v>
      </c>
      <c r="N37" s="301" t="n">
        <v>1.25E-009</v>
      </c>
      <c r="O37" s="301" t="n">
        <v>6.5E-010</v>
      </c>
      <c r="P37" s="301" t="n">
        <v>4E-009</v>
      </c>
      <c r="Q37" s="301" t="n">
        <v>5E-010</v>
      </c>
      <c r="R37" s="301" t="n">
        <v>1.7E-009</v>
      </c>
      <c r="S37" s="301" t="n">
        <v>1.4E-009</v>
      </c>
      <c r="T37" s="301" t="n">
        <v>4.2E-009</v>
      </c>
      <c r="U37" s="301" t="n">
        <v>3.6E-009</v>
      </c>
      <c r="V37" s="301" t="n">
        <v>3E-009</v>
      </c>
      <c r="W37" s="301" t="n">
        <v>2.5E-009</v>
      </c>
      <c r="X37" s="301" t="n">
        <v>1.6E-009</v>
      </c>
      <c r="Y37" s="362" t="n">
        <v>1.8E-008</v>
      </c>
      <c r="Z37" s="303" t="n">
        <v>1E-009</v>
      </c>
      <c r="AA37" s="362" t="n">
        <v>5E-009</v>
      </c>
      <c r="AB37" s="303" t="n">
        <v>1.21E-009</v>
      </c>
      <c r="AC37" s="362" t="n">
        <v>1.3E-009</v>
      </c>
      <c r="AD37" s="362" t="n">
        <v>1.5E-009</v>
      </c>
      <c r="AE37" s="303" t="n">
        <v>7E-010</v>
      </c>
      <c r="AF37" s="363" t="n">
        <v>9E-010</v>
      </c>
      <c r="AG37" s="308" t="n">
        <v>6.5E-010</v>
      </c>
      <c r="AH37" s="308" t="n">
        <v>2.125E-009</v>
      </c>
      <c r="AI37" s="363" t="n">
        <v>9E-010</v>
      </c>
      <c r="AJ37" s="308" t="n">
        <v>1E-009</v>
      </c>
      <c r="AK37" s="309" t="n">
        <v>4.1E-009</v>
      </c>
      <c r="AL37" s="363" t="n">
        <v>1.1E-009</v>
      </c>
      <c r="AM37" s="308" t="n">
        <v>2.9E-009</v>
      </c>
      <c r="AN37" s="309" t="n">
        <v>3.8E-009</v>
      </c>
      <c r="AO37" s="308" t="n">
        <v>1.4E-009</v>
      </c>
      <c r="AP37" s="364" t="n">
        <v>1.95E-009</v>
      </c>
      <c r="AQ37" s="364" t="n">
        <v>1.95E-009</v>
      </c>
      <c r="AR37" s="364" t="n">
        <v>1.21E-009</v>
      </c>
      <c r="AS37" s="364" t="n">
        <v>1.3E-009</v>
      </c>
      <c r="AT37" s="309" t="n">
        <v>1.3E-009</v>
      </c>
      <c r="AU37" s="308" t="n">
        <v>4.2E-009</v>
      </c>
      <c r="AV37" s="364" t="n">
        <v>5.5E-010</v>
      </c>
      <c r="AW37" s="308" t="n">
        <v>4.5E-009</v>
      </c>
      <c r="AX37" s="364" t="n">
        <v>3.9E-009</v>
      </c>
      <c r="AY37" s="364" t="n">
        <v>3.8E-009</v>
      </c>
      <c r="AZ37" s="309" t="n">
        <v>3.8E-009</v>
      </c>
      <c r="BA37" s="364" t="n">
        <v>2.2E-009</v>
      </c>
      <c r="BB37" s="308" t="n">
        <v>1E-009</v>
      </c>
      <c r="BC37" s="364" t="n">
        <v>2E-009</v>
      </c>
      <c r="BD37" s="308" t="n">
        <v>7.3E-009</v>
      </c>
      <c r="BE37" s="364" t="n">
        <v>4.8E-009</v>
      </c>
      <c r="BF37" s="364" t="n">
        <v>1.6E-009</v>
      </c>
      <c r="BG37" s="364" t="n">
        <v>2.7E-009</v>
      </c>
      <c r="BH37" s="364" t="n">
        <v>9E-010</v>
      </c>
      <c r="BI37" s="309" t="n">
        <v>1.5E-009</v>
      </c>
      <c r="BN37" s="314"/>
      <c r="BO37" s="314"/>
      <c r="BP37" s="314"/>
      <c r="BQ37" s="314"/>
      <c r="BR37" s="314"/>
      <c r="BS37" s="314"/>
      <c r="BT37" s="314"/>
      <c r="BU37" s="314"/>
      <c r="BV37" s="314"/>
      <c r="BW37" s="314"/>
      <c r="BX37" s="314"/>
      <c r="BY37" s="314"/>
      <c r="BZ37" s="314"/>
      <c r="CA37" s="314"/>
      <c r="CB37" s="314"/>
      <c r="CC37" s="314"/>
      <c r="CD37" s="314"/>
      <c r="CE37" s="314"/>
      <c r="CF37" s="314"/>
      <c r="CG37" s="314"/>
      <c r="CH37" s="314"/>
      <c r="CI37" s="314"/>
    </row>
    <row r="38" s="313" customFormat="true" ht="14.25" hidden="false" customHeight="false" outlineLevel="0" collapsed="false">
      <c r="A38" s="310"/>
      <c r="B38" s="293" t="s">
        <v>502</v>
      </c>
      <c r="C38" s="293" t="s">
        <v>502</v>
      </c>
      <c r="D38" s="310"/>
      <c r="E38" s="310"/>
      <c r="F38" s="310" t="s">
        <v>569</v>
      </c>
      <c r="G38" s="312" t="s">
        <v>572</v>
      </c>
      <c r="H38" s="301" t="n">
        <v>3E-010</v>
      </c>
      <c r="I38" s="302" t="n">
        <v>8E-010</v>
      </c>
      <c r="J38" s="303" t="n">
        <v>1.1E-009</v>
      </c>
      <c r="K38" s="301" t="n">
        <v>1E-009</v>
      </c>
      <c r="L38" s="301" t="n">
        <v>2.5E-010</v>
      </c>
      <c r="M38" s="301" t="n">
        <v>6E-010</v>
      </c>
      <c r="N38" s="301" t="n">
        <v>3.5E-010</v>
      </c>
      <c r="O38" s="301" t="n">
        <v>2.1E-010</v>
      </c>
      <c r="P38" s="301" t="n">
        <v>8E-010</v>
      </c>
      <c r="Q38" s="301" t="n">
        <v>2E-010</v>
      </c>
      <c r="R38" s="301" t="n">
        <v>4.5E-010</v>
      </c>
      <c r="S38" s="301" t="n">
        <v>2.3E-010</v>
      </c>
      <c r="T38" s="301" t="n">
        <v>1.12E-009</v>
      </c>
      <c r="U38" s="301" t="n">
        <v>1.05E-009</v>
      </c>
      <c r="V38" s="301" t="n">
        <v>8.6E-010</v>
      </c>
      <c r="W38" s="301" t="n">
        <v>6.9E-010</v>
      </c>
      <c r="X38" s="301" t="n">
        <v>5.3E-010</v>
      </c>
      <c r="Y38" s="362" t="n">
        <v>1.7E-008</v>
      </c>
      <c r="Z38" s="303" t="n">
        <v>9E-010</v>
      </c>
      <c r="AA38" s="362" t="n">
        <v>2.9E-009</v>
      </c>
      <c r="AB38" s="303" t="n">
        <v>6.6E-010</v>
      </c>
      <c r="AC38" s="362" t="n">
        <v>5E-010</v>
      </c>
      <c r="AD38" s="362" t="n">
        <v>6E-010</v>
      </c>
      <c r="AE38" s="303" t="n">
        <v>2.5E-010</v>
      </c>
      <c r="AF38" s="363" t="n">
        <v>3E-010</v>
      </c>
      <c r="AG38" s="308" t="n">
        <v>4.5E-010</v>
      </c>
      <c r="AH38" s="308" t="n">
        <v>1E-009</v>
      </c>
      <c r="AI38" s="363" t="n">
        <v>6E-010</v>
      </c>
      <c r="AJ38" s="308" t="n">
        <v>5E-010</v>
      </c>
      <c r="AK38" s="309" t="n">
        <v>2.8E-009</v>
      </c>
      <c r="AL38" s="363" t="n">
        <v>5E-010</v>
      </c>
      <c r="AM38" s="308" t="n">
        <v>1.5E-009</v>
      </c>
      <c r="AN38" s="309" t="n">
        <v>1.7E-009</v>
      </c>
      <c r="AO38" s="308" t="n">
        <v>6E-010</v>
      </c>
      <c r="AP38" s="364" t="n">
        <v>7.5E-010</v>
      </c>
      <c r="AQ38" s="364" t="n">
        <v>7.5E-010</v>
      </c>
      <c r="AR38" s="364" t="n">
        <v>6.6E-010</v>
      </c>
      <c r="AS38" s="364" t="n">
        <v>5E-010</v>
      </c>
      <c r="AT38" s="309" t="n">
        <v>5E-010</v>
      </c>
      <c r="AU38" s="308" t="n">
        <v>2E-009</v>
      </c>
      <c r="AV38" s="364" t="n">
        <v>2.5E-010</v>
      </c>
      <c r="AW38" s="308" t="n">
        <v>3.5E-009</v>
      </c>
      <c r="AX38" s="364" t="n">
        <v>2.2E-009</v>
      </c>
      <c r="AY38" s="364" t="n">
        <v>1.6E-009</v>
      </c>
      <c r="AZ38" s="309" t="n">
        <v>1.6E-009</v>
      </c>
      <c r="BA38" s="364" t="n">
        <v>1E-009</v>
      </c>
      <c r="BB38" s="308" t="n">
        <v>5E-010</v>
      </c>
      <c r="BC38" s="364" t="n">
        <v>1.2E-009</v>
      </c>
      <c r="BD38" s="308" t="n">
        <v>5E-009</v>
      </c>
      <c r="BE38" s="364" t="n">
        <v>1.9E-009</v>
      </c>
      <c r="BF38" s="364" t="n">
        <v>5E-010</v>
      </c>
      <c r="BG38" s="364" t="n">
        <v>1.2E-009</v>
      </c>
      <c r="BH38" s="364" t="n">
        <v>5E-010</v>
      </c>
      <c r="BI38" s="309" t="n">
        <v>3E-010</v>
      </c>
      <c r="BN38" s="314"/>
      <c r="BO38" s="314"/>
      <c r="BP38" s="314"/>
      <c r="BQ38" s="314"/>
      <c r="BR38" s="314"/>
      <c r="BS38" s="314"/>
      <c r="BT38" s="314"/>
      <c r="BU38" s="314"/>
      <c r="BV38" s="314"/>
      <c r="BW38" s="314"/>
      <c r="BX38" s="314"/>
      <c r="BY38" s="314"/>
      <c r="BZ38" s="314"/>
      <c r="CA38" s="314"/>
      <c r="CB38" s="314"/>
      <c r="CC38" s="314"/>
      <c r="CD38" s="314"/>
      <c r="CE38" s="314"/>
      <c r="CF38" s="314"/>
      <c r="CG38" s="314"/>
      <c r="CH38" s="314"/>
      <c r="CI38" s="314"/>
    </row>
    <row r="39" s="313" customFormat="true" ht="14.25" hidden="false" customHeight="false" outlineLevel="0" collapsed="false">
      <c r="A39" s="310"/>
      <c r="B39" s="293" t="s">
        <v>503</v>
      </c>
      <c r="C39" s="293" t="s">
        <v>503</v>
      </c>
      <c r="D39" s="310"/>
      <c r="E39" s="310"/>
      <c r="F39" s="310" t="s">
        <v>569</v>
      </c>
      <c r="G39" s="312" t="s">
        <v>573</v>
      </c>
      <c r="H39" s="301" t="n">
        <v>1.375E-009</v>
      </c>
      <c r="I39" s="302" t="n">
        <v>5.1E-009</v>
      </c>
      <c r="J39" s="303" t="n">
        <v>2.9E-009</v>
      </c>
      <c r="K39" s="301" t="n">
        <v>6.29E-009</v>
      </c>
      <c r="L39" s="301" t="n">
        <v>1.25E-009</v>
      </c>
      <c r="M39" s="301" t="n">
        <v>4.4E-009</v>
      </c>
      <c r="N39" s="365" t="n">
        <v>2.698E-009</v>
      </c>
      <c r="O39" s="301" t="n">
        <v>1.19E-009</v>
      </c>
      <c r="P39" s="301" t="n">
        <v>2.98E-009</v>
      </c>
      <c r="Q39" s="301" t="n">
        <v>8.1E-010</v>
      </c>
      <c r="R39" s="301" t="n">
        <v>2.83E-009</v>
      </c>
      <c r="S39" s="301" t="n">
        <v>1.25E-009</v>
      </c>
      <c r="T39" s="301" t="n">
        <v>6.38E-009</v>
      </c>
      <c r="U39" s="301" t="n">
        <v>5.33E-009</v>
      </c>
      <c r="V39" s="301" t="n">
        <v>4.3E-009</v>
      </c>
      <c r="W39" s="301" t="n">
        <v>3.38E-009</v>
      </c>
      <c r="X39" s="301" t="n">
        <v>2.18E-009</v>
      </c>
      <c r="Y39" s="362" t="n">
        <v>3.32E-010</v>
      </c>
      <c r="Z39" s="303" t="n">
        <v>1.236E-009</v>
      </c>
      <c r="AA39" s="362" t="n">
        <v>8.213E-009</v>
      </c>
      <c r="AB39" s="303" t="n">
        <v>1.774E-009</v>
      </c>
      <c r="AC39" s="362" t="n">
        <v>1.708E-009</v>
      </c>
      <c r="AD39" s="362" t="n">
        <v>2.097E-009</v>
      </c>
      <c r="AE39" s="303" t="n">
        <v>5.7E-010</v>
      </c>
      <c r="AF39" s="363" t="n">
        <v>1.166E-009</v>
      </c>
      <c r="AG39" s="308" t="n">
        <v>7.41E-010</v>
      </c>
      <c r="AH39" s="308" t="n">
        <v>1.729E-009</v>
      </c>
      <c r="AI39" s="363" t="n">
        <v>8.43E-010</v>
      </c>
      <c r="AJ39" s="308" t="n">
        <v>9E-010</v>
      </c>
      <c r="AK39" s="309" t="n">
        <v>5.02E-009</v>
      </c>
      <c r="AL39" s="363" t="n">
        <v>1.515E-009</v>
      </c>
      <c r="AM39" s="308" t="n">
        <v>2.9E-009</v>
      </c>
      <c r="AN39" s="309" t="n">
        <v>5.6E-009</v>
      </c>
      <c r="AO39" s="308" t="n">
        <v>1.337E-009</v>
      </c>
      <c r="AP39" s="364" t="n">
        <v>2E-009</v>
      </c>
      <c r="AQ39" s="364" t="n">
        <v>2E-009</v>
      </c>
      <c r="AR39" s="364" t="n">
        <v>1.732E-009</v>
      </c>
      <c r="AS39" s="364" t="n">
        <v>1.76E-009</v>
      </c>
      <c r="AT39" s="309" t="n">
        <v>1.76E-009</v>
      </c>
      <c r="AU39" s="308" t="n">
        <v>4.55E-009</v>
      </c>
      <c r="AV39" s="364" t="n">
        <v>5.59E-010</v>
      </c>
      <c r="AW39" s="308" t="n">
        <v>6.8E-009</v>
      </c>
      <c r="AX39" s="364" t="n">
        <v>6.1E-009</v>
      </c>
      <c r="AY39" s="364" t="n">
        <v>5.6E-009</v>
      </c>
      <c r="AZ39" s="309" t="n">
        <v>5.6E-009</v>
      </c>
      <c r="BA39" s="364" t="n">
        <v>1.72E-009</v>
      </c>
      <c r="BB39" s="308" t="n">
        <v>8.78E-010</v>
      </c>
      <c r="BC39" s="364" t="n">
        <v>1.8E-009</v>
      </c>
      <c r="BD39" s="308" t="n">
        <v>5.7E-009</v>
      </c>
      <c r="BE39" s="364" t="n">
        <v>5.415E-009</v>
      </c>
      <c r="BF39" s="364" t="n">
        <v>3.54E-009</v>
      </c>
      <c r="BG39" s="364" t="n">
        <v>3.775E-009</v>
      </c>
      <c r="BH39" s="364" t="n">
        <v>8.26E-010</v>
      </c>
      <c r="BI39" s="309" t="n">
        <v>1.375E-009</v>
      </c>
      <c r="BN39" s="314"/>
      <c r="BO39" s="314"/>
      <c r="BP39" s="314"/>
      <c r="BQ39" s="314"/>
      <c r="BR39" s="314"/>
      <c r="BS39" s="314"/>
      <c r="BT39" s="314"/>
      <c r="BU39" s="314"/>
      <c r="BV39" s="314"/>
      <c r="BW39" s="314"/>
      <c r="BX39" s="314"/>
      <c r="BY39" s="314"/>
      <c r="BZ39" s="314"/>
      <c r="CA39" s="314"/>
      <c r="CB39" s="314"/>
      <c r="CC39" s="314"/>
      <c r="CD39" s="314"/>
      <c r="CE39" s="314"/>
      <c r="CF39" s="314"/>
      <c r="CG39" s="314"/>
      <c r="CH39" s="314"/>
      <c r="CI39" s="314"/>
    </row>
    <row r="40" s="313" customFormat="true" ht="14.25" hidden="false" customHeight="false" outlineLevel="0" collapsed="false">
      <c r="A40" s="310"/>
      <c r="B40" s="290" t="s">
        <v>503</v>
      </c>
      <c r="C40" s="290" t="s">
        <v>503</v>
      </c>
      <c r="D40" s="310"/>
      <c r="E40" s="310"/>
      <c r="F40" s="310" t="s">
        <v>569</v>
      </c>
      <c r="G40" s="312" t="s">
        <v>574</v>
      </c>
      <c r="H40" s="301" t="n">
        <v>3.4E-010</v>
      </c>
      <c r="I40" s="302" t="n">
        <v>1.1E-009</v>
      </c>
      <c r="J40" s="303" t="n">
        <v>6.85E-010</v>
      </c>
      <c r="K40" s="301" t="n">
        <v>1.85E-009</v>
      </c>
      <c r="L40" s="301" t="n">
        <v>6.3E-010</v>
      </c>
      <c r="M40" s="301" t="n">
        <v>1.05E-009</v>
      </c>
      <c r="N40" s="365" t="n">
        <v>4.64E-010</v>
      </c>
      <c r="O40" s="301" t="n">
        <v>3.8E-010</v>
      </c>
      <c r="P40" s="301" t="n">
        <v>1.77E-009</v>
      </c>
      <c r="Q40" s="301" t="n">
        <v>2.7E-010</v>
      </c>
      <c r="R40" s="301" t="n">
        <v>9.2E-010</v>
      </c>
      <c r="S40" s="301" t="n">
        <v>5.3E-010</v>
      </c>
      <c r="T40" s="301" t="n">
        <v>1.15E-009</v>
      </c>
      <c r="U40" s="301" t="n">
        <v>9.8E-010</v>
      </c>
      <c r="V40" s="301" t="n">
        <v>8E-010</v>
      </c>
      <c r="W40" s="301" t="n">
        <v>6.6E-010</v>
      </c>
      <c r="X40" s="301" t="n">
        <v>4.2E-010</v>
      </c>
      <c r="Y40" s="362" t="n">
        <v>5.4E-011</v>
      </c>
      <c r="Z40" s="303" t="n">
        <v>2.06E-010</v>
      </c>
      <c r="AA40" s="362" t="n">
        <v>1.109E-009</v>
      </c>
      <c r="AB40" s="303" t="n">
        <v>3.37E-010</v>
      </c>
      <c r="AC40" s="362" t="n">
        <v>2.93E-010</v>
      </c>
      <c r="AD40" s="362" t="n">
        <v>3.16E-010</v>
      </c>
      <c r="AE40" s="303" t="n">
        <v>5.2E-011</v>
      </c>
      <c r="AF40" s="363" t="n">
        <v>1.82E-010</v>
      </c>
      <c r="AG40" s="308" t="n">
        <v>2.01E-010</v>
      </c>
      <c r="AH40" s="308" t="n">
        <v>4.21E-010</v>
      </c>
      <c r="AI40" s="363" t="n">
        <v>6.7E-011</v>
      </c>
      <c r="AJ40" s="308" t="n">
        <v>1.5E-010</v>
      </c>
      <c r="AK40" s="309" t="n">
        <v>1.305E-009</v>
      </c>
      <c r="AL40" s="363" t="n">
        <v>2.381E-010</v>
      </c>
      <c r="AM40" s="308" t="n">
        <v>3.7E-010</v>
      </c>
      <c r="AN40" s="309" t="n">
        <v>8.6E-010</v>
      </c>
      <c r="AO40" s="308" t="n">
        <v>4.6E-010</v>
      </c>
      <c r="AP40" s="364" t="n">
        <v>6.7E-010</v>
      </c>
      <c r="AQ40" s="364" t="n">
        <v>6.7E-010</v>
      </c>
      <c r="AR40" s="364" t="n">
        <v>2.82E-010</v>
      </c>
      <c r="AS40" s="364" t="n">
        <v>3.8E-010</v>
      </c>
      <c r="AT40" s="309" t="n">
        <v>3.8E-010</v>
      </c>
      <c r="AU40" s="308" t="n">
        <v>1.25E-009</v>
      </c>
      <c r="AV40" s="364" t="n">
        <v>4.79E-011</v>
      </c>
      <c r="AW40" s="308" t="n">
        <v>1.7E-009</v>
      </c>
      <c r="AX40" s="366" t="n">
        <v>5E-010</v>
      </c>
      <c r="AY40" s="364" t="n">
        <v>8.6E-010</v>
      </c>
      <c r="AZ40" s="309" t="n">
        <v>8.6E-010</v>
      </c>
      <c r="BA40" s="364" t="n">
        <v>4E-010</v>
      </c>
      <c r="BB40" s="308" t="n">
        <v>1.34E-010</v>
      </c>
      <c r="BC40" s="364" t="n">
        <v>4E-010</v>
      </c>
      <c r="BD40" s="308" t="n">
        <v>2.68E-009</v>
      </c>
      <c r="BE40" s="364" t="n">
        <v>1.285E-009</v>
      </c>
      <c r="BF40" s="364" t="n">
        <v>3.35E-010</v>
      </c>
      <c r="BG40" s="364" t="n">
        <v>6.3E-010</v>
      </c>
      <c r="BH40" s="364" t="n">
        <v>6E-011</v>
      </c>
      <c r="BI40" s="309" t="n">
        <v>3.4E-010</v>
      </c>
      <c r="BN40" s="314"/>
      <c r="BO40" s="314"/>
      <c r="BP40" s="314"/>
      <c r="BQ40" s="314"/>
      <c r="BR40" s="314"/>
      <c r="BS40" s="314"/>
      <c r="BT40" s="314"/>
      <c r="BU40" s="314"/>
      <c r="BV40" s="314"/>
      <c r="BW40" s="314"/>
      <c r="BX40" s="314"/>
      <c r="BY40" s="314"/>
      <c r="BZ40" s="314"/>
      <c r="CA40" s="314"/>
      <c r="CB40" s="314"/>
      <c r="CC40" s="314"/>
      <c r="CD40" s="314"/>
      <c r="CE40" s="314"/>
      <c r="CF40" s="314"/>
      <c r="CG40" s="314"/>
      <c r="CH40" s="314"/>
      <c r="CI40" s="314"/>
    </row>
    <row r="41" s="313" customFormat="true" ht="14.25" hidden="false" customHeight="false" outlineLevel="0" collapsed="false">
      <c r="A41" s="310"/>
      <c r="B41" s="295" t="s">
        <v>504</v>
      </c>
      <c r="C41" s="295" t="s">
        <v>504</v>
      </c>
      <c r="D41" s="310"/>
      <c r="E41" s="310"/>
      <c r="F41" s="310" t="s">
        <v>569</v>
      </c>
      <c r="G41" s="312" t="s">
        <v>575</v>
      </c>
      <c r="H41" s="301" t="n">
        <v>7E-011</v>
      </c>
      <c r="I41" s="302" t="n">
        <v>5.9E-011</v>
      </c>
      <c r="J41" s="303" t="n">
        <v>1.8E-010</v>
      </c>
      <c r="K41" s="301" t="n">
        <v>8.6E-010</v>
      </c>
      <c r="L41" s="301" t="n">
        <v>2E-010</v>
      </c>
      <c r="M41" s="301" t="n">
        <v>4.8E-010</v>
      </c>
      <c r="N41" s="365" t="n">
        <v>2.25E-010</v>
      </c>
      <c r="O41" s="301" t="n">
        <v>1.7E-010</v>
      </c>
      <c r="P41" s="301" t="n">
        <v>2.8E-010</v>
      </c>
      <c r="Q41" s="301" t="n">
        <v>1.5E-010</v>
      </c>
      <c r="R41" s="301" t="n">
        <v>4.2E-010</v>
      </c>
      <c r="S41" s="301" t="n">
        <v>7E-011</v>
      </c>
      <c r="T41" s="301" t="n">
        <v>3.3E-010</v>
      </c>
      <c r="U41" s="301" t="n">
        <v>2.95E-010</v>
      </c>
      <c r="V41" s="301" t="n">
        <v>2.45E-010</v>
      </c>
      <c r="W41" s="301" t="n">
        <v>1.9E-010</v>
      </c>
      <c r="X41" s="301" t="n">
        <v>1.4E-010</v>
      </c>
      <c r="Y41" s="362" t="n">
        <v>3.3E-011</v>
      </c>
      <c r="Z41" s="303" t="n">
        <v>1.15E-010</v>
      </c>
      <c r="AA41" s="362" t="n">
        <v>6.11E-010</v>
      </c>
      <c r="AB41" s="303" t="n">
        <v>1.76E-010</v>
      </c>
      <c r="AC41" s="362" t="n">
        <v>1.44E-010</v>
      </c>
      <c r="AD41" s="362" t="n">
        <v>1.548E-010</v>
      </c>
      <c r="AE41" s="303" t="n">
        <v>2.4E-011</v>
      </c>
      <c r="AF41" s="363" t="n">
        <v>8.44E-011</v>
      </c>
      <c r="AG41" s="308" t="n">
        <v>1.47E-010</v>
      </c>
      <c r="AH41" s="308" t="n">
        <v>1.88E-010</v>
      </c>
      <c r="AI41" s="363" t="n">
        <v>3.1E-011</v>
      </c>
      <c r="AJ41" s="308" t="n">
        <v>8E-011</v>
      </c>
      <c r="AK41" s="309" t="n">
        <v>8.05E-010</v>
      </c>
      <c r="AL41" s="363" t="n">
        <v>1.299E-010</v>
      </c>
      <c r="AM41" s="308" t="n">
        <v>1.96E-010</v>
      </c>
      <c r="AN41" s="309" t="n">
        <v>4.15E-010</v>
      </c>
      <c r="AO41" s="308" t="n">
        <v>2.26E-010</v>
      </c>
      <c r="AP41" s="364" t="n">
        <v>3E-010</v>
      </c>
      <c r="AQ41" s="364" t="n">
        <v>3E-010</v>
      </c>
      <c r="AR41" s="364" t="n">
        <v>1.48E-010</v>
      </c>
      <c r="AS41" s="364" t="n">
        <v>1.8E-010</v>
      </c>
      <c r="AT41" s="309" t="n">
        <v>1.8E-010</v>
      </c>
      <c r="AU41" s="308" t="n">
        <v>5.5E-010</v>
      </c>
      <c r="AV41" s="364" t="n">
        <v>2.54E-011</v>
      </c>
      <c r="AW41" s="308" t="n">
        <v>1.5E-009</v>
      </c>
      <c r="AX41" s="366" t="n">
        <v>4E-010</v>
      </c>
      <c r="AY41" s="364" t="n">
        <v>4.15E-010</v>
      </c>
      <c r="AZ41" s="309" t="n">
        <v>4.15E-010</v>
      </c>
      <c r="BA41" s="364" t="n">
        <v>1.56E-010</v>
      </c>
      <c r="BB41" s="308" t="n">
        <v>6.8E-011</v>
      </c>
      <c r="BC41" s="364" t="n">
        <v>2E-010</v>
      </c>
      <c r="BD41" s="308" t="n">
        <v>1.28E-009</v>
      </c>
      <c r="BE41" s="364" t="n">
        <v>5.35E-010</v>
      </c>
      <c r="BF41" s="364" t="n">
        <v>1.42E-010</v>
      </c>
      <c r="BG41" s="364" t="n">
        <v>2.95E-010</v>
      </c>
      <c r="BH41" s="364" t="n">
        <v>3.3E-011</v>
      </c>
      <c r="BI41" s="309" t="n">
        <v>7E-011</v>
      </c>
      <c r="BN41" s="314"/>
      <c r="BO41" s="314"/>
      <c r="BP41" s="314"/>
      <c r="BQ41" s="314"/>
      <c r="BR41" s="314"/>
      <c r="BS41" s="314"/>
      <c r="BT41" s="314"/>
      <c r="BU41" s="314"/>
      <c r="BV41" s="314"/>
      <c r="BW41" s="314"/>
      <c r="BX41" s="314"/>
      <c r="BY41" s="314"/>
      <c r="BZ41" s="314"/>
      <c r="CA41" s="314"/>
      <c r="CB41" s="314"/>
      <c r="CC41" s="314"/>
      <c r="CD41" s="314"/>
      <c r="CE41" s="314"/>
      <c r="CF41" s="314"/>
      <c r="CG41" s="314"/>
      <c r="CH41" s="314"/>
      <c r="CI41" s="314"/>
    </row>
    <row r="42" s="355" customFormat="true" ht="15" hidden="false" customHeight="false" outlineLevel="0" collapsed="false">
      <c r="A42" s="344"/>
      <c r="B42" s="295" t="s">
        <v>505</v>
      </c>
      <c r="C42" s="295" t="s">
        <v>505</v>
      </c>
      <c r="D42" s="344"/>
      <c r="E42" s="344"/>
      <c r="F42" s="344" t="s">
        <v>569</v>
      </c>
      <c r="G42" s="367" t="s">
        <v>576</v>
      </c>
      <c r="H42" s="346" t="n">
        <v>10</v>
      </c>
      <c r="I42" s="347" t="n">
        <v>20</v>
      </c>
      <c r="J42" s="348" t="n">
        <v>15</v>
      </c>
      <c r="K42" s="346" t="n">
        <v>10</v>
      </c>
      <c r="L42" s="346" t="n">
        <v>10</v>
      </c>
      <c r="M42" s="346" t="n">
        <v>10</v>
      </c>
      <c r="N42" s="368" t="n">
        <v>27</v>
      </c>
      <c r="O42" s="346" t="n">
        <v>10</v>
      </c>
      <c r="P42" s="346" t="n">
        <v>10</v>
      </c>
      <c r="Q42" s="346" t="n">
        <v>10</v>
      </c>
      <c r="R42" s="346" t="n">
        <v>10</v>
      </c>
      <c r="S42" s="346" t="n">
        <v>10</v>
      </c>
      <c r="T42" s="346" t="n">
        <v>10</v>
      </c>
      <c r="U42" s="346" t="n">
        <v>10</v>
      </c>
      <c r="V42" s="346" t="n">
        <v>10</v>
      </c>
      <c r="W42" s="346" t="n">
        <v>10</v>
      </c>
      <c r="X42" s="346" t="n">
        <v>10</v>
      </c>
      <c r="Y42" s="349" t="n">
        <v>30</v>
      </c>
      <c r="Z42" s="350" t="n">
        <v>8</v>
      </c>
      <c r="AA42" s="349" t="n">
        <v>2E-008</v>
      </c>
      <c r="AB42" s="350" t="n">
        <v>8</v>
      </c>
      <c r="AC42" s="349" t="n">
        <v>20</v>
      </c>
      <c r="AD42" s="349" t="n">
        <v>30</v>
      </c>
      <c r="AE42" s="350" t="n">
        <v>40</v>
      </c>
      <c r="AF42" s="351" t="n">
        <v>30</v>
      </c>
      <c r="AG42" s="352" t="n">
        <v>12</v>
      </c>
      <c r="AH42" s="352" t="n">
        <v>24</v>
      </c>
      <c r="AI42" s="349" t="n">
        <v>90</v>
      </c>
      <c r="AJ42" s="350" t="n">
        <v>30</v>
      </c>
      <c r="AK42" s="346" t="n">
        <v>6</v>
      </c>
      <c r="AL42" s="349" t="n">
        <v>30</v>
      </c>
      <c r="AM42" s="348" t="n">
        <v>35</v>
      </c>
      <c r="AN42" s="346" t="n">
        <v>15</v>
      </c>
      <c r="AO42" s="350" t="n">
        <v>12</v>
      </c>
      <c r="AP42" s="350" t="n">
        <v>12</v>
      </c>
      <c r="AQ42" s="350" t="n">
        <v>12</v>
      </c>
      <c r="AR42" s="350" t="n">
        <v>12</v>
      </c>
      <c r="AS42" s="350" t="n">
        <v>12</v>
      </c>
      <c r="AT42" s="346" t="n">
        <v>12</v>
      </c>
      <c r="AU42" s="352" t="n">
        <v>12</v>
      </c>
      <c r="AV42" s="352" t="n">
        <v>60</v>
      </c>
      <c r="AW42" s="353" t="n">
        <v>20</v>
      </c>
      <c r="AX42" s="352" t="n">
        <v>60</v>
      </c>
      <c r="AY42" s="352" t="n">
        <v>15</v>
      </c>
      <c r="AZ42" s="354" t="n">
        <v>15</v>
      </c>
      <c r="BA42" s="352" t="n">
        <v>24</v>
      </c>
      <c r="BB42" s="352" t="n">
        <v>40</v>
      </c>
      <c r="BC42" s="353" t="n">
        <v>20</v>
      </c>
      <c r="BD42" s="352" t="n">
        <v>6</v>
      </c>
      <c r="BE42" s="352" t="n">
        <v>10</v>
      </c>
      <c r="BF42" s="352" t="n">
        <v>20</v>
      </c>
      <c r="BG42" s="352" t="n">
        <v>15</v>
      </c>
      <c r="BH42" s="352" t="n">
        <v>120</v>
      </c>
      <c r="BI42" s="354" t="n">
        <v>10</v>
      </c>
      <c r="BN42" s="356"/>
      <c r="BO42" s="356"/>
      <c r="BP42" s="356"/>
      <c r="BQ42" s="356"/>
      <c r="BR42" s="356"/>
      <c r="BS42" s="356"/>
      <c r="BT42" s="356"/>
      <c r="BU42" s="356"/>
      <c r="BV42" s="356"/>
      <c r="BW42" s="356"/>
      <c r="BX42" s="356"/>
      <c r="BY42" s="356"/>
      <c r="BZ42" s="356"/>
      <c r="CA42" s="356"/>
      <c r="CB42" s="356"/>
      <c r="CC42" s="356"/>
      <c r="CD42" s="356"/>
      <c r="CE42" s="356"/>
      <c r="CF42" s="356"/>
      <c r="CG42" s="356"/>
      <c r="CH42" s="356"/>
      <c r="CI42" s="356"/>
    </row>
    <row r="43" s="313" customFormat="true" ht="15" hidden="false" customHeight="false" outlineLevel="0" collapsed="false">
      <c r="A43" s="310"/>
      <c r="B43" s="297" t="s">
        <v>506</v>
      </c>
      <c r="C43" s="297" t="s">
        <v>506</v>
      </c>
      <c r="D43" s="310"/>
      <c r="E43" s="310"/>
      <c r="F43" s="310"/>
      <c r="G43" s="310"/>
      <c r="H43" s="301"/>
      <c r="I43" s="302"/>
      <c r="J43" s="303"/>
      <c r="K43" s="301"/>
      <c r="L43" s="301"/>
      <c r="M43" s="301"/>
      <c r="N43" s="301"/>
      <c r="O43" s="301"/>
      <c r="P43" s="301"/>
      <c r="Q43" s="301"/>
      <c r="R43" s="301"/>
      <c r="S43" s="301"/>
      <c r="T43" s="301"/>
      <c r="U43" s="301"/>
      <c r="V43" s="301"/>
      <c r="W43" s="301"/>
      <c r="X43" s="301"/>
      <c r="Y43" s="362"/>
      <c r="Z43" s="305"/>
      <c r="AA43" s="362"/>
      <c r="AB43" s="305"/>
      <c r="AC43" s="362"/>
      <c r="AD43" s="362"/>
      <c r="AE43" s="305"/>
      <c r="AF43" s="363"/>
      <c r="AG43" s="307"/>
      <c r="AH43" s="307"/>
      <c r="AI43" s="363"/>
      <c r="AJ43" s="307"/>
      <c r="AK43" s="309"/>
      <c r="AL43" s="363"/>
      <c r="AM43" s="308"/>
      <c r="AN43" s="309"/>
      <c r="AO43" s="307"/>
      <c r="AP43" s="307"/>
      <c r="AQ43" s="307"/>
      <c r="AR43" s="307"/>
      <c r="AS43" s="307"/>
      <c r="AT43" s="309"/>
      <c r="AU43" s="307"/>
      <c r="AV43" s="307"/>
      <c r="AW43" s="308"/>
      <c r="AX43" s="307"/>
      <c r="AY43" s="307"/>
      <c r="AZ43" s="309"/>
      <c r="BA43" s="307"/>
      <c r="BB43" s="307"/>
      <c r="BC43" s="308"/>
      <c r="BD43" s="307"/>
      <c r="BE43" s="307"/>
      <c r="BF43" s="307"/>
      <c r="BG43" s="307"/>
      <c r="BH43" s="307"/>
      <c r="BI43" s="309"/>
      <c r="BN43" s="314"/>
      <c r="BO43" s="314"/>
      <c r="BP43" s="314"/>
      <c r="BQ43" s="314"/>
      <c r="BR43" s="314"/>
      <c r="BS43" s="314"/>
      <c r="BT43" s="314"/>
      <c r="BU43" s="314"/>
      <c r="BV43" s="314"/>
      <c r="BW43" s="314"/>
      <c r="BX43" s="314"/>
      <c r="BY43" s="314"/>
      <c r="BZ43" s="314"/>
      <c r="CA43" s="314"/>
      <c r="CB43" s="314"/>
      <c r="CC43" s="314"/>
      <c r="CD43" s="314"/>
      <c r="CE43" s="314"/>
      <c r="CF43" s="314"/>
      <c r="CG43" s="314"/>
      <c r="CH43" s="314"/>
      <c r="CI43" s="314"/>
    </row>
    <row r="44" s="328" customFormat="true" ht="14.25" hidden="false" customHeight="false" outlineLevel="0" collapsed="false">
      <c r="A44" s="316"/>
      <c r="B44" s="295" t="s">
        <v>507</v>
      </c>
      <c r="C44" s="295" t="s">
        <v>507</v>
      </c>
      <c r="D44" s="316"/>
      <c r="E44" s="316"/>
      <c r="F44" s="316" t="s">
        <v>533</v>
      </c>
      <c r="G44" s="381" t="s">
        <v>577</v>
      </c>
      <c r="H44" s="318" t="n">
        <v>1.2</v>
      </c>
      <c r="I44" s="319" t="n">
        <v>0.83</v>
      </c>
      <c r="J44" s="327" t="n">
        <v>0.8</v>
      </c>
      <c r="K44" s="318" t="n">
        <v>0.8</v>
      </c>
      <c r="L44" s="318" t="n">
        <v>0.8</v>
      </c>
      <c r="M44" s="321" t="n">
        <v>1</v>
      </c>
      <c r="N44" s="321" t="n">
        <v>1</v>
      </c>
      <c r="O44" s="318" t="n">
        <v>1</v>
      </c>
      <c r="P44" s="318" t="n">
        <v>0.88</v>
      </c>
      <c r="Q44" s="318" t="n">
        <v>1</v>
      </c>
      <c r="R44" s="318" t="n">
        <v>1</v>
      </c>
      <c r="S44" s="318" t="n">
        <v>0.85</v>
      </c>
      <c r="T44" s="318" t="n">
        <v>0.78</v>
      </c>
      <c r="U44" s="318" t="n">
        <v>0.78</v>
      </c>
      <c r="V44" s="318" t="n">
        <v>0.78</v>
      </c>
      <c r="W44" s="318" t="n">
        <v>0.82</v>
      </c>
      <c r="X44" s="318" t="n">
        <v>0.83</v>
      </c>
      <c r="Y44" s="322" t="n">
        <v>0.8</v>
      </c>
      <c r="Z44" s="327" t="n">
        <v>0.8</v>
      </c>
      <c r="AA44" s="322" t="n">
        <v>0.72</v>
      </c>
      <c r="AB44" s="327" t="n">
        <v>0.75</v>
      </c>
      <c r="AC44" s="322" t="n">
        <v>0.75</v>
      </c>
      <c r="AD44" s="322" t="n">
        <v>0.75</v>
      </c>
      <c r="AE44" s="327" t="n">
        <v>0.8</v>
      </c>
      <c r="AF44" s="343" t="n">
        <v>0.8</v>
      </c>
      <c r="AG44" s="320" t="n">
        <v>0.75</v>
      </c>
      <c r="AH44" s="320" t="n">
        <v>0.75</v>
      </c>
      <c r="AI44" s="343" t="n">
        <v>0.75</v>
      </c>
      <c r="AJ44" s="320" t="n">
        <v>0.8</v>
      </c>
      <c r="AK44" s="321" t="n">
        <v>0.62</v>
      </c>
      <c r="AL44" s="343" t="n">
        <v>0.76</v>
      </c>
      <c r="AM44" s="320" t="n">
        <v>0.76</v>
      </c>
      <c r="AN44" s="321" t="n">
        <v>0.72</v>
      </c>
      <c r="AO44" s="320" t="n">
        <v>0.75</v>
      </c>
      <c r="AP44" s="382" t="n">
        <v>0.76</v>
      </c>
      <c r="AQ44" s="382" t="n">
        <v>0.76</v>
      </c>
      <c r="AR44" s="382" t="n">
        <v>0.78</v>
      </c>
      <c r="AS44" s="382" t="n">
        <v>0.78</v>
      </c>
      <c r="AT44" s="321" t="n">
        <v>0.78</v>
      </c>
      <c r="AU44" s="320" t="n">
        <v>0.8</v>
      </c>
      <c r="AV44" s="382" t="n">
        <v>0.8</v>
      </c>
      <c r="AW44" s="320" t="n">
        <v>0.76</v>
      </c>
      <c r="AX44" s="382" t="n">
        <v>0.76</v>
      </c>
      <c r="AY44" s="382" t="n">
        <v>0.72</v>
      </c>
      <c r="AZ44" s="321" t="n">
        <v>0.72</v>
      </c>
      <c r="BA44" s="382" t="n">
        <v>0.8</v>
      </c>
      <c r="BB44" s="320" t="n">
        <v>0.85</v>
      </c>
      <c r="BC44" s="382" t="n">
        <v>0.75</v>
      </c>
      <c r="BD44" s="320" t="n">
        <v>0.75</v>
      </c>
      <c r="BE44" s="382" t="n">
        <v>0.68</v>
      </c>
      <c r="BF44" s="382" t="n">
        <v>0.8</v>
      </c>
      <c r="BG44" s="382" t="n">
        <v>0.75</v>
      </c>
      <c r="BH44" s="382" t="n">
        <v>0.75</v>
      </c>
      <c r="BI44" s="321" t="n">
        <v>1.2</v>
      </c>
      <c r="BN44" s="329"/>
      <c r="BO44" s="329"/>
      <c r="BP44" s="329"/>
      <c r="BQ44" s="329"/>
      <c r="BR44" s="329"/>
      <c r="BS44" s="329"/>
      <c r="BT44" s="329"/>
      <c r="BU44" s="329"/>
      <c r="BV44" s="329"/>
      <c r="BW44" s="329"/>
      <c r="BX44" s="329"/>
      <c r="BY44" s="329"/>
      <c r="BZ44" s="329"/>
      <c r="CA44" s="329"/>
      <c r="CB44" s="329"/>
      <c r="CC44" s="329"/>
      <c r="CD44" s="329"/>
      <c r="CE44" s="329"/>
      <c r="CF44" s="329"/>
      <c r="CG44" s="329"/>
      <c r="CH44" s="329"/>
      <c r="CI44" s="329"/>
    </row>
    <row r="45" s="313" customFormat="true" ht="15" hidden="false" customHeight="false" outlineLevel="0" collapsed="false">
      <c r="A45" s="310"/>
      <c r="B45" s="295" t="s">
        <v>508</v>
      </c>
      <c r="C45" s="295" t="s">
        <v>508</v>
      </c>
      <c r="D45" s="310"/>
      <c r="E45" s="310"/>
      <c r="F45" s="310" t="s">
        <v>578</v>
      </c>
      <c r="G45" s="311" t="s">
        <v>579</v>
      </c>
      <c r="H45" s="301" t="n">
        <v>4E-008</v>
      </c>
      <c r="I45" s="302" t="n">
        <v>4.5E-008</v>
      </c>
      <c r="J45" s="303" t="n">
        <v>4E-008</v>
      </c>
      <c r="K45" s="301" t="n">
        <v>2.6E-008</v>
      </c>
      <c r="L45" s="301" t="n">
        <v>3.2E-008</v>
      </c>
      <c r="M45" s="309" t="n">
        <v>4.1E-008</v>
      </c>
      <c r="N45" s="309" t="n">
        <v>2.1E-008</v>
      </c>
      <c r="O45" s="301" t="n">
        <v>4.2E-009</v>
      </c>
      <c r="P45" s="301" t="n">
        <v>6.1E-008</v>
      </c>
      <c r="Q45" s="301" t="n">
        <v>1.1E-008</v>
      </c>
      <c r="R45" s="301" t="n">
        <v>1.3E-008</v>
      </c>
      <c r="S45" s="301" t="n">
        <v>9E-008</v>
      </c>
      <c r="T45" s="301" t="n">
        <v>4.6E-008</v>
      </c>
      <c r="U45" s="301" t="n">
        <v>4.2E-008</v>
      </c>
      <c r="V45" s="301" t="n">
        <v>3.4E-008</v>
      </c>
      <c r="W45" s="301" t="n">
        <v>2.6E-008</v>
      </c>
      <c r="X45" s="301" t="n">
        <v>1.9E-008</v>
      </c>
      <c r="Y45" s="362" t="n">
        <v>4E-009</v>
      </c>
      <c r="Z45" s="305" t="n">
        <v>4E-008</v>
      </c>
      <c r="AA45" s="362" t="n">
        <v>1.25E-007</v>
      </c>
      <c r="AB45" s="305" t="n">
        <v>1.5625E-008</v>
      </c>
      <c r="AC45" s="362" t="n">
        <v>3.125E-008</v>
      </c>
      <c r="AD45" s="362" t="n">
        <v>4.5E-008</v>
      </c>
      <c r="AE45" s="305" t="n">
        <v>9E-008</v>
      </c>
      <c r="AF45" s="383" t="n">
        <v>3.1E-008</v>
      </c>
      <c r="AG45" s="307" t="n">
        <v>2.25E-008</v>
      </c>
      <c r="AH45" s="384" t="n">
        <v>2.25E-008</v>
      </c>
      <c r="AI45" s="363" t="n">
        <v>1.01E-007</v>
      </c>
      <c r="AJ45" s="307" t="n">
        <v>6.25E-008</v>
      </c>
      <c r="AK45" s="309" t="n">
        <v>3.5E-008</v>
      </c>
      <c r="AL45" s="363" t="n">
        <v>3.1E-008</v>
      </c>
      <c r="AM45" s="308" t="n">
        <v>6.7E-008</v>
      </c>
      <c r="AN45" s="309" t="n">
        <v>1E-007</v>
      </c>
      <c r="AO45" s="307" t="n">
        <v>3.0625E-008</v>
      </c>
      <c r="AP45" s="307" t="n">
        <v>4E-008</v>
      </c>
      <c r="AQ45" s="307" t="n">
        <v>4E-008</v>
      </c>
      <c r="AR45" s="307" t="n">
        <v>1.5625E-008</v>
      </c>
      <c r="AS45" s="307" t="n">
        <v>1.5625E-008</v>
      </c>
      <c r="AT45" s="309" t="n">
        <v>3.1E-008</v>
      </c>
      <c r="AU45" s="307" t="n">
        <v>9E-008</v>
      </c>
      <c r="AV45" s="307" t="n">
        <v>9E-008</v>
      </c>
      <c r="AW45" s="308" t="n">
        <v>4E-008</v>
      </c>
      <c r="AX45" s="307" t="n">
        <v>4.2025E-008</v>
      </c>
      <c r="AY45" s="307" t="n">
        <v>5.0625E-008</v>
      </c>
      <c r="AZ45" s="309" t="n">
        <v>2.02E-007</v>
      </c>
      <c r="BA45" s="307" t="n">
        <v>2.25E-008</v>
      </c>
      <c r="BB45" s="307" t="n">
        <v>6.25E-008</v>
      </c>
      <c r="BC45" s="308" t="n">
        <v>4E-008</v>
      </c>
      <c r="BD45" s="307" t="n">
        <v>6.25E-008</v>
      </c>
      <c r="BE45" s="307" t="n">
        <v>6.5025E-008</v>
      </c>
      <c r="BF45" s="307" t="n">
        <v>1.9E-008</v>
      </c>
      <c r="BG45" s="307" t="n">
        <v>4E-008</v>
      </c>
      <c r="BH45" s="307" t="n">
        <v>5.0625E-008</v>
      </c>
      <c r="BI45" s="309" t="n">
        <v>4E-008</v>
      </c>
      <c r="BN45" s="314"/>
      <c r="BO45" s="314"/>
      <c r="BP45" s="314"/>
      <c r="BQ45" s="314"/>
      <c r="BR45" s="314"/>
      <c r="BS45" s="314"/>
      <c r="BT45" s="314"/>
      <c r="BU45" s="314"/>
      <c r="BV45" s="314"/>
      <c r="BW45" s="314"/>
      <c r="BX45" s="314"/>
      <c r="BY45" s="314"/>
      <c r="BZ45" s="314"/>
      <c r="CA45" s="314"/>
      <c r="CB45" s="314"/>
      <c r="CC45" s="314"/>
      <c r="CD45" s="314"/>
      <c r="CE45" s="314"/>
      <c r="CF45" s="314"/>
      <c r="CG45" s="314"/>
      <c r="CH45" s="314"/>
      <c r="CI45" s="314"/>
    </row>
    <row r="46" s="279" customFormat="true" ht="15" hidden="false" customHeight="false" outlineLevel="0" collapsed="false">
      <c r="A46" s="271"/>
      <c r="B46" s="298" t="s">
        <v>508</v>
      </c>
      <c r="C46" s="298" t="s">
        <v>508</v>
      </c>
      <c r="D46" s="271"/>
      <c r="E46" s="271"/>
      <c r="F46" s="271"/>
      <c r="G46" s="271"/>
      <c r="H46" s="272"/>
      <c r="I46" s="385"/>
      <c r="J46" s="278"/>
      <c r="K46" s="278"/>
      <c r="L46" s="278"/>
      <c r="M46" s="278"/>
      <c r="N46" s="278"/>
      <c r="O46" s="278"/>
      <c r="P46" s="278"/>
      <c r="Q46" s="278"/>
      <c r="R46" s="278"/>
      <c r="S46" s="278"/>
      <c r="T46" s="278"/>
      <c r="U46" s="278"/>
      <c r="V46" s="278"/>
      <c r="W46" s="278"/>
      <c r="X46" s="278"/>
      <c r="Y46" s="278"/>
      <c r="Z46" s="278"/>
      <c r="AA46" s="278"/>
      <c r="AB46" s="278"/>
      <c r="AC46" s="278"/>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c r="BD46" s="278"/>
      <c r="BE46" s="278"/>
      <c r="BF46" s="278"/>
      <c r="BG46" s="278"/>
      <c r="BH46" s="278"/>
      <c r="BI46" s="278"/>
      <c r="BJ46" s="278"/>
      <c r="BK46" s="278"/>
      <c r="BL46" s="278"/>
      <c r="BM46" s="278"/>
      <c r="BN46" s="278"/>
      <c r="BO46" s="278"/>
      <c r="BP46" s="278"/>
      <c r="BQ46" s="278"/>
      <c r="BR46" s="278"/>
      <c r="BS46" s="278"/>
      <c r="BT46" s="278"/>
      <c r="BU46" s="278"/>
      <c r="BV46" s="278"/>
      <c r="BW46" s="278"/>
      <c r="BX46" s="278"/>
      <c r="BY46" s="278"/>
      <c r="BZ46" s="278"/>
      <c r="CA46" s="278"/>
      <c r="CB46" s="278"/>
      <c r="CC46" s="278"/>
      <c r="CD46" s="278"/>
      <c r="CE46" s="278"/>
      <c r="CF46" s="278"/>
      <c r="CG46" s="278"/>
      <c r="CH46" s="278"/>
      <c r="CI46" s="278"/>
    </row>
    <row r="47" s="279" customFormat="true" ht="14.25" hidden="false" customHeight="false" outlineLevel="0" collapsed="false">
      <c r="A47" s="271"/>
      <c r="B47" s="295" t="s">
        <v>509</v>
      </c>
      <c r="C47" s="295" t="s">
        <v>509</v>
      </c>
      <c r="D47" s="271"/>
      <c r="E47" s="386" t="s">
        <v>580</v>
      </c>
      <c r="F47" s="386" t="n">
        <v>18</v>
      </c>
      <c r="G47" s="387" t="s">
        <v>581</v>
      </c>
      <c r="H47" s="388" t="n">
        <f aca="false">H18-H20</f>
        <v>1.305E-009</v>
      </c>
      <c r="I47" s="385"/>
      <c r="J47" s="389"/>
      <c r="K47" s="389"/>
      <c r="L47" s="389"/>
      <c r="M47" s="389"/>
      <c r="N47" s="389"/>
      <c r="O47" s="278"/>
      <c r="P47" s="278"/>
      <c r="Q47" s="278"/>
      <c r="R47" s="278"/>
      <c r="S47" s="278"/>
      <c r="T47" s="278"/>
      <c r="U47" s="278"/>
      <c r="V47" s="278"/>
      <c r="W47" s="278"/>
      <c r="X47" s="278"/>
      <c r="Y47" s="278"/>
      <c r="Z47" s="278"/>
      <c r="AA47" s="278"/>
      <c r="AB47" s="278"/>
      <c r="AC47" s="278"/>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c r="BD47" s="278"/>
      <c r="BE47" s="278"/>
      <c r="BF47" s="278"/>
      <c r="BG47" s="278"/>
      <c r="BH47" s="278"/>
      <c r="BI47" s="278"/>
      <c r="BJ47" s="278"/>
      <c r="BK47" s="278"/>
      <c r="BL47" s="278"/>
      <c r="BM47" s="278"/>
      <c r="BN47" s="278"/>
      <c r="BO47" s="278"/>
      <c r="BP47" s="278"/>
      <c r="BQ47" s="278"/>
      <c r="BR47" s="278"/>
      <c r="BS47" s="278"/>
      <c r="BT47" s="278"/>
      <c r="BU47" s="278"/>
      <c r="BV47" s="278"/>
      <c r="BW47" s="278"/>
      <c r="BX47" s="278"/>
      <c r="BY47" s="278"/>
      <c r="BZ47" s="278"/>
      <c r="CA47" s="278"/>
      <c r="CB47" s="278"/>
      <c r="CC47" s="278"/>
      <c r="CD47" s="278"/>
      <c r="CE47" s="278"/>
      <c r="CF47" s="278"/>
      <c r="CG47" s="278"/>
      <c r="CH47" s="278"/>
      <c r="CI47" s="278"/>
    </row>
    <row r="48" s="279" customFormat="true" ht="14.25" hidden="false" customHeight="false" outlineLevel="0" collapsed="false">
      <c r="A48" s="271"/>
      <c r="B48" s="295" t="s">
        <v>510</v>
      </c>
      <c r="C48" s="295" t="s">
        <v>510</v>
      </c>
      <c r="D48" s="271"/>
      <c r="E48" s="386" t="s">
        <v>582</v>
      </c>
      <c r="F48" s="386" t="n">
        <v>8.5</v>
      </c>
      <c r="G48" s="390" t="s">
        <v>583</v>
      </c>
      <c r="H48" s="388" t="n">
        <f aca="false">H47</f>
        <v>1.305E-009</v>
      </c>
      <c r="I48" s="385"/>
      <c r="J48" s="389"/>
      <c r="K48" s="389"/>
      <c r="L48" s="389"/>
      <c r="M48" s="389"/>
      <c r="N48" s="389"/>
      <c r="O48" s="278"/>
      <c r="P48" s="278"/>
      <c r="Q48" s="278"/>
      <c r="R48" s="278"/>
      <c r="S48" s="278"/>
      <c r="T48" s="278"/>
      <c r="U48" s="278"/>
      <c r="V48" s="278"/>
      <c r="W48" s="278"/>
      <c r="X48" s="278"/>
      <c r="Y48" s="278"/>
      <c r="Z48" s="278"/>
      <c r="AA48" s="278"/>
      <c r="AB48" s="278"/>
      <c r="AC48" s="278"/>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c r="BD48" s="278"/>
      <c r="BE48" s="278"/>
      <c r="BF48" s="278"/>
      <c r="BG48" s="278"/>
      <c r="BH48" s="278"/>
      <c r="BI48" s="278"/>
      <c r="BJ48" s="278"/>
      <c r="BK48" s="278"/>
      <c r="BL48" s="278"/>
      <c r="BM48" s="278"/>
      <c r="BN48" s="278"/>
      <c r="BO48" s="278"/>
      <c r="BP48" s="278"/>
      <c r="BQ48" s="278"/>
      <c r="BR48" s="278"/>
      <c r="BS48" s="278"/>
      <c r="BT48" s="278"/>
      <c r="BU48" s="278"/>
      <c r="BV48" s="278"/>
      <c r="BW48" s="278"/>
      <c r="BX48" s="278"/>
      <c r="BY48" s="278"/>
      <c r="BZ48" s="278"/>
      <c r="CA48" s="278"/>
      <c r="CB48" s="278"/>
      <c r="CC48" s="278"/>
      <c r="CD48" s="278"/>
      <c r="CE48" s="278"/>
      <c r="CF48" s="278"/>
      <c r="CG48" s="278"/>
      <c r="CH48" s="278"/>
      <c r="CI48" s="278"/>
    </row>
    <row r="49" s="279" customFormat="true" ht="14.25" hidden="false" customHeight="false" outlineLevel="0" collapsed="false">
      <c r="A49" s="271"/>
      <c r="B49" s="299" t="s">
        <v>511</v>
      </c>
      <c r="C49" s="299" t="s">
        <v>511</v>
      </c>
      <c r="D49" s="271"/>
      <c r="E49" s="386" t="s">
        <v>584</v>
      </c>
      <c r="F49" s="386" t="n">
        <v>5.8</v>
      </c>
      <c r="G49" s="390" t="s">
        <v>585</v>
      </c>
      <c r="H49" s="388" t="n">
        <f aca="false">H47</f>
        <v>1.305E-009</v>
      </c>
      <c r="I49" s="385"/>
      <c r="J49" s="389"/>
      <c r="K49" s="389"/>
      <c r="L49" s="389"/>
      <c r="M49" s="389"/>
      <c r="N49" s="389"/>
      <c r="O49" s="278"/>
      <c r="P49" s="278"/>
      <c r="Q49" s="278"/>
      <c r="R49" s="278"/>
      <c r="S49" s="278"/>
      <c r="T49" s="278"/>
      <c r="U49" s="278"/>
      <c r="V49" s="278"/>
      <c r="W49" s="278"/>
      <c r="X49" s="278"/>
      <c r="Y49" s="278"/>
      <c r="Z49" s="278"/>
      <c r="AA49" s="278"/>
      <c r="AB49" s="278"/>
      <c r="AC49" s="278"/>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c r="BD49" s="278"/>
      <c r="BE49" s="278"/>
      <c r="BF49" s="278"/>
      <c r="BG49" s="278"/>
      <c r="BH49" s="278"/>
      <c r="BI49" s="278"/>
      <c r="BJ49" s="278"/>
      <c r="BK49" s="278"/>
      <c r="BL49" s="278"/>
      <c r="BM49" s="278"/>
      <c r="BN49" s="278"/>
      <c r="BO49" s="278"/>
      <c r="BP49" s="278"/>
      <c r="BQ49" s="278"/>
      <c r="BR49" s="278"/>
      <c r="BS49" s="278"/>
      <c r="BT49" s="278"/>
      <c r="BU49" s="278"/>
      <c r="BV49" s="278"/>
      <c r="BW49" s="278"/>
      <c r="BX49" s="278"/>
      <c r="BY49" s="278"/>
      <c r="BZ49" s="278"/>
      <c r="CA49" s="278"/>
      <c r="CB49" s="278"/>
      <c r="CC49" s="278"/>
      <c r="CD49" s="278"/>
      <c r="CE49" s="278"/>
      <c r="CF49" s="278"/>
      <c r="CG49" s="278"/>
      <c r="CH49" s="278"/>
      <c r="CI49" s="278"/>
    </row>
    <row r="50" s="279" customFormat="true" ht="15" hidden="false" customHeight="false" outlineLevel="0" collapsed="false">
      <c r="A50" s="271"/>
      <c r="B50" s="295" t="s">
        <v>512</v>
      </c>
      <c r="C50" s="295" t="s">
        <v>512</v>
      </c>
      <c r="D50" s="271"/>
      <c r="E50" s="391" t="s">
        <v>586</v>
      </c>
      <c r="F50" s="391" t="n">
        <v>5</v>
      </c>
      <c r="G50" s="390"/>
      <c r="H50" s="388"/>
      <c r="I50" s="385"/>
      <c r="J50" s="389"/>
      <c r="K50" s="389"/>
      <c r="L50" s="389"/>
      <c r="M50" s="389"/>
      <c r="N50" s="389"/>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c r="BD50" s="278"/>
      <c r="BE50" s="278"/>
      <c r="BF50" s="278"/>
      <c r="BG50" s="278"/>
      <c r="BH50" s="278"/>
      <c r="BI50" s="278"/>
      <c r="BJ50" s="278"/>
      <c r="BK50" s="278"/>
      <c r="BL50" s="278"/>
      <c r="BM50" s="278"/>
      <c r="BN50" s="278"/>
      <c r="BO50" s="278"/>
      <c r="BP50" s="278"/>
      <c r="BQ50" s="278"/>
      <c r="BR50" s="278"/>
      <c r="BS50" s="278"/>
      <c r="BT50" s="278"/>
      <c r="BU50" s="278"/>
      <c r="BV50" s="278"/>
      <c r="BW50" s="278"/>
      <c r="BX50" s="278"/>
      <c r="BY50" s="278"/>
      <c r="BZ50" s="278"/>
      <c r="CA50" s="278"/>
      <c r="CB50" s="278"/>
      <c r="CC50" s="278"/>
      <c r="CD50" s="278"/>
      <c r="CE50" s="278"/>
      <c r="CF50" s="278"/>
      <c r="CG50" s="278"/>
      <c r="CH50" s="278"/>
      <c r="CI50" s="278"/>
    </row>
    <row r="51" s="279" customFormat="true" ht="14.25" hidden="false" customHeight="false" outlineLevel="0" collapsed="false">
      <c r="A51" s="271"/>
      <c r="B51" s="295" t="s">
        <v>513</v>
      </c>
      <c r="C51" s="295" t="s">
        <v>513</v>
      </c>
      <c r="D51" s="271"/>
      <c r="E51" s="386" t="s">
        <v>587</v>
      </c>
      <c r="F51" s="386" t="n">
        <v>16</v>
      </c>
      <c r="G51" s="390" t="s">
        <v>588</v>
      </c>
      <c r="H51" s="388" t="n">
        <f aca="false">H20</f>
        <v>7E-011</v>
      </c>
      <c r="I51" s="385"/>
      <c r="J51" s="389"/>
      <c r="K51" s="389"/>
      <c r="L51" s="389"/>
      <c r="M51" s="389"/>
      <c r="N51" s="389"/>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c r="BD51" s="278"/>
      <c r="BE51" s="278"/>
      <c r="BF51" s="278"/>
      <c r="BG51" s="278"/>
      <c r="BH51" s="278"/>
      <c r="BI51" s="278"/>
      <c r="BJ51" s="278"/>
      <c r="BK51" s="278"/>
      <c r="BL51" s="278"/>
      <c r="BM51" s="278"/>
      <c r="BN51" s="278"/>
      <c r="BO51" s="278"/>
      <c r="BP51" s="278"/>
      <c r="BQ51" s="278"/>
      <c r="BR51" s="278"/>
      <c r="BS51" s="278"/>
      <c r="BT51" s="278"/>
      <c r="BU51" s="278"/>
      <c r="BV51" s="278"/>
      <c r="BW51" s="278"/>
      <c r="BX51" s="278"/>
      <c r="BY51" s="278"/>
      <c r="BZ51" s="278"/>
      <c r="CA51" s="278"/>
      <c r="CB51" s="278"/>
      <c r="CC51" s="278"/>
      <c r="CD51" s="278"/>
      <c r="CE51" s="278"/>
      <c r="CF51" s="278"/>
      <c r="CG51" s="278"/>
      <c r="CH51" s="278"/>
      <c r="CI51" s="278"/>
    </row>
    <row r="52" s="279" customFormat="true" ht="14.25" hidden="false" customHeight="false" outlineLevel="0" collapsed="false">
      <c r="A52" s="271"/>
      <c r="B52" s="300" t="s">
        <v>514</v>
      </c>
      <c r="C52" s="300" t="s">
        <v>514</v>
      </c>
      <c r="D52" s="271"/>
      <c r="E52" s="386" t="s">
        <v>589</v>
      </c>
      <c r="F52" s="386" t="n">
        <v>6.8</v>
      </c>
      <c r="G52" s="390" t="s">
        <v>590</v>
      </c>
      <c r="H52" s="388" t="n">
        <f aca="false">H17</f>
        <v>3E-010</v>
      </c>
      <c r="I52" s="385"/>
      <c r="J52" s="389"/>
      <c r="K52" s="389"/>
      <c r="L52" s="389"/>
      <c r="M52" s="389"/>
      <c r="N52" s="389"/>
      <c r="O52" s="278"/>
      <c r="P52" s="278"/>
      <c r="Q52" s="278"/>
      <c r="R52" s="278"/>
      <c r="S52" s="278"/>
      <c r="T52" s="278"/>
      <c r="U52" s="278"/>
      <c r="V52" s="278"/>
      <c r="W52" s="278"/>
      <c r="X52" s="278"/>
      <c r="Y52" s="278"/>
      <c r="Z52" s="278"/>
      <c r="AA52" s="278"/>
      <c r="AB52" s="278"/>
      <c r="AC52" s="278"/>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c r="BD52" s="278"/>
      <c r="BE52" s="278"/>
      <c r="BF52" s="278"/>
      <c r="BG52" s="278"/>
      <c r="BH52" s="278"/>
      <c r="BI52" s="278"/>
      <c r="BJ52" s="278"/>
      <c r="BK52" s="278"/>
      <c r="BL52" s="278"/>
      <c r="BM52" s="278"/>
      <c r="BN52" s="278"/>
      <c r="BO52" s="278"/>
      <c r="BP52" s="278"/>
      <c r="BQ52" s="278"/>
      <c r="BR52" s="278"/>
      <c r="BS52" s="278"/>
      <c r="BT52" s="278"/>
      <c r="BU52" s="278"/>
      <c r="BV52" s="278"/>
      <c r="BW52" s="278"/>
      <c r="BX52" s="278"/>
      <c r="BY52" s="278"/>
      <c r="BZ52" s="278"/>
      <c r="CA52" s="278"/>
      <c r="CB52" s="278"/>
      <c r="CC52" s="278"/>
      <c r="CD52" s="278"/>
      <c r="CE52" s="278"/>
      <c r="CF52" s="278"/>
      <c r="CG52" s="278"/>
      <c r="CH52" s="278"/>
      <c r="CI52" s="278"/>
    </row>
    <row r="53" s="279" customFormat="true" ht="14.25" hidden="false" customHeight="false" outlineLevel="0" collapsed="false">
      <c r="A53" s="271"/>
      <c r="B53" s="295" t="s">
        <v>515</v>
      </c>
      <c r="C53" s="295" t="s">
        <v>515</v>
      </c>
      <c r="D53" s="271"/>
      <c r="E53" s="386" t="s">
        <v>591</v>
      </c>
      <c r="F53" s="386" t="n">
        <v>4.1</v>
      </c>
      <c r="G53" s="390" t="s">
        <v>592</v>
      </c>
      <c r="H53" s="388" t="n">
        <f aca="false">(H52-H51)/(H51*SQRT(H21))</f>
        <v>1.03903408834104</v>
      </c>
      <c r="I53" s="385"/>
      <c r="J53" s="389"/>
      <c r="K53" s="389"/>
      <c r="L53" s="389"/>
      <c r="M53" s="389"/>
      <c r="N53" s="389"/>
      <c r="O53" s="278"/>
      <c r="P53" s="278"/>
      <c r="Q53" s="278"/>
      <c r="R53" s="278"/>
      <c r="S53" s="278"/>
      <c r="T53" s="278"/>
      <c r="U53" s="278"/>
      <c r="V53" s="278"/>
      <c r="W53" s="278"/>
      <c r="X53" s="278"/>
      <c r="Y53" s="278"/>
      <c r="Z53" s="278"/>
      <c r="AA53" s="278"/>
      <c r="AB53" s="278"/>
      <c r="AC53" s="278"/>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c r="BD53" s="278"/>
      <c r="BE53" s="278"/>
      <c r="BF53" s="278"/>
      <c r="BG53" s="278"/>
      <c r="BH53" s="278"/>
      <c r="BI53" s="278"/>
      <c r="BJ53" s="278"/>
      <c r="BK53" s="278"/>
      <c r="BL53" s="278"/>
      <c r="BM53" s="278"/>
      <c r="BN53" s="278"/>
      <c r="BO53" s="278"/>
      <c r="BP53" s="278"/>
      <c r="BQ53" s="278"/>
      <c r="BR53" s="278"/>
      <c r="BS53" s="278"/>
      <c r="BT53" s="278"/>
      <c r="BU53" s="278"/>
      <c r="BV53" s="278"/>
      <c r="BW53" s="278"/>
      <c r="BX53" s="278"/>
      <c r="BY53" s="278"/>
      <c r="BZ53" s="278"/>
      <c r="CA53" s="278"/>
      <c r="CB53" s="278"/>
      <c r="CC53" s="278"/>
      <c r="CD53" s="278"/>
      <c r="CE53" s="278"/>
      <c r="CF53" s="278"/>
      <c r="CG53" s="278"/>
      <c r="CH53" s="278"/>
      <c r="CI53" s="278"/>
    </row>
    <row r="54" s="279" customFormat="true" ht="15" hidden="false" customHeight="false" outlineLevel="0" collapsed="false">
      <c r="A54" s="271"/>
      <c r="B54" s="295" t="s">
        <v>516</v>
      </c>
      <c r="C54" s="295" t="s">
        <v>516</v>
      </c>
      <c r="D54" s="271"/>
      <c r="E54" s="391" t="s">
        <v>593</v>
      </c>
      <c r="F54" s="391" t="n">
        <v>3.4</v>
      </c>
      <c r="G54" s="390" t="s">
        <v>594</v>
      </c>
      <c r="H54" s="388" t="n">
        <f aca="false">H52/(1+H53*SQRT(Vin))</f>
        <v>6.52270383321937E-011</v>
      </c>
      <c r="I54" s="385"/>
      <c r="J54" s="389"/>
      <c r="K54" s="389"/>
      <c r="L54" s="389"/>
      <c r="M54" s="389"/>
      <c r="N54" s="389"/>
      <c r="O54" s="278"/>
      <c r="P54" s="278"/>
      <c r="Q54" s="278"/>
      <c r="R54" s="278"/>
      <c r="S54" s="278"/>
      <c r="T54" s="278"/>
      <c r="U54" s="278"/>
      <c r="V54" s="278"/>
      <c r="W54" s="278"/>
      <c r="X54" s="278"/>
      <c r="Y54" s="278"/>
      <c r="Z54" s="278"/>
      <c r="AA54" s="278"/>
      <c r="AB54" s="278"/>
      <c r="AC54" s="278"/>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c r="BD54" s="278"/>
      <c r="BE54" s="278"/>
      <c r="BF54" s="278"/>
      <c r="BG54" s="278"/>
      <c r="BH54" s="278"/>
      <c r="BI54" s="278"/>
      <c r="BJ54" s="278"/>
      <c r="BK54" s="278"/>
      <c r="BL54" s="278"/>
      <c r="BM54" s="278"/>
      <c r="BN54" s="278"/>
      <c r="BO54" s="278"/>
      <c r="BP54" s="278"/>
      <c r="BQ54" s="278"/>
      <c r="BR54" s="278"/>
      <c r="BS54" s="278"/>
      <c r="BT54" s="278"/>
      <c r="BU54" s="278"/>
      <c r="BV54" s="278"/>
      <c r="BW54" s="278"/>
      <c r="BX54" s="278"/>
      <c r="BY54" s="278"/>
      <c r="BZ54" s="278"/>
      <c r="CA54" s="278"/>
      <c r="CB54" s="278"/>
      <c r="CC54" s="278"/>
      <c r="CD54" s="278"/>
      <c r="CE54" s="278"/>
      <c r="CF54" s="278"/>
      <c r="CG54" s="278"/>
      <c r="CH54" s="278"/>
      <c r="CI54" s="278"/>
    </row>
    <row r="55" s="279" customFormat="true" ht="14.25" hidden="false" customHeight="false" outlineLevel="0" collapsed="false">
      <c r="A55" s="271"/>
      <c r="B55" s="298" t="s">
        <v>474</v>
      </c>
      <c r="C55" s="298" t="s">
        <v>474</v>
      </c>
      <c r="D55" s="271"/>
      <c r="E55" s="386" t="s">
        <v>595</v>
      </c>
      <c r="F55" s="386" t="n">
        <v>5.4</v>
      </c>
      <c r="G55" s="390"/>
      <c r="H55" s="388"/>
      <c r="I55" s="385"/>
      <c r="J55" s="389"/>
      <c r="K55" s="389"/>
      <c r="L55" s="389"/>
      <c r="M55" s="389"/>
      <c r="N55" s="389"/>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c r="BD55" s="278"/>
      <c r="BE55" s="278"/>
      <c r="BF55" s="278"/>
      <c r="BG55" s="278"/>
      <c r="BH55" s="278"/>
      <c r="BI55" s="278"/>
      <c r="BJ55" s="278"/>
      <c r="BK55" s="278"/>
      <c r="BL55" s="278"/>
      <c r="BM55" s="278"/>
      <c r="BN55" s="278"/>
      <c r="BO55" s="278"/>
      <c r="BP55" s="278"/>
      <c r="BQ55" s="278"/>
      <c r="BR55" s="278"/>
      <c r="BS55" s="278"/>
      <c r="BT55" s="278"/>
      <c r="BU55" s="278"/>
      <c r="BV55" s="278"/>
      <c r="BW55" s="278"/>
      <c r="BX55" s="278"/>
      <c r="BY55" s="278"/>
      <c r="BZ55" s="278"/>
      <c r="CA55" s="278"/>
      <c r="CB55" s="278"/>
      <c r="CC55" s="278"/>
      <c r="CD55" s="278"/>
      <c r="CE55" s="278"/>
      <c r="CF55" s="278"/>
      <c r="CG55" s="278"/>
      <c r="CH55" s="278"/>
      <c r="CI55" s="278"/>
    </row>
    <row r="56" s="279" customFormat="true" ht="15" hidden="false" customHeight="false" outlineLevel="0" collapsed="false">
      <c r="A56" s="271"/>
      <c r="D56" s="271"/>
      <c r="E56" s="391" t="s">
        <v>596</v>
      </c>
      <c r="F56" s="391" t="n">
        <v>3.4</v>
      </c>
      <c r="G56" s="390" t="s">
        <v>597</v>
      </c>
      <c r="H56" s="388" t="n">
        <f aca="false">(H19-H51)</f>
        <v>2.7E-010</v>
      </c>
      <c r="I56" s="385"/>
      <c r="J56" s="389"/>
      <c r="K56" s="389"/>
      <c r="L56" s="389"/>
      <c r="M56" s="389"/>
      <c r="N56" s="389"/>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c r="BD56" s="278"/>
      <c r="BE56" s="278"/>
      <c r="BF56" s="278"/>
      <c r="BG56" s="278"/>
      <c r="BH56" s="278"/>
      <c r="BI56" s="278"/>
      <c r="BJ56" s="278"/>
      <c r="BK56" s="278"/>
      <c r="BL56" s="278"/>
      <c r="BM56" s="278"/>
      <c r="BN56" s="278"/>
      <c r="BO56" s="278"/>
      <c r="BP56" s="278"/>
      <c r="BQ56" s="278"/>
      <c r="BR56" s="278"/>
      <c r="BS56" s="278"/>
      <c r="BT56" s="278"/>
      <c r="BU56" s="278"/>
      <c r="BV56" s="278"/>
      <c r="BW56" s="278"/>
      <c r="BX56" s="278"/>
      <c r="BY56" s="278"/>
      <c r="BZ56" s="278"/>
      <c r="CA56" s="278"/>
      <c r="CB56" s="278"/>
      <c r="CC56" s="278"/>
      <c r="CD56" s="278"/>
      <c r="CE56" s="278"/>
      <c r="CF56" s="278"/>
      <c r="CG56" s="278"/>
      <c r="CH56" s="278"/>
      <c r="CI56" s="278"/>
    </row>
    <row r="57" s="279" customFormat="true" ht="14.25" hidden="false" customHeight="false" outlineLevel="0" collapsed="false">
      <c r="A57" s="271"/>
      <c r="D57" s="271"/>
      <c r="E57" s="386" t="s">
        <v>598</v>
      </c>
      <c r="F57" s="386" t="n">
        <v>3.3</v>
      </c>
      <c r="G57" s="390" t="s">
        <v>599</v>
      </c>
      <c r="H57" s="388" t="n">
        <f aca="false">H16-H52</f>
        <v>1.2E-009</v>
      </c>
      <c r="I57" s="385"/>
      <c r="J57" s="389"/>
      <c r="K57" s="389"/>
      <c r="L57" s="389"/>
      <c r="M57" s="389"/>
      <c r="N57" s="389"/>
      <c r="O57" s="278"/>
      <c r="P57" s="278"/>
      <c r="Q57" s="278"/>
      <c r="R57" s="278"/>
      <c r="S57" s="278"/>
      <c r="T57" s="278"/>
      <c r="U57" s="278"/>
      <c r="V57" s="278"/>
      <c r="W57" s="278"/>
      <c r="X57" s="278"/>
      <c r="Y57" s="278"/>
      <c r="Z57" s="278"/>
      <c r="AA57" s="278"/>
      <c r="AB57" s="278"/>
      <c r="AC57" s="278"/>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c r="BD57" s="278"/>
      <c r="BE57" s="278"/>
      <c r="BF57" s="278"/>
      <c r="BG57" s="278"/>
      <c r="BH57" s="278"/>
      <c r="BI57" s="278"/>
      <c r="BJ57" s="278"/>
      <c r="BK57" s="278"/>
      <c r="BL57" s="278"/>
      <c r="BM57" s="278"/>
      <c r="BN57" s="278"/>
      <c r="BO57" s="278"/>
      <c r="BP57" s="278"/>
      <c r="BQ57" s="278"/>
      <c r="BR57" s="278"/>
      <c r="BS57" s="278"/>
      <c r="BT57" s="278"/>
      <c r="BU57" s="278"/>
      <c r="BV57" s="278"/>
      <c r="BW57" s="278"/>
      <c r="BX57" s="278"/>
      <c r="BY57" s="278"/>
      <c r="BZ57" s="278"/>
      <c r="CA57" s="278"/>
      <c r="CB57" s="278"/>
      <c r="CC57" s="278"/>
      <c r="CD57" s="278"/>
      <c r="CE57" s="278"/>
      <c r="CF57" s="278"/>
      <c r="CG57" s="278"/>
      <c r="CH57" s="278"/>
      <c r="CI57" s="278"/>
    </row>
    <row r="58" s="279" customFormat="true" ht="15" hidden="false" customHeight="false" outlineLevel="0" collapsed="false">
      <c r="A58" s="271"/>
      <c r="D58" s="271"/>
      <c r="E58" s="391" t="s">
        <v>600</v>
      </c>
      <c r="F58" s="391" t="n">
        <v>2</v>
      </c>
      <c r="G58" s="390" t="s">
        <v>601</v>
      </c>
      <c r="H58" s="388" t="n">
        <f aca="false">(H57-H56)/(H56*SQRT(H21))</f>
        <v>1.08922897183578</v>
      </c>
      <c r="I58" s="385"/>
      <c r="J58" s="389"/>
      <c r="K58" s="389"/>
      <c r="L58" s="389"/>
      <c r="M58" s="389"/>
      <c r="N58" s="389"/>
      <c r="O58" s="278"/>
      <c r="P58" s="278"/>
      <c r="Q58" s="278"/>
      <c r="R58" s="278"/>
      <c r="S58" s="278"/>
      <c r="T58" s="278"/>
      <c r="U58" s="278"/>
      <c r="V58" s="278"/>
      <c r="W58" s="278"/>
      <c r="X58" s="278"/>
      <c r="Y58" s="278"/>
      <c r="Z58" s="278"/>
      <c r="AA58" s="278"/>
      <c r="AB58" s="278"/>
      <c r="AC58" s="278"/>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c r="BD58" s="278"/>
      <c r="BE58" s="278"/>
      <c r="BF58" s="278"/>
      <c r="BG58" s="278"/>
      <c r="BH58" s="278"/>
      <c r="BI58" s="278"/>
      <c r="BJ58" s="278"/>
      <c r="BK58" s="278"/>
      <c r="BL58" s="278"/>
      <c r="BM58" s="278"/>
      <c r="BN58" s="278"/>
      <c r="BO58" s="278"/>
      <c r="BP58" s="278"/>
      <c r="BQ58" s="278"/>
      <c r="BR58" s="278"/>
      <c r="BS58" s="278"/>
      <c r="BT58" s="278"/>
      <c r="BU58" s="278"/>
      <c r="BV58" s="278"/>
      <c r="BW58" s="278"/>
      <c r="BX58" s="278"/>
      <c r="BY58" s="278"/>
      <c r="BZ58" s="278"/>
      <c r="CA58" s="278"/>
      <c r="CB58" s="278"/>
      <c r="CC58" s="278"/>
      <c r="CD58" s="278"/>
      <c r="CE58" s="278"/>
      <c r="CF58" s="278"/>
      <c r="CG58" s="278"/>
      <c r="CH58" s="278"/>
      <c r="CI58" s="278"/>
    </row>
    <row r="59" s="279" customFormat="true" ht="15" hidden="false" customHeight="false" outlineLevel="0" collapsed="false">
      <c r="A59" s="271"/>
      <c r="D59" s="271"/>
      <c r="E59" s="386"/>
      <c r="F59" s="386"/>
      <c r="G59" s="392" t="s">
        <v>602</v>
      </c>
      <c r="H59" s="388" t="n">
        <f aca="false">H57/(1+H58*SQRT(Vin))</f>
        <v>2.51403678889628E-010</v>
      </c>
      <c r="I59" s="385"/>
      <c r="J59" s="389"/>
      <c r="K59" s="389"/>
      <c r="L59" s="389"/>
      <c r="M59" s="389"/>
      <c r="N59" s="389"/>
      <c r="O59" s="278"/>
      <c r="P59" s="278"/>
      <c r="Q59" s="278"/>
      <c r="R59" s="278"/>
      <c r="S59" s="278"/>
      <c r="T59" s="278"/>
      <c r="U59" s="278"/>
      <c r="V59" s="278"/>
      <c r="W59" s="278"/>
      <c r="X59" s="278"/>
      <c r="Y59" s="278"/>
      <c r="Z59" s="278"/>
      <c r="AA59" s="278"/>
      <c r="AB59" s="278"/>
      <c r="AC59" s="278"/>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c r="BD59" s="278"/>
      <c r="BE59" s="278"/>
      <c r="BF59" s="278"/>
      <c r="BG59" s="278"/>
      <c r="BH59" s="278"/>
      <c r="BI59" s="278"/>
      <c r="BJ59" s="278"/>
      <c r="BK59" s="278"/>
      <c r="BL59" s="278"/>
      <c r="BM59" s="278"/>
      <c r="BN59" s="278"/>
      <c r="BO59" s="278"/>
      <c r="BP59" s="278"/>
      <c r="BQ59" s="278"/>
      <c r="BR59" s="278"/>
      <c r="BS59" s="278"/>
      <c r="BT59" s="278"/>
      <c r="BU59" s="278"/>
      <c r="BV59" s="278"/>
      <c r="BW59" s="278"/>
      <c r="BX59" s="278"/>
      <c r="BY59" s="278"/>
      <c r="BZ59" s="278"/>
      <c r="CA59" s="278"/>
      <c r="CB59" s="278"/>
      <c r="CC59" s="278"/>
      <c r="CD59" s="278"/>
      <c r="CE59" s="278"/>
      <c r="CF59" s="278"/>
      <c r="CG59" s="278"/>
      <c r="CH59" s="278"/>
      <c r="CI59" s="278"/>
    </row>
    <row r="60" s="279" customFormat="true" ht="15" hidden="false" customHeight="false" outlineLevel="0" collapsed="false">
      <c r="A60" s="271"/>
      <c r="B60" s="278"/>
      <c r="C60" s="278"/>
      <c r="D60" s="271"/>
      <c r="E60" s="386" t="s">
        <v>603</v>
      </c>
      <c r="F60" s="393" t="n">
        <v>1.2E-007</v>
      </c>
      <c r="G60" s="271"/>
      <c r="H60" s="388"/>
      <c r="I60" s="385"/>
      <c r="J60" s="389"/>
      <c r="K60" s="389"/>
      <c r="L60" s="389"/>
      <c r="M60" s="389"/>
      <c r="N60" s="389"/>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c r="BD60" s="278"/>
      <c r="BE60" s="278"/>
      <c r="BF60" s="278"/>
      <c r="BG60" s="278"/>
      <c r="BH60" s="278"/>
      <c r="BI60" s="278"/>
      <c r="BJ60" s="278"/>
      <c r="BK60" s="278"/>
      <c r="BL60" s="278"/>
      <c r="BM60" s="278"/>
      <c r="BN60" s="278"/>
      <c r="BO60" s="278"/>
      <c r="BP60" s="278"/>
      <c r="BQ60" s="278"/>
      <c r="BR60" s="278"/>
      <c r="BS60" s="278"/>
      <c r="BT60" s="278"/>
      <c r="BU60" s="278"/>
      <c r="BV60" s="278"/>
      <c r="BW60" s="278"/>
      <c r="BX60" s="278"/>
      <c r="BY60" s="278"/>
      <c r="BZ60" s="278"/>
      <c r="CA60" s="278"/>
      <c r="CB60" s="278"/>
      <c r="CC60" s="278"/>
      <c r="CD60" s="278"/>
      <c r="CE60" s="278"/>
      <c r="CF60" s="278"/>
      <c r="CG60" s="278"/>
      <c r="CH60" s="278"/>
      <c r="CI60" s="278"/>
    </row>
    <row r="61" s="279" customFormat="true" ht="14.25" hidden="false" customHeight="false" outlineLevel="0" collapsed="false">
      <c r="A61" s="271"/>
      <c r="B61" s="278"/>
      <c r="C61" s="278"/>
      <c r="D61" s="271"/>
      <c r="E61" s="386" t="s">
        <v>604</v>
      </c>
      <c r="F61" s="393" t="n">
        <v>1.2E-007</v>
      </c>
      <c r="G61" s="387" t="s">
        <v>605</v>
      </c>
      <c r="H61" s="388" t="n">
        <f aca="false">H39-H41</f>
        <v>1.305E-009</v>
      </c>
      <c r="I61" s="385"/>
      <c r="J61" s="389"/>
      <c r="K61" s="389"/>
      <c r="L61" s="389"/>
      <c r="M61" s="389"/>
      <c r="N61" s="389"/>
      <c r="O61" s="278"/>
      <c r="P61" s="278"/>
      <c r="Q61" s="278"/>
      <c r="R61" s="278"/>
      <c r="S61" s="278"/>
      <c r="T61" s="278"/>
      <c r="U61" s="278"/>
      <c r="V61" s="278"/>
      <c r="W61" s="278"/>
      <c r="X61" s="278"/>
      <c r="Y61" s="278"/>
      <c r="Z61" s="278"/>
      <c r="AA61" s="278"/>
      <c r="AB61" s="278"/>
      <c r="AC61" s="278"/>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c r="BD61" s="278"/>
      <c r="BE61" s="278"/>
      <c r="BF61" s="278"/>
      <c r="BG61" s="278"/>
      <c r="BH61" s="278"/>
      <c r="BI61" s="278"/>
      <c r="BJ61" s="278"/>
      <c r="BK61" s="278"/>
      <c r="BL61" s="278"/>
      <c r="BM61" s="278"/>
      <c r="BN61" s="278"/>
      <c r="BO61" s="278"/>
      <c r="BP61" s="278"/>
      <c r="BQ61" s="278"/>
      <c r="BR61" s="278"/>
      <c r="BS61" s="278"/>
      <c r="BT61" s="278"/>
      <c r="BU61" s="278"/>
      <c r="BV61" s="278"/>
      <c r="BW61" s="278"/>
      <c r="BX61" s="278"/>
      <c r="BY61" s="278"/>
      <c r="BZ61" s="278"/>
      <c r="CA61" s="278"/>
      <c r="CB61" s="278"/>
      <c r="CC61" s="278"/>
      <c r="CD61" s="278"/>
      <c r="CE61" s="278"/>
      <c r="CF61" s="278"/>
      <c r="CG61" s="278"/>
      <c r="CH61" s="278"/>
      <c r="CI61" s="278"/>
    </row>
    <row r="62" s="279" customFormat="true" ht="14.25" hidden="false" customHeight="false" outlineLevel="0" collapsed="false">
      <c r="A62" s="271"/>
      <c r="B62" s="278"/>
      <c r="C62" s="278"/>
      <c r="D62" s="271"/>
      <c r="E62" s="386" t="s">
        <v>606</v>
      </c>
      <c r="F62" s="386" t="n">
        <v>0.5</v>
      </c>
      <c r="G62" s="390" t="s">
        <v>607</v>
      </c>
      <c r="H62" s="388" t="n">
        <f aca="false">H61</f>
        <v>1.305E-009</v>
      </c>
      <c r="I62" s="385"/>
      <c r="J62" s="389"/>
      <c r="K62" s="389"/>
      <c r="L62" s="389"/>
      <c r="M62" s="389"/>
      <c r="N62" s="389"/>
      <c r="O62" s="278"/>
      <c r="P62" s="278"/>
      <c r="Q62" s="278"/>
      <c r="R62" s="278"/>
      <c r="S62" s="278"/>
      <c r="T62" s="278"/>
      <c r="U62" s="278"/>
      <c r="V62" s="278"/>
      <c r="W62" s="278"/>
      <c r="X62" s="278"/>
      <c r="Y62" s="278"/>
      <c r="Z62" s="278"/>
      <c r="AA62" s="278"/>
      <c r="AB62" s="278"/>
      <c r="AC62" s="278"/>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c r="BD62" s="278"/>
      <c r="BE62" s="278"/>
      <c r="BF62" s="278"/>
      <c r="BG62" s="278"/>
      <c r="BH62" s="278"/>
      <c r="BI62" s="278"/>
      <c r="BJ62" s="278"/>
      <c r="BK62" s="278"/>
      <c r="BL62" s="278"/>
      <c r="BM62" s="278"/>
      <c r="BN62" s="278"/>
      <c r="BO62" s="278"/>
      <c r="BP62" s="278"/>
      <c r="BQ62" s="278"/>
      <c r="BR62" s="278"/>
      <c r="BS62" s="278"/>
      <c r="BT62" s="278"/>
      <c r="BU62" s="278"/>
      <c r="BV62" s="278"/>
      <c r="BW62" s="278"/>
      <c r="BX62" s="278"/>
      <c r="BY62" s="278"/>
      <c r="BZ62" s="278"/>
      <c r="CA62" s="278"/>
      <c r="CB62" s="278"/>
      <c r="CC62" s="278"/>
      <c r="CD62" s="278"/>
      <c r="CE62" s="278"/>
      <c r="CF62" s="278"/>
      <c r="CG62" s="278"/>
      <c r="CH62" s="278"/>
      <c r="CI62" s="278"/>
    </row>
    <row r="63" s="279" customFormat="true" ht="14.25" hidden="false" customHeight="false" outlineLevel="0" collapsed="false">
      <c r="A63" s="271"/>
      <c r="B63" s="278"/>
      <c r="C63" s="278"/>
      <c r="D63" s="271"/>
      <c r="E63" s="386" t="s">
        <v>608</v>
      </c>
      <c r="F63" s="386" t="n">
        <f aca="false">IF(Vintyp&gt;6.5,5.95-1,Vin-0.57-1)</f>
        <v>4.95</v>
      </c>
      <c r="G63" s="390" t="s">
        <v>609</v>
      </c>
      <c r="H63" s="388" t="n">
        <f aca="false">H61</f>
        <v>1.305E-009</v>
      </c>
      <c r="I63" s="385"/>
      <c r="J63" s="389"/>
      <c r="K63" s="389"/>
      <c r="L63" s="389"/>
      <c r="M63" s="389"/>
      <c r="N63" s="389"/>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c r="BD63" s="278"/>
      <c r="BE63" s="278"/>
      <c r="BF63" s="278"/>
      <c r="BG63" s="278"/>
      <c r="BH63" s="278"/>
      <c r="BI63" s="278"/>
      <c r="BJ63" s="278"/>
      <c r="BK63" s="278"/>
      <c r="BL63" s="278"/>
      <c r="BM63" s="278"/>
      <c r="BN63" s="278"/>
      <c r="BO63" s="278"/>
      <c r="BP63" s="278"/>
      <c r="BQ63" s="278"/>
      <c r="BR63" s="278"/>
      <c r="BS63" s="278"/>
      <c r="BT63" s="278"/>
      <c r="BU63" s="278"/>
      <c r="BV63" s="278"/>
      <c r="BW63" s="278"/>
      <c r="BX63" s="278"/>
      <c r="BY63" s="278"/>
      <c r="BZ63" s="278"/>
      <c r="CA63" s="278"/>
      <c r="CB63" s="278"/>
      <c r="CC63" s="278"/>
      <c r="CD63" s="278"/>
      <c r="CE63" s="278"/>
      <c r="CF63" s="278"/>
      <c r="CG63" s="278"/>
      <c r="CH63" s="278"/>
      <c r="CI63" s="278"/>
    </row>
    <row r="64" s="279" customFormat="true" ht="14.25" hidden="false" customHeight="false" outlineLevel="0" collapsed="false">
      <c r="A64" s="271"/>
      <c r="B64" s="278"/>
      <c r="C64" s="278"/>
      <c r="D64" s="271"/>
      <c r="E64" s="386" t="s">
        <v>610</v>
      </c>
      <c r="F64" s="386" t="n">
        <f aca="false">IF(Vintyp&gt;6.5,5.95,Vin-0.57)</f>
        <v>5.95</v>
      </c>
      <c r="G64" s="390"/>
      <c r="H64" s="388"/>
      <c r="I64" s="385"/>
      <c r="J64" s="389"/>
      <c r="K64" s="389"/>
      <c r="L64" s="389"/>
      <c r="M64" s="389"/>
      <c r="N64" s="389"/>
      <c r="O64" s="278"/>
      <c r="P64" s="278"/>
      <c r="Q64" s="278"/>
      <c r="R64" s="278"/>
      <c r="S64" s="278"/>
      <c r="T64" s="278"/>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c r="BD64" s="278"/>
      <c r="BE64" s="278"/>
      <c r="BF64" s="278"/>
      <c r="BG64" s="278"/>
      <c r="BH64" s="278"/>
      <c r="BI64" s="278"/>
      <c r="BJ64" s="278"/>
      <c r="BK64" s="278"/>
      <c r="BL64" s="278"/>
      <c r="BM64" s="278"/>
      <c r="BN64" s="278"/>
      <c r="BO64" s="278"/>
      <c r="BP64" s="278"/>
      <c r="BQ64" s="278"/>
      <c r="BR64" s="278"/>
      <c r="BS64" s="278"/>
      <c r="BT64" s="278"/>
      <c r="BU64" s="278"/>
      <c r="BV64" s="278"/>
      <c r="BW64" s="278"/>
      <c r="BX64" s="278"/>
      <c r="BY64" s="278"/>
      <c r="BZ64" s="278"/>
      <c r="CA64" s="278"/>
      <c r="CB64" s="278"/>
      <c r="CC64" s="278"/>
      <c r="CD64" s="278"/>
      <c r="CE64" s="278"/>
      <c r="CF64" s="278"/>
      <c r="CG64" s="278"/>
      <c r="CH64" s="278"/>
      <c r="CI64" s="278"/>
    </row>
    <row r="65" s="279" customFormat="true" ht="14.25" hidden="false" customHeight="false" outlineLevel="0" collapsed="false">
      <c r="A65" s="271"/>
      <c r="B65" s="278"/>
      <c r="C65" s="278"/>
      <c r="D65" s="271"/>
      <c r="E65" s="271"/>
      <c r="F65" s="271"/>
      <c r="G65" s="390" t="s">
        <v>611</v>
      </c>
      <c r="H65" s="388" t="n">
        <f aca="false">H41</f>
        <v>7E-011</v>
      </c>
      <c r="I65" s="385"/>
      <c r="J65" s="389"/>
      <c r="K65" s="389"/>
      <c r="L65" s="389"/>
      <c r="M65" s="389"/>
      <c r="N65" s="389"/>
      <c r="O65" s="278"/>
      <c r="P65" s="278"/>
      <c r="Q65" s="278"/>
      <c r="R65" s="278"/>
      <c r="S65" s="278"/>
      <c r="T65" s="278"/>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c r="BD65" s="278"/>
      <c r="BE65" s="278"/>
      <c r="BF65" s="278"/>
      <c r="BG65" s="278"/>
      <c r="BH65" s="278"/>
      <c r="BI65" s="278"/>
      <c r="BJ65" s="278"/>
      <c r="BK65" s="278"/>
      <c r="BL65" s="278"/>
      <c r="BM65" s="278"/>
      <c r="BN65" s="278"/>
      <c r="BO65" s="278"/>
      <c r="BP65" s="278"/>
      <c r="BQ65" s="278"/>
      <c r="BR65" s="278"/>
      <c r="BS65" s="278"/>
      <c r="BT65" s="278"/>
      <c r="BU65" s="278"/>
      <c r="BV65" s="278"/>
      <c r="BW65" s="278"/>
      <c r="BX65" s="278"/>
      <c r="BY65" s="278"/>
      <c r="BZ65" s="278"/>
      <c r="CA65" s="278"/>
      <c r="CB65" s="278"/>
      <c r="CC65" s="278"/>
      <c r="CD65" s="278"/>
      <c r="CE65" s="278"/>
      <c r="CF65" s="278"/>
      <c r="CG65" s="278"/>
      <c r="CH65" s="278"/>
      <c r="CI65" s="278"/>
    </row>
    <row r="66" s="279" customFormat="true" ht="14.25" hidden="false" customHeight="false" outlineLevel="0" collapsed="false">
      <c r="A66" s="271"/>
      <c r="B66" s="278"/>
      <c r="C66" s="278"/>
      <c r="D66" s="271"/>
      <c r="E66" s="271"/>
      <c r="F66" s="271"/>
      <c r="G66" s="390" t="s">
        <v>612</v>
      </c>
      <c r="H66" s="388" t="n">
        <f aca="false">H38</f>
        <v>3E-010</v>
      </c>
      <c r="I66" s="385"/>
      <c r="J66" s="389"/>
      <c r="K66" s="389"/>
      <c r="L66" s="389"/>
      <c r="M66" s="389"/>
      <c r="N66" s="389"/>
      <c r="O66" s="278"/>
      <c r="P66" s="278"/>
      <c r="Q66" s="278"/>
      <c r="R66" s="278"/>
      <c r="S66" s="278"/>
      <c r="T66" s="278"/>
      <c r="U66" s="278"/>
      <c r="V66" s="278"/>
      <c r="W66" s="278"/>
      <c r="X66" s="278"/>
      <c r="Y66" s="278"/>
      <c r="Z66" s="278"/>
      <c r="AA66" s="278"/>
      <c r="AB66" s="278"/>
      <c r="AC66" s="278"/>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c r="BD66" s="278"/>
      <c r="BE66" s="278"/>
      <c r="BF66" s="278"/>
      <c r="BG66" s="278"/>
      <c r="BH66" s="278"/>
      <c r="BI66" s="278"/>
      <c r="BJ66" s="278"/>
      <c r="BK66" s="278"/>
      <c r="BL66" s="278"/>
      <c r="BM66" s="278"/>
      <c r="BN66" s="278"/>
      <c r="BO66" s="278"/>
      <c r="BP66" s="278"/>
      <c r="BQ66" s="278"/>
      <c r="BR66" s="278"/>
      <c r="BS66" s="278"/>
      <c r="BT66" s="278"/>
      <c r="BU66" s="278"/>
      <c r="BV66" s="278"/>
      <c r="BW66" s="278"/>
      <c r="BX66" s="278"/>
      <c r="BY66" s="278"/>
      <c r="BZ66" s="278"/>
      <c r="CA66" s="278"/>
      <c r="CB66" s="278"/>
      <c r="CC66" s="278"/>
      <c r="CD66" s="278"/>
      <c r="CE66" s="278"/>
      <c r="CF66" s="278"/>
      <c r="CG66" s="278"/>
      <c r="CH66" s="278"/>
      <c r="CI66" s="278"/>
    </row>
    <row r="67" s="279" customFormat="true" ht="14.25" hidden="false" customHeight="false" outlineLevel="0" collapsed="false">
      <c r="A67" s="271"/>
      <c r="B67" s="278"/>
      <c r="C67" s="278"/>
      <c r="D67" s="271"/>
      <c r="E67" s="271"/>
      <c r="F67" s="271"/>
      <c r="G67" s="390" t="s">
        <v>613</v>
      </c>
      <c r="H67" s="388" t="n">
        <f aca="false">(H66-H65)/(H65*SQRT(H42))</f>
        <v>1.03903408834104</v>
      </c>
      <c r="I67" s="385"/>
      <c r="J67" s="389"/>
      <c r="K67" s="389"/>
      <c r="L67" s="389"/>
      <c r="M67" s="389"/>
      <c r="N67" s="389"/>
      <c r="O67" s="278"/>
      <c r="P67" s="278"/>
      <c r="Q67" s="278"/>
      <c r="R67" s="278"/>
      <c r="S67" s="278"/>
      <c r="T67" s="278"/>
      <c r="U67" s="278"/>
      <c r="V67" s="278"/>
      <c r="W67" s="278"/>
      <c r="X67" s="278"/>
      <c r="Y67" s="278"/>
      <c r="Z67" s="278"/>
      <c r="AA67" s="278"/>
      <c r="AB67" s="278"/>
      <c r="AC67" s="278"/>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c r="BD67" s="278"/>
      <c r="BE67" s="278"/>
      <c r="BF67" s="278"/>
      <c r="BG67" s="278"/>
      <c r="BH67" s="278"/>
      <c r="BI67" s="278"/>
      <c r="BJ67" s="278"/>
      <c r="BK67" s="278"/>
      <c r="BL67" s="278"/>
      <c r="BM67" s="278"/>
      <c r="BN67" s="278"/>
      <c r="BO67" s="278"/>
      <c r="BP67" s="278"/>
      <c r="BQ67" s="278"/>
      <c r="BR67" s="278"/>
      <c r="BS67" s="278"/>
      <c r="BT67" s="278"/>
      <c r="BU67" s="278"/>
      <c r="BV67" s="278"/>
      <c r="BW67" s="278"/>
      <c r="BX67" s="278"/>
      <c r="BY67" s="278"/>
      <c r="BZ67" s="278"/>
      <c r="CA67" s="278"/>
      <c r="CB67" s="278"/>
      <c r="CC67" s="278"/>
      <c r="CD67" s="278"/>
      <c r="CE67" s="278"/>
      <c r="CF67" s="278"/>
      <c r="CG67" s="278"/>
      <c r="CH67" s="278"/>
      <c r="CI67" s="278"/>
    </row>
    <row r="68" s="279" customFormat="true" ht="14.25" hidden="false" customHeight="false" outlineLevel="0" collapsed="false">
      <c r="A68" s="271"/>
      <c r="B68" s="278"/>
      <c r="C68" s="278"/>
      <c r="D68" s="271"/>
      <c r="E68" s="271"/>
      <c r="F68" s="271"/>
      <c r="G68" s="390" t="s">
        <v>614</v>
      </c>
      <c r="H68" s="388" t="n">
        <f aca="false">H66/(1+H67*SQRT(Vin))</f>
        <v>6.52270383321937E-011</v>
      </c>
      <c r="I68" s="385"/>
      <c r="J68" s="389"/>
      <c r="K68" s="389"/>
      <c r="L68" s="389"/>
      <c r="M68" s="389"/>
      <c r="N68" s="389"/>
      <c r="O68" s="278"/>
      <c r="P68" s="278"/>
      <c r="Q68" s="278"/>
      <c r="R68" s="278"/>
      <c r="S68" s="278"/>
      <c r="T68" s="278"/>
      <c r="U68" s="278"/>
      <c r="V68" s="278"/>
      <c r="W68" s="278"/>
      <c r="X68" s="278"/>
      <c r="Y68" s="278"/>
      <c r="Z68" s="278"/>
      <c r="AA68" s="278"/>
      <c r="AB68" s="278"/>
      <c r="AC68" s="278"/>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c r="BD68" s="278"/>
      <c r="BE68" s="278"/>
      <c r="BF68" s="278"/>
      <c r="BG68" s="278"/>
      <c r="BH68" s="278"/>
      <c r="BI68" s="278"/>
      <c r="BJ68" s="278"/>
      <c r="BK68" s="278"/>
      <c r="BL68" s="278"/>
      <c r="BM68" s="278"/>
      <c r="BN68" s="278"/>
      <c r="BO68" s="278"/>
      <c r="BP68" s="278"/>
      <c r="BQ68" s="278"/>
      <c r="BR68" s="278"/>
      <c r="BS68" s="278"/>
      <c r="BT68" s="278"/>
      <c r="BU68" s="278"/>
      <c r="BV68" s="278"/>
      <c r="BW68" s="278"/>
      <c r="BX68" s="278"/>
      <c r="BY68" s="278"/>
      <c r="BZ68" s="278"/>
      <c r="CA68" s="278"/>
      <c r="CB68" s="278"/>
      <c r="CC68" s="278"/>
      <c r="CD68" s="278"/>
      <c r="CE68" s="278"/>
      <c r="CF68" s="278"/>
      <c r="CG68" s="278"/>
      <c r="CH68" s="278"/>
      <c r="CI68" s="278"/>
    </row>
    <row r="69" s="279" customFormat="true" ht="14.25" hidden="false" customHeight="false" outlineLevel="0" collapsed="false">
      <c r="A69" s="271"/>
      <c r="B69" s="278"/>
      <c r="C69" s="278"/>
      <c r="D69" s="271"/>
      <c r="E69" s="271"/>
      <c r="F69" s="271"/>
      <c r="G69" s="390"/>
      <c r="H69" s="388"/>
      <c r="I69" s="385"/>
      <c r="J69" s="389"/>
      <c r="K69" s="389"/>
      <c r="L69" s="389"/>
      <c r="M69" s="389"/>
      <c r="N69" s="389"/>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c r="BD69" s="278"/>
      <c r="BE69" s="278"/>
      <c r="BF69" s="278"/>
      <c r="BG69" s="278"/>
      <c r="BH69" s="278"/>
      <c r="BI69" s="278"/>
      <c r="BJ69" s="278"/>
      <c r="BK69" s="278"/>
      <c r="BL69" s="278"/>
      <c r="BM69" s="278"/>
      <c r="BN69" s="278"/>
      <c r="BO69" s="278"/>
      <c r="BP69" s="278"/>
      <c r="BQ69" s="278"/>
      <c r="BR69" s="278"/>
      <c r="BS69" s="278"/>
      <c r="BT69" s="278"/>
      <c r="BU69" s="278"/>
      <c r="BV69" s="278"/>
      <c r="BW69" s="278"/>
      <c r="BX69" s="278"/>
      <c r="BY69" s="278"/>
      <c r="BZ69" s="278"/>
      <c r="CA69" s="278"/>
      <c r="CB69" s="278"/>
      <c r="CC69" s="278"/>
      <c r="CD69" s="278"/>
      <c r="CE69" s="278"/>
      <c r="CF69" s="278"/>
      <c r="CG69" s="278"/>
      <c r="CH69" s="278"/>
      <c r="CI69" s="278"/>
    </row>
    <row r="70" s="279" customFormat="true" ht="14.25" hidden="false" customHeight="false" outlineLevel="0" collapsed="false">
      <c r="A70" s="271"/>
      <c r="B70" s="278"/>
      <c r="C70" s="278"/>
      <c r="D70" s="271"/>
      <c r="E70" s="271"/>
      <c r="F70" s="271"/>
      <c r="G70" s="390" t="s">
        <v>615</v>
      </c>
      <c r="H70" s="388" t="n">
        <f aca="false">H40-H65</f>
        <v>2.7E-010</v>
      </c>
      <c r="I70" s="385"/>
      <c r="J70" s="389"/>
      <c r="K70" s="389"/>
      <c r="L70" s="389"/>
      <c r="M70" s="389"/>
      <c r="N70" s="389"/>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c r="BD70" s="278"/>
      <c r="BE70" s="278"/>
      <c r="BF70" s="278"/>
      <c r="BG70" s="278"/>
      <c r="BH70" s="278"/>
      <c r="BI70" s="278"/>
      <c r="BJ70" s="278"/>
      <c r="BK70" s="278"/>
      <c r="BL70" s="278"/>
      <c r="BM70" s="278"/>
      <c r="BN70" s="278"/>
      <c r="BO70" s="278"/>
      <c r="BP70" s="278"/>
      <c r="BQ70" s="278"/>
      <c r="BR70" s="278"/>
      <c r="BS70" s="278"/>
      <c r="BT70" s="278"/>
      <c r="BU70" s="278"/>
      <c r="BV70" s="278"/>
      <c r="BW70" s="278"/>
      <c r="BX70" s="278"/>
      <c r="BY70" s="278"/>
      <c r="BZ70" s="278"/>
      <c r="CA70" s="278"/>
      <c r="CB70" s="278"/>
      <c r="CC70" s="278"/>
      <c r="CD70" s="278"/>
      <c r="CE70" s="278"/>
      <c r="CF70" s="278"/>
      <c r="CG70" s="278"/>
      <c r="CH70" s="278"/>
      <c r="CI70" s="278"/>
    </row>
    <row r="71" s="279" customFormat="true" ht="14.25" hidden="false" customHeight="false" outlineLevel="0" collapsed="false">
      <c r="A71" s="271"/>
      <c r="B71" s="278"/>
      <c r="C71" s="278"/>
      <c r="D71" s="271"/>
      <c r="E71" s="271"/>
      <c r="F71" s="271"/>
      <c r="G71" s="390" t="s">
        <v>616</v>
      </c>
      <c r="H71" s="388" t="n">
        <f aca="false">H37-H66</f>
        <v>1.2E-009</v>
      </c>
      <c r="I71" s="385"/>
      <c r="J71" s="389"/>
      <c r="K71" s="389"/>
      <c r="L71" s="389"/>
      <c r="M71" s="389"/>
      <c r="N71" s="389"/>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c r="BD71" s="278"/>
      <c r="BE71" s="278"/>
      <c r="BF71" s="278"/>
      <c r="BG71" s="278"/>
      <c r="BH71" s="278"/>
      <c r="BI71" s="278"/>
      <c r="BJ71" s="278"/>
      <c r="BK71" s="278"/>
      <c r="BL71" s="278"/>
      <c r="BM71" s="278"/>
      <c r="BN71" s="278"/>
      <c r="BO71" s="278"/>
      <c r="BP71" s="278"/>
      <c r="BQ71" s="278"/>
      <c r="BR71" s="278"/>
      <c r="BS71" s="278"/>
      <c r="BT71" s="278"/>
      <c r="BU71" s="278"/>
      <c r="BV71" s="278"/>
      <c r="BW71" s="278"/>
      <c r="BX71" s="278"/>
      <c r="BY71" s="278"/>
      <c r="BZ71" s="278"/>
      <c r="CA71" s="278"/>
      <c r="CB71" s="278"/>
      <c r="CC71" s="278"/>
      <c r="CD71" s="278"/>
      <c r="CE71" s="278"/>
      <c r="CF71" s="278"/>
      <c r="CG71" s="278"/>
      <c r="CH71" s="278"/>
      <c r="CI71" s="278"/>
    </row>
    <row r="72" s="279" customFormat="true" ht="14.25" hidden="false" customHeight="false" outlineLevel="0" collapsed="false">
      <c r="A72" s="271"/>
      <c r="B72" s="278"/>
      <c r="C72" s="278"/>
      <c r="D72" s="271"/>
      <c r="E72" s="271"/>
      <c r="F72" s="271"/>
      <c r="G72" s="390" t="s">
        <v>617</v>
      </c>
      <c r="H72" s="388" t="n">
        <f aca="false">(H71-H70)/(H70*SQRT(H42))</f>
        <v>1.08922897183578</v>
      </c>
      <c r="I72" s="385"/>
      <c r="J72" s="389"/>
      <c r="K72" s="389"/>
      <c r="L72" s="389"/>
      <c r="M72" s="389"/>
      <c r="N72" s="389"/>
      <c r="O72" s="278"/>
      <c r="P72" s="278"/>
      <c r="Q72" s="278"/>
      <c r="R72" s="278"/>
      <c r="S72" s="278"/>
      <c r="T72" s="278"/>
      <c r="U72" s="278"/>
      <c r="V72" s="278"/>
      <c r="W72" s="278"/>
      <c r="X72" s="278"/>
      <c r="Y72" s="278"/>
      <c r="Z72" s="278"/>
      <c r="AA72" s="278"/>
      <c r="AB72" s="278"/>
      <c r="AC72" s="278"/>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c r="BD72" s="278"/>
      <c r="BE72" s="278"/>
      <c r="BF72" s="278"/>
      <c r="BG72" s="278"/>
      <c r="BH72" s="278"/>
      <c r="BI72" s="278"/>
      <c r="BJ72" s="278"/>
      <c r="BK72" s="278"/>
      <c r="BL72" s="278"/>
      <c r="BM72" s="278"/>
      <c r="BN72" s="278"/>
      <c r="BO72" s="278"/>
      <c r="BP72" s="278"/>
      <c r="BQ72" s="278"/>
      <c r="BR72" s="278"/>
      <c r="BS72" s="278"/>
      <c r="BT72" s="278"/>
      <c r="BU72" s="278"/>
      <c r="BV72" s="278"/>
      <c r="BW72" s="278"/>
      <c r="BX72" s="278"/>
      <c r="BY72" s="278"/>
      <c r="BZ72" s="278"/>
      <c r="CA72" s="278"/>
      <c r="CB72" s="278"/>
      <c r="CC72" s="278"/>
      <c r="CD72" s="278"/>
      <c r="CE72" s="278"/>
      <c r="CF72" s="278"/>
      <c r="CG72" s="278"/>
      <c r="CH72" s="278"/>
      <c r="CI72" s="278"/>
    </row>
    <row r="73" s="279" customFormat="true" ht="15" hidden="false" customHeight="false" outlineLevel="0" collapsed="false">
      <c r="A73" s="271"/>
      <c r="B73" s="278"/>
      <c r="C73" s="278"/>
      <c r="D73" s="271"/>
      <c r="E73" s="271"/>
      <c r="F73" s="271"/>
      <c r="G73" s="392" t="s">
        <v>618</v>
      </c>
      <c r="H73" s="388" t="n">
        <f aca="false">H71/(1+H72*SQRT(Vin))</f>
        <v>2.51403678889628E-010</v>
      </c>
      <c r="I73" s="385"/>
      <c r="J73" s="389"/>
      <c r="K73" s="389"/>
      <c r="L73" s="389"/>
      <c r="M73" s="389"/>
      <c r="N73" s="389"/>
      <c r="O73" s="278"/>
      <c r="P73" s="278"/>
      <c r="Q73" s="278"/>
      <c r="R73" s="278"/>
      <c r="S73" s="278"/>
      <c r="T73" s="278"/>
      <c r="U73" s="278"/>
      <c r="V73" s="278"/>
      <c r="W73" s="278"/>
      <c r="X73" s="278"/>
      <c r="Y73" s="278"/>
      <c r="Z73" s="278"/>
      <c r="AA73" s="278"/>
      <c r="AB73" s="278"/>
      <c r="AC73" s="278"/>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c r="BD73" s="278"/>
      <c r="BE73" s="278"/>
      <c r="BF73" s="278"/>
      <c r="BG73" s="278"/>
      <c r="BH73" s="278"/>
      <c r="BI73" s="278"/>
      <c r="BJ73" s="278"/>
      <c r="BK73" s="278"/>
      <c r="BL73" s="278"/>
      <c r="BM73" s="278"/>
      <c r="BN73" s="278"/>
      <c r="BO73" s="278"/>
      <c r="BP73" s="278"/>
      <c r="BQ73" s="278"/>
      <c r="BR73" s="278"/>
      <c r="BS73" s="278"/>
      <c r="BT73" s="278"/>
      <c r="BU73" s="278"/>
      <c r="BV73" s="278"/>
      <c r="BW73" s="278"/>
      <c r="BX73" s="278"/>
      <c r="BY73" s="278"/>
      <c r="BZ73" s="278"/>
      <c r="CA73" s="278"/>
      <c r="CB73" s="278"/>
      <c r="CC73" s="278"/>
      <c r="CD73" s="278"/>
      <c r="CE73" s="278"/>
      <c r="CF73" s="278"/>
      <c r="CG73" s="278"/>
      <c r="CH73" s="278"/>
      <c r="CI73" s="278"/>
    </row>
    <row r="74" s="279" customFormat="true" ht="15" hidden="false" customHeight="false" outlineLevel="0" collapsed="false">
      <c r="A74" s="271"/>
      <c r="B74" s="278"/>
      <c r="C74" s="278"/>
      <c r="D74" s="271"/>
      <c r="E74" s="271"/>
      <c r="F74" s="271"/>
      <c r="G74" s="271"/>
      <c r="H74" s="388"/>
      <c r="I74" s="385"/>
      <c r="J74" s="389"/>
      <c r="K74" s="389"/>
      <c r="L74" s="389"/>
      <c r="M74" s="389"/>
      <c r="N74" s="389"/>
      <c r="O74" s="278"/>
      <c r="P74" s="278"/>
      <c r="Q74" s="278"/>
      <c r="R74" s="278"/>
      <c r="S74" s="278"/>
      <c r="T74" s="278"/>
      <c r="U74" s="278"/>
      <c r="V74" s="278"/>
      <c r="W74" s="278"/>
      <c r="X74" s="278"/>
      <c r="Y74" s="278"/>
      <c r="Z74" s="278"/>
      <c r="AA74" s="278"/>
      <c r="AB74" s="278"/>
      <c r="AC74" s="278"/>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c r="BD74" s="278"/>
      <c r="BE74" s="278"/>
      <c r="BF74" s="278"/>
      <c r="BG74" s="278"/>
      <c r="BH74" s="278"/>
      <c r="BI74" s="278"/>
      <c r="BJ74" s="278"/>
      <c r="BK74" s="278"/>
      <c r="BL74" s="278"/>
      <c r="BM74" s="278"/>
      <c r="BN74" s="278"/>
      <c r="BO74" s="278"/>
      <c r="BP74" s="278"/>
      <c r="BQ74" s="278"/>
      <c r="BR74" s="278"/>
      <c r="BS74" s="278"/>
      <c r="BT74" s="278"/>
      <c r="BU74" s="278"/>
      <c r="BV74" s="278"/>
      <c r="BW74" s="278"/>
      <c r="BX74" s="278"/>
      <c r="BY74" s="278"/>
      <c r="BZ74" s="278"/>
      <c r="CA74" s="278"/>
      <c r="CB74" s="278"/>
      <c r="CC74" s="278"/>
      <c r="CD74" s="278"/>
      <c r="CE74" s="278"/>
      <c r="CF74" s="278"/>
      <c r="CG74" s="278"/>
      <c r="CH74" s="278"/>
      <c r="CI74" s="278"/>
    </row>
    <row r="75" s="279" customFormat="true" ht="14.25" hidden="false" customHeight="false" outlineLevel="0" collapsed="false">
      <c r="A75" s="271"/>
      <c r="B75" s="278"/>
      <c r="C75" s="278"/>
      <c r="D75" s="271"/>
      <c r="E75" s="271"/>
      <c r="F75" s="271"/>
      <c r="G75" s="387" t="s">
        <v>619</v>
      </c>
      <c r="H75" s="388" t="n">
        <f aca="false">Vo/Vin</f>
        <v>0.275</v>
      </c>
      <c r="I75" s="385"/>
      <c r="J75" s="389"/>
      <c r="K75" s="389"/>
      <c r="L75" s="389"/>
      <c r="M75" s="389"/>
      <c r="N75" s="389"/>
      <c r="O75" s="278"/>
      <c r="P75" s="278"/>
      <c r="Q75" s="278"/>
      <c r="R75" s="278"/>
      <c r="S75" s="278"/>
      <c r="T75" s="278"/>
      <c r="U75" s="278"/>
      <c r="V75" s="278"/>
      <c r="W75" s="278"/>
      <c r="X75" s="278"/>
      <c r="Y75" s="278"/>
      <c r="Z75" s="278"/>
      <c r="AA75" s="278"/>
      <c r="AB75" s="278"/>
      <c r="AC75" s="278"/>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c r="BD75" s="278"/>
      <c r="BE75" s="278"/>
      <c r="BF75" s="278"/>
      <c r="BG75" s="278"/>
      <c r="BH75" s="278"/>
      <c r="BI75" s="278"/>
      <c r="BJ75" s="278"/>
      <c r="BK75" s="278"/>
      <c r="BL75" s="278"/>
      <c r="BM75" s="278"/>
      <c r="BN75" s="278"/>
      <c r="BO75" s="278"/>
      <c r="BP75" s="278"/>
      <c r="BQ75" s="278"/>
      <c r="BR75" s="278"/>
      <c r="BS75" s="278"/>
      <c r="BT75" s="278"/>
      <c r="BU75" s="278"/>
      <c r="BV75" s="278"/>
      <c r="BW75" s="278"/>
      <c r="BX75" s="278"/>
      <c r="BY75" s="278"/>
      <c r="BZ75" s="278"/>
      <c r="CA75" s="278"/>
      <c r="CB75" s="278"/>
      <c r="CC75" s="278"/>
      <c r="CD75" s="278"/>
      <c r="CE75" s="278"/>
      <c r="CF75" s="278"/>
      <c r="CG75" s="278"/>
      <c r="CH75" s="278"/>
      <c r="CI75" s="278"/>
    </row>
    <row r="76" s="279" customFormat="true" ht="14.25" hidden="false" customHeight="false" outlineLevel="0" collapsed="false">
      <c r="A76" s="271"/>
      <c r="B76" s="278"/>
      <c r="C76" s="278"/>
      <c r="D76" s="271"/>
      <c r="E76" s="271"/>
      <c r="F76" s="271"/>
      <c r="G76" s="390" t="s">
        <v>620</v>
      </c>
      <c r="H76" s="388" t="n">
        <f aca="false">H75/Fsw</f>
        <v>1.1E-006</v>
      </c>
      <c r="I76" s="385"/>
      <c r="J76" s="389"/>
      <c r="K76" s="389"/>
      <c r="L76" s="389"/>
      <c r="M76" s="389"/>
      <c r="N76" s="389"/>
      <c r="O76" s="278"/>
      <c r="P76" s="278"/>
      <c r="Q76" s="278"/>
      <c r="R76" s="278"/>
      <c r="S76" s="278"/>
      <c r="T76" s="278"/>
      <c r="U76" s="278"/>
      <c r="V76" s="278"/>
      <c r="W76" s="278"/>
      <c r="X76" s="278"/>
      <c r="Y76" s="278"/>
      <c r="Z76" s="278"/>
      <c r="AA76" s="278"/>
      <c r="AB76" s="278"/>
      <c r="AC76" s="278"/>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c r="BD76" s="278"/>
      <c r="BE76" s="278"/>
      <c r="BF76" s="278"/>
      <c r="BG76" s="278"/>
      <c r="BH76" s="278"/>
      <c r="BI76" s="278"/>
      <c r="BJ76" s="278"/>
      <c r="BK76" s="278"/>
      <c r="BL76" s="278"/>
      <c r="BM76" s="278"/>
      <c r="BN76" s="278"/>
      <c r="BO76" s="278"/>
      <c r="BP76" s="278"/>
      <c r="BQ76" s="278"/>
      <c r="BR76" s="278"/>
      <c r="BS76" s="278"/>
      <c r="BT76" s="278"/>
      <c r="BU76" s="278"/>
      <c r="BV76" s="278"/>
      <c r="BW76" s="278"/>
      <c r="BX76" s="278"/>
      <c r="BY76" s="278"/>
      <c r="BZ76" s="278"/>
      <c r="CA76" s="278"/>
      <c r="CB76" s="278"/>
      <c r="CC76" s="278"/>
      <c r="CD76" s="278"/>
      <c r="CE76" s="278"/>
      <c r="CF76" s="278"/>
      <c r="CG76" s="278"/>
      <c r="CH76" s="278"/>
      <c r="CI76" s="278"/>
    </row>
    <row r="77" s="279" customFormat="true" ht="14.25" hidden="false" customHeight="false" outlineLevel="0" collapsed="false">
      <c r="A77" s="271"/>
      <c r="B77" s="278"/>
      <c r="C77" s="278"/>
      <c r="D77" s="271"/>
      <c r="E77" s="271"/>
      <c r="F77" s="271"/>
      <c r="G77" s="390" t="s">
        <v>621</v>
      </c>
      <c r="H77" s="388" t="n">
        <f aca="false">(1-H75)/Fsw</f>
        <v>2.9E-006</v>
      </c>
      <c r="I77" s="385"/>
      <c r="J77" s="389"/>
      <c r="K77" s="389"/>
      <c r="L77" s="389"/>
      <c r="M77" s="389"/>
      <c r="N77" s="389"/>
      <c r="O77" s="278"/>
      <c r="P77" s="278"/>
      <c r="Q77" s="278"/>
      <c r="R77" s="278"/>
      <c r="S77" s="278"/>
      <c r="T77" s="278"/>
      <c r="U77" s="278"/>
      <c r="V77" s="278"/>
      <c r="W77" s="278"/>
      <c r="X77" s="278"/>
      <c r="Y77" s="278"/>
      <c r="Z77" s="278"/>
      <c r="AA77" s="278"/>
      <c r="AB77" s="278"/>
      <c r="AC77" s="278"/>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c r="BD77" s="278"/>
      <c r="BE77" s="278"/>
      <c r="BF77" s="278"/>
      <c r="BG77" s="278"/>
      <c r="BH77" s="278"/>
      <c r="BI77" s="278"/>
      <c r="BJ77" s="278"/>
      <c r="BK77" s="278"/>
      <c r="BL77" s="278"/>
      <c r="BM77" s="278"/>
      <c r="BN77" s="278"/>
      <c r="BO77" s="278"/>
      <c r="BP77" s="278"/>
      <c r="BQ77" s="278"/>
      <c r="BR77" s="278"/>
      <c r="BS77" s="278"/>
      <c r="BT77" s="278"/>
      <c r="BU77" s="278"/>
      <c r="BV77" s="278"/>
      <c r="BW77" s="278"/>
      <c r="BX77" s="278"/>
      <c r="BY77" s="278"/>
      <c r="BZ77" s="278"/>
      <c r="CA77" s="278"/>
      <c r="CB77" s="278"/>
      <c r="CC77" s="278"/>
      <c r="CD77" s="278"/>
      <c r="CE77" s="278"/>
      <c r="CF77" s="278"/>
      <c r="CG77" s="278"/>
      <c r="CH77" s="278"/>
      <c r="CI77" s="278"/>
    </row>
    <row r="78" s="279" customFormat="true" ht="14.25" hidden="false" customHeight="false" outlineLevel="0" collapsed="false">
      <c r="A78" s="271"/>
      <c r="B78" s="278"/>
      <c r="C78" s="278"/>
      <c r="D78" s="271"/>
      <c r="E78" s="271"/>
      <c r="F78" s="271"/>
      <c r="G78" s="390" t="s">
        <v>622</v>
      </c>
      <c r="H78" s="388" t="n">
        <f aca="false">(Vin-Vo)*H76/(Lmain*10^-6)</f>
        <v>2.9</v>
      </c>
      <c r="I78" s="385"/>
      <c r="J78" s="389"/>
      <c r="K78" s="389"/>
      <c r="L78" s="389"/>
      <c r="M78" s="389"/>
      <c r="N78" s="389"/>
      <c r="O78" s="278"/>
      <c r="P78" s="278"/>
      <c r="Q78" s="278"/>
      <c r="R78" s="278"/>
      <c r="S78" s="278"/>
      <c r="T78" s="278"/>
      <c r="U78" s="278"/>
      <c r="V78" s="278"/>
      <c r="W78" s="278"/>
      <c r="X78" s="278"/>
      <c r="Y78" s="278"/>
      <c r="Z78" s="278"/>
      <c r="AA78" s="278"/>
      <c r="AB78" s="278"/>
      <c r="AC78" s="278"/>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c r="BD78" s="278"/>
      <c r="BE78" s="278"/>
      <c r="BF78" s="278"/>
      <c r="BG78" s="278"/>
      <c r="BH78" s="278"/>
      <c r="BI78" s="278"/>
      <c r="BJ78" s="278"/>
      <c r="BK78" s="278"/>
      <c r="BL78" s="278"/>
      <c r="BM78" s="278"/>
      <c r="BN78" s="278"/>
      <c r="BO78" s="278"/>
      <c r="BP78" s="278"/>
      <c r="BQ78" s="278"/>
      <c r="BR78" s="278"/>
      <c r="BS78" s="278"/>
      <c r="BT78" s="278"/>
      <c r="BU78" s="278"/>
      <c r="BV78" s="278"/>
      <c r="BW78" s="278"/>
      <c r="BX78" s="278"/>
      <c r="BY78" s="278"/>
      <c r="BZ78" s="278"/>
      <c r="CA78" s="278"/>
      <c r="CB78" s="278"/>
      <c r="CC78" s="278"/>
      <c r="CD78" s="278"/>
      <c r="CE78" s="278"/>
      <c r="CF78" s="278"/>
      <c r="CG78" s="278"/>
      <c r="CH78" s="278"/>
      <c r="CI78" s="278"/>
    </row>
    <row r="79" s="279" customFormat="true" ht="14.25" hidden="false" customHeight="false" outlineLevel="0" collapsed="false">
      <c r="A79" s="271"/>
      <c r="B79" s="278"/>
      <c r="C79" s="278"/>
      <c r="D79" s="271"/>
      <c r="E79" s="271"/>
      <c r="F79" s="271"/>
      <c r="G79" s="390"/>
      <c r="H79" s="388"/>
      <c r="I79" s="385"/>
      <c r="J79" s="389"/>
      <c r="K79" s="389"/>
      <c r="L79" s="389"/>
      <c r="M79" s="389"/>
      <c r="N79" s="389"/>
      <c r="O79" s="278"/>
      <c r="P79" s="278"/>
      <c r="Q79" s="278"/>
      <c r="R79" s="278"/>
      <c r="S79" s="278"/>
      <c r="T79" s="278"/>
      <c r="U79" s="278"/>
      <c r="V79" s="278"/>
      <c r="W79" s="278"/>
      <c r="X79" s="278"/>
      <c r="Y79" s="278"/>
      <c r="Z79" s="278"/>
      <c r="AA79" s="278"/>
      <c r="AB79" s="278"/>
      <c r="AC79" s="278"/>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c r="BD79" s="278"/>
      <c r="BE79" s="278"/>
      <c r="BF79" s="278"/>
      <c r="BG79" s="278"/>
      <c r="BH79" s="278"/>
      <c r="BI79" s="278"/>
      <c r="BJ79" s="278"/>
      <c r="BK79" s="278"/>
      <c r="BL79" s="278"/>
      <c r="BM79" s="278"/>
      <c r="BN79" s="278"/>
      <c r="BO79" s="278"/>
      <c r="BP79" s="278"/>
      <c r="BQ79" s="278"/>
      <c r="BR79" s="278"/>
      <c r="BS79" s="278"/>
      <c r="BT79" s="278"/>
      <c r="BU79" s="278"/>
      <c r="BV79" s="278"/>
      <c r="BW79" s="278"/>
      <c r="BX79" s="278"/>
      <c r="BY79" s="278"/>
      <c r="BZ79" s="278"/>
      <c r="CA79" s="278"/>
      <c r="CB79" s="278"/>
      <c r="CC79" s="278"/>
      <c r="CD79" s="278"/>
      <c r="CE79" s="278"/>
      <c r="CF79" s="278"/>
      <c r="CG79" s="278"/>
      <c r="CH79" s="278"/>
      <c r="CI79" s="278"/>
    </row>
    <row r="80" s="279" customFormat="true" ht="14.25" hidden="false" customHeight="false" outlineLevel="0" collapsed="false">
      <c r="A80" s="271"/>
      <c r="B80" s="278"/>
      <c r="C80" s="278"/>
      <c r="D80" s="271"/>
      <c r="E80" s="271"/>
      <c r="F80" s="271"/>
      <c r="G80" s="390"/>
      <c r="H80" s="388"/>
      <c r="I80" s="385"/>
      <c r="J80" s="389"/>
      <c r="K80" s="389"/>
      <c r="L80" s="389"/>
      <c r="M80" s="389"/>
      <c r="N80" s="389"/>
      <c r="O80" s="278"/>
      <c r="P80" s="278"/>
      <c r="Q80" s="278"/>
      <c r="R80" s="278"/>
      <c r="S80" s="278"/>
      <c r="T80" s="278"/>
      <c r="U80" s="278"/>
      <c r="V80" s="278"/>
      <c r="W80" s="278"/>
      <c r="X80" s="278"/>
      <c r="Y80" s="278"/>
      <c r="Z80" s="278"/>
      <c r="AA80" s="278"/>
      <c r="AB80" s="278"/>
      <c r="AC80" s="278"/>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c r="BD80" s="278"/>
      <c r="BE80" s="278"/>
      <c r="BF80" s="278"/>
      <c r="BG80" s="278"/>
      <c r="BH80" s="278"/>
      <c r="BI80" s="278"/>
      <c r="BJ80" s="278"/>
      <c r="BK80" s="278"/>
      <c r="BL80" s="278"/>
      <c r="BM80" s="278"/>
      <c r="BN80" s="278"/>
      <c r="BO80" s="278"/>
      <c r="BP80" s="278"/>
      <c r="BQ80" s="278"/>
      <c r="BR80" s="278"/>
      <c r="BS80" s="278"/>
      <c r="BT80" s="278"/>
      <c r="BU80" s="278"/>
      <c r="BV80" s="278"/>
      <c r="BW80" s="278"/>
      <c r="BX80" s="278"/>
      <c r="BY80" s="278"/>
      <c r="BZ80" s="278"/>
      <c r="CA80" s="278"/>
      <c r="CB80" s="278"/>
      <c r="CC80" s="278"/>
      <c r="CD80" s="278"/>
      <c r="CE80" s="278"/>
      <c r="CF80" s="278"/>
      <c r="CG80" s="278"/>
      <c r="CH80" s="278"/>
      <c r="CI80" s="278"/>
    </row>
    <row r="81" s="279" customFormat="true" ht="14.25" hidden="false" customHeight="false" outlineLevel="0" collapsed="false">
      <c r="A81" s="271"/>
      <c r="B81" s="278"/>
      <c r="C81" s="278"/>
      <c r="D81" s="271"/>
      <c r="E81" s="271"/>
      <c r="F81" s="271"/>
      <c r="G81" s="390"/>
      <c r="H81" s="388"/>
      <c r="I81" s="385"/>
      <c r="J81" s="389"/>
      <c r="K81" s="389"/>
      <c r="L81" s="389"/>
      <c r="M81" s="389"/>
      <c r="N81" s="389"/>
      <c r="O81" s="278"/>
      <c r="P81" s="278"/>
      <c r="Q81" s="278"/>
      <c r="R81" s="278"/>
      <c r="S81" s="278"/>
      <c r="T81" s="278"/>
      <c r="U81" s="278"/>
      <c r="V81" s="278"/>
      <c r="W81" s="278"/>
      <c r="X81" s="278"/>
      <c r="Y81" s="278"/>
      <c r="Z81" s="278"/>
      <c r="AA81" s="278"/>
      <c r="AB81" s="278"/>
      <c r="AC81" s="278"/>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c r="BD81" s="278"/>
      <c r="BE81" s="278"/>
      <c r="BF81" s="278"/>
      <c r="BG81" s="278"/>
      <c r="BH81" s="278"/>
      <c r="BI81" s="278"/>
      <c r="BJ81" s="278"/>
      <c r="BK81" s="278"/>
      <c r="BL81" s="278"/>
      <c r="BM81" s="278"/>
      <c r="BN81" s="278"/>
      <c r="BO81" s="278"/>
      <c r="BP81" s="278"/>
      <c r="BQ81" s="278"/>
      <c r="BR81" s="278"/>
      <c r="BS81" s="278"/>
      <c r="BT81" s="278"/>
      <c r="BU81" s="278"/>
      <c r="BV81" s="278"/>
      <c r="BW81" s="278"/>
      <c r="BX81" s="278"/>
      <c r="BY81" s="278"/>
      <c r="BZ81" s="278"/>
      <c r="CA81" s="278"/>
      <c r="CB81" s="278"/>
      <c r="CC81" s="278"/>
      <c r="CD81" s="278"/>
      <c r="CE81" s="278"/>
      <c r="CF81" s="278"/>
      <c r="CG81" s="278"/>
      <c r="CH81" s="278"/>
      <c r="CI81" s="278"/>
    </row>
    <row r="82" s="279" customFormat="true" ht="14.25" hidden="false" customHeight="false" outlineLevel="0" collapsed="false">
      <c r="A82" s="271"/>
      <c r="D82" s="271"/>
      <c r="E82" s="271"/>
      <c r="F82" s="271"/>
      <c r="G82" s="390"/>
      <c r="H82" s="388"/>
      <c r="I82" s="385"/>
      <c r="J82" s="389"/>
      <c r="K82" s="389"/>
      <c r="L82" s="389"/>
      <c r="M82" s="389"/>
      <c r="N82" s="389"/>
      <c r="O82" s="278"/>
      <c r="P82" s="278"/>
      <c r="Q82" s="278"/>
      <c r="R82" s="278"/>
      <c r="S82" s="278"/>
      <c r="T82" s="278"/>
      <c r="U82" s="278"/>
      <c r="V82" s="278"/>
      <c r="W82" s="278"/>
      <c r="X82" s="278"/>
      <c r="Y82" s="278"/>
      <c r="Z82" s="278"/>
      <c r="AA82" s="278"/>
      <c r="AB82" s="278"/>
      <c r="AC82" s="278"/>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c r="BD82" s="278"/>
      <c r="BE82" s="278"/>
      <c r="BF82" s="278"/>
      <c r="BG82" s="278"/>
      <c r="BH82" s="278"/>
      <c r="BI82" s="278"/>
      <c r="BJ82" s="278"/>
      <c r="BK82" s="278"/>
      <c r="BL82" s="278"/>
      <c r="BM82" s="278"/>
      <c r="BN82" s="278"/>
      <c r="BO82" s="278"/>
      <c r="BP82" s="278"/>
      <c r="BQ82" s="278"/>
      <c r="BR82" s="278"/>
      <c r="BS82" s="278"/>
      <c r="BT82" s="278"/>
      <c r="BU82" s="278"/>
      <c r="BV82" s="278"/>
      <c r="BW82" s="278"/>
      <c r="BX82" s="278"/>
      <c r="BY82" s="278"/>
      <c r="BZ82" s="278"/>
      <c r="CA82" s="278"/>
      <c r="CB82" s="278"/>
      <c r="CC82" s="278"/>
      <c r="CD82" s="278"/>
      <c r="CE82" s="278"/>
      <c r="CF82" s="278"/>
      <c r="CG82" s="278"/>
      <c r="CH82" s="278"/>
      <c r="CI82" s="278"/>
    </row>
    <row r="83" s="279" customFormat="true" ht="14.25" hidden="false" customHeight="false" outlineLevel="0" collapsed="false">
      <c r="A83" s="271"/>
      <c r="D83" s="271"/>
      <c r="E83" s="271"/>
      <c r="F83" s="271"/>
      <c r="G83" s="390"/>
      <c r="H83" s="388"/>
      <c r="I83" s="385"/>
      <c r="J83" s="389"/>
      <c r="K83" s="389"/>
      <c r="L83" s="389"/>
      <c r="M83" s="389"/>
      <c r="N83" s="389"/>
      <c r="O83" s="278"/>
      <c r="P83" s="278"/>
      <c r="Q83" s="278"/>
      <c r="R83" s="278"/>
      <c r="S83" s="278"/>
      <c r="T83" s="278"/>
      <c r="U83" s="278"/>
      <c r="V83" s="278"/>
      <c r="W83" s="278"/>
      <c r="X83" s="278"/>
      <c r="Y83" s="278"/>
      <c r="Z83" s="278"/>
      <c r="AA83" s="278"/>
      <c r="AB83" s="278"/>
      <c r="AC83" s="278"/>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c r="BD83" s="278"/>
      <c r="BE83" s="278"/>
      <c r="BF83" s="278"/>
      <c r="BG83" s="278"/>
      <c r="BH83" s="278"/>
      <c r="BI83" s="278"/>
      <c r="BJ83" s="278"/>
      <c r="BK83" s="278"/>
      <c r="BL83" s="278"/>
      <c r="BM83" s="278"/>
      <c r="BN83" s="278"/>
      <c r="BO83" s="278"/>
      <c r="BP83" s="278"/>
      <c r="BQ83" s="278"/>
      <c r="BR83" s="278"/>
      <c r="BS83" s="278"/>
      <c r="BT83" s="278"/>
      <c r="BU83" s="278"/>
      <c r="BV83" s="278"/>
      <c r="BW83" s="278"/>
      <c r="BX83" s="278"/>
      <c r="BY83" s="278"/>
      <c r="BZ83" s="278"/>
      <c r="CA83" s="278"/>
      <c r="CB83" s="278"/>
      <c r="CC83" s="278"/>
      <c r="CD83" s="278"/>
      <c r="CE83" s="278"/>
      <c r="CF83" s="278"/>
      <c r="CG83" s="278"/>
      <c r="CH83" s="278"/>
      <c r="CI83" s="278"/>
    </row>
    <row r="84" s="279" customFormat="true" ht="14.25" hidden="false" customHeight="false" outlineLevel="0" collapsed="false">
      <c r="A84" s="271"/>
      <c r="D84" s="271"/>
      <c r="E84" s="271"/>
      <c r="F84" s="271"/>
      <c r="G84" s="390"/>
      <c r="H84" s="388"/>
      <c r="I84" s="385"/>
      <c r="J84" s="389"/>
      <c r="K84" s="389"/>
      <c r="L84" s="389"/>
      <c r="M84" s="389"/>
      <c r="N84" s="389"/>
      <c r="O84" s="278"/>
      <c r="P84" s="278"/>
      <c r="Q84" s="278"/>
      <c r="R84" s="278"/>
      <c r="S84" s="278"/>
      <c r="T84" s="278"/>
      <c r="U84" s="278"/>
      <c r="V84" s="278"/>
      <c r="W84" s="278"/>
      <c r="X84" s="278"/>
      <c r="Y84" s="278"/>
      <c r="Z84" s="278"/>
      <c r="AA84" s="278"/>
      <c r="AB84" s="278"/>
      <c r="AC84" s="278"/>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c r="BD84" s="278"/>
      <c r="BE84" s="278"/>
      <c r="BF84" s="278"/>
      <c r="BG84" s="278"/>
      <c r="BH84" s="278"/>
      <c r="BI84" s="278"/>
      <c r="BJ84" s="278"/>
      <c r="BK84" s="278"/>
      <c r="BL84" s="278"/>
      <c r="BM84" s="278"/>
      <c r="BN84" s="278"/>
      <c r="BO84" s="278"/>
      <c r="BP84" s="278"/>
      <c r="BQ84" s="278"/>
      <c r="BR84" s="278"/>
      <c r="BS84" s="278"/>
      <c r="BT84" s="278"/>
      <c r="BU84" s="278"/>
      <c r="BV84" s="278"/>
      <c r="BW84" s="278"/>
      <c r="BX84" s="278"/>
      <c r="BY84" s="278"/>
      <c r="BZ84" s="278"/>
      <c r="CA84" s="278"/>
      <c r="CB84" s="278"/>
      <c r="CC84" s="278"/>
      <c r="CD84" s="278"/>
      <c r="CE84" s="278"/>
      <c r="CF84" s="278"/>
      <c r="CG84" s="278"/>
      <c r="CH84" s="278"/>
      <c r="CI84" s="278"/>
    </row>
    <row r="85" s="279" customFormat="true" ht="14.25" hidden="false" customHeight="false" outlineLevel="0" collapsed="false">
      <c r="A85" s="271"/>
      <c r="D85" s="271"/>
      <c r="E85" s="271"/>
      <c r="F85" s="271"/>
      <c r="G85" s="390" t="s">
        <v>623</v>
      </c>
      <c r="H85" s="388" t="n">
        <f aca="false">H49+H54</f>
        <v>1.37022703833219E-009</v>
      </c>
      <c r="I85" s="385"/>
      <c r="J85" s="389"/>
      <c r="K85" s="389"/>
      <c r="L85" s="389"/>
      <c r="M85" s="389"/>
      <c r="N85" s="389"/>
      <c r="O85" s="278"/>
      <c r="P85" s="278"/>
      <c r="Q85" s="278"/>
      <c r="R85" s="278"/>
      <c r="S85" s="278"/>
      <c r="T85" s="278"/>
      <c r="U85" s="278"/>
      <c r="V85" s="278"/>
      <c r="W85" s="278"/>
      <c r="X85" s="278"/>
      <c r="Y85" s="278"/>
      <c r="Z85" s="278"/>
      <c r="AA85" s="278"/>
      <c r="AB85" s="278"/>
      <c r="AC85" s="278"/>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row>
    <row r="86" s="279" customFormat="true" ht="14.25" hidden="false" customHeight="false" outlineLevel="0" collapsed="false">
      <c r="A86" s="271"/>
      <c r="D86" s="271"/>
      <c r="E86" s="271"/>
      <c r="F86" s="271"/>
      <c r="G86" s="390" t="s">
        <v>624</v>
      </c>
      <c r="H86" s="388" t="n">
        <f aca="false">H15</f>
        <v>1.8E-009</v>
      </c>
      <c r="I86" s="385"/>
      <c r="J86" s="389"/>
      <c r="K86" s="389"/>
      <c r="L86" s="389"/>
      <c r="M86" s="389"/>
      <c r="N86" s="389"/>
      <c r="O86" s="278"/>
      <c r="P86" s="278"/>
      <c r="Q86" s="278"/>
      <c r="R86" s="278"/>
      <c r="S86" s="278"/>
      <c r="T86" s="278"/>
      <c r="U86" s="278"/>
      <c r="V86" s="278"/>
      <c r="W86" s="278"/>
      <c r="X86" s="278"/>
      <c r="Y86" s="278"/>
      <c r="Z86" s="278"/>
      <c r="AA86" s="278"/>
      <c r="AB86" s="278"/>
      <c r="AC86" s="278"/>
      <c r="AD86" s="278"/>
      <c r="AE86" s="278"/>
      <c r="AF86" s="278"/>
      <c r="AG86" s="278"/>
      <c r="AH86" s="278"/>
      <c r="AI86" s="278"/>
      <c r="AJ86" s="278"/>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row>
    <row r="87" s="279" customFormat="true" ht="14.25" hidden="false" customHeight="false" outlineLevel="0" collapsed="false">
      <c r="A87" s="271"/>
      <c r="D87" s="271"/>
      <c r="E87" s="271"/>
      <c r="F87" s="271"/>
      <c r="G87" s="390" t="s">
        <v>625</v>
      </c>
      <c r="H87" s="388" t="n">
        <f aca="false">H63+H68</f>
        <v>1.37022703833219E-009</v>
      </c>
      <c r="I87" s="385"/>
      <c r="J87" s="389"/>
      <c r="K87" s="389"/>
      <c r="L87" s="389"/>
      <c r="M87" s="389"/>
      <c r="N87" s="389"/>
      <c r="O87" s="278"/>
      <c r="P87" s="278"/>
      <c r="Q87" s="278"/>
      <c r="R87" s="278"/>
      <c r="S87" s="278"/>
      <c r="T87" s="278"/>
      <c r="U87" s="278"/>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row>
    <row r="88" s="279" customFormat="true" ht="14.25" hidden="false" customHeight="false" outlineLevel="0" collapsed="false">
      <c r="A88" s="271"/>
      <c r="D88" s="271"/>
      <c r="E88" s="271"/>
      <c r="F88" s="271"/>
      <c r="G88" s="390" t="s">
        <v>626</v>
      </c>
      <c r="H88" s="388" t="n">
        <f aca="false">H36</f>
        <v>1.8E-009</v>
      </c>
      <c r="I88" s="385"/>
      <c r="J88" s="389"/>
      <c r="K88" s="389"/>
      <c r="L88" s="389"/>
      <c r="M88" s="389"/>
      <c r="N88" s="389"/>
      <c r="O88" s="278"/>
      <c r="P88" s="278"/>
      <c r="Q88" s="278"/>
      <c r="R88" s="278"/>
      <c r="S88" s="278"/>
      <c r="T88" s="278"/>
      <c r="U88" s="278"/>
      <c r="V88" s="278"/>
      <c r="W88" s="278"/>
      <c r="X88" s="278"/>
      <c r="Y88" s="278"/>
      <c r="Z88" s="278"/>
      <c r="AA88" s="278"/>
      <c r="AB88" s="278"/>
      <c r="AC88" s="278"/>
      <c r="AD88" s="278"/>
      <c r="AE88" s="278"/>
      <c r="AF88" s="278"/>
      <c r="AG88" s="278"/>
      <c r="AH88" s="278"/>
      <c r="AI88" s="278"/>
      <c r="AJ88" s="278"/>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row>
    <row r="89" s="279" customFormat="true" ht="14.25" hidden="false" customHeight="false" outlineLevel="0" collapsed="false">
      <c r="A89" s="271"/>
      <c r="D89" s="271"/>
      <c r="E89" s="271"/>
      <c r="F89" s="271"/>
      <c r="G89" s="390"/>
      <c r="H89" s="388"/>
      <c r="I89" s="385"/>
      <c r="J89" s="389"/>
      <c r="K89" s="389"/>
      <c r="L89" s="389"/>
      <c r="M89" s="389"/>
      <c r="N89" s="389"/>
      <c r="O89" s="278"/>
      <c r="P89" s="278"/>
      <c r="Q89" s="278"/>
      <c r="R89" s="278"/>
      <c r="S89" s="278"/>
      <c r="T89" s="278"/>
      <c r="U89" s="278"/>
      <c r="V89" s="278"/>
      <c r="W89" s="278"/>
      <c r="X89" s="278"/>
      <c r="Y89" s="278"/>
      <c r="Z89" s="278"/>
      <c r="AA89" s="278"/>
      <c r="AB89" s="278"/>
      <c r="AC89" s="278"/>
      <c r="AD89" s="278"/>
      <c r="AE89" s="278"/>
      <c r="AF89" s="278"/>
      <c r="AG89" s="278"/>
      <c r="AH89" s="278"/>
      <c r="AI89" s="278"/>
      <c r="AJ89" s="278"/>
      <c r="AK89" s="278"/>
      <c r="AL89" s="278"/>
      <c r="AM89" s="278"/>
      <c r="AN89" s="278"/>
      <c r="AO89" s="278"/>
      <c r="AP89" s="278"/>
      <c r="AQ89" s="278"/>
      <c r="AR89" s="278"/>
      <c r="AS89" s="278"/>
      <c r="AT89" s="278"/>
      <c r="AU89" s="278"/>
      <c r="AV89" s="278"/>
      <c r="AW89" s="278"/>
      <c r="AX89" s="278"/>
      <c r="AY89" s="278"/>
      <c r="AZ89" s="278"/>
      <c r="BA89" s="278"/>
      <c r="BB89" s="278"/>
      <c r="BC89" s="278"/>
      <c r="BD89" s="278"/>
      <c r="BE89" s="278"/>
      <c r="BF89" s="278"/>
      <c r="BG89" s="278"/>
      <c r="BH89" s="278"/>
      <c r="BI89" s="278"/>
      <c r="BJ89" s="278"/>
      <c r="BK89" s="278"/>
      <c r="BL89" s="278"/>
      <c r="BM89" s="278"/>
      <c r="BN89" s="278"/>
      <c r="BO89" s="278"/>
      <c r="BP89" s="278"/>
      <c r="BQ89" s="278"/>
      <c r="BR89" s="278"/>
      <c r="BS89" s="278"/>
      <c r="BT89" s="278"/>
      <c r="BU89" s="278"/>
      <c r="BV89" s="278"/>
      <c r="BW89" s="278"/>
      <c r="BX89" s="278"/>
      <c r="BY89" s="278"/>
      <c r="BZ89" s="278"/>
      <c r="CA89" s="278"/>
      <c r="CB89" s="278"/>
      <c r="CC89" s="278"/>
      <c r="CD89" s="278"/>
      <c r="CE89" s="278"/>
      <c r="CF89" s="278"/>
      <c r="CG89" s="278"/>
      <c r="CH89" s="278"/>
      <c r="CI89" s="278"/>
    </row>
    <row r="90" s="279" customFormat="true" ht="14.25" hidden="false" customHeight="false" outlineLevel="0" collapsed="false">
      <c r="A90" s="271"/>
      <c r="D90" s="271"/>
      <c r="E90" s="271"/>
      <c r="F90" s="310"/>
      <c r="G90" s="390" t="s">
        <v>627</v>
      </c>
      <c r="H90" s="388" t="n">
        <f aca="false">Io_ave-H78/2</f>
        <v>8.55</v>
      </c>
      <c r="I90" s="385"/>
      <c r="J90" s="389"/>
      <c r="K90" s="389"/>
      <c r="L90" s="389"/>
      <c r="M90" s="389"/>
      <c r="N90" s="389"/>
      <c r="O90" s="278"/>
      <c r="P90" s="278"/>
      <c r="Q90" s="278"/>
      <c r="R90" s="278"/>
      <c r="S90" s="278"/>
      <c r="T90" s="278"/>
      <c r="U90" s="278"/>
      <c r="V90" s="278"/>
      <c r="W90" s="278"/>
      <c r="X90" s="278"/>
      <c r="Y90" s="278"/>
      <c r="Z90" s="278"/>
      <c r="AA90" s="278"/>
      <c r="AB90" s="278"/>
      <c r="AC90" s="278"/>
      <c r="AD90" s="278"/>
      <c r="AE90" s="278"/>
      <c r="AF90" s="278"/>
      <c r="AG90" s="278"/>
      <c r="AH90" s="278"/>
      <c r="AI90" s="278"/>
      <c r="AJ90" s="278"/>
      <c r="AK90" s="278"/>
      <c r="AL90" s="278"/>
      <c r="AM90" s="278"/>
      <c r="AN90" s="278"/>
      <c r="AO90" s="278"/>
      <c r="AP90" s="278"/>
      <c r="AQ90" s="278"/>
      <c r="AR90" s="278"/>
      <c r="AS90" s="278"/>
      <c r="AT90" s="278"/>
      <c r="AU90" s="278"/>
      <c r="AV90" s="278"/>
      <c r="AW90" s="278"/>
      <c r="AX90" s="278"/>
      <c r="AY90" s="278"/>
      <c r="AZ90" s="278"/>
      <c r="BA90" s="278"/>
      <c r="BB90" s="278"/>
      <c r="BC90" s="278"/>
      <c r="BD90" s="278"/>
      <c r="BE90" s="278"/>
      <c r="BF90" s="278"/>
      <c r="BG90" s="278"/>
      <c r="BH90" s="278"/>
      <c r="BI90" s="278"/>
      <c r="BJ90" s="278"/>
      <c r="BK90" s="278"/>
      <c r="BL90" s="278"/>
      <c r="BM90" s="278"/>
      <c r="BN90" s="278"/>
      <c r="BO90" s="278"/>
      <c r="BP90" s="278"/>
      <c r="BQ90" s="278"/>
      <c r="BR90" s="278"/>
      <c r="BS90" s="278"/>
      <c r="BT90" s="278"/>
      <c r="BU90" s="278"/>
      <c r="BV90" s="278"/>
      <c r="BW90" s="278"/>
      <c r="BX90" s="278"/>
      <c r="BY90" s="278"/>
      <c r="BZ90" s="278"/>
      <c r="CA90" s="278"/>
      <c r="CB90" s="278"/>
      <c r="CC90" s="278"/>
      <c r="CD90" s="278"/>
      <c r="CE90" s="278"/>
      <c r="CF90" s="278"/>
      <c r="CG90" s="278"/>
      <c r="CH90" s="278"/>
      <c r="CI90" s="278"/>
    </row>
    <row r="91" s="279" customFormat="true" ht="14.25" hidden="false" customHeight="false" outlineLevel="0" collapsed="false">
      <c r="A91" s="271"/>
      <c r="D91" s="271"/>
      <c r="E91" s="271"/>
      <c r="F91" s="394"/>
      <c r="G91" s="390" t="s">
        <v>628</v>
      </c>
      <c r="H91" s="388" t="n">
        <f aca="false">Io_ave+H78/2</f>
        <v>11.45</v>
      </c>
      <c r="I91" s="385"/>
      <c r="J91" s="389"/>
      <c r="K91" s="389"/>
      <c r="L91" s="389"/>
      <c r="M91" s="389"/>
      <c r="N91" s="389"/>
      <c r="O91" s="278"/>
      <c r="P91" s="278"/>
      <c r="Q91" s="278"/>
      <c r="R91" s="278"/>
      <c r="S91" s="278"/>
      <c r="T91" s="278"/>
      <c r="U91" s="278"/>
      <c r="V91" s="278"/>
      <c r="W91" s="278"/>
      <c r="X91" s="278"/>
      <c r="Y91" s="278"/>
      <c r="Z91" s="278"/>
      <c r="AA91" s="278"/>
      <c r="AB91" s="278"/>
      <c r="AC91" s="278"/>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c r="BD91" s="278"/>
      <c r="BE91" s="278"/>
      <c r="BF91" s="278"/>
      <c r="BG91" s="278"/>
      <c r="BH91" s="278"/>
      <c r="BI91" s="278"/>
      <c r="BJ91" s="278"/>
      <c r="BK91" s="278"/>
      <c r="BL91" s="278"/>
      <c r="BM91" s="278"/>
      <c r="BN91" s="278"/>
      <c r="BO91" s="278"/>
      <c r="BP91" s="278"/>
      <c r="BQ91" s="278"/>
      <c r="BR91" s="278"/>
      <c r="BS91" s="278"/>
      <c r="BT91" s="278"/>
      <c r="BU91" s="278"/>
      <c r="BV91" s="278"/>
      <c r="BW91" s="278"/>
      <c r="BX91" s="278"/>
      <c r="BY91" s="278"/>
      <c r="BZ91" s="278"/>
      <c r="CA91" s="278"/>
      <c r="CB91" s="278"/>
      <c r="CC91" s="278"/>
      <c r="CD91" s="278"/>
      <c r="CE91" s="278"/>
      <c r="CF91" s="278"/>
      <c r="CG91" s="278"/>
      <c r="CH91" s="278"/>
      <c r="CI91" s="278"/>
    </row>
    <row r="92" s="279" customFormat="true" ht="14.25" hidden="false" customHeight="false" outlineLevel="0" collapsed="false">
      <c r="A92" s="271"/>
      <c r="D92" s="271"/>
      <c r="E92" s="271"/>
      <c r="F92" s="271"/>
      <c r="G92" s="390"/>
      <c r="H92" s="388"/>
      <c r="I92" s="385"/>
      <c r="J92" s="389"/>
      <c r="K92" s="389"/>
      <c r="L92" s="389"/>
      <c r="M92" s="389"/>
      <c r="N92" s="389"/>
      <c r="O92" s="278"/>
      <c r="P92" s="278"/>
      <c r="Q92" s="278"/>
      <c r="R92" s="278"/>
      <c r="S92" s="278"/>
      <c r="T92" s="278"/>
      <c r="U92" s="278"/>
      <c r="V92" s="278"/>
      <c r="W92" s="278"/>
      <c r="X92" s="278"/>
      <c r="Y92" s="278"/>
      <c r="Z92" s="278"/>
      <c r="AA92" s="278"/>
      <c r="AB92" s="278"/>
      <c r="AC92" s="278"/>
      <c r="AD92" s="278"/>
      <c r="AE92" s="278"/>
      <c r="AF92" s="278"/>
      <c r="AG92" s="278"/>
      <c r="AH92" s="278"/>
      <c r="AI92" s="278"/>
      <c r="AJ92" s="278"/>
      <c r="AK92" s="278"/>
      <c r="AL92" s="278"/>
      <c r="AM92" s="278"/>
      <c r="AN92" s="278"/>
      <c r="AO92" s="278"/>
      <c r="AP92" s="278"/>
      <c r="AQ92" s="278"/>
      <c r="AR92" s="278"/>
      <c r="AS92" s="278"/>
      <c r="AT92" s="278"/>
      <c r="AU92" s="278"/>
      <c r="AV92" s="278"/>
      <c r="AW92" s="278"/>
      <c r="AX92" s="278"/>
      <c r="AY92" s="278"/>
      <c r="AZ92" s="278"/>
      <c r="BA92" s="278"/>
      <c r="BB92" s="278"/>
      <c r="BC92" s="278"/>
      <c r="BD92" s="278"/>
      <c r="BE92" s="278"/>
      <c r="BF92" s="278"/>
      <c r="BG92" s="278"/>
      <c r="BH92" s="278"/>
      <c r="BI92" s="278"/>
      <c r="BJ92" s="278"/>
      <c r="BK92" s="278"/>
      <c r="BL92" s="278"/>
      <c r="BM92" s="278"/>
      <c r="BN92" s="278"/>
      <c r="BO92" s="278"/>
      <c r="BP92" s="278"/>
      <c r="BQ92" s="278"/>
      <c r="BR92" s="278"/>
      <c r="BS92" s="278"/>
      <c r="BT92" s="278"/>
      <c r="BU92" s="278"/>
      <c r="BV92" s="278"/>
      <c r="BW92" s="278"/>
      <c r="BX92" s="278"/>
      <c r="BY92" s="278"/>
      <c r="BZ92" s="278"/>
      <c r="CA92" s="278"/>
      <c r="CB92" s="278"/>
      <c r="CC92" s="278"/>
      <c r="CD92" s="278"/>
      <c r="CE92" s="278"/>
      <c r="CF92" s="278"/>
      <c r="CG92" s="278"/>
      <c r="CH92" s="278"/>
      <c r="CI92" s="278"/>
    </row>
    <row r="93" s="279" customFormat="true" ht="14.25" hidden="false" customHeight="false" outlineLevel="0" collapsed="false">
      <c r="A93" s="271"/>
      <c r="D93" s="271"/>
      <c r="E93" s="271"/>
      <c r="F93" s="271"/>
      <c r="G93" s="390" t="s">
        <v>629</v>
      </c>
      <c r="H93" s="388" t="n">
        <f aca="false">H7+H90/H8</f>
        <v>2.51375</v>
      </c>
      <c r="I93" s="385"/>
      <c r="J93" s="389"/>
      <c r="K93" s="389"/>
      <c r="L93" s="389"/>
      <c r="M93" s="389"/>
      <c r="N93" s="389"/>
      <c r="O93" s="278"/>
      <c r="P93" s="278"/>
      <c r="Q93" s="278"/>
      <c r="R93" s="278"/>
      <c r="S93" s="278"/>
      <c r="T93" s="278"/>
      <c r="U93" s="278"/>
      <c r="V93" s="278"/>
      <c r="W93" s="278"/>
      <c r="X93" s="278"/>
      <c r="Y93" s="278"/>
      <c r="Z93" s="278"/>
      <c r="AA93" s="278"/>
      <c r="AB93" s="278"/>
      <c r="AC93" s="278"/>
      <c r="AD93" s="278"/>
      <c r="AE93" s="278"/>
      <c r="AF93" s="278"/>
      <c r="AG93" s="278"/>
      <c r="AH93" s="278"/>
      <c r="AI93" s="278"/>
      <c r="AJ93" s="278"/>
      <c r="AK93" s="278"/>
      <c r="AL93" s="278"/>
      <c r="AM93" s="278"/>
      <c r="AN93" s="278"/>
      <c r="AO93" s="278"/>
      <c r="AP93" s="278"/>
      <c r="AQ93" s="278"/>
      <c r="AR93" s="278"/>
      <c r="AS93" s="278"/>
      <c r="AT93" s="278"/>
      <c r="AU93" s="278"/>
      <c r="AV93" s="278"/>
      <c r="AW93" s="278"/>
      <c r="AX93" s="278"/>
      <c r="AY93" s="278"/>
      <c r="AZ93" s="278"/>
      <c r="BA93" s="278"/>
      <c r="BB93" s="278"/>
      <c r="BC93" s="278"/>
      <c r="BD93" s="278"/>
      <c r="BE93" s="278"/>
      <c r="BF93" s="278"/>
      <c r="BG93" s="278"/>
      <c r="BH93" s="278"/>
      <c r="BI93" s="278"/>
      <c r="BJ93" s="278"/>
      <c r="BK93" s="278"/>
      <c r="BL93" s="278"/>
      <c r="BM93" s="278"/>
      <c r="BN93" s="278"/>
      <c r="BO93" s="278"/>
      <c r="BP93" s="278"/>
      <c r="BQ93" s="278"/>
      <c r="BR93" s="278"/>
      <c r="BS93" s="278"/>
      <c r="BT93" s="278"/>
      <c r="BU93" s="278"/>
      <c r="BV93" s="278"/>
      <c r="BW93" s="278"/>
      <c r="BX93" s="278"/>
      <c r="BY93" s="278"/>
      <c r="BZ93" s="278"/>
      <c r="CA93" s="278"/>
      <c r="CB93" s="278"/>
      <c r="CC93" s="278"/>
      <c r="CD93" s="278"/>
      <c r="CE93" s="278"/>
      <c r="CF93" s="278"/>
      <c r="CG93" s="278"/>
      <c r="CH93" s="278"/>
      <c r="CI93" s="278"/>
    </row>
    <row r="94" s="279" customFormat="true" ht="14.25" hidden="false" customHeight="false" outlineLevel="0" collapsed="false">
      <c r="A94" s="271"/>
      <c r="D94" s="271"/>
      <c r="E94" s="271"/>
      <c r="F94" s="271"/>
      <c r="G94" s="390" t="s">
        <v>630</v>
      </c>
      <c r="H94" s="388" t="n">
        <f aca="false">H7+H91/H8</f>
        <v>2.58625</v>
      </c>
      <c r="I94" s="385"/>
      <c r="J94" s="389"/>
      <c r="K94" s="389"/>
      <c r="L94" s="389"/>
      <c r="M94" s="389"/>
      <c r="N94" s="389"/>
      <c r="O94" s="278"/>
      <c r="P94" s="278"/>
      <c r="Q94" s="278"/>
      <c r="R94" s="278"/>
      <c r="S94" s="278"/>
      <c r="T94" s="278"/>
      <c r="U94" s="278"/>
      <c r="V94" s="278"/>
      <c r="W94" s="278"/>
      <c r="X94" s="278"/>
      <c r="Y94" s="278"/>
      <c r="Z94" s="278"/>
      <c r="AA94" s="278"/>
      <c r="AB94" s="278"/>
      <c r="AC94" s="278"/>
      <c r="AD94" s="278"/>
      <c r="AE94" s="278"/>
      <c r="AF94" s="278"/>
      <c r="AG94" s="278"/>
      <c r="AH94" s="278"/>
      <c r="AI94" s="278"/>
      <c r="AJ94" s="278"/>
      <c r="AK94" s="278"/>
      <c r="AL94" s="278"/>
      <c r="AM94" s="278"/>
      <c r="AN94" s="278"/>
      <c r="AO94" s="278"/>
      <c r="AP94" s="278"/>
      <c r="AQ94" s="278"/>
      <c r="AR94" s="278"/>
      <c r="AS94" s="278"/>
      <c r="AT94" s="278"/>
      <c r="AU94" s="278"/>
      <c r="AV94" s="278"/>
      <c r="AW94" s="278"/>
      <c r="AX94" s="278"/>
      <c r="AY94" s="278"/>
      <c r="AZ94" s="278"/>
      <c r="BA94" s="278"/>
      <c r="BB94" s="278"/>
      <c r="BC94" s="278"/>
      <c r="BD94" s="278"/>
      <c r="BE94" s="278"/>
      <c r="BF94" s="278"/>
      <c r="BG94" s="278"/>
      <c r="BH94" s="278"/>
      <c r="BI94" s="278"/>
      <c r="BJ94" s="278"/>
      <c r="BK94" s="278"/>
      <c r="BL94" s="278"/>
      <c r="BM94" s="278"/>
      <c r="BN94" s="278"/>
      <c r="BO94" s="278"/>
      <c r="BP94" s="278"/>
      <c r="BQ94" s="278"/>
      <c r="BR94" s="278"/>
      <c r="BS94" s="278"/>
      <c r="BT94" s="278"/>
      <c r="BU94" s="278"/>
      <c r="BV94" s="278"/>
      <c r="BW94" s="278"/>
      <c r="BX94" s="278"/>
      <c r="BY94" s="278"/>
      <c r="BZ94" s="278"/>
      <c r="CA94" s="278"/>
      <c r="CB94" s="278"/>
      <c r="CC94" s="278"/>
      <c r="CD94" s="278"/>
      <c r="CE94" s="278"/>
      <c r="CF94" s="278"/>
      <c r="CG94" s="278"/>
      <c r="CH94" s="278"/>
      <c r="CI94" s="278"/>
    </row>
    <row r="95" s="279" customFormat="true" ht="14.25" hidden="false" customHeight="false" outlineLevel="0" collapsed="false">
      <c r="A95" s="271"/>
      <c r="D95" s="271"/>
      <c r="E95" s="271"/>
      <c r="F95" s="271"/>
      <c r="G95" s="390" t="s">
        <v>631</v>
      </c>
      <c r="H95" s="388" t="n">
        <f aca="false">H28+H90/H29</f>
        <v>2.51375</v>
      </c>
      <c r="I95" s="385"/>
      <c r="J95" s="389"/>
      <c r="K95" s="389"/>
      <c r="L95" s="389"/>
      <c r="M95" s="389"/>
      <c r="N95" s="389"/>
      <c r="O95" s="278"/>
      <c r="P95" s="278"/>
      <c r="Q95" s="278"/>
      <c r="R95" s="278"/>
      <c r="S95" s="278"/>
      <c r="T95" s="278"/>
      <c r="U95" s="278"/>
      <c r="V95" s="278"/>
      <c r="W95" s="278"/>
      <c r="X95" s="278"/>
      <c r="Y95" s="278"/>
      <c r="Z95" s="278"/>
      <c r="AA95" s="278"/>
      <c r="AB95" s="278"/>
      <c r="AC95" s="278"/>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c r="BD95" s="278"/>
      <c r="BE95" s="278"/>
      <c r="BF95" s="278"/>
      <c r="BG95" s="278"/>
      <c r="BH95" s="278"/>
      <c r="BI95" s="278"/>
      <c r="BJ95" s="278"/>
      <c r="BK95" s="278"/>
      <c r="BL95" s="278"/>
      <c r="BM95" s="278"/>
      <c r="BN95" s="278"/>
      <c r="BO95" s="278"/>
      <c r="BP95" s="278"/>
      <c r="BQ95" s="278"/>
      <c r="BR95" s="278"/>
      <c r="BS95" s="278"/>
      <c r="BT95" s="278"/>
      <c r="BU95" s="278"/>
      <c r="BV95" s="278"/>
      <c r="BW95" s="278"/>
      <c r="BX95" s="278"/>
      <c r="BY95" s="278"/>
      <c r="BZ95" s="278"/>
      <c r="CA95" s="278"/>
      <c r="CB95" s="278"/>
      <c r="CC95" s="278"/>
      <c r="CD95" s="278"/>
      <c r="CE95" s="278"/>
      <c r="CF95" s="278"/>
      <c r="CG95" s="278"/>
      <c r="CH95" s="278"/>
      <c r="CI95" s="278"/>
    </row>
    <row r="96" s="279" customFormat="true" ht="15" hidden="false" customHeight="false" outlineLevel="0" collapsed="false">
      <c r="A96" s="271"/>
      <c r="D96" s="271"/>
      <c r="E96" s="271"/>
      <c r="F96" s="271"/>
      <c r="G96" s="392" t="s">
        <v>632</v>
      </c>
      <c r="H96" s="388" t="n">
        <f aca="false">H28+H91/H29</f>
        <v>2.58625</v>
      </c>
      <c r="I96" s="385"/>
      <c r="J96" s="389"/>
      <c r="K96" s="389"/>
      <c r="L96" s="389"/>
      <c r="M96" s="389"/>
      <c r="N96" s="389"/>
      <c r="O96" s="278"/>
      <c r="P96" s="278"/>
      <c r="Q96" s="278"/>
      <c r="R96" s="278"/>
      <c r="S96" s="278"/>
      <c r="T96" s="278"/>
      <c r="U96" s="278"/>
      <c r="V96" s="278"/>
      <c r="W96" s="278"/>
      <c r="X96" s="278"/>
      <c r="Y96" s="278"/>
      <c r="Z96" s="278"/>
      <c r="AA96" s="278"/>
      <c r="AB96" s="278"/>
      <c r="AC96" s="278"/>
      <c r="AD96" s="278"/>
      <c r="AE96" s="278"/>
      <c r="AF96" s="278"/>
      <c r="AG96" s="278"/>
      <c r="AH96" s="278"/>
      <c r="AI96" s="278"/>
      <c r="AJ96" s="278"/>
      <c r="AK96" s="278"/>
      <c r="AL96" s="278"/>
      <c r="AM96" s="278"/>
      <c r="AN96" s="278"/>
      <c r="AO96" s="278"/>
      <c r="AP96" s="278"/>
      <c r="AQ96" s="278"/>
      <c r="AR96" s="278"/>
      <c r="AS96" s="278"/>
      <c r="AT96" s="278"/>
      <c r="AU96" s="278"/>
      <c r="AV96" s="278"/>
      <c r="AW96" s="278"/>
      <c r="AX96" s="278"/>
      <c r="AY96" s="278"/>
      <c r="AZ96" s="278"/>
      <c r="BA96" s="278"/>
      <c r="BB96" s="278"/>
      <c r="BC96" s="278"/>
      <c r="BD96" s="278"/>
      <c r="BE96" s="278"/>
      <c r="BF96" s="278"/>
      <c r="BG96" s="278"/>
      <c r="BH96" s="278"/>
      <c r="BI96" s="278"/>
      <c r="BJ96" s="278"/>
      <c r="BK96" s="278"/>
      <c r="BL96" s="278"/>
      <c r="BM96" s="278"/>
      <c r="BN96" s="278"/>
      <c r="BO96" s="278"/>
      <c r="BP96" s="278"/>
      <c r="BQ96" s="278"/>
      <c r="BR96" s="278"/>
      <c r="BS96" s="278"/>
      <c r="BT96" s="278"/>
      <c r="BU96" s="278"/>
      <c r="BV96" s="278"/>
      <c r="BW96" s="278"/>
      <c r="BX96" s="278"/>
      <c r="BY96" s="278"/>
      <c r="BZ96" s="278"/>
      <c r="CA96" s="278"/>
      <c r="CB96" s="278"/>
      <c r="CC96" s="278"/>
      <c r="CD96" s="278"/>
      <c r="CE96" s="278"/>
      <c r="CF96" s="278"/>
      <c r="CG96" s="278"/>
      <c r="CH96" s="278"/>
      <c r="CI96" s="278"/>
    </row>
    <row r="97" s="279" customFormat="true" ht="15" hidden="false" customHeight="false" outlineLevel="0" collapsed="false">
      <c r="A97" s="271"/>
      <c r="D97" s="271"/>
      <c r="E97" s="271"/>
      <c r="F97" s="271"/>
      <c r="G97" s="271"/>
      <c r="H97" s="388"/>
      <c r="I97" s="385"/>
      <c r="J97" s="389"/>
      <c r="K97" s="389"/>
      <c r="L97" s="389"/>
      <c r="M97" s="389"/>
      <c r="N97" s="389"/>
      <c r="O97" s="278"/>
      <c r="P97" s="278"/>
      <c r="Q97" s="278"/>
      <c r="R97" s="278"/>
      <c r="S97" s="278"/>
      <c r="T97" s="278"/>
      <c r="U97" s="278"/>
      <c r="V97" s="278"/>
      <c r="W97" s="278"/>
      <c r="X97" s="278"/>
      <c r="Y97" s="278"/>
      <c r="Z97" s="278"/>
      <c r="AA97" s="278"/>
      <c r="AB97" s="278"/>
      <c r="AC97" s="278"/>
      <c r="AD97" s="278"/>
      <c r="AE97" s="278"/>
      <c r="AF97" s="278"/>
      <c r="AG97" s="278"/>
      <c r="AH97" s="278"/>
      <c r="AI97" s="278"/>
      <c r="AJ97" s="278"/>
      <c r="AK97" s="278"/>
      <c r="AL97" s="278"/>
      <c r="AM97" s="278"/>
      <c r="AN97" s="278"/>
      <c r="AO97" s="278"/>
      <c r="AP97" s="278"/>
      <c r="AQ97" s="278"/>
      <c r="AR97" s="278"/>
      <c r="AS97" s="278"/>
      <c r="AT97" s="278"/>
      <c r="AU97" s="278"/>
      <c r="AV97" s="278"/>
      <c r="AW97" s="278"/>
      <c r="AX97" s="278"/>
      <c r="AY97" s="278"/>
      <c r="AZ97" s="278"/>
      <c r="BA97" s="278"/>
      <c r="BB97" s="278"/>
      <c r="BC97" s="278"/>
      <c r="BD97" s="278"/>
      <c r="BE97" s="278"/>
      <c r="BF97" s="278"/>
      <c r="BG97" s="278"/>
      <c r="BH97" s="278"/>
      <c r="BI97" s="278"/>
      <c r="BJ97" s="278"/>
      <c r="BK97" s="278"/>
      <c r="BL97" s="278"/>
      <c r="BM97" s="278"/>
      <c r="BN97" s="278"/>
      <c r="BO97" s="278"/>
      <c r="BP97" s="278"/>
      <c r="BQ97" s="278"/>
      <c r="BR97" s="278"/>
      <c r="BS97" s="278"/>
      <c r="BT97" s="278"/>
      <c r="BU97" s="278"/>
      <c r="BV97" s="278"/>
      <c r="BW97" s="278"/>
      <c r="BX97" s="278"/>
      <c r="BY97" s="278"/>
      <c r="BZ97" s="278"/>
      <c r="CA97" s="278"/>
      <c r="CB97" s="278"/>
      <c r="CC97" s="278"/>
      <c r="CD97" s="278"/>
      <c r="CE97" s="278"/>
      <c r="CF97" s="278"/>
      <c r="CG97" s="278"/>
      <c r="CH97" s="278"/>
      <c r="CI97" s="278"/>
    </row>
    <row r="98" s="279" customFormat="true" ht="14.25" hidden="false" customHeight="false" outlineLevel="0" collapsed="false">
      <c r="A98" s="271"/>
      <c r="D98" s="271"/>
      <c r="E98" s="271"/>
      <c r="F98" s="271"/>
      <c r="G98" s="387" t="s">
        <v>633</v>
      </c>
      <c r="H98" s="388" t="n">
        <f aca="false">Reff1*H85*LN(1/(1-H7/Vdrive_H))</f>
        <v>1.5410810394191E-008</v>
      </c>
      <c r="I98" s="385"/>
      <c r="J98" s="389"/>
      <c r="K98" s="389"/>
      <c r="L98" s="389"/>
      <c r="M98" s="389"/>
      <c r="N98" s="389"/>
      <c r="O98" s="278"/>
      <c r="P98" s="278"/>
      <c r="Q98" s="278"/>
      <c r="R98" s="278"/>
      <c r="S98" s="278"/>
      <c r="T98" s="278"/>
      <c r="U98" s="278"/>
      <c r="V98" s="278"/>
      <c r="W98" s="278"/>
      <c r="X98" s="278"/>
      <c r="Y98" s="278"/>
      <c r="Z98" s="278"/>
      <c r="AA98" s="278"/>
      <c r="AB98" s="278"/>
      <c r="AC98" s="278"/>
      <c r="AD98" s="278"/>
      <c r="AE98" s="278"/>
      <c r="AF98" s="278"/>
      <c r="AG98" s="278"/>
      <c r="AH98" s="278"/>
      <c r="AI98" s="278"/>
      <c r="AJ98" s="278"/>
      <c r="AK98" s="278"/>
      <c r="AL98" s="278"/>
      <c r="AM98" s="278"/>
      <c r="AN98" s="278"/>
      <c r="AO98" s="278"/>
      <c r="AP98" s="278"/>
      <c r="AQ98" s="278"/>
      <c r="AR98" s="278"/>
      <c r="AS98" s="278"/>
      <c r="AT98" s="278"/>
      <c r="AU98" s="278"/>
      <c r="AV98" s="278"/>
      <c r="AW98" s="278"/>
      <c r="AX98" s="278"/>
      <c r="AY98" s="278"/>
      <c r="AZ98" s="278"/>
      <c r="BA98" s="278"/>
      <c r="BB98" s="278"/>
      <c r="BC98" s="278"/>
      <c r="BD98" s="278"/>
      <c r="BE98" s="278"/>
      <c r="BF98" s="278"/>
      <c r="BG98" s="278"/>
      <c r="BH98" s="278"/>
      <c r="BI98" s="278"/>
      <c r="BJ98" s="278"/>
      <c r="BK98" s="278"/>
      <c r="BL98" s="278"/>
      <c r="BM98" s="278"/>
      <c r="BN98" s="278"/>
      <c r="BO98" s="278"/>
      <c r="BP98" s="278"/>
      <c r="BQ98" s="278"/>
      <c r="BR98" s="278"/>
      <c r="BS98" s="278"/>
      <c r="BT98" s="278"/>
      <c r="BU98" s="278"/>
      <c r="BV98" s="278"/>
      <c r="BW98" s="278"/>
      <c r="BX98" s="278"/>
      <c r="BY98" s="278"/>
      <c r="BZ98" s="278"/>
      <c r="CA98" s="278"/>
      <c r="CB98" s="278"/>
      <c r="CC98" s="278"/>
      <c r="CD98" s="278"/>
      <c r="CE98" s="278"/>
      <c r="CF98" s="278"/>
      <c r="CG98" s="278"/>
      <c r="CH98" s="278"/>
      <c r="CI98" s="278"/>
    </row>
    <row r="99" s="279" customFormat="true" ht="14.25" hidden="false" customHeight="false" outlineLevel="0" collapsed="false">
      <c r="A99" s="271"/>
      <c r="D99" s="271"/>
      <c r="E99" s="271"/>
      <c r="F99" s="394"/>
      <c r="G99" s="390" t="s">
        <v>634</v>
      </c>
      <c r="H99" s="388" t="n">
        <f aca="false">IF(Vdrive_H&gt;H93,Reff1*H85*LN((Vdrive_H-H7)/(Vdrive_H-H93)),1)</f>
        <v>2.07424150605969E-009</v>
      </c>
      <c r="I99" s="385"/>
      <c r="J99" s="389"/>
      <c r="K99" s="389"/>
      <c r="L99" s="389"/>
      <c r="M99" s="389"/>
      <c r="N99" s="389"/>
      <c r="O99" s="278"/>
      <c r="P99" s="278"/>
      <c r="Q99" s="278"/>
      <c r="R99" s="278"/>
      <c r="S99" s="278"/>
      <c r="T99" s="278"/>
      <c r="U99" s="278"/>
      <c r="V99" s="278"/>
      <c r="W99" s="278"/>
      <c r="X99" s="278"/>
      <c r="Y99" s="278"/>
      <c r="Z99" s="278"/>
      <c r="AA99" s="278"/>
      <c r="AB99" s="278"/>
      <c r="AC99" s="278"/>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c r="BD99" s="278"/>
      <c r="BE99" s="278"/>
      <c r="BF99" s="278"/>
      <c r="BG99" s="278"/>
      <c r="BH99" s="278"/>
      <c r="BI99" s="278"/>
      <c r="BJ99" s="278"/>
      <c r="BK99" s="278"/>
      <c r="BL99" s="278"/>
      <c r="BM99" s="278"/>
      <c r="BN99" s="278"/>
      <c r="BO99" s="278"/>
      <c r="BP99" s="278"/>
      <c r="BQ99" s="278"/>
      <c r="BR99" s="278"/>
      <c r="BS99" s="278"/>
      <c r="BT99" s="278"/>
      <c r="BU99" s="278"/>
      <c r="BV99" s="278"/>
      <c r="BW99" s="278"/>
      <c r="BX99" s="278"/>
      <c r="BY99" s="278"/>
      <c r="BZ99" s="278"/>
      <c r="CA99" s="278"/>
      <c r="CB99" s="278"/>
      <c r="CC99" s="278"/>
      <c r="CD99" s="278"/>
      <c r="CE99" s="278"/>
      <c r="CF99" s="278"/>
      <c r="CG99" s="278"/>
      <c r="CH99" s="278"/>
      <c r="CI99" s="278"/>
    </row>
    <row r="100" s="279" customFormat="true" ht="14.25" hidden="false" customHeight="false" outlineLevel="0" collapsed="false">
      <c r="A100" s="271"/>
      <c r="D100" s="271"/>
      <c r="E100" s="271"/>
      <c r="F100" s="271"/>
      <c r="G100" s="390" t="s">
        <v>635</v>
      </c>
      <c r="H100" s="388" t="n">
        <f aca="false">IF(Vdrive_H&gt;H93,(Reff2*H54*(Vin+H44))/(Vdrive_H-H93),1)</f>
        <v>3.00399125741288E-009</v>
      </c>
      <c r="I100" s="385"/>
      <c r="J100" s="389"/>
      <c r="K100" s="389"/>
      <c r="L100" s="389"/>
      <c r="M100" s="389"/>
      <c r="N100" s="389"/>
      <c r="O100" s="278"/>
      <c r="P100" s="278"/>
      <c r="Q100" s="278"/>
      <c r="R100" s="278"/>
      <c r="S100" s="278"/>
      <c r="T100" s="278"/>
      <c r="U100" s="278"/>
      <c r="V100" s="278"/>
      <c r="W100" s="278"/>
      <c r="X100" s="278"/>
      <c r="Y100" s="278"/>
      <c r="Z100" s="278"/>
      <c r="AA100" s="278"/>
      <c r="AB100" s="278"/>
      <c r="AC100" s="278"/>
      <c r="AD100" s="278"/>
      <c r="AE100" s="278"/>
      <c r="AF100" s="278"/>
      <c r="AG100" s="278"/>
      <c r="AH100" s="278"/>
      <c r="AI100" s="278"/>
      <c r="AJ100" s="278"/>
      <c r="AK100" s="278"/>
      <c r="AL100" s="278"/>
      <c r="AM100" s="278"/>
      <c r="AN100" s="278"/>
      <c r="AO100" s="278"/>
      <c r="AP100" s="278"/>
      <c r="AQ100" s="278"/>
      <c r="AR100" s="278"/>
      <c r="AS100" s="278"/>
      <c r="AT100" s="278"/>
      <c r="AU100" s="278"/>
      <c r="AV100" s="278"/>
      <c r="AW100" s="278"/>
      <c r="AX100" s="278"/>
      <c r="AY100" s="278"/>
      <c r="AZ100" s="278"/>
      <c r="BA100" s="278"/>
      <c r="BB100" s="278"/>
      <c r="BC100" s="278"/>
      <c r="BD100" s="278"/>
      <c r="BE100" s="278"/>
      <c r="BF100" s="278"/>
      <c r="BG100" s="278"/>
      <c r="BH100" s="278"/>
      <c r="BI100" s="278"/>
      <c r="BJ100" s="278"/>
      <c r="BK100" s="278"/>
      <c r="BL100" s="278"/>
      <c r="BM100" s="278"/>
      <c r="BN100" s="278"/>
      <c r="BO100" s="278"/>
      <c r="BP100" s="278"/>
      <c r="BQ100" s="278"/>
      <c r="BR100" s="278"/>
      <c r="BS100" s="278"/>
      <c r="BT100" s="278"/>
      <c r="BU100" s="278"/>
      <c r="BV100" s="278"/>
      <c r="BW100" s="278"/>
      <c r="BX100" s="278"/>
      <c r="BY100" s="278"/>
      <c r="BZ100" s="278"/>
      <c r="CA100" s="278"/>
      <c r="CB100" s="278"/>
      <c r="CC100" s="278"/>
      <c r="CD100" s="278"/>
      <c r="CE100" s="278"/>
      <c r="CF100" s="278"/>
      <c r="CG100" s="278"/>
      <c r="CH100" s="278"/>
      <c r="CI100" s="278"/>
    </row>
    <row r="101" s="279" customFormat="true" ht="14.25" hidden="false" customHeight="false" outlineLevel="0" collapsed="false">
      <c r="A101" s="271"/>
      <c r="D101" s="271"/>
      <c r="E101" s="271"/>
      <c r="F101" s="271"/>
      <c r="G101" s="390"/>
      <c r="H101" s="388"/>
      <c r="I101" s="385"/>
      <c r="J101" s="389"/>
      <c r="K101" s="389"/>
      <c r="L101" s="389"/>
      <c r="M101" s="389"/>
      <c r="N101" s="389"/>
      <c r="O101" s="278"/>
      <c r="P101" s="278"/>
      <c r="Q101" s="278"/>
      <c r="R101" s="278"/>
      <c r="S101" s="278"/>
      <c r="T101" s="278"/>
      <c r="U101" s="278"/>
      <c r="V101" s="278"/>
      <c r="W101" s="278"/>
      <c r="X101" s="278"/>
      <c r="Y101" s="278"/>
      <c r="Z101" s="278"/>
      <c r="AA101" s="278"/>
      <c r="AB101" s="278"/>
      <c r="AC101" s="278"/>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c r="AY101" s="278"/>
      <c r="AZ101" s="278"/>
      <c r="BA101" s="278"/>
      <c r="BB101" s="278"/>
      <c r="BC101" s="278"/>
      <c r="BD101" s="278"/>
      <c r="BE101" s="278"/>
      <c r="BF101" s="278"/>
      <c r="BG101" s="278"/>
      <c r="BH101" s="278"/>
      <c r="BI101" s="278"/>
      <c r="BJ101" s="278"/>
      <c r="BK101" s="278"/>
      <c r="BL101" s="278"/>
      <c r="BM101" s="278"/>
      <c r="BN101" s="278"/>
      <c r="BO101" s="278"/>
      <c r="BP101" s="278"/>
      <c r="BQ101" s="278"/>
      <c r="BR101" s="278"/>
      <c r="BS101" s="278"/>
      <c r="BT101" s="278"/>
      <c r="BU101" s="278"/>
      <c r="BV101" s="278"/>
      <c r="BW101" s="278"/>
      <c r="BX101" s="278"/>
      <c r="BY101" s="278"/>
      <c r="BZ101" s="278"/>
      <c r="CA101" s="278"/>
      <c r="CB101" s="278"/>
      <c r="CC101" s="278"/>
      <c r="CD101" s="278"/>
      <c r="CE101" s="278"/>
      <c r="CF101" s="278"/>
      <c r="CG101" s="278"/>
      <c r="CH101" s="278"/>
      <c r="CI101" s="278"/>
    </row>
    <row r="102" s="279" customFormat="true" ht="14.25" hidden="false" customHeight="false" outlineLevel="0" collapsed="false">
      <c r="A102" s="271"/>
      <c r="D102" s="271"/>
      <c r="E102" s="271"/>
      <c r="F102" s="271"/>
      <c r="G102" s="390" t="s">
        <v>636</v>
      </c>
      <c r="H102" s="388" t="n">
        <f aca="false">IF(Vdrive_H&gt;H94,Reff4*H86*LN(Vdrive_H/H94),1)</f>
        <v>1.86963444432859E-008</v>
      </c>
      <c r="I102" s="385"/>
      <c r="J102" s="389"/>
      <c r="K102" s="389"/>
      <c r="L102" s="389"/>
      <c r="M102" s="389"/>
      <c r="N102" s="389"/>
      <c r="O102" s="278"/>
      <c r="P102" s="278"/>
      <c r="Q102" s="278"/>
      <c r="R102" s="278"/>
      <c r="S102" s="278"/>
      <c r="T102" s="278"/>
      <c r="U102" s="278"/>
      <c r="V102" s="278"/>
      <c r="W102" s="278"/>
      <c r="X102" s="278"/>
      <c r="Y102" s="278"/>
      <c r="Z102" s="278"/>
      <c r="AA102" s="278"/>
      <c r="AB102" s="278"/>
      <c r="AC102" s="278"/>
      <c r="AD102" s="278"/>
      <c r="AE102" s="278"/>
      <c r="AF102" s="278"/>
      <c r="AG102" s="278"/>
      <c r="AH102" s="278"/>
      <c r="AI102" s="278"/>
      <c r="AJ102" s="278"/>
      <c r="AK102" s="278"/>
      <c r="AL102" s="278"/>
      <c r="AM102" s="278"/>
      <c r="AN102" s="278"/>
      <c r="AO102" s="278"/>
      <c r="AP102" s="278"/>
      <c r="AQ102" s="278"/>
      <c r="AR102" s="278"/>
      <c r="AS102" s="278"/>
      <c r="AT102" s="278"/>
      <c r="AU102" s="278"/>
      <c r="AV102" s="278"/>
      <c r="AW102" s="278"/>
      <c r="AX102" s="278"/>
      <c r="AY102" s="278"/>
      <c r="AZ102" s="278"/>
      <c r="BA102" s="278"/>
      <c r="BB102" s="278"/>
      <c r="BC102" s="278"/>
      <c r="BD102" s="278"/>
      <c r="BE102" s="278"/>
      <c r="BF102" s="278"/>
      <c r="BG102" s="278"/>
      <c r="BH102" s="278"/>
      <c r="BI102" s="278"/>
      <c r="BJ102" s="278"/>
      <c r="BK102" s="278"/>
      <c r="BL102" s="278"/>
      <c r="BM102" s="278"/>
      <c r="BN102" s="278"/>
      <c r="BO102" s="278"/>
      <c r="BP102" s="278"/>
      <c r="BQ102" s="278"/>
      <c r="BR102" s="278"/>
      <c r="BS102" s="278"/>
      <c r="BT102" s="278"/>
      <c r="BU102" s="278"/>
      <c r="BV102" s="278"/>
      <c r="BW102" s="278"/>
      <c r="BX102" s="278"/>
      <c r="BY102" s="278"/>
      <c r="BZ102" s="278"/>
      <c r="CA102" s="278"/>
      <c r="CB102" s="278"/>
      <c r="CC102" s="278"/>
      <c r="CD102" s="278"/>
      <c r="CE102" s="278"/>
      <c r="CF102" s="278"/>
      <c r="CG102" s="278"/>
      <c r="CH102" s="278"/>
      <c r="CI102" s="278"/>
    </row>
    <row r="103" s="279" customFormat="true" ht="14.25" hidden="false" customHeight="false" outlineLevel="0" collapsed="false">
      <c r="A103" s="271"/>
      <c r="D103" s="271"/>
      <c r="E103" s="271"/>
      <c r="F103" s="271"/>
      <c r="G103" s="390" t="s">
        <v>637</v>
      </c>
      <c r="H103" s="388" t="n">
        <f aca="false">Reff5*H54*(Vin+H44)/H94</f>
        <v>2.2638101346342E-009</v>
      </c>
      <c r="I103" s="385"/>
      <c r="J103" s="389"/>
      <c r="K103" s="389"/>
      <c r="L103" s="389"/>
      <c r="M103" s="389"/>
      <c r="N103" s="389"/>
      <c r="O103" s="278"/>
      <c r="P103" s="278"/>
      <c r="Q103" s="278"/>
      <c r="R103" s="278"/>
      <c r="S103" s="278"/>
      <c r="T103" s="278"/>
      <c r="U103" s="278"/>
      <c r="V103" s="278"/>
      <c r="W103" s="278"/>
      <c r="X103" s="278"/>
      <c r="Y103" s="278"/>
      <c r="Z103" s="278"/>
      <c r="AA103" s="278"/>
      <c r="AB103" s="278"/>
      <c r="AC103" s="278"/>
      <c r="AD103" s="278"/>
      <c r="AE103" s="278"/>
      <c r="AF103" s="278"/>
      <c r="AG103" s="278"/>
      <c r="AH103" s="278"/>
      <c r="AI103" s="278"/>
      <c r="AJ103" s="278"/>
      <c r="AK103" s="278"/>
      <c r="AL103" s="278"/>
      <c r="AM103" s="278"/>
      <c r="AN103" s="278"/>
      <c r="AO103" s="278"/>
      <c r="AP103" s="278"/>
      <c r="AQ103" s="278"/>
      <c r="AR103" s="278"/>
      <c r="AS103" s="278"/>
      <c r="AT103" s="278"/>
      <c r="AU103" s="278"/>
      <c r="AV103" s="278"/>
      <c r="AW103" s="278"/>
      <c r="AX103" s="278"/>
      <c r="AY103" s="278"/>
      <c r="AZ103" s="278"/>
      <c r="BA103" s="278"/>
      <c r="BB103" s="278"/>
      <c r="BC103" s="278"/>
      <c r="BD103" s="278"/>
      <c r="BE103" s="278"/>
      <c r="BF103" s="278"/>
      <c r="BG103" s="278"/>
      <c r="BH103" s="278"/>
      <c r="BI103" s="278"/>
      <c r="BJ103" s="278"/>
      <c r="BK103" s="278"/>
      <c r="BL103" s="278"/>
      <c r="BM103" s="278"/>
      <c r="BN103" s="278"/>
      <c r="BO103" s="278"/>
      <c r="BP103" s="278"/>
      <c r="BQ103" s="278"/>
      <c r="BR103" s="278"/>
      <c r="BS103" s="278"/>
      <c r="BT103" s="278"/>
      <c r="BU103" s="278"/>
      <c r="BV103" s="278"/>
      <c r="BW103" s="278"/>
      <c r="BX103" s="278"/>
      <c r="BY103" s="278"/>
      <c r="BZ103" s="278"/>
      <c r="CA103" s="278"/>
      <c r="CB103" s="278"/>
      <c r="CC103" s="278"/>
      <c r="CD103" s="278"/>
      <c r="CE103" s="278"/>
      <c r="CF103" s="278"/>
      <c r="CG103" s="278"/>
      <c r="CH103" s="278"/>
      <c r="CI103" s="278"/>
    </row>
    <row r="104" s="279" customFormat="true" ht="14.25" hidden="false" customHeight="false" outlineLevel="0" collapsed="false">
      <c r="A104" s="271"/>
      <c r="D104" s="271"/>
      <c r="E104" s="271"/>
      <c r="F104" s="271"/>
      <c r="G104" s="390" t="s">
        <v>638</v>
      </c>
      <c r="H104" s="388" t="n">
        <f aca="false">Reff6*H85*LN(H94/H7)</f>
        <v>6.58982318443685E-010</v>
      </c>
      <c r="I104" s="385"/>
      <c r="J104" s="389"/>
      <c r="K104" s="389"/>
      <c r="L104" s="389"/>
      <c r="M104" s="389"/>
      <c r="N104" s="389"/>
      <c r="O104" s="278"/>
      <c r="P104" s="278"/>
      <c r="Q104" s="278"/>
      <c r="R104" s="278"/>
      <c r="S104" s="278"/>
      <c r="T104" s="278"/>
      <c r="U104" s="278"/>
      <c r="V104" s="278"/>
      <c r="W104" s="278"/>
      <c r="X104" s="278"/>
      <c r="Y104" s="278"/>
      <c r="Z104" s="278"/>
      <c r="AA104" s="278"/>
      <c r="AB104" s="278"/>
      <c r="AC104" s="278"/>
      <c r="AD104" s="278"/>
      <c r="AE104" s="278"/>
      <c r="AF104" s="278"/>
      <c r="AG104" s="278"/>
      <c r="AH104" s="278"/>
      <c r="AI104" s="278"/>
      <c r="AJ104" s="278"/>
      <c r="AK104" s="278"/>
      <c r="AL104" s="278"/>
      <c r="AM104" s="278"/>
      <c r="AN104" s="278"/>
      <c r="AO104" s="278"/>
      <c r="AP104" s="278"/>
      <c r="AQ104" s="278"/>
      <c r="AR104" s="278"/>
      <c r="AS104" s="278"/>
      <c r="AT104" s="278"/>
      <c r="AU104" s="278"/>
      <c r="AV104" s="278"/>
      <c r="AW104" s="278"/>
      <c r="AX104" s="278"/>
      <c r="AY104" s="278"/>
      <c r="AZ104" s="278"/>
      <c r="BA104" s="278"/>
      <c r="BB104" s="278"/>
      <c r="BC104" s="278"/>
      <c r="BD104" s="278"/>
      <c r="BE104" s="278"/>
      <c r="BF104" s="278"/>
      <c r="BG104" s="278"/>
      <c r="BH104" s="278"/>
      <c r="BI104" s="278"/>
      <c r="BJ104" s="278"/>
      <c r="BK104" s="278"/>
      <c r="BL104" s="278"/>
      <c r="BM104" s="278"/>
      <c r="BN104" s="278"/>
      <c r="BO104" s="278"/>
      <c r="BP104" s="278"/>
      <c r="BQ104" s="278"/>
      <c r="BR104" s="278"/>
      <c r="BS104" s="278"/>
      <c r="BT104" s="278"/>
      <c r="BU104" s="278"/>
      <c r="BV104" s="278"/>
      <c r="BW104" s="278"/>
      <c r="BX104" s="278"/>
      <c r="BY104" s="278"/>
      <c r="BZ104" s="278"/>
      <c r="CA104" s="278"/>
      <c r="CB104" s="278"/>
      <c r="CC104" s="278"/>
      <c r="CD104" s="278"/>
      <c r="CE104" s="278"/>
      <c r="CF104" s="278"/>
      <c r="CG104" s="278"/>
      <c r="CH104" s="278"/>
      <c r="CI104" s="278"/>
    </row>
    <row r="105" s="279" customFormat="true" ht="14.25" hidden="false" customHeight="false" outlineLevel="0" collapsed="false">
      <c r="A105" s="271"/>
      <c r="D105" s="271"/>
      <c r="E105" s="271"/>
      <c r="F105" s="271"/>
      <c r="G105" s="390"/>
      <c r="H105" s="388"/>
      <c r="I105" s="385"/>
      <c r="J105" s="389"/>
      <c r="K105" s="389"/>
      <c r="L105" s="389"/>
      <c r="M105" s="389"/>
      <c r="N105" s="389"/>
      <c r="O105" s="278"/>
      <c r="P105" s="278"/>
      <c r="Q105" s="278"/>
      <c r="R105" s="278"/>
      <c r="S105" s="278"/>
      <c r="T105" s="278"/>
      <c r="U105" s="278"/>
      <c r="V105" s="278"/>
      <c r="W105" s="278"/>
      <c r="X105" s="278"/>
      <c r="Y105" s="278"/>
      <c r="Z105" s="278"/>
      <c r="AA105" s="278"/>
      <c r="AB105" s="278"/>
      <c r="AC105" s="278"/>
      <c r="AD105" s="278"/>
      <c r="AE105" s="278"/>
      <c r="AF105" s="278"/>
      <c r="AG105" s="278"/>
      <c r="AH105" s="278"/>
      <c r="AI105" s="278"/>
      <c r="AJ105" s="278"/>
      <c r="AK105" s="278"/>
      <c r="AL105" s="278"/>
      <c r="AM105" s="278"/>
      <c r="AN105" s="278"/>
      <c r="AO105" s="278"/>
      <c r="AP105" s="278"/>
      <c r="AQ105" s="278"/>
      <c r="AR105" s="278"/>
      <c r="AS105" s="278"/>
      <c r="AT105" s="278"/>
      <c r="AU105" s="278"/>
      <c r="AV105" s="278"/>
      <c r="AW105" s="278"/>
      <c r="AX105" s="278"/>
      <c r="AY105" s="278"/>
      <c r="AZ105" s="278"/>
      <c r="BA105" s="278"/>
      <c r="BB105" s="278"/>
      <c r="BC105" s="278"/>
      <c r="BD105" s="278"/>
      <c r="BE105" s="278"/>
      <c r="BF105" s="278"/>
      <c r="BG105" s="278"/>
      <c r="BH105" s="278"/>
      <c r="BI105" s="278"/>
      <c r="BJ105" s="278"/>
      <c r="BK105" s="278"/>
      <c r="BL105" s="278"/>
      <c r="BM105" s="278"/>
      <c r="BN105" s="278"/>
      <c r="BO105" s="278"/>
      <c r="BP105" s="278"/>
      <c r="BQ105" s="278"/>
      <c r="BR105" s="278"/>
      <c r="BS105" s="278"/>
      <c r="BT105" s="278"/>
      <c r="BU105" s="278"/>
      <c r="BV105" s="278"/>
      <c r="BW105" s="278"/>
      <c r="BX105" s="278"/>
      <c r="BY105" s="278"/>
      <c r="BZ105" s="278"/>
      <c r="CA105" s="278"/>
      <c r="CB105" s="278"/>
      <c r="CC105" s="278"/>
      <c r="CD105" s="278"/>
      <c r="CE105" s="278"/>
      <c r="CF105" s="278"/>
      <c r="CG105" s="278"/>
      <c r="CH105" s="278"/>
      <c r="CI105" s="278"/>
    </row>
    <row r="106" s="279" customFormat="true" ht="14.25" hidden="false" customHeight="false" outlineLevel="0" collapsed="false">
      <c r="A106" s="271"/>
      <c r="D106" s="271"/>
      <c r="E106" s="271"/>
      <c r="F106" s="271"/>
      <c r="G106" s="390" t="s">
        <v>639</v>
      </c>
      <c r="H106" s="388" t="n">
        <f aca="false">H76-(H100/2+H102+H103/2)</f>
        <v>1.07866975486069E-006</v>
      </c>
      <c r="I106" s="385"/>
      <c r="J106" s="389"/>
      <c r="K106" s="389"/>
      <c r="L106" s="389"/>
      <c r="M106" s="389"/>
      <c r="N106" s="389"/>
      <c r="O106" s="278"/>
      <c r="P106" s="278"/>
      <c r="Q106" s="278"/>
      <c r="R106" s="278"/>
      <c r="S106" s="278"/>
      <c r="T106" s="278"/>
      <c r="U106" s="278"/>
      <c r="V106" s="278"/>
      <c r="W106" s="278"/>
      <c r="X106" s="278"/>
      <c r="Y106" s="278"/>
      <c r="Z106" s="278"/>
      <c r="AA106" s="278"/>
      <c r="AB106" s="278"/>
      <c r="AC106" s="278"/>
      <c r="AD106" s="278"/>
      <c r="AE106" s="278"/>
      <c r="AF106" s="278"/>
      <c r="AG106" s="278"/>
      <c r="AH106" s="278"/>
      <c r="AI106" s="278"/>
      <c r="AJ106" s="278"/>
      <c r="AK106" s="278"/>
      <c r="AL106" s="278"/>
      <c r="AM106" s="278"/>
      <c r="AN106" s="278"/>
      <c r="AO106" s="278"/>
      <c r="AP106" s="278"/>
      <c r="AQ106" s="278"/>
      <c r="AR106" s="278"/>
      <c r="AS106" s="278"/>
      <c r="AT106" s="278"/>
      <c r="AU106" s="278"/>
      <c r="AV106" s="278"/>
      <c r="AW106" s="278"/>
      <c r="AX106" s="278"/>
      <c r="AY106" s="278"/>
      <c r="AZ106" s="278"/>
      <c r="BA106" s="278"/>
      <c r="BB106" s="278"/>
      <c r="BC106" s="278"/>
      <c r="BD106" s="278"/>
      <c r="BE106" s="278"/>
      <c r="BF106" s="278"/>
      <c r="BG106" s="278"/>
      <c r="BH106" s="278"/>
      <c r="BI106" s="278"/>
      <c r="BJ106" s="278"/>
      <c r="BK106" s="278"/>
      <c r="BL106" s="278"/>
      <c r="BM106" s="278"/>
      <c r="BN106" s="278"/>
      <c r="BO106" s="278"/>
      <c r="BP106" s="278"/>
      <c r="BQ106" s="278"/>
      <c r="BR106" s="278"/>
      <c r="BS106" s="278"/>
      <c r="BT106" s="278"/>
      <c r="BU106" s="278"/>
      <c r="BV106" s="278"/>
      <c r="BW106" s="278"/>
      <c r="BX106" s="278"/>
      <c r="BY106" s="278"/>
      <c r="BZ106" s="278"/>
      <c r="CA106" s="278"/>
      <c r="CB106" s="278"/>
      <c r="CC106" s="278"/>
      <c r="CD106" s="278"/>
      <c r="CE106" s="278"/>
      <c r="CF106" s="278"/>
      <c r="CG106" s="278"/>
      <c r="CH106" s="278"/>
      <c r="CI106" s="278"/>
    </row>
    <row r="107" s="279" customFormat="true" ht="14.25" hidden="false" customHeight="false" outlineLevel="0" collapsed="false">
      <c r="A107" s="271"/>
      <c r="D107" s="271"/>
      <c r="E107" s="271"/>
      <c r="F107" s="271"/>
      <c r="G107" s="390"/>
      <c r="H107" s="388"/>
      <c r="I107" s="385"/>
      <c r="J107" s="389"/>
      <c r="K107" s="389"/>
      <c r="L107" s="389"/>
      <c r="M107" s="389"/>
      <c r="N107" s="389"/>
      <c r="O107" s="278"/>
      <c r="P107" s="278"/>
      <c r="Q107" s="278"/>
      <c r="R107" s="278"/>
      <c r="S107" s="278"/>
      <c r="T107" s="278"/>
      <c r="U107" s="278"/>
      <c r="V107" s="278"/>
      <c r="W107" s="278"/>
      <c r="X107" s="278"/>
      <c r="Y107" s="278"/>
      <c r="Z107" s="278"/>
      <c r="AA107" s="278"/>
      <c r="AB107" s="278"/>
      <c r="AC107" s="278"/>
      <c r="AD107" s="278"/>
      <c r="AE107" s="278"/>
      <c r="AF107" s="278"/>
      <c r="AG107" s="278"/>
      <c r="AH107" s="278"/>
      <c r="AI107" s="278"/>
      <c r="AJ107" s="278"/>
      <c r="AK107" s="278"/>
      <c r="AL107" s="278"/>
      <c r="AM107" s="278"/>
      <c r="AN107" s="278"/>
      <c r="AO107" s="278"/>
      <c r="AP107" s="278"/>
      <c r="AQ107" s="278"/>
      <c r="AR107" s="278"/>
      <c r="AS107" s="278"/>
      <c r="AT107" s="278"/>
      <c r="AU107" s="278"/>
      <c r="AV107" s="278"/>
      <c r="AW107" s="278"/>
      <c r="AX107" s="278"/>
      <c r="AY107" s="278"/>
      <c r="AZ107" s="278"/>
      <c r="BA107" s="278"/>
      <c r="BB107" s="278"/>
      <c r="BC107" s="278"/>
      <c r="BD107" s="278"/>
      <c r="BE107" s="278"/>
      <c r="BF107" s="278"/>
      <c r="BG107" s="278"/>
      <c r="BH107" s="278"/>
      <c r="BI107" s="278"/>
      <c r="BJ107" s="278"/>
      <c r="BK107" s="278"/>
      <c r="BL107" s="278"/>
      <c r="BM107" s="278"/>
      <c r="BN107" s="278"/>
      <c r="BO107" s="278"/>
      <c r="BP107" s="278"/>
      <c r="BQ107" s="278"/>
      <c r="BR107" s="278"/>
      <c r="BS107" s="278"/>
      <c r="BT107" s="278"/>
      <c r="BU107" s="278"/>
      <c r="BV107" s="278"/>
      <c r="BW107" s="278"/>
      <c r="BX107" s="278"/>
      <c r="BY107" s="278"/>
      <c r="BZ107" s="278"/>
      <c r="CA107" s="278"/>
      <c r="CB107" s="278"/>
      <c r="CC107" s="278"/>
      <c r="CD107" s="278"/>
      <c r="CE107" s="278"/>
      <c r="CF107" s="278"/>
      <c r="CG107" s="278"/>
      <c r="CH107" s="278"/>
      <c r="CI107" s="278"/>
    </row>
    <row r="108" s="279" customFormat="true" ht="14.25" hidden="false" customHeight="false" outlineLevel="0" collapsed="false">
      <c r="A108" s="271"/>
      <c r="D108" s="271"/>
      <c r="E108" s="271"/>
      <c r="F108" s="271"/>
      <c r="G108" s="390" t="s">
        <v>640</v>
      </c>
      <c r="H108" s="388" t="n">
        <f aca="false">Reff7*H86*LN(1/(1-H28/Vdrive_L))</f>
        <v>4.7498145850817E-009</v>
      </c>
      <c r="I108" s="385"/>
      <c r="J108" s="389"/>
      <c r="K108" s="389"/>
      <c r="L108" s="389"/>
      <c r="M108" s="389"/>
      <c r="N108" s="389"/>
      <c r="O108" s="278"/>
      <c r="P108" s="278"/>
      <c r="Q108" s="278"/>
      <c r="R108" s="278"/>
      <c r="S108" s="278"/>
      <c r="T108" s="278"/>
      <c r="U108" s="278"/>
      <c r="V108" s="278"/>
      <c r="W108" s="278"/>
      <c r="X108" s="278"/>
      <c r="Y108" s="278"/>
      <c r="Z108" s="278"/>
      <c r="AA108" s="278"/>
      <c r="AB108" s="278"/>
      <c r="AC108" s="278"/>
      <c r="AD108" s="278"/>
      <c r="AE108" s="278"/>
      <c r="AF108" s="278"/>
      <c r="AG108" s="278"/>
      <c r="AH108" s="278"/>
      <c r="AI108" s="278"/>
      <c r="AJ108" s="278"/>
      <c r="AK108" s="278"/>
      <c r="AL108" s="278"/>
      <c r="AM108" s="278"/>
      <c r="AN108" s="278"/>
      <c r="AO108" s="278"/>
      <c r="AP108" s="278"/>
      <c r="AQ108" s="278"/>
      <c r="AR108" s="278"/>
      <c r="AS108" s="278"/>
      <c r="AT108" s="278"/>
      <c r="AU108" s="278"/>
      <c r="AV108" s="278"/>
      <c r="AW108" s="278"/>
      <c r="AX108" s="278"/>
      <c r="AY108" s="278"/>
      <c r="AZ108" s="278"/>
      <c r="BA108" s="278"/>
      <c r="BB108" s="278"/>
      <c r="BC108" s="278"/>
      <c r="BD108" s="278"/>
      <c r="BE108" s="278"/>
      <c r="BF108" s="278"/>
      <c r="BG108" s="278"/>
      <c r="BH108" s="278"/>
      <c r="BI108" s="278"/>
      <c r="BJ108" s="278"/>
      <c r="BK108" s="278"/>
      <c r="BL108" s="278"/>
      <c r="BM108" s="278"/>
      <c r="BN108" s="278"/>
      <c r="BO108" s="278"/>
      <c r="BP108" s="278"/>
      <c r="BQ108" s="278"/>
      <c r="BR108" s="278"/>
      <c r="BS108" s="278"/>
      <c r="BT108" s="278"/>
      <c r="BU108" s="278"/>
      <c r="BV108" s="278"/>
      <c r="BW108" s="278"/>
      <c r="BX108" s="278"/>
      <c r="BY108" s="278"/>
      <c r="BZ108" s="278"/>
      <c r="CA108" s="278"/>
      <c r="CB108" s="278"/>
      <c r="CC108" s="278"/>
      <c r="CD108" s="278"/>
      <c r="CE108" s="278"/>
      <c r="CF108" s="278"/>
      <c r="CG108" s="278"/>
      <c r="CH108" s="278"/>
      <c r="CI108" s="278"/>
    </row>
    <row r="109" s="279" customFormat="true" ht="14.25" hidden="false" customHeight="false" outlineLevel="0" collapsed="false">
      <c r="A109" s="271"/>
      <c r="D109" s="271"/>
      <c r="E109" s="271"/>
      <c r="F109" s="271"/>
      <c r="G109" s="390" t="s">
        <v>641</v>
      </c>
      <c r="H109" s="388" t="n">
        <f aca="false">IF(Vdrive_L&gt;H96,Reff7*H86*LN((Vdrive_L-H28)/(Vdrive_L-H96)),1)</f>
        <v>7.93839636884298E-010</v>
      </c>
      <c r="I109" s="385"/>
      <c r="J109" s="389"/>
      <c r="K109" s="389"/>
      <c r="L109" s="389"/>
      <c r="M109" s="389"/>
      <c r="N109" s="389"/>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8"/>
      <c r="AL109" s="278"/>
      <c r="AM109" s="278"/>
      <c r="AN109" s="278"/>
      <c r="AO109" s="278"/>
      <c r="AP109" s="278"/>
      <c r="AQ109" s="278"/>
      <c r="AR109" s="278"/>
      <c r="AS109" s="278"/>
      <c r="AT109" s="278"/>
      <c r="AU109" s="278"/>
      <c r="AV109" s="278"/>
      <c r="AW109" s="278"/>
      <c r="AX109" s="278"/>
      <c r="AY109" s="278"/>
      <c r="AZ109" s="278"/>
      <c r="BA109" s="278"/>
      <c r="BB109" s="278"/>
      <c r="BC109" s="278"/>
      <c r="BD109" s="278"/>
      <c r="BE109" s="278"/>
      <c r="BF109" s="278"/>
      <c r="BG109" s="278"/>
      <c r="BH109" s="278"/>
      <c r="BI109" s="278"/>
      <c r="BJ109" s="278"/>
      <c r="BK109" s="278"/>
      <c r="BL109" s="278"/>
      <c r="BM109" s="278"/>
      <c r="BN109" s="278"/>
      <c r="BO109" s="278"/>
      <c r="BP109" s="278"/>
      <c r="BQ109" s="278"/>
      <c r="BR109" s="278"/>
      <c r="BS109" s="278"/>
      <c r="BT109" s="278"/>
      <c r="BU109" s="278"/>
      <c r="BV109" s="278"/>
      <c r="BW109" s="278"/>
      <c r="BX109" s="278"/>
      <c r="BY109" s="278"/>
      <c r="BZ109" s="278"/>
      <c r="CA109" s="278"/>
      <c r="CB109" s="278"/>
      <c r="CC109" s="278"/>
      <c r="CD109" s="278"/>
      <c r="CE109" s="278"/>
      <c r="CF109" s="278"/>
      <c r="CG109" s="278"/>
      <c r="CH109" s="278"/>
      <c r="CI109" s="278"/>
    </row>
    <row r="110" s="279" customFormat="true" ht="14.25" hidden="false" customHeight="false" outlineLevel="0" collapsed="false">
      <c r="A110" s="271"/>
      <c r="D110" s="271"/>
      <c r="E110" s="271"/>
      <c r="F110" s="271"/>
      <c r="G110" s="390" t="s">
        <v>642</v>
      </c>
      <c r="H110" s="388" t="n">
        <f aca="false">H77-(H98+H99+H108+H109+H100/2+Td1+Td2-H102-H103/2)</f>
        <v>2.65529754775968E-006</v>
      </c>
      <c r="I110" s="385"/>
      <c r="J110" s="389"/>
      <c r="K110" s="389"/>
      <c r="L110" s="389"/>
      <c r="M110" s="389"/>
      <c r="N110" s="389"/>
      <c r="O110" s="278"/>
      <c r="P110" s="278"/>
      <c r="Q110" s="278"/>
      <c r="R110" s="278"/>
      <c r="S110" s="278"/>
      <c r="T110" s="278"/>
      <c r="U110" s="278"/>
      <c r="V110" s="278"/>
      <c r="W110" s="278"/>
      <c r="X110" s="278"/>
      <c r="Y110" s="278"/>
      <c r="Z110" s="278"/>
      <c r="AA110" s="278"/>
      <c r="AB110" s="278"/>
      <c r="AC110" s="278"/>
      <c r="AD110" s="278"/>
      <c r="AE110" s="278"/>
      <c r="AF110" s="278"/>
      <c r="AG110" s="278"/>
      <c r="AH110" s="278"/>
      <c r="AI110" s="278"/>
      <c r="AJ110" s="278"/>
      <c r="AK110" s="278"/>
      <c r="AL110" s="278"/>
      <c r="AM110" s="278"/>
      <c r="AN110" s="278"/>
      <c r="AO110" s="278"/>
      <c r="AP110" s="278"/>
      <c r="AQ110" s="278"/>
      <c r="AR110" s="278"/>
      <c r="AS110" s="278"/>
      <c r="AT110" s="278"/>
      <c r="AU110" s="278"/>
      <c r="AV110" s="278"/>
      <c r="AW110" s="278"/>
      <c r="AX110" s="278"/>
      <c r="AY110" s="278"/>
      <c r="AZ110" s="278"/>
      <c r="BA110" s="278"/>
      <c r="BB110" s="278"/>
      <c r="BC110" s="278"/>
      <c r="BD110" s="278"/>
      <c r="BE110" s="278"/>
      <c r="BF110" s="278"/>
      <c r="BG110" s="278"/>
      <c r="BH110" s="278"/>
      <c r="BI110" s="278"/>
      <c r="BJ110" s="278"/>
      <c r="BK110" s="278"/>
      <c r="BL110" s="278"/>
      <c r="BM110" s="278"/>
      <c r="BN110" s="278"/>
      <c r="BO110" s="278"/>
      <c r="BP110" s="278"/>
      <c r="BQ110" s="278"/>
      <c r="BR110" s="278"/>
      <c r="BS110" s="278"/>
      <c r="BT110" s="278"/>
      <c r="BU110" s="278"/>
      <c r="BV110" s="278"/>
      <c r="BW110" s="278"/>
      <c r="BX110" s="278"/>
      <c r="BY110" s="278"/>
      <c r="BZ110" s="278"/>
      <c r="CA110" s="278"/>
      <c r="CB110" s="278"/>
      <c r="CC110" s="278"/>
      <c r="CD110" s="278"/>
      <c r="CE110" s="278"/>
      <c r="CF110" s="278"/>
      <c r="CG110" s="278"/>
      <c r="CH110" s="278"/>
      <c r="CI110" s="278"/>
    </row>
    <row r="111" s="279" customFormat="true" ht="14.25" hidden="false" customHeight="false" outlineLevel="0" collapsed="false">
      <c r="A111" s="271"/>
      <c r="D111" s="271"/>
      <c r="E111" s="271"/>
      <c r="F111" s="271"/>
      <c r="G111" s="390" t="s">
        <v>643</v>
      </c>
      <c r="H111" s="388" t="n">
        <f aca="false">IF(Vdrive_L&gt;H95,Reff8*H88*LN(Vdrive_L/H95),1)</f>
        <v>5.11799641126971E-009</v>
      </c>
      <c r="I111" s="385"/>
      <c r="J111" s="389"/>
      <c r="K111" s="389"/>
      <c r="L111" s="389"/>
      <c r="M111" s="389"/>
      <c r="N111" s="389"/>
      <c r="O111" s="278"/>
      <c r="P111" s="278"/>
      <c r="Q111" s="278"/>
      <c r="R111" s="278"/>
      <c r="S111" s="278"/>
      <c r="T111" s="278"/>
      <c r="U111" s="278"/>
      <c r="V111" s="278"/>
      <c r="W111" s="278"/>
      <c r="X111" s="278"/>
      <c r="Y111" s="278"/>
      <c r="Z111" s="278"/>
      <c r="AA111" s="278"/>
      <c r="AB111" s="278"/>
      <c r="AC111" s="278"/>
      <c r="AD111" s="278"/>
      <c r="AE111" s="278"/>
      <c r="AF111" s="278"/>
      <c r="AG111" s="278"/>
      <c r="AH111" s="278"/>
      <c r="AI111" s="278"/>
      <c r="AJ111" s="278"/>
      <c r="AK111" s="278"/>
      <c r="AL111" s="278"/>
      <c r="AM111" s="278"/>
      <c r="AN111" s="278"/>
      <c r="AO111" s="278"/>
      <c r="AP111" s="278"/>
      <c r="AQ111" s="278"/>
      <c r="AR111" s="278"/>
      <c r="AS111" s="278"/>
      <c r="AT111" s="278"/>
      <c r="AU111" s="278"/>
      <c r="AV111" s="278"/>
      <c r="AW111" s="278"/>
      <c r="AX111" s="278"/>
      <c r="AY111" s="278"/>
      <c r="AZ111" s="278"/>
      <c r="BA111" s="278"/>
      <c r="BB111" s="278"/>
      <c r="BC111" s="278"/>
      <c r="BD111" s="278"/>
      <c r="BE111" s="278"/>
      <c r="BF111" s="278"/>
      <c r="BG111" s="278"/>
      <c r="BH111" s="278"/>
      <c r="BI111" s="278"/>
      <c r="BJ111" s="278"/>
      <c r="BK111" s="278"/>
      <c r="BL111" s="278"/>
      <c r="BM111" s="278"/>
      <c r="BN111" s="278"/>
      <c r="BO111" s="278"/>
      <c r="BP111" s="278"/>
      <c r="BQ111" s="278"/>
      <c r="BR111" s="278"/>
      <c r="BS111" s="278"/>
      <c r="BT111" s="278"/>
      <c r="BU111" s="278"/>
      <c r="BV111" s="278"/>
      <c r="BW111" s="278"/>
      <c r="BX111" s="278"/>
      <c r="BY111" s="278"/>
      <c r="BZ111" s="278"/>
      <c r="CA111" s="278"/>
      <c r="CB111" s="278"/>
      <c r="CC111" s="278"/>
      <c r="CD111" s="278"/>
      <c r="CE111" s="278"/>
      <c r="CF111" s="278"/>
      <c r="CG111" s="278"/>
      <c r="CH111" s="278"/>
      <c r="CI111" s="278"/>
    </row>
    <row r="112" s="279" customFormat="true" ht="14.25" hidden="false" customHeight="false" outlineLevel="0" collapsed="false">
      <c r="A112" s="271"/>
      <c r="D112" s="271"/>
      <c r="E112" s="271"/>
      <c r="F112" s="271"/>
      <c r="G112" s="390" t="s">
        <v>644</v>
      </c>
      <c r="H112" s="388" t="n">
        <f aca="false">Reff8*H88*LN(H95/H28)</f>
        <v>5.27867242667547E-010</v>
      </c>
      <c r="I112" s="385"/>
      <c r="J112" s="389"/>
      <c r="K112" s="389"/>
      <c r="L112" s="389"/>
      <c r="M112" s="389"/>
      <c r="N112" s="389"/>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8"/>
      <c r="AL112" s="278"/>
      <c r="AM112" s="278"/>
      <c r="AN112" s="278"/>
      <c r="AO112" s="278"/>
      <c r="AP112" s="278"/>
      <c r="AQ112" s="278"/>
      <c r="AR112" s="278"/>
      <c r="AS112" s="278"/>
      <c r="AT112" s="278"/>
      <c r="AU112" s="278"/>
      <c r="AV112" s="278"/>
      <c r="AW112" s="278"/>
      <c r="AX112" s="278"/>
      <c r="AY112" s="278"/>
      <c r="AZ112" s="278"/>
      <c r="BA112" s="278"/>
      <c r="BB112" s="278"/>
      <c r="BC112" s="278"/>
      <c r="BD112" s="278"/>
      <c r="BE112" s="278"/>
      <c r="BF112" s="278"/>
      <c r="BG112" s="278"/>
      <c r="BH112" s="278"/>
      <c r="BI112" s="278"/>
      <c r="BJ112" s="278"/>
      <c r="BK112" s="278"/>
      <c r="BL112" s="278"/>
      <c r="BM112" s="278"/>
      <c r="BN112" s="278"/>
      <c r="BO112" s="278"/>
      <c r="BP112" s="278"/>
      <c r="BQ112" s="278"/>
      <c r="BR112" s="278"/>
      <c r="BS112" s="278"/>
      <c r="BT112" s="278"/>
      <c r="BU112" s="278"/>
      <c r="BV112" s="278"/>
      <c r="BW112" s="278"/>
      <c r="BX112" s="278"/>
      <c r="BY112" s="278"/>
      <c r="BZ112" s="278"/>
      <c r="CA112" s="278"/>
      <c r="CB112" s="278"/>
      <c r="CC112" s="278"/>
      <c r="CD112" s="278"/>
      <c r="CE112" s="278"/>
      <c r="CF112" s="278"/>
      <c r="CG112" s="278"/>
      <c r="CH112" s="278"/>
      <c r="CI112" s="278"/>
    </row>
    <row r="113" s="279" customFormat="true" ht="14.25" hidden="false" customHeight="false" outlineLevel="0" collapsed="false">
      <c r="A113" s="271"/>
      <c r="D113" s="271"/>
      <c r="E113" s="271"/>
      <c r="F113" s="271"/>
      <c r="G113" s="390"/>
      <c r="H113" s="388"/>
      <c r="I113" s="385"/>
      <c r="J113" s="389"/>
      <c r="K113" s="389"/>
      <c r="L113" s="389"/>
      <c r="M113" s="389"/>
      <c r="N113" s="389"/>
      <c r="O113" s="278"/>
      <c r="P113" s="278"/>
      <c r="Q113" s="278"/>
      <c r="R113" s="278"/>
      <c r="S113" s="278"/>
      <c r="T113" s="278"/>
      <c r="U113" s="278"/>
      <c r="V113" s="278"/>
      <c r="W113" s="278"/>
      <c r="X113" s="278"/>
      <c r="Y113" s="278"/>
      <c r="Z113" s="278"/>
      <c r="AA113" s="278"/>
      <c r="AB113" s="278"/>
      <c r="AC113" s="278"/>
      <c r="AD113" s="278"/>
      <c r="AE113" s="278"/>
      <c r="AF113" s="278"/>
      <c r="AG113" s="278"/>
      <c r="AH113" s="278"/>
      <c r="AI113" s="278"/>
      <c r="AJ113" s="278"/>
      <c r="AK113" s="278"/>
      <c r="AL113" s="278"/>
      <c r="AM113" s="278"/>
      <c r="AN113" s="278"/>
      <c r="AO113" s="278"/>
      <c r="AP113" s="278"/>
      <c r="AQ113" s="278"/>
      <c r="AR113" s="278"/>
      <c r="AS113" s="278"/>
      <c r="AT113" s="278"/>
      <c r="AU113" s="278"/>
      <c r="AV113" s="278"/>
      <c r="AW113" s="278"/>
      <c r="AX113" s="278"/>
      <c r="AY113" s="278"/>
      <c r="AZ113" s="278"/>
      <c r="BA113" s="278"/>
      <c r="BB113" s="278"/>
      <c r="BC113" s="278"/>
      <c r="BD113" s="278"/>
      <c r="BE113" s="278"/>
      <c r="BF113" s="278"/>
      <c r="BG113" s="278"/>
      <c r="BH113" s="278"/>
      <c r="BI113" s="278"/>
      <c r="BJ113" s="278"/>
      <c r="BK113" s="278"/>
      <c r="BL113" s="278"/>
      <c r="BM113" s="278"/>
      <c r="BN113" s="278"/>
      <c r="BO113" s="278"/>
      <c r="BP113" s="278"/>
      <c r="BQ113" s="278"/>
      <c r="BR113" s="278"/>
      <c r="BS113" s="278"/>
      <c r="BT113" s="278"/>
      <c r="BU113" s="278"/>
      <c r="BV113" s="278"/>
      <c r="BW113" s="278"/>
      <c r="BX113" s="278"/>
      <c r="BY113" s="278"/>
      <c r="BZ113" s="278"/>
      <c r="CA113" s="278"/>
      <c r="CB113" s="278"/>
      <c r="CC113" s="278"/>
      <c r="CD113" s="278"/>
      <c r="CE113" s="278"/>
      <c r="CF113" s="278"/>
      <c r="CG113" s="278"/>
      <c r="CH113" s="278"/>
      <c r="CI113" s="278"/>
    </row>
    <row r="114" s="279" customFormat="true" ht="15" hidden="false" customHeight="false" outlineLevel="0" collapsed="false">
      <c r="A114" s="271"/>
      <c r="D114" s="271"/>
      <c r="E114" s="271"/>
      <c r="F114" s="271"/>
      <c r="G114" s="392"/>
      <c r="H114" s="388"/>
      <c r="I114" s="385"/>
      <c r="J114" s="389"/>
      <c r="K114" s="389"/>
      <c r="L114" s="389"/>
      <c r="M114" s="389"/>
      <c r="N114" s="389"/>
      <c r="O114" s="278"/>
      <c r="P114" s="278"/>
      <c r="Q114" s="278"/>
      <c r="R114" s="278"/>
      <c r="S114" s="278"/>
      <c r="T114" s="278"/>
      <c r="U114" s="278"/>
      <c r="V114" s="278"/>
      <c r="W114" s="278"/>
      <c r="X114" s="278"/>
      <c r="Y114" s="278"/>
      <c r="Z114" s="278"/>
      <c r="AA114" s="278"/>
      <c r="AB114" s="278"/>
      <c r="AC114" s="278"/>
      <c r="AD114" s="278"/>
      <c r="AE114" s="278"/>
      <c r="AF114" s="278"/>
      <c r="AG114" s="278"/>
      <c r="AH114" s="278"/>
      <c r="AI114" s="278"/>
      <c r="AJ114" s="278"/>
      <c r="AK114" s="278"/>
      <c r="AL114" s="278"/>
      <c r="AM114" s="278"/>
      <c r="AN114" s="278"/>
      <c r="AO114" s="278"/>
      <c r="AP114" s="278"/>
      <c r="AQ114" s="278"/>
      <c r="AR114" s="278"/>
      <c r="AS114" s="278"/>
      <c r="AT114" s="278"/>
      <c r="AU114" s="278"/>
      <c r="AV114" s="278"/>
      <c r="AW114" s="278"/>
      <c r="AX114" s="278"/>
      <c r="AY114" s="278"/>
      <c r="AZ114" s="278"/>
      <c r="BA114" s="278"/>
      <c r="BB114" s="278"/>
      <c r="BC114" s="278"/>
      <c r="BD114" s="278"/>
      <c r="BE114" s="278"/>
      <c r="BF114" s="278"/>
      <c r="BG114" s="278"/>
      <c r="BH114" s="278"/>
      <c r="BI114" s="278"/>
      <c r="BJ114" s="278"/>
      <c r="BK114" s="278"/>
      <c r="BL114" s="278"/>
      <c r="BM114" s="278"/>
      <c r="BN114" s="278"/>
      <c r="BO114" s="278"/>
      <c r="BP114" s="278"/>
      <c r="BQ114" s="278"/>
      <c r="BR114" s="278"/>
      <c r="BS114" s="278"/>
      <c r="BT114" s="278"/>
      <c r="BU114" s="278"/>
      <c r="BV114" s="278"/>
      <c r="BW114" s="278"/>
      <c r="BX114" s="278"/>
      <c r="BY114" s="278"/>
      <c r="BZ114" s="278"/>
      <c r="CA114" s="278"/>
      <c r="CB114" s="278"/>
      <c r="CC114" s="278"/>
      <c r="CD114" s="278"/>
      <c r="CE114" s="278"/>
      <c r="CF114" s="278"/>
      <c r="CG114" s="278"/>
      <c r="CH114" s="278"/>
      <c r="CI114" s="278"/>
    </row>
    <row r="115" s="279" customFormat="true" ht="15" hidden="false" customHeight="false" outlineLevel="0" collapsed="false">
      <c r="A115" s="271"/>
      <c r="D115" s="271"/>
      <c r="E115" s="271"/>
      <c r="F115" s="271"/>
      <c r="G115" s="271"/>
      <c r="H115" s="388"/>
      <c r="I115" s="385"/>
      <c r="J115" s="389"/>
      <c r="K115" s="389"/>
      <c r="L115" s="389"/>
      <c r="M115" s="389"/>
      <c r="N115" s="389"/>
      <c r="O115" s="278"/>
      <c r="P115" s="278"/>
      <c r="Q115" s="278"/>
      <c r="R115" s="278"/>
      <c r="S115" s="278"/>
      <c r="T115" s="278"/>
      <c r="U115" s="278"/>
      <c r="V115" s="278"/>
      <c r="W115" s="278"/>
      <c r="X115" s="278"/>
      <c r="Y115" s="278"/>
      <c r="Z115" s="278"/>
      <c r="AA115" s="278"/>
      <c r="AB115" s="278"/>
      <c r="AC115" s="278"/>
      <c r="AD115" s="278"/>
      <c r="AE115" s="278"/>
      <c r="AF115" s="278"/>
      <c r="AG115" s="278"/>
      <c r="AH115" s="278"/>
      <c r="AI115" s="278"/>
      <c r="AJ115" s="278"/>
      <c r="AK115" s="278"/>
      <c r="AL115" s="278"/>
      <c r="AM115" s="278"/>
      <c r="AN115" s="278"/>
      <c r="AO115" s="278"/>
      <c r="AP115" s="278"/>
      <c r="AQ115" s="278"/>
      <c r="AR115" s="278"/>
      <c r="AS115" s="278"/>
      <c r="AT115" s="278"/>
      <c r="AU115" s="278"/>
      <c r="AV115" s="278"/>
      <c r="AW115" s="278"/>
      <c r="AX115" s="278"/>
      <c r="AY115" s="278"/>
      <c r="AZ115" s="278"/>
      <c r="BA115" s="278"/>
      <c r="BB115" s="278"/>
      <c r="BC115" s="278"/>
      <c r="BD115" s="278"/>
      <c r="BE115" s="278"/>
      <c r="BF115" s="278"/>
      <c r="BG115" s="278"/>
      <c r="BH115" s="278"/>
      <c r="BI115" s="278"/>
      <c r="BJ115" s="278"/>
      <c r="BK115" s="278"/>
      <c r="BL115" s="278"/>
      <c r="BM115" s="278"/>
      <c r="BN115" s="278"/>
      <c r="BO115" s="278"/>
      <c r="BP115" s="278"/>
      <c r="BQ115" s="278"/>
      <c r="BR115" s="278"/>
      <c r="BS115" s="278"/>
      <c r="BT115" s="278"/>
      <c r="BU115" s="278"/>
      <c r="BV115" s="278"/>
      <c r="BW115" s="278"/>
      <c r="BX115" s="278"/>
      <c r="BY115" s="278"/>
      <c r="BZ115" s="278"/>
      <c r="CA115" s="278"/>
      <c r="CB115" s="278"/>
      <c r="CC115" s="278"/>
      <c r="CD115" s="278"/>
      <c r="CE115" s="278"/>
      <c r="CF115" s="278"/>
      <c r="CG115" s="278"/>
      <c r="CH115" s="278"/>
      <c r="CI115" s="278"/>
    </row>
    <row r="116" s="279" customFormat="true" ht="14.25" hidden="false" customHeight="false" outlineLevel="0" collapsed="false">
      <c r="A116" s="271"/>
      <c r="D116" s="271"/>
      <c r="E116" s="271"/>
      <c r="F116" s="271"/>
      <c r="G116" s="395" t="s">
        <v>645</v>
      </c>
      <c r="H116" s="396" t="n">
        <f aca="false">IF((H99/2+Td1+MOS_DB!H98-MOS_DB!H111)*MOS_DB!H44*0.8*MOS_DB!H90*Fsw&gt;=0,(H99/2+Td1+MOS_DB!H98-MOS_DB!H111)*MOS_DB!H44*0.8*MOS_DB!H90*Fsw,100)</f>
        <v>0.269489026078172</v>
      </c>
      <c r="I116" s="397"/>
      <c r="J116" s="398"/>
      <c r="K116" s="398"/>
      <c r="L116" s="389"/>
      <c r="M116" s="389"/>
      <c r="N116" s="389"/>
      <c r="O116" s="278"/>
      <c r="P116" s="278"/>
      <c r="Q116" s="278"/>
      <c r="R116" s="278"/>
      <c r="S116" s="278"/>
      <c r="T116" s="278"/>
      <c r="U116" s="278"/>
      <c r="V116" s="278"/>
      <c r="W116" s="278"/>
      <c r="X116" s="278"/>
      <c r="Y116" s="278"/>
      <c r="Z116" s="278"/>
      <c r="AA116" s="278"/>
      <c r="AB116" s="278"/>
      <c r="AC116" s="278"/>
      <c r="AD116" s="278"/>
      <c r="AE116" s="278"/>
      <c r="AF116" s="278"/>
      <c r="AG116" s="278"/>
      <c r="AH116" s="278"/>
      <c r="AI116" s="278"/>
      <c r="AJ116" s="278"/>
      <c r="AK116" s="278"/>
      <c r="AL116" s="278"/>
      <c r="AM116" s="278"/>
      <c r="AN116" s="278"/>
      <c r="AO116" s="278"/>
      <c r="AP116" s="278"/>
      <c r="AQ116" s="278"/>
      <c r="AR116" s="278"/>
      <c r="AS116" s="278"/>
      <c r="AT116" s="278"/>
      <c r="AU116" s="278"/>
      <c r="AV116" s="278"/>
      <c r="AW116" s="278"/>
      <c r="AX116" s="278"/>
      <c r="AY116" s="278"/>
      <c r="AZ116" s="278"/>
      <c r="BA116" s="278"/>
      <c r="BB116" s="278"/>
      <c r="BC116" s="278"/>
      <c r="BD116" s="278"/>
      <c r="BE116" s="278"/>
      <c r="BF116" s="278"/>
      <c r="BG116" s="278"/>
      <c r="BH116" s="278"/>
      <c r="BI116" s="278"/>
      <c r="BJ116" s="278"/>
      <c r="BK116" s="278"/>
      <c r="BL116" s="278"/>
      <c r="BM116" s="278"/>
      <c r="BN116" s="278"/>
      <c r="BO116" s="278"/>
      <c r="BP116" s="278"/>
      <c r="BQ116" s="278"/>
      <c r="BR116" s="278"/>
      <c r="BS116" s="278"/>
      <c r="BT116" s="278"/>
      <c r="BU116" s="278"/>
      <c r="BV116" s="278"/>
      <c r="BW116" s="278"/>
      <c r="BX116" s="278"/>
      <c r="BY116" s="278"/>
      <c r="BZ116" s="278"/>
      <c r="CA116" s="278"/>
      <c r="CB116" s="278"/>
      <c r="CC116" s="278"/>
      <c r="CD116" s="278"/>
      <c r="CE116" s="278"/>
      <c r="CF116" s="278"/>
      <c r="CG116" s="278"/>
      <c r="CH116" s="278"/>
      <c r="CI116" s="278"/>
    </row>
    <row r="117" s="279" customFormat="true" ht="14.25" hidden="false" customHeight="false" outlineLevel="0" collapsed="false">
      <c r="A117" s="271"/>
      <c r="D117" s="271"/>
      <c r="E117" s="271"/>
      <c r="F117" s="271"/>
      <c r="G117" s="399" t="s">
        <v>646</v>
      </c>
      <c r="H117" s="400" t="n">
        <f aca="false">IF((H104/2+Td2+H108+H109-(H102+H103+H104))*H44*0.8*H91*Fsw&gt;=0,(H104/2+Td2+H108+H109-(H102+H103+H104))*H44*0.8*H91*Fsw,100)</f>
        <v>0.286490015316296</v>
      </c>
      <c r="I117" s="401"/>
      <c r="J117" s="398"/>
      <c r="K117" s="398"/>
      <c r="L117" s="389"/>
      <c r="M117" s="389"/>
      <c r="N117" s="389"/>
      <c r="O117" s="278"/>
      <c r="P117" s="278"/>
      <c r="Q117" s="278"/>
      <c r="R117" s="278"/>
      <c r="S117" s="278"/>
      <c r="T117" s="278"/>
      <c r="U117" s="278"/>
      <c r="V117" s="278"/>
      <c r="W117" s="278"/>
      <c r="X117" s="278"/>
      <c r="Y117" s="278"/>
      <c r="Z117" s="278"/>
      <c r="AA117" s="278"/>
      <c r="AB117" s="278"/>
      <c r="AC117" s="278"/>
      <c r="AD117" s="278"/>
      <c r="AE117" s="278"/>
      <c r="AF117" s="278"/>
      <c r="AG117" s="278"/>
      <c r="AH117" s="278"/>
      <c r="AI117" s="278"/>
      <c r="AJ117" s="278"/>
      <c r="AK117" s="278"/>
      <c r="AL117" s="278"/>
      <c r="AM117" s="278"/>
      <c r="AN117" s="278"/>
      <c r="AO117" s="278"/>
      <c r="AP117" s="278"/>
      <c r="AQ117" s="278"/>
      <c r="AR117" s="278"/>
      <c r="AS117" s="278"/>
      <c r="AT117" s="278"/>
      <c r="AU117" s="278"/>
      <c r="AV117" s="278"/>
      <c r="AW117" s="278"/>
      <c r="AX117" s="278"/>
      <c r="AY117" s="278"/>
      <c r="AZ117" s="278"/>
      <c r="BA117" s="278"/>
      <c r="BB117" s="278"/>
      <c r="BC117" s="278"/>
      <c r="BD117" s="278"/>
      <c r="BE117" s="278"/>
      <c r="BF117" s="278"/>
      <c r="BG117" s="278"/>
      <c r="BH117" s="278"/>
      <c r="BI117" s="278"/>
      <c r="BJ117" s="278"/>
      <c r="BK117" s="278"/>
      <c r="BL117" s="278"/>
      <c r="BM117" s="278"/>
      <c r="BN117" s="278"/>
      <c r="BO117" s="278"/>
      <c r="BP117" s="278"/>
      <c r="BQ117" s="278"/>
      <c r="BR117" s="278"/>
      <c r="BS117" s="278"/>
      <c r="BT117" s="278"/>
      <c r="BU117" s="278"/>
      <c r="BV117" s="278"/>
      <c r="BW117" s="278"/>
      <c r="BX117" s="278"/>
      <c r="BY117" s="278"/>
      <c r="BZ117" s="278"/>
      <c r="CA117" s="278"/>
      <c r="CB117" s="278"/>
      <c r="CC117" s="278"/>
      <c r="CD117" s="278"/>
      <c r="CE117" s="278"/>
      <c r="CF117" s="278"/>
      <c r="CG117" s="278"/>
      <c r="CH117" s="278"/>
      <c r="CI117" s="278"/>
    </row>
    <row r="118" s="279" customFormat="true" ht="15" hidden="false" customHeight="false" outlineLevel="0" collapsed="false">
      <c r="A118" s="271"/>
      <c r="D118" s="271"/>
      <c r="E118" s="271"/>
      <c r="F118" s="271"/>
      <c r="G118" s="402" t="s">
        <v>647</v>
      </c>
      <c r="H118" s="403" t="n">
        <f aca="false">H116+H117</f>
        <v>0.555979041394468</v>
      </c>
      <c r="I118" s="404"/>
      <c r="J118" s="405"/>
      <c r="K118" s="405"/>
      <c r="L118" s="389"/>
      <c r="M118" s="389"/>
      <c r="N118" s="389"/>
      <c r="O118" s="278"/>
      <c r="P118" s="278"/>
      <c r="Q118" s="278"/>
      <c r="R118" s="278"/>
      <c r="S118" s="278"/>
      <c r="T118" s="278"/>
      <c r="U118" s="278"/>
      <c r="V118" s="278"/>
      <c r="W118" s="278"/>
      <c r="X118" s="278"/>
      <c r="Y118" s="278"/>
      <c r="Z118" s="278"/>
      <c r="AA118" s="278"/>
      <c r="AB118" s="278"/>
      <c r="AC118" s="278"/>
      <c r="AD118" s="278"/>
      <c r="AE118" s="278"/>
      <c r="AF118" s="278"/>
      <c r="AG118" s="278"/>
      <c r="AH118" s="278"/>
      <c r="AI118" s="278"/>
      <c r="AJ118" s="278"/>
      <c r="AK118" s="278"/>
      <c r="AL118" s="278"/>
      <c r="AM118" s="278"/>
      <c r="AN118" s="278"/>
      <c r="AO118" s="278"/>
      <c r="AP118" s="278"/>
      <c r="AQ118" s="278"/>
      <c r="AR118" s="278"/>
      <c r="AS118" s="278"/>
      <c r="AT118" s="278"/>
      <c r="AU118" s="278"/>
      <c r="AV118" s="278"/>
      <c r="AW118" s="278"/>
      <c r="AX118" s="278"/>
      <c r="AY118" s="278"/>
      <c r="AZ118" s="278"/>
      <c r="BA118" s="278"/>
      <c r="BB118" s="278"/>
      <c r="BC118" s="278"/>
      <c r="BD118" s="278"/>
      <c r="BE118" s="278"/>
      <c r="BF118" s="278"/>
      <c r="BG118" s="278"/>
      <c r="BH118" s="278"/>
      <c r="BI118" s="278"/>
      <c r="BJ118" s="278"/>
      <c r="BK118" s="278"/>
      <c r="BL118" s="278"/>
      <c r="BM118" s="278"/>
      <c r="BN118" s="278"/>
      <c r="BO118" s="278"/>
      <c r="BP118" s="278"/>
      <c r="BQ118" s="278"/>
      <c r="BR118" s="278"/>
      <c r="BS118" s="278"/>
      <c r="BT118" s="278"/>
      <c r="BU118" s="278"/>
      <c r="BV118" s="278"/>
      <c r="BW118" s="278"/>
      <c r="BX118" s="278"/>
      <c r="BY118" s="278"/>
      <c r="BZ118" s="278"/>
      <c r="CA118" s="278"/>
      <c r="CB118" s="278"/>
      <c r="CC118" s="278"/>
      <c r="CD118" s="278"/>
      <c r="CE118" s="278"/>
      <c r="CF118" s="278"/>
      <c r="CG118" s="278"/>
      <c r="CH118" s="278"/>
      <c r="CI118" s="278"/>
    </row>
    <row r="119" s="279" customFormat="true" ht="14.25" hidden="false" customHeight="false" outlineLevel="0" collapsed="false">
      <c r="A119" s="271"/>
      <c r="D119" s="271"/>
      <c r="E119" s="271"/>
      <c r="F119" s="271"/>
      <c r="G119" s="390"/>
      <c r="H119" s="396"/>
      <c r="I119" s="397"/>
      <c r="J119" s="398"/>
      <c r="K119" s="398"/>
      <c r="L119" s="389"/>
      <c r="M119" s="389"/>
      <c r="N119" s="389"/>
      <c r="O119" s="278"/>
      <c r="P119" s="278"/>
      <c r="Q119" s="278"/>
      <c r="R119" s="278"/>
      <c r="S119" s="278"/>
      <c r="T119" s="278"/>
      <c r="U119" s="278"/>
      <c r="V119" s="278"/>
      <c r="W119" s="278"/>
      <c r="X119" s="278"/>
      <c r="Y119" s="278"/>
      <c r="Z119" s="278"/>
      <c r="AA119" s="278"/>
      <c r="AB119" s="278"/>
      <c r="AC119" s="278"/>
      <c r="AD119" s="278"/>
      <c r="AE119" s="278"/>
      <c r="AF119" s="278"/>
      <c r="AG119" s="278"/>
      <c r="AH119" s="278"/>
      <c r="AI119" s="278"/>
      <c r="AJ119" s="278"/>
      <c r="AK119" s="278"/>
      <c r="AL119" s="278"/>
      <c r="AM119" s="278"/>
      <c r="AN119" s="278"/>
      <c r="AO119" s="278"/>
      <c r="AP119" s="278"/>
      <c r="AQ119" s="278"/>
      <c r="AR119" s="278"/>
      <c r="AS119" s="278"/>
      <c r="AT119" s="278"/>
      <c r="AU119" s="278"/>
      <c r="AV119" s="278"/>
      <c r="AW119" s="278"/>
      <c r="AX119" s="278"/>
      <c r="AY119" s="278"/>
      <c r="AZ119" s="278"/>
      <c r="BA119" s="278"/>
      <c r="BB119" s="278"/>
      <c r="BC119" s="278"/>
      <c r="BD119" s="278"/>
      <c r="BE119" s="278"/>
      <c r="BF119" s="278"/>
      <c r="BG119" s="278"/>
      <c r="BH119" s="278"/>
      <c r="BI119" s="278"/>
      <c r="BJ119" s="278"/>
      <c r="BK119" s="278"/>
      <c r="BL119" s="278"/>
      <c r="BM119" s="278"/>
      <c r="BN119" s="278"/>
      <c r="BO119" s="278"/>
      <c r="BP119" s="278"/>
      <c r="BQ119" s="278"/>
      <c r="BR119" s="278"/>
      <c r="BS119" s="278"/>
      <c r="BT119" s="278"/>
      <c r="BU119" s="278"/>
      <c r="BV119" s="278"/>
      <c r="BW119" s="278"/>
      <c r="BX119" s="278"/>
      <c r="BY119" s="278"/>
      <c r="BZ119" s="278"/>
      <c r="CA119" s="278"/>
      <c r="CB119" s="278"/>
      <c r="CC119" s="278"/>
      <c r="CD119" s="278"/>
      <c r="CE119" s="278"/>
      <c r="CF119" s="278"/>
      <c r="CG119" s="278"/>
      <c r="CH119" s="278"/>
      <c r="CI119" s="278"/>
    </row>
    <row r="120" s="279" customFormat="true" ht="15" hidden="false" customHeight="false" outlineLevel="0" collapsed="false">
      <c r="A120" s="271"/>
      <c r="D120" s="271"/>
      <c r="E120" s="271"/>
      <c r="F120" s="271"/>
      <c r="G120" s="402" t="s">
        <v>648</v>
      </c>
      <c r="H120" s="403" t="n">
        <f aca="false">H45*(Vin+H44)*Fsw*coef_Qrr</f>
        <v>0.066</v>
      </c>
      <c r="I120" s="404"/>
      <c r="J120" s="405"/>
      <c r="K120" s="405"/>
      <c r="L120" s="389"/>
      <c r="M120" s="389"/>
      <c r="N120" s="389"/>
      <c r="O120" s="278"/>
      <c r="P120" s="278"/>
      <c r="Q120" s="278"/>
      <c r="R120" s="278"/>
      <c r="S120" s="278"/>
      <c r="T120" s="278"/>
      <c r="U120" s="278"/>
      <c r="V120" s="278"/>
      <c r="W120" s="278"/>
      <c r="X120" s="278"/>
      <c r="Y120" s="278"/>
      <c r="Z120" s="278"/>
      <c r="AA120" s="278"/>
      <c r="AB120" s="278"/>
      <c r="AC120" s="278"/>
      <c r="AD120" s="278"/>
      <c r="AE120" s="278"/>
      <c r="AF120" s="278"/>
      <c r="AG120" s="278"/>
      <c r="AH120" s="278"/>
      <c r="AI120" s="278"/>
      <c r="AJ120" s="278"/>
      <c r="AK120" s="278"/>
      <c r="AL120" s="278"/>
      <c r="AM120" s="278"/>
      <c r="AN120" s="278"/>
      <c r="AO120" s="278"/>
      <c r="AP120" s="278"/>
      <c r="AQ120" s="278"/>
      <c r="AR120" s="278"/>
      <c r="AS120" s="278"/>
      <c r="AT120" s="278"/>
      <c r="AU120" s="278"/>
      <c r="AV120" s="278"/>
      <c r="AW120" s="278"/>
      <c r="AX120" s="278"/>
      <c r="AY120" s="278"/>
      <c r="AZ120" s="278"/>
      <c r="BA120" s="278"/>
      <c r="BB120" s="278"/>
      <c r="BC120" s="278"/>
      <c r="BD120" s="278"/>
      <c r="BE120" s="278"/>
      <c r="BF120" s="278"/>
      <c r="BG120" s="278"/>
      <c r="BH120" s="278"/>
      <c r="BI120" s="278"/>
      <c r="BJ120" s="278"/>
      <c r="BK120" s="278"/>
      <c r="BL120" s="278"/>
      <c r="BM120" s="278"/>
      <c r="BN120" s="278"/>
      <c r="BO120" s="278"/>
      <c r="BP120" s="278"/>
      <c r="BQ120" s="278"/>
      <c r="BR120" s="278"/>
      <c r="BS120" s="278"/>
      <c r="BT120" s="278"/>
      <c r="BU120" s="278"/>
      <c r="BV120" s="278"/>
      <c r="BW120" s="278"/>
      <c r="BX120" s="278"/>
      <c r="BY120" s="278"/>
      <c r="BZ120" s="278"/>
      <c r="CA120" s="278"/>
      <c r="CB120" s="278"/>
      <c r="CC120" s="278"/>
      <c r="CD120" s="278"/>
      <c r="CE120" s="278"/>
      <c r="CF120" s="278"/>
      <c r="CG120" s="278"/>
      <c r="CH120" s="278"/>
      <c r="CI120" s="278"/>
    </row>
    <row r="121" s="279" customFormat="true" ht="14.25" hidden="false" customHeight="false" outlineLevel="0" collapsed="false">
      <c r="A121" s="271"/>
      <c r="D121" s="271"/>
      <c r="E121" s="271"/>
      <c r="F121" s="271"/>
      <c r="G121" s="390"/>
      <c r="H121" s="396"/>
      <c r="I121" s="397"/>
      <c r="J121" s="398"/>
      <c r="K121" s="398"/>
      <c r="L121" s="389"/>
      <c r="M121" s="389"/>
      <c r="N121" s="389"/>
      <c r="O121" s="278"/>
      <c r="P121" s="278"/>
      <c r="Q121" s="278"/>
      <c r="R121" s="278"/>
      <c r="S121" s="278"/>
      <c r="T121" s="278"/>
      <c r="U121" s="278"/>
      <c r="V121" s="278"/>
      <c r="W121" s="278"/>
      <c r="X121" s="278"/>
      <c r="Y121" s="278"/>
      <c r="Z121" s="278"/>
      <c r="AA121" s="278"/>
      <c r="AB121" s="278"/>
      <c r="AC121" s="278"/>
      <c r="AD121" s="278"/>
      <c r="AE121" s="278"/>
      <c r="AF121" s="278"/>
      <c r="AG121" s="278"/>
      <c r="AH121" s="278"/>
      <c r="AI121" s="278"/>
      <c r="AJ121" s="278"/>
      <c r="AK121" s="278"/>
      <c r="AL121" s="278"/>
      <c r="AM121" s="278"/>
      <c r="AN121" s="278"/>
      <c r="AO121" s="278"/>
      <c r="AP121" s="278"/>
      <c r="AQ121" s="278"/>
      <c r="AR121" s="278"/>
      <c r="AS121" s="278"/>
      <c r="AT121" s="278"/>
      <c r="AU121" s="278"/>
      <c r="AV121" s="278"/>
      <c r="AW121" s="278"/>
      <c r="AX121" s="278"/>
      <c r="AY121" s="278"/>
      <c r="AZ121" s="278"/>
      <c r="BA121" s="278"/>
      <c r="BB121" s="278"/>
      <c r="BC121" s="278"/>
      <c r="BD121" s="278"/>
      <c r="BE121" s="278"/>
      <c r="BF121" s="278"/>
      <c r="BG121" s="278"/>
      <c r="BH121" s="278"/>
      <c r="BI121" s="278"/>
      <c r="BJ121" s="278"/>
      <c r="BK121" s="278"/>
      <c r="BL121" s="278"/>
      <c r="BM121" s="278"/>
      <c r="BN121" s="278"/>
      <c r="BO121" s="278"/>
      <c r="BP121" s="278"/>
      <c r="BQ121" s="278"/>
      <c r="BR121" s="278"/>
      <c r="BS121" s="278"/>
      <c r="BT121" s="278"/>
      <c r="BU121" s="278"/>
      <c r="BV121" s="278"/>
      <c r="BW121" s="278"/>
      <c r="BX121" s="278"/>
      <c r="BY121" s="278"/>
      <c r="BZ121" s="278"/>
      <c r="CA121" s="278"/>
      <c r="CB121" s="278"/>
      <c r="CC121" s="278"/>
      <c r="CD121" s="278"/>
      <c r="CE121" s="278"/>
      <c r="CF121" s="278"/>
      <c r="CG121" s="278"/>
      <c r="CH121" s="278"/>
      <c r="CI121" s="278"/>
    </row>
    <row r="122" s="279" customFormat="true" ht="15" hidden="false" customHeight="false" outlineLevel="0" collapsed="false">
      <c r="A122" s="271"/>
      <c r="D122" s="271"/>
      <c r="E122" s="271"/>
      <c r="F122" s="271"/>
      <c r="G122" s="406" t="s">
        <v>649</v>
      </c>
      <c r="H122" s="403" t="n">
        <f aca="false">IF(H106&gt;0,((H90+H91)/2*SQRT((H106+H102)*Fsw)*SQRT(1+1/3*(H91-H90)/(H91+H90)))^2*H6,100)</f>
        <v>1.15040546077034</v>
      </c>
      <c r="I122" s="407"/>
      <c r="J122" s="408"/>
      <c r="K122" s="408"/>
      <c r="L122" s="389"/>
      <c r="M122" s="389"/>
      <c r="N122" s="389"/>
      <c r="O122" s="278"/>
      <c r="P122" s="278"/>
      <c r="Q122" s="278"/>
      <c r="R122" s="278"/>
      <c r="S122" s="278"/>
      <c r="T122" s="278"/>
      <c r="U122" s="278"/>
      <c r="V122" s="278"/>
      <c r="W122" s="278"/>
      <c r="X122" s="278"/>
      <c r="Y122" s="278"/>
      <c r="Z122" s="278"/>
      <c r="AA122" s="278"/>
      <c r="AB122" s="278"/>
      <c r="AC122" s="278"/>
      <c r="AD122" s="278"/>
      <c r="AE122" s="278"/>
      <c r="AF122" s="278"/>
      <c r="AG122" s="278"/>
      <c r="AH122" s="278"/>
      <c r="AI122" s="278"/>
      <c r="AJ122" s="278"/>
      <c r="AK122" s="278"/>
      <c r="AL122" s="278"/>
      <c r="AM122" s="278"/>
      <c r="AN122" s="278"/>
      <c r="AO122" s="278"/>
      <c r="AP122" s="278"/>
      <c r="AQ122" s="278"/>
      <c r="AR122" s="278"/>
      <c r="AS122" s="278"/>
      <c r="AT122" s="278"/>
      <c r="AU122" s="278"/>
      <c r="AV122" s="278"/>
      <c r="AW122" s="278"/>
      <c r="AX122" s="278"/>
      <c r="AY122" s="278"/>
      <c r="AZ122" s="278"/>
      <c r="BA122" s="278"/>
      <c r="BB122" s="278"/>
      <c r="BC122" s="278"/>
      <c r="BD122" s="278"/>
      <c r="BE122" s="278"/>
      <c r="BF122" s="278"/>
      <c r="BG122" s="278"/>
      <c r="BH122" s="278"/>
      <c r="BI122" s="278"/>
      <c r="BJ122" s="278"/>
      <c r="BK122" s="278"/>
      <c r="BL122" s="278"/>
      <c r="BM122" s="278"/>
      <c r="BN122" s="278"/>
      <c r="BO122" s="278"/>
      <c r="BP122" s="278"/>
      <c r="BQ122" s="278"/>
      <c r="BR122" s="278"/>
      <c r="BS122" s="278"/>
      <c r="BT122" s="278"/>
      <c r="BU122" s="278"/>
      <c r="BV122" s="278"/>
      <c r="BW122" s="278"/>
      <c r="BX122" s="278"/>
      <c r="BY122" s="278"/>
      <c r="BZ122" s="278"/>
      <c r="CA122" s="278"/>
      <c r="CB122" s="278"/>
      <c r="CC122" s="278"/>
      <c r="CD122" s="278"/>
      <c r="CE122" s="278"/>
      <c r="CF122" s="278"/>
      <c r="CG122" s="278"/>
      <c r="CH122" s="278"/>
      <c r="CI122" s="278"/>
    </row>
    <row r="123" s="279" customFormat="true" ht="15" hidden="false" customHeight="false" outlineLevel="0" collapsed="false">
      <c r="A123" s="271"/>
      <c r="D123" s="271"/>
      <c r="E123" s="271"/>
      <c r="F123" s="271"/>
      <c r="G123" s="402" t="s">
        <v>650</v>
      </c>
      <c r="H123" s="403" t="n">
        <f aca="false">IF(H110&gt;0,((H90+H91)/2*SQRT((H110+H111)*Fsw)*SQRT(1+1/3*(H91-H90)/(H91+H90)))^2*H27,100)</f>
        <v>2.78900229547255</v>
      </c>
      <c r="I123" s="404"/>
      <c r="J123" s="405"/>
      <c r="K123" s="405"/>
      <c r="L123" s="389"/>
      <c r="M123" s="389"/>
      <c r="N123" s="389"/>
      <c r="O123" s="278"/>
      <c r="P123" s="278"/>
      <c r="Q123" s="278"/>
      <c r="R123" s="278"/>
      <c r="S123" s="278"/>
      <c r="T123" s="278"/>
      <c r="U123" s="278"/>
      <c r="V123" s="278"/>
      <c r="W123" s="278"/>
      <c r="X123" s="278"/>
      <c r="Y123" s="278"/>
      <c r="Z123" s="278"/>
      <c r="AA123" s="278"/>
      <c r="AB123" s="278"/>
      <c r="AC123" s="278"/>
      <c r="AD123" s="278"/>
      <c r="AE123" s="278"/>
      <c r="AF123" s="278"/>
      <c r="AG123" s="278"/>
      <c r="AH123" s="278"/>
      <c r="AI123" s="278"/>
      <c r="AJ123" s="278"/>
      <c r="AK123" s="278"/>
      <c r="AL123" s="278"/>
      <c r="AM123" s="278"/>
      <c r="AN123" s="278"/>
      <c r="AO123" s="278"/>
      <c r="AP123" s="278"/>
      <c r="AQ123" s="278"/>
      <c r="AR123" s="278"/>
      <c r="AS123" s="278"/>
      <c r="AT123" s="278"/>
      <c r="AU123" s="278"/>
      <c r="AV123" s="278"/>
      <c r="AW123" s="278"/>
      <c r="AX123" s="278"/>
      <c r="AY123" s="278"/>
      <c r="AZ123" s="278"/>
      <c r="BA123" s="278"/>
      <c r="BB123" s="278"/>
      <c r="BC123" s="278"/>
      <c r="BD123" s="278"/>
      <c r="BE123" s="278"/>
      <c r="BF123" s="278"/>
      <c r="BG123" s="278"/>
      <c r="BH123" s="278"/>
      <c r="BI123" s="278"/>
      <c r="BJ123" s="278"/>
      <c r="BK123" s="278"/>
      <c r="BL123" s="278"/>
      <c r="BM123" s="278"/>
      <c r="BN123" s="278"/>
      <c r="BO123" s="278"/>
      <c r="BP123" s="278"/>
      <c r="BQ123" s="278"/>
      <c r="BR123" s="278"/>
      <c r="BS123" s="278"/>
      <c r="BT123" s="278"/>
      <c r="BU123" s="278"/>
      <c r="BV123" s="278"/>
      <c r="BW123" s="278"/>
      <c r="BX123" s="278"/>
      <c r="BY123" s="278"/>
      <c r="BZ123" s="278"/>
      <c r="CA123" s="278"/>
      <c r="CB123" s="278"/>
      <c r="CC123" s="278"/>
      <c r="CD123" s="278"/>
      <c r="CE123" s="278"/>
      <c r="CF123" s="278"/>
      <c r="CG123" s="278"/>
      <c r="CH123" s="278"/>
      <c r="CI123" s="278"/>
    </row>
    <row r="124" s="279" customFormat="true" ht="14.25" hidden="false" customHeight="false" outlineLevel="0" collapsed="false">
      <c r="A124" s="271"/>
      <c r="D124" s="271"/>
      <c r="E124" s="271"/>
      <c r="F124" s="271"/>
      <c r="G124" s="390"/>
      <c r="H124" s="396"/>
      <c r="I124" s="397"/>
      <c r="J124" s="398"/>
      <c r="K124" s="398"/>
      <c r="L124" s="389"/>
      <c r="M124" s="389"/>
      <c r="N124" s="389"/>
      <c r="O124" s="278"/>
      <c r="P124" s="278"/>
      <c r="Q124" s="278"/>
      <c r="R124" s="278"/>
      <c r="S124" s="278"/>
      <c r="T124" s="278"/>
      <c r="U124" s="278"/>
      <c r="V124" s="278"/>
      <c r="W124" s="278"/>
      <c r="X124" s="278"/>
      <c r="Y124" s="278"/>
      <c r="Z124" s="278"/>
      <c r="AA124" s="278"/>
      <c r="AB124" s="278"/>
      <c r="AC124" s="278"/>
      <c r="AD124" s="278"/>
      <c r="AE124" s="278"/>
      <c r="AF124" s="278"/>
      <c r="AG124" s="278"/>
      <c r="AH124" s="278"/>
      <c r="AI124" s="278"/>
      <c r="AJ124" s="278"/>
      <c r="AK124" s="278"/>
      <c r="AL124" s="278"/>
      <c r="AM124" s="278"/>
      <c r="AN124" s="278"/>
      <c r="AO124" s="278"/>
      <c r="AP124" s="278"/>
      <c r="AQ124" s="278"/>
      <c r="AR124" s="278"/>
      <c r="AS124" s="278"/>
      <c r="AT124" s="278"/>
      <c r="AU124" s="278"/>
      <c r="AV124" s="278"/>
      <c r="AW124" s="278"/>
      <c r="AX124" s="278"/>
      <c r="AY124" s="278"/>
      <c r="AZ124" s="278"/>
      <c r="BA124" s="278"/>
      <c r="BB124" s="278"/>
      <c r="BC124" s="278"/>
      <c r="BD124" s="278"/>
      <c r="BE124" s="278"/>
      <c r="BF124" s="278"/>
      <c r="BG124" s="278"/>
      <c r="BH124" s="278"/>
      <c r="BI124" s="278"/>
      <c r="BJ124" s="278"/>
      <c r="BK124" s="278"/>
      <c r="BL124" s="278"/>
      <c r="BM124" s="278"/>
      <c r="BN124" s="278"/>
      <c r="BO124" s="278"/>
      <c r="BP124" s="278"/>
      <c r="BQ124" s="278"/>
      <c r="BR124" s="278"/>
      <c r="BS124" s="278"/>
      <c r="BT124" s="278"/>
      <c r="BU124" s="278"/>
      <c r="BV124" s="278"/>
      <c r="BW124" s="278"/>
      <c r="BX124" s="278"/>
      <c r="BY124" s="278"/>
      <c r="BZ124" s="278"/>
      <c r="CA124" s="278"/>
      <c r="CB124" s="278"/>
      <c r="CC124" s="278"/>
      <c r="CD124" s="278"/>
      <c r="CE124" s="278"/>
      <c r="CF124" s="278"/>
      <c r="CG124" s="278"/>
      <c r="CH124" s="278"/>
      <c r="CI124" s="278"/>
    </row>
    <row r="125" s="279" customFormat="true" ht="14.25" hidden="false" customHeight="false" outlineLevel="0" collapsed="false">
      <c r="A125" s="271"/>
      <c r="D125" s="271"/>
      <c r="E125" s="271"/>
      <c r="F125" s="271"/>
      <c r="G125" s="409" t="s">
        <v>651</v>
      </c>
      <c r="H125" s="396" t="n">
        <f aca="false">(H99+H100)*Fsw*(Vin+H44)*H90/2</f>
        <v>0.0716411687106892</v>
      </c>
      <c r="I125" s="397"/>
      <c r="J125" s="398"/>
      <c r="K125" s="398"/>
      <c r="L125" s="389"/>
      <c r="M125" s="389"/>
      <c r="N125" s="389"/>
      <c r="O125" s="278"/>
      <c r="P125" s="278"/>
      <c r="Q125" s="278"/>
      <c r="R125" s="278"/>
      <c r="S125" s="278"/>
      <c r="T125" s="278"/>
      <c r="U125" s="278"/>
      <c r="V125" s="278"/>
      <c r="W125" s="278"/>
      <c r="X125" s="278"/>
      <c r="Y125" s="278"/>
      <c r="Z125" s="278"/>
      <c r="AA125" s="278"/>
      <c r="AB125" s="278"/>
      <c r="AC125" s="278"/>
      <c r="AD125" s="278"/>
      <c r="AE125" s="278"/>
      <c r="AF125" s="278"/>
      <c r="AG125" s="278"/>
      <c r="AH125" s="278"/>
      <c r="AI125" s="278"/>
      <c r="AJ125" s="278"/>
      <c r="AK125" s="278"/>
      <c r="AL125" s="278"/>
      <c r="AM125" s="278"/>
      <c r="AN125" s="278"/>
      <c r="AO125" s="278"/>
      <c r="AP125" s="278"/>
      <c r="AQ125" s="278"/>
      <c r="AR125" s="278"/>
      <c r="AS125" s="278"/>
      <c r="AT125" s="278"/>
      <c r="AU125" s="278"/>
      <c r="AV125" s="278"/>
      <c r="AW125" s="278"/>
      <c r="AX125" s="278"/>
      <c r="AY125" s="278"/>
      <c r="AZ125" s="278"/>
      <c r="BA125" s="278"/>
      <c r="BB125" s="278"/>
      <c r="BC125" s="278"/>
      <c r="BD125" s="278"/>
      <c r="BE125" s="278"/>
      <c r="BF125" s="278"/>
      <c r="BG125" s="278"/>
      <c r="BH125" s="278"/>
      <c r="BI125" s="278"/>
      <c r="BJ125" s="278"/>
      <c r="BK125" s="278"/>
      <c r="BL125" s="278"/>
      <c r="BM125" s="278"/>
      <c r="BN125" s="278"/>
      <c r="BO125" s="278"/>
      <c r="BP125" s="278"/>
      <c r="BQ125" s="278"/>
      <c r="BR125" s="278"/>
      <c r="BS125" s="278"/>
      <c r="BT125" s="278"/>
      <c r="BU125" s="278"/>
      <c r="BV125" s="278"/>
      <c r="BW125" s="278"/>
      <c r="BX125" s="278"/>
      <c r="BY125" s="278"/>
      <c r="BZ125" s="278"/>
      <c r="CA125" s="278"/>
      <c r="CB125" s="278"/>
      <c r="CC125" s="278"/>
      <c r="CD125" s="278"/>
      <c r="CE125" s="278"/>
      <c r="CF125" s="278"/>
      <c r="CG125" s="278"/>
      <c r="CH125" s="278"/>
      <c r="CI125" s="278"/>
    </row>
    <row r="126" s="279" customFormat="true" ht="14.25" hidden="false" customHeight="false" outlineLevel="0" collapsed="false">
      <c r="A126" s="271"/>
      <c r="D126" s="271"/>
      <c r="E126" s="271"/>
      <c r="F126" s="271"/>
      <c r="G126" s="409" t="s">
        <v>652</v>
      </c>
      <c r="H126" s="396" t="n">
        <f aca="false">(H103+H104)*Fsw*(Vin+H44)*H91/2</f>
        <v>0.055218856419774</v>
      </c>
      <c r="I126" s="397"/>
      <c r="J126" s="398"/>
      <c r="K126" s="398"/>
      <c r="L126" s="389"/>
      <c r="M126" s="389"/>
      <c r="N126" s="389"/>
      <c r="O126" s="278"/>
      <c r="P126" s="278"/>
      <c r="Q126" s="278"/>
      <c r="R126" s="278"/>
      <c r="S126" s="278"/>
      <c r="T126" s="278"/>
      <c r="U126" s="278"/>
      <c r="V126" s="278"/>
      <c r="W126" s="278"/>
      <c r="X126" s="278"/>
      <c r="Y126" s="278"/>
      <c r="Z126" s="278"/>
      <c r="AA126" s="278"/>
      <c r="AB126" s="278"/>
      <c r="AC126" s="278"/>
      <c r="AD126" s="278"/>
      <c r="AE126" s="278"/>
      <c r="AF126" s="278"/>
      <c r="AG126" s="278"/>
      <c r="AH126" s="278"/>
      <c r="AI126" s="278"/>
      <c r="AJ126" s="278"/>
      <c r="AK126" s="278"/>
      <c r="AL126" s="278"/>
      <c r="AM126" s="278"/>
      <c r="AN126" s="278"/>
      <c r="AO126" s="278"/>
      <c r="AP126" s="278"/>
      <c r="AQ126" s="278"/>
      <c r="AR126" s="278"/>
      <c r="AS126" s="278"/>
      <c r="AT126" s="278"/>
      <c r="AU126" s="278"/>
      <c r="AV126" s="278"/>
      <c r="AW126" s="278"/>
      <c r="AX126" s="278"/>
      <c r="AY126" s="278"/>
      <c r="AZ126" s="278"/>
      <c r="BA126" s="278"/>
      <c r="BB126" s="278"/>
      <c r="BC126" s="278"/>
      <c r="BD126" s="278"/>
      <c r="BE126" s="278"/>
      <c r="BF126" s="278"/>
      <c r="BG126" s="278"/>
      <c r="BH126" s="278"/>
      <c r="BI126" s="278"/>
      <c r="BJ126" s="278"/>
      <c r="BK126" s="278"/>
      <c r="BL126" s="278"/>
      <c r="BM126" s="278"/>
      <c r="BN126" s="278"/>
      <c r="BO126" s="278"/>
      <c r="BP126" s="278"/>
      <c r="BQ126" s="278"/>
      <c r="BR126" s="278"/>
      <c r="BS126" s="278"/>
      <c r="BT126" s="278"/>
      <c r="BU126" s="278"/>
      <c r="BV126" s="278"/>
      <c r="BW126" s="278"/>
      <c r="BX126" s="278"/>
      <c r="BY126" s="278"/>
      <c r="BZ126" s="278"/>
      <c r="CA126" s="278"/>
      <c r="CB126" s="278"/>
      <c r="CC126" s="278"/>
      <c r="CD126" s="278"/>
      <c r="CE126" s="278"/>
      <c r="CF126" s="278"/>
      <c r="CG126" s="278"/>
      <c r="CH126" s="278"/>
      <c r="CI126" s="278"/>
    </row>
    <row r="127" s="279" customFormat="true" ht="14.25" hidden="false" customHeight="false" outlineLevel="0" collapsed="false">
      <c r="A127" s="271"/>
      <c r="D127" s="271"/>
      <c r="E127" s="271"/>
      <c r="F127" s="271"/>
      <c r="G127" s="390"/>
      <c r="H127" s="396"/>
      <c r="I127" s="397"/>
      <c r="J127" s="398"/>
      <c r="K127" s="398"/>
      <c r="L127" s="389"/>
      <c r="M127" s="389"/>
      <c r="N127" s="389"/>
      <c r="O127" s="278"/>
      <c r="P127" s="278"/>
      <c r="Q127" s="278"/>
      <c r="R127" s="278"/>
      <c r="S127" s="278"/>
      <c r="T127" s="278"/>
      <c r="U127" s="278"/>
      <c r="V127" s="278"/>
      <c r="W127" s="278"/>
      <c r="X127" s="278"/>
      <c r="Y127" s="278"/>
      <c r="Z127" s="278"/>
      <c r="AA127" s="278"/>
      <c r="AB127" s="278"/>
      <c r="AC127" s="278"/>
      <c r="AD127" s="278"/>
      <c r="AE127" s="278"/>
      <c r="AF127" s="278"/>
      <c r="AG127" s="278"/>
      <c r="AH127" s="278"/>
      <c r="AI127" s="278"/>
      <c r="AJ127" s="278"/>
      <c r="AK127" s="278"/>
      <c r="AL127" s="278"/>
      <c r="AM127" s="278"/>
      <c r="AN127" s="278"/>
      <c r="AO127" s="278"/>
      <c r="AP127" s="278"/>
      <c r="AQ127" s="278"/>
      <c r="AR127" s="278"/>
      <c r="AS127" s="278"/>
      <c r="AT127" s="278"/>
      <c r="AU127" s="278"/>
      <c r="AV127" s="278"/>
      <c r="AW127" s="278"/>
      <c r="AX127" s="278"/>
      <c r="AY127" s="278"/>
      <c r="AZ127" s="278"/>
      <c r="BA127" s="278"/>
      <c r="BB127" s="278"/>
      <c r="BC127" s="278"/>
      <c r="BD127" s="278"/>
      <c r="BE127" s="278"/>
      <c r="BF127" s="278"/>
      <c r="BG127" s="278"/>
      <c r="BH127" s="278"/>
      <c r="BI127" s="278"/>
      <c r="BJ127" s="278"/>
      <c r="BK127" s="278"/>
      <c r="BL127" s="278"/>
      <c r="BM127" s="278"/>
      <c r="BN127" s="278"/>
      <c r="BO127" s="278"/>
      <c r="BP127" s="278"/>
      <c r="BQ127" s="278"/>
      <c r="BR127" s="278"/>
      <c r="BS127" s="278"/>
      <c r="BT127" s="278"/>
      <c r="BU127" s="278"/>
      <c r="BV127" s="278"/>
      <c r="BW127" s="278"/>
      <c r="BX127" s="278"/>
      <c r="BY127" s="278"/>
      <c r="BZ127" s="278"/>
      <c r="CA127" s="278"/>
      <c r="CB127" s="278"/>
      <c r="CC127" s="278"/>
      <c r="CD127" s="278"/>
      <c r="CE127" s="278"/>
      <c r="CF127" s="278"/>
      <c r="CG127" s="278"/>
      <c r="CH127" s="278"/>
      <c r="CI127" s="278"/>
    </row>
    <row r="128" s="279" customFormat="true" ht="14.25" hidden="false" customHeight="false" outlineLevel="0" collapsed="false">
      <c r="A128" s="271"/>
      <c r="D128" s="271"/>
      <c r="E128" s="271"/>
      <c r="F128" s="271"/>
      <c r="G128" s="390"/>
      <c r="H128" s="396"/>
      <c r="I128" s="397"/>
      <c r="J128" s="398"/>
      <c r="K128" s="398"/>
      <c r="L128" s="389"/>
      <c r="M128" s="389"/>
      <c r="N128" s="389"/>
      <c r="O128" s="278"/>
      <c r="P128" s="278"/>
      <c r="Q128" s="278"/>
      <c r="R128" s="278"/>
      <c r="S128" s="278"/>
      <c r="T128" s="278"/>
      <c r="U128" s="278"/>
      <c r="V128" s="278"/>
      <c r="W128" s="278"/>
      <c r="X128" s="278"/>
      <c r="Y128" s="278"/>
      <c r="Z128" s="278"/>
      <c r="AA128" s="278"/>
      <c r="AB128" s="278"/>
      <c r="AC128" s="278"/>
      <c r="AD128" s="278"/>
      <c r="AE128" s="278"/>
      <c r="AF128" s="278"/>
      <c r="AG128" s="278"/>
      <c r="AH128" s="278"/>
      <c r="AI128" s="278"/>
      <c r="AJ128" s="278"/>
      <c r="AK128" s="278"/>
      <c r="AL128" s="278"/>
      <c r="AM128" s="278"/>
      <c r="AN128" s="278"/>
      <c r="AO128" s="278"/>
      <c r="AP128" s="278"/>
      <c r="AQ128" s="278"/>
      <c r="AR128" s="278"/>
      <c r="AS128" s="278"/>
      <c r="AT128" s="278"/>
      <c r="AU128" s="278"/>
      <c r="AV128" s="278"/>
      <c r="AW128" s="278"/>
      <c r="AX128" s="278"/>
      <c r="AY128" s="278"/>
      <c r="AZ128" s="278"/>
      <c r="BA128" s="278"/>
      <c r="BB128" s="278"/>
      <c r="BC128" s="278"/>
      <c r="BD128" s="278"/>
      <c r="BE128" s="278"/>
      <c r="BF128" s="278"/>
      <c r="BG128" s="278"/>
      <c r="BH128" s="278"/>
      <c r="BI128" s="278"/>
      <c r="BJ128" s="278"/>
      <c r="BK128" s="278"/>
      <c r="BL128" s="278"/>
      <c r="BM128" s="278"/>
      <c r="BN128" s="278"/>
      <c r="BO128" s="278"/>
      <c r="BP128" s="278"/>
      <c r="BQ128" s="278"/>
      <c r="BR128" s="278"/>
      <c r="BS128" s="278"/>
      <c r="BT128" s="278"/>
      <c r="BU128" s="278"/>
      <c r="BV128" s="278"/>
      <c r="BW128" s="278"/>
      <c r="BX128" s="278"/>
      <c r="BY128" s="278"/>
      <c r="BZ128" s="278"/>
      <c r="CA128" s="278"/>
      <c r="CB128" s="278"/>
      <c r="CC128" s="278"/>
      <c r="CD128" s="278"/>
      <c r="CE128" s="278"/>
      <c r="CF128" s="278"/>
      <c r="CG128" s="278"/>
      <c r="CH128" s="278"/>
      <c r="CI128" s="278"/>
    </row>
    <row r="129" s="279" customFormat="true" ht="15" hidden="false" customHeight="false" outlineLevel="0" collapsed="false">
      <c r="A129" s="271"/>
      <c r="D129" s="271"/>
      <c r="E129" s="271"/>
      <c r="F129" s="271"/>
      <c r="G129" s="406" t="s">
        <v>653</v>
      </c>
      <c r="H129" s="403" t="n">
        <f aca="false">H125+H126</f>
        <v>0.126860025130463</v>
      </c>
      <c r="I129" s="407"/>
      <c r="J129" s="408"/>
      <c r="K129" s="408"/>
      <c r="L129" s="389"/>
      <c r="M129" s="389"/>
      <c r="N129" s="389"/>
      <c r="O129" s="278"/>
      <c r="P129" s="278"/>
      <c r="Q129" s="278"/>
      <c r="R129" s="278"/>
      <c r="S129" s="278"/>
      <c r="T129" s="278"/>
      <c r="U129" s="278"/>
      <c r="V129" s="278"/>
      <c r="W129" s="278"/>
      <c r="X129" s="278"/>
      <c r="Y129" s="278"/>
      <c r="Z129" s="278"/>
      <c r="AA129" s="278"/>
      <c r="AB129" s="278"/>
      <c r="AC129" s="278"/>
      <c r="AD129" s="278"/>
      <c r="AE129" s="278"/>
      <c r="AF129" s="278"/>
      <c r="AG129" s="278"/>
      <c r="AH129" s="278"/>
      <c r="AI129" s="278"/>
      <c r="AJ129" s="278"/>
      <c r="AK129" s="278"/>
      <c r="AL129" s="278"/>
      <c r="AM129" s="278"/>
      <c r="AN129" s="278"/>
      <c r="AO129" s="278"/>
      <c r="AP129" s="278"/>
      <c r="AQ129" s="278"/>
      <c r="AR129" s="278"/>
      <c r="AS129" s="278"/>
      <c r="AT129" s="278"/>
      <c r="AU129" s="278"/>
      <c r="AV129" s="278"/>
      <c r="AW129" s="278"/>
      <c r="AX129" s="278"/>
      <c r="AY129" s="278"/>
      <c r="AZ129" s="278"/>
      <c r="BA129" s="278"/>
      <c r="BB129" s="278"/>
      <c r="BC129" s="278"/>
      <c r="BD129" s="278"/>
      <c r="BE129" s="278"/>
      <c r="BF129" s="278"/>
      <c r="BG129" s="278"/>
      <c r="BH129" s="278"/>
      <c r="BI129" s="278"/>
      <c r="BJ129" s="278"/>
      <c r="BK129" s="278"/>
      <c r="BL129" s="278"/>
      <c r="BM129" s="278"/>
      <c r="BN129" s="278"/>
      <c r="BO129" s="278"/>
      <c r="BP129" s="278"/>
      <c r="BQ129" s="278"/>
      <c r="BR129" s="278"/>
      <c r="BS129" s="278"/>
      <c r="BT129" s="278"/>
      <c r="BU129" s="278"/>
      <c r="BV129" s="278"/>
      <c r="BW129" s="278"/>
      <c r="BX129" s="278"/>
      <c r="BY129" s="278"/>
      <c r="BZ129" s="278"/>
      <c r="CA129" s="278"/>
      <c r="CB129" s="278"/>
      <c r="CC129" s="278"/>
      <c r="CD129" s="278"/>
      <c r="CE129" s="278"/>
      <c r="CF129" s="278"/>
      <c r="CG129" s="278"/>
      <c r="CH129" s="278"/>
      <c r="CI129" s="278"/>
    </row>
    <row r="130" s="279" customFormat="true" ht="14.25" hidden="false" customHeight="false" outlineLevel="0" collapsed="false">
      <c r="A130" s="271"/>
      <c r="D130" s="271"/>
      <c r="E130" s="271"/>
      <c r="F130" s="271"/>
      <c r="G130" s="390"/>
      <c r="H130" s="396" t="n">
        <v>0</v>
      </c>
      <c r="I130" s="404"/>
      <c r="J130" s="405"/>
      <c r="K130" s="405"/>
      <c r="L130" s="389"/>
      <c r="M130" s="389"/>
      <c r="N130" s="389"/>
      <c r="O130" s="278"/>
      <c r="P130" s="278"/>
      <c r="Q130" s="278"/>
      <c r="R130" s="278"/>
      <c r="S130" s="278"/>
      <c r="T130" s="278"/>
      <c r="U130" s="278"/>
      <c r="V130" s="278"/>
      <c r="W130" s="278"/>
      <c r="X130" s="278"/>
      <c r="Y130" s="278"/>
      <c r="Z130" s="278"/>
      <c r="AA130" s="278"/>
      <c r="AB130" s="278"/>
      <c r="AC130" s="278"/>
      <c r="AD130" s="278"/>
      <c r="AE130" s="278"/>
      <c r="AF130" s="278"/>
      <c r="AG130" s="278"/>
      <c r="AH130" s="278"/>
      <c r="AI130" s="278"/>
      <c r="AJ130" s="278"/>
      <c r="AK130" s="278"/>
      <c r="AL130" s="278"/>
      <c r="AM130" s="278"/>
      <c r="AN130" s="278"/>
      <c r="AO130" s="278"/>
      <c r="AP130" s="278"/>
      <c r="AQ130" s="278"/>
      <c r="AR130" s="278"/>
      <c r="AS130" s="278"/>
      <c r="AT130" s="278"/>
      <c r="AU130" s="278"/>
      <c r="AV130" s="278"/>
      <c r="AW130" s="278"/>
      <c r="AX130" s="278"/>
      <c r="AY130" s="278"/>
      <c r="AZ130" s="278"/>
      <c r="BA130" s="278"/>
      <c r="BB130" s="278"/>
      <c r="BC130" s="278"/>
      <c r="BD130" s="278"/>
      <c r="BE130" s="278"/>
      <c r="BF130" s="278"/>
      <c r="BG130" s="278"/>
      <c r="BH130" s="278"/>
      <c r="BI130" s="278"/>
      <c r="BJ130" s="278"/>
      <c r="BK130" s="278"/>
      <c r="BL130" s="278"/>
      <c r="BM130" s="278"/>
      <c r="BN130" s="278"/>
      <c r="BO130" s="278"/>
      <c r="BP130" s="278"/>
      <c r="BQ130" s="278"/>
      <c r="BR130" s="278"/>
      <c r="BS130" s="278"/>
      <c r="BT130" s="278"/>
      <c r="BU130" s="278"/>
      <c r="BV130" s="278"/>
      <c r="BW130" s="278"/>
      <c r="BX130" s="278"/>
      <c r="BY130" s="278"/>
      <c r="BZ130" s="278"/>
      <c r="CA130" s="278"/>
      <c r="CB130" s="278"/>
      <c r="CC130" s="278"/>
      <c r="CD130" s="278"/>
      <c r="CE130" s="278"/>
      <c r="CF130" s="278"/>
      <c r="CG130" s="278"/>
      <c r="CH130" s="278"/>
      <c r="CI130" s="278"/>
    </row>
    <row r="131" s="279" customFormat="true" ht="14.25" hidden="false" customHeight="false" outlineLevel="0" collapsed="false">
      <c r="A131" s="271"/>
      <c r="D131" s="271"/>
      <c r="E131" s="271"/>
      <c r="F131" s="271"/>
      <c r="G131" s="390"/>
      <c r="H131" s="396"/>
      <c r="I131" s="397"/>
      <c r="J131" s="398"/>
      <c r="K131" s="398"/>
      <c r="L131" s="389"/>
      <c r="M131" s="389"/>
      <c r="N131" s="389"/>
      <c r="O131" s="278"/>
      <c r="P131" s="278"/>
      <c r="Q131" s="278"/>
      <c r="R131" s="278"/>
      <c r="S131" s="278"/>
      <c r="T131" s="278"/>
      <c r="U131" s="278"/>
      <c r="V131" s="278"/>
      <c r="W131" s="278"/>
      <c r="X131" s="278"/>
      <c r="Y131" s="278"/>
      <c r="Z131" s="278"/>
      <c r="AA131" s="278"/>
      <c r="AB131" s="278"/>
      <c r="AC131" s="278"/>
      <c r="AD131" s="278"/>
      <c r="AE131" s="278"/>
      <c r="AF131" s="278"/>
      <c r="AG131" s="278"/>
      <c r="AH131" s="278"/>
      <c r="AI131" s="278"/>
      <c r="AJ131" s="278"/>
      <c r="AK131" s="278"/>
      <c r="AL131" s="278"/>
      <c r="AM131" s="278"/>
      <c r="AN131" s="278"/>
      <c r="AO131" s="278"/>
      <c r="AP131" s="278"/>
      <c r="AQ131" s="278"/>
      <c r="AR131" s="278"/>
      <c r="AS131" s="278"/>
      <c r="AT131" s="278"/>
      <c r="AU131" s="278"/>
      <c r="AV131" s="278"/>
      <c r="AW131" s="278"/>
      <c r="AX131" s="278"/>
      <c r="AY131" s="278"/>
      <c r="AZ131" s="278"/>
      <c r="BA131" s="278"/>
      <c r="BB131" s="278"/>
      <c r="BC131" s="278"/>
      <c r="BD131" s="278"/>
      <c r="BE131" s="278"/>
      <c r="BF131" s="278"/>
      <c r="BG131" s="278"/>
      <c r="BH131" s="278"/>
      <c r="BI131" s="278"/>
      <c r="BJ131" s="278"/>
      <c r="BK131" s="278"/>
      <c r="BL131" s="278"/>
      <c r="BM131" s="278"/>
      <c r="BN131" s="278"/>
      <c r="BO131" s="278"/>
      <c r="BP131" s="278"/>
      <c r="BQ131" s="278"/>
      <c r="BR131" s="278"/>
      <c r="BS131" s="278"/>
      <c r="BT131" s="278"/>
      <c r="BU131" s="278"/>
      <c r="BV131" s="278"/>
      <c r="BW131" s="278"/>
      <c r="BX131" s="278"/>
      <c r="BY131" s="278"/>
      <c r="BZ131" s="278"/>
      <c r="CA131" s="278"/>
      <c r="CB131" s="278"/>
      <c r="CC131" s="278"/>
      <c r="CD131" s="278"/>
      <c r="CE131" s="278"/>
      <c r="CF131" s="278"/>
      <c r="CG131" s="278"/>
      <c r="CH131" s="278"/>
      <c r="CI131" s="278"/>
    </row>
    <row r="132" s="279" customFormat="true" ht="15" hidden="false" customHeight="false" outlineLevel="0" collapsed="false">
      <c r="A132" s="271"/>
      <c r="D132" s="271"/>
      <c r="E132" s="271"/>
      <c r="F132" s="271"/>
      <c r="G132" s="406" t="s">
        <v>654</v>
      </c>
      <c r="H132" s="403" t="n">
        <f aca="false">(H59+H73)*(Vin+H44)^2*Fsw/2</f>
        <v>0.0109511442524322</v>
      </c>
      <c r="I132" s="407"/>
      <c r="J132" s="408"/>
      <c r="K132" s="408"/>
      <c r="L132" s="389"/>
      <c r="M132" s="389"/>
      <c r="N132" s="389"/>
      <c r="O132" s="278"/>
      <c r="P132" s="278"/>
      <c r="Q132" s="278"/>
      <c r="R132" s="278"/>
      <c r="S132" s="278"/>
      <c r="T132" s="278"/>
      <c r="U132" s="278"/>
      <c r="V132" s="278"/>
      <c r="W132" s="278"/>
      <c r="X132" s="278"/>
      <c r="Y132" s="278"/>
      <c r="Z132" s="278"/>
      <c r="AA132" s="278"/>
      <c r="AB132" s="278"/>
      <c r="AC132" s="278"/>
      <c r="AD132" s="278"/>
      <c r="AE132" s="278"/>
      <c r="AF132" s="278"/>
      <c r="AG132" s="278"/>
      <c r="AH132" s="278"/>
      <c r="AI132" s="278"/>
      <c r="AJ132" s="278"/>
      <c r="AK132" s="278"/>
      <c r="AL132" s="278"/>
      <c r="AM132" s="278"/>
      <c r="AN132" s="278"/>
      <c r="AO132" s="278"/>
      <c r="AP132" s="278"/>
      <c r="AQ132" s="278"/>
      <c r="AR132" s="278"/>
      <c r="AS132" s="278"/>
      <c r="AT132" s="278"/>
      <c r="AU132" s="278"/>
      <c r="AV132" s="278"/>
      <c r="AW132" s="278"/>
      <c r="AX132" s="278"/>
      <c r="AY132" s="278"/>
      <c r="AZ132" s="278"/>
      <c r="BA132" s="278"/>
      <c r="BB132" s="278"/>
      <c r="BC132" s="278"/>
      <c r="BD132" s="278"/>
      <c r="BE132" s="278"/>
      <c r="BF132" s="278"/>
      <c r="BG132" s="278"/>
      <c r="BH132" s="278"/>
      <c r="BI132" s="278"/>
      <c r="BJ132" s="278"/>
      <c r="BK132" s="278"/>
      <c r="BL132" s="278"/>
      <c r="BM132" s="278"/>
      <c r="BN132" s="278"/>
      <c r="BO132" s="278"/>
      <c r="BP132" s="278"/>
      <c r="BQ132" s="278"/>
      <c r="BR132" s="278"/>
      <c r="BS132" s="278"/>
      <c r="BT132" s="278"/>
      <c r="BU132" s="278"/>
      <c r="BV132" s="278"/>
      <c r="BW132" s="278"/>
      <c r="BX132" s="278"/>
      <c r="BY132" s="278"/>
      <c r="BZ132" s="278"/>
      <c r="CA132" s="278"/>
      <c r="CB132" s="278"/>
      <c r="CC132" s="278"/>
      <c r="CD132" s="278"/>
      <c r="CE132" s="278"/>
      <c r="CF132" s="278"/>
      <c r="CG132" s="278"/>
      <c r="CH132" s="278"/>
      <c r="CI132" s="278"/>
    </row>
    <row r="133" s="279" customFormat="true" ht="15" hidden="false" customHeight="false" outlineLevel="0" collapsed="false">
      <c r="A133" s="271"/>
      <c r="D133" s="271"/>
      <c r="E133" s="271"/>
      <c r="F133" s="271"/>
      <c r="G133" s="402" t="s">
        <v>655</v>
      </c>
      <c r="H133" s="403" t="n">
        <f aca="false">(H59+H73)*(Vin+H44)^2*Fsw/2</f>
        <v>0.0109511442524322</v>
      </c>
      <c r="I133" s="404"/>
      <c r="J133" s="405"/>
      <c r="K133" s="405"/>
      <c r="L133" s="389"/>
      <c r="M133" s="389"/>
      <c r="N133" s="389"/>
      <c r="O133" s="278"/>
      <c r="P133" s="278"/>
      <c r="Q133" s="278"/>
      <c r="R133" s="278"/>
      <c r="S133" s="278"/>
      <c r="T133" s="278"/>
      <c r="U133" s="278"/>
      <c r="V133" s="278"/>
      <c r="W133" s="278"/>
      <c r="X133" s="278"/>
      <c r="Y133" s="278"/>
      <c r="Z133" s="278"/>
      <c r="AA133" s="278"/>
      <c r="AB133" s="278"/>
      <c r="AC133" s="278"/>
      <c r="AD133" s="278"/>
      <c r="AE133" s="278"/>
      <c r="AF133" s="278"/>
      <c r="AG133" s="278"/>
      <c r="AH133" s="278"/>
      <c r="AI133" s="278"/>
      <c r="AJ133" s="278"/>
      <c r="AK133" s="278"/>
      <c r="AL133" s="278"/>
      <c r="AM133" s="278"/>
      <c r="AN133" s="278"/>
      <c r="AO133" s="278"/>
      <c r="AP133" s="278"/>
      <c r="AQ133" s="278"/>
      <c r="AR133" s="278"/>
      <c r="AS133" s="278"/>
      <c r="AT133" s="278"/>
      <c r="AU133" s="278"/>
      <c r="AV133" s="278"/>
      <c r="AW133" s="278"/>
      <c r="AX133" s="278"/>
      <c r="AY133" s="278"/>
      <c r="AZ133" s="278"/>
      <c r="BA133" s="278"/>
      <c r="BB133" s="278"/>
      <c r="BC133" s="278"/>
      <c r="BD133" s="278"/>
      <c r="BE133" s="278"/>
      <c r="BF133" s="278"/>
      <c r="BG133" s="278"/>
      <c r="BH133" s="278"/>
      <c r="BI133" s="278"/>
      <c r="BJ133" s="278"/>
      <c r="BK133" s="278"/>
      <c r="BL133" s="278"/>
      <c r="BM133" s="278"/>
      <c r="BN133" s="278"/>
      <c r="BO133" s="278"/>
      <c r="BP133" s="278"/>
      <c r="BQ133" s="278"/>
      <c r="BR133" s="278"/>
      <c r="BS133" s="278"/>
      <c r="BT133" s="278"/>
      <c r="BU133" s="278"/>
      <c r="BV133" s="278"/>
      <c r="BW133" s="278"/>
      <c r="BX133" s="278"/>
      <c r="BY133" s="278"/>
      <c r="BZ133" s="278"/>
      <c r="CA133" s="278"/>
      <c r="CB133" s="278"/>
      <c r="CC133" s="278"/>
      <c r="CD133" s="278"/>
      <c r="CE133" s="278"/>
      <c r="CF133" s="278"/>
      <c r="CG133" s="278"/>
      <c r="CH133" s="278"/>
      <c r="CI133" s="278"/>
    </row>
    <row r="134" s="279" customFormat="true" ht="14.25" hidden="false" customHeight="false" outlineLevel="0" collapsed="false">
      <c r="A134" s="271"/>
      <c r="D134" s="271"/>
      <c r="E134" s="271"/>
      <c r="F134" s="271"/>
      <c r="G134" s="390"/>
      <c r="H134" s="396"/>
      <c r="I134" s="397"/>
      <c r="J134" s="398"/>
      <c r="K134" s="398"/>
      <c r="L134" s="389"/>
      <c r="M134" s="389"/>
      <c r="N134" s="389"/>
      <c r="O134" s="278"/>
      <c r="P134" s="278"/>
      <c r="Q134" s="278"/>
      <c r="R134" s="278"/>
      <c r="S134" s="278"/>
      <c r="T134" s="278"/>
      <c r="U134" s="278"/>
      <c r="V134" s="278"/>
      <c r="W134" s="278"/>
      <c r="X134" s="278"/>
      <c r="Y134" s="278"/>
      <c r="Z134" s="278"/>
      <c r="AA134" s="278"/>
      <c r="AB134" s="278"/>
      <c r="AC134" s="278"/>
      <c r="AD134" s="278"/>
      <c r="AE134" s="278"/>
      <c r="AF134" s="278"/>
      <c r="AG134" s="278"/>
      <c r="AH134" s="278"/>
      <c r="AI134" s="278"/>
      <c r="AJ134" s="278"/>
      <c r="AK134" s="278"/>
      <c r="AL134" s="278"/>
      <c r="AM134" s="278"/>
      <c r="AN134" s="278"/>
      <c r="AO134" s="278"/>
      <c r="AP134" s="278"/>
      <c r="AQ134" s="278"/>
      <c r="AR134" s="278"/>
      <c r="AS134" s="278"/>
      <c r="AT134" s="278"/>
      <c r="AU134" s="278"/>
      <c r="AV134" s="278"/>
      <c r="AW134" s="278"/>
      <c r="AX134" s="278"/>
      <c r="AY134" s="278"/>
      <c r="AZ134" s="278"/>
      <c r="BA134" s="278"/>
      <c r="BB134" s="278"/>
      <c r="BC134" s="278"/>
      <c r="BD134" s="278"/>
      <c r="BE134" s="278"/>
      <c r="BF134" s="278"/>
      <c r="BG134" s="278"/>
      <c r="BH134" s="278"/>
      <c r="BI134" s="278"/>
      <c r="BJ134" s="278"/>
      <c r="BK134" s="278"/>
      <c r="BL134" s="278"/>
      <c r="BM134" s="278"/>
      <c r="BN134" s="278"/>
      <c r="BO134" s="278"/>
      <c r="BP134" s="278"/>
      <c r="BQ134" s="278"/>
      <c r="BR134" s="278"/>
      <c r="BS134" s="278"/>
      <c r="BT134" s="278"/>
      <c r="BU134" s="278"/>
      <c r="BV134" s="278"/>
      <c r="BW134" s="278"/>
      <c r="BX134" s="278"/>
      <c r="BY134" s="278"/>
      <c r="BZ134" s="278"/>
      <c r="CA134" s="278"/>
      <c r="CB134" s="278"/>
      <c r="CC134" s="278"/>
      <c r="CD134" s="278"/>
      <c r="CE134" s="278"/>
      <c r="CF134" s="278"/>
      <c r="CG134" s="278"/>
      <c r="CH134" s="278"/>
      <c r="CI134" s="278"/>
    </row>
    <row r="135" s="279" customFormat="true" ht="14.25" hidden="false" customHeight="false" outlineLevel="0" collapsed="false">
      <c r="A135" s="271"/>
      <c r="D135" s="271"/>
      <c r="E135" s="271"/>
      <c r="F135" s="271"/>
      <c r="G135" s="390" t="s">
        <v>656</v>
      </c>
      <c r="H135" s="410" t="n">
        <f aca="false">H18*H94+H15*(Vdrive_H-H94)+(H17+H20)/2*Vin</f>
        <v>1.003084375E-008</v>
      </c>
      <c r="I135" s="397"/>
      <c r="J135" s="398"/>
      <c r="K135" s="398"/>
      <c r="L135" s="389"/>
      <c r="M135" s="389"/>
      <c r="N135" s="389"/>
      <c r="O135" s="278"/>
      <c r="P135" s="278"/>
      <c r="Q135" s="278"/>
      <c r="R135" s="278"/>
      <c r="S135" s="278"/>
      <c r="T135" s="278"/>
      <c r="U135" s="278"/>
      <c r="V135" s="278"/>
      <c r="W135" s="278"/>
      <c r="X135" s="278"/>
      <c r="Y135" s="278"/>
      <c r="Z135" s="278"/>
      <c r="AA135" s="278"/>
      <c r="AB135" s="278"/>
      <c r="AC135" s="278"/>
      <c r="AD135" s="278"/>
      <c r="AE135" s="278"/>
      <c r="AF135" s="278"/>
      <c r="AG135" s="278"/>
      <c r="AH135" s="278"/>
      <c r="AI135" s="278"/>
      <c r="AJ135" s="278"/>
      <c r="AK135" s="278"/>
      <c r="AL135" s="278"/>
      <c r="AM135" s="278"/>
      <c r="AN135" s="278"/>
      <c r="AO135" s="278"/>
      <c r="AP135" s="278"/>
      <c r="AQ135" s="278"/>
      <c r="AR135" s="278"/>
      <c r="AS135" s="278"/>
      <c r="AT135" s="278"/>
      <c r="AU135" s="278"/>
      <c r="AV135" s="278"/>
      <c r="AW135" s="278"/>
      <c r="AX135" s="278"/>
      <c r="AY135" s="278"/>
      <c r="AZ135" s="278"/>
      <c r="BA135" s="278"/>
      <c r="BB135" s="278"/>
      <c r="BC135" s="278"/>
      <c r="BD135" s="278"/>
      <c r="BE135" s="278"/>
      <c r="BF135" s="278"/>
      <c r="BG135" s="278"/>
      <c r="BH135" s="278"/>
      <c r="BI135" s="278"/>
      <c r="BJ135" s="278"/>
      <c r="BK135" s="278"/>
      <c r="BL135" s="278"/>
      <c r="BM135" s="278"/>
      <c r="BN135" s="278"/>
      <c r="BO135" s="278"/>
      <c r="BP135" s="278"/>
      <c r="BQ135" s="278"/>
      <c r="BR135" s="278"/>
      <c r="BS135" s="278"/>
      <c r="BT135" s="278"/>
      <c r="BU135" s="278"/>
      <c r="BV135" s="278"/>
      <c r="BW135" s="278"/>
      <c r="BX135" s="278"/>
      <c r="BY135" s="278"/>
      <c r="BZ135" s="278"/>
      <c r="CA135" s="278"/>
      <c r="CB135" s="278"/>
      <c r="CC135" s="278"/>
      <c r="CD135" s="278"/>
      <c r="CE135" s="278"/>
      <c r="CF135" s="278"/>
      <c r="CG135" s="278"/>
      <c r="CH135" s="278"/>
      <c r="CI135" s="278"/>
    </row>
    <row r="136" s="279" customFormat="true" ht="14.25" hidden="false" customHeight="false" outlineLevel="0" collapsed="false">
      <c r="A136" s="271"/>
      <c r="D136" s="271"/>
      <c r="E136" s="271"/>
      <c r="F136" s="271"/>
      <c r="G136" s="390" t="s">
        <v>657</v>
      </c>
      <c r="H136" s="396" t="n">
        <f aca="false">H135*Vdrive_H*Fsw</f>
        <v>0.012413169140625</v>
      </c>
      <c r="I136" s="397"/>
      <c r="J136" s="398"/>
      <c r="K136" s="398"/>
      <c r="L136" s="389"/>
      <c r="M136" s="389"/>
      <c r="N136" s="389"/>
      <c r="O136" s="278"/>
      <c r="P136" s="278"/>
      <c r="Q136" s="278"/>
      <c r="R136" s="278"/>
      <c r="S136" s="278"/>
      <c r="T136" s="278"/>
      <c r="U136" s="278"/>
      <c r="V136" s="278"/>
      <c r="W136" s="278"/>
      <c r="X136" s="278"/>
      <c r="Y136" s="278"/>
      <c r="Z136" s="278"/>
      <c r="AA136" s="278"/>
      <c r="AB136" s="278"/>
      <c r="AC136" s="278"/>
      <c r="AD136" s="278"/>
      <c r="AE136" s="278"/>
      <c r="AF136" s="278"/>
      <c r="AG136" s="278"/>
      <c r="AH136" s="278"/>
      <c r="AI136" s="278"/>
      <c r="AJ136" s="278"/>
      <c r="AK136" s="278"/>
      <c r="AL136" s="278"/>
      <c r="AM136" s="278"/>
      <c r="AN136" s="278"/>
      <c r="AO136" s="278"/>
      <c r="AP136" s="278"/>
      <c r="AQ136" s="278"/>
      <c r="AR136" s="278"/>
      <c r="AS136" s="278"/>
      <c r="AT136" s="278"/>
      <c r="AU136" s="278"/>
      <c r="AV136" s="278"/>
      <c r="AW136" s="278"/>
      <c r="AX136" s="278"/>
      <c r="AY136" s="278"/>
      <c r="AZ136" s="278"/>
      <c r="BA136" s="278"/>
      <c r="BB136" s="278"/>
      <c r="BC136" s="278"/>
      <c r="BD136" s="278"/>
      <c r="BE136" s="278"/>
      <c r="BF136" s="278"/>
      <c r="BG136" s="278"/>
      <c r="BH136" s="278"/>
      <c r="BI136" s="278"/>
      <c r="BJ136" s="278"/>
      <c r="BK136" s="278"/>
      <c r="BL136" s="278"/>
      <c r="BM136" s="278"/>
      <c r="BN136" s="278"/>
      <c r="BO136" s="278"/>
      <c r="BP136" s="278"/>
      <c r="BQ136" s="278"/>
      <c r="BR136" s="278"/>
      <c r="BS136" s="278"/>
      <c r="BT136" s="278"/>
      <c r="BU136" s="278"/>
      <c r="BV136" s="278"/>
      <c r="BW136" s="278"/>
      <c r="BX136" s="278"/>
      <c r="BY136" s="278"/>
      <c r="BZ136" s="278"/>
      <c r="CA136" s="278"/>
      <c r="CB136" s="278"/>
      <c r="CC136" s="278"/>
      <c r="CD136" s="278"/>
      <c r="CE136" s="278"/>
      <c r="CF136" s="278"/>
      <c r="CG136" s="278"/>
      <c r="CH136" s="278"/>
      <c r="CI136" s="278"/>
    </row>
    <row r="137" s="279" customFormat="true" ht="14.25" hidden="false" customHeight="false" outlineLevel="0" collapsed="false">
      <c r="A137" s="271"/>
      <c r="D137" s="271"/>
      <c r="E137" s="271"/>
      <c r="F137" s="271"/>
      <c r="G137" s="390"/>
      <c r="H137" s="410"/>
      <c r="I137" s="397"/>
      <c r="J137" s="398"/>
      <c r="K137" s="398"/>
      <c r="L137" s="389"/>
      <c r="M137" s="389"/>
      <c r="N137" s="389"/>
      <c r="O137" s="278"/>
      <c r="P137" s="278"/>
      <c r="Q137" s="278"/>
      <c r="R137" s="278"/>
      <c r="S137" s="278"/>
      <c r="T137" s="278"/>
      <c r="U137" s="278"/>
      <c r="V137" s="278"/>
      <c r="W137" s="278"/>
      <c r="X137" s="278"/>
      <c r="Y137" s="278"/>
      <c r="Z137" s="278"/>
      <c r="AA137" s="278"/>
      <c r="AB137" s="278"/>
      <c r="AC137" s="278"/>
      <c r="AD137" s="278"/>
      <c r="AE137" s="278"/>
      <c r="AF137" s="278"/>
      <c r="AG137" s="278"/>
      <c r="AH137" s="278"/>
      <c r="AI137" s="278"/>
      <c r="AJ137" s="278"/>
      <c r="AK137" s="278"/>
      <c r="AL137" s="278"/>
      <c r="AM137" s="278"/>
      <c r="AN137" s="278"/>
      <c r="AO137" s="278"/>
      <c r="AP137" s="278"/>
      <c r="AQ137" s="278"/>
      <c r="AR137" s="278"/>
      <c r="AS137" s="278"/>
      <c r="AT137" s="278"/>
      <c r="AU137" s="278"/>
      <c r="AV137" s="278"/>
      <c r="AW137" s="278"/>
      <c r="AX137" s="278"/>
      <c r="AY137" s="278"/>
      <c r="AZ137" s="278"/>
      <c r="BA137" s="278"/>
      <c r="BB137" s="278"/>
      <c r="BC137" s="278"/>
      <c r="BD137" s="278"/>
      <c r="BE137" s="278"/>
      <c r="BF137" s="278"/>
      <c r="BG137" s="278"/>
      <c r="BH137" s="278"/>
      <c r="BI137" s="278"/>
      <c r="BJ137" s="278"/>
      <c r="BK137" s="278"/>
      <c r="BL137" s="278"/>
      <c r="BM137" s="278"/>
      <c r="BN137" s="278"/>
      <c r="BO137" s="278"/>
      <c r="BP137" s="278"/>
      <c r="BQ137" s="278"/>
      <c r="BR137" s="278"/>
      <c r="BS137" s="278"/>
      <c r="BT137" s="278"/>
      <c r="BU137" s="278"/>
      <c r="BV137" s="278"/>
      <c r="BW137" s="278"/>
      <c r="BX137" s="278"/>
      <c r="BY137" s="278"/>
      <c r="BZ137" s="278"/>
      <c r="CA137" s="278"/>
      <c r="CB137" s="278"/>
      <c r="CC137" s="278"/>
      <c r="CD137" s="278"/>
      <c r="CE137" s="278"/>
      <c r="CF137" s="278"/>
      <c r="CG137" s="278"/>
      <c r="CH137" s="278"/>
      <c r="CI137" s="278"/>
    </row>
    <row r="138" s="279" customFormat="true" ht="14.25" hidden="false" customHeight="false" outlineLevel="0" collapsed="false">
      <c r="A138" s="271"/>
      <c r="D138" s="271"/>
      <c r="E138" s="271"/>
      <c r="F138" s="271"/>
      <c r="G138" s="390" t="s">
        <v>658</v>
      </c>
      <c r="H138" s="410" t="n">
        <f aca="false">H36*Vdrive_L</f>
        <v>1.071E-008</v>
      </c>
      <c r="I138" s="397"/>
      <c r="J138" s="398"/>
      <c r="K138" s="398"/>
      <c r="L138" s="389"/>
      <c r="M138" s="389"/>
      <c r="N138" s="389"/>
      <c r="O138" s="278"/>
      <c r="P138" s="278"/>
      <c r="Q138" s="278"/>
      <c r="R138" s="278"/>
      <c r="S138" s="278"/>
      <c r="T138" s="278"/>
      <c r="U138" s="278"/>
      <c r="V138" s="278"/>
      <c r="W138" s="278"/>
      <c r="X138" s="278"/>
      <c r="Y138" s="278"/>
      <c r="Z138" s="278"/>
      <c r="AA138" s="278"/>
      <c r="AB138" s="278"/>
      <c r="AC138" s="278"/>
      <c r="AD138" s="278"/>
      <c r="AE138" s="278"/>
      <c r="AF138" s="278"/>
      <c r="AG138" s="278"/>
      <c r="AH138" s="278"/>
      <c r="AI138" s="278"/>
      <c r="AJ138" s="278"/>
      <c r="AK138" s="278"/>
      <c r="AL138" s="278"/>
      <c r="AM138" s="278"/>
      <c r="AN138" s="278"/>
      <c r="AO138" s="278"/>
      <c r="AP138" s="278"/>
      <c r="AQ138" s="278"/>
      <c r="AR138" s="278"/>
      <c r="AS138" s="278"/>
      <c r="AT138" s="278"/>
      <c r="AU138" s="278"/>
      <c r="AV138" s="278"/>
      <c r="AW138" s="278"/>
      <c r="AX138" s="278"/>
      <c r="AY138" s="278"/>
      <c r="AZ138" s="278"/>
      <c r="BA138" s="278"/>
      <c r="BB138" s="278"/>
      <c r="BC138" s="278"/>
      <c r="BD138" s="278"/>
      <c r="BE138" s="278"/>
      <c r="BF138" s="278"/>
      <c r="BG138" s="278"/>
      <c r="BH138" s="278"/>
      <c r="BI138" s="278"/>
      <c r="BJ138" s="278"/>
      <c r="BK138" s="278"/>
      <c r="BL138" s="278"/>
      <c r="BM138" s="278"/>
      <c r="BN138" s="278"/>
      <c r="BO138" s="278"/>
      <c r="BP138" s="278"/>
      <c r="BQ138" s="278"/>
      <c r="BR138" s="278"/>
      <c r="BS138" s="278"/>
      <c r="BT138" s="278"/>
      <c r="BU138" s="278"/>
      <c r="BV138" s="278"/>
      <c r="BW138" s="278"/>
      <c r="BX138" s="278"/>
      <c r="BY138" s="278"/>
      <c r="BZ138" s="278"/>
      <c r="CA138" s="278"/>
      <c r="CB138" s="278"/>
      <c r="CC138" s="278"/>
      <c r="CD138" s="278"/>
      <c r="CE138" s="278"/>
      <c r="CF138" s="278"/>
      <c r="CG138" s="278"/>
      <c r="CH138" s="278"/>
      <c r="CI138" s="278"/>
    </row>
    <row r="139" s="279" customFormat="true" ht="14.25" hidden="false" customHeight="false" outlineLevel="0" collapsed="false">
      <c r="A139" s="271"/>
      <c r="D139" s="271"/>
      <c r="E139" s="271"/>
      <c r="F139" s="271"/>
      <c r="G139" s="390" t="s">
        <v>659</v>
      </c>
      <c r="H139" s="396" t="n">
        <f aca="false">H138*Vdrive_L*Fsw</f>
        <v>0.015931125</v>
      </c>
      <c r="I139" s="397"/>
      <c r="J139" s="398"/>
      <c r="K139" s="398"/>
      <c r="L139" s="389"/>
      <c r="M139" s="389"/>
      <c r="N139" s="389"/>
      <c r="O139" s="278"/>
      <c r="P139" s="278"/>
      <c r="Q139" s="278"/>
      <c r="R139" s="278"/>
      <c r="S139" s="278"/>
      <c r="T139" s="278"/>
      <c r="U139" s="278"/>
      <c r="V139" s="278"/>
      <c r="W139" s="278"/>
      <c r="X139" s="278"/>
      <c r="Y139" s="278"/>
      <c r="Z139" s="278"/>
      <c r="AA139" s="278"/>
      <c r="AB139" s="278"/>
      <c r="AC139" s="278"/>
      <c r="AD139" s="278"/>
      <c r="AE139" s="278"/>
      <c r="AF139" s="278"/>
      <c r="AG139" s="278"/>
      <c r="AH139" s="278"/>
      <c r="AI139" s="278"/>
      <c r="AJ139" s="278"/>
      <c r="AK139" s="278"/>
      <c r="AL139" s="278"/>
      <c r="AM139" s="278"/>
      <c r="AN139" s="278"/>
      <c r="AO139" s="278"/>
      <c r="AP139" s="278"/>
      <c r="AQ139" s="278"/>
      <c r="AR139" s="278"/>
      <c r="AS139" s="278"/>
      <c r="AT139" s="278"/>
      <c r="AU139" s="278"/>
      <c r="AV139" s="278"/>
      <c r="AW139" s="278"/>
      <c r="AX139" s="278"/>
      <c r="AY139" s="278"/>
      <c r="AZ139" s="278"/>
      <c r="BA139" s="278"/>
      <c r="BB139" s="278"/>
      <c r="BC139" s="278"/>
      <c r="BD139" s="278"/>
      <c r="BE139" s="278"/>
      <c r="BF139" s="278"/>
      <c r="BG139" s="278"/>
      <c r="BH139" s="278"/>
      <c r="BI139" s="278"/>
      <c r="BJ139" s="278"/>
      <c r="BK139" s="278"/>
      <c r="BL139" s="278"/>
      <c r="BM139" s="278"/>
      <c r="BN139" s="278"/>
      <c r="BO139" s="278"/>
      <c r="BP139" s="278"/>
      <c r="BQ139" s="278"/>
      <c r="BR139" s="278"/>
      <c r="BS139" s="278"/>
      <c r="BT139" s="278"/>
      <c r="BU139" s="278"/>
      <c r="BV139" s="278"/>
      <c r="BW139" s="278"/>
      <c r="BX139" s="278"/>
      <c r="BY139" s="278"/>
      <c r="BZ139" s="278"/>
      <c r="CA139" s="278"/>
      <c r="CB139" s="278"/>
      <c r="CC139" s="278"/>
      <c r="CD139" s="278"/>
      <c r="CE139" s="278"/>
      <c r="CF139" s="278"/>
      <c r="CG139" s="278"/>
      <c r="CH139" s="278"/>
      <c r="CI139" s="278"/>
    </row>
    <row r="140" s="279" customFormat="true" ht="14.25" hidden="false" customHeight="false" outlineLevel="0" collapsed="false">
      <c r="A140" s="271"/>
      <c r="D140" s="271"/>
      <c r="E140" s="271"/>
      <c r="F140" s="271"/>
      <c r="G140" s="390"/>
      <c r="H140" s="396"/>
      <c r="I140" s="397"/>
      <c r="J140" s="398"/>
      <c r="K140" s="398"/>
      <c r="L140" s="389"/>
      <c r="M140" s="389"/>
      <c r="N140" s="389"/>
      <c r="O140" s="278"/>
      <c r="P140" s="278"/>
      <c r="Q140" s="278"/>
      <c r="R140" s="278"/>
      <c r="S140" s="278"/>
      <c r="T140" s="278"/>
      <c r="U140" s="278"/>
      <c r="V140" s="278"/>
      <c r="W140" s="278"/>
      <c r="X140" s="278"/>
      <c r="Y140" s="278"/>
      <c r="Z140" s="278"/>
      <c r="AA140" s="278"/>
      <c r="AB140" s="278"/>
      <c r="AC140" s="278"/>
      <c r="AD140" s="278"/>
      <c r="AE140" s="278"/>
      <c r="AF140" s="278"/>
      <c r="AG140" s="278"/>
      <c r="AH140" s="278"/>
      <c r="AI140" s="278"/>
      <c r="AJ140" s="278"/>
      <c r="AK140" s="278"/>
      <c r="AL140" s="278"/>
      <c r="AM140" s="278"/>
      <c r="AN140" s="278"/>
      <c r="AO140" s="278"/>
      <c r="AP140" s="278"/>
      <c r="AQ140" s="278"/>
      <c r="AR140" s="278"/>
      <c r="AS140" s="278"/>
      <c r="AT140" s="278"/>
      <c r="AU140" s="278"/>
      <c r="AV140" s="278"/>
      <c r="AW140" s="278"/>
      <c r="AX140" s="278"/>
      <c r="AY140" s="278"/>
      <c r="AZ140" s="278"/>
      <c r="BA140" s="278"/>
      <c r="BB140" s="278"/>
      <c r="BC140" s="278"/>
      <c r="BD140" s="278"/>
      <c r="BE140" s="278"/>
      <c r="BF140" s="278"/>
      <c r="BG140" s="278"/>
      <c r="BH140" s="278"/>
      <c r="BI140" s="278"/>
      <c r="BJ140" s="278"/>
      <c r="BK140" s="278"/>
      <c r="BL140" s="278"/>
      <c r="BM140" s="278"/>
      <c r="BN140" s="278"/>
      <c r="BO140" s="278"/>
      <c r="BP140" s="278"/>
      <c r="BQ140" s="278"/>
      <c r="BR140" s="278"/>
      <c r="BS140" s="278"/>
      <c r="BT140" s="278"/>
      <c r="BU140" s="278"/>
      <c r="BV140" s="278"/>
      <c r="BW140" s="278"/>
      <c r="BX140" s="278"/>
      <c r="BY140" s="278"/>
      <c r="BZ140" s="278"/>
      <c r="CA140" s="278"/>
      <c r="CB140" s="278"/>
      <c r="CC140" s="278"/>
      <c r="CD140" s="278"/>
      <c r="CE140" s="278"/>
      <c r="CF140" s="278"/>
      <c r="CG140" s="278"/>
      <c r="CH140" s="278"/>
      <c r="CI140" s="278"/>
    </row>
    <row r="141" s="279" customFormat="true" ht="14.25" hidden="false" customHeight="false" outlineLevel="0" collapsed="false">
      <c r="A141" s="271"/>
      <c r="D141" s="271"/>
      <c r="E141" s="271"/>
      <c r="F141" s="271"/>
      <c r="G141" s="390" t="s">
        <v>660</v>
      </c>
      <c r="H141" s="396" t="n">
        <f aca="false">(Rdon_H/(Rdon_H+H13)+Rdoff_H/(Rdoff_H+H13))*H136/2</f>
        <v>0.0099681509765625</v>
      </c>
      <c r="I141" s="397"/>
      <c r="J141" s="398"/>
      <c r="K141" s="398"/>
      <c r="L141" s="389"/>
      <c r="M141" s="389"/>
      <c r="N141" s="389"/>
      <c r="O141" s="278"/>
      <c r="P141" s="278"/>
      <c r="Q141" s="278"/>
      <c r="R141" s="278"/>
      <c r="S141" s="278"/>
      <c r="T141" s="278"/>
      <c r="U141" s="278"/>
      <c r="V141" s="278"/>
      <c r="W141" s="278"/>
      <c r="X141" s="278"/>
      <c r="Y141" s="278"/>
      <c r="Z141" s="278"/>
      <c r="AA141" s="278"/>
      <c r="AB141" s="278"/>
      <c r="AC141" s="278"/>
      <c r="AD141" s="278"/>
      <c r="AE141" s="278"/>
      <c r="AF141" s="278"/>
      <c r="AG141" s="278"/>
      <c r="AH141" s="278"/>
      <c r="AI141" s="278"/>
      <c r="AJ141" s="278"/>
      <c r="AK141" s="278"/>
      <c r="AL141" s="278"/>
      <c r="AM141" s="278"/>
      <c r="AN141" s="278"/>
      <c r="AO141" s="278"/>
      <c r="AP141" s="278"/>
      <c r="AQ141" s="278"/>
      <c r="AR141" s="278"/>
      <c r="AS141" s="278"/>
      <c r="AT141" s="278"/>
      <c r="AU141" s="278"/>
      <c r="AV141" s="278"/>
      <c r="AW141" s="278"/>
      <c r="AX141" s="278"/>
      <c r="AY141" s="278"/>
      <c r="AZ141" s="278"/>
      <c r="BA141" s="278"/>
      <c r="BB141" s="278"/>
      <c r="BC141" s="278"/>
      <c r="BD141" s="278"/>
      <c r="BE141" s="278"/>
      <c r="BF141" s="278"/>
      <c r="BG141" s="278"/>
      <c r="BH141" s="278"/>
      <c r="BI141" s="278"/>
      <c r="BJ141" s="278"/>
      <c r="BK141" s="278"/>
      <c r="BL141" s="278"/>
      <c r="BM141" s="278"/>
      <c r="BN141" s="278"/>
      <c r="BO141" s="278"/>
      <c r="BP141" s="278"/>
      <c r="BQ141" s="278"/>
      <c r="BR141" s="278"/>
      <c r="BS141" s="278"/>
      <c r="BT141" s="278"/>
      <c r="BU141" s="278"/>
      <c r="BV141" s="278"/>
      <c r="BW141" s="278"/>
      <c r="BX141" s="278"/>
      <c r="BY141" s="278"/>
      <c r="BZ141" s="278"/>
      <c r="CA141" s="278"/>
      <c r="CB141" s="278"/>
      <c r="CC141" s="278"/>
      <c r="CD141" s="278"/>
      <c r="CE141" s="278"/>
      <c r="CF141" s="278"/>
      <c r="CG141" s="278"/>
      <c r="CH141" s="278"/>
      <c r="CI141" s="278"/>
    </row>
    <row r="142" s="279" customFormat="true" ht="14.25" hidden="false" customHeight="false" outlineLevel="0" collapsed="false">
      <c r="A142" s="271"/>
      <c r="D142" s="271"/>
      <c r="E142" s="271"/>
      <c r="F142" s="271"/>
      <c r="G142" s="390" t="s">
        <v>661</v>
      </c>
      <c r="H142" s="396" t="n">
        <f aca="false">(Rdon_L/(Rdon_L+H34)+Rdoff_L/(Rdoff_L+H34))*H139/2</f>
        <v>0.0114655823863636</v>
      </c>
      <c r="I142" s="397"/>
      <c r="J142" s="398"/>
      <c r="K142" s="398"/>
      <c r="L142" s="389"/>
      <c r="M142" s="389"/>
      <c r="N142" s="389"/>
      <c r="O142" s="278"/>
      <c r="P142" s="278"/>
      <c r="Q142" s="278"/>
      <c r="R142" s="278"/>
      <c r="S142" s="278"/>
      <c r="T142" s="278"/>
      <c r="U142" s="278"/>
      <c r="V142" s="278"/>
      <c r="W142" s="278"/>
      <c r="X142" s="278"/>
      <c r="Y142" s="278"/>
      <c r="Z142" s="278"/>
      <c r="AA142" s="278"/>
      <c r="AB142" s="278"/>
      <c r="AC142" s="278"/>
      <c r="AD142" s="278"/>
      <c r="AE142" s="278"/>
      <c r="AF142" s="278"/>
      <c r="AG142" s="278"/>
      <c r="AH142" s="278"/>
      <c r="AI142" s="278"/>
      <c r="AJ142" s="278"/>
      <c r="AK142" s="278"/>
      <c r="AL142" s="278"/>
      <c r="AM142" s="278"/>
      <c r="AN142" s="278"/>
      <c r="AO142" s="278"/>
      <c r="AP142" s="278"/>
      <c r="AQ142" s="278"/>
      <c r="AR142" s="278"/>
      <c r="AS142" s="278"/>
      <c r="AT142" s="278"/>
      <c r="AU142" s="278"/>
      <c r="AV142" s="278"/>
      <c r="AW142" s="278"/>
      <c r="AX142" s="278"/>
      <c r="AY142" s="278"/>
      <c r="AZ142" s="278"/>
      <c r="BA142" s="278"/>
      <c r="BB142" s="278"/>
      <c r="BC142" s="278"/>
      <c r="BD142" s="278"/>
      <c r="BE142" s="278"/>
      <c r="BF142" s="278"/>
      <c r="BG142" s="278"/>
      <c r="BH142" s="278"/>
      <c r="BI142" s="278"/>
      <c r="BJ142" s="278"/>
      <c r="BK142" s="278"/>
      <c r="BL142" s="278"/>
      <c r="BM142" s="278"/>
      <c r="BN142" s="278"/>
      <c r="BO142" s="278"/>
      <c r="BP142" s="278"/>
      <c r="BQ142" s="278"/>
      <c r="BR142" s="278"/>
      <c r="BS142" s="278"/>
      <c r="BT142" s="278"/>
      <c r="BU142" s="278"/>
      <c r="BV142" s="278"/>
      <c r="BW142" s="278"/>
      <c r="BX142" s="278"/>
      <c r="BY142" s="278"/>
      <c r="BZ142" s="278"/>
      <c r="CA142" s="278"/>
      <c r="CB142" s="278"/>
      <c r="CC142" s="278"/>
      <c r="CD142" s="278"/>
      <c r="CE142" s="278"/>
      <c r="CF142" s="278"/>
      <c r="CG142" s="278"/>
      <c r="CH142" s="278"/>
      <c r="CI142" s="278"/>
    </row>
    <row r="143" s="279" customFormat="true" ht="14.25" hidden="false" customHeight="false" outlineLevel="0" collapsed="false">
      <c r="A143" s="271"/>
      <c r="D143" s="271"/>
      <c r="E143" s="271"/>
      <c r="F143" s="271"/>
      <c r="G143" s="390"/>
      <c r="H143" s="410"/>
      <c r="I143" s="397"/>
      <c r="J143" s="398"/>
      <c r="K143" s="398"/>
      <c r="L143" s="389"/>
      <c r="M143" s="389"/>
      <c r="N143" s="389"/>
      <c r="O143" s="278"/>
      <c r="P143" s="278"/>
      <c r="Q143" s="278"/>
      <c r="R143" s="278"/>
      <c r="S143" s="278"/>
      <c r="T143" s="278"/>
      <c r="U143" s="278"/>
      <c r="V143" s="278"/>
      <c r="W143" s="278"/>
      <c r="X143" s="278"/>
      <c r="Y143" s="278"/>
      <c r="Z143" s="278"/>
      <c r="AA143" s="278"/>
      <c r="AB143" s="278"/>
      <c r="AC143" s="278"/>
      <c r="AD143" s="278"/>
      <c r="AE143" s="278"/>
      <c r="AF143" s="278"/>
      <c r="AG143" s="278"/>
      <c r="AH143" s="278"/>
      <c r="AI143" s="278"/>
      <c r="AJ143" s="278"/>
      <c r="AK143" s="278"/>
      <c r="AL143" s="278"/>
      <c r="AM143" s="278"/>
      <c r="AN143" s="278"/>
      <c r="AO143" s="278"/>
      <c r="AP143" s="278"/>
      <c r="AQ143" s="278"/>
      <c r="AR143" s="278"/>
      <c r="AS143" s="278"/>
      <c r="AT143" s="278"/>
      <c r="AU143" s="278"/>
      <c r="AV143" s="278"/>
      <c r="AW143" s="278"/>
      <c r="AX143" s="278"/>
      <c r="AY143" s="278"/>
      <c r="AZ143" s="278"/>
      <c r="BA143" s="278"/>
      <c r="BB143" s="278"/>
      <c r="BC143" s="278"/>
      <c r="BD143" s="278"/>
      <c r="BE143" s="278"/>
      <c r="BF143" s="278"/>
      <c r="BG143" s="278"/>
      <c r="BH143" s="278"/>
      <c r="BI143" s="278"/>
      <c r="BJ143" s="278"/>
      <c r="BK143" s="278"/>
      <c r="BL143" s="278"/>
      <c r="BM143" s="278"/>
      <c r="BN143" s="278"/>
      <c r="BO143" s="278"/>
      <c r="BP143" s="278"/>
      <c r="BQ143" s="278"/>
      <c r="BR143" s="278"/>
      <c r="BS143" s="278"/>
      <c r="BT143" s="278"/>
      <c r="BU143" s="278"/>
      <c r="BV143" s="278"/>
      <c r="BW143" s="278"/>
      <c r="BX143" s="278"/>
      <c r="BY143" s="278"/>
      <c r="BZ143" s="278"/>
      <c r="CA143" s="278"/>
      <c r="CB143" s="278"/>
      <c r="CC143" s="278"/>
      <c r="CD143" s="278"/>
      <c r="CE143" s="278"/>
      <c r="CF143" s="278"/>
      <c r="CG143" s="278"/>
      <c r="CH143" s="278"/>
      <c r="CI143" s="278"/>
    </row>
    <row r="144" s="279" customFormat="true" ht="14.25" hidden="false" customHeight="false" outlineLevel="0" collapsed="false">
      <c r="A144" s="271"/>
      <c r="D144" s="271"/>
      <c r="E144" s="271"/>
      <c r="F144" s="271"/>
      <c r="G144" s="411" t="s">
        <v>272</v>
      </c>
      <c r="H144" s="412" t="n">
        <f aca="false">H18*H94</f>
        <v>3.55609375E-009</v>
      </c>
      <c r="I144" s="397"/>
      <c r="J144" s="398"/>
      <c r="K144" s="398"/>
      <c r="L144" s="389"/>
      <c r="M144" s="389"/>
      <c r="N144" s="389"/>
      <c r="O144" s="278"/>
      <c r="P144" s="278"/>
      <c r="Q144" s="278"/>
      <c r="R144" s="278"/>
      <c r="S144" s="278"/>
      <c r="T144" s="278"/>
      <c r="U144" s="278"/>
      <c r="V144" s="278"/>
      <c r="W144" s="278"/>
      <c r="X144" s="278"/>
      <c r="Y144" s="278"/>
      <c r="Z144" s="278"/>
      <c r="AA144" s="278"/>
      <c r="AB144" s="278"/>
      <c r="AC144" s="278"/>
      <c r="AD144" s="278"/>
      <c r="AE144" s="278"/>
      <c r="AF144" s="278"/>
      <c r="AG144" s="278"/>
      <c r="AH144" s="278"/>
      <c r="AI144" s="278"/>
      <c r="AJ144" s="278"/>
      <c r="AK144" s="278"/>
      <c r="AL144" s="278"/>
      <c r="AM144" s="278"/>
      <c r="AN144" s="278"/>
      <c r="AO144" s="278"/>
      <c r="AP144" s="278"/>
      <c r="AQ144" s="278"/>
      <c r="AR144" s="278"/>
      <c r="AS144" s="278"/>
      <c r="AT144" s="278"/>
      <c r="AU144" s="278"/>
      <c r="AV144" s="278"/>
      <c r="AW144" s="278"/>
      <c r="AX144" s="278"/>
      <c r="AY144" s="278"/>
      <c r="AZ144" s="278"/>
      <c r="BA144" s="278"/>
      <c r="BB144" s="278"/>
      <c r="BC144" s="278"/>
      <c r="BD144" s="278"/>
      <c r="BE144" s="278"/>
      <c r="BF144" s="278"/>
      <c r="BG144" s="278"/>
      <c r="BH144" s="278"/>
      <c r="BI144" s="278"/>
      <c r="BJ144" s="278"/>
      <c r="BK144" s="278"/>
      <c r="BL144" s="278"/>
      <c r="BM144" s="278"/>
      <c r="BN144" s="278"/>
      <c r="BO144" s="278"/>
      <c r="BP144" s="278"/>
      <c r="BQ144" s="278"/>
      <c r="BR144" s="278"/>
      <c r="BS144" s="278"/>
      <c r="BT144" s="278"/>
      <c r="BU144" s="278"/>
      <c r="BV144" s="278"/>
      <c r="BW144" s="278"/>
      <c r="BX144" s="278"/>
      <c r="BY144" s="278"/>
      <c r="BZ144" s="278"/>
      <c r="CA144" s="278"/>
      <c r="CB144" s="278"/>
      <c r="CC144" s="278"/>
      <c r="CD144" s="278"/>
      <c r="CE144" s="278"/>
      <c r="CF144" s="278"/>
      <c r="CG144" s="278"/>
      <c r="CH144" s="278"/>
      <c r="CI144" s="278"/>
    </row>
    <row r="145" s="279" customFormat="true" ht="14.25" hidden="false" customHeight="false" outlineLevel="0" collapsed="false">
      <c r="A145" s="271"/>
      <c r="D145" s="271"/>
      <c r="E145" s="271"/>
      <c r="F145" s="271"/>
      <c r="G145" s="411" t="s">
        <v>273</v>
      </c>
      <c r="H145" s="412" t="n">
        <f aca="false">H144+H15*(Vdrive_H-H94)+H17*Vin</f>
        <v>1.141084375E-008</v>
      </c>
      <c r="I145" s="397"/>
      <c r="J145" s="398"/>
      <c r="K145" s="398"/>
      <c r="L145" s="389"/>
      <c r="M145" s="389"/>
      <c r="N145" s="389"/>
      <c r="O145" s="278"/>
      <c r="P145" s="278"/>
      <c r="Q145" s="278"/>
      <c r="R145" s="278"/>
      <c r="S145" s="278"/>
      <c r="T145" s="278"/>
      <c r="U145" s="278"/>
      <c r="V145" s="278"/>
      <c r="W145" s="278"/>
      <c r="X145" s="278"/>
      <c r="Y145" s="278"/>
      <c r="Z145" s="278"/>
      <c r="AA145" s="278"/>
      <c r="AB145" s="278"/>
      <c r="AC145" s="278"/>
      <c r="AD145" s="278"/>
      <c r="AE145" s="278"/>
      <c r="AF145" s="278"/>
      <c r="AG145" s="278"/>
      <c r="AH145" s="278"/>
      <c r="AI145" s="278"/>
      <c r="AJ145" s="278"/>
      <c r="AK145" s="278"/>
      <c r="AL145" s="278"/>
      <c r="AM145" s="278"/>
      <c r="AN145" s="278"/>
      <c r="AO145" s="278"/>
      <c r="AP145" s="278"/>
      <c r="AQ145" s="278"/>
      <c r="AR145" s="278"/>
      <c r="AS145" s="278"/>
      <c r="AT145" s="278"/>
      <c r="AU145" s="278"/>
      <c r="AV145" s="278"/>
      <c r="AW145" s="278"/>
      <c r="AX145" s="278"/>
      <c r="AY145" s="278"/>
      <c r="AZ145" s="278"/>
      <c r="BA145" s="278"/>
      <c r="BB145" s="278"/>
      <c r="BC145" s="278"/>
      <c r="BD145" s="278"/>
      <c r="BE145" s="278"/>
      <c r="BF145" s="278"/>
      <c r="BG145" s="278"/>
      <c r="BH145" s="278"/>
      <c r="BI145" s="278"/>
      <c r="BJ145" s="278"/>
      <c r="BK145" s="278"/>
      <c r="BL145" s="278"/>
      <c r="BM145" s="278"/>
      <c r="BN145" s="278"/>
      <c r="BO145" s="278"/>
      <c r="BP145" s="278"/>
      <c r="BQ145" s="278"/>
      <c r="BR145" s="278"/>
      <c r="BS145" s="278"/>
      <c r="BT145" s="278"/>
      <c r="BU145" s="278"/>
      <c r="BV145" s="278"/>
      <c r="BW145" s="278"/>
      <c r="BX145" s="278"/>
      <c r="BY145" s="278"/>
      <c r="BZ145" s="278"/>
      <c r="CA145" s="278"/>
      <c r="CB145" s="278"/>
      <c r="CC145" s="278"/>
      <c r="CD145" s="278"/>
      <c r="CE145" s="278"/>
      <c r="CF145" s="278"/>
      <c r="CG145" s="278"/>
      <c r="CH145" s="278"/>
      <c r="CI145" s="278"/>
    </row>
    <row r="146" s="279" customFormat="true" ht="14.25" hidden="false" customHeight="false" outlineLevel="0" collapsed="false">
      <c r="A146" s="271"/>
      <c r="D146" s="271"/>
      <c r="E146" s="271"/>
      <c r="F146" s="271"/>
      <c r="G146" s="411" t="s">
        <v>274</v>
      </c>
      <c r="H146" s="412" t="n">
        <f aca="false">H39*H96</f>
        <v>3.55609375E-009</v>
      </c>
      <c r="I146" s="397"/>
      <c r="J146" s="398"/>
      <c r="K146" s="398"/>
      <c r="L146" s="278"/>
      <c r="M146" s="278"/>
      <c r="N146" s="278"/>
      <c r="O146" s="278"/>
      <c r="P146" s="278"/>
      <c r="Q146" s="278"/>
      <c r="R146" s="278"/>
      <c r="S146" s="278"/>
      <c r="T146" s="278"/>
      <c r="U146" s="278"/>
      <c r="V146" s="278"/>
      <c r="W146" s="278"/>
      <c r="X146" s="278"/>
      <c r="Y146" s="278"/>
      <c r="Z146" s="278"/>
      <c r="AA146" s="278"/>
      <c r="AB146" s="278"/>
      <c r="AC146" s="278"/>
      <c r="AD146" s="278"/>
      <c r="AE146" s="278"/>
      <c r="AF146" s="278"/>
      <c r="AG146" s="278"/>
      <c r="AH146" s="278"/>
      <c r="AI146" s="278"/>
      <c r="AJ146" s="278"/>
      <c r="AK146" s="278"/>
      <c r="AL146" s="278"/>
      <c r="AM146" s="278"/>
      <c r="AN146" s="278"/>
      <c r="AO146" s="278"/>
      <c r="AP146" s="278"/>
      <c r="AQ146" s="278"/>
      <c r="AR146" s="278"/>
      <c r="AS146" s="278"/>
      <c r="AT146" s="278"/>
      <c r="AU146" s="278"/>
      <c r="AV146" s="278"/>
      <c r="AW146" s="278"/>
      <c r="AX146" s="278"/>
      <c r="AY146" s="278"/>
      <c r="AZ146" s="278"/>
      <c r="BA146" s="278"/>
      <c r="BB146" s="278"/>
      <c r="BC146" s="278"/>
      <c r="BD146" s="278"/>
      <c r="BE146" s="278"/>
      <c r="BF146" s="278"/>
      <c r="BG146" s="278"/>
      <c r="BH146" s="278"/>
      <c r="BI146" s="278"/>
      <c r="BJ146" s="278"/>
      <c r="BK146" s="278"/>
      <c r="BL146" s="278"/>
      <c r="BM146" s="278"/>
      <c r="BN146" s="278"/>
      <c r="BO146" s="278"/>
      <c r="BP146" s="278"/>
      <c r="BQ146" s="278"/>
      <c r="BR146" s="278"/>
      <c r="BS146" s="278"/>
      <c r="BT146" s="278"/>
      <c r="BU146" s="278"/>
      <c r="BV146" s="278"/>
      <c r="BW146" s="278"/>
      <c r="BX146" s="278"/>
      <c r="BY146" s="278"/>
      <c r="BZ146" s="278"/>
      <c r="CA146" s="278"/>
      <c r="CB146" s="278"/>
      <c r="CC146" s="278"/>
      <c r="CD146" s="278"/>
      <c r="CE146" s="278"/>
      <c r="CF146" s="278"/>
      <c r="CG146" s="278"/>
      <c r="CH146" s="278"/>
      <c r="CI146" s="278"/>
    </row>
    <row r="147" s="279" customFormat="true" ht="14.25" hidden="false" customHeight="false" outlineLevel="0" collapsed="false">
      <c r="A147" s="271"/>
      <c r="D147" s="271"/>
      <c r="E147" s="271"/>
      <c r="F147" s="413"/>
      <c r="G147" s="411" t="s">
        <v>275</v>
      </c>
      <c r="H147" s="414" t="n">
        <f aca="false">H146+H36*(Vdrive_H-H96)+H38*Vin</f>
        <v>1.141084375E-008</v>
      </c>
      <c r="I147" s="397"/>
      <c r="J147" s="398"/>
      <c r="K147" s="398"/>
      <c r="L147" s="389"/>
      <c r="M147" s="389"/>
      <c r="N147" s="389"/>
      <c r="O147" s="278"/>
      <c r="P147" s="278"/>
      <c r="Q147" s="278"/>
      <c r="R147" s="278"/>
      <c r="S147" s="278"/>
      <c r="T147" s="278"/>
      <c r="U147" s="278"/>
      <c r="V147" s="278"/>
      <c r="W147" s="278"/>
      <c r="X147" s="278"/>
      <c r="Y147" s="278"/>
      <c r="Z147" s="278"/>
      <c r="AA147" s="278"/>
      <c r="AB147" s="278"/>
      <c r="AC147" s="278"/>
      <c r="AD147" s="278"/>
      <c r="AE147" s="278"/>
      <c r="AF147" s="278"/>
      <c r="AG147" s="278"/>
      <c r="AH147" s="278"/>
      <c r="AI147" s="278"/>
      <c r="AJ147" s="278"/>
      <c r="AK147" s="278"/>
      <c r="AL147" s="278"/>
      <c r="AM147" s="278"/>
      <c r="AN147" s="278"/>
      <c r="AO147" s="278"/>
      <c r="AP147" s="278"/>
      <c r="AQ147" s="278"/>
      <c r="AR147" s="278"/>
      <c r="AS147" s="278"/>
      <c r="AT147" s="278"/>
      <c r="AU147" s="278"/>
      <c r="AV147" s="278"/>
      <c r="AW147" s="278"/>
      <c r="AX147" s="278"/>
      <c r="AY147" s="278"/>
      <c r="AZ147" s="278"/>
      <c r="BA147" s="278"/>
      <c r="BB147" s="278"/>
      <c r="BC147" s="278"/>
      <c r="BD147" s="278"/>
      <c r="BE147" s="278"/>
      <c r="BF147" s="278"/>
      <c r="BG147" s="278"/>
      <c r="BH147" s="278"/>
      <c r="BI147" s="278"/>
      <c r="BJ147" s="278"/>
      <c r="BK147" s="278"/>
      <c r="BL147" s="278"/>
      <c r="BM147" s="278"/>
      <c r="BN147" s="278"/>
      <c r="BO147" s="278"/>
      <c r="BP147" s="278"/>
      <c r="BQ147" s="278"/>
      <c r="BR147" s="278"/>
      <c r="BS147" s="278"/>
      <c r="BT147" s="278"/>
      <c r="BU147" s="278"/>
      <c r="BV147" s="278"/>
      <c r="BW147" s="278"/>
      <c r="BX147" s="278"/>
      <c r="BY147" s="278"/>
      <c r="BZ147" s="278"/>
      <c r="CA147" s="278"/>
      <c r="CB147" s="278"/>
      <c r="CC147" s="278"/>
      <c r="CD147" s="278"/>
      <c r="CE147" s="278"/>
      <c r="CF147" s="278"/>
      <c r="CG147" s="278"/>
      <c r="CH147" s="278"/>
      <c r="CI147" s="278"/>
    </row>
    <row r="148" s="279" customFormat="true" ht="14.25" hidden="false" customHeight="false" outlineLevel="0" collapsed="false">
      <c r="A148" s="271"/>
      <c r="D148" s="271"/>
      <c r="E148" s="271"/>
      <c r="F148" s="413"/>
      <c r="G148" s="411" t="s">
        <v>277</v>
      </c>
      <c r="H148" s="414" t="n">
        <f aca="false">H27</f>
        <v>0.04</v>
      </c>
      <c r="I148" s="397"/>
      <c r="J148" s="398"/>
      <c r="K148" s="398"/>
      <c r="L148" s="389"/>
      <c r="M148" s="389"/>
      <c r="N148" s="389"/>
      <c r="O148" s="278"/>
      <c r="P148" s="278"/>
      <c r="Q148" s="278"/>
      <c r="R148" s="278"/>
      <c r="S148" s="278"/>
      <c r="T148" s="278"/>
      <c r="U148" s="278"/>
      <c r="V148" s="278"/>
      <c r="W148" s="278"/>
      <c r="X148" s="278"/>
      <c r="Y148" s="278"/>
      <c r="Z148" s="278"/>
      <c r="AA148" s="278"/>
      <c r="AB148" s="278"/>
      <c r="AC148" s="278"/>
      <c r="AD148" s="278"/>
      <c r="AE148" s="278"/>
      <c r="AF148" s="278"/>
      <c r="AG148" s="278"/>
      <c r="AH148" s="278"/>
      <c r="AI148" s="278"/>
      <c r="AJ148" s="278"/>
      <c r="AK148" s="278"/>
      <c r="AL148" s="278"/>
      <c r="AM148" s="278"/>
      <c r="AN148" s="278"/>
      <c r="AO148" s="278"/>
      <c r="AP148" s="278"/>
      <c r="AQ148" s="278"/>
      <c r="AR148" s="278"/>
      <c r="AS148" s="278"/>
      <c r="AT148" s="278"/>
      <c r="AU148" s="278"/>
      <c r="AV148" s="278"/>
      <c r="AW148" s="278"/>
      <c r="AX148" s="278"/>
      <c r="AY148" s="278"/>
      <c r="AZ148" s="278"/>
      <c r="BA148" s="278"/>
      <c r="BB148" s="278"/>
      <c r="BC148" s="278"/>
      <c r="BD148" s="278"/>
      <c r="BE148" s="278"/>
      <c r="BF148" s="278"/>
      <c r="BG148" s="278"/>
      <c r="BH148" s="278"/>
      <c r="BI148" s="278"/>
      <c r="BJ148" s="278"/>
      <c r="BK148" s="278"/>
      <c r="BL148" s="278"/>
      <c r="BM148" s="278"/>
      <c r="BN148" s="278"/>
      <c r="BO148" s="278"/>
      <c r="BP148" s="278"/>
      <c r="BQ148" s="278"/>
      <c r="BR148" s="278"/>
      <c r="BS148" s="278"/>
      <c r="BT148" s="278"/>
      <c r="BU148" s="278"/>
      <c r="BV148" s="278"/>
      <c r="BW148" s="278"/>
      <c r="BX148" s="278"/>
      <c r="BY148" s="278"/>
      <c r="BZ148" s="278"/>
      <c r="CA148" s="278"/>
      <c r="CB148" s="278"/>
      <c r="CC148" s="278"/>
      <c r="CD148" s="278"/>
      <c r="CE148" s="278"/>
      <c r="CF148" s="278"/>
      <c r="CG148" s="278"/>
      <c r="CH148" s="278"/>
      <c r="CI148" s="278"/>
    </row>
    <row r="149" s="279" customFormat="true" ht="14.25" hidden="false" customHeight="false" outlineLevel="0" collapsed="false">
      <c r="A149" s="271"/>
      <c r="D149" s="271"/>
      <c r="E149" s="271"/>
      <c r="F149" s="271"/>
      <c r="G149" s="411" t="s">
        <v>278</v>
      </c>
      <c r="H149" s="412" t="n">
        <f aca="false">H26</f>
        <v>0.0096</v>
      </c>
      <c r="I149" s="407"/>
      <c r="J149" s="408"/>
      <c r="K149" s="408"/>
      <c r="L149" s="389"/>
      <c r="M149" s="389"/>
      <c r="N149" s="389"/>
      <c r="O149" s="278"/>
      <c r="P149" s="278"/>
      <c r="Q149" s="278"/>
      <c r="R149" s="278"/>
      <c r="S149" s="278"/>
      <c r="T149" s="278"/>
      <c r="U149" s="278"/>
      <c r="V149" s="278"/>
      <c r="W149" s="278"/>
      <c r="X149" s="278"/>
      <c r="Y149" s="278"/>
      <c r="Z149" s="278"/>
      <c r="AA149" s="278"/>
      <c r="AB149" s="278"/>
      <c r="AC149" s="278"/>
      <c r="AD149" s="278"/>
      <c r="AE149" s="278"/>
      <c r="AF149" s="278"/>
      <c r="AG149" s="278"/>
      <c r="AH149" s="278"/>
      <c r="AI149" s="278"/>
      <c r="AJ149" s="278"/>
      <c r="AK149" s="278"/>
      <c r="AL149" s="278"/>
      <c r="AM149" s="278"/>
      <c r="AN149" s="278"/>
      <c r="AO149" s="278"/>
      <c r="AP149" s="278"/>
      <c r="AQ149" s="278"/>
      <c r="AR149" s="278"/>
      <c r="AS149" s="278"/>
      <c r="AT149" s="278"/>
      <c r="AU149" s="278"/>
      <c r="AV149" s="278"/>
      <c r="AW149" s="278"/>
      <c r="AX149" s="278"/>
      <c r="AY149" s="278"/>
      <c r="AZ149" s="278"/>
      <c r="BA149" s="278"/>
      <c r="BB149" s="278"/>
      <c r="BC149" s="278"/>
      <c r="BD149" s="278"/>
      <c r="BE149" s="278"/>
      <c r="BF149" s="278"/>
      <c r="BG149" s="278"/>
      <c r="BH149" s="278"/>
      <c r="BI149" s="278"/>
      <c r="BJ149" s="278"/>
      <c r="BK149" s="278"/>
      <c r="BL149" s="278"/>
      <c r="BM149" s="278"/>
      <c r="BN149" s="278"/>
      <c r="BO149" s="278"/>
      <c r="BP149" s="278"/>
      <c r="BQ149" s="278"/>
      <c r="BR149" s="278"/>
      <c r="BS149" s="278"/>
      <c r="BT149" s="278"/>
      <c r="BU149" s="278"/>
      <c r="BV149" s="278"/>
      <c r="BW149" s="278"/>
      <c r="BX149" s="278"/>
      <c r="BY149" s="278"/>
      <c r="BZ149" s="278"/>
      <c r="CA149" s="278"/>
      <c r="CB149" s="278"/>
      <c r="CC149" s="278"/>
      <c r="CD149" s="278"/>
      <c r="CE149" s="278"/>
      <c r="CF149" s="278"/>
      <c r="CG149" s="278"/>
      <c r="CH149" s="278"/>
      <c r="CI149" s="278"/>
    </row>
    <row r="150" s="279" customFormat="true" ht="15" hidden="false" customHeight="false" outlineLevel="0" collapsed="false">
      <c r="A150" s="271"/>
      <c r="D150" s="271"/>
      <c r="E150" s="271"/>
      <c r="F150" s="271"/>
      <c r="G150" s="415" t="s">
        <v>276</v>
      </c>
      <c r="H150" s="412" t="n">
        <f aca="false">H44</f>
        <v>1.2</v>
      </c>
      <c r="I150" s="397"/>
      <c r="J150" s="398"/>
      <c r="K150" s="398"/>
      <c r="L150" s="389"/>
      <c r="M150" s="389"/>
      <c r="N150" s="389"/>
      <c r="O150" s="278"/>
      <c r="P150" s="278"/>
      <c r="Q150" s="278"/>
      <c r="R150" s="278"/>
      <c r="S150" s="278"/>
      <c r="T150" s="278"/>
      <c r="U150" s="278"/>
      <c r="V150" s="278"/>
      <c r="W150" s="278"/>
      <c r="X150" s="278"/>
      <c r="Y150" s="278"/>
      <c r="Z150" s="278"/>
      <c r="AA150" s="278"/>
      <c r="AB150" s="278"/>
      <c r="AC150" s="278"/>
      <c r="AD150" s="278"/>
      <c r="AE150" s="278"/>
      <c r="AF150" s="278"/>
      <c r="AG150" s="278"/>
      <c r="AH150" s="278"/>
      <c r="AI150" s="278"/>
      <c r="AJ150" s="278"/>
      <c r="AK150" s="278"/>
      <c r="AL150" s="278"/>
      <c r="AM150" s="278"/>
      <c r="AN150" s="278"/>
      <c r="AO150" s="278"/>
      <c r="AP150" s="278"/>
      <c r="AQ150" s="278"/>
      <c r="AR150" s="278"/>
      <c r="AS150" s="278"/>
      <c r="AT150" s="278"/>
      <c r="AU150" s="278"/>
      <c r="AV150" s="278"/>
      <c r="AW150" s="278"/>
      <c r="AX150" s="278"/>
      <c r="AY150" s="278"/>
      <c r="AZ150" s="278"/>
      <c r="BA150" s="278"/>
      <c r="BB150" s="278"/>
      <c r="BC150" s="278"/>
      <c r="BD150" s="278"/>
      <c r="BE150" s="278"/>
      <c r="BF150" s="278"/>
      <c r="BG150" s="278"/>
      <c r="BH150" s="278"/>
      <c r="BI150" s="278"/>
      <c r="BJ150" s="278"/>
      <c r="BK150" s="278"/>
      <c r="BL150" s="278"/>
      <c r="BM150" s="278"/>
      <c r="BN150" s="278"/>
      <c r="BO150" s="278"/>
      <c r="BP150" s="278"/>
      <c r="BQ150" s="278"/>
      <c r="BR150" s="278"/>
      <c r="BS150" s="278"/>
      <c r="BT150" s="278"/>
      <c r="BU150" s="278"/>
      <c r="BV150" s="278"/>
      <c r="BW150" s="278"/>
      <c r="BX150" s="278"/>
      <c r="BY150" s="278"/>
      <c r="BZ150" s="278"/>
      <c r="CA150" s="278"/>
      <c r="CB150" s="278"/>
      <c r="CC150" s="278"/>
      <c r="CD150" s="278"/>
      <c r="CE150" s="278"/>
      <c r="CF150" s="278"/>
      <c r="CG150" s="278"/>
      <c r="CH150" s="278"/>
      <c r="CI150" s="278"/>
    </row>
    <row r="151" s="279" customFormat="true" ht="15" hidden="false" customHeight="false" outlineLevel="0" collapsed="false">
      <c r="A151" s="271"/>
      <c r="D151" s="271"/>
      <c r="E151" s="271"/>
      <c r="F151" s="271"/>
      <c r="G151" s="271"/>
      <c r="H151" s="388"/>
      <c r="I151" s="385"/>
      <c r="J151" s="278"/>
      <c r="K151" s="278"/>
      <c r="L151" s="278"/>
      <c r="M151" s="278"/>
      <c r="N151" s="278"/>
      <c r="O151" s="278"/>
      <c r="P151" s="278"/>
      <c r="Q151" s="278"/>
      <c r="R151" s="278"/>
      <c r="S151" s="278"/>
      <c r="T151" s="278"/>
      <c r="U151" s="278"/>
      <c r="V151" s="278"/>
      <c r="W151" s="278"/>
      <c r="X151" s="278"/>
      <c r="Y151" s="278"/>
      <c r="Z151" s="278"/>
      <c r="AA151" s="278"/>
      <c r="AB151" s="278"/>
      <c r="AC151" s="278"/>
      <c r="AD151" s="278"/>
      <c r="AE151" s="278"/>
      <c r="AF151" s="278"/>
      <c r="AG151" s="278"/>
      <c r="AH151" s="278"/>
      <c r="AI151" s="278"/>
      <c r="AJ151" s="278"/>
      <c r="AK151" s="278"/>
      <c r="AL151" s="278"/>
      <c r="AM151" s="278"/>
      <c r="AN151" s="278"/>
      <c r="AO151" s="278"/>
      <c r="AP151" s="278"/>
      <c r="AQ151" s="278"/>
      <c r="AR151" s="278"/>
      <c r="AS151" s="278"/>
      <c r="AT151" s="278"/>
      <c r="AU151" s="278"/>
      <c r="AV151" s="278"/>
      <c r="AW151" s="278"/>
      <c r="AX151" s="278"/>
      <c r="AY151" s="278"/>
      <c r="AZ151" s="278"/>
      <c r="BA151" s="278"/>
      <c r="BB151" s="278"/>
      <c r="BC151" s="278"/>
      <c r="BD151" s="278"/>
      <c r="BE151" s="278"/>
      <c r="BF151" s="278"/>
      <c r="BG151" s="278"/>
      <c r="BH151" s="278"/>
      <c r="BI151" s="278"/>
      <c r="BJ151" s="278"/>
      <c r="BK151" s="278"/>
      <c r="BL151" s="278"/>
      <c r="BM151" s="278"/>
      <c r="BN151" s="278"/>
      <c r="BO151" s="278"/>
      <c r="BP151" s="278"/>
      <c r="BQ151" s="278"/>
      <c r="BR151" s="278"/>
      <c r="BS151" s="278"/>
      <c r="BT151" s="278"/>
      <c r="BU151" s="278"/>
      <c r="BV151" s="278"/>
      <c r="BW151" s="278"/>
      <c r="BX151" s="278"/>
      <c r="BY151" s="278"/>
      <c r="BZ151" s="278"/>
      <c r="CA151" s="278"/>
      <c r="CB151" s="278"/>
      <c r="CC151" s="278"/>
      <c r="CD151" s="278"/>
      <c r="CE151" s="278"/>
      <c r="CF151" s="278"/>
      <c r="CG151" s="278"/>
      <c r="CH151" s="278"/>
      <c r="CI151" s="278"/>
    </row>
    <row r="152" s="279" customFormat="true" ht="14.25" hidden="false" customHeight="false" outlineLevel="0" collapsed="false">
      <c r="A152" s="271"/>
      <c r="D152" s="271"/>
      <c r="E152" s="271"/>
      <c r="F152" s="271"/>
      <c r="G152" s="416" t="s">
        <v>662</v>
      </c>
      <c r="H152" s="417" t="n">
        <f aca="false">H141+H142</f>
        <v>0.0214337333629261</v>
      </c>
      <c r="I152" s="418"/>
      <c r="J152" s="419"/>
      <c r="K152" s="419"/>
      <c r="L152" s="278"/>
      <c r="M152" s="278"/>
      <c r="N152" s="278"/>
      <c r="O152" s="278"/>
      <c r="P152" s="278"/>
      <c r="Q152" s="278"/>
      <c r="R152" s="278"/>
      <c r="S152" s="278"/>
      <c r="T152" s="278"/>
      <c r="U152" s="278"/>
      <c r="V152" s="278"/>
      <c r="W152" s="278"/>
      <c r="X152" s="278"/>
      <c r="Y152" s="278"/>
      <c r="Z152" s="278"/>
      <c r="AA152" s="278"/>
      <c r="AB152" s="278"/>
      <c r="AC152" s="278"/>
      <c r="AD152" s="278"/>
      <c r="AE152" s="278"/>
      <c r="AF152" s="278"/>
      <c r="AG152" s="278"/>
      <c r="AH152" s="278"/>
      <c r="AI152" s="278"/>
      <c r="AJ152" s="278"/>
      <c r="AK152" s="278"/>
      <c r="AL152" s="278"/>
      <c r="AM152" s="278"/>
      <c r="AN152" s="278"/>
      <c r="AO152" s="278"/>
      <c r="AP152" s="278"/>
      <c r="AQ152" s="278"/>
      <c r="AR152" s="278"/>
      <c r="AS152" s="278"/>
      <c r="AT152" s="278"/>
      <c r="AU152" s="278"/>
      <c r="AV152" s="278"/>
      <c r="AW152" s="278"/>
      <c r="AX152" s="278"/>
      <c r="AY152" s="278"/>
      <c r="AZ152" s="278"/>
      <c r="BA152" s="278"/>
      <c r="BB152" s="278"/>
      <c r="BC152" s="278"/>
      <c r="BD152" s="278"/>
      <c r="BE152" s="278"/>
      <c r="BF152" s="278"/>
      <c r="BG152" s="278"/>
      <c r="BH152" s="278"/>
      <c r="BI152" s="278"/>
      <c r="BJ152" s="278"/>
      <c r="BK152" s="278"/>
      <c r="BL152" s="278"/>
      <c r="BM152" s="278"/>
      <c r="BN152" s="278"/>
      <c r="BO152" s="278"/>
      <c r="BP152" s="278"/>
      <c r="BQ152" s="278"/>
      <c r="BR152" s="278"/>
      <c r="BS152" s="278"/>
      <c r="BT152" s="278"/>
      <c r="BU152" s="278"/>
      <c r="BV152" s="278"/>
      <c r="BW152" s="278"/>
      <c r="BX152" s="278"/>
      <c r="BY152" s="278"/>
      <c r="BZ152" s="278"/>
      <c r="CA152" s="278"/>
      <c r="CB152" s="278"/>
      <c r="CC152" s="278"/>
      <c r="CD152" s="278"/>
      <c r="CE152" s="278"/>
      <c r="CF152" s="278"/>
      <c r="CG152" s="278"/>
      <c r="CH152" s="278"/>
      <c r="CI152" s="278"/>
    </row>
    <row r="153" s="279" customFormat="true" ht="14.25" hidden="false" customHeight="false" outlineLevel="0" collapsed="false">
      <c r="A153" s="271"/>
      <c r="D153" s="271"/>
      <c r="E153" s="271"/>
      <c r="F153" s="271"/>
      <c r="G153" s="420" t="s">
        <v>663</v>
      </c>
      <c r="H153" s="421" t="n">
        <f aca="false">(H122+H129+H132+(H136-H141))</f>
        <v>1.29066164831729</v>
      </c>
      <c r="I153" s="418"/>
      <c r="J153" s="419"/>
      <c r="K153" s="419"/>
      <c r="L153" s="278"/>
      <c r="M153" s="278"/>
      <c r="N153" s="278"/>
      <c r="O153" s="278"/>
      <c r="P153" s="278"/>
      <c r="Q153" s="278"/>
      <c r="R153" s="278"/>
      <c r="S153" s="278"/>
      <c r="T153" s="278"/>
      <c r="U153" s="278"/>
      <c r="V153" s="278"/>
      <c r="W153" s="278"/>
      <c r="X153" s="278"/>
      <c r="Y153" s="278"/>
      <c r="Z153" s="278"/>
      <c r="AA153" s="278"/>
      <c r="AB153" s="278"/>
      <c r="AC153" s="278"/>
      <c r="AD153" s="278"/>
      <c r="AE153" s="278"/>
      <c r="AF153" s="278"/>
      <c r="AG153" s="278"/>
      <c r="AH153" s="278"/>
      <c r="AI153" s="278"/>
      <c r="AJ153" s="278"/>
      <c r="AK153" s="278"/>
      <c r="AL153" s="278"/>
      <c r="AM153" s="278"/>
      <c r="AN153" s="278"/>
      <c r="AO153" s="278"/>
      <c r="AP153" s="278"/>
      <c r="AQ153" s="278"/>
      <c r="AR153" s="278"/>
      <c r="AS153" s="278"/>
      <c r="AT153" s="278"/>
      <c r="AU153" s="278"/>
      <c r="AV153" s="278"/>
      <c r="AW153" s="278"/>
      <c r="AX153" s="278"/>
      <c r="AY153" s="278"/>
      <c r="AZ153" s="278"/>
      <c r="BA153" s="278"/>
      <c r="BB153" s="278"/>
      <c r="BC153" s="278"/>
      <c r="BD153" s="278"/>
      <c r="BE153" s="278"/>
      <c r="BF153" s="278"/>
      <c r="BG153" s="278"/>
      <c r="BH153" s="278"/>
      <c r="BI153" s="278"/>
      <c r="BJ153" s="278"/>
      <c r="BK153" s="278"/>
      <c r="BL153" s="278"/>
      <c r="BM153" s="278"/>
      <c r="BN153" s="278"/>
      <c r="BO153" s="278"/>
      <c r="BP153" s="278"/>
      <c r="BQ153" s="278"/>
      <c r="BR153" s="278"/>
      <c r="BS153" s="278"/>
      <c r="BT153" s="278"/>
      <c r="BU153" s="278"/>
      <c r="BV153" s="278"/>
      <c r="BW153" s="278"/>
      <c r="BX153" s="278"/>
      <c r="BY153" s="278"/>
      <c r="BZ153" s="278"/>
      <c r="CA153" s="278"/>
      <c r="CB153" s="278"/>
      <c r="CC153" s="278"/>
      <c r="CD153" s="278"/>
      <c r="CE153" s="278"/>
      <c r="CF153" s="278"/>
      <c r="CG153" s="278"/>
      <c r="CH153" s="278"/>
      <c r="CI153" s="278"/>
    </row>
    <row r="154" s="279" customFormat="true" ht="14.25" hidden="false" customHeight="false" outlineLevel="0" collapsed="false">
      <c r="A154" s="271"/>
      <c r="D154" s="271"/>
      <c r="E154" s="271"/>
      <c r="F154" s="271"/>
      <c r="G154" s="420" t="s">
        <v>664</v>
      </c>
      <c r="H154" s="421" t="n">
        <f aca="false">H123+H130+H133+H118+H120+(H139-H142)</f>
        <v>3.42639802373308</v>
      </c>
      <c r="I154" s="418"/>
      <c r="J154" s="419"/>
      <c r="K154" s="419"/>
      <c r="L154" s="278"/>
      <c r="M154" s="278"/>
      <c r="N154" s="278"/>
      <c r="O154" s="278"/>
      <c r="P154" s="278"/>
      <c r="Q154" s="278"/>
      <c r="R154" s="278"/>
      <c r="S154" s="278"/>
      <c r="T154" s="278"/>
      <c r="U154" s="278"/>
      <c r="V154" s="278"/>
      <c r="W154" s="278"/>
      <c r="X154" s="278"/>
      <c r="Y154" s="278"/>
      <c r="Z154" s="278"/>
      <c r="AA154" s="278"/>
      <c r="AB154" s="278"/>
      <c r="AC154" s="278"/>
      <c r="AD154" s="278"/>
      <c r="AE154" s="278"/>
      <c r="AF154" s="278"/>
      <c r="AG154" s="278"/>
      <c r="AH154" s="278"/>
      <c r="AI154" s="278"/>
      <c r="AJ154" s="278"/>
      <c r="AK154" s="278"/>
      <c r="AL154" s="278"/>
      <c r="AM154" s="278"/>
      <c r="AN154" s="278"/>
      <c r="AO154" s="278"/>
      <c r="AP154" s="278"/>
      <c r="AQ154" s="278"/>
      <c r="AR154" s="278"/>
      <c r="AS154" s="278"/>
      <c r="AT154" s="278"/>
      <c r="AU154" s="278"/>
      <c r="AV154" s="278"/>
      <c r="AW154" s="278"/>
      <c r="AX154" s="278"/>
      <c r="AY154" s="278"/>
      <c r="AZ154" s="278"/>
      <c r="BA154" s="278"/>
      <c r="BB154" s="278"/>
      <c r="BC154" s="278"/>
      <c r="BD154" s="278"/>
      <c r="BE154" s="278"/>
      <c r="BF154" s="278"/>
      <c r="BG154" s="278"/>
      <c r="BH154" s="278"/>
      <c r="BI154" s="278"/>
      <c r="BJ154" s="278"/>
      <c r="BK154" s="278"/>
      <c r="BL154" s="278"/>
      <c r="BM154" s="278"/>
      <c r="BN154" s="278"/>
      <c r="BO154" s="278"/>
      <c r="BP154" s="278"/>
      <c r="BQ154" s="278"/>
      <c r="BR154" s="278"/>
      <c r="BS154" s="278"/>
      <c r="BT154" s="278"/>
      <c r="BU154" s="278"/>
      <c r="BV154" s="278"/>
      <c r="BW154" s="278"/>
      <c r="BX154" s="278"/>
      <c r="BY154" s="278"/>
      <c r="BZ154" s="278"/>
      <c r="CA154" s="278"/>
      <c r="CB154" s="278"/>
      <c r="CC154" s="278"/>
      <c r="CD154" s="278"/>
      <c r="CE154" s="278"/>
      <c r="CF154" s="278"/>
      <c r="CG154" s="278"/>
      <c r="CH154" s="278"/>
      <c r="CI154" s="278"/>
    </row>
    <row r="155" s="279" customFormat="true" ht="14.25" hidden="false" customHeight="false" outlineLevel="0" collapsed="false">
      <c r="A155" s="271"/>
      <c r="D155" s="271"/>
      <c r="E155" s="271"/>
      <c r="F155" s="271"/>
      <c r="G155" s="420"/>
      <c r="H155" s="422"/>
      <c r="I155" s="385"/>
      <c r="J155" s="389"/>
      <c r="K155" s="389"/>
      <c r="L155" s="278"/>
      <c r="M155" s="278"/>
      <c r="N155" s="278"/>
      <c r="O155" s="278"/>
      <c r="P155" s="278"/>
      <c r="Q155" s="278"/>
      <c r="R155" s="278"/>
      <c r="S155" s="278"/>
      <c r="T155" s="278"/>
      <c r="U155" s="278"/>
      <c r="V155" s="278"/>
      <c r="W155" s="278"/>
      <c r="X155" s="278"/>
      <c r="Y155" s="278"/>
      <c r="Z155" s="278"/>
      <c r="AA155" s="278"/>
      <c r="AB155" s="278"/>
      <c r="AC155" s="278"/>
      <c r="AD155" s="278"/>
      <c r="AE155" s="278"/>
      <c r="AF155" s="278"/>
      <c r="AG155" s="278"/>
      <c r="AH155" s="278"/>
      <c r="AI155" s="278"/>
      <c r="AJ155" s="278"/>
      <c r="AK155" s="278"/>
      <c r="AL155" s="278"/>
      <c r="AM155" s="278"/>
      <c r="AN155" s="278"/>
      <c r="AO155" s="278"/>
      <c r="AP155" s="278"/>
      <c r="AQ155" s="278"/>
      <c r="AR155" s="278"/>
      <c r="AS155" s="278"/>
      <c r="AT155" s="278"/>
      <c r="AU155" s="278"/>
      <c r="AV155" s="278"/>
      <c r="AW155" s="278"/>
      <c r="AX155" s="278"/>
      <c r="AY155" s="278"/>
      <c r="AZ155" s="278"/>
      <c r="BA155" s="278"/>
      <c r="BB155" s="278"/>
      <c r="BC155" s="278"/>
      <c r="BD155" s="278"/>
      <c r="BE155" s="278"/>
      <c r="BF155" s="278"/>
      <c r="BG155" s="278"/>
      <c r="BH155" s="278"/>
      <c r="BI155" s="278"/>
      <c r="BJ155" s="278"/>
      <c r="BK155" s="278"/>
      <c r="BL155" s="278"/>
      <c r="BM155" s="278"/>
      <c r="BN155" s="278"/>
      <c r="BO155" s="278"/>
      <c r="BP155" s="278"/>
      <c r="BQ155" s="278"/>
      <c r="BR155" s="278"/>
      <c r="BS155" s="278"/>
      <c r="BT155" s="278"/>
      <c r="BU155" s="278"/>
      <c r="BV155" s="278"/>
      <c r="BW155" s="278"/>
      <c r="BX155" s="278"/>
      <c r="BY155" s="278"/>
      <c r="BZ155" s="278"/>
      <c r="CA155" s="278"/>
      <c r="CB155" s="278"/>
      <c r="CC155" s="278"/>
      <c r="CD155" s="278"/>
      <c r="CE155" s="278"/>
      <c r="CF155" s="278"/>
      <c r="CG155" s="278"/>
      <c r="CH155" s="278"/>
      <c r="CI155" s="278"/>
    </row>
    <row r="156" s="279" customFormat="true" ht="14.25" hidden="false" customHeight="false" outlineLevel="0" collapsed="false">
      <c r="A156" s="271"/>
      <c r="D156" s="271"/>
      <c r="E156" s="271"/>
      <c r="F156" s="271"/>
      <c r="G156" s="420" t="s">
        <v>665</v>
      </c>
      <c r="H156" s="423" t="n">
        <f aca="false">Vo*Io_ave/(Vo*Io_ave+H152+H153+H154+0.13)</f>
        <v>0.871436833958719</v>
      </c>
      <c r="I156" s="424"/>
      <c r="J156" s="425"/>
      <c r="K156" s="425"/>
      <c r="L156" s="278"/>
      <c r="M156" s="278"/>
      <c r="N156" s="278"/>
      <c r="O156" s="278"/>
      <c r="P156" s="278"/>
      <c r="Q156" s="278"/>
      <c r="R156" s="278"/>
      <c r="S156" s="278"/>
      <c r="T156" s="278"/>
      <c r="U156" s="278"/>
      <c r="V156" s="278"/>
      <c r="W156" s="278"/>
      <c r="X156" s="278"/>
      <c r="Y156" s="278"/>
      <c r="Z156" s="278"/>
      <c r="AA156" s="278"/>
      <c r="AB156" s="278"/>
      <c r="AC156" s="278"/>
      <c r="AD156" s="278"/>
      <c r="AE156" s="278"/>
      <c r="AF156" s="278"/>
      <c r="AG156" s="278"/>
      <c r="AH156" s="278"/>
      <c r="AI156" s="278"/>
      <c r="AJ156" s="278"/>
      <c r="AK156" s="278"/>
      <c r="AL156" s="278"/>
      <c r="AM156" s="278"/>
      <c r="AN156" s="278"/>
      <c r="AO156" s="278"/>
      <c r="AP156" s="278"/>
      <c r="AQ156" s="278"/>
      <c r="AR156" s="278"/>
      <c r="AS156" s="278"/>
      <c r="AT156" s="278"/>
      <c r="AU156" s="278"/>
      <c r="AV156" s="278"/>
      <c r="AW156" s="278"/>
      <c r="AX156" s="278"/>
      <c r="AY156" s="278"/>
      <c r="AZ156" s="278"/>
      <c r="BA156" s="278"/>
      <c r="BB156" s="278"/>
      <c r="BC156" s="278"/>
      <c r="BD156" s="278"/>
      <c r="BE156" s="278"/>
      <c r="BF156" s="278"/>
      <c r="BG156" s="278"/>
      <c r="BH156" s="278"/>
      <c r="BI156" s="278"/>
      <c r="BJ156" s="278"/>
      <c r="BK156" s="278"/>
      <c r="BL156" s="278"/>
      <c r="BM156" s="278"/>
      <c r="BN156" s="278"/>
      <c r="BO156" s="278"/>
      <c r="BP156" s="278"/>
      <c r="BQ156" s="278"/>
      <c r="BR156" s="278"/>
      <c r="BS156" s="278"/>
      <c r="BT156" s="278"/>
      <c r="BU156" s="278"/>
      <c r="BV156" s="278"/>
      <c r="BW156" s="278"/>
      <c r="BX156" s="278"/>
      <c r="BY156" s="278"/>
      <c r="BZ156" s="278"/>
      <c r="CA156" s="278"/>
      <c r="CB156" s="278"/>
      <c r="CC156" s="278"/>
      <c r="CD156" s="278"/>
      <c r="CE156" s="278"/>
      <c r="CF156" s="278"/>
      <c r="CG156" s="278"/>
      <c r="CH156" s="278"/>
      <c r="CI156" s="278"/>
    </row>
    <row r="157" s="279" customFormat="true" ht="14.25" hidden="false" customHeight="false" outlineLevel="0" collapsed="false">
      <c r="A157" s="271"/>
      <c r="D157" s="271"/>
      <c r="E157" s="271"/>
      <c r="F157" s="271"/>
      <c r="G157" s="420" t="s">
        <v>666</v>
      </c>
      <c r="H157" s="426" t="n">
        <f aca="false">H153*H9</f>
        <v>3.58803938232207</v>
      </c>
      <c r="I157" s="418"/>
      <c r="J157" s="419"/>
      <c r="K157" s="419"/>
      <c r="L157" s="278"/>
      <c r="M157" s="278"/>
      <c r="N157" s="278"/>
      <c r="O157" s="278"/>
      <c r="P157" s="278"/>
      <c r="Q157" s="278"/>
      <c r="R157" s="278"/>
      <c r="S157" s="278"/>
      <c r="T157" s="278"/>
      <c r="U157" s="278"/>
      <c r="V157" s="278"/>
      <c r="W157" s="278"/>
      <c r="X157" s="278"/>
      <c r="Y157" s="278"/>
      <c r="Z157" s="278"/>
      <c r="AA157" s="278"/>
      <c r="AB157" s="278"/>
      <c r="AC157" s="278"/>
      <c r="AD157" s="278"/>
      <c r="AE157" s="278"/>
      <c r="AF157" s="278"/>
      <c r="AG157" s="278"/>
      <c r="AH157" s="278"/>
      <c r="AI157" s="278"/>
      <c r="AJ157" s="278"/>
      <c r="AK157" s="278"/>
      <c r="AL157" s="278"/>
      <c r="AM157" s="278"/>
      <c r="AN157" s="278"/>
      <c r="AO157" s="278"/>
      <c r="AP157" s="278"/>
      <c r="AQ157" s="278"/>
      <c r="AR157" s="278"/>
      <c r="AS157" s="278"/>
      <c r="AT157" s="278"/>
      <c r="AU157" s="278"/>
      <c r="AV157" s="278"/>
      <c r="AW157" s="278"/>
      <c r="AX157" s="278"/>
      <c r="AY157" s="278"/>
      <c r="AZ157" s="278"/>
      <c r="BA157" s="278"/>
      <c r="BB157" s="278"/>
      <c r="BC157" s="278"/>
      <c r="BD157" s="278"/>
      <c r="BE157" s="278"/>
      <c r="BF157" s="278"/>
      <c r="BG157" s="278"/>
      <c r="BH157" s="278"/>
      <c r="BI157" s="278"/>
      <c r="BJ157" s="278"/>
      <c r="BK157" s="278"/>
      <c r="BL157" s="278"/>
      <c r="BM157" s="278"/>
      <c r="BN157" s="278"/>
      <c r="BO157" s="278"/>
      <c r="BP157" s="278"/>
      <c r="BQ157" s="278"/>
      <c r="BR157" s="278"/>
      <c r="BS157" s="278"/>
      <c r="BT157" s="278"/>
      <c r="BU157" s="278"/>
      <c r="BV157" s="278"/>
      <c r="BW157" s="278"/>
      <c r="BX157" s="278"/>
      <c r="BY157" s="278"/>
      <c r="BZ157" s="278"/>
      <c r="CA157" s="278"/>
      <c r="CB157" s="278"/>
      <c r="CC157" s="278"/>
      <c r="CD157" s="278"/>
      <c r="CE157" s="278"/>
      <c r="CF157" s="278"/>
      <c r="CG157" s="278"/>
      <c r="CH157" s="278"/>
      <c r="CI157" s="278"/>
    </row>
    <row r="158" s="279" customFormat="true" ht="14.25" hidden="false" customHeight="false" outlineLevel="0" collapsed="false">
      <c r="A158" s="271"/>
      <c r="D158" s="271"/>
      <c r="E158" s="271"/>
      <c r="F158" s="271"/>
      <c r="G158" s="420" t="s">
        <v>667</v>
      </c>
      <c r="H158" s="426" t="n">
        <f aca="false">H154*H30</f>
        <v>9.52538650597797</v>
      </c>
      <c r="I158" s="418"/>
      <c r="J158" s="419"/>
      <c r="K158" s="419"/>
      <c r="L158" s="278"/>
      <c r="M158" s="278"/>
      <c r="N158" s="278"/>
      <c r="O158" s="278"/>
      <c r="P158" s="278"/>
      <c r="Q158" s="278"/>
      <c r="R158" s="278"/>
      <c r="S158" s="278"/>
      <c r="T158" s="278"/>
      <c r="U158" s="278"/>
      <c r="V158" s="278"/>
      <c r="W158" s="278"/>
      <c r="X158" s="278"/>
      <c r="Y158" s="278"/>
      <c r="Z158" s="278"/>
      <c r="AA158" s="278"/>
      <c r="AB158" s="278"/>
      <c r="AC158" s="278"/>
      <c r="AD158" s="278"/>
      <c r="AE158" s="278"/>
      <c r="AF158" s="278"/>
      <c r="AG158" s="278"/>
      <c r="AH158" s="278"/>
      <c r="AI158" s="278"/>
      <c r="AJ158" s="278"/>
      <c r="AK158" s="278"/>
      <c r="AL158" s="278"/>
      <c r="AM158" s="278"/>
      <c r="AN158" s="278"/>
      <c r="AO158" s="278"/>
      <c r="AP158" s="278"/>
      <c r="AQ158" s="278"/>
      <c r="AR158" s="278"/>
      <c r="AS158" s="278"/>
      <c r="AT158" s="278"/>
      <c r="AU158" s="278"/>
      <c r="AV158" s="278"/>
      <c r="AW158" s="278"/>
      <c r="AX158" s="278"/>
      <c r="AY158" s="278"/>
      <c r="AZ158" s="278"/>
      <c r="BA158" s="278"/>
      <c r="BB158" s="278"/>
      <c r="BC158" s="278"/>
      <c r="BD158" s="278"/>
      <c r="BE158" s="278"/>
      <c r="BF158" s="278"/>
      <c r="BG158" s="278"/>
      <c r="BH158" s="278"/>
      <c r="BI158" s="278"/>
      <c r="BJ158" s="278"/>
      <c r="BK158" s="278"/>
      <c r="BL158" s="278"/>
      <c r="BM158" s="278"/>
      <c r="BN158" s="278"/>
      <c r="BO158" s="278"/>
      <c r="BP158" s="278"/>
      <c r="BQ158" s="278"/>
      <c r="BR158" s="278"/>
      <c r="BS158" s="278"/>
      <c r="BT158" s="278"/>
      <c r="BU158" s="278"/>
      <c r="BV158" s="278"/>
      <c r="BW158" s="278"/>
      <c r="BX158" s="278"/>
      <c r="BY158" s="278"/>
      <c r="BZ158" s="278"/>
      <c r="CA158" s="278"/>
      <c r="CB158" s="278"/>
      <c r="CC158" s="278"/>
      <c r="CD158" s="278"/>
      <c r="CE158" s="278"/>
      <c r="CF158" s="278"/>
      <c r="CG158" s="278"/>
      <c r="CH158" s="278"/>
      <c r="CI158" s="278"/>
    </row>
    <row r="159" s="279" customFormat="true" ht="14.25" hidden="false" customHeight="false" outlineLevel="0" collapsed="false">
      <c r="A159" s="271"/>
      <c r="D159" s="271"/>
      <c r="E159" s="271"/>
      <c r="F159" s="271"/>
      <c r="G159" s="420" t="s">
        <v>668</v>
      </c>
      <c r="H159" s="422" t="str">
        <f aca="false">TEXT(H129,"0.00E+00")&amp;TEXT(H122,"0.00E+00")&amp;TEXT(H132,"0.00E+00")&amp;TEXT(H123,"0.00E+00")&amp;TEXT(H118,"0.00E+00")&amp;TEXT(H120,"0.00E+00")&amp;TEXT(H133,"0.00E+00")</f>
        <v>1.27E-011.15E+001.10E-022.79E+005.56E-016.60E-021.10E-02</v>
      </c>
      <c r="I159" s="385"/>
      <c r="J159" s="389"/>
      <c r="K159" s="389"/>
      <c r="L159" s="278"/>
      <c r="M159" s="278"/>
      <c r="N159" s="278"/>
      <c r="O159" s="278"/>
      <c r="P159" s="278"/>
      <c r="Q159" s="278"/>
      <c r="R159" s="278"/>
      <c r="S159" s="278"/>
      <c r="T159" s="278"/>
      <c r="U159" s="278"/>
      <c r="V159" s="278"/>
      <c r="W159" s="278"/>
      <c r="X159" s="278"/>
      <c r="Y159" s="278"/>
      <c r="Z159" s="278"/>
      <c r="AA159" s="278"/>
      <c r="AB159" s="278"/>
      <c r="AC159" s="278"/>
      <c r="AD159" s="278"/>
      <c r="AE159" s="278"/>
      <c r="AF159" s="278"/>
      <c r="AG159" s="278"/>
      <c r="AH159" s="278"/>
      <c r="AI159" s="278"/>
      <c r="AJ159" s="278"/>
      <c r="AK159" s="278"/>
      <c r="AL159" s="278"/>
      <c r="AM159" s="278"/>
      <c r="AN159" s="278"/>
      <c r="AO159" s="278"/>
      <c r="AP159" s="278"/>
      <c r="AQ159" s="278"/>
      <c r="AR159" s="278"/>
      <c r="AS159" s="278"/>
      <c r="AT159" s="278"/>
      <c r="AU159" s="278"/>
      <c r="AV159" s="278"/>
      <c r="AW159" s="278"/>
      <c r="AX159" s="278"/>
      <c r="AY159" s="278"/>
      <c r="AZ159" s="278"/>
      <c r="BA159" s="278"/>
      <c r="BB159" s="278"/>
      <c r="BC159" s="278"/>
      <c r="BD159" s="278"/>
      <c r="BE159" s="278"/>
      <c r="BF159" s="278"/>
      <c r="BG159" s="278"/>
      <c r="BH159" s="278"/>
      <c r="BI159" s="278"/>
      <c r="BJ159" s="278"/>
      <c r="BK159" s="278"/>
      <c r="BL159" s="278"/>
      <c r="BM159" s="278"/>
      <c r="BN159" s="278"/>
      <c r="BO159" s="278"/>
      <c r="BP159" s="278"/>
      <c r="BQ159" s="278"/>
      <c r="BR159" s="278"/>
      <c r="BS159" s="278"/>
      <c r="BT159" s="278"/>
      <c r="BU159" s="278"/>
      <c r="BV159" s="278"/>
      <c r="BW159" s="278"/>
      <c r="BX159" s="278"/>
      <c r="BY159" s="278"/>
      <c r="BZ159" s="278"/>
      <c r="CA159" s="278"/>
      <c r="CB159" s="278"/>
      <c r="CC159" s="278"/>
      <c r="CD159" s="278"/>
      <c r="CE159" s="278"/>
      <c r="CF159" s="278"/>
      <c r="CG159" s="278"/>
      <c r="CH159" s="278"/>
      <c r="CI159" s="278"/>
    </row>
    <row r="160" s="279" customFormat="true" ht="14.25" hidden="false" customHeight="false" outlineLevel="0" collapsed="false">
      <c r="A160" s="271"/>
      <c r="D160" s="271"/>
      <c r="E160" s="271"/>
      <c r="F160" s="271"/>
      <c r="G160" s="420" t="s">
        <v>669</v>
      </c>
      <c r="H160" s="422" t="n">
        <f aca="false">H66*(Vin+H44)-H62*H28-H28*H100/Reff8/2</f>
        <v>-8.8345438189337E-011</v>
      </c>
      <c r="I160" s="385"/>
      <c r="J160" s="389"/>
      <c r="K160" s="389"/>
      <c r="L160" s="278"/>
      <c r="M160" s="278"/>
      <c r="N160" s="278"/>
      <c r="O160" s="278"/>
      <c r="P160" s="278"/>
      <c r="Q160" s="278"/>
      <c r="R160" s="278"/>
      <c r="S160" s="278"/>
      <c r="T160" s="278"/>
      <c r="U160" s="278"/>
      <c r="V160" s="278"/>
      <c r="W160" s="278"/>
      <c r="X160" s="278"/>
      <c r="Y160" s="278"/>
      <c r="Z160" s="278"/>
      <c r="AA160" s="278"/>
      <c r="AB160" s="278"/>
      <c r="AC160" s="278"/>
      <c r="AD160" s="278"/>
      <c r="AE160" s="278"/>
      <c r="AF160" s="278"/>
      <c r="AG160" s="278"/>
      <c r="AH160" s="278"/>
      <c r="AI160" s="278"/>
      <c r="AJ160" s="278"/>
      <c r="AK160" s="278"/>
      <c r="AL160" s="278"/>
      <c r="AM160" s="278"/>
      <c r="AN160" s="278"/>
      <c r="AO160" s="278"/>
      <c r="AP160" s="278"/>
      <c r="AQ160" s="278"/>
      <c r="AR160" s="278"/>
      <c r="AS160" s="278"/>
      <c r="AT160" s="278"/>
      <c r="AU160" s="278"/>
      <c r="AV160" s="278"/>
      <c r="AW160" s="278"/>
      <c r="AX160" s="278"/>
      <c r="AY160" s="278"/>
      <c r="AZ160" s="278"/>
      <c r="BA160" s="278"/>
      <c r="BB160" s="278"/>
      <c r="BC160" s="278"/>
      <c r="BD160" s="278"/>
      <c r="BE160" s="278"/>
      <c r="BF160" s="278"/>
      <c r="BG160" s="278"/>
      <c r="BH160" s="278"/>
      <c r="BI160" s="278"/>
      <c r="BJ160" s="278"/>
      <c r="BK160" s="278"/>
      <c r="BL160" s="278"/>
      <c r="BM160" s="278"/>
      <c r="BN160" s="278"/>
      <c r="BO160" s="278"/>
      <c r="BP160" s="278"/>
      <c r="BQ160" s="278"/>
      <c r="BR160" s="278"/>
      <c r="BS160" s="278"/>
      <c r="BT160" s="278"/>
      <c r="BU160" s="278"/>
      <c r="BV160" s="278"/>
      <c r="BW160" s="278"/>
      <c r="BX160" s="278"/>
      <c r="BY160" s="278"/>
      <c r="BZ160" s="278"/>
      <c r="CA160" s="278"/>
      <c r="CB160" s="278"/>
      <c r="CC160" s="278"/>
      <c r="CD160" s="278"/>
      <c r="CE160" s="278"/>
      <c r="CF160" s="278"/>
      <c r="CG160" s="278"/>
      <c r="CH160" s="278"/>
      <c r="CI160" s="278"/>
    </row>
    <row r="161" s="279" customFormat="true" ht="14.25" hidden="false" customHeight="false" outlineLevel="0" collapsed="false">
      <c r="A161" s="271"/>
      <c r="D161" s="271"/>
      <c r="E161" s="271"/>
      <c r="F161" s="271"/>
      <c r="G161" s="420" t="s">
        <v>670</v>
      </c>
      <c r="H161" s="422" t="n">
        <f aca="false">H66*(Vin+H44)-H62*H28</f>
        <v>9.585E-010</v>
      </c>
      <c r="I161" s="385"/>
      <c r="J161" s="389"/>
      <c r="K161" s="389"/>
      <c r="L161" s="278"/>
      <c r="M161" s="278"/>
      <c r="N161" s="278"/>
      <c r="O161" s="278"/>
      <c r="P161" s="278"/>
      <c r="Q161" s="278"/>
      <c r="R161" s="278"/>
      <c r="S161" s="278"/>
      <c r="T161" s="278"/>
      <c r="U161" s="278"/>
      <c r="V161" s="278"/>
      <c r="W161" s="278"/>
      <c r="X161" s="278"/>
      <c r="Y161" s="278"/>
      <c r="Z161" s="278"/>
      <c r="AA161" s="278"/>
      <c r="AB161" s="278"/>
      <c r="AC161" s="278"/>
      <c r="AD161" s="278"/>
      <c r="AE161" s="278"/>
      <c r="AF161" s="278"/>
      <c r="AG161" s="278"/>
      <c r="AH161" s="278"/>
      <c r="AI161" s="278"/>
      <c r="AJ161" s="278"/>
      <c r="AK161" s="278"/>
      <c r="AL161" s="278"/>
      <c r="AM161" s="278"/>
      <c r="AN161" s="278"/>
      <c r="AO161" s="278"/>
      <c r="AP161" s="278"/>
      <c r="AQ161" s="278"/>
      <c r="AR161" s="278"/>
      <c r="AS161" s="278"/>
      <c r="AT161" s="278"/>
      <c r="AU161" s="278"/>
      <c r="AV161" s="278"/>
      <c r="AW161" s="278"/>
      <c r="AX161" s="278"/>
      <c r="AY161" s="278"/>
      <c r="AZ161" s="278"/>
      <c r="BA161" s="278"/>
      <c r="BB161" s="278"/>
      <c r="BC161" s="278"/>
      <c r="BD161" s="278"/>
      <c r="BE161" s="278"/>
      <c r="BF161" s="278"/>
      <c r="BG161" s="278"/>
      <c r="BH161" s="278"/>
      <c r="BI161" s="278"/>
      <c r="BJ161" s="278"/>
      <c r="BK161" s="278"/>
      <c r="BL161" s="278"/>
      <c r="BM161" s="278"/>
      <c r="BN161" s="278"/>
      <c r="BO161" s="278"/>
      <c r="BP161" s="278"/>
      <c r="BQ161" s="278"/>
      <c r="BR161" s="278"/>
      <c r="BS161" s="278"/>
      <c r="BT161" s="278"/>
      <c r="BU161" s="278"/>
      <c r="BV161" s="278"/>
      <c r="BW161" s="278"/>
      <c r="BX161" s="278"/>
      <c r="BY161" s="278"/>
      <c r="BZ161" s="278"/>
      <c r="CA161" s="278"/>
      <c r="CB161" s="278"/>
      <c r="CC161" s="278"/>
      <c r="CD161" s="278"/>
      <c r="CE161" s="278"/>
      <c r="CF161" s="278"/>
      <c r="CG161" s="278"/>
      <c r="CH161" s="278"/>
      <c r="CI161" s="278"/>
    </row>
    <row r="162" s="279" customFormat="true" ht="14.25" hidden="false" customHeight="false" outlineLevel="0" collapsed="false">
      <c r="A162" s="271"/>
      <c r="D162" s="271"/>
      <c r="E162" s="271"/>
      <c r="F162" s="271"/>
      <c r="G162" s="427" t="s">
        <v>671</v>
      </c>
      <c r="H162" s="428" t="n">
        <f aca="false">IF(OR(Rdsmin&lt;H26,Rdsmin&lt;H5),1,0)</f>
        <v>1</v>
      </c>
      <c r="I162" s="385"/>
      <c r="J162" s="389"/>
      <c r="K162" s="389"/>
      <c r="L162" s="278"/>
      <c r="M162" s="278"/>
      <c r="N162" s="278"/>
      <c r="O162" s="278"/>
      <c r="P162" s="278"/>
      <c r="Q162" s="278"/>
      <c r="R162" s="278"/>
      <c r="S162" s="278"/>
      <c r="T162" s="278"/>
      <c r="U162" s="278"/>
      <c r="V162" s="278"/>
      <c r="W162" s="278"/>
      <c r="X162" s="278"/>
      <c r="Y162" s="278"/>
      <c r="Z162" s="278"/>
      <c r="AA162" s="278"/>
      <c r="AB162" s="278"/>
      <c r="AC162" s="278"/>
      <c r="AD162" s="278"/>
      <c r="AE162" s="278"/>
      <c r="AF162" s="278"/>
      <c r="AG162" s="278"/>
      <c r="AH162" s="278"/>
      <c r="AI162" s="278"/>
      <c r="AJ162" s="278"/>
      <c r="AK162" s="278"/>
      <c r="AL162" s="278"/>
      <c r="AM162" s="278"/>
      <c r="AN162" s="278"/>
      <c r="AO162" s="278"/>
      <c r="AP162" s="278"/>
      <c r="AQ162" s="278"/>
      <c r="AR162" s="278"/>
      <c r="AS162" s="278"/>
      <c r="AT162" s="278"/>
      <c r="AU162" s="278"/>
      <c r="AV162" s="278"/>
      <c r="AW162" s="278"/>
      <c r="AX162" s="278"/>
      <c r="AY162" s="278"/>
      <c r="AZ162" s="278"/>
      <c r="BA162" s="278"/>
      <c r="BB162" s="278"/>
      <c r="BC162" s="278"/>
      <c r="BD162" s="278"/>
      <c r="BE162" s="278"/>
      <c r="BF162" s="278"/>
      <c r="BG162" s="278"/>
      <c r="BH162" s="278"/>
      <c r="BI162" s="278"/>
      <c r="BJ162" s="278"/>
      <c r="BK162" s="278"/>
      <c r="BL162" s="278"/>
      <c r="BM162" s="278"/>
      <c r="BN162" s="278"/>
      <c r="BO162" s="278"/>
      <c r="BP162" s="278"/>
      <c r="BQ162" s="278"/>
      <c r="BR162" s="278"/>
      <c r="BS162" s="278"/>
      <c r="BT162" s="278"/>
      <c r="BU162" s="278"/>
      <c r="BV162" s="278"/>
      <c r="BW162" s="278"/>
      <c r="BX162" s="278"/>
      <c r="BY162" s="278"/>
      <c r="BZ162" s="278"/>
      <c r="CA162" s="278"/>
      <c r="CB162" s="278"/>
      <c r="CC162" s="278"/>
      <c r="CD162" s="278"/>
      <c r="CE162" s="278"/>
      <c r="CF162" s="278"/>
      <c r="CG162" s="278"/>
      <c r="CH162" s="278"/>
      <c r="CI162" s="278"/>
    </row>
    <row r="163" s="279" customFormat="true" ht="14.25" hidden="false" customHeight="false" outlineLevel="0" collapsed="false">
      <c r="A163" s="271"/>
      <c r="D163" s="271"/>
      <c r="E163" s="271"/>
      <c r="F163" s="271"/>
      <c r="G163" s="427" t="s">
        <v>672</v>
      </c>
      <c r="H163" s="428" t="n">
        <f aca="false">IF(Rdsmax&gt;H27,1,0)</f>
        <v>1</v>
      </c>
      <c r="I163" s="385"/>
      <c r="J163" s="389"/>
      <c r="K163" s="389"/>
      <c r="L163" s="389"/>
      <c r="M163" s="278"/>
      <c r="N163" s="278"/>
      <c r="O163" s="278"/>
      <c r="P163" s="278"/>
      <c r="Q163" s="278"/>
      <c r="R163" s="278"/>
      <c r="S163" s="278"/>
      <c r="T163" s="278"/>
      <c r="U163" s="278"/>
      <c r="V163" s="278"/>
      <c r="W163" s="278"/>
      <c r="X163" s="278"/>
      <c r="Y163" s="278"/>
      <c r="Z163" s="278"/>
      <c r="AA163" s="278"/>
      <c r="AB163" s="278"/>
      <c r="AC163" s="278"/>
      <c r="AD163" s="278"/>
      <c r="AE163" s="278"/>
      <c r="AF163" s="278"/>
      <c r="AG163" s="278"/>
      <c r="AH163" s="278"/>
      <c r="AI163" s="278"/>
      <c r="AJ163" s="278"/>
      <c r="AK163" s="278"/>
      <c r="AL163" s="278"/>
      <c r="AM163" s="278"/>
      <c r="AN163" s="278"/>
      <c r="AO163" s="278"/>
      <c r="AP163" s="278"/>
      <c r="AQ163" s="278"/>
      <c r="AR163" s="278"/>
      <c r="AS163" s="278"/>
      <c r="AT163" s="278"/>
      <c r="AU163" s="278"/>
      <c r="AV163" s="278"/>
      <c r="AW163" s="278"/>
      <c r="AX163" s="278"/>
      <c r="AY163" s="278"/>
      <c r="AZ163" s="278"/>
      <c r="BA163" s="278"/>
      <c r="BB163" s="278"/>
      <c r="BC163" s="278"/>
      <c r="BD163" s="278"/>
      <c r="BE163" s="278"/>
      <c r="BF163" s="278"/>
      <c r="BG163" s="278"/>
      <c r="BH163" s="278"/>
      <c r="BI163" s="278"/>
      <c r="BJ163" s="278"/>
      <c r="BK163" s="278"/>
      <c r="BL163" s="278"/>
      <c r="BM163" s="278"/>
      <c r="BN163" s="278"/>
      <c r="BO163" s="278"/>
      <c r="BP163" s="278"/>
      <c r="BQ163" s="278"/>
      <c r="BR163" s="278"/>
      <c r="BS163" s="278"/>
      <c r="BT163" s="278"/>
      <c r="BU163" s="278"/>
      <c r="BV163" s="278"/>
      <c r="BW163" s="278"/>
      <c r="BX163" s="278"/>
      <c r="BY163" s="278"/>
      <c r="BZ163" s="278"/>
      <c r="CA163" s="278"/>
      <c r="CB163" s="278"/>
      <c r="CC163" s="278"/>
      <c r="CD163" s="278"/>
      <c r="CE163" s="278"/>
      <c r="CF163" s="278"/>
      <c r="CG163" s="278"/>
      <c r="CH163" s="278"/>
      <c r="CI163" s="278"/>
    </row>
    <row r="164" s="279" customFormat="true" ht="14.25" hidden="false" customHeight="false" outlineLevel="0" collapsed="false">
      <c r="A164" s="271"/>
      <c r="D164" s="271"/>
      <c r="E164" s="271"/>
      <c r="F164" s="271"/>
      <c r="G164" s="427" t="s">
        <v>673</v>
      </c>
      <c r="H164" s="428" t="n">
        <v>1</v>
      </c>
      <c r="I164" s="385"/>
      <c r="J164" s="389"/>
      <c r="K164" s="389"/>
      <c r="L164" s="278"/>
      <c r="M164" s="278"/>
      <c r="N164" s="278"/>
      <c r="O164" s="278"/>
      <c r="P164" s="278"/>
      <c r="Q164" s="278"/>
      <c r="R164" s="278"/>
      <c r="S164" s="278"/>
      <c r="T164" s="278"/>
      <c r="U164" s="278"/>
      <c r="V164" s="278"/>
      <c r="W164" s="278"/>
      <c r="X164" s="278"/>
      <c r="Y164" s="278"/>
      <c r="Z164" s="278"/>
      <c r="AA164" s="278"/>
      <c r="AB164" s="278"/>
      <c r="AC164" s="278"/>
      <c r="AD164" s="278"/>
      <c r="AE164" s="278"/>
      <c r="AF164" s="278"/>
      <c r="AG164" s="278"/>
      <c r="AH164" s="278"/>
      <c r="AI164" s="278"/>
      <c r="AJ164" s="278"/>
      <c r="AK164" s="278"/>
      <c r="AL164" s="278"/>
      <c r="AM164" s="278"/>
      <c r="AN164" s="278"/>
      <c r="AO164" s="278"/>
      <c r="AP164" s="278"/>
      <c r="AQ164" s="278"/>
      <c r="AR164" s="278"/>
      <c r="AS164" s="278"/>
      <c r="AT164" s="278"/>
      <c r="AU164" s="278"/>
      <c r="AV164" s="278"/>
      <c r="AW164" s="278"/>
      <c r="AX164" s="278"/>
      <c r="AY164" s="278"/>
      <c r="AZ164" s="278"/>
      <c r="BA164" s="278"/>
      <c r="BB164" s="278"/>
      <c r="BC164" s="278"/>
      <c r="BD164" s="278"/>
      <c r="BE164" s="278"/>
      <c r="BF164" s="278"/>
      <c r="BG164" s="278"/>
      <c r="BH164" s="278"/>
      <c r="BI164" s="278"/>
      <c r="BJ164" s="278"/>
      <c r="BK164" s="278"/>
      <c r="BL164" s="278"/>
      <c r="BM164" s="278"/>
      <c r="BN164" s="278"/>
      <c r="BO164" s="278"/>
      <c r="BP164" s="278"/>
      <c r="BQ164" s="278"/>
      <c r="BR164" s="278"/>
      <c r="BS164" s="278"/>
      <c r="BT164" s="278"/>
      <c r="BU164" s="278"/>
      <c r="BV164" s="278"/>
      <c r="BW164" s="278"/>
      <c r="BX164" s="278"/>
      <c r="BY164" s="278"/>
      <c r="BZ164" s="278"/>
      <c r="CA164" s="278"/>
      <c r="CB164" s="278"/>
      <c r="CC164" s="278"/>
      <c r="CD164" s="278"/>
      <c r="CE164" s="278"/>
      <c r="CF164" s="278"/>
      <c r="CG164" s="278"/>
      <c r="CH164" s="278"/>
      <c r="CI164" s="278"/>
    </row>
    <row r="165" s="279" customFormat="true" ht="14.25" hidden="false" customHeight="false" outlineLevel="0" collapsed="false">
      <c r="A165" s="271"/>
      <c r="D165" s="271"/>
      <c r="E165" s="271"/>
      <c r="F165" s="271"/>
      <c r="G165" s="427" t="s">
        <v>674</v>
      </c>
      <c r="H165" s="428" t="n">
        <v>1</v>
      </c>
      <c r="I165" s="385"/>
      <c r="J165" s="389"/>
      <c r="K165" s="389"/>
      <c r="L165" s="278"/>
      <c r="M165" s="278"/>
      <c r="N165" s="278"/>
      <c r="O165" s="278"/>
      <c r="P165" s="278"/>
      <c r="Q165" s="278"/>
      <c r="R165" s="278"/>
      <c r="S165" s="278"/>
      <c r="T165" s="278"/>
      <c r="U165" s="278"/>
      <c r="V165" s="278"/>
      <c r="W165" s="278"/>
      <c r="X165" s="278"/>
      <c r="Y165" s="278"/>
      <c r="Z165" s="278"/>
      <c r="AA165" s="278"/>
      <c r="AB165" s="278"/>
      <c r="AC165" s="278"/>
      <c r="AD165" s="278"/>
      <c r="AE165" s="278"/>
      <c r="AF165" s="278"/>
      <c r="AG165" s="278"/>
      <c r="AH165" s="278"/>
      <c r="AI165" s="278"/>
      <c r="AJ165" s="278"/>
      <c r="AK165" s="278"/>
      <c r="AL165" s="278"/>
      <c r="AM165" s="278"/>
      <c r="AN165" s="278"/>
      <c r="AO165" s="278"/>
      <c r="AP165" s="278"/>
      <c r="AQ165" s="278"/>
      <c r="AR165" s="278"/>
      <c r="AS165" s="278"/>
      <c r="AT165" s="278"/>
      <c r="AU165" s="278"/>
      <c r="AV165" s="278"/>
      <c r="AW165" s="278"/>
      <c r="AX165" s="278"/>
      <c r="AY165" s="278"/>
      <c r="AZ165" s="278"/>
      <c r="BA165" s="278"/>
      <c r="BB165" s="278"/>
      <c r="BC165" s="278"/>
      <c r="BD165" s="278"/>
      <c r="BE165" s="278"/>
      <c r="BF165" s="278"/>
      <c r="BG165" s="278"/>
      <c r="BH165" s="278"/>
      <c r="BI165" s="278"/>
      <c r="BJ165" s="278"/>
      <c r="BK165" s="278"/>
      <c r="BL165" s="278"/>
      <c r="BM165" s="278"/>
      <c r="BN165" s="278"/>
      <c r="BO165" s="278"/>
      <c r="BP165" s="278"/>
      <c r="BQ165" s="278"/>
      <c r="BR165" s="278"/>
      <c r="BS165" s="278"/>
      <c r="BT165" s="278"/>
      <c r="BU165" s="278"/>
      <c r="BV165" s="278"/>
      <c r="BW165" s="278"/>
      <c r="BX165" s="278"/>
      <c r="BY165" s="278"/>
      <c r="BZ165" s="278"/>
      <c r="CA165" s="278"/>
      <c r="CB165" s="278"/>
      <c r="CC165" s="278"/>
      <c r="CD165" s="278"/>
      <c r="CE165" s="278"/>
      <c r="CF165" s="278"/>
      <c r="CG165" s="278"/>
      <c r="CH165" s="278"/>
      <c r="CI165" s="278"/>
    </row>
    <row r="166" s="279" customFormat="true" ht="14.25" hidden="false" customHeight="false" outlineLevel="0" collapsed="false">
      <c r="A166" s="271"/>
      <c r="D166" s="271"/>
      <c r="E166" s="271"/>
      <c r="F166" s="271"/>
      <c r="G166" s="427" t="s">
        <v>675</v>
      </c>
      <c r="H166" s="428" t="n">
        <f aca="false">IF(H12&gt;Vinmax_*1.2,1,0)</f>
        <v>1</v>
      </c>
      <c r="I166" s="385"/>
      <c r="J166" s="389"/>
      <c r="K166" s="389"/>
      <c r="L166" s="278"/>
      <c r="M166" s="278"/>
      <c r="N166" s="278"/>
      <c r="O166" s="278"/>
      <c r="P166" s="278"/>
      <c r="Q166" s="278"/>
      <c r="R166" s="278"/>
      <c r="S166" s="278"/>
      <c r="T166" s="278"/>
      <c r="U166" s="278"/>
      <c r="V166" s="278"/>
      <c r="W166" s="278"/>
      <c r="X166" s="278"/>
      <c r="Y166" s="278"/>
      <c r="Z166" s="278"/>
      <c r="AA166" s="278"/>
      <c r="AB166" s="278"/>
      <c r="AC166" s="278"/>
      <c r="AD166" s="278"/>
      <c r="AE166" s="278"/>
      <c r="AF166" s="278"/>
      <c r="AG166" s="278"/>
      <c r="AH166" s="278"/>
      <c r="AI166" s="278"/>
      <c r="AJ166" s="278"/>
      <c r="AK166" s="278"/>
      <c r="AL166" s="278"/>
      <c r="AM166" s="278"/>
      <c r="AN166" s="278"/>
      <c r="AO166" s="278"/>
      <c r="AP166" s="278"/>
      <c r="AQ166" s="278"/>
      <c r="AR166" s="278"/>
      <c r="AS166" s="278"/>
      <c r="AT166" s="278"/>
      <c r="AU166" s="278"/>
      <c r="AV166" s="278"/>
      <c r="AW166" s="278"/>
      <c r="AX166" s="278"/>
      <c r="AY166" s="278"/>
      <c r="AZ166" s="278"/>
      <c r="BA166" s="278"/>
      <c r="BB166" s="278"/>
      <c r="BC166" s="278"/>
      <c r="BD166" s="278"/>
      <c r="BE166" s="278"/>
      <c r="BF166" s="278"/>
      <c r="BG166" s="278"/>
      <c r="BH166" s="278"/>
      <c r="BI166" s="278"/>
      <c r="BJ166" s="278"/>
      <c r="BK166" s="278"/>
      <c r="BL166" s="278"/>
      <c r="BM166" s="278"/>
      <c r="BN166" s="278"/>
      <c r="BO166" s="278"/>
      <c r="BP166" s="278"/>
      <c r="BQ166" s="278"/>
      <c r="BR166" s="278"/>
      <c r="BS166" s="278"/>
      <c r="BT166" s="278"/>
      <c r="BU166" s="278"/>
      <c r="BV166" s="278"/>
      <c r="BW166" s="278"/>
      <c r="BX166" s="278"/>
      <c r="BY166" s="278"/>
      <c r="BZ166" s="278"/>
      <c r="CA166" s="278"/>
      <c r="CB166" s="278"/>
      <c r="CC166" s="278"/>
      <c r="CD166" s="278"/>
      <c r="CE166" s="278"/>
      <c r="CF166" s="278"/>
      <c r="CG166" s="278"/>
      <c r="CH166" s="278"/>
      <c r="CI166" s="278"/>
    </row>
    <row r="167" s="279" customFormat="true" ht="15" hidden="false" customHeight="false" outlineLevel="0" collapsed="false">
      <c r="A167" s="271"/>
      <c r="D167" s="271"/>
      <c r="E167" s="271"/>
      <c r="F167" s="429"/>
      <c r="G167" s="427" t="s">
        <v>676</v>
      </c>
      <c r="H167" s="428" t="n">
        <f aca="false">IF(H33&gt;Vinmax_*1.2,1,0)</f>
        <v>1</v>
      </c>
      <c r="I167" s="385"/>
      <c r="J167" s="389"/>
      <c r="K167" s="389"/>
      <c r="L167" s="278"/>
      <c r="M167" s="278"/>
      <c r="N167" s="278"/>
      <c r="O167" s="278"/>
      <c r="P167" s="278"/>
      <c r="Q167" s="278"/>
      <c r="R167" s="278"/>
      <c r="S167" s="278"/>
      <c r="T167" s="278"/>
      <c r="U167" s="278"/>
      <c r="V167" s="278"/>
      <c r="W167" s="278"/>
      <c r="X167" s="278"/>
      <c r="Y167" s="278"/>
      <c r="Z167" s="278"/>
      <c r="AA167" s="278"/>
      <c r="AB167" s="278"/>
      <c r="AC167" s="278"/>
      <c r="AD167" s="278"/>
      <c r="AE167" s="278"/>
      <c r="AF167" s="278"/>
      <c r="AG167" s="278"/>
      <c r="AH167" s="278"/>
      <c r="AI167" s="278"/>
      <c r="AJ167" s="278"/>
      <c r="AK167" s="278"/>
      <c r="AL167" s="278"/>
      <c r="AM167" s="278"/>
      <c r="AN167" s="278"/>
      <c r="AO167" s="278"/>
      <c r="AP167" s="278"/>
      <c r="AQ167" s="278"/>
      <c r="AR167" s="278"/>
      <c r="AS167" s="278"/>
      <c r="AT167" s="278"/>
      <c r="AU167" s="278"/>
      <c r="AV167" s="278"/>
      <c r="AW167" s="278"/>
      <c r="AX167" s="278"/>
      <c r="AY167" s="278"/>
      <c r="AZ167" s="278"/>
      <c r="BA167" s="278"/>
      <c r="BB167" s="278"/>
      <c r="BC167" s="278"/>
      <c r="BD167" s="278"/>
      <c r="BE167" s="278"/>
      <c r="BF167" s="278"/>
      <c r="BG167" s="278"/>
      <c r="BH167" s="278"/>
      <c r="BI167" s="278"/>
      <c r="BJ167" s="278"/>
      <c r="BK167" s="278"/>
      <c r="BL167" s="278"/>
      <c r="BM167" s="278"/>
      <c r="BN167" s="278"/>
      <c r="BO167" s="278"/>
      <c r="BP167" s="278"/>
      <c r="BQ167" s="278"/>
      <c r="BR167" s="278"/>
      <c r="BS167" s="278"/>
      <c r="BT167" s="278"/>
      <c r="BU167" s="278"/>
      <c r="BV167" s="278"/>
      <c r="BW167" s="278"/>
      <c r="BX167" s="278"/>
      <c r="BY167" s="278"/>
      <c r="BZ167" s="278"/>
      <c r="CA167" s="278"/>
      <c r="CB167" s="278"/>
      <c r="CC167" s="278"/>
      <c r="CD167" s="278"/>
      <c r="CE167" s="278"/>
      <c r="CF167" s="278"/>
      <c r="CG167" s="278"/>
      <c r="CH167" s="278"/>
      <c r="CI167" s="278"/>
    </row>
    <row r="168" s="279" customFormat="true" ht="14.25" hidden="false" customHeight="false" outlineLevel="0" collapsed="false">
      <c r="A168" s="271"/>
      <c r="D168" s="271"/>
      <c r="E168" s="271"/>
      <c r="F168" s="271"/>
      <c r="G168" s="420" t="s">
        <v>677</v>
      </c>
      <c r="H168" s="422" t="str">
        <f aca="false">TEXT(H144,"0.00E+00")&amp;TEXT(H145,"0.00E+00")&amp;TEXT(H146,"0.00E+00")&amp;TEXT(H147,"0.00E+00")&amp;TEXT(H148,"0.00E+00")&amp;TEXT(H149,"0.00E+00")&amp;TEXT(H150,"0.00E+00")</f>
        <v>3.56E-091.14E-083.56E-091.14E-084.00E-029.60E-031.20E+00</v>
      </c>
      <c r="I168" s="385"/>
      <c r="J168" s="389"/>
      <c r="K168" s="389"/>
      <c r="L168" s="278"/>
      <c r="M168" s="278"/>
      <c r="N168" s="278"/>
      <c r="O168" s="278"/>
      <c r="P168" s="278"/>
      <c r="Q168" s="278"/>
      <c r="R168" s="278"/>
      <c r="S168" s="278"/>
      <c r="T168" s="278"/>
      <c r="U168" s="278"/>
      <c r="V168" s="278"/>
      <c r="W168" s="278"/>
      <c r="X168" s="278"/>
      <c r="Y168" s="278"/>
      <c r="Z168" s="278"/>
      <c r="AA168" s="278"/>
      <c r="AB168" s="278"/>
      <c r="AC168" s="278"/>
      <c r="AD168" s="278"/>
      <c r="AE168" s="278"/>
      <c r="AF168" s="278"/>
      <c r="AG168" s="278"/>
      <c r="AH168" s="278"/>
      <c r="AI168" s="278"/>
      <c r="AJ168" s="278"/>
      <c r="AK168" s="278"/>
      <c r="AL168" s="278"/>
      <c r="AM168" s="278"/>
      <c r="AN168" s="278"/>
      <c r="AO168" s="278"/>
      <c r="AP168" s="278"/>
      <c r="AQ168" s="278"/>
      <c r="AR168" s="278"/>
      <c r="AS168" s="278"/>
      <c r="AT168" s="278"/>
      <c r="AU168" s="278"/>
      <c r="AV168" s="278"/>
      <c r="AW168" s="278"/>
      <c r="AX168" s="278"/>
      <c r="AY168" s="278"/>
      <c r="AZ168" s="278"/>
      <c r="BA168" s="278"/>
      <c r="BB168" s="278"/>
      <c r="BC168" s="278"/>
      <c r="BD168" s="278"/>
      <c r="BE168" s="278"/>
      <c r="BF168" s="278"/>
      <c r="BG168" s="278"/>
      <c r="BH168" s="278"/>
      <c r="BI168" s="278"/>
      <c r="BJ168" s="278"/>
      <c r="BK168" s="278"/>
      <c r="BL168" s="278"/>
      <c r="BM168" s="278"/>
      <c r="BN168" s="278"/>
      <c r="BO168" s="278"/>
      <c r="BP168" s="278"/>
      <c r="BQ168" s="278"/>
      <c r="BR168" s="278"/>
      <c r="BS168" s="278"/>
      <c r="BT168" s="278"/>
      <c r="BU168" s="278"/>
      <c r="BV168" s="278"/>
      <c r="BW168" s="278"/>
      <c r="BX168" s="278"/>
      <c r="BY168" s="278"/>
      <c r="BZ168" s="278"/>
      <c r="CA168" s="278"/>
      <c r="CB168" s="278"/>
      <c r="CC168" s="278"/>
      <c r="CD168" s="278"/>
      <c r="CE168" s="278"/>
      <c r="CF168" s="278"/>
      <c r="CG168" s="278"/>
      <c r="CH168" s="278"/>
      <c r="CI168" s="278"/>
    </row>
    <row r="169" s="279" customFormat="true" ht="14.25" hidden="false" customHeight="false" outlineLevel="0" collapsed="false">
      <c r="A169" s="271"/>
      <c r="D169" s="271"/>
      <c r="E169" s="271"/>
      <c r="F169" s="430"/>
      <c r="G169" s="420" t="s">
        <v>678</v>
      </c>
      <c r="H169" s="422" t="n">
        <f aca="false">Vdrive_H-H94</f>
        <v>2.36375</v>
      </c>
      <c r="I169" s="385"/>
      <c r="J169" s="389"/>
      <c r="K169" s="389"/>
      <c r="L169" s="278"/>
      <c r="M169" s="278"/>
      <c r="N169" s="278"/>
      <c r="O169" s="278"/>
      <c r="P169" s="278"/>
      <c r="Q169" s="278"/>
      <c r="R169" s="278"/>
      <c r="S169" s="278"/>
      <c r="T169" s="278"/>
      <c r="U169" s="278"/>
      <c r="V169" s="278"/>
      <c r="W169" s="278"/>
      <c r="X169" s="278"/>
      <c r="Y169" s="278"/>
      <c r="Z169" s="278"/>
      <c r="AA169" s="278"/>
      <c r="AB169" s="278"/>
      <c r="AC169" s="278"/>
      <c r="AD169" s="278"/>
      <c r="AE169" s="278"/>
      <c r="AF169" s="278"/>
      <c r="AG169" s="278"/>
      <c r="AH169" s="278"/>
      <c r="AI169" s="278"/>
      <c r="AJ169" s="278"/>
      <c r="AK169" s="278"/>
      <c r="AL169" s="278"/>
      <c r="AM169" s="278"/>
      <c r="AN169" s="278"/>
      <c r="AO169" s="278"/>
      <c r="AP169" s="278"/>
      <c r="AQ169" s="278"/>
      <c r="AR169" s="278"/>
      <c r="AS169" s="278"/>
      <c r="AT169" s="278"/>
      <c r="AU169" s="278"/>
      <c r="AV169" s="278"/>
      <c r="AW169" s="278"/>
      <c r="AX169" s="278"/>
      <c r="AY169" s="278"/>
      <c r="AZ169" s="278"/>
      <c r="BA169" s="278"/>
      <c r="BB169" s="278"/>
      <c r="BC169" s="278"/>
      <c r="BD169" s="278"/>
      <c r="BE169" s="278"/>
      <c r="BF169" s="278"/>
      <c r="BG169" s="278"/>
      <c r="BH169" s="278"/>
      <c r="BI169" s="278"/>
      <c r="BJ169" s="278"/>
      <c r="BK169" s="278"/>
      <c r="BL169" s="278"/>
      <c r="BM169" s="278"/>
      <c r="BN169" s="278"/>
      <c r="BO169" s="278"/>
      <c r="BP169" s="278"/>
      <c r="BQ169" s="278"/>
      <c r="BR169" s="278"/>
      <c r="BS169" s="278"/>
      <c r="BT169" s="278"/>
      <c r="BU169" s="278"/>
      <c r="BV169" s="278"/>
      <c r="BW169" s="278"/>
      <c r="BX169" s="278"/>
      <c r="BY169" s="278"/>
      <c r="BZ169" s="278"/>
      <c r="CA169" s="278"/>
      <c r="CB169" s="278"/>
      <c r="CC169" s="278"/>
      <c r="CD169" s="278"/>
      <c r="CE169" s="278"/>
      <c r="CF169" s="278"/>
      <c r="CG169" s="278"/>
      <c r="CH169" s="278"/>
      <c r="CI169" s="278"/>
    </row>
    <row r="170" s="279" customFormat="true" ht="14.25" hidden="false" customHeight="false" outlineLevel="0" collapsed="false">
      <c r="A170" s="271"/>
      <c r="D170" s="271"/>
      <c r="E170" s="271"/>
      <c r="F170" s="430"/>
      <c r="G170" s="420" t="s">
        <v>679</v>
      </c>
      <c r="H170" s="422" t="n">
        <f aca="false">Vdrive_L-H96</f>
        <v>3.36375</v>
      </c>
      <c r="I170" s="385"/>
      <c r="J170" s="389"/>
      <c r="K170" s="389"/>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278"/>
      <c r="AL170" s="278"/>
      <c r="AM170" s="278"/>
      <c r="AN170" s="278"/>
      <c r="AO170" s="278"/>
      <c r="AP170" s="278"/>
      <c r="AQ170" s="278"/>
      <c r="AR170" s="278"/>
      <c r="AS170" s="278"/>
      <c r="AT170" s="278"/>
      <c r="AU170" s="278"/>
      <c r="AV170" s="278"/>
      <c r="AW170" s="278"/>
      <c r="AX170" s="278"/>
      <c r="AY170" s="278"/>
      <c r="AZ170" s="278"/>
      <c r="BA170" s="278"/>
      <c r="BB170" s="278"/>
      <c r="BC170" s="278"/>
      <c r="BD170" s="278"/>
      <c r="BE170" s="278"/>
      <c r="BF170" s="278"/>
      <c r="BG170" s="278"/>
      <c r="BH170" s="278"/>
      <c r="BI170" s="278"/>
      <c r="BJ170" s="278"/>
      <c r="BK170" s="278"/>
      <c r="BL170" s="278"/>
      <c r="BM170" s="278"/>
      <c r="BN170" s="278"/>
      <c r="BO170" s="278"/>
      <c r="BP170" s="278"/>
      <c r="BQ170" s="278"/>
      <c r="BR170" s="278"/>
      <c r="BS170" s="278"/>
      <c r="BT170" s="278"/>
      <c r="BU170" s="278"/>
      <c r="BV170" s="278"/>
      <c r="BW170" s="278"/>
      <c r="BX170" s="278"/>
      <c r="BY170" s="278"/>
      <c r="BZ170" s="278"/>
      <c r="CA170" s="278"/>
      <c r="CB170" s="278"/>
      <c r="CC170" s="278"/>
      <c r="CD170" s="278"/>
      <c r="CE170" s="278"/>
      <c r="CF170" s="278"/>
      <c r="CG170" s="278"/>
      <c r="CH170" s="278"/>
      <c r="CI170" s="278"/>
    </row>
    <row r="171" s="279" customFormat="true" ht="14.25" hidden="false" customHeight="false" outlineLevel="0" collapsed="false">
      <c r="A171" s="271"/>
      <c r="D171" s="271"/>
      <c r="E171" s="271"/>
      <c r="F171" s="271"/>
      <c r="G171" s="420" t="s">
        <v>680</v>
      </c>
      <c r="H171" s="274" t="str">
        <f aca="false">IF(H161&lt;0,"Safe",IF(H160&lt;0,"Careful layout required","Check dvdt induced turn on"))</f>
        <v>Careful layout required</v>
      </c>
      <c r="I171" s="385"/>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F171" s="278"/>
      <c r="AG171" s="278"/>
      <c r="AH171" s="278"/>
      <c r="AI171" s="278"/>
      <c r="AJ171" s="278"/>
      <c r="AK171" s="278"/>
      <c r="AL171" s="278"/>
      <c r="AM171" s="278"/>
      <c r="AN171" s="278"/>
      <c r="AO171" s="278"/>
      <c r="AP171" s="278"/>
      <c r="AQ171" s="278"/>
      <c r="AR171" s="278"/>
      <c r="AS171" s="278"/>
      <c r="AT171" s="278"/>
      <c r="AU171" s="278"/>
      <c r="AV171" s="278"/>
      <c r="AW171" s="278"/>
      <c r="AX171" s="278"/>
      <c r="AY171" s="278"/>
      <c r="AZ171" s="278"/>
      <c r="BA171" s="278"/>
      <c r="BB171" s="278"/>
      <c r="BC171" s="278"/>
      <c r="BD171" s="278"/>
      <c r="BE171" s="278"/>
      <c r="BF171" s="278"/>
      <c r="BG171" s="278"/>
      <c r="BH171" s="278"/>
      <c r="BI171" s="278"/>
      <c r="BJ171" s="278"/>
      <c r="BK171" s="278"/>
      <c r="BL171" s="278"/>
      <c r="BM171" s="278"/>
      <c r="BN171" s="278"/>
      <c r="BO171" s="278"/>
      <c r="BP171" s="278"/>
      <c r="BQ171" s="278"/>
      <c r="BR171" s="278"/>
      <c r="BS171" s="278"/>
      <c r="BT171" s="278"/>
      <c r="BU171" s="278"/>
      <c r="BV171" s="278"/>
      <c r="BW171" s="278"/>
      <c r="BX171" s="278"/>
      <c r="BY171" s="278"/>
      <c r="BZ171" s="278"/>
      <c r="CA171" s="278"/>
      <c r="CB171" s="278"/>
      <c r="CC171" s="278"/>
      <c r="CD171" s="278"/>
      <c r="CE171" s="278"/>
      <c r="CF171" s="278"/>
      <c r="CG171" s="278"/>
      <c r="CH171" s="278"/>
      <c r="CI171" s="278"/>
    </row>
    <row r="172" s="279" customFormat="true" ht="14.25" hidden="false" customHeight="false" outlineLevel="0" collapsed="false">
      <c r="A172" s="271"/>
      <c r="D172" s="271"/>
      <c r="E172" s="271"/>
      <c r="F172" s="271"/>
      <c r="G172" s="427" t="s">
        <v>681</v>
      </c>
      <c r="H172" s="428" t="n">
        <f aca="false">IF(AND(H10&gt;H153,Fsw&lt;(0.065-0.0035)*6/(H145*5+H147*6)),1,0)</f>
        <v>1</v>
      </c>
      <c r="I172" s="385"/>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78"/>
      <c r="AM172" s="278"/>
      <c r="AN172" s="278"/>
      <c r="AO172" s="278"/>
      <c r="AP172" s="278"/>
      <c r="AQ172" s="278"/>
      <c r="AR172" s="278"/>
      <c r="AS172" s="278"/>
      <c r="AT172" s="278"/>
      <c r="AU172" s="278"/>
      <c r="AV172" s="278"/>
      <c r="AW172" s="278"/>
      <c r="AX172" s="278"/>
      <c r="AY172" s="278"/>
      <c r="AZ172" s="278"/>
      <c r="BA172" s="278"/>
      <c r="BB172" s="278"/>
      <c r="BC172" s="278"/>
      <c r="BD172" s="278"/>
      <c r="BE172" s="278"/>
      <c r="BF172" s="278"/>
      <c r="BG172" s="278"/>
      <c r="BH172" s="278"/>
      <c r="BI172" s="278"/>
      <c r="BJ172" s="278"/>
      <c r="BK172" s="278"/>
      <c r="BL172" s="278"/>
      <c r="BM172" s="278"/>
      <c r="BN172" s="278"/>
      <c r="BO172" s="278"/>
      <c r="BP172" s="278"/>
      <c r="BQ172" s="278"/>
      <c r="BR172" s="278"/>
      <c r="BS172" s="278"/>
      <c r="BT172" s="278"/>
      <c r="BU172" s="278"/>
      <c r="BV172" s="278"/>
      <c r="BW172" s="278"/>
      <c r="BX172" s="278"/>
      <c r="BY172" s="278"/>
      <c r="BZ172" s="278"/>
      <c r="CA172" s="278"/>
      <c r="CB172" s="278"/>
      <c r="CC172" s="278"/>
      <c r="CD172" s="278"/>
      <c r="CE172" s="278"/>
      <c r="CF172" s="278"/>
      <c r="CG172" s="278"/>
      <c r="CH172" s="278"/>
      <c r="CI172" s="278"/>
    </row>
    <row r="173" s="279" customFormat="true" ht="14.25" hidden="false" customHeight="false" outlineLevel="0" collapsed="false">
      <c r="A173" s="271"/>
      <c r="D173" s="271"/>
      <c r="E173" s="271"/>
      <c r="F173" s="271"/>
      <c r="G173" s="427" t="s">
        <v>682</v>
      </c>
      <c r="H173" s="428" t="n">
        <f aca="false">IF(H31&gt;H154,1,0)</f>
        <v>0</v>
      </c>
      <c r="I173" s="385"/>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8"/>
      <c r="AL173" s="278"/>
      <c r="AM173" s="278"/>
      <c r="AN173" s="278"/>
      <c r="AO173" s="278"/>
      <c r="AP173" s="278"/>
      <c r="AQ173" s="278"/>
      <c r="AR173" s="278"/>
      <c r="AS173" s="278"/>
      <c r="AT173" s="278"/>
      <c r="AU173" s="278"/>
      <c r="AV173" s="278"/>
      <c r="AW173" s="278"/>
      <c r="AX173" s="278"/>
      <c r="AY173" s="278"/>
      <c r="AZ173" s="278"/>
      <c r="BA173" s="278"/>
      <c r="BB173" s="278"/>
      <c r="BC173" s="278"/>
      <c r="BD173" s="278"/>
      <c r="BE173" s="278"/>
      <c r="BF173" s="278"/>
      <c r="BG173" s="278"/>
      <c r="BH173" s="278"/>
      <c r="BI173" s="278"/>
      <c r="BJ173" s="278"/>
      <c r="BK173" s="278"/>
      <c r="BL173" s="278"/>
      <c r="BM173" s="278"/>
      <c r="BN173" s="278"/>
      <c r="BO173" s="278"/>
      <c r="BP173" s="278"/>
      <c r="BQ173" s="278"/>
      <c r="BR173" s="278"/>
      <c r="BS173" s="278"/>
      <c r="BT173" s="278"/>
      <c r="BU173" s="278"/>
      <c r="BV173" s="278"/>
      <c r="BW173" s="278"/>
      <c r="BX173" s="278"/>
      <c r="BY173" s="278"/>
      <c r="BZ173" s="278"/>
      <c r="CA173" s="278"/>
      <c r="CB173" s="278"/>
      <c r="CC173" s="278"/>
      <c r="CD173" s="278"/>
      <c r="CE173" s="278"/>
      <c r="CF173" s="278"/>
      <c r="CG173" s="278"/>
      <c r="CH173" s="278"/>
      <c r="CI173" s="278"/>
    </row>
    <row r="174" s="279" customFormat="true" ht="14.25" hidden="false" customHeight="false" outlineLevel="0" collapsed="false">
      <c r="A174" s="271"/>
      <c r="D174" s="271"/>
      <c r="E174" s="386"/>
      <c r="F174" s="271"/>
      <c r="G174" s="427" t="s">
        <v>683</v>
      </c>
      <c r="H174" s="428" t="n">
        <f aca="false">IF(Vdrive_H&gt;H94+0.5,1,0)</f>
        <v>1</v>
      </c>
      <c r="I174" s="385"/>
      <c r="J174" s="278"/>
      <c r="K174" s="278"/>
      <c r="L174" s="278"/>
      <c r="M174" s="278"/>
      <c r="N174" s="278"/>
      <c r="O174" s="278"/>
      <c r="P174" s="278"/>
      <c r="Q174" s="278"/>
      <c r="R174" s="278"/>
      <c r="S174" s="278"/>
      <c r="T174" s="278"/>
      <c r="U174" s="278"/>
      <c r="V174" s="278"/>
      <c r="W174" s="278"/>
      <c r="X174" s="278"/>
      <c r="Y174" s="278"/>
      <c r="Z174" s="278"/>
      <c r="AA174" s="278"/>
      <c r="AB174" s="278"/>
      <c r="AC174" s="278"/>
      <c r="AD174" s="278"/>
      <c r="AE174" s="278"/>
      <c r="AF174" s="278"/>
      <c r="AG174" s="278"/>
      <c r="AH174" s="278"/>
      <c r="AI174" s="278"/>
      <c r="AJ174" s="278"/>
      <c r="AK174" s="278"/>
      <c r="AL174" s="278"/>
      <c r="AM174" s="278"/>
      <c r="AN174" s="278"/>
      <c r="AO174" s="278"/>
      <c r="AP174" s="278"/>
      <c r="AQ174" s="278"/>
      <c r="AR174" s="278"/>
      <c r="AS174" s="278"/>
      <c r="AT174" s="278"/>
      <c r="AU174" s="278"/>
      <c r="AV174" s="278"/>
      <c r="AW174" s="278"/>
      <c r="AX174" s="278"/>
      <c r="AY174" s="278"/>
      <c r="AZ174" s="278"/>
      <c r="BA174" s="278"/>
      <c r="BB174" s="278"/>
      <c r="BC174" s="278"/>
      <c r="BD174" s="278"/>
      <c r="BE174" s="278"/>
      <c r="BF174" s="278"/>
      <c r="BG174" s="278"/>
      <c r="BH174" s="278"/>
      <c r="BI174" s="278"/>
      <c r="BJ174" s="278"/>
      <c r="BK174" s="278"/>
      <c r="BL174" s="278"/>
      <c r="BM174" s="278"/>
      <c r="BN174" s="278"/>
      <c r="BO174" s="278"/>
      <c r="BP174" s="278"/>
      <c r="BQ174" s="278"/>
      <c r="BR174" s="278"/>
      <c r="BS174" s="278"/>
      <c r="BT174" s="278"/>
      <c r="BU174" s="278"/>
      <c r="BV174" s="278"/>
      <c r="BW174" s="278"/>
      <c r="BX174" s="278"/>
      <c r="BY174" s="278"/>
      <c r="BZ174" s="278"/>
      <c r="CA174" s="278"/>
      <c r="CB174" s="278"/>
      <c r="CC174" s="278"/>
      <c r="CD174" s="278"/>
      <c r="CE174" s="278"/>
      <c r="CF174" s="278"/>
      <c r="CG174" s="278"/>
      <c r="CH174" s="278"/>
      <c r="CI174" s="278"/>
    </row>
    <row r="175" s="279" customFormat="true" ht="15" hidden="false" customHeight="false" outlineLevel="0" collapsed="false">
      <c r="A175" s="271"/>
      <c r="D175" s="271"/>
      <c r="E175" s="386"/>
      <c r="F175" s="271"/>
      <c r="G175" s="431" t="s">
        <v>684</v>
      </c>
      <c r="H175" s="432" t="n">
        <f aca="false">IF(Vdrive_L&gt;H96+0.5,1,0)</f>
        <v>1</v>
      </c>
      <c r="I175" s="385"/>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278"/>
      <c r="AL175" s="278"/>
      <c r="AM175" s="278"/>
      <c r="AN175" s="278"/>
      <c r="AO175" s="278"/>
      <c r="AP175" s="278"/>
      <c r="AQ175" s="278"/>
      <c r="AR175" s="278"/>
      <c r="AS175" s="278"/>
      <c r="AT175" s="278"/>
      <c r="AU175" s="278"/>
      <c r="AV175" s="278"/>
      <c r="AW175" s="278"/>
      <c r="AX175" s="278"/>
      <c r="AY175" s="278"/>
      <c r="AZ175" s="278"/>
      <c r="BA175" s="278"/>
      <c r="BB175" s="278"/>
      <c r="BC175" s="278"/>
      <c r="BD175" s="278"/>
      <c r="BE175" s="278"/>
      <c r="BF175" s="278"/>
      <c r="BG175" s="278"/>
      <c r="BH175" s="278"/>
      <c r="BI175" s="278"/>
      <c r="BJ175" s="278"/>
      <c r="BK175" s="278"/>
      <c r="BL175" s="278"/>
      <c r="BM175" s="278"/>
      <c r="BN175" s="278"/>
      <c r="BO175" s="278"/>
      <c r="BP175" s="278"/>
      <c r="BQ175" s="278"/>
      <c r="BR175" s="278"/>
      <c r="BS175" s="278"/>
      <c r="BT175" s="278"/>
      <c r="BU175" s="278"/>
      <c r="BV175" s="278"/>
      <c r="BW175" s="278"/>
      <c r="BX175" s="278"/>
      <c r="BY175" s="278"/>
      <c r="BZ175" s="278"/>
      <c r="CA175" s="278"/>
      <c r="CB175" s="278"/>
      <c r="CC175" s="278"/>
      <c r="CD175" s="278"/>
      <c r="CE175" s="278"/>
      <c r="CF175" s="278"/>
      <c r="CG175" s="278"/>
      <c r="CH175" s="278"/>
      <c r="CI175" s="278"/>
    </row>
    <row r="176" s="279" customFormat="true" ht="14.25" hidden="false" customHeight="false" outlineLevel="0" collapsed="false">
      <c r="A176" s="271"/>
      <c r="D176" s="271"/>
      <c r="E176" s="386"/>
      <c r="F176" s="271"/>
      <c r="G176" s="433" t="s">
        <v>472</v>
      </c>
      <c r="H176" s="434" t="n">
        <f aca="false">H2</f>
        <v>53</v>
      </c>
      <c r="I176" s="385"/>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78"/>
      <c r="AM176" s="278"/>
      <c r="AN176" s="278"/>
      <c r="AO176" s="278"/>
      <c r="AP176" s="278"/>
      <c r="AQ176" s="278"/>
      <c r="AR176" s="278"/>
      <c r="AS176" s="278"/>
      <c r="AT176" s="278"/>
      <c r="AU176" s="278"/>
      <c r="AV176" s="278"/>
      <c r="AW176" s="278"/>
      <c r="AX176" s="278"/>
      <c r="AY176" s="278"/>
      <c r="AZ176" s="278"/>
      <c r="BA176" s="278"/>
      <c r="BB176" s="278"/>
      <c r="BC176" s="278"/>
      <c r="BD176" s="278"/>
      <c r="BE176" s="278"/>
      <c r="BF176" s="278"/>
      <c r="BG176" s="278"/>
      <c r="BH176" s="278"/>
      <c r="BI176" s="278"/>
      <c r="BJ176" s="278"/>
      <c r="BK176" s="278"/>
      <c r="BL176" s="278"/>
      <c r="BM176" s="278"/>
      <c r="BN176" s="278"/>
      <c r="BO176" s="278"/>
      <c r="BP176" s="278"/>
      <c r="BQ176" s="278"/>
      <c r="BR176" s="278"/>
      <c r="BS176" s="278"/>
      <c r="BT176" s="278"/>
      <c r="BU176" s="278"/>
      <c r="BV176" s="278"/>
      <c r="BW176" s="278"/>
      <c r="BX176" s="278"/>
      <c r="BY176" s="278"/>
      <c r="BZ176" s="278"/>
      <c r="CA176" s="278"/>
      <c r="CB176" s="278"/>
      <c r="CC176" s="278"/>
      <c r="CD176" s="278"/>
      <c r="CE176" s="278"/>
      <c r="CF176" s="278"/>
      <c r="CG176" s="278"/>
      <c r="CH176" s="278"/>
      <c r="CI176" s="278"/>
    </row>
    <row r="177" s="279" customFormat="true" ht="14.25" hidden="false" customHeight="false" outlineLevel="0" collapsed="false">
      <c r="A177" s="271"/>
      <c r="D177" s="271"/>
      <c r="E177" s="386"/>
      <c r="F177" s="271"/>
      <c r="G177" s="435" t="s">
        <v>556</v>
      </c>
      <c r="H177" s="436" t="n">
        <f aca="false">H23</f>
        <v>57</v>
      </c>
      <c r="I177" s="385"/>
      <c r="J177" s="278"/>
      <c r="K177" s="278"/>
      <c r="L177" s="278"/>
      <c r="M177" s="278"/>
      <c r="N177" s="278"/>
      <c r="O177" s="278"/>
      <c r="P177" s="278"/>
      <c r="Q177" s="278"/>
      <c r="R177" s="278"/>
      <c r="S177" s="278"/>
      <c r="T177" s="278"/>
      <c r="U177" s="278"/>
      <c r="V177" s="278"/>
      <c r="W177" s="278"/>
      <c r="X177" s="278"/>
      <c r="Y177" s="278"/>
      <c r="Z177" s="278"/>
      <c r="AA177" s="278"/>
      <c r="AB177" s="278"/>
      <c r="AC177" s="278"/>
      <c r="AD177" s="278"/>
      <c r="AE177" s="278"/>
      <c r="AF177" s="278"/>
      <c r="AG177" s="278"/>
      <c r="AH177" s="278"/>
      <c r="AI177" s="278"/>
      <c r="AJ177" s="278"/>
      <c r="AK177" s="278"/>
      <c r="AL177" s="278"/>
      <c r="AM177" s="278"/>
      <c r="AN177" s="278"/>
      <c r="AO177" s="278"/>
      <c r="AP177" s="278"/>
      <c r="AQ177" s="278"/>
      <c r="AR177" s="278"/>
      <c r="AS177" s="278"/>
      <c r="AT177" s="278"/>
      <c r="AU177" s="278"/>
      <c r="AV177" s="278"/>
      <c r="AW177" s="278"/>
      <c r="AX177" s="278"/>
      <c r="AY177" s="278"/>
      <c r="AZ177" s="278"/>
      <c r="BA177" s="278"/>
      <c r="BB177" s="278"/>
      <c r="BC177" s="278"/>
      <c r="BD177" s="278"/>
      <c r="BE177" s="278"/>
      <c r="BF177" s="278"/>
      <c r="BG177" s="278"/>
      <c r="BH177" s="278"/>
      <c r="BI177" s="278"/>
      <c r="BJ177" s="278"/>
      <c r="BK177" s="278"/>
      <c r="BL177" s="278"/>
      <c r="BM177" s="278"/>
      <c r="BN177" s="278"/>
      <c r="BO177" s="278"/>
      <c r="BP177" s="278"/>
      <c r="BQ177" s="278"/>
      <c r="BR177" s="278"/>
      <c r="BS177" s="278"/>
      <c r="BT177" s="278"/>
      <c r="BU177" s="278"/>
      <c r="BV177" s="278"/>
      <c r="BW177" s="278"/>
      <c r="BX177" s="278"/>
      <c r="BY177" s="278"/>
      <c r="BZ177" s="278"/>
      <c r="CA177" s="278"/>
      <c r="CB177" s="278"/>
      <c r="CC177" s="278"/>
      <c r="CD177" s="278"/>
      <c r="CE177" s="278"/>
      <c r="CF177" s="278"/>
      <c r="CG177" s="278"/>
      <c r="CH177" s="278"/>
      <c r="CI177" s="278"/>
    </row>
    <row r="178" s="279" customFormat="true" ht="14.25" hidden="false" customHeight="false" outlineLevel="0" collapsed="false">
      <c r="A178" s="271"/>
      <c r="D178" s="271"/>
      <c r="E178" s="437"/>
      <c r="F178" s="271"/>
      <c r="G178" s="435" t="s">
        <v>473</v>
      </c>
      <c r="H178" s="388" t="str">
        <f aca="false">H3</f>
        <v>TPCA8016-H(Toshiba)</v>
      </c>
      <c r="I178" s="385"/>
      <c r="J178" s="278"/>
      <c r="K178" s="278"/>
      <c r="L178" s="278"/>
      <c r="M178" s="278"/>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8"/>
      <c r="AL178" s="278"/>
      <c r="AM178" s="278"/>
      <c r="AN178" s="278"/>
      <c r="AO178" s="278"/>
      <c r="AP178" s="278"/>
      <c r="AQ178" s="278"/>
      <c r="AR178" s="278"/>
      <c r="AS178" s="278"/>
      <c r="AT178" s="278"/>
      <c r="AU178" s="278"/>
      <c r="AV178" s="278"/>
      <c r="AW178" s="278"/>
      <c r="AX178" s="278"/>
      <c r="AY178" s="278"/>
      <c r="AZ178" s="278"/>
      <c r="BA178" s="278"/>
      <c r="BB178" s="278"/>
      <c r="BC178" s="278"/>
      <c r="BD178" s="278"/>
      <c r="BE178" s="278"/>
      <c r="BF178" s="278"/>
      <c r="BG178" s="278"/>
      <c r="BH178" s="278"/>
      <c r="BI178" s="278"/>
      <c r="BJ178" s="278"/>
      <c r="BK178" s="278"/>
      <c r="BL178" s="278"/>
      <c r="BM178" s="278"/>
      <c r="BN178" s="278"/>
      <c r="BO178" s="278"/>
      <c r="BP178" s="278"/>
      <c r="BQ178" s="278"/>
      <c r="BR178" s="278"/>
      <c r="BS178" s="278"/>
      <c r="BT178" s="278"/>
      <c r="BU178" s="278"/>
      <c r="BV178" s="278"/>
      <c r="BW178" s="278"/>
      <c r="BX178" s="278"/>
      <c r="BY178" s="278"/>
      <c r="BZ178" s="278"/>
      <c r="CA178" s="278"/>
      <c r="CB178" s="278"/>
      <c r="CC178" s="278"/>
      <c r="CD178" s="278"/>
      <c r="CE178" s="278"/>
      <c r="CF178" s="278"/>
      <c r="CG178" s="278"/>
      <c r="CH178" s="278"/>
      <c r="CI178" s="278"/>
    </row>
    <row r="179" s="279" customFormat="true" ht="14.25" hidden="false" customHeight="false" outlineLevel="0" collapsed="false">
      <c r="A179" s="271"/>
      <c r="D179" s="271"/>
      <c r="E179" s="438"/>
      <c r="F179" s="271"/>
      <c r="G179" s="435" t="s">
        <v>557</v>
      </c>
      <c r="H179" s="272" t="str">
        <f aca="false">H24</f>
        <v>TPCA8016-H(Toshiba)</v>
      </c>
      <c r="I179" s="385"/>
      <c r="J179" s="278"/>
      <c r="K179" s="278"/>
      <c r="L179" s="278"/>
      <c r="M179" s="278"/>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8"/>
      <c r="AL179" s="278"/>
      <c r="AM179" s="278"/>
      <c r="AN179" s="278"/>
      <c r="AO179" s="278"/>
      <c r="AP179" s="278"/>
      <c r="AQ179" s="278"/>
      <c r="AR179" s="278"/>
      <c r="AS179" s="278"/>
      <c r="AT179" s="278"/>
      <c r="AU179" s="278"/>
      <c r="AV179" s="278"/>
      <c r="AW179" s="278"/>
      <c r="AX179" s="278"/>
      <c r="AY179" s="278"/>
      <c r="AZ179" s="278"/>
      <c r="BA179" s="278"/>
      <c r="BB179" s="278"/>
      <c r="BC179" s="278"/>
      <c r="BD179" s="278"/>
      <c r="BE179" s="278"/>
      <c r="BF179" s="278"/>
      <c r="BG179" s="278"/>
      <c r="BH179" s="278"/>
      <c r="BI179" s="278"/>
      <c r="BJ179" s="278"/>
      <c r="BK179" s="278"/>
      <c r="BL179" s="278"/>
      <c r="BM179" s="278"/>
      <c r="BN179" s="278"/>
      <c r="BO179" s="278"/>
      <c r="BP179" s="278"/>
      <c r="BQ179" s="278"/>
      <c r="BR179" s="278"/>
      <c r="BS179" s="278"/>
      <c r="BT179" s="278"/>
      <c r="BU179" s="278"/>
      <c r="BV179" s="278"/>
      <c r="BW179" s="278"/>
      <c r="BX179" s="278"/>
      <c r="BY179" s="278"/>
      <c r="BZ179" s="278"/>
      <c r="CA179" s="278"/>
      <c r="CB179" s="278"/>
      <c r="CC179" s="278"/>
      <c r="CD179" s="278"/>
      <c r="CE179" s="278"/>
      <c r="CF179" s="278"/>
      <c r="CG179" s="278"/>
      <c r="CH179" s="278"/>
      <c r="CI179" s="278"/>
    </row>
    <row r="180" s="279" customFormat="true" ht="14.25" hidden="false" customHeight="false" outlineLevel="0" collapsed="false">
      <c r="A180" s="271"/>
      <c r="D180" s="271"/>
      <c r="E180" s="438"/>
      <c r="F180" s="271"/>
      <c r="G180" s="435" t="s">
        <v>662</v>
      </c>
      <c r="H180" s="439" t="n">
        <f aca="false">H152</f>
        <v>0.0214337333629261</v>
      </c>
      <c r="I180" s="385"/>
      <c r="J180" s="278"/>
      <c r="K180" s="278"/>
      <c r="L180" s="278"/>
      <c r="M180" s="278"/>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8"/>
      <c r="AL180" s="278"/>
      <c r="AM180" s="278"/>
      <c r="AN180" s="278"/>
      <c r="AO180" s="278"/>
      <c r="AP180" s="278"/>
      <c r="AQ180" s="278"/>
      <c r="AR180" s="278"/>
      <c r="AS180" s="278"/>
      <c r="AT180" s="278"/>
      <c r="AU180" s="278"/>
      <c r="AV180" s="278"/>
      <c r="AW180" s="278"/>
      <c r="AX180" s="278"/>
      <c r="AY180" s="278"/>
      <c r="AZ180" s="278"/>
      <c r="BA180" s="278"/>
      <c r="BB180" s="278"/>
      <c r="BC180" s="278"/>
      <c r="BD180" s="278"/>
      <c r="BE180" s="278"/>
      <c r="BF180" s="278"/>
      <c r="BG180" s="278"/>
      <c r="BH180" s="278"/>
      <c r="BI180" s="278"/>
      <c r="BJ180" s="278"/>
      <c r="BK180" s="278"/>
      <c r="BL180" s="278"/>
      <c r="BM180" s="278"/>
      <c r="BN180" s="278"/>
      <c r="BO180" s="278"/>
      <c r="BP180" s="278"/>
      <c r="BQ180" s="278"/>
      <c r="BR180" s="278"/>
      <c r="BS180" s="278"/>
      <c r="BT180" s="278"/>
      <c r="BU180" s="278"/>
      <c r="BV180" s="278"/>
      <c r="BW180" s="278"/>
      <c r="BX180" s="278"/>
      <c r="BY180" s="278"/>
      <c r="BZ180" s="278"/>
      <c r="CA180" s="278"/>
      <c r="CB180" s="278"/>
      <c r="CC180" s="278"/>
      <c r="CD180" s="278"/>
      <c r="CE180" s="278"/>
      <c r="CF180" s="278"/>
      <c r="CG180" s="278"/>
      <c r="CH180" s="278"/>
      <c r="CI180" s="278"/>
    </row>
    <row r="181" s="279" customFormat="true" ht="14.25" hidden="false" customHeight="false" outlineLevel="0" collapsed="false">
      <c r="A181" s="271"/>
      <c r="D181" s="271"/>
      <c r="E181" s="438"/>
      <c r="F181" s="271"/>
      <c r="G181" s="435" t="s">
        <v>685</v>
      </c>
      <c r="H181" s="403" t="n">
        <f aca="false">H153+100*(1-H188)</f>
        <v>1.29066164831729</v>
      </c>
      <c r="I181" s="385"/>
      <c r="J181" s="278"/>
      <c r="K181" s="278"/>
      <c r="L181" s="278"/>
      <c r="M181" s="278"/>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8"/>
      <c r="AL181" s="278"/>
      <c r="AM181" s="278"/>
      <c r="AN181" s="278"/>
      <c r="AO181" s="278"/>
      <c r="AP181" s="278"/>
      <c r="AQ181" s="278"/>
      <c r="AR181" s="278"/>
      <c r="AS181" s="278"/>
      <c r="AT181" s="278"/>
      <c r="AU181" s="278"/>
      <c r="AV181" s="278"/>
      <c r="AW181" s="278"/>
      <c r="AX181" s="278"/>
      <c r="AY181" s="278"/>
      <c r="AZ181" s="278"/>
      <c r="BA181" s="278"/>
      <c r="BB181" s="278"/>
      <c r="BC181" s="278"/>
      <c r="BD181" s="278"/>
      <c r="BE181" s="278"/>
      <c r="BF181" s="278"/>
      <c r="BG181" s="278"/>
      <c r="BH181" s="278"/>
      <c r="BI181" s="278"/>
      <c r="BJ181" s="278"/>
      <c r="BK181" s="278"/>
      <c r="BL181" s="278"/>
      <c r="BM181" s="278"/>
      <c r="BN181" s="278"/>
      <c r="BO181" s="278"/>
      <c r="BP181" s="278"/>
      <c r="BQ181" s="278"/>
      <c r="BR181" s="278"/>
      <c r="BS181" s="278"/>
      <c r="BT181" s="278"/>
      <c r="BU181" s="278"/>
      <c r="BV181" s="278"/>
      <c r="BW181" s="278"/>
      <c r="BX181" s="278"/>
      <c r="BY181" s="278"/>
      <c r="BZ181" s="278"/>
      <c r="CA181" s="278"/>
      <c r="CB181" s="278"/>
      <c r="CC181" s="278"/>
      <c r="CD181" s="278"/>
      <c r="CE181" s="278"/>
      <c r="CF181" s="278"/>
      <c r="CG181" s="278"/>
      <c r="CH181" s="278"/>
      <c r="CI181" s="278"/>
    </row>
    <row r="182" s="279" customFormat="true" ht="14.25" hidden="false" customHeight="false" outlineLevel="0" collapsed="false">
      <c r="A182" s="271"/>
      <c r="D182" s="271"/>
      <c r="E182" s="438"/>
      <c r="F182" s="271"/>
      <c r="G182" s="435" t="s">
        <v>686</v>
      </c>
      <c r="H182" s="403" t="n">
        <f aca="false">H154+100*(1-H189)</f>
        <v>103.426398023733</v>
      </c>
      <c r="I182" s="385"/>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8"/>
      <c r="AL182" s="278"/>
      <c r="AM182" s="278"/>
      <c r="AN182" s="278"/>
      <c r="AO182" s="278"/>
      <c r="AP182" s="278"/>
      <c r="AQ182" s="278"/>
      <c r="AR182" s="278"/>
      <c r="AS182" s="278"/>
      <c r="AT182" s="278"/>
      <c r="AU182" s="278"/>
      <c r="AV182" s="278"/>
      <c r="AW182" s="278"/>
      <c r="AX182" s="278"/>
      <c r="AY182" s="278"/>
      <c r="AZ182" s="278"/>
      <c r="BA182" s="278"/>
      <c r="BB182" s="278"/>
      <c r="BC182" s="278"/>
      <c r="BD182" s="278"/>
      <c r="BE182" s="278"/>
      <c r="BF182" s="278"/>
      <c r="BG182" s="278"/>
      <c r="BH182" s="278"/>
      <c r="BI182" s="278"/>
      <c r="BJ182" s="278"/>
      <c r="BK182" s="278"/>
      <c r="BL182" s="278"/>
      <c r="BM182" s="278"/>
      <c r="BN182" s="278"/>
      <c r="BO182" s="278"/>
      <c r="BP182" s="278"/>
      <c r="BQ182" s="278"/>
      <c r="BR182" s="278"/>
      <c r="BS182" s="278"/>
      <c r="BT182" s="278"/>
      <c r="BU182" s="278"/>
      <c r="BV182" s="278"/>
      <c r="BW182" s="278"/>
      <c r="BX182" s="278"/>
      <c r="BY182" s="278"/>
      <c r="BZ182" s="278"/>
      <c r="CA182" s="278"/>
      <c r="CB182" s="278"/>
      <c r="CC182" s="278"/>
      <c r="CD182" s="278"/>
      <c r="CE182" s="278"/>
      <c r="CF182" s="278"/>
      <c r="CG182" s="278"/>
      <c r="CH182" s="278"/>
      <c r="CI182" s="278"/>
    </row>
    <row r="183" s="279" customFormat="true" ht="14.25" hidden="false" customHeight="false" outlineLevel="0" collapsed="false">
      <c r="A183" s="271"/>
      <c r="D183" s="271"/>
      <c r="E183" s="438"/>
      <c r="F183" s="271"/>
      <c r="G183" s="435" t="s">
        <v>687</v>
      </c>
      <c r="H183" s="400" t="n">
        <f aca="false">H181+H182</f>
        <v>104.71705967205</v>
      </c>
      <c r="I183" s="385"/>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8"/>
      <c r="AL183" s="278"/>
      <c r="AM183" s="278"/>
      <c r="AN183" s="278"/>
      <c r="AO183" s="278"/>
      <c r="AP183" s="278"/>
      <c r="AQ183" s="278"/>
      <c r="AR183" s="278"/>
      <c r="AS183" s="278"/>
      <c r="AT183" s="278"/>
      <c r="AU183" s="278"/>
      <c r="AV183" s="278"/>
      <c r="AW183" s="278"/>
      <c r="AX183" s="278"/>
      <c r="AY183" s="278"/>
      <c r="AZ183" s="278"/>
      <c r="BA183" s="278"/>
      <c r="BB183" s="278"/>
      <c r="BC183" s="278"/>
      <c r="BD183" s="278"/>
      <c r="BE183" s="278"/>
      <c r="BF183" s="278"/>
      <c r="BG183" s="278"/>
      <c r="BH183" s="278"/>
      <c r="BI183" s="278"/>
      <c r="BJ183" s="278"/>
      <c r="BK183" s="278"/>
      <c r="BL183" s="278"/>
      <c r="BM183" s="278"/>
      <c r="BN183" s="278"/>
      <c r="BO183" s="278"/>
      <c r="BP183" s="278"/>
      <c r="BQ183" s="278"/>
      <c r="BR183" s="278"/>
      <c r="BS183" s="278"/>
      <c r="BT183" s="278"/>
      <c r="BU183" s="278"/>
      <c r="BV183" s="278"/>
      <c r="BW183" s="278"/>
      <c r="BX183" s="278"/>
      <c r="BY183" s="278"/>
      <c r="BZ183" s="278"/>
      <c r="CA183" s="278"/>
      <c r="CB183" s="278"/>
      <c r="CC183" s="278"/>
      <c r="CD183" s="278"/>
      <c r="CE183" s="278"/>
      <c r="CF183" s="278"/>
      <c r="CG183" s="278"/>
      <c r="CH183" s="278"/>
      <c r="CI183" s="278"/>
    </row>
    <row r="184" s="279" customFormat="true" ht="14.25" hidden="false" customHeight="false" outlineLevel="0" collapsed="false">
      <c r="A184" s="271"/>
      <c r="D184" s="271"/>
      <c r="E184" s="438"/>
      <c r="F184" s="271"/>
      <c r="G184" s="435" t="s">
        <v>666</v>
      </c>
      <c r="H184" s="440" t="n">
        <f aca="false">H157</f>
        <v>3.58803938232207</v>
      </c>
      <c r="I184" s="385"/>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8"/>
      <c r="AL184" s="278"/>
      <c r="AM184" s="278"/>
      <c r="AN184" s="278"/>
      <c r="AO184" s="278"/>
      <c r="AP184" s="278"/>
      <c r="AQ184" s="278"/>
      <c r="AR184" s="278"/>
      <c r="AS184" s="278"/>
      <c r="AT184" s="278"/>
      <c r="AU184" s="278"/>
      <c r="AV184" s="278"/>
      <c r="AW184" s="278"/>
      <c r="AX184" s="278"/>
      <c r="AY184" s="278"/>
      <c r="AZ184" s="278"/>
      <c r="BA184" s="278"/>
      <c r="BB184" s="278"/>
      <c r="BC184" s="278"/>
      <c r="BD184" s="278"/>
      <c r="BE184" s="278"/>
      <c r="BF184" s="278"/>
      <c r="BG184" s="278"/>
      <c r="BH184" s="278"/>
      <c r="BI184" s="278"/>
      <c r="BJ184" s="278"/>
      <c r="BK184" s="278"/>
      <c r="BL184" s="278"/>
      <c r="BM184" s="278"/>
      <c r="BN184" s="278"/>
      <c r="BO184" s="278"/>
      <c r="BP184" s="278"/>
      <c r="BQ184" s="278"/>
      <c r="BR184" s="278"/>
      <c r="BS184" s="278"/>
      <c r="BT184" s="278"/>
      <c r="BU184" s="278"/>
      <c r="BV184" s="278"/>
      <c r="BW184" s="278"/>
      <c r="BX184" s="278"/>
      <c r="BY184" s="278"/>
      <c r="BZ184" s="278"/>
      <c r="CA184" s="278"/>
      <c r="CB184" s="278"/>
      <c r="CC184" s="278"/>
      <c r="CD184" s="278"/>
      <c r="CE184" s="278"/>
      <c r="CF184" s="278"/>
      <c r="CG184" s="278"/>
      <c r="CH184" s="278"/>
      <c r="CI184" s="278"/>
    </row>
    <row r="185" s="279" customFormat="true" ht="14.25" hidden="false" customHeight="false" outlineLevel="0" collapsed="false">
      <c r="A185" s="271"/>
      <c r="D185" s="271"/>
      <c r="E185" s="438"/>
      <c r="F185" s="271"/>
      <c r="G185" s="435" t="s">
        <v>667</v>
      </c>
      <c r="H185" s="440" t="n">
        <f aca="false">H158</f>
        <v>9.52538650597797</v>
      </c>
      <c r="I185" s="385"/>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8"/>
      <c r="AL185" s="278"/>
      <c r="AM185" s="278"/>
      <c r="AN185" s="278"/>
      <c r="AO185" s="278"/>
      <c r="AP185" s="278"/>
      <c r="AQ185" s="278"/>
      <c r="AR185" s="278"/>
      <c r="AS185" s="278"/>
      <c r="AT185" s="278"/>
      <c r="AU185" s="278"/>
      <c r="AV185" s="278"/>
      <c r="AW185" s="278"/>
      <c r="AX185" s="278"/>
      <c r="AY185" s="278"/>
      <c r="AZ185" s="278"/>
      <c r="BA185" s="278"/>
      <c r="BB185" s="278"/>
      <c r="BC185" s="278"/>
      <c r="BD185" s="278"/>
      <c r="BE185" s="278"/>
      <c r="BF185" s="278"/>
      <c r="BG185" s="278"/>
      <c r="BH185" s="278"/>
      <c r="BI185" s="278"/>
      <c r="BJ185" s="278"/>
      <c r="BK185" s="278"/>
      <c r="BL185" s="278"/>
      <c r="BM185" s="278"/>
      <c r="BN185" s="278"/>
      <c r="BO185" s="278"/>
      <c r="BP185" s="278"/>
      <c r="BQ185" s="278"/>
      <c r="BR185" s="278"/>
      <c r="BS185" s="278"/>
      <c r="BT185" s="278"/>
      <c r="BU185" s="278"/>
      <c r="BV185" s="278"/>
      <c r="BW185" s="278"/>
      <c r="BX185" s="278"/>
      <c r="BY185" s="278"/>
      <c r="BZ185" s="278"/>
      <c r="CA185" s="278"/>
      <c r="CB185" s="278"/>
      <c r="CC185" s="278"/>
      <c r="CD185" s="278"/>
      <c r="CE185" s="278"/>
      <c r="CF185" s="278"/>
      <c r="CG185" s="278"/>
      <c r="CH185" s="278"/>
      <c r="CI185" s="278"/>
    </row>
    <row r="186" s="279" customFormat="true" ht="14.25" hidden="false" customHeight="false" outlineLevel="0" collapsed="false">
      <c r="A186" s="271"/>
      <c r="D186" s="271"/>
      <c r="E186" s="438"/>
      <c r="F186" s="271"/>
      <c r="G186" s="435" t="s">
        <v>680</v>
      </c>
      <c r="H186" s="272" t="str">
        <f aca="false">H171</f>
        <v>Careful layout required</v>
      </c>
      <c r="I186" s="385"/>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8"/>
      <c r="AL186" s="278"/>
      <c r="AM186" s="278"/>
      <c r="AN186" s="278"/>
      <c r="AO186" s="278"/>
      <c r="AP186" s="278"/>
      <c r="AQ186" s="278"/>
      <c r="AR186" s="278"/>
      <c r="AS186" s="278"/>
      <c r="AT186" s="278"/>
      <c r="AU186" s="278"/>
      <c r="AV186" s="278"/>
      <c r="AW186" s="278"/>
      <c r="AX186" s="278"/>
      <c r="AY186" s="278"/>
      <c r="AZ186" s="278"/>
      <c r="BA186" s="278"/>
      <c r="BB186" s="278"/>
      <c r="BC186" s="278"/>
      <c r="BD186" s="278"/>
      <c r="BE186" s="278"/>
      <c r="BF186" s="278"/>
      <c r="BG186" s="278"/>
      <c r="BH186" s="278"/>
      <c r="BI186" s="278"/>
      <c r="BJ186" s="278"/>
      <c r="BK186" s="278"/>
      <c r="BL186" s="278"/>
      <c r="BM186" s="278"/>
      <c r="BN186" s="278"/>
      <c r="BO186" s="278"/>
      <c r="BP186" s="278"/>
      <c r="BQ186" s="278"/>
      <c r="BR186" s="278"/>
      <c r="BS186" s="278"/>
      <c r="BT186" s="278"/>
      <c r="BU186" s="278"/>
      <c r="BV186" s="278"/>
      <c r="BW186" s="278"/>
      <c r="BX186" s="278"/>
      <c r="BY186" s="278"/>
      <c r="BZ186" s="278"/>
      <c r="CA186" s="278"/>
      <c r="CB186" s="278"/>
      <c r="CC186" s="278"/>
      <c r="CD186" s="278"/>
      <c r="CE186" s="278"/>
      <c r="CF186" s="278"/>
      <c r="CG186" s="278"/>
      <c r="CH186" s="278"/>
      <c r="CI186" s="278"/>
    </row>
    <row r="187" s="279" customFormat="true" ht="14.25" hidden="false" customHeight="false" outlineLevel="0" collapsed="false">
      <c r="A187" s="271"/>
      <c r="D187" s="271"/>
      <c r="E187" s="438"/>
      <c r="F187" s="271"/>
      <c r="G187" s="435" t="s">
        <v>688</v>
      </c>
      <c r="H187" s="441" t="n">
        <f aca="false">H156*H188*H189</f>
        <v>0</v>
      </c>
      <c r="I187" s="385"/>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8"/>
      <c r="AL187" s="278"/>
      <c r="AM187" s="278"/>
      <c r="AN187" s="278"/>
      <c r="AO187" s="278"/>
      <c r="AP187" s="278"/>
      <c r="AQ187" s="278"/>
      <c r="AR187" s="278"/>
      <c r="AS187" s="278"/>
      <c r="AT187" s="278"/>
      <c r="AU187" s="278"/>
      <c r="AV187" s="278"/>
      <c r="AW187" s="278"/>
      <c r="AX187" s="278"/>
      <c r="AY187" s="278"/>
      <c r="AZ187" s="278"/>
      <c r="BA187" s="278"/>
      <c r="BB187" s="278"/>
      <c r="BC187" s="278"/>
      <c r="BD187" s="278"/>
      <c r="BE187" s="278"/>
      <c r="BF187" s="278"/>
      <c r="BG187" s="278"/>
      <c r="BH187" s="278"/>
      <c r="BI187" s="278"/>
      <c r="BJ187" s="278"/>
      <c r="BK187" s="278"/>
      <c r="BL187" s="278"/>
      <c r="BM187" s="278"/>
      <c r="BN187" s="278"/>
      <c r="BO187" s="278"/>
      <c r="BP187" s="278"/>
      <c r="BQ187" s="278"/>
      <c r="BR187" s="278"/>
      <c r="BS187" s="278"/>
      <c r="BT187" s="278"/>
      <c r="BU187" s="278"/>
      <c r="BV187" s="278"/>
      <c r="BW187" s="278"/>
      <c r="BX187" s="278"/>
      <c r="BY187" s="278"/>
      <c r="BZ187" s="278"/>
      <c r="CA187" s="278"/>
      <c r="CB187" s="278"/>
      <c r="CC187" s="278"/>
      <c r="CD187" s="278"/>
      <c r="CE187" s="278"/>
      <c r="CF187" s="278"/>
      <c r="CG187" s="278"/>
      <c r="CH187" s="278"/>
      <c r="CI187" s="278"/>
    </row>
    <row r="188" s="279" customFormat="true" ht="14.25" hidden="false" customHeight="false" outlineLevel="0" collapsed="false">
      <c r="A188" s="271"/>
      <c r="D188" s="271"/>
      <c r="E188" s="438"/>
      <c r="F188" s="271"/>
      <c r="G188" s="435" t="s">
        <v>689</v>
      </c>
      <c r="H188" s="272" t="n">
        <f aca="false">H164*H166*H172*H174</f>
        <v>1</v>
      </c>
      <c r="I188" s="385"/>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8"/>
      <c r="AL188" s="278"/>
      <c r="AM188" s="278"/>
      <c r="AN188" s="278"/>
      <c r="AO188" s="278"/>
      <c r="AP188" s="278"/>
      <c r="AQ188" s="278"/>
      <c r="AR188" s="278"/>
      <c r="AS188" s="278"/>
      <c r="AT188" s="278"/>
      <c r="AU188" s="278"/>
      <c r="AV188" s="278"/>
      <c r="AW188" s="278"/>
      <c r="AX188" s="278"/>
      <c r="AY188" s="278"/>
      <c r="AZ188" s="278"/>
      <c r="BA188" s="278"/>
      <c r="BB188" s="278"/>
      <c r="BC188" s="278"/>
      <c r="BD188" s="278"/>
      <c r="BE188" s="278"/>
      <c r="BF188" s="278"/>
      <c r="BG188" s="278"/>
      <c r="BH188" s="278"/>
      <c r="BI188" s="278"/>
      <c r="BJ188" s="278"/>
      <c r="BK188" s="278"/>
      <c r="BL188" s="278"/>
      <c r="BM188" s="278"/>
      <c r="BN188" s="278"/>
      <c r="BO188" s="278"/>
      <c r="BP188" s="278"/>
      <c r="BQ188" s="278"/>
      <c r="BR188" s="278"/>
      <c r="BS188" s="278"/>
      <c r="BT188" s="278"/>
      <c r="BU188" s="278"/>
      <c r="BV188" s="278"/>
      <c r="BW188" s="278"/>
      <c r="BX188" s="278"/>
      <c r="BY188" s="278"/>
      <c r="BZ188" s="278"/>
      <c r="CA188" s="278"/>
      <c r="CB188" s="278"/>
      <c r="CC188" s="278"/>
      <c r="CD188" s="278"/>
      <c r="CE188" s="278"/>
      <c r="CF188" s="278"/>
      <c r="CG188" s="278"/>
      <c r="CH188" s="278"/>
      <c r="CI188" s="278"/>
    </row>
    <row r="189" s="279" customFormat="true" ht="14.25" hidden="false" customHeight="false" outlineLevel="0" collapsed="false">
      <c r="A189" s="271"/>
      <c r="D189" s="271"/>
      <c r="E189" s="438"/>
      <c r="F189" s="271"/>
      <c r="G189" s="435" t="s">
        <v>690</v>
      </c>
      <c r="H189" s="272" t="n">
        <f aca="false">H162*H163*H165*H167*H173*H175</f>
        <v>0</v>
      </c>
      <c r="I189" s="385"/>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8"/>
      <c r="AL189" s="278"/>
      <c r="AM189" s="278"/>
      <c r="AN189" s="278"/>
      <c r="AO189" s="278"/>
      <c r="AP189" s="278"/>
      <c r="AQ189" s="278"/>
      <c r="AR189" s="278"/>
      <c r="AS189" s="278"/>
      <c r="AT189" s="278"/>
      <c r="AU189" s="278"/>
      <c r="AV189" s="278"/>
      <c r="AW189" s="278"/>
      <c r="AX189" s="278"/>
      <c r="AY189" s="278"/>
      <c r="AZ189" s="278"/>
      <c r="BA189" s="278"/>
      <c r="BB189" s="278"/>
      <c r="BC189" s="278"/>
      <c r="BD189" s="278"/>
      <c r="BE189" s="278"/>
      <c r="BF189" s="278"/>
      <c r="BG189" s="278"/>
      <c r="BH189" s="278"/>
      <c r="BI189" s="278"/>
      <c r="BJ189" s="278"/>
      <c r="BK189" s="278"/>
      <c r="BL189" s="278"/>
      <c r="BM189" s="278"/>
      <c r="BN189" s="278"/>
      <c r="BO189" s="278"/>
      <c r="BP189" s="278"/>
      <c r="BQ189" s="278"/>
      <c r="BR189" s="278"/>
      <c r="BS189" s="278"/>
      <c r="BT189" s="278"/>
      <c r="BU189" s="278"/>
      <c r="BV189" s="278"/>
      <c r="BW189" s="278"/>
      <c r="BX189" s="278"/>
      <c r="BY189" s="278"/>
      <c r="BZ189" s="278"/>
      <c r="CA189" s="278"/>
      <c r="CB189" s="278"/>
      <c r="CC189" s="278"/>
      <c r="CD189" s="278"/>
      <c r="CE189" s="278"/>
      <c r="CF189" s="278"/>
      <c r="CG189" s="278"/>
      <c r="CH189" s="278"/>
      <c r="CI189" s="278"/>
    </row>
    <row r="190" s="444" customFormat="true" ht="14.25" hidden="false" customHeight="false" outlineLevel="0" collapsed="false">
      <c r="A190" s="271"/>
      <c r="B190" s="279"/>
      <c r="C190" s="279"/>
      <c r="D190" s="271"/>
      <c r="E190" s="271"/>
      <c r="F190" s="271"/>
      <c r="G190" s="435" t="s">
        <v>691</v>
      </c>
      <c r="H190" s="388" t="str">
        <f aca="false">H168&amp;H159</f>
        <v>3.56E-091.14E-083.56E-091.14E-084.00E-029.60E-031.20E+001.27E-011.15E+001.10E-022.79E+005.56E-016.60E-021.10E-02</v>
      </c>
      <c r="I190" s="442"/>
      <c r="J190" s="443"/>
      <c r="K190" s="443"/>
      <c r="L190" s="443"/>
      <c r="M190" s="443"/>
      <c r="N190" s="443"/>
      <c r="O190" s="443"/>
      <c r="P190" s="443"/>
      <c r="Q190" s="443"/>
      <c r="R190" s="443"/>
      <c r="S190" s="443"/>
      <c r="T190" s="443"/>
      <c r="U190" s="443"/>
      <c r="V190" s="443"/>
      <c r="W190" s="443"/>
      <c r="X190" s="443"/>
      <c r="Y190" s="443"/>
      <c r="Z190" s="443"/>
      <c r="AA190" s="443"/>
      <c r="AB190" s="443"/>
      <c r="AC190" s="443"/>
      <c r="AD190" s="443"/>
      <c r="AE190" s="443"/>
      <c r="AF190" s="443"/>
      <c r="AG190" s="443"/>
      <c r="AH190" s="443"/>
      <c r="AI190" s="443"/>
      <c r="AJ190" s="443"/>
      <c r="AK190" s="443"/>
      <c r="AL190" s="443"/>
      <c r="AM190" s="443"/>
      <c r="AN190" s="443"/>
      <c r="AO190" s="443"/>
      <c r="AP190" s="443"/>
      <c r="AQ190" s="443"/>
      <c r="AR190" s="443"/>
      <c r="AS190" s="443"/>
      <c r="AT190" s="443"/>
      <c r="AU190" s="443"/>
      <c r="AV190" s="443"/>
      <c r="AW190" s="443"/>
      <c r="AX190" s="443"/>
      <c r="AY190" s="443"/>
      <c r="AZ190" s="443"/>
      <c r="BA190" s="443"/>
      <c r="BB190" s="443"/>
      <c r="BC190" s="443"/>
      <c r="BD190" s="443"/>
      <c r="BE190" s="443"/>
      <c r="BF190" s="443"/>
      <c r="BG190" s="443"/>
      <c r="BH190" s="443"/>
      <c r="BI190" s="443"/>
      <c r="BJ190" s="443"/>
      <c r="BK190" s="443"/>
      <c r="BL190" s="443"/>
      <c r="BM190" s="443"/>
      <c r="BN190" s="443"/>
      <c r="BO190" s="443"/>
      <c r="BP190" s="443"/>
      <c r="BQ190" s="443"/>
      <c r="BR190" s="443"/>
      <c r="BS190" s="443"/>
      <c r="BT190" s="443"/>
      <c r="BU190" s="443"/>
      <c r="BV190" s="443"/>
      <c r="BW190" s="443"/>
      <c r="BX190" s="443"/>
      <c r="BY190" s="443"/>
      <c r="BZ190" s="443"/>
      <c r="CA190" s="443"/>
      <c r="CB190" s="443"/>
      <c r="CC190" s="443"/>
      <c r="CD190" s="443"/>
      <c r="CE190" s="443"/>
      <c r="CF190" s="443"/>
      <c r="CG190" s="443"/>
      <c r="CH190" s="443"/>
      <c r="CI190" s="443"/>
    </row>
    <row r="191" s="444" customFormat="true" ht="14.25" hidden="false" customHeight="false" outlineLevel="0" collapsed="false">
      <c r="A191" s="271"/>
      <c r="B191" s="279"/>
      <c r="C191" s="279"/>
      <c r="D191" s="271"/>
      <c r="E191" s="430"/>
      <c r="F191" s="430"/>
      <c r="G191" s="435" t="s">
        <v>692</v>
      </c>
      <c r="H191" s="400" t="n">
        <f aca="false">H169</f>
        <v>2.36375</v>
      </c>
      <c r="I191" s="442"/>
      <c r="J191" s="443"/>
      <c r="K191" s="443"/>
      <c r="L191" s="443"/>
      <c r="M191" s="443"/>
      <c r="N191" s="443"/>
      <c r="O191" s="443"/>
      <c r="P191" s="443"/>
      <c r="Q191" s="443"/>
      <c r="R191" s="443"/>
      <c r="S191" s="443"/>
      <c r="T191" s="443"/>
      <c r="U191" s="443"/>
      <c r="V191" s="443"/>
      <c r="W191" s="443"/>
      <c r="X191" s="443"/>
      <c r="Y191" s="443"/>
      <c r="Z191" s="443"/>
      <c r="AA191" s="443"/>
      <c r="AB191" s="443"/>
      <c r="AC191" s="443"/>
      <c r="AD191" s="443"/>
      <c r="AE191" s="443"/>
      <c r="AF191" s="443"/>
      <c r="AG191" s="443"/>
      <c r="AH191" s="443"/>
      <c r="AI191" s="443"/>
      <c r="AJ191" s="443"/>
      <c r="AK191" s="443"/>
      <c r="AL191" s="443"/>
      <c r="AM191" s="443"/>
      <c r="AN191" s="443"/>
      <c r="AO191" s="443"/>
      <c r="AP191" s="443"/>
      <c r="AQ191" s="443"/>
      <c r="AR191" s="443"/>
      <c r="AS191" s="443"/>
      <c r="AT191" s="443"/>
      <c r="AU191" s="443"/>
      <c r="AV191" s="443"/>
      <c r="AW191" s="443"/>
      <c r="AX191" s="443"/>
      <c r="AY191" s="443"/>
      <c r="AZ191" s="443"/>
      <c r="BA191" s="443"/>
      <c r="BB191" s="443"/>
      <c r="BC191" s="443"/>
      <c r="BD191" s="443"/>
      <c r="BE191" s="443"/>
      <c r="BF191" s="443"/>
      <c r="BG191" s="443"/>
      <c r="BH191" s="443"/>
      <c r="BI191" s="443"/>
      <c r="BJ191" s="443"/>
      <c r="BK191" s="443"/>
      <c r="BL191" s="443"/>
      <c r="BM191" s="443"/>
      <c r="BN191" s="443"/>
      <c r="BO191" s="443"/>
      <c r="BP191" s="443"/>
      <c r="BQ191" s="443"/>
      <c r="BR191" s="443"/>
      <c r="BS191" s="443"/>
      <c r="BT191" s="443"/>
      <c r="BU191" s="443"/>
      <c r="BV191" s="443"/>
      <c r="BW191" s="443"/>
      <c r="BX191" s="443"/>
      <c r="BY191" s="443"/>
      <c r="BZ191" s="443"/>
      <c r="CA191" s="443"/>
      <c r="CB191" s="443"/>
      <c r="CC191" s="443"/>
      <c r="CD191" s="443"/>
      <c r="CE191" s="443"/>
      <c r="CF191" s="443"/>
      <c r="CG191" s="443"/>
      <c r="CH191" s="443"/>
      <c r="CI191" s="443"/>
    </row>
    <row r="192" s="444" customFormat="true" ht="14.25" hidden="false" customHeight="false" outlineLevel="0" collapsed="false">
      <c r="A192" s="271"/>
      <c r="B192" s="279"/>
      <c r="C192" s="279"/>
      <c r="D192" s="271"/>
      <c r="E192" s="430"/>
      <c r="F192" s="430"/>
      <c r="G192" s="435" t="s">
        <v>693</v>
      </c>
      <c r="H192" s="400" t="n">
        <f aca="false">H170</f>
        <v>3.36375</v>
      </c>
      <c r="I192" s="442"/>
      <c r="J192" s="443"/>
      <c r="K192" s="443"/>
      <c r="L192" s="443"/>
      <c r="M192" s="443"/>
      <c r="N192" s="443"/>
      <c r="O192" s="443"/>
      <c r="P192" s="443"/>
      <c r="Q192" s="443"/>
      <c r="R192" s="443"/>
      <c r="S192" s="443"/>
      <c r="T192" s="443"/>
      <c r="U192" s="443"/>
      <c r="V192" s="443"/>
      <c r="W192" s="443"/>
      <c r="X192" s="443"/>
      <c r="Y192" s="443"/>
      <c r="Z192" s="443"/>
      <c r="AA192" s="443"/>
      <c r="AB192" s="443"/>
      <c r="AC192" s="443"/>
      <c r="AD192" s="443"/>
      <c r="AE192" s="443"/>
      <c r="AF192" s="443"/>
      <c r="AG192" s="443"/>
      <c r="AH192" s="443"/>
      <c r="AI192" s="443"/>
      <c r="AJ192" s="443"/>
      <c r="AK192" s="443"/>
      <c r="AL192" s="443"/>
      <c r="AM192" s="443"/>
      <c r="AN192" s="443"/>
      <c r="AO192" s="443"/>
      <c r="AP192" s="443"/>
      <c r="AQ192" s="443"/>
      <c r="AR192" s="443"/>
      <c r="AS192" s="443"/>
      <c r="AT192" s="443"/>
      <c r="AU192" s="443"/>
      <c r="AV192" s="443"/>
      <c r="AW192" s="443"/>
      <c r="AX192" s="443"/>
      <c r="AY192" s="443"/>
      <c r="AZ192" s="443"/>
      <c r="BA192" s="443"/>
      <c r="BB192" s="443"/>
      <c r="BC192" s="443"/>
      <c r="BD192" s="443"/>
      <c r="BE192" s="443"/>
      <c r="BF192" s="443"/>
      <c r="BG192" s="443"/>
      <c r="BH192" s="443"/>
      <c r="BI192" s="443"/>
      <c r="BJ192" s="443"/>
      <c r="BK192" s="443"/>
      <c r="BL192" s="443"/>
      <c r="BM192" s="443"/>
      <c r="BN192" s="443"/>
      <c r="BO192" s="443"/>
      <c r="BP192" s="443"/>
      <c r="BQ192" s="443"/>
      <c r="BR192" s="443"/>
      <c r="BS192" s="443"/>
      <c r="BT192" s="443"/>
      <c r="BU192" s="443"/>
      <c r="BV192" s="443"/>
      <c r="BW192" s="443"/>
      <c r="BX192" s="443"/>
      <c r="BY192" s="443"/>
      <c r="BZ192" s="443"/>
      <c r="CA192" s="443"/>
      <c r="CB192" s="443"/>
      <c r="CC192" s="443"/>
      <c r="CD192" s="443"/>
      <c r="CE192" s="443"/>
      <c r="CF192" s="443"/>
      <c r="CG192" s="443"/>
      <c r="CH192" s="443"/>
      <c r="CI192" s="443"/>
    </row>
    <row r="193" s="444" customFormat="true" ht="14.25" hidden="false" customHeight="false" outlineLevel="0" collapsed="false">
      <c r="A193" s="271"/>
      <c r="B193" s="279"/>
      <c r="C193" s="279"/>
      <c r="D193" s="271"/>
      <c r="E193" s="271"/>
      <c r="F193" s="430"/>
      <c r="G193" s="435" t="s">
        <v>694</v>
      </c>
      <c r="H193" s="272"/>
      <c r="I193" s="442"/>
      <c r="J193" s="443"/>
      <c r="K193" s="443"/>
      <c r="L193" s="443"/>
      <c r="M193" s="443"/>
      <c r="N193" s="443"/>
      <c r="O193" s="443"/>
      <c r="P193" s="443"/>
      <c r="Q193" s="443"/>
      <c r="R193" s="443"/>
      <c r="S193" s="443"/>
      <c r="T193" s="443"/>
      <c r="U193" s="443"/>
      <c r="V193" s="443"/>
      <c r="W193" s="443"/>
      <c r="X193" s="443"/>
      <c r="Y193" s="443"/>
      <c r="Z193" s="443"/>
      <c r="AA193" s="443"/>
      <c r="AB193" s="443"/>
      <c r="AC193" s="443"/>
      <c r="AD193" s="443"/>
      <c r="AE193" s="443"/>
      <c r="AF193" s="443"/>
      <c r="AG193" s="443"/>
      <c r="AH193" s="443"/>
      <c r="AI193" s="443"/>
      <c r="AJ193" s="443"/>
      <c r="AK193" s="443"/>
      <c r="AL193" s="443"/>
      <c r="AM193" s="443"/>
      <c r="AN193" s="443"/>
      <c r="AO193" s="443"/>
      <c r="AP193" s="443"/>
      <c r="AQ193" s="443"/>
      <c r="AR193" s="443"/>
      <c r="AS193" s="443"/>
      <c r="AT193" s="443"/>
      <c r="AU193" s="443"/>
      <c r="AV193" s="443"/>
      <c r="AW193" s="443"/>
      <c r="AX193" s="443"/>
      <c r="AY193" s="443"/>
      <c r="AZ193" s="443"/>
      <c r="BA193" s="443"/>
      <c r="BB193" s="443"/>
      <c r="BC193" s="443"/>
      <c r="BD193" s="443"/>
      <c r="BE193" s="443"/>
      <c r="BF193" s="443"/>
      <c r="BG193" s="443"/>
      <c r="BH193" s="443"/>
      <c r="BI193" s="443"/>
      <c r="BJ193" s="443"/>
      <c r="BK193" s="443"/>
      <c r="BL193" s="443"/>
      <c r="BM193" s="443"/>
      <c r="BN193" s="443"/>
      <c r="BO193" s="443"/>
      <c r="BP193" s="443"/>
      <c r="BQ193" s="443"/>
      <c r="BR193" s="443"/>
      <c r="BS193" s="443"/>
      <c r="BT193" s="443"/>
      <c r="BU193" s="443"/>
      <c r="BV193" s="443"/>
      <c r="BW193" s="443"/>
      <c r="BX193" s="443"/>
      <c r="BY193" s="443"/>
      <c r="BZ193" s="443"/>
      <c r="CA193" s="443"/>
      <c r="CB193" s="443"/>
      <c r="CC193" s="443"/>
      <c r="CD193" s="443"/>
      <c r="CE193" s="443"/>
      <c r="CF193" s="443"/>
      <c r="CG193" s="443"/>
      <c r="CH193" s="443"/>
      <c r="CI193" s="443"/>
    </row>
    <row r="194" s="444" customFormat="true" ht="14.25" hidden="false" customHeight="false" outlineLevel="0" collapsed="false">
      <c r="A194" s="271"/>
      <c r="B194" s="279"/>
      <c r="C194" s="279"/>
      <c r="D194" s="271"/>
      <c r="E194" s="271"/>
      <c r="F194" s="271"/>
      <c r="G194" s="435" t="s">
        <v>695</v>
      </c>
      <c r="H194" s="272"/>
      <c r="I194" s="442"/>
      <c r="J194" s="443"/>
      <c r="K194" s="443"/>
      <c r="L194" s="443"/>
      <c r="M194" s="443"/>
      <c r="N194" s="443"/>
      <c r="O194" s="443"/>
      <c r="P194" s="443"/>
      <c r="Q194" s="443"/>
      <c r="R194" s="443"/>
      <c r="S194" s="443"/>
      <c r="T194" s="443"/>
      <c r="U194" s="443"/>
      <c r="V194" s="443"/>
      <c r="W194" s="443"/>
      <c r="X194" s="443"/>
      <c r="Y194" s="443"/>
      <c r="Z194" s="443"/>
      <c r="AA194" s="443"/>
      <c r="AB194" s="443"/>
      <c r="AC194" s="443"/>
      <c r="AD194" s="443"/>
      <c r="AE194" s="443"/>
      <c r="AF194" s="443"/>
      <c r="AG194" s="443"/>
      <c r="AH194" s="443"/>
      <c r="AI194" s="443"/>
      <c r="AJ194" s="443"/>
      <c r="AK194" s="443"/>
      <c r="AL194" s="443"/>
      <c r="AM194" s="443"/>
      <c r="AN194" s="443"/>
      <c r="AO194" s="443"/>
      <c r="AP194" s="443"/>
      <c r="AQ194" s="443"/>
      <c r="AR194" s="443"/>
      <c r="AS194" s="443"/>
      <c r="AT194" s="443"/>
      <c r="AU194" s="443"/>
      <c r="AV194" s="443"/>
      <c r="AW194" s="443"/>
      <c r="AX194" s="443"/>
      <c r="AY194" s="443"/>
      <c r="AZ194" s="443"/>
      <c r="BA194" s="443"/>
      <c r="BB194" s="443"/>
      <c r="BC194" s="443"/>
      <c r="BD194" s="443"/>
      <c r="BE194" s="443"/>
      <c r="BF194" s="443"/>
      <c r="BG194" s="443"/>
      <c r="BH194" s="443"/>
      <c r="BI194" s="443"/>
      <c r="BJ194" s="443"/>
      <c r="BK194" s="443"/>
      <c r="BL194" s="443"/>
      <c r="BM194" s="443"/>
      <c r="BN194" s="443"/>
      <c r="BO194" s="443"/>
      <c r="BP194" s="443"/>
      <c r="BQ194" s="443"/>
      <c r="BR194" s="443"/>
      <c r="BS194" s="443"/>
      <c r="BT194" s="443"/>
      <c r="BU194" s="443"/>
      <c r="BV194" s="443"/>
      <c r="BW194" s="443"/>
      <c r="BX194" s="443"/>
      <c r="BY194" s="443"/>
      <c r="BZ194" s="443"/>
      <c r="CA194" s="443"/>
      <c r="CB194" s="443"/>
      <c r="CC194" s="443"/>
      <c r="CD194" s="443"/>
      <c r="CE194" s="443"/>
      <c r="CF194" s="443"/>
      <c r="CG194" s="443"/>
      <c r="CH194" s="443"/>
      <c r="CI194" s="443"/>
    </row>
    <row r="195" s="444" customFormat="true" ht="15" hidden="false" customHeight="false" outlineLevel="0" collapsed="false">
      <c r="A195" s="271"/>
      <c r="B195" s="279"/>
      <c r="C195" s="279"/>
      <c r="D195" s="271"/>
      <c r="E195" s="271"/>
      <c r="F195" s="271"/>
      <c r="G195" s="445" t="s">
        <v>696</v>
      </c>
      <c r="H195" s="446"/>
      <c r="I195" s="442"/>
      <c r="J195" s="443"/>
      <c r="K195" s="443"/>
      <c r="L195" s="443"/>
      <c r="M195" s="443"/>
      <c r="N195" s="443"/>
      <c r="O195" s="443"/>
      <c r="P195" s="443"/>
      <c r="Q195" s="443"/>
      <c r="R195" s="443"/>
      <c r="S195" s="443"/>
      <c r="T195" s="443"/>
      <c r="U195" s="443"/>
      <c r="V195" s="443"/>
      <c r="W195" s="443"/>
      <c r="X195" s="443"/>
      <c r="Y195" s="443"/>
      <c r="Z195" s="443"/>
      <c r="AA195" s="443"/>
      <c r="AB195" s="443"/>
      <c r="AC195" s="443"/>
      <c r="AD195" s="443"/>
      <c r="AE195" s="443"/>
      <c r="AF195" s="443"/>
      <c r="AG195" s="443"/>
      <c r="AH195" s="443"/>
      <c r="AI195" s="443"/>
      <c r="AJ195" s="443"/>
      <c r="AK195" s="443"/>
      <c r="AL195" s="443"/>
      <c r="AM195" s="443"/>
      <c r="AN195" s="443"/>
      <c r="AO195" s="443"/>
      <c r="AP195" s="443"/>
      <c r="AQ195" s="443"/>
      <c r="AR195" s="443"/>
      <c r="AS195" s="443"/>
      <c r="AT195" s="443"/>
      <c r="AU195" s="443"/>
      <c r="AV195" s="443"/>
      <c r="AW195" s="443"/>
      <c r="AX195" s="443"/>
      <c r="AY195" s="443"/>
      <c r="AZ195" s="443"/>
      <c r="BA195" s="443"/>
      <c r="BB195" s="443"/>
      <c r="BC195" s="443"/>
      <c r="BD195" s="443"/>
      <c r="BE195" s="443"/>
      <c r="BF195" s="443"/>
      <c r="BG195" s="443"/>
      <c r="BH195" s="443"/>
      <c r="BI195" s="443"/>
      <c r="BJ195" s="443"/>
      <c r="BK195" s="443"/>
      <c r="BL195" s="443"/>
      <c r="BM195" s="443"/>
      <c r="BN195" s="443"/>
      <c r="BO195" s="443"/>
      <c r="BP195" s="443"/>
      <c r="BQ195" s="443"/>
      <c r="BR195" s="443"/>
      <c r="BS195" s="443"/>
      <c r="BT195" s="443"/>
      <c r="BU195" s="443"/>
      <c r="BV195" s="443"/>
      <c r="BW195" s="443"/>
      <c r="BX195" s="443"/>
      <c r="BY195" s="443"/>
      <c r="BZ195" s="443"/>
      <c r="CA195" s="443"/>
      <c r="CB195" s="443"/>
      <c r="CC195" s="443"/>
      <c r="CD195" s="443"/>
      <c r="CE195" s="443"/>
      <c r="CF195" s="443"/>
      <c r="CG195" s="443"/>
      <c r="CH195" s="443"/>
      <c r="CI195" s="443"/>
    </row>
    <row r="196" s="444" customFormat="true" ht="14.25" hidden="false" customHeight="false" outlineLevel="0" collapsed="false">
      <c r="A196" s="271"/>
      <c r="B196" s="279"/>
      <c r="C196" s="279"/>
      <c r="D196" s="271"/>
      <c r="E196" s="271"/>
      <c r="F196" s="271"/>
      <c r="G196" s="271"/>
      <c r="H196" s="447"/>
      <c r="I196" s="442"/>
      <c r="J196" s="443"/>
      <c r="K196" s="443"/>
      <c r="L196" s="443"/>
      <c r="M196" s="443"/>
      <c r="N196" s="443"/>
      <c r="O196" s="443"/>
      <c r="P196" s="443"/>
      <c r="Q196" s="443"/>
      <c r="R196" s="443"/>
      <c r="S196" s="443"/>
      <c r="T196" s="443"/>
      <c r="U196" s="443"/>
      <c r="V196" s="443"/>
      <c r="W196" s="443"/>
      <c r="X196" s="443"/>
      <c r="Y196" s="443"/>
      <c r="Z196" s="443"/>
      <c r="AA196" s="443"/>
      <c r="AB196" s="443"/>
      <c r="AC196" s="443"/>
      <c r="AD196" s="443"/>
      <c r="AE196" s="443"/>
      <c r="AF196" s="443"/>
      <c r="AG196" s="443"/>
      <c r="AH196" s="443"/>
      <c r="AI196" s="443"/>
      <c r="AJ196" s="443"/>
      <c r="AK196" s="443"/>
      <c r="AL196" s="443"/>
      <c r="AM196" s="443"/>
      <c r="AN196" s="443"/>
      <c r="AO196" s="443"/>
      <c r="AP196" s="443"/>
      <c r="AQ196" s="443"/>
      <c r="AR196" s="443"/>
      <c r="AS196" s="443"/>
      <c r="AT196" s="443"/>
      <c r="AU196" s="443"/>
      <c r="AV196" s="443"/>
      <c r="AW196" s="443"/>
      <c r="AX196" s="443"/>
      <c r="AY196" s="443"/>
      <c r="AZ196" s="443"/>
      <c r="BA196" s="443"/>
      <c r="BB196" s="443"/>
      <c r="BC196" s="443"/>
      <c r="BD196" s="443"/>
      <c r="BE196" s="443"/>
      <c r="BF196" s="443"/>
      <c r="BG196" s="443"/>
      <c r="BH196" s="443"/>
      <c r="BI196" s="443"/>
      <c r="BJ196" s="443"/>
      <c r="BK196" s="443"/>
      <c r="BL196" s="443"/>
      <c r="BM196" s="443"/>
      <c r="BN196" s="443"/>
      <c r="BO196" s="443"/>
      <c r="BP196" s="443"/>
      <c r="BQ196" s="443"/>
      <c r="BR196" s="443"/>
      <c r="BS196" s="443"/>
      <c r="BT196" s="443"/>
      <c r="BU196" s="443"/>
      <c r="BV196" s="443"/>
      <c r="BW196" s="443"/>
      <c r="BX196" s="443"/>
      <c r="BY196" s="443"/>
      <c r="BZ196" s="443"/>
      <c r="CA196" s="443"/>
      <c r="CB196" s="443"/>
      <c r="CC196" s="443"/>
      <c r="CD196" s="443"/>
      <c r="CE196" s="443"/>
      <c r="CF196" s="443"/>
      <c r="CG196" s="443"/>
      <c r="CH196" s="443"/>
      <c r="CI196" s="443"/>
    </row>
    <row r="197" s="444" customFormat="true" ht="14.25" hidden="false" customHeight="false" outlineLevel="0" collapsed="false">
      <c r="A197" s="271"/>
      <c r="B197" s="279"/>
      <c r="C197" s="279"/>
      <c r="D197" s="271"/>
      <c r="E197" s="271"/>
      <c r="F197" s="271"/>
      <c r="G197" s="271"/>
      <c r="H197" s="447"/>
      <c r="I197" s="442"/>
      <c r="J197" s="443"/>
      <c r="K197" s="443"/>
      <c r="L197" s="443"/>
      <c r="M197" s="443"/>
      <c r="N197" s="443"/>
      <c r="O197" s="443"/>
      <c r="P197" s="443"/>
      <c r="Q197" s="443"/>
      <c r="R197" s="443"/>
      <c r="S197" s="443"/>
      <c r="T197" s="443"/>
      <c r="U197" s="443"/>
      <c r="V197" s="443"/>
      <c r="W197" s="443"/>
      <c r="X197" s="443"/>
      <c r="Y197" s="443"/>
      <c r="Z197" s="443"/>
      <c r="AA197" s="443"/>
      <c r="AB197" s="443"/>
      <c r="AC197" s="443"/>
      <c r="AD197" s="443"/>
      <c r="AE197" s="443"/>
      <c r="AF197" s="443"/>
      <c r="AG197" s="443"/>
      <c r="AH197" s="443"/>
      <c r="AI197" s="443"/>
      <c r="AJ197" s="443"/>
      <c r="AK197" s="443"/>
      <c r="AL197" s="443"/>
      <c r="AM197" s="443"/>
      <c r="AN197" s="443"/>
      <c r="AO197" s="443"/>
      <c r="AP197" s="443"/>
      <c r="AQ197" s="443"/>
      <c r="AR197" s="443"/>
      <c r="AS197" s="443"/>
      <c r="AT197" s="443"/>
      <c r="AU197" s="443"/>
      <c r="AV197" s="443"/>
      <c r="AW197" s="443"/>
      <c r="AX197" s="443"/>
      <c r="AY197" s="443"/>
      <c r="AZ197" s="443"/>
      <c r="BA197" s="443"/>
      <c r="BB197" s="443"/>
      <c r="BC197" s="443"/>
      <c r="BD197" s="443"/>
      <c r="BE197" s="443"/>
      <c r="BF197" s="443"/>
      <c r="BG197" s="443"/>
      <c r="BH197" s="443"/>
      <c r="BI197" s="443"/>
      <c r="BJ197" s="443"/>
      <c r="BK197" s="443"/>
      <c r="BL197" s="443"/>
      <c r="BM197" s="443"/>
      <c r="BN197" s="443"/>
      <c r="BO197" s="443"/>
      <c r="BP197" s="443"/>
      <c r="BQ197" s="443"/>
      <c r="BR197" s="443"/>
      <c r="BS197" s="443"/>
      <c r="BT197" s="443"/>
      <c r="BU197" s="443"/>
      <c r="BV197" s="443"/>
      <c r="BW197" s="443"/>
      <c r="BX197" s="443"/>
      <c r="BY197" s="443"/>
      <c r="BZ197" s="443"/>
      <c r="CA197" s="443"/>
      <c r="CB197" s="443"/>
      <c r="CC197" s="443"/>
      <c r="CD197" s="443"/>
      <c r="CE197" s="443"/>
      <c r="CF197" s="443"/>
      <c r="CG197" s="443"/>
      <c r="CH197" s="443"/>
      <c r="CI197" s="443"/>
    </row>
    <row r="198" s="444" customFormat="true" ht="14.25" hidden="false" customHeight="false" outlineLevel="0" collapsed="false">
      <c r="A198" s="271"/>
      <c r="B198" s="279"/>
      <c r="C198" s="279"/>
      <c r="D198" s="271"/>
      <c r="E198" s="271"/>
      <c r="F198" s="271"/>
      <c r="G198" s="271"/>
      <c r="H198" s="447"/>
      <c r="I198" s="442"/>
      <c r="J198" s="443"/>
      <c r="K198" s="443"/>
      <c r="L198" s="443"/>
      <c r="M198" s="443"/>
      <c r="N198" s="443"/>
      <c r="O198" s="443"/>
      <c r="P198" s="443"/>
      <c r="Q198" s="443"/>
      <c r="R198" s="443"/>
      <c r="S198" s="443"/>
      <c r="T198" s="443"/>
      <c r="U198" s="443"/>
      <c r="V198" s="443"/>
      <c r="W198" s="443"/>
      <c r="X198" s="443"/>
      <c r="Y198" s="443"/>
      <c r="Z198" s="443"/>
      <c r="AA198" s="443"/>
      <c r="AB198" s="443"/>
      <c r="AC198" s="443"/>
      <c r="AD198" s="443"/>
      <c r="AE198" s="443"/>
      <c r="AF198" s="443"/>
      <c r="AG198" s="443"/>
      <c r="AH198" s="443"/>
      <c r="AI198" s="443"/>
      <c r="AJ198" s="443"/>
      <c r="AK198" s="443"/>
      <c r="AL198" s="443"/>
      <c r="AM198" s="443"/>
      <c r="AN198" s="443"/>
      <c r="AO198" s="443"/>
      <c r="AP198" s="443"/>
      <c r="AQ198" s="443"/>
      <c r="AR198" s="443"/>
      <c r="AS198" s="443"/>
      <c r="AT198" s="443"/>
      <c r="AU198" s="443"/>
      <c r="AV198" s="443"/>
      <c r="AW198" s="443"/>
      <c r="AX198" s="443"/>
      <c r="AY198" s="443"/>
      <c r="AZ198" s="443"/>
      <c r="BA198" s="443"/>
      <c r="BB198" s="443"/>
      <c r="BC198" s="443"/>
      <c r="BD198" s="443"/>
      <c r="BE198" s="443"/>
      <c r="BF198" s="443"/>
      <c r="BG198" s="443"/>
      <c r="BH198" s="443"/>
      <c r="BI198" s="443"/>
      <c r="BJ198" s="443"/>
      <c r="BK198" s="443"/>
      <c r="BL198" s="443"/>
      <c r="BM198" s="443"/>
      <c r="BN198" s="443"/>
      <c r="BO198" s="443"/>
      <c r="BP198" s="443"/>
      <c r="BQ198" s="443"/>
      <c r="BR198" s="443"/>
      <c r="BS198" s="443"/>
      <c r="BT198" s="443"/>
      <c r="BU198" s="443"/>
      <c r="BV198" s="443"/>
      <c r="BW198" s="443"/>
      <c r="BX198" s="443"/>
      <c r="BY198" s="443"/>
      <c r="BZ198" s="443"/>
      <c r="CA198" s="443"/>
      <c r="CB198" s="443"/>
      <c r="CC198" s="443"/>
      <c r="CD198" s="443"/>
      <c r="CE198" s="443"/>
      <c r="CF198" s="443"/>
      <c r="CG198" s="443"/>
      <c r="CH198" s="443"/>
      <c r="CI198" s="443"/>
    </row>
    <row r="199" s="451" customFormat="true" ht="15" hidden="false" customHeight="false" outlineLevel="0" collapsed="false">
      <c r="A199" s="448"/>
      <c r="B199" s="279"/>
      <c r="C199" s="279"/>
      <c r="D199" s="448"/>
      <c r="E199" s="448"/>
      <c r="F199" s="448"/>
      <c r="G199" s="448"/>
      <c r="H199" s="449"/>
      <c r="I199" s="450"/>
      <c r="J199" s="449"/>
      <c r="K199" s="449"/>
      <c r="L199" s="449"/>
      <c r="M199" s="449"/>
      <c r="N199" s="449"/>
      <c r="O199" s="449"/>
      <c r="P199" s="449"/>
      <c r="Q199" s="449"/>
      <c r="R199" s="449"/>
      <c r="S199" s="449"/>
      <c r="T199" s="449"/>
      <c r="U199" s="449"/>
      <c r="V199" s="449"/>
      <c r="W199" s="449"/>
      <c r="X199" s="449"/>
      <c r="Y199" s="449"/>
      <c r="Z199" s="449"/>
      <c r="AA199" s="449"/>
      <c r="AB199" s="449"/>
      <c r="AC199" s="449"/>
      <c r="AD199" s="449"/>
      <c r="AE199" s="449"/>
      <c r="AF199" s="449"/>
      <c r="AG199" s="449"/>
      <c r="AH199" s="449"/>
      <c r="AI199" s="449"/>
      <c r="AJ199" s="449"/>
      <c r="AK199" s="449"/>
      <c r="AL199" s="449"/>
      <c r="AM199" s="449"/>
      <c r="AN199" s="449"/>
      <c r="AO199" s="449"/>
      <c r="AP199" s="449"/>
      <c r="AQ199" s="449"/>
      <c r="AR199" s="449"/>
      <c r="AS199" s="449"/>
      <c r="AT199" s="449"/>
      <c r="AU199" s="449"/>
      <c r="AV199" s="449"/>
      <c r="AW199" s="449"/>
      <c r="AX199" s="449"/>
      <c r="AY199" s="449"/>
      <c r="AZ199" s="449"/>
      <c r="BA199" s="449"/>
      <c r="BB199" s="449"/>
      <c r="BC199" s="449"/>
      <c r="BD199" s="449"/>
      <c r="BE199" s="449"/>
      <c r="BF199" s="449"/>
      <c r="BG199" s="449"/>
      <c r="BH199" s="449"/>
      <c r="BI199" s="449"/>
      <c r="BJ199" s="449"/>
      <c r="BK199" s="449"/>
      <c r="BL199" s="449"/>
      <c r="BM199" s="449"/>
      <c r="BN199" s="449"/>
      <c r="BO199" s="449"/>
      <c r="BP199" s="449"/>
      <c r="BQ199" s="449"/>
      <c r="BR199" s="449"/>
      <c r="BS199" s="449"/>
      <c r="BT199" s="449"/>
      <c r="BU199" s="449"/>
      <c r="BV199" s="449"/>
      <c r="BW199" s="449"/>
      <c r="BX199" s="449"/>
      <c r="BY199" s="449"/>
      <c r="BZ199" s="449"/>
      <c r="CA199" s="449"/>
      <c r="CB199" s="449"/>
      <c r="CC199" s="449"/>
      <c r="CD199" s="449"/>
      <c r="CE199" s="449"/>
      <c r="CF199" s="449"/>
      <c r="CG199" s="449"/>
      <c r="CH199" s="449"/>
      <c r="CI199" s="449"/>
    </row>
    <row r="200" customFormat="false" ht="14.25" hidden="false" customHeight="false" outlineLevel="0" collapsed="false">
      <c r="A200" s="310"/>
      <c r="B200" s="279"/>
      <c r="C200" s="279"/>
      <c r="D200" s="310"/>
      <c r="E200" s="310"/>
      <c r="F200" s="430" t="s">
        <v>697</v>
      </c>
      <c r="G200" s="452" t="s">
        <v>472</v>
      </c>
      <c r="H200" s="0"/>
      <c r="I200" s="0" t="n">
        <v>1</v>
      </c>
      <c r="J200" s="0" t="n">
        <v>1</v>
      </c>
      <c r="K200" s="0" t="n">
        <v>1</v>
      </c>
      <c r="L200" s="0" t="n">
        <v>1</v>
      </c>
      <c r="M200" s="0" t="n">
        <v>1</v>
      </c>
      <c r="N200" s="0" t="n">
        <v>1</v>
      </c>
      <c r="O200" s="0" t="n">
        <v>1</v>
      </c>
      <c r="P200" s="0" t="n">
        <v>1</v>
      </c>
      <c r="Q200" s="0" t="n">
        <v>1</v>
      </c>
      <c r="R200" s="0" t="n">
        <v>1</v>
      </c>
      <c r="S200" s="0" t="n">
        <v>1</v>
      </c>
      <c r="T200" s="0" t="n">
        <v>1</v>
      </c>
      <c r="U200" s="0" t="n">
        <v>1</v>
      </c>
      <c r="V200" s="0" t="n">
        <v>1</v>
      </c>
      <c r="W200" s="0" t="n">
        <v>1</v>
      </c>
      <c r="X200" s="0" t="n">
        <v>1</v>
      </c>
      <c r="Y200" s="0" t="n">
        <v>1</v>
      </c>
      <c r="Z200" s="0" t="n">
        <v>1</v>
      </c>
      <c r="AA200" s="0" t="n">
        <v>1</v>
      </c>
      <c r="AB200" s="0" t="n">
        <v>1</v>
      </c>
      <c r="AC200" s="0" t="n">
        <v>1</v>
      </c>
      <c r="AD200" s="0" t="n">
        <v>1</v>
      </c>
      <c r="AE200" s="0" t="n">
        <v>1</v>
      </c>
      <c r="AF200" s="0" t="n">
        <v>1</v>
      </c>
      <c r="AG200" s="0" t="n">
        <v>1</v>
      </c>
      <c r="AH200" s="0" t="n">
        <v>1</v>
      </c>
      <c r="AI200" s="0" t="n">
        <v>1</v>
      </c>
      <c r="AJ200" s="0" t="n">
        <v>1</v>
      </c>
      <c r="AK200" s="0" t="n">
        <v>1</v>
      </c>
      <c r="AL200" s="0" t="n">
        <v>1</v>
      </c>
      <c r="AM200" s="0" t="n">
        <v>1</v>
      </c>
      <c r="AN200" s="0" t="n">
        <v>1</v>
      </c>
      <c r="AO200" s="0" t="n">
        <v>1</v>
      </c>
      <c r="AP200" s="0" t="n">
        <v>1</v>
      </c>
      <c r="AQ200" s="0" t="n">
        <v>1</v>
      </c>
      <c r="AR200" s="0" t="n">
        <v>1</v>
      </c>
      <c r="AS200" s="0" t="n">
        <v>1</v>
      </c>
      <c r="AT200" s="0" t="n">
        <v>1</v>
      </c>
      <c r="AU200" s="0" t="n">
        <v>1</v>
      </c>
      <c r="AV200" s="0" t="n">
        <v>1</v>
      </c>
      <c r="AW200" s="0" t="n">
        <v>1</v>
      </c>
      <c r="AX200" s="0" t="n">
        <v>1</v>
      </c>
      <c r="AY200" s="0" t="n">
        <v>1</v>
      </c>
      <c r="AZ200" s="0" t="n">
        <v>1</v>
      </c>
      <c r="BA200" s="0" t="n">
        <v>1</v>
      </c>
      <c r="BB200" s="0" t="n">
        <v>1</v>
      </c>
      <c r="BC200" s="0" t="n">
        <v>1</v>
      </c>
      <c r="BD200" s="0" t="n">
        <v>1</v>
      </c>
      <c r="BE200" s="0" t="n">
        <v>1</v>
      </c>
      <c r="BF200" s="0" t="n">
        <v>1</v>
      </c>
      <c r="BG200" s="0" t="n">
        <v>1</v>
      </c>
      <c r="BH200" s="0" t="n">
        <v>1</v>
      </c>
      <c r="BI200" s="0" t="n">
        <v>1</v>
      </c>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4.25" hidden="false" customHeight="false" outlineLevel="0" collapsed="false">
      <c r="A201" s="310"/>
      <c r="B201" s="279"/>
      <c r="C201" s="279"/>
      <c r="D201" s="310"/>
      <c r="E201" s="310"/>
      <c r="F201" s="310"/>
      <c r="G201" s="453" t="s">
        <v>556</v>
      </c>
      <c r="H201" s="0"/>
      <c r="I201" s="0" t="n">
        <v>1</v>
      </c>
      <c r="J201" s="0" t="n">
        <v>2</v>
      </c>
      <c r="K201" s="0" t="n">
        <v>6</v>
      </c>
      <c r="L201" s="0" t="n">
        <v>7</v>
      </c>
      <c r="M201" s="0" t="n">
        <v>8</v>
      </c>
      <c r="N201" s="0" t="n">
        <v>9</v>
      </c>
      <c r="O201" s="0" t="n">
        <v>10</v>
      </c>
      <c r="P201" s="0" t="n">
        <v>11</v>
      </c>
      <c r="Q201" s="0" t="n">
        <v>12</v>
      </c>
      <c r="R201" s="0" t="n">
        <v>13</v>
      </c>
      <c r="S201" s="0" t="n">
        <v>14</v>
      </c>
      <c r="T201" s="0" t="n">
        <v>15</v>
      </c>
      <c r="U201" s="0" t="n">
        <v>16</v>
      </c>
      <c r="V201" s="0" t="n">
        <v>17</v>
      </c>
      <c r="W201" s="0" t="n">
        <v>18</v>
      </c>
      <c r="X201" s="0" t="n">
        <v>19</v>
      </c>
      <c r="Y201" s="0" t="n">
        <v>20</v>
      </c>
      <c r="Z201" s="0" t="n">
        <v>21</v>
      </c>
      <c r="AA201" s="0" t="n">
        <v>22</v>
      </c>
      <c r="AB201" s="0" t="n">
        <v>23</v>
      </c>
      <c r="AC201" s="0" t="n">
        <v>24</v>
      </c>
      <c r="AD201" s="0" t="n">
        <v>25</v>
      </c>
      <c r="AE201" s="0" t="n">
        <v>26</v>
      </c>
      <c r="AF201" s="0" t="n">
        <v>27</v>
      </c>
      <c r="AG201" s="0" t="n">
        <v>28</v>
      </c>
      <c r="AH201" s="0" t="n">
        <v>29</v>
      </c>
      <c r="AI201" s="0" t="n">
        <v>30</v>
      </c>
      <c r="AJ201" s="0" t="n">
        <v>31</v>
      </c>
      <c r="AK201" s="0" t="n">
        <v>32</v>
      </c>
      <c r="AL201" s="0" t="n">
        <v>33</v>
      </c>
      <c r="AM201" s="0" t="n">
        <v>34</v>
      </c>
      <c r="AN201" s="0" t="n">
        <v>36</v>
      </c>
      <c r="AO201" s="0" t="n">
        <v>37</v>
      </c>
      <c r="AP201" s="0" t="n">
        <v>38</v>
      </c>
      <c r="AQ201" s="0" t="n">
        <v>39</v>
      </c>
      <c r="AR201" s="0" t="n">
        <v>40</v>
      </c>
      <c r="AS201" s="0" t="n">
        <v>41</v>
      </c>
      <c r="AT201" s="0" t="n">
        <v>42</v>
      </c>
      <c r="AU201" s="0" t="n">
        <v>43</v>
      </c>
      <c r="AV201" s="0" t="n">
        <v>44</v>
      </c>
      <c r="AW201" s="0" t="n">
        <v>45</v>
      </c>
      <c r="AX201" s="0" t="n">
        <v>46</v>
      </c>
      <c r="AY201" s="0" t="n">
        <v>47</v>
      </c>
      <c r="AZ201" s="0" t="n">
        <v>48</v>
      </c>
      <c r="BA201" s="0" t="n">
        <v>49</v>
      </c>
      <c r="BB201" s="0" t="n">
        <v>50</v>
      </c>
      <c r="BC201" s="0" t="n">
        <v>51</v>
      </c>
      <c r="BD201" s="0" t="n">
        <v>52</v>
      </c>
      <c r="BE201" s="0" t="n">
        <v>53</v>
      </c>
      <c r="BF201" s="0" t="n">
        <v>54</v>
      </c>
      <c r="BG201" s="0" t="n">
        <v>55</v>
      </c>
      <c r="BH201" s="0" t="n">
        <v>56</v>
      </c>
      <c r="BI201" s="0" t="n">
        <v>57</v>
      </c>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4.25" hidden="false" customHeight="false" outlineLevel="0" collapsed="false">
      <c r="A202" s="310"/>
      <c r="B202" s="279"/>
      <c r="C202" s="279"/>
      <c r="D202" s="310"/>
      <c r="E202" s="310"/>
      <c r="F202" s="310"/>
      <c r="G202" s="453" t="s">
        <v>473</v>
      </c>
      <c r="H202" s="0"/>
      <c r="I202" s="0" t="s">
        <v>419</v>
      </c>
      <c r="J202" s="0" t="s">
        <v>419</v>
      </c>
      <c r="K202" s="0" t="s">
        <v>419</v>
      </c>
      <c r="L202" s="0" t="s">
        <v>419</v>
      </c>
      <c r="M202" s="0" t="s">
        <v>419</v>
      </c>
      <c r="N202" s="0" t="s">
        <v>419</v>
      </c>
      <c r="O202" s="0" t="s">
        <v>419</v>
      </c>
      <c r="P202" s="0" t="s">
        <v>419</v>
      </c>
      <c r="Q202" s="0" t="s">
        <v>419</v>
      </c>
      <c r="R202" s="0" t="s">
        <v>419</v>
      </c>
      <c r="S202" s="0" t="s">
        <v>419</v>
      </c>
      <c r="T202" s="0" t="s">
        <v>419</v>
      </c>
      <c r="U202" s="0" t="s">
        <v>419</v>
      </c>
      <c r="V202" s="0" t="s">
        <v>419</v>
      </c>
      <c r="W202" s="0" t="s">
        <v>419</v>
      </c>
      <c r="X202" s="0" t="s">
        <v>419</v>
      </c>
      <c r="Y202" s="0" t="s">
        <v>419</v>
      </c>
      <c r="Z202" s="0" t="s">
        <v>419</v>
      </c>
      <c r="AA202" s="0" t="s">
        <v>419</v>
      </c>
      <c r="AB202" s="0" t="s">
        <v>419</v>
      </c>
      <c r="AC202" s="0" t="s">
        <v>419</v>
      </c>
      <c r="AD202" s="0" t="s">
        <v>419</v>
      </c>
      <c r="AE202" s="0" t="s">
        <v>419</v>
      </c>
      <c r="AF202" s="0" t="s">
        <v>419</v>
      </c>
      <c r="AG202" s="0" t="s">
        <v>419</v>
      </c>
      <c r="AH202" s="0" t="s">
        <v>419</v>
      </c>
      <c r="AI202" s="0" t="s">
        <v>419</v>
      </c>
      <c r="AJ202" s="0" t="s">
        <v>419</v>
      </c>
      <c r="AK202" s="0" t="s">
        <v>419</v>
      </c>
      <c r="AL202" s="0" t="s">
        <v>419</v>
      </c>
      <c r="AM202" s="0" t="s">
        <v>419</v>
      </c>
      <c r="AN202" s="0" t="s">
        <v>419</v>
      </c>
      <c r="AO202" s="0" t="s">
        <v>419</v>
      </c>
      <c r="AP202" s="0" t="s">
        <v>419</v>
      </c>
      <c r="AQ202" s="0" t="s">
        <v>419</v>
      </c>
      <c r="AR202" s="0" t="s">
        <v>419</v>
      </c>
      <c r="AS202" s="0" t="s">
        <v>419</v>
      </c>
      <c r="AT202" s="0" t="s">
        <v>419</v>
      </c>
      <c r="AU202" s="0" t="s">
        <v>419</v>
      </c>
      <c r="AV202" s="0" t="s">
        <v>419</v>
      </c>
      <c r="AW202" s="0" t="s">
        <v>419</v>
      </c>
      <c r="AX202" s="0" t="s">
        <v>419</v>
      </c>
      <c r="AY202" s="0" t="s">
        <v>419</v>
      </c>
      <c r="AZ202" s="0" t="s">
        <v>419</v>
      </c>
      <c r="BA202" s="0" t="s">
        <v>419</v>
      </c>
      <c r="BB202" s="0" t="s">
        <v>419</v>
      </c>
      <c r="BC202" s="0" t="s">
        <v>419</v>
      </c>
      <c r="BD202" s="0" t="s">
        <v>419</v>
      </c>
      <c r="BE202" s="0" t="s">
        <v>419</v>
      </c>
      <c r="BF202" s="0" t="s">
        <v>419</v>
      </c>
      <c r="BG202" s="0" t="s">
        <v>419</v>
      </c>
      <c r="BH202" s="0" t="s">
        <v>419</v>
      </c>
      <c r="BI202" s="0" t="s">
        <v>419</v>
      </c>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4.25" hidden="false" customHeight="false" outlineLevel="0" collapsed="false">
      <c r="A203" s="310"/>
      <c r="B203" s="279"/>
      <c r="C203" s="279"/>
      <c r="D203" s="310"/>
      <c r="E203" s="310"/>
      <c r="F203" s="310"/>
      <c r="G203" s="453" t="s">
        <v>557</v>
      </c>
      <c r="H203" s="0"/>
      <c r="I203" s="0" t="s">
        <v>419</v>
      </c>
      <c r="J203" s="0" t="s">
        <v>475</v>
      </c>
      <c r="K203" s="0" t="s">
        <v>432</v>
      </c>
      <c r="L203" s="0" t="s">
        <v>476</v>
      </c>
      <c r="M203" s="0" t="s">
        <v>477</v>
      </c>
      <c r="N203" s="0" t="s">
        <v>478</v>
      </c>
      <c r="O203" s="0" t="s">
        <v>479</v>
      </c>
      <c r="P203" s="0" t="s">
        <v>480</v>
      </c>
      <c r="Q203" s="0" t="s">
        <v>481</v>
      </c>
      <c r="R203" s="0" t="s">
        <v>482</v>
      </c>
      <c r="S203" s="0" t="s">
        <v>418</v>
      </c>
      <c r="T203" s="0" t="s">
        <v>483</v>
      </c>
      <c r="U203" s="0" t="s">
        <v>433</v>
      </c>
      <c r="V203" s="0" t="s">
        <v>434</v>
      </c>
      <c r="W203" s="0" t="s">
        <v>484</v>
      </c>
      <c r="X203" s="0" t="s">
        <v>421</v>
      </c>
      <c r="Y203" s="0" t="s">
        <v>485</v>
      </c>
      <c r="Z203" s="0" t="s">
        <v>486</v>
      </c>
      <c r="AA203" s="0" t="s">
        <v>420</v>
      </c>
      <c r="AB203" s="0" t="s">
        <v>487</v>
      </c>
      <c r="AC203" s="0" t="s">
        <v>488</v>
      </c>
      <c r="AD203" s="0" t="s">
        <v>489</v>
      </c>
      <c r="AE203" s="0" t="s">
        <v>490</v>
      </c>
      <c r="AF203" s="0" t="s">
        <v>491</v>
      </c>
      <c r="AG203" s="0" t="s">
        <v>492</v>
      </c>
      <c r="AH203" s="0" t="s">
        <v>493</v>
      </c>
      <c r="AI203" s="0" t="s">
        <v>494</v>
      </c>
      <c r="AJ203" s="0" t="s">
        <v>495</v>
      </c>
      <c r="AK203" s="0" t="s">
        <v>496</v>
      </c>
      <c r="AL203" s="0" t="s">
        <v>497</v>
      </c>
      <c r="AM203" s="0" t="s">
        <v>498</v>
      </c>
      <c r="AN203" s="0" t="s">
        <v>499</v>
      </c>
      <c r="AO203" s="0" t="s">
        <v>500</v>
      </c>
      <c r="AP203" s="0" t="s">
        <v>501</v>
      </c>
      <c r="AQ203" s="0" t="s">
        <v>501</v>
      </c>
      <c r="AR203" s="0" t="s">
        <v>502</v>
      </c>
      <c r="AS203" s="0" t="s">
        <v>503</v>
      </c>
      <c r="AT203" s="0" t="s">
        <v>503</v>
      </c>
      <c r="AU203" s="0" t="s">
        <v>504</v>
      </c>
      <c r="AV203" s="0" t="s">
        <v>505</v>
      </c>
      <c r="AW203" s="0" t="s">
        <v>506</v>
      </c>
      <c r="AX203" s="0" t="s">
        <v>507</v>
      </c>
      <c r="AY203" s="0" t="s">
        <v>508</v>
      </c>
      <c r="AZ203" s="0" t="s">
        <v>508</v>
      </c>
      <c r="BA203" s="0" t="s">
        <v>509</v>
      </c>
      <c r="BB203" s="0" t="s">
        <v>510</v>
      </c>
      <c r="BC203" s="0" t="s">
        <v>511</v>
      </c>
      <c r="BD203" s="0" t="s">
        <v>512</v>
      </c>
      <c r="BE203" s="0" t="s">
        <v>513</v>
      </c>
      <c r="BF203" s="0" t="s">
        <v>514</v>
      </c>
      <c r="BG203" s="0" t="s">
        <v>515</v>
      </c>
      <c r="BH203" s="0" t="s">
        <v>516</v>
      </c>
      <c r="BI203" s="0" t="s">
        <v>474</v>
      </c>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4.25" hidden="false" customHeight="false" outlineLevel="0" collapsed="false">
      <c r="A204" s="310"/>
      <c r="B204" s="279"/>
      <c r="C204" s="279"/>
      <c r="D204" s="310"/>
      <c r="E204" s="310"/>
      <c r="F204" s="310"/>
      <c r="G204" s="453" t="s">
        <v>662</v>
      </c>
      <c r="H204" s="0"/>
      <c r="I204" s="0" t="n">
        <v>0.0621423761130952</v>
      </c>
      <c r="J204" s="0" t="n">
        <v>0.0647385594464286</v>
      </c>
      <c r="K204" s="0" t="n">
        <v>0.0739244353933983</v>
      </c>
      <c r="L204" s="0" t="n">
        <v>0.0377351219464286</v>
      </c>
      <c r="M204" s="0" t="n">
        <v>0.0611848994085498</v>
      </c>
      <c r="N204" s="0" t="n">
        <v>0.0484453634237013</v>
      </c>
      <c r="O204" s="0" t="n">
        <v>0.0369797810373377</v>
      </c>
      <c r="P204" s="0" t="n">
        <v>0.0611848994085498</v>
      </c>
      <c r="Q204" s="0" t="n">
        <v>0.0350688506396104</v>
      </c>
      <c r="R204" s="0" t="n">
        <v>0.0484453634237013</v>
      </c>
      <c r="S204" s="0" t="n">
        <v>0.0397261825834478</v>
      </c>
      <c r="T204" s="0" t="n">
        <v>0.0814444139518486</v>
      </c>
      <c r="U204" s="0" t="n">
        <v>0.0774244552797619</v>
      </c>
      <c r="V204" s="0" t="n">
        <v>0.0675723121876567</v>
      </c>
      <c r="W204" s="0" t="n">
        <v>0.0565653476675824</v>
      </c>
      <c r="X204" s="0" t="n">
        <v>0.0467055109482353</v>
      </c>
      <c r="Y204" s="0" t="n">
        <v>0.0705511112127329</v>
      </c>
      <c r="Z204" s="0" t="n">
        <v>0.0411201302324134</v>
      </c>
      <c r="AA204" s="0" t="n">
        <v>0.0881690341401745</v>
      </c>
      <c r="AB204" s="0" t="n">
        <v>0.0410890515635457</v>
      </c>
      <c r="AC204" s="0" t="n">
        <v>0.0405548246491313</v>
      </c>
      <c r="AD204" s="0" t="n">
        <v>0.0458974562267316</v>
      </c>
      <c r="AE204" s="0" t="n">
        <v>0.0329496479586696</v>
      </c>
      <c r="AF204" s="0" t="n">
        <v>0.0394510594464286</v>
      </c>
      <c r="AG204" s="0" t="n">
        <v>0.0353606668683036</v>
      </c>
      <c r="AH204" s="0" t="n">
        <v>0.0461943927797619</v>
      </c>
      <c r="AI204" s="0" t="n">
        <v>0.037310938393797</v>
      </c>
      <c r="AJ204" s="0" t="n">
        <v>0.0367950972068452</v>
      </c>
      <c r="AK204" s="0" t="n">
        <v>0.0731677261130952</v>
      </c>
      <c r="AL204" s="0" t="n">
        <v>0.039258971706044</v>
      </c>
      <c r="AM204" s="0" t="n">
        <v>0.0541304985145289</v>
      </c>
      <c r="AN204" s="0" t="n">
        <v>0.0681658227443009</v>
      </c>
      <c r="AO204" s="0" t="n">
        <v>0.0401646650335498</v>
      </c>
      <c r="AP204" s="0" t="n">
        <v>0.0426536522159124</v>
      </c>
      <c r="AQ204" s="0" t="n">
        <v>0.0426536522159124</v>
      </c>
      <c r="AR204" s="0" t="n">
        <v>0.0410890515635457</v>
      </c>
      <c r="AS204" s="0" t="n">
        <v>0.0405548246491313</v>
      </c>
      <c r="AT204" s="0" t="n">
        <v>0.0405548246491313</v>
      </c>
      <c r="AU204" s="0" t="n">
        <v>0.0686422031914166</v>
      </c>
      <c r="AV204" s="0" t="n">
        <v>0.0329496479586696</v>
      </c>
      <c r="AW204" s="0" t="n">
        <v>0.0866639713782468</v>
      </c>
      <c r="AX204" s="0" t="n">
        <v>0.0815681569843074</v>
      </c>
      <c r="AY204" s="0" t="n">
        <v>0.0675774929973634</v>
      </c>
      <c r="AZ204" s="0" t="n">
        <v>0.0675774929973634</v>
      </c>
      <c r="BA204" s="0" t="n">
        <v>0.0461943927797619</v>
      </c>
      <c r="BB204" s="0" t="n">
        <v>0.0367950972068452</v>
      </c>
      <c r="BC204" s="0" t="n">
        <v>0.0459503905867794</v>
      </c>
      <c r="BD204" s="0" t="n">
        <v>0.0776296871638199</v>
      </c>
      <c r="BE204" s="0" t="n">
        <v>0.0696270229320917</v>
      </c>
      <c r="BF204" s="0" t="n">
        <v>0.0567119247257276</v>
      </c>
      <c r="BG204" s="0" t="n">
        <v>0.0565012250374612</v>
      </c>
      <c r="BH204" s="0" t="n">
        <v>0.037310938393797</v>
      </c>
      <c r="BI204" s="0" t="n">
        <v>0.0408016418327922</v>
      </c>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4.25" hidden="false" customHeight="false" outlineLevel="0" collapsed="false">
      <c r="A205" s="310"/>
      <c r="B205" s="279"/>
      <c r="C205" s="279"/>
      <c r="D205" s="310"/>
      <c r="E205" s="310"/>
      <c r="F205" s="310"/>
      <c r="G205" s="453" t="s">
        <v>698</v>
      </c>
      <c r="H205" s="0"/>
      <c r="I205" s="0" t="n">
        <v>0.324060117381792</v>
      </c>
      <c r="J205" s="0" t="n">
        <v>0.3085965405366</v>
      </c>
      <c r="K205" s="0" t="n">
        <v>0.317178079411369</v>
      </c>
      <c r="L205" s="0" t="n">
        <v>0.306297009608574</v>
      </c>
      <c r="M205" s="0" t="n">
        <v>0.31368874147042</v>
      </c>
      <c r="N205" s="0" t="n">
        <v>0.308977971196832</v>
      </c>
      <c r="O205" s="0" t="n">
        <v>0.306517794940585</v>
      </c>
      <c r="P205" s="0" t="n">
        <v>0.329009387157346</v>
      </c>
      <c r="Q205" s="0" t="n">
        <v>0.304690050627058</v>
      </c>
      <c r="R205" s="0" t="n">
        <v>0.312282739584585</v>
      </c>
      <c r="S205" s="0" t="n">
        <v>0.307918683673135</v>
      </c>
      <c r="T205" s="0" t="n">
        <v>0.313038176839503</v>
      </c>
      <c r="U205" s="0" t="n">
        <v>0.310465194010829</v>
      </c>
      <c r="V205" s="0" t="n">
        <v>0.307975525947212</v>
      </c>
      <c r="W205" s="0" t="n">
        <v>0.307296710056646</v>
      </c>
      <c r="X205" s="0" t="n">
        <v>0.3038820549367</v>
      </c>
      <c r="Y205" s="0" t="n">
        <v>0.298507019296517</v>
      </c>
      <c r="Z205" s="0" t="n">
        <v>0.299661932560003</v>
      </c>
      <c r="AA205" s="0" t="n">
        <v>0.296069417507498</v>
      </c>
      <c r="AB205" s="0" t="n">
        <v>0.299553002230298</v>
      </c>
      <c r="AC205" s="0" t="n">
        <v>0.300437964886591</v>
      </c>
      <c r="AD205" s="0" t="n">
        <v>0.301421100484459</v>
      </c>
      <c r="AE205" s="0" t="n">
        <v>0.298830992125524</v>
      </c>
      <c r="AF205" s="0" t="n">
        <v>0.300722697598455</v>
      </c>
      <c r="AG205" s="0" t="n">
        <v>0.297827439097146</v>
      </c>
      <c r="AH205" s="0" t="n">
        <v>0.302896889792491</v>
      </c>
      <c r="AI205" s="0" t="n">
        <v>0.298387700761218</v>
      </c>
      <c r="AJ205" s="0" t="n">
        <v>0.299931378770366</v>
      </c>
      <c r="AK205" s="0" t="n">
        <v>0.301806386921067</v>
      </c>
      <c r="AL205" s="0" t="n">
        <v>0.300102418024284</v>
      </c>
      <c r="AM205" s="0" t="n">
        <v>0.302509723085998</v>
      </c>
      <c r="AN205" s="0" t="n">
        <v>0.305885686991709</v>
      </c>
      <c r="AO205" s="0" t="n">
        <v>0.301485095347146</v>
      </c>
      <c r="AP205" s="0" t="n">
        <v>0.304481172810237</v>
      </c>
      <c r="AQ205" s="0" t="n">
        <v>0.304481172810237</v>
      </c>
      <c r="AR205" s="0" t="n">
        <v>0.300128485710949</v>
      </c>
      <c r="AS205" s="0" t="n">
        <v>0.301475945010949</v>
      </c>
      <c r="AT205" s="0" t="n">
        <v>0.301475945010949</v>
      </c>
      <c r="AU205" s="0" t="n">
        <v>0.312171201911033</v>
      </c>
      <c r="AV205" s="0" t="n">
        <v>0.298778164587443</v>
      </c>
      <c r="AW205" s="0" t="n">
        <v>0.301916764080812</v>
      </c>
      <c r="AX205" s="0" t="n">
        <v>0.301193282926625</v>
      </c>
      <c r="AY205" s="0" t="n">
        <v>0.305896587543293</v>
      </c>
      <c r="AZ205" s="0" t="n">
        <v>0.305896587543293</v>
      </c>
      <c r="BA205" s="0" t="n">
        <v>0.30435322644186</v>
      </c>
      <c r="BB205" s="0" t="n">
        <v>0.301186641386182</v>
      </c>
      <c r="BC205" s="0" t="n">
        <v>0.301621019793298</v>
      </c>
      <c r="BD205" s="0" t="n">
        <v>0.32121068586478</v>
      </c>
      <c r="BE205" s="0" t="n">
        <v>0.309266491613558</v>
      </c>
      <c r="BF205" s="0" t="n">
        <v>0.302690161920314</v>
      </c>
      <c r="BG205" s="0" t="n">
        <v>0.304145465461067</v>
      </c>
      <c r="BH205" s="0" t="n">
        <v>0.298244146351205</v>
      </c>
      <c r="BI205" s="0" t="n">
        <v>0.312284158906978</v>
      </c>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4.25" hidden="false" customHeight="false" outlineLevel="0" collapsed="false">
      <c r="A206" s="310"/>
      <c r="B206" s="279"/>
      <c r="C206" s="279"/>
      <c r="D206" s="310"/>
      <c r="E206" s="310"/>
      <c r="F206" s="310"/>
      <c r="G206" s="453" t="s">
        <v>664</v>
      </c>
      <c r="H206" s="0"/>
      <c r="I206" s="0" t="n">
        <v>0.747300263279372</v>
      </c>
      <c r="J206" s="0" t="n">
        <v>101.892332350643</v>
      </c>
      <c r="K206" s="0" t="n">
        <v>0.600034728366255</v>
      </c>
      <c r="L206" s="0" t="n">
        <v>1.09686404709759</v>
      </c>
      <c r="M206" s="0" t="n">
        <v>0.913231763019166</v>
      </c>
      <c r="N206" s="0" t="n">
        <v>1.17869202016724</v>
      </c>
      <c r="O206" s="0" t="n">
        <v>1.54428808157467</v>
      </c>
      <c r="P206" s="0" t="n">
        <v>1.27433812186015</v>
      </c>
      <c r="Q206" s="0" t="n">
        <v>1.88878915783235</v>
      </c>
      <c r="R206" s="0" t="n">
        <v>0.977370273141542</v>
      </c>
      <c r="S206" s="0" t="n">
        <v>1.71809478494897</v>
      </c>
      <c r="T206" s="0" t="n">
        <v>0.72647494339089</v>
      </c>
      <c r="U206" s="0" t="n">
        <v>0.654636020959401</v>
      </c>
      <c r="V206" s="0" t="n">
        <v>0.691805278762822</v>
      </c>
      <c r="W206" s="0" t="n">
        <v>0.789501809150793</v>
      </c>
      <c r="X206" s="0" t="n">
        <v>0.94738356042279</v>
      </c>
      <c r="Y206" s="0" t="n">
        <v>109.500385284477</v>
      </c>
      <c r="Z206" s="0" t="n">
        <v>103.397197306505</v>
      </c>
      <c r="AA206" s="0" t="n">
        <v>0.816228155034471</v>
      </c>
      <c r="AB206" s="0" t="n">
        <v>101.621907168358</v>
      </c>
      <c r="AC206" s="0" t="n">
        <v>0.860565205304469</v>
      </c>
      <c r="AD206" s="0" t="n">
        <v>101.589859645203</v>
      </c>
      <c r="AE206" s="0" t="n">
        <v>136.591938244518</v>
      </c>
      <c r="AF206" s="0" t="n">
        <v>1.98292399684047</v>
      </c>
      <c r="AG206" s="0" t="n">
        <v>103.595327075728</v>
      </c>
      <c r="AH206" s="0" t="n">
        <v>1.51452972039492</v>
      </c>
      <c r="AI206" s="0" t="n">
        <v>113.728188548671</v>
      </c>
      <c r="AJ206" s="0" t="n">
        <v>104.142554820873</v>
      </c>
      <c r="AK206" s="0" t="n">
        <v>100.847687192934</v>
      </c>
      <c r="AL206" s="0" t="n">
        <v>102.094851641009</v>
      </c>
      <c r="AM206" s="0" t="n">
        <v>1.85281549616745</v>
      </c>
      <c r="AN206" s="0" t="n">
        <v>0.922710271706577</v>
      </c>
      <c r="AO206" s="0" t="n">
        <v>1.41426988678511</v>
      </c>
      <c r="AP206" s="0" t="n">
        <v>1.17719784893118</v>
      </c>
      <c r="AQ206" s="0" t="n">
        <v>1.17719784893118</v>
      </c>
      <c r="AR206" s="0" t="n">
        <v>1.63440926352318</v>
      </c>
      <c r="AS206" s="0" t="n">
        <v>1.50839218127702</v>
      </c>
      <c r="AT206" s="0" t="n">
        <v>1.53295374377702</v>
      </c>
      <c r="AU206" s="0" t="n">
        <v>1.04392361572929</v>
      </c>
      <c r="AV206" s="0" t="n">
        <v>132.993675466194</v>
      </c>
      <c r="AW206" s="0" t="n">
        <v>106.012898308751</v>
      </c>
      <c r="AX206" s="0" t="n">
        <v>1.27708072113877</v>
      </c>
      <c r="AY206" s="0" t="n">
        <v>0.929125003018738</v>
      </c>
      <c r="AZ206" s="0" t="n">
        <v>1.16981125301874</v>
      </c>
      <c r="BA206" s="0" t="n">
        <v>1.53588917212201</v>
      </c>
      <c r="BB206" s="0" t="n">
        <v>103.814733992359</v>
      </c>
      <c r="BC206" s="0" t="n">
        <v>102.506278955883</v>
      </c>
      <c r="BD206" s="0" t="n">
        <v>100.645435089829</v>
      </c>
      <c r="BE206" s="0" t="n">
        <v>0.622935504520274</v>
      </c>
      <c r="BF206" s="0" t="n">
        <v>1.31685228183093</v>
      </c>
      <c r="BG206" s="0" t="n">
        <v>1.02414347719672</v>
      </c>
      <c r="BH206" s="0" t="n">
        <v>113.630642745161</v>
      </c>
      <c r="BI206" s="0" t="n">
        <v>103.390472510367</v>
      </c>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4.25" hidden="false" customHeight="false" outlineLevel="0" collapsed="false">
      <c r="A207" s="310"/>
      <c r="B207" s="279"/>
      <c r="C207" s="279"/>
      <c r="D207" s="310"/>
      <c r="E207" s="310"/>
      <c r="F207" s="310"/>
      <c r="G207" s="453" t="s">
        <v>687</v>
      </c>
      <c r="H207" s="0"/>
      <c r="I207" s="0" t="n">
        <v>1.07136038066116</v>
      </c>
      <c r="J207" s="0" t="n">
        <v>102.20092889118</v>
      </c>
      <c r="K207" s="0" t="n">
        <v>0.917212807777624</v>
      </c>
      <c r="L207" s="0" t="n">
        <v>1.40316105670616</v>
      </c>
      <c r="M207" s="0" t="n">
        <v>1.22692050448959</v>
      </c>
      <c r="N207" s="0" t="n">
        <v>1.48766999136407</v>
      </c>
      <c r="O207" s="0" t="n">
        <v>1.85080587651526</v>
      </c>
      <c r="P207" s="0" t="n">
        <v>1.60334750901749</v>
      </c>
      <c r="Q207" s="0" t="n">
        <v>2.19347920845941</v>
      </c>
      <c r="R207" s="0" t="n">
        <v>1.28965301272613</v>
      </c>
      <c r="S207" s="0" t="n">
        <v>2.02601346862211</v>
      </c>
      <c r="T207" s="0" t="n">
        <v>1.03951312023039</v>
      </c>
      <c r="U207" s="0" t="n">
        <v>0.96510121497023</v>
      </c>
      <c r="V207" s="0" t="n">
        <v>0.999780804710035</v>
      </c>
      <c r="W207" s="0" t="n">
        <v>1.09679851920744</v>
      </c>
      <c r="X207" s="0" t="n">
        <v>1.25126561535949</v>
      </c>
      <c r="Y207" s="0" t="n">
        <v>109.798892303773</v>
      </c>
      <c r="Z207" s="0" t="n">
        <v>103.696859239065</v>
      </c>
      <c r="AA207" s="0" t="n">
        <v>1.11229757254197</v>
      </c>
      <c r="AB207" s="0" t="n">
        <v>101.921460170588</v>
      </c>
      <c r="AC207" s="0" t="n">
        <v>1.16100317019106</v>
      </c>
      <c r="AD207" s="0" t="n">
        <v>101.891280745688</v>
      </c>
      <c r="AE207" s="0" t="n">
        <v>136.890769236643</v>
      </c>
      <c r="AF207" s="0" t="n">
        <v>2.28364669443892</v>
      </c>
      <c r="AG207" s="0" t="n">
        <v>103.893154514825</v>
      </c>
      <c r="AH207" s="0" t="n">
        <v>1.81742661018741</v>
      </c>
      <c r="AI207" s="0" t="n">
        <v>114.026576249432</v>
      </c>
      <c r="AJ207" s="0" t="n">
        <v>104.442486199643</v>
      </c>
      <c r="AK207" s="0" t="n">
        <v>101.149493579855</v>
      </c>
      <c r="AL207" s="0" t="n">
        <v>102.394954059033</v>
      </c>
      <c r="AM207" s="0" t="n">
        <v>2.15532521925345</v>
      </c>
      <c r="AN207" s="0" t="n">
        <v>1.22859595869829</v>
      </c>
      <c r="AO207" s="0" t="n">
        <v>1.71575498213225</v>
      </c>
      <c r="AP207" s="0" t="n">
        <v>1.48167902174142</v>
      </c>
      <c r="AQ207" s="0" t="n">
        <v>1.48167902174142</v>
      </c>
      <c r="AR207" s="0" t="n">
        <v>1.93453774923413</v>
      </c>
      <c r="AS207" s="0" t="n">
        <v>1.80986812628797</v>
      </c>
      <c r="AT207" s="0" t="n">
        <v>1.83442968878797</v>
      </c>
      <c r="AU207" s="0" t="n">
        <v>1.35609481764032</v>
      </c>
      <c r="AV207" s="0" t="n">
        <v>133.292453630782</v>
      </c>
      <c r="AW207" s="0" t="n">
        <v>106.314815072832</v>
      </c>
      <c r="AX207" s="0" t="n">
        <v>1.57827400406539</v>
      </c>
      <c r="AY207" s="0" t="n">
        <v>1.23502159056203</v>
      </c>
      <c r="AZ207" s="0" t="n">
        <v>1.47570784056203</v>
      </c>
      <c r="BA207" s="0" t="n">
        <v>1.84024239856387</v>
      </c>
      <c r="BB207" s="0" t="n">
        <v>104.115920633745</v>
      </c>
      <c r="BC207" s="0" t="n">
        <v>102.807899975677</v>
      </c>
      <c r="BD207" s="0" t="n">
        <v>100.966645775694</v>
      </c>
      <c r="BE207" s="0" t="n">
        <v>0.932201996133832</v>
      </c>
      <c r="BF207" s="0" t="n">
        <v>1.61954244375125</v>
      </c>
      <c r="BG207" s="0" t="n">
        <v>1.32828894265779</v>
      </c>
      <c r="BH207" s="0" t="n">
        <v>113.928886891513</v>
      </c>
      <c r="BI207" s="0" t="n">
        <v>103.702756669274</v>
      </c>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4.25" hidden="false" customHeight="false" outlineLevel="0" collapsed="false">
      <c r="A208" s="310"/>
      <c r="B208" s="279"/>
      <c r="C208" s="279"/>
      <c r="D208" s="310"/>
      <c r="E208" s="310"/>
      <c r="F208" s="310"/>
      <c r="G208" s="453" t="s">
        <v>666</v>
      </c>
      <c r="H208" s="0"/>
      <c r="I208" s="0" t="n">
        <v>0.486090176072689</v>
      </c>
      <c r="J208" s="0" t="n">
        <v>0.462894810804901</v>
      </c>
      <c r="K208" s="0" t="n">
        <v>0.475767119117054</v>
      </c>
      <c r="L208" s="0" t="n">
        <v>0.459445514412861</v>
      </c>
      <c r="M208" s="0" t="n">
        <v>0.47053311220563</v>
      </c>
      <c r="N208" s="0" t="n">
        <v>0.463466956795248</v>
      </c>
      <c r="O208" s="0" t="n">
        <v>0.459776692410877</v>
      </c>
      <c r="P208" s="0" t="n">
        <v>0.493514080736019</v>
      </c>
      <c r="Q208" s="0" t="n">
        <v>0.457035075940587</v>
      </c>
      <c r="R208" s="0" t="n">
        <v>0.468424109376877</v>
      </c>
      <c r="S208" s="0" t="n">
        <v>0.461878025509702</v>
      </c>
      <c r="T208" s="0" t="n">
        <v>0.469557265259255</v>
      </c>
      <c r="U208" s="0" t="n">
        <v>0.465697791016243</v>
      </c>
      <c r="V208" s="0" t="n">
        <v>0.461963288920819</v>
      </c>
      <c r="W208" s="0" t="n">
        <v>0.460945065084969</v>
      </c>
      <c r="X208" s="0" t="n">
        <v>0.45582308240505</v>
      </c>
      <c r="Y208" s="0" t="n">
        <v>0.447760528944776</v>
      </c>
      <c r="Z208" s="0" t="n">
        <v>0.449492898840005</v>
      </c>
      <c r="AA208" s="0" t="n">
        <v>0.444104126261248</v>
      </c>
      <c r="AB208" s="0" t="n">
        <v>0.449329503345447</v>
      </c>
      <c r="AC208" s="0" t="n">
        <v>0.450656947329887</v>
      </c>
      <c r="AD208" s="0" t="n">
        <v>0.452131650726689</v>
      </c>
      <c r="AE208" s="0" t="n">
        <v>0.448246488188285</v>
      </c>
      <c r="AF208" s="0" t="n">
        <v>0.451084046397682</v>
      </c>
      <c r="AG208" s="0" t="n">
        <v>0.446741158645718</v>
      </c>
      <c r="AH208" s="0" t="n">
        <v>0.454345334688736</v>
      </c>
      <c r="AI208" s="0" t="n">
        <v>0.447581551141827</v>
      </c>
      <c r="AJ208" s="0" t="n">
        <v>0.449897068155549</v>
      </c>
      <c r="AK208" s="0" t="n">
        <v>0.452709580381601</v>
      </c>
      <c r="AL208" s="0" t="n">
        <v>0.450153627036425</v>
      </c>
      <c r="AM208" s="0" t="n">
        <v>0.453764584628997</v>
      </c>
      <c r="AN208" s="0" t="n">
        <v>0.458828530487564</v>
      </c>
      <c r="AO208" s="0" t="n">
        <v>0.452227643020718</v>
      </c>
      <c r="AP208" s="0" t="n">
        <v>0.456721759215356</v>
      </c>
      <c r="AQ208" s="0" t="n">
        <v>0.456721759215356</v>
      </c>
      <c r="AR208" s="0" t="n">
        <v>0.450192728566424</v>
      </c>
      <c r="AS208" s="0" t="n">
        <v>0.452213917516424</v>
      </c>
      <c r="AT208" s="0" t="n">
        <v>0.452213917516424</v>
      </c>
      <c r="AU208" s="0" t="n">
        <v>0.468256802866549</v>
      </c>
      <c r="AV208" s="0" t="n">
        <v>0.448167246881165</v>
      </c>
      <c r="AW208" s="0" t="n">
        <v>0.452875146121218</v>
      </c>
      <c r="AX208" s="0" t="n">
        <v>0.451789924389938</v>
      </c>
      <c r="AY208" s="0" t="n">
        <v>0.45884488131494</v>
      </c>
      <c r="AZ208" s="0" t="n">
        <v>0.45884488131494</v>
      </c>
      <c r="BA208" s="0" t="n">
        <v>0.45652983966279</v>
      </c>
      <c r="BB208" s="0" t="n">
        <v>0.451779962079274</v>
      </c>
      <c r="BC208" s="0" t="n">
        <v>0.452431529689947</v>
      </c>
      <c r="BD208" s="0" t="n">
        <v>0.48181602879717</v>
      </c>
      <c r="BE208" s="0" t="n">
        <v>0.463899737420337</v>
      </c>
      <c r="BF208" s="0" t="n">
        <v>0.454035242880472</v>
      </c>
      <c r="BG208" s="0" t="n">
        <v>0.456218198191601</v>
      </c>
      <c r="BH208" s="0" t="n">
        <v>0.447366219526808</v>
      </c>
      <c r="BI208" s="0" t="n">
        <v>0.468426238360467</v>
      </c>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4.25" hidden="false" customHeight="false" outlineLevel="0" collapsed="false">
      <c r="A209" s="310"/>
      <c r="B209" s="279"/>
      <c r="C209" s="279"/>
      <c r="D209" s="310"/>
      <c r="E209" s="310"/>
      <c r="F209" s="310"/>
      <c r="G209" s="453" t="s">
        <v>667</v>
      </c>
      <c r="H209" s="0"/>
      <c r="I209" s="0" t="n">
        <v>1.12095039491906</v>
      </c>
      <c r="J209" s="0" t="n">
        <v>47.3083087660839</v>
      </c>
      <c r="K209" s="0" t="n">
        <v>0.840048619712757</v>
      </c>
      <c r="L209" s="0" t="n">
        <v>3.29059214129277</v>
      </c>
      <c r="M209" s="0" t="n">
        <v>18.2646352603833</v>
      </c>
      <c r="N209" s="0" t="n">
        <v>23.5738404033448</v>
      </c>
      <c r="O209" s="0" t="n">
        <v>4.78729305288148</v>
      </c>
      <c r="P209" s="0" t="n">
        <v>1.32531164673455</v>
      </c>
      <c r="Q209" s="0" t="n">
        <v>7.08295934187132</v>
      </c>
      <c r="R209" s="0" t="n">
        <v>1.65175576160921</v>
      </c>
      <c r="S209" s="0" t="n">
        <v>4.77630350215815</v>
      </c>
      <c r="T209" s="0" t="n">
        <v>1.40209664074442</v>
      </c>
      <c r="U209" s="0" t="n">
        <v>1.36164292359556</v>
      </c>
      <c r="V209" s="0" t="n">
        <v>1.57039798279161</v>
      </c>
      <c r="W209" s="0" t="n">
        <v>1.97375452287698</v>
      </c>
      <c r="X209" s="0" t="n">
        <v>2.63372629797536</v>
      </c>
      <c r="Y209" s="0" t="n">
        <v>712.528896335771</v>
      </c>
      <c r="Z209" s="0" t="n">
        <v>101.915919195136</v>
      </c>
      <c r="AA209" s="0" t="n">
        <v>13.0596504805515</v>
      </c>
      <c r="AB209" s="0" t="n">
        <v>32.4381433671635</v>
      </c>
      <c r="AC209" s="0" t="n">
        <v>18.9324345166983</v>
      </c>
      <c r="AD209" s="0" t="n">
        <v>44.516070065696</v>
      </c>
      <c r="AE209" s="0" t="n">
        <v>768.430703134869</v>
      </c>
      <c r="AF209" s="0" t="n">
        <v>47.5901759241712</v>
      </c>
      <c r="AG209" s="0" t="n">
        <v>107.859812271849</v>
      </c>
      <c r="AH209" s="0" t="n">
        <v>31.8051241282934</v>
      </c>
      <c r="AI209" s="0" t="n">
        <v>315.748336619424</v>
      </c>
      <c r="AJ209" s="0" t="n">
        <v>82.8510964174588</v>
      </c>
      <c r="AK209" s="0" t="n">
        <v>23.7352414021418</v>
      </c>
      <c r="AL209" s="0" t="n">
        <v>52.3712910252227</v>
      </c>
      <c r="AM209" s="0" t="n">
        <v>2.40866014501768</v>
      </c>
      <c r="AN209" s="0" t="n">
        <v>0.922710271706577</v>
      </c>
      <c r="AO209" s="0" t="n">
        <v>7.77848437731809</v>
      </c>
      <c r="AP209" s="0" t="n">
        <v>5.2973903201903</v>
      </c>
      <c r="AQ209" s="0" t="n">
        <v>5.2973903201903</v>
      </c>
      <c r="AR209" s="0" t="n">
        <v>4.90322779056954</v>
      </c>
      <c r="AS209" s="0" t="n">
        <v>4.52517654383107</v>
      </c>
      <c r="AT209" s="0" t="n">
        <v>4.59886123133107</v>
      </c>
      <c r="AU209" s="0" t="n">
        <v>54.2840280179231</v>
      </c>
      <c r="AV209" s="0" t="n">
        <v>115.47786413168</v>
      </c>
      <c r="AW209" s="0" t="n">
        <v>7.81676780137675</v>
      </c>
      <c r="AX209" s="0" t="n">
        <v>1.6602049374804</v>
      </c>
      <c r="AY209" s="0" t="n">
        <v>1.67242500543373</v>
      </c>
      <c r="AZ209" s="0" t="n">
        <v>2.10566025543373</v>
      </c>
      <c r="BA209" s="0" t="n">
        <v>3.37895617866843</v>
      </c>
      <c r="BB209" s="0" t="n">
        <v>12.5886221747843</v>
      </c>
      <c r="BC209" s="0" t="n">
        <v>3.75941843382484</v>
      </c>
      <c r="BD209" s="0" t="n">
        <v>0.968152634743411</v>
      </c>
      <c r="BE209" s="0" t="n">
        <v>0.934403256780411</v>
      </c>
      <c r="BF209" s="0" t="n">
        <v>3.55550116094352</v>
      </c>
      <c r="BG209" s="0" t="n">
        <v>3.27725912702951</v>
      </c>
      <c r="BH209" s="0" t="n">
        <v>35.4396711374198</v>
      </c>
      <c r="BI209" s="0" t="n">
        <v>9.42551357882051</v>
      </c>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4.25" hidden="false" customHeight="false" outlineLevel="0" collapsed="false">
      <c r="A210" s="310"/>
      <c r="B210" s="279"/>
      <c r="C210" s="279"/>
      <c r="D210" s="310"/>
      <c r="E210" s="310"/>
      <c r="F210" s="310"/>
      <c r="G210" s="453" t="s">
        <v>680</v>
      </c>
      <c r="H210" s="0"/>
      <c r="I210" s="0" t="s">
        <v>440</v>
      </c>
      <c r="J210" s="0" t="s">
        <v>699</v>
      </c>
      <c r="K210" s="0" t="s">
        <v>441</v>
      </c>
      <c r="L210" s="0" t="s">
        <v>440</v>
      </c>
      <c r="M210" s="0" t="s">
        <v>441</v>
      </c>
      <c r="N210" s="0" t="s">
        <v>441</v>
      </c>
      <c r="O210" s="0" t="s">
        <v>440</v>
      </c>
      <c r="P210" s="0" t="s">
        <v>699</v>
      </c>
      <c r="Q210" s="0" t="s">
        <v>440</v>
      </c>
      <c r="R210" s="0" t="s">
        <v>441</v>
      </c>
      <c r="S210" s="0" t="s">
        <v>440</v>
      </c>
      <c r="T210" s="0" t="s">
        <v>441</v>
      </c>
      <c r="U210" s="0" t="s">
        <v>440</v>
      </c>
      <c r="V210" s="0" t="s">
        <v>440</v>
      </c>
      <c r="W210" s="0" t="s">
        <v>440</v>
      </c>
      <c r="X210" s="0" t="s">
        <v>699</v>
      </c>
      <c r="Y210" s="0" t="s">
        <v>699</v>
      </c>
      <c r="Z210" s="0" t="s">
        <v>699</v>
      </c>
      <c r="AA210" s="0" t="s">
        <v>699</v>
      </c>
      <c r="AB210" s="0" t="s">
        <v>699</v>
      </c>
      <c r="AC210" s="0" t="s">
        <v>699</v>
      </c>
      <c r="AD210" s="0" t="s">
        <v>699</v>
      </c>
      <c r="AE210" s="0" t="s">
        <v>440</v>
      </c>
      <c r="AF210" s="0" t="s">
        <v>440</v>
      </c>
      <c r="AG210" s="0" t="s">
        <v>699</v>
      </c>
      <c r="AH210" s="0" t="s">
        <v>699</v>
      </c>
      <c r="AI210" s="0" t="s">
        <v>699</v>
      </c>
      <c r="AJ210" s="0" t="s">
        <v>699</v>
      </c>
      <c r="AK210" s="0" t="s">
        <v>699</v>
      </c>
      <c r="AL210" s="0" t="s">
        <v>699</v>
      </c>
      <c r="AM210" s="0" t="s">
        <v>699</v>
      </c>
      <c r="AN210" s="0" t="s">
        <v>699</v>
      </c>
      <c r="AO210" s="0" t="s">
        <v>699</v>
      </c>
      <c r="AP210" s="0" t="s">
        <v>699</v>
      </c>
      <c r="AQ210" s="0" t="s">
        <v>699</v>
      </c>
      <c r="AR210" s="0" t="s">
        <v>699</v>
      </c>
      <c r="AS210" s="0" t="s">
        <v>699</v>
      </c>
      <c r="AT210" s="0" t="s">
        <v>699</v>
      </c>
      <c r="AU210" s="0" t="s">
        <v>699</v>
      </c>
      <c r="AV210" s="0" t="s">
        <v>440</v>
      </c>
      <c r="AW210" s="0" t="s">
        <v>699</v>
      </c>
      <c r="AX210" s="0" t="s">
        <v>699</v>
      </c>
      <c r="AY210" s="0" t="s">
        <v>699</v>
      </c>
      <c r="AZ210" s="0" t="s">
        <v>699</v>
      </c>
      <c r="BA210" s="0" t="s">
        <v>699</v>
      </c>
      <c r="BB210" s="0" t="s">
        <v>699</v>
      </c>
      <c r="BC210" s="0" t="s">
        <v>699</v>
      </c>
      <c r="BD210" s="0" t="s">
        <v>699</v>
      </c>
      <c r="BE210" s="0" t="s">
        <v>699</v>
      </c>
      <c r="BF210" s="0" t="s">
        <v>441</v>
      </c>
      <c r="BG210" s="0" t="s">
        <v>699</v>
      </c>
      <c r="BH210" s="0" t="s">
        <v>699</v>
      </c>
      <c r="BI210" s="0" t="s">
        <v>440</v>
      </c>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4.25" hidden="false" customHeight="false" outlineLevel="0" collapsed="false">
      <c r="A211" s="310"/>
      <c r="B211" s="279"/>
      <c r="C211" s="279"/>
      <c r="D211" s="310"/>
      <c r="E211" s="310"/>
      <c r="F211" s="310"/>
      <c r="G211" s="453" t="s">
        <v>688</v>
      </c>
      <c r="H211" s="0"/>
      <c r="I211" s="0" t="n">
        <v>0.963123946616215</v>
      </c>
      <c r="J211" s="0" t="n">
        <v>0</v>
      </c>
      <c r="K211" s="0" t="n">
        <v>0.967142442082718</v>
      </c>
      <c r="L211" s="0" t="n">
        <v>0.954560154572371</v>
      </c>
      <c r="M211" s="0" t="n">
        <v>0.95879769129484</v>
      </c>
      <c r="N211" s="0" t="n">
        <v>0.951938215812875</v>
      </c>
      <c r="O211" s="0" t="n">
        <v>0.942378262369728</v>
      </c>
      <c r="P211" s="0" t="n">
        <v>0.948424873558827</v>
      </c>
      <c r="Q211" s="0" t="n">
        <v>0.9332962412609</v>
      </c>
      <c r="R211" s="0" t="n">
        <v>0.957407038818083</v>
      </c>
      <c r="S211" s="0" t="n">
        <v>0.937613481831448</v>
      </c>
      <c r="T211" s="0" t="n">
        <v>0.963476713521548</v>
      </c>
      <c r="U211" s="0" t="n">
        <v>0.965688059420473</v>
      </c>
      <c r="V211" s="0" t="n">
        <v>0.964986965137192</v>
      </c>
      <c r="W211" s="0" t="n">
        <v>0.962565987635915</v>
      </c>
      <c r="X211" s="0" t="n">
        <v>0.958522937030798</v>
      </c>
      <c r="Y211" s="0" t="n">
        <v>0</v>
      </c>
      <c r="Z211" s="0" t="n">
        <v>0</v>
      </c>
      <c r="AA211" s="0" t="n">
        <v>0.961245309540209</v>
      </c>
      <c r="AB211" s="0" t="n">
        <v>0</v>
      </c>
      <c r="AC211" s="0" t="n">
        <v>0.961214751889783</v>
      </c>
      <c r="AD211" s="0" t="n">
        <v>0</v>
      </c>
      <c r="AE211" s="0" t="n">
        <v>0</v>
      </c>
      <c r="AF211" s="0" t="n">
        <v>0.930807238032775</v>
      </c>
      <c r="AG211" s="0" t="n">
        <v>0</v>
      </c>
      <c r="AH211" s="0" t="n">
        <v>0.943029016551384</v>
      </c>
      <c r="AI211" s="0" t="n">
        <v>0</v>
      </c>
      <c r="AJ211" s="0" t="n">
        <v>0</v>
      </c>
      <c r="AK211" s="0" t="n">
        <v>0</v>
      </c>
      <c r="AL211" s="0" t="n">
        <v>0</v>
      </c>
      <c r="AM211" s="0" t="n">
        <v>0.933800459847157</v>
      </c>
      <c r="AN211" s="0" t="n">
        <v>0.958556608068446</v>
      </c>
      <c r="AO211" s="0" t="n">
        <v>0.945940377486393</v>
      </c>
      <c r="AP211" s="0" t="n">
        <v>0.952261880512258</v>
      </c>
      <c r="AQ211" s="0" t="n">
        <v>0.952261880512258</v>
      </c>
      <c r="AR211" s="0" t="n">
        <v>0.94002024767295</v>
      </c>
      <c r="AS211" s="0" t="n">
        <v>0.943384819740036</v>
      </c>
      <c r="AT211" s="0" t="n">
        <v>0.94272288528888</v>
      </c>
      <c r="AU211" s="0" t="n">
        <v>0.95500654454715</v>
      </c>
      <c r="AV211" s="0" t="n">
        <v>0</v>
      </c>
      <c r="AW211" s="0" t="n">
        <v>0</v>
      </c>
      <c r="AX211" s="0" t="n">
        <v>0.948552736952236</v>
      </c>
      <c r="AY211" s="0" t="n">
        <v>0.958394105536941</v>
      </c>
      <c r="AZ211" s="0" t="n">
        <v>0.951741367526547</v>
      </c>
      <c r="BA211" s="0" t="n">
        <v>0.942414563670221</v>
      </c>
      <c r="BB211" s="0" t="n">
        <v>0</v>
      </c>
      <c r="BC211" s="0" t="n">
        <v>0</v>
      </c>
      <c r="BD211" s="0" t="n">
        <v>0</v>
      </c>
      <c r="BE211" s="0" t="n">
        <v>0.966839485266562</v>
      </c>
      <c r="BF211" s="0" t="n">
        <v>0.948105465490339</v>
      </c>
      <c r="BG211" s="0" t="n">
        <v>0.956111853488449</v>
      </c>
      <c r="BH211" s="0" t="n">
        <v>0</v>
      </c>
      <c r="BI211" s="0" t="n">
        <v>0</v>
      </c>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4.25" hidden="false" customHeight="false" outlineLevel="0" collapsed="false">
      <c r="A212" s="310"/>
      <c r="B212" s="279"/>
      <c r="C212" s="279"/>
      <c r="D212" s="310"/>
      <c r="E212" s="310"/>
      <c r="F212" s="310"/>
      <c r="G212" s="453" t="s">
        <v>700</v>
      </c>
      <c r="H212" s="0"/>
      <c r="I212" s="0" t="n">
        <v>1</v>
      </c>
      <c r="J212" s="0" t="n">
        <v>1</v>
      </c>
      <c r="K212" s="0" t="n">
        <v>1</v>
      </c>
      <c r="L212" s="0" t="n">
        <v>1</v>
      </c>
      <c r="M212" s="0" t="n">
        <v>1</v>
      </c>
      <c r="N212" s="0" t="n">
        <v>1</v>
      </c>
      <c r="O212" s="0" t="n">
        <v>1</v>
      </c>
      <c r="P212" s="0" t="n">
        <v>1</v>
      </c>
      <c r="Q212" s="0" t="n">
        <v>1</v>
      </c>
      <c r="R212" s="0" t="n">
        <v>1</v>
      </c>
      <c r="S212" s="0" t="n">
        <v>1</v>
      </c>
      <c r="T212" s="0" t="n">
        <v>1</v>
      </c>
      <c r="U212" s="0" t="n">
        <v>1</v>
      </c>
      <c r="V212" s="0" t="n">
        <v>1</v>
      </c>
      <c r="W212" s="0" t="n">
        <v>1</v>
      </c>
      <c r="X212" s="0" t="n">
        <v>1</v>
      </c>
      <c r="Y212" s="0" t="n">
        <v>1</v>
      </c>
      <c r="Z212" s="0" t="n">
        <v>1</v>
      </c>
      <c r="AA212" s="0" t="n">
        <v>1</v>
      </c>
      <c r="AB212" s="0" t="n">
        <v>1</v>
      </c>
      <c r="AC212" s="0" t="n">
        <v>1</v>
      </c>
      <c r="AD212" s="0" t="n">
        <v>1</v>
      </c>
      <c r="AE212" s="0" t="n">
        <v>1</v>
      </c>
      <c r="AF212" s="0" t="n">
        <v>1</v>
      </c>
      <c r="AG212" s="0" t="n">
        <v>1</v>
      </c>
      <c r="AH212" s="0" t="n">
        <v>1</v>
      </c>
      <c r="AI212" s="0" t="n">
        <v>1</v>
      </c>
      <c r="AJ212" s="0" t="n">
        <v>1</v>
      </c>
      <c r="AK212" s="0" t="n">
        <v>1</v>
      </c>
      <c r="AL212" s="0" t="n">
        <v>1</v>
      </c>
      <c r="AM212" s="0" t="n">
        <v>1</v>
      </c>
      <c r="AN212" s="0" t="n">
        <v>1</v>
      </c>
      <c r="AO212" s="0" t="n">
        <v>1</v>
      </c>
      <c r="AP212" s="0" t="n">
        <v>1</v>
      </c>
      <c r="AQ212" s="0" t="n">
        <v>1</v>
      </c>
      <c r="AR212" s="0" t="n">
        <v>1</v>
      </c>
      <c r="AS212" s="0" t="n">
        <v>1</v>
      </c>
      <c r="AT212" s="0" t="n">
        <v>1</v>
      </c>
      <c r="AU212" s="0" t="n">
        <v>1</v>
      </c>
      <c r="AV212" s="0" t="n">
        <v>1</v>
      </c>
      <c r="AW212" s="0" t="n">
        <v>1</v>
      </c>
      <c r="AX212" s="0" t="n">
        <v>1</v>
      </c>
      <c r="AY212" s="0" t="n">
        <v>1</v>
      </c>
      <c r="AZ212" s="0" t="n">
        <v>1</v>
      </c>
      <c r="BA212" s="0" t="n">
        <v>1</v>
      </c>
      <c r="BB212" s="0" t="n">
        <v>1</v>
      </c>
      <c r="BC212" s="0" t="n">
        <v>1</v>
      </c>
      <c r="BD212" s="0" t="n">
        <v>1</v>
      </c>
      <c r="BE212" s="0" t="n">
        <v>1</v>
      </c>
      <c r="BF212" s="0" t="n">
        <v>1</v>
      </c>
      <c r="BG212" s="0" t="n">
        <v>1</v>
      </c>
      <c r="BH212" s="0" t="n">
        <v>1</v>
      </c>
      <c r="BI212" s="0" t="n">
        <v>1</v>
      </c>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4.25" hidden="false" customHeight="false" outlineLevel="0" collapsed="false">
      <c r="A213" s="310"/>
      <c r="B213" s="279"/>
      <c r="C213" s="279"/>
      <c r="D213" s="310"/>
      <c r="E213" s="310"/>
      <c r="F213" s="310"/>
      <c r="G213" s="435" t="s">
        <v>690</v>
      </c>
      <c r="H213" s="0"/>
      <c r="I213" s="0" t="n">
        <v>1</v>
      </c>
      <c r="J213" s="0" t="n">
        <v>0</v>
      </c>
      <c r="K213" s="0" t="n">
        <v>1</v>
      </c>
      <c r="L213" s="0" t="n">
        <v>1</v>
      </c>
      <c r="M213" s="0" t="n">
        <v>1</v>
      </c>
      <c r="N213" s="0" t="n">
        <v>1</v>
      </c>
      <c r="O213" s="0" t="n">
        <v>1</v>
      </c>
      <c r="P213" s="0" t="n">
        <v>1</v>
      </c>
      <c r="Q213" s="0" t="n">
        <v>1</v>
      </c>
      <c r="R213" s="0" t="n">
        <v>1</v>
      </c>
      <c r="S213" s="0" t="n">
        <v>1</v>
      </c>
      <c r="T213" s="0" t="n">
        <v>1</v>
      </c>
      <c r="U213" s="0" t="n">
        <v>1</v>
      </c>
      <c r="V213" s="0" t="n">
        <v>1</v>
      </c>
      <c r="W213" s="0" t="n">
        <v>1</v>
      </c>
      <c r="X213" s="0" t="n">
        <v>1</v>
      </c>
      <c r="Y213" s="0" t="n">
        <v>0</v>
      </c>
      <c r="Z213" s="0" t="n">
        <v>0</v>
      </c>
      <c r="AA213" s="0" t="n">
        <v>1</v>
      </c>
      <c r="AB213" s="0" t="n">
        <v>0</v>
      </c>
      <c r="AC213" s="0" t="n">
        <v>1</v>
      </c>
      <c r="AD213" s="0" t="n">
        <v>0</v>
      </c>
      <c r="AE213" s="0" t="n">
        <v>0</v>
      </c>
      <c r="AF213" s="0" t="n">
        <v>1</v>
      </c>
      <c r="AG213" s="0" t="n">
        <v>0</v>
      </c>
      <c r="AH213" s="0" t="n">
        <v>1</v>
      </c>
      <c r="AI213" s="0" t="n">
        <v>0</v>
      </c>
      <c r="AJ213" s="0" t="n">
        <v>0</v>
      </c>
      <c r="AK213" s="0" t="n">
        <v>0</v>
      </c>
      <c r="AL213" s="0" t="n">
        <v>0</v>
      </c>
      <c r="AM213" s="0" t="n">
        <v>1</v>
      </c>
      <c r="AN213" s="0" t="n">
        <v>1</v>
      </c>
      <c r="AO213" s="0" t="n">
        <v>1</v>
      </c>
      <c r="AP213" s="0" t="n">
        <v>1</v>
      </c>
      <c r="AQ213" s="0" t="n">
        <v>1</v>
      </c>
      <c r="AR213" s="0" t="n">
        <v>1</v>
      </c>
      <c r="AS213" s="0" t="n">
        <v>1</v>
      </c>
      <c r="AT213" s="0" t="n">
        <v>1</v>
      </c>
      <c r="AU213" s="0" t="n">
        <v>1</v>
      </c>
      <c r="AV213" s="0" t="n">
        <v>0</v>
      </c>
      <c r="AW213" s="0" t="n">
        <v>0</v>
      </c>
      <c r="AX213" s="0" t="n">
        <v>1</v>
      </c>
      <c r="AY213" s="0" t="n">
        <v>1</v>
      </c>
      <c r="AZ213" s="0" t="n">
        <v>1</v>
      </c>
      <c r="BA213" s="0" t="n">
        <v>1</v>
      </c>
      <c r="BB213" s="0" t="n">
        <v>0</v>
      </c>
      <c r="BC213" s="0" t="n">
        <v>0</v>
      </c>
      <c r="BD213" s="0" t="n">
        <v>0</v>
      </c>
      <c r="BE213" s="0" t="n">
        <v>1</v>
      </c>
      <c r="BF213" s="0" t="n">
        <v>1</v>
      </c>
      <c r="BG213" s="0" t="n">
        <v>1</v>
      </c>
      <c r="BH213" s="0" t="n">
        <v>0</v>
      </c>
      <c r="BI213" s="0" t="n">
        <v>0</v>
      </c>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4.25" hidden="false" customHeight="false" outlineLevel="0" collapsed="false">
      <c r="A214" s="310"/>
      <c r="B214" s="279"/>
      <c r="C214" s="279"/>
      <c r="D214" s="310"/>
      <c r="E214" s="310"/>
      <c r="F214" s="310"/>
      <c r="G214" s="453"/>
      <c r="H214" s="0"/>
      <c r="I214" s="0" t="s">
        <v>701</v>
      </c>
      <c r="J214" s="0" t="s">
        <v>702</v>
      </c>
      <c r="K214" s="0" t="s">
        <v>447</v>
      </c>
      <c r="L214" s="0" t="s">
        <v>703</v>
      </c>
      <c r="M214" s="0" t="s">
        <v>704</v>
      </c>
      <c r="N214" s="0" t="s">
        <v>705</v>
      </c>
      <c r="O214" s="0" t="s">
        <v>706</v>
      </c>
      <c r="P214" s="0" t="s">
        <v>707</v>
      </c>
      <c r="Q214" s="0" t="s">
        <v>708</v>
      </c>
      <c r="R214" s="0" t="s">
        <v>709</v>
      </c>
      <c r="S214" s="0" t="s">
        <v>710</v>
      </c>
      <c r="T214" s="0" t="s">
        <v>711</v>
      </c>
      <c r="U214" s="0" t="s">
        <v>712</v>
      </c>
      <c r="V214" s="0" t="s">
        <v>713</v>
      </c>
      <c r="W214" s="0" t="s">
        <v>714</v>
      </c>
      <c r="X214" s="0" t="s">
        <v>715</v>
      </c>
      <c r="Y214" s="0" t="s">
        <v>716</v>
      </c>
      <c r="Z214" s="0" t="s">
        <v>717</v>
      </c>
      <c r="AA214" s="0" t="s">
        <v>718</v>
      </c>
      <c r="AB214" s="0" t="s">
        <v>719</v>
      </c>
      <c r="AC214" s="0" t="s">
        <v>720</v>
      </c>
      <c r="AD214" s="0" t="s">
        <v>721</v>
      </c>
      <c r="AE214" s="0" t="s">
        <v>722</v>
      </c>
      <c r="AF214" s="0" t="s">
        <v>723</v>
      </c>
      <c r="AG214" s="0" t="s">
        <v>724</v>
      </c>
      <c r="AH214" s="0" t="s">
        <v>725</v>
      </c>
      <c r="AI214" s="0" t="s">
        <v>726</v>
      </c>
      <c r="AJ214" s="0" t="s">
        <v>727</v>
      </c>
      <c r="AK214" s="0" t="s">
        <v>728</v>
      </c>
      <c r="AL214" s="0" t="s">
        <v>729</v>
      </c>
      <c r="AM214" s="0" t="s">
        <v>730</v>
      </c>
      <c r="AN214" s="0" t="s">
        <v>731</v>
      </c>
      <c r="AO214" s="0" t="s">
        <v>732</v>
      </c>
      <c r="AP214" s="0" t="s">
        <v>733</v>
      </c>
      <c r="AQ214" s="0" t="s">
        <v>733</v>
      </c>
      <c r="AR214" s="0" t="s">
        <v>734</v>
      </c>
      <c r="AS214" s="0" t="s">
        <v>735</v>
      </c>
      <c r="AT214" s="0" t="s">
        <v>736</v>
      </c>
      <c r="AU214" s="0" t="s">
        <v>737</v>
      </c>
      <c r="AV214" s="0" t="s">
        <v>738</v>
      </c>
      <c r="AW214" s="0" t="s">
        <v>739</v>
      </c>
      <c r="AX214" s="0" t="s">
        <v>740</v>
      </c>
      <c r="AY214" s="0" t="s">
        <v>741</v>
      </c>
      <c r="AZ214" s="0" t="s">
        <v>742</v>
      </c>
      <c r="BA214" s="0" t="s">
        <v>743</v>
      </c>
      <c r="BB214" s="0" t="s">
        <v>744</v>
      </c>
      <c r="BC214" s="0" t="s">
        <v>745</v>
      </c>
      <c r="BD214" s="0" t="s">
        <v>746</v>
      </c>
      <c r="BE214" s="0" t="s">
        <v>747</v>
      </c>
      <c r="BF214" s="0" t="s">
        <v>748</v>
      </c>
      <c r="BG214" s="0" t="s">
        <v>749</v>
      </c>
      <c r="BH214" s="0" t="s">
        <v>750</v>
      </c>
      <c r="BI214" s="0" t="s">
        <v>751</v>
      </c>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4.25" hidden="false" customHeight="false" outlineLevel="0" collapsed="false">
      <c r="A215" s="310"/>
      <c r="B215" s="279"/>
      <c r="C215" s="279"/>
      <c r="D215" s="310"/>
      <c r="E215" s="310"/>
      <c r="F215" s="310"/>
      <c r="G215" s="453" t="s">
        <v>752</v>
      </c>
      <c r="H215" s="0"/>
      <c r="I215" s="0" t="n">
        <v>2.86821428571429</v>
      </c>
      <c r="J215" s="0" t="n">
        <v>2.86821428571429</v>
      </c>
      <c r="K215" s="0" t="n">
        <v>2.86821428571429</v>
      </c>
      <c r="L215" s="0" t="n">
        <v>2.86821428571429</v>
      </c>
      <c r="M215" s="0" t="n">
        <v>2.86821428571429</v>
      </c>
      <c r="N215" s="0" t="n">
        <v>2.86821428571429</v>
      </c>
      <c r="O215" s="0" t="n">
        <v>2.86821428571429</v>
      </c>
      <c r="P215" s="0" t="n">
        <v>2.86821428571429</v>
      </c>
      <c r="Q215" s="0" t="n">
        <v>2.86821428571429</v>
      </c>
      <c r="R215" s="0" t="n">
        <v>2.86821428571429</v>
      </c>
      <c r="S215" s="0" t="n">
        <v>2.86821428571429</v>
      </c>
      <c r="T215" s="0" t="n">
        <v>2.86821428571429</v>
      </c>
      <c r="U215" s="0" t="n">
        <v>2.86821428571429</v>
      </c>
      <c r="V215" s="0" t="n">
        <v>2.86821428571429</v>
      </c>
      <c r="W215" s="0" t="n">
        <v>2.86821428571429</v>
      </c>
      <c r="X215" s="0" t="n">
        <v>2.86821428571429</v>
      </c>
      <c r="Y215" s="0" t="n">
        <v>2.86821428571429</v>
      </c>
      <c r="Z215" s="0" t="n">
        <v>2.86821428571429</v>
      </c>
      <c r="AA215" s="0" t="n">
        <v>2.86821428571429</v>
      </c>
      <c r="AB215" s="0" t="n">
        <v>2.86821428571429</v>
      </c>
      <c r="AC215" s="0" t="n">
        <v>2.86821428571429</v>
      </c>
      <c r="AD215" s="0" t="n">
        <v>2.86821428571429</v>
      </c>
      <c r="AE215" s="0" t="n">
        <v>2.86821428571429</v>
      </c>
      <c r="AF215" s="0" t="n">
        <v>2.86821428571429</v>
      </c>
      <c r="AG215" s="0" t="n">
        <v>2.86821428571429</v>
      </c>
      <c r="AH215" s="0" t="n">
        <v>2.86821428571429</v>
      </c>
      <c r="AI215" s="0" t="n">
        <v>2.86821428571429</v>
      </c>
      <c r="AJ215" s="0" t="n">
        <v>2.86821428571429</v>
      </c>
      <c r="AK215" s="0" t="n">
        <v>2.86821428571429</v>
      </c>
      <c r="AL215" s="0" t="n">
        <v>2.86821428571429</v>
      </c>
      <c r="AM215" s="0" t="n">
        <v>2.86821428571429</v>
      </c>
      <c r="AN215" s="0" t="n">
        <v>2.86821428571429</v>
      </c>
      <c r="AO215" s="0" t="n">
        <v>2.86821428571429</v>
      </c>
      <c r="AP215" s="0" t="n">
        <v>2.86821428571429</v>
      </c>
      <c r="AQ215" s="0" t="n">
        <v>2.86821428571429</v>
      </c>
      <c r="AR215" s="0" t="n">
        <v>2.86821428571429</v>
      </c>
      <c r="AS215" s="0" t="n">
        <v>2.86821428571429</v>
      </c>
      <c r="AT215" s="0" t="n">
        <v>2.86821428571429</v>
      </c>
      <c r="AU215" s="0" t="n">
        <v>2.86821428571429</v>
      </c>
      <c r="AV215" s="0" t="n">
        <v>2.86821428571429</v>
      </c>
      <c r="AW215" s="0" t="n">
        <v>2.86821428571429</v>
      </c>
      <c r="AX215" s="0" t="n">
        <v>2.86821428571429</v>
      </c>
      <c r="AY215" s="0" t="n">
        <v>2.86821428571429</v>
      </c>
      <c r="AZ215" s="0" t="n">
        <v>2.86821428571429</v>
      </c>
      <c r="BA215" s="0" t="n">
        <v>2.86821428571429</v>
      </c>
      <c r="BB215" s="0" t="n">
        <v>2.86821428571429</v>
      </c>
      <c r="BC215" s="0" t="n">
        <v>2.86821428571429</v>
      </c>
      <c r="BD215" s="0" t="n">
        <v>2.86821428571429</v>
      </c>
      <c r="BE215" s="0" t="n">
        <v>2.86821428571429</v>
      </c>
      <c r="BF215" s="0" t="n">
        <v>2.86821428571429</v>
      </c>
      <c r="BG215" s="0" t="n">
        <v>2.86821428571429</v>
      </c>
      <c r="BH215" s="0" t="n">
        <v>2.86821428571429</v>
      </c>
      <c r="BI215" s="0" t="n">
        <v>2.86821428571429</v>
      </c>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4.25" hidden="false" customHeight="false" outlineLevel="0" collapsed="false">
      <c r="A216" s="310"/>
      <c r="B216" s="279"/>
      <c r="C216" s="279"/>
      <c r="D216" s="310"/>
      <c r="E216" s="310"/>
      <c r="F216" s="310"/>
      <c r="G216" s="453" t="s">
        <v>753</v>
      </c>
      <c r="H216" s="0"/>
      <c r="I216" s="0" t="n">
        <v>3.86821428571429</v>
      </c>
      <c r="J216" s="0" t="n">
        <v>3.15641025641026</v>
      </c>
      <c r="K216" s="0" t="n">
        <v>3.37417582417582</v>
      </c>
      <c r="L216" s="0" t="n">
        <v>3.42285714285714</v>
      </c>
      <c r="M216" s="0" t="n">
        <v>3.4812987012987</v>
      </c>
      <c r="N216" s="0" t="n">
        <v>3.59315068493151</v>
      </c>
      <c r="O216" s="0" t="n">
        <v>3.12073170731707</v>
      </c>
      <c r="P216" s="0" t="n">
        <v>2.73396226415094</v>
      </c>
      <c r="Q216" s="0" t="n">
        <v>3.0530303030303</v>
      </c>
      <c r="R216" s="0" t="n">
        <v>3.26632653061225</v>
      </c>
      <c r="S216" s="0" t="n">
        <v>3.19555555555556</v>
      </c>
      <c r="T216" s="0" t="n">
        <v>3.3355</v>
      </c>
      <c r="U216" s="0" t="n">
        <v>3.3355</v>
      </c>
      <c r="V216" s="0" t="n">
        <v>3.3355</v>
      </c>
      <c r="W216" s="0" t="n">
        <v>3.306875</v>
      </c>
      <c r="X216" s="0" t="n">
        <v>3.28642857142857</v>
      </c>
      <c r="Y216" s="0" t="n">
        <v>1.04166666666667</v>
      </c>
      <c r="Z216" s="0" t="n">
        <v>3.992</v>
      </c>
      <c r="AA216" s="0" t="n">
        <v>4.07366666666667</v>
      </c>
      <c r="AB216" s="0" t="n">
        <v>2.74553571428571</v>
      </c>
      <c r="AC216" s="0" t="n">
        <v>3.22549019607843</v>
      </c>
      <c r="AD216" s="0" t="n">
        <v>2.721</v>
      </c>
      <c r="AE216" s="0" t="n">
        <v>0.51875</v>
      </c>
      <c r="AF216" s="0" t="n">
        <v>2.74553571428571</v>
      </c>
      <c r="AG216" s="0" t="n">
        <v>3.434375</v>
      </c>
      <c r="AH216" s="0" t="n">
        <v>2.721</v>
      </c>
      <c r="AI216" s="0" t="n">
        <v>1.38666666666667</v>
      </c>
      <c r="AJ216" s="0" t="n">
        <v>2.492</v>
      </c>
      <c r="AK216" s="0" t="n">
        <v>4.806875</v>
      </c>
      <c r="AL216" s="0" t="n">
        <v>2.5921875</v>
      </c>
      <c r="AM216" s="0" t="n">
        <v>3.25916666666667</v>
      </c>
      <c r="AN216" s="0" t="n">
        <v>2.84590909090909</v>
      </c>
      <c r="AO216" s="0" t="n">
        <v>3.5030303030303</v>
      </c>
      <c r="AP216" s="0" t="n">
        <v>2.71145833333333</v>
      </c>
      <c r="AQ216" s="0" t="n">
        <v>2.71145833333333</v>
      </c>
      <c r="AR216" s="0" t="n">
        <v>2.74553571428571</v>
      </c>
      <c r="AS216" s="0" t="n">
        <v>3.221</v>
      </c>
      <c r="AT216" s="0" t="n">
        <v>3.221</v>
      </c>
      <c r="AU216" s="0" t="n">
        <v>4.32277777777778</v>
      </c>
      <c r="AV216" s="0" t="n">
        <v>0.51875</v>
      </c>
      <c r="AW216" s="0" t="n">
        <v>2.81529411764706</v>
      </c>
      <c r="AX216" s="0" t="n">
        <v>2.76825396825397</v>
      </c>
      <c r="AY216" s="0" t="n">
        <v>2.84590909090909</v>
      </c>
      <c r="AZ216" s="0" t="n">
        <v>2.84590909090909</v>
      </c>
      <c r="BA216" s="0" t="n">
        <v>2.721</v>
      </c>
      <c r="BB216" s="0" t="n">
        <v>2.50961538461539</v>
      </c>
      <c r="BC216" s="0" t="n">
        <v>1.892</v>
      </c>
      <c r="BD216" s="0" t="n">
        <v>4.36192307692308</v>
      </c>
      <c r="BE216" s="0" t="n">
        <v>5.04590909090909</v>
      </c>
      <c r="BF216" s="0" t="n">
        <v>2.74181818181818</v>
      </c>
      <c r="BG216" s="0" t="n">
        <v>2.81529411764706</v>
      </c>
      <c r="BH216" s="0" t="n">
        <v>1.18666666666667</v>
      </c>
      <c r="BI216" s="0" t="n">
        <v>3.36375</v>
      </c>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4.25" hidden="false" customHeight="false" outlineLevel="0" collapsed="false">
      <c r="A217" s="310"/>
      <c r="B217" s="279"/>
      <c r="C217" s="279"/>
      <c r="D217" s="310"/>
      <c r="E217" s="310"/>
      <c r="F217" s="310"/>
      <c r="G217" s="453" t="s">
        <v>694</v>
      </c>
      <c r="H217" s="0"/>
      <c r="I217" s="0" t="n">
        <v>10104</v>
      </c>
      <c r="J217" s="0" t="n">
        <v>10093</v>
      </c>
      <c r="K217" s="0" t="n">
        <v>10102</v>
      </c>
      <c r="L217" s="0" t="n">
        <v>10088</v>
      </c>
      <c r="M217" s="0" t="n">
        <v>10101</v>
      </c>
      <c r="N217" s="0" t="n">
        <v>10094</v>
      </c>
      <c r="O217" s="0" t="n">
        <v>10089</v>
      </c>
      <c r="P217" s="0" t="n">
        <v>10105</v>
      </c>
      <c r="Q217" s="0" t="n">
        <v>10084</v>
      </c>
      <c r="R217" s="0" t="n">
        <v>10098</v>
      </c>
      <c r="S217" s="0" t="n">
        <v>10091</v>
      </c>
      <c r="T217" s="0" t="n">
        <v>10100</v>
      </c>
      <c r="U217" s="0" t="n">
        <v>10096</v>
      </c>
      <c r="V217" s="0" t="n">
        <v>10092</v>
      </c>
      <c r="W217" s="0" t="n">
        <v>10090</v>
      </c>
      <c r="X217" s="0" t="n">
        <v>10079</v>
      </c>
      <c r="Y217" s="0" t="n">
        <v>10057</v>
      </c>
      <c r="Z217" s="0" t="n">
        <v>10061</v>
      </c>
      <c r="AA217" s="0" t="n">
        <v>10053</v>
      </c>
      <c r="AB217" s="0" t="n">
        <v>10060</v>
      </c>
      <c r="AC217" s="0" t="n">
        <v>10065</v>
      </c>
      <c r="AD217" s="0" t="n">
        <v>10069</v>
      </c>
      <c r="AE217" s="0" t="n">
        <v>10059</v>
      </c>
      <c r="AF217" s="0" t="n">
        <v>10066</v>
      </c>
      <c r="AG217" s="0" t="n">
        <v>10054</v>
      </c>
      <c r="AH217" s="0" t="n">
        <v>10078</v>
      </c>
      <c r="AI217" s="0" t="n">
        <v>10056</v>
      </c>
      <c r="AJ217" s="0" t="n">
        <v>10062</v>
      </c>
      <c r="AK217" s="0" t="n">
        <v>10074</v>
      </c>
      <c r="AL217" s="0" t="n">
        <v>10063</v>
      </c>
      <c r="AM217" s="0" t="n">
        <v>10076</v>
      </c>
      <c r="AN217" s="0" t="n">
        <v>10085</v>
      </c>
      <c r="AO217" s="0" t="n">
        <v>10072</v>
      </c>
      <c r="AP217" s="0" t="n">
        <v>10082</v>
      </c>
      <c r="AQ217" s="0" t="n">
        <v>10082</v>
      </c>
      <c r="AR217" s="0" t="n">
        <v>10064</v>
      </c>
      <c r="AS217" s="0" t="n">
        <v>10070</v>
      </c>
      <c r="AT217" s="0" t="n">
        <v>10070</v>
      </c>
      <c r="AU217" s="0" t="n">
        <v>10097</v>
      </c>
      <c r="AV217" s="0" t="n">
        <v>10058</v>
      </c>
      <c r="AW217" s="0" t="n">
        <v>10075</v>
      </c>
      <c r="AX217" s="0" t="n">
        <v>10068</v>
      </c>
      <c r="AY217" s="0" t="n">
        <v>10086</v>
      </c>
      <c r="AZ217" s="0" t="n">
        <v>10086</v>
      </c>
      <c r="BA217" s="0" t="n">
        <v>10081</v>
      </c>
      <c r="BB217" s="0" t="n">
        <v>10067</v>
      </c>
      <c r="BC217" s="0" t="n">
        <v>10073</v>
      </c>
      <c r="BD217" s="0" t="n">
        <v>10103</v>
      </c>
      <c r="BE217" s="0" t="n">
        <v>10095</v>
      </c>
      <c r="BF217" s="0" t="n">
        <v>10077</v>
      </c>
      <c r="BG217" s="0" t="n">
        <v>10080</v>
      </c>
      <c r="BH217" s="0" t="n">
        <v>10055</v>
      </c>
      <c r="BI217" s="0" t="n">
        <v>10099</v>
      </c>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4.25" hidden="false" customHeight="false" outlineLevel="0" collapsed="false">
      <c r="A218" s="310"/>
      <c r="B218" s="279"/>
      <c r="C218" s="279"/>
      <c r="D218" s="310"/>
      <c r="E218" s="310"/>
      <c r="F218" s="310"/>
      <c r="G218" s="453" t="s">
        <v>695</v>
      </c>
      <c r="H218" s="0"/>
      <c r="I218" s="0" t="n">
        <v>20187</v>
      </c>
      <c r="J218" s="0" t="n">
        <v>21850</v>
      </c>
      <c r="K218" s="0" t="n">
        <v>20005</v>
      </c>
      <c r="L218" s="0" t="n">
        <v>20741</v>
      </c>
      <c r="M218" s="0" t="n">
        <v>20417</v>
      </c>
      <c r="N218" s="0" t="n">
        <v>20822</v>
      </c>
      <c r="O218" s="0" t="n">
        <v>21275</v>
      </c>
      <c r="P218" s="0" t="n">
        <v>20991</v>
      </c>
      <c r="Q218" s="0" t="n">
        <v>21548</v>
      </c>
      <c r="R218" s="0" t="n">
        <v>20545</v>
      </c>
      <c r="S218" s="0" t="n">
        <v>21462</v>
      </c>
      <c r="T218" s="0" t="n">
        <v>20156</v>
      </c>
      <c r="U218" s="0" t="n">
        <v>20053</v>
      </c>
      <c r="V218" s="0" t="n">
        <v>20110</v>
      </c>
      <c r="W218" s="0" t="n">
        <v>20248</v>
      </c>
      <c r="X218" s="0" t="n">
        <v>20471</v>
      </c>
      <c r="Y218" s="0" t="n">
        <v>22311</v>
      </c>
      <c r="Z218" s="0" t="n">
        <v>22009</v>
      </c>
      <c r="AA218" s="0" t="n">
        <v>20283</v>
      </c>
      <c r="AB218" s="0" t="n">
        <v>21793</v>
      </c>
      <c r="AC218" s="0" t="n">
        <v>20354</v>
      </c>
      <c r="AD218" s="0" t="n">
        <v>21758</v>
      </c>
      <c r="AE218" s="0" t="n">
        <v>22495</v>
      </c>
      <c r="AF218" s="0" t="n">
        <v>21605</v>
      </c>
      <c r="AG218" s="0" t="n">
        <v>22114</v>
      </c>
      <c r="AH218" s="0" t="n">
        <v>21197</v>
      </c>
      <c r="AI218" s="0" t="n">
        <v>22410</v>
      </c>
      <c r="AJ218" s="0" t="n">
        <v>22219</v>
      </c>
      <c r="AK218" s="0" t="n">
        <v>21695</v>
      </c>
      <c r="AL218" s="0" t="n">
        <v>21902</v>
      </c>
      <c r="AM218" s="0" t="n">
        <v>21511</v>
      </c>
      <c r="AN218" s="0" t="n">
        <v>20425</v>
      </c>
      <c r="AO218" s="0" t="n">
        <v>21140</v>
      </c>
      <c r="AP218" s="0" t="n">
        <v>20820</v>
      </c>
      <c r="AQ218" s="0" t="n">
        <v>20820</v>
      </c>
      <c r="AR218" s="0" t="n">
        <v>21416</v>
      </c>
      <c r="AS218" s="0" t="n">
        <v>21193</v>
      </c>
      <c r="AT218" s="0" t="n">
        <v>21236</v>
      </c>
      <c r="AU218" s="0" t="n">
        <v>20665</v>
      </c>
      <c r="AV218" s="0" t="n">
        <v>22445</v>
      </c>
      <c r="AW218" s="0" t="n">
        <v>22271</v>
      </c>
      <c r="AX218" s="0" t="n">
        <v>20996</v>
      </c>
      <c r="AY218" s="0" t="n">
        <v>20434</v>
      </c>
      <c r="AZ218" s="0" t="n">
        <v>20803</v>
      </c>
      <c r="BA218" s="0" t="n">
        <v>21241</v>
      </c>
      <c r="BB218" s="0" t="n">
        <v>22158</v>
      </c>
      <c r="BC218" s="0" t="n">
        <v>21957</v>
      </c>
      <c r="BD218" s="0" t="n">
        <v>21647</v>
      </c>
      <c r="BE218" s="0" t="n">
        <v>20013</v>
      </c>
      <c r="BF218" s="0" t="n">
        <v>21063</v>
      </c>
      <c r="BG218" s="0" t="n">
        <v>20628</v>
      </c>
      <c r="BH218" s="0" t="n">
        <v>22385</v>
      </c>
      <c r="BI218" s="0" t="n">
        <v>22000</v>
      </c>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5" hidden="false" customHeight="false" outlineLevel="0" collapsed="false">
      <c r="A219" s="310"/>
      <c r="B219" s="279"/>
      <c r="C219" s="279"/>
      <c r="D219" s="310"/>
      <c r="E219" s="310"/>
      <c r="F219" s="310"/>
      <c r="G219" s="454" t="s">
        <v>696</v>
      </c>
      <c r="H219" s="0"/>
      <c r="I219" s="0" t="n">
        <v>30008</v>
      </c>
      <c r="J219" s="0" t="n">
        <v>31466</v>
      </c>
      <c r="K219" s="0" t="n">
        <v>30001</v>
      </c>
      <c r="L219" s="0" t="n">
        <v>30099</v>
      </c>
      <c r="M219" s="0" t="n">
        <v>30036</v>
      </c>
      <c r="N219" s="0" t="n">
        <v>30172</v>
      </c>
      <c r="O219" s="0" t="n">
        <v>30561</v>
      </c>
      <c r="P219" s="0" t="n">
        <v>30277</v>
      </c>
      <c r="Q219" s="0" t="n">
        <v>30907</v>
      </c>
      <c r="R219" s="0" t="n">
        <v>30055</v>
      </c>
      <c r="S219" s="0" t="n">
        <v>30751</v>
      </c>
      <c r="T219" s="0" t="n">
        <v>30005</v>
      </c>
      <c r="U219" s="0" t="n">
        <v>30003</v>
      </c>
      <c r="V219" s="0" t="n">
        <v>30004</v>
      </c>
      <c r="W219" s="0" t="n">
        <v>30010</v>
      </c>
      <c r="X219" s="0" t="n">
        <v>30042</v>
      </c>
      <c r="Y219" s="0" t="n">
        <v>32164</v>
      </c>
      <c r="Z219" s="0" t="n">
        <v>31784</v>
      </c>
      <c r="AA219" s="0" t="n">
        <v>30015</v>
      </c>
      <c r="AB219" s="0" t="n">
        <v>31441</v>
      </c>
      <c r="AC219" s="0" t="n">
        <v>30023</v>
      </c>
      <c r="AD219" s="0" t="n">
        <v>31438</v>
      </c>
      <c r="AE219" s="0" t="n">
        <v>32330</v>
      </c>
      <c r="AF219" s="0" t="n">
        <v>30978</v>
      </c>
      <c r="AG219" s="0" t="n">
        <v>31795</v>
      </c>
      <c r="AH219" s="0" t="n">
        <v>30517</v>
      </c>
      <c r="AI219" s="0" t="n">
        <v>32206</v>
      </c>
      <c r="AJ219" s="0" t="n">
        <v>31895</v>
      </c>
      <c r="AK219" s="0" t="n">
        <v>31371</v>
      </c>
      <c r="AL219" s="0" t="n">
        <v>31518</v>
      </c>
      <c r="AM219" s="0" t="n">
        <v>30874</v>
      </c>
      <c r="AN219" s="0" t="n">
        <v>30037</v>
      </c>
      <c r="AO219" s="0" t="n">
        <v>30402</v>
      </c>
      <c r="AP219" s="0" t="n">
        <v>30166</v>
      </c>
      <c r="AQ219" s="0" t="n">
        <v>30166</v>
      </c>
      <c r="AR219" s="0" t="n">
        <v>30637</v>
      </c>
      <c r="AS219" s="0" t="n">
        <v>30510</v>
      </c>
      <c r="AT219" s="0" t="n">
        <v>30537</v>
      </c>
      <c r="AU219" s="0" t="n">
        <v>30080</v>
      </c>
      <c r="AV219" s="0" t="n">
        <v>32290</v>
      </c>
      <c r="AW219" s="0" t="n">
        <v>32052</v>
      </c>
      <c r="AX219" s="0" t="n">
        <v>30247</v>
      </c>
      <c r="AY219" s="0" t="n">
        <v>30038</v>
      </c>
      <c r="AZ219" s="0" t="n">
        <v>30161</v>
      </c>
      <c r="BA219" s="0" t="n">
        <v>30544</v>
      </c>
      <c r="BB219" s="0" t="n">
        <v>31818</v>
      </c>
      <c r="BC219" s="0" t="n">
        <v>31647</v>
      </c>
      <c r="BD219" s="0" t="n">
        <v>31369</v>
      </c>
      <c r="BE219" s="0" t="n">
        <v>30002</v>
      </c>
      <c r="BF219" s="0" t="n">
        <v>30294</v>
      </c>
      <c r="BG219" s="0" t="n">
        <v>30071</v>
      </c>
      <c r="BH219" s="0" t="n">
        <v>32199</v>
      </c>
      <c r="BI219" s="0" t="n">
        <v>31785</v>
      </c>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4.25" hidden="false" customHeight="false" outlineLevel="0" collapsed="false">
      <c r="A220" s="310"/>
      <c r="B220" s="279"/>
      <c r="C220" s="279"/>
      <c r="D220" s="310"/>
      <c r="E220" s="310"/>
      <c r="F220" s="310"/>
      <c r="G220" s="452" t="s">
        <v>472</v>
      </c>
      <c r="H220" s="0"/>
      <c r="I220" s="0" t="n">
        <v>2</v>
      </c>
      <c r="J220" s="0" t="n">
        <v>2</v>
      </c>
      <c r="K220" s="0" t="n">
        <v>2</v>
      </c>
      <c r="L220" s="0" t="n">
        <v>2</v>
      </c>
      <c r="M220" s="0" t="n">
        <v>2</v>
      </c>
      <c r="N220" s="0" t="n">
        <v>2</v>
      </c>
      <c r="O220" s="0" t="n">
        <v>2</v>
      </c>
      <c r="P220" s="0" t="n">
        <v>2</v>
      </c>
      <c r="Q220" s="0" t="n">
        <v>2</v>
      </c>
      <c r="R220" s="0" t="n">
        <v>2</v>
      </c>
      <c r="S220" s="0" t="n">
        <v>2</v>
      </c>
      <c r="T220" s="0" t="n">
        <v>2</v>
      </c>
      <c r="U220" s="0" t="n">
        <v>2</v>
      </c>
      <c r="V220" s="0" t="n">
        <v>2</v>
      </c>
      <c r="W220" s="0" t="n">
        <v>2</v>
      </c>
      <c r="X220" s="0" t="n">
        <v>2</v>
      </c>
      <c r="Y220" s="0" t="n">
        <v>2</v>
      </c>
      <c r="Z220" s="0" t="n">
        <v>2</v>
      </c>
      <c r="AA220" s="0" t="n">
        <v>2</v>
      </c>
      <c r="AB220" s="0" t="n">
        <v>2</v>
      </c>
      <c r="AC220" s="0" t="n">
        <v>2</v>
      </c>
      <c r="AD220" s="0" t="n">
        <v>2</v>
      </c>
      <c r="AE220" s="0" t="n">
        <v>2</v>
      </c>
      <c r="AF220" s="0" t="n">
        <v>2</v>
      </c>
      <c r="AG220" s="0" t="n">
        <v>2</v>
      </c>
      <c r="AH220" s="0" t="n">
        <v>2</v>
      </c>
      <c r="AI220" s="0" t="n">
        <v>2</v>
      </c>
      <c r="AJ220" s="0" t="n">
        <v>2</v>
      </c>
      <c r="AK220" s="0" t="n">
        <v>2</v>
      </c>
      <c r="AL220" s="0" t="n">
        <v>2</v>
      </c>
      <c r="AM220" s="0" t="n">
        <v>2</v>
      </c>
      <c r="AN220" s="0" t="n">
        <v>2</v>
      </c>
      <c r="AO220" s="0" t="n">
        <v>2</v>
      </c>
      <c r="AP220" s="0" t="n">
        <v>2</v>
      </c>
      <c r="AQ220" s="0" t="n">
        <v>2</v>
      </c>
      <c r="AR220" s="0" t="n">
        <v>2</v>
      </c>
      <c r="AS220" s="0" t="n">
        <v>2</v>
      </c>
      <c r="AT220" s="0" t="n">
        <v>2</v>
      </c>
      <c r="AU220" s="0" t="n">
        <v>2</v>
      </c>
      <c r="AV220" s="0" t="n">
        <v>2</v>
      </c>
      <c r="AW220" s="0" t="n">
        <v>2</v>
      </c>
      <c r="AX220" s="0" t="n">
        <v>2</v>
      </c>
      <c r="AY220" s="0" t="n">
        <v>2</v>
      </c>
      <c r="AZ220" s="0" t="n">
        <v>2</v>
      </c>
      <c r="BA220" s="0" t="n">
        <v>2</v>
      </c>
      <c r="BB220" s="0" t="n">
        <v>2</v>
      </c>
      <c r="BC220" s="0" t="n">
        <v>2</v>
      </c>
      <c r="BD220" s="0" t="n">
        <v>2</v>
      </c>
      <c r="BE220" s="0" t="n">
        <v>2</v>
      </c>
      <c r="BF220" s="0" t="n">
        <v>2</v>
      </c>
      <c r="BG220" s="0" t="n">
        <v>2</v>
      </c>
      <c r="BH220" s="0" t="n">
        <v>2</v>
      </c>
      <c r="BI220" s="0" t="n">
        <v>2</v>
      </c>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4.25" hidden="false" customHeight="false" outlineLevel="0" collapsed="false">
      <c r="A221" s="310"/>
      <c r="B221" s="279"/>
      <c r="C221" s="279"/>
      <c r="D221" s="310"/>
      <c r="E221" s="310"/>
      <c r="F221" s="310"/>
      <c r="G221" s="453" t="s">
        <v>556</v>
      </c>
      <c r="H221" s="0"/>
      <c r="I221" s="0" t="n">
        <v>1</v>
      </c>
      <c r="J221" s="0" t="n">
        <v>2</v>
      </c>
      <c r="K221" s="0" t="n">
        <v>6</v>
      </c>
      <c r="L221" s="0" t="n">
        <v>7</v>
      </c>
      <c r="M221" s="0" t="n">
        <v>8</v>
      </c>
      <c r="N221" s="0" t="n">
        <v>9</v>
      </c>
      <c r="O221" s="0" t="n">
        <v>10</v>
      </c>
      <c r="P221" s="0" t="n">
        <v>11</v>
      </c>
      <c r="Q221" s="0" t="n">
        <v>12</v>
      </c>
      <c r="R221" s="0" t="n">
        <v>13</v>
      </c>
      <c r="S221" s="0" t="n">
        <v>14</v>
      </c>
      <c r="T221" s="0" t="n">
        <v>15</v>
      </c>
      <c r="U221" s="0" t="n">
        <v>16</v>
      </c>
      <c r="V221" s="0" t="n">
        <v>17</v>
      </c>
      <c r="W221" s="0" t="n">
        <v>18</v>
      </c>
      <c r="X221" s="0" t="n">
        <v>19</v>
      </c>
      <c r="Y221" s="0" t="n">
        <v>20</v>
      </c>
      <c r="Z221" s="0" t="n">
        <v>21</v>
      </c>
      <c r="AA221" s="0" t="n">
        <v>22</v>
      </c>
      <c r="AB221" s="0" t="n">
        <v>23</v>
      </c>
      <c r="AC221" s="0" t="n">
        <v>24</v>
      </c>
      <c r="AD221" s="0" t="n">
        <v>25</v>
      </c>
      <c r="AE221" s="0" t="n">
        <v>26</v>
      </c>
      <c r="AF221" s="0" t="n">
        <v>27</v>
      </c>
      <c r="AG221" s="0" t="n">
        <v>28</v>
      </c>
      <c r="AH221" s="0" t="n">
        <v>29</v>
      </c>
      <c r="AI221" s="0" t="n">
        <v>30</v>
      </c>
      <c r="AJ221" s="0" t="n">
        <v>31</v>
      </c>
      <c r="AK221" s="0" t="n">
        <v>32</v>
      </c>
      <c r="AL221" s="0" t="n">
        <v>33</v>
      </c>
      <c r="AM221" s="0" t="n">
        <v>34</v>
      </c>
      <c r="AN221" s="0" t="n">
        <v>36</v>
      </c>
      <c r="AO221" s="0" t="n">
        <v>37</v>
      </c>
      <c r="AP221" s="0" t="n">
        <v>38</v>
      </c>
      <c r="AQ221" s="0" t="n">
        <v>39</v>
      </c>
      <c r="AR221" s="0" t="n">
        <v>40</v>
      </c>
      <c r="AS221" s="0" t="n">
        <v>41</v>
      </c>
      <c r="AT221" s="0" t="n">
        <v>42</v>
      </c>
      <c r="AU221" s="0" t="n">
        <v>43</v>
      </c>
      <c r="AV221" s="0" t="n">
        <v>44</v>
      </c>
      <c r="AW221" s="0" t="n">
        <v>45</v>
      </c>
      <c r="AX221" s="0" t="n">
        <v>46</v>
      </c>
      <c r="AY221" s="0" t="n">
        <v>47</v>
      </c>
      <c r="AZ221" s="0" t="n">
        <v>48</v>
      </c>
      <c r="BA221" s="0" t="n">
        <v>49</v>
      </c>
      <c r="BB221" s="0" t="n">
        <v>50</v>
      </c>
      <c r="BC221" s="0" t="n">
        <v>51</v>
      </c>
      <c r="BD221" s="0" t="n">
        <v>52</v>
      </c>
      <c r="BE221" s="0" t="n">
        <v>53</v>
      </c>
      <c r="BF221" s="0" t="n">
        <v>54</v>
      </c>
      <c r="BG221" s="0" t="n">
        <v>55</v>
      </c>
      <c r="BH221" s="0" t="n">
        <v>56</v>
      </c>
      <c r="BI221" s="0" t="n">
        <v>57</v>
      </c>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4.25" hidden="false" customHeight="false" outlineLevel="0" collapsed="false">
      <c r="A222" s="310"/>
      <c r="B222" s="279"/>
      <c r="C222" s="279"/>
      <c r="D222" s="310"/>
      <c r="E222" s="310"/>
      <c r="F222" s="310"/>
      <c r="G222" s="453" t="s">
        <v>473</v>
      </c>
      <c r="H222" s="0"/>
      <c r="I222" s="0" t="s">
        <v>475</v>
      </c>
      <c r="J222" s="0" t="s">
        <v>475</v>
      </c>
      <c r="K222" s="0" t="s">
        <v>475</v>
      </c>
      <c r="L222" s="0" t="s">
        <v>475</v>
      </c>
      <c r="M222" s="0" t="s">
        <v>475</v>
      </c>
      <c r="N222" s="0" t="s">
        <v>475</v>
      </c>
      <c r="O222" s="0" t="s">
        <v>475</v>
      </c>
      <c r="P222" s="0" t="s">
        <v>475</v>
      </c>
      <c r="Q222" s="0" t="s">
        <v>475</v>
      </c>
      <c r="R222" s="0" t="s">
        <v>475</v>
      </c>
      <c r="S222" s="0" t="s">
        <v>475</v>
      </c>
      <c r="T222" s="0" t="s">
        <v>475</v>
      </c>
      <c r="U222" s="0" t="s">
        <v>475</v>
      </c>
      <c r="V222" s="0" t="s">
        <v>475</v>
      </c>
      <c r="W222" s="0" t="s">
        <v>475</v>
      </c>
      <c r="X222" s="0" t="s">
        <v>475</v>
      </c>
      <c r="Y222" s="0" t="s">
        <v>475</v>
      </c>
      <c r="Z222" s="0" t="s">
        <v>475</v>
      </c>
      <c r="AA222" s="0" t="s">
        <v>475</v>
      </c>
      <c r="AB222" s="0" t="s">
        <v>475</v>
      </c>
      <c r="AC222" s="0" t="s">
        <v>475</v>
      </c>
      <c r="AD222" s="0" t="s">
        <v>475</v>
      </c>
      <c r="AE222" s="0" t="s">
        <v>475</v>
      </c>
      <c r="AF222" s="0" t="s">
        <v>475</v>
      </c>
      <c r="AG222" s="0" t="s">
        <v>475</v>
      </c>
      <c r="AH222" s="0" t="s">
        <v>475</v>
      </c>
      <c r="AI222" s="0" t="s">
        <v>475</v>
      </c>
      <c r="AJ222" s="0" t="s">
        <v>475</v>
      </c>
      <c r="AK222" s="0" t="s">
        <v>475</v>
      </c>
      <c r="AL222" s="0" t="s">
        <v>475</v>
      </c>
      <c r="AM222" s="0" t="s">
        <v>475</v>
      </c>
      <c r="AN222" s="0" t="s">
        <v>475</v>
      </c>
      <c r="AO222" s="0" t="s">
        <v>475</v>
      </c>
      <c r="AP222" s="0" t="s">
        <v>475</v>
      </c>
      <c r="AQ222" s="0" t="s">
        <v>475</v>
      </c>
      <c r="AR222" s="0" t="s">
        <v>475</v>
      </c>
      <c r="AS222" s="0" t="s">
        <v>475</v>
      </c>
      <c r="AT222" s="0" t="s">
        <v>475</v>
      </c>
      <c r="AU222" s="0" t="s">
        <v>475</v>
      </c>
      <c r="AV222" s="0" t="s">
        <v>475</v>
      </c>
      <c r="AW222" s="0" t="s">
        <v>475</v>
      </c>
      <c r="AX222" s="0" t="s">
        <v>475</v>
      </c>
      <c r="AY222" s="0" t="s">
        <v>475</v>
      </c>
      <c r="AZ222" s="0" t="s">
        <v>475</v>
      </c>
      <c r="BA222" s="0" t="s">
        <v>475</v>
      </c>
      <c r="BB222" s="0" t="s">
        <v>475</v>
      </c>
      <c r="BC222" s="0" t="s">
        <v>475</v>
      </c>
      <c r="BD222" s="0" t="s">
        <v>475</v>
      </c>
      <c r="BE222" s="0" t="s">
        <v>475</v>
      </c>
      <c r="BF222" s="0" t="s">
        <v>475</v>
      </c>
      <c r="BG222" s="0" t="s">
        <v>475</v>
      </c>
      <c r="BH222" s="0" t="s">
        <v>475</v>
      </c>
      <c r="BI222" s="0" t="s">
        <v>475</v>
      </c>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4.25" hidden="false" customHeight="false" outlineLevel="0" collapsed="false">
      <c r="A223" s="310"/>
      <c r="B223" s="279"/>
      <c r="C223" s="279"/>
      <c r="D223" s="310"/>
      <c r="E223" s="310"/>
      <c r="F223" s="310"/>
      <c r="G223" s="453" t="s">
        <v>557</v>
      </c>
      <c r="H223" s="0"/>
      <c r="I223" s="0" t="s">
        <v>419</v>
      </c>
      <c r="J223" s="0" t="s">
        <v>475</v>
      </c>
      <c r="K223" s="0" t="s">
        <v>432</v>
      </c>
      <c r="L223" s="0" t="s">
        <v>476</v>
      </c>
      <c r="M223" s="0" t="s">
        <v>477</v>
      </c>
      <c r="N223" s="0" t="s">
        <v>478</v>
      </c>
      <c r="O223" s="0" t="s">
        <v>479</v>
      </c>
      <c r="P223" s="0" t="s">
        <v>480</v>
      </c>
      <c r="Q223" s="0" t="s">
        <v>481</v>
      </c>
      <c r="R223" s="0" t="s">
        <v>482</v>
      </c>
      <c r="S223" s="0" t="s">
        <v>418</v>
      </c>
      <c r="T223" s="0" t="s">
        <v>483</v>
      </c>
      <c r="U223" s="0" t="s">
        <v>433</v>
      </c>
      <c r="V223" s="0" t="s">
        <v>434</v>
      </c>
      <c r="W223" s="0" t="s">
        <v>484</v>
      </c>
      <c r="X223" s="0" t="s">
        <v>421</v>
      </c>
      <c r="Y223" s="0" t="s">
        <v>485</v>
      </c>
      <c r="Z223" s="0" t="s">
        <v>486</v>
      </c>
      <c r="AA223" s="0" t="s">
        <v>420</v>
      </c>
      <c r="AB223" s="0" t="s">
        <v>487</v>
      </c>
      <c r="AC223" s="0" t="s">
        <v>488</v>
      </c>
      <c r="AD223" s="0" t="s">
        <v>489</v>
      </c>
      <c r="AE223" s="0" t="s">
        <v>490</v>
      </c>
      <c r="AF223" s="0" t="s">
        <v>491</v>
      </c>
      <c r="AG223" s="0" t="s">
        <v>492</v>
      </c>
      <c r="AH223" s="0" t="s">
        <v>493</v>
      </c>
      <c r="AI223" s="0" t="s">
        <v>494</v>
      </c>
      <c r="AJ223" s="0" t="s">
        <v>495</v>
      </c>
      <c r="AK223" s="0" t="s">
        <v>496</v>
      </c>
      <c r="AL223" s="0" t="s">
        <v>497</v>
      </c>
      <c r="AM223" s="0" t="s">
        <v>498</v>
      </c>
      <c r="AN223" s="0" t="s">
        <v>499</v>
      </c>
      <c r="AO223" s="0" t="s">
        <v>500</v>
      </c>
      <c r="AP223" s="0" t="s">
        <v>501</v>
      </c>
      <c r="AQ223" s="0" t="s">
        <v>501</v>
      </c>
      <c r="AR223" s="0" t="s">
        <v>502</v>
      </c>
      <c r="AS223" s="0" t="s">
        <v>503</v>
      </c>
      <c r="AT223" s="0" t="s">
        <v>503</v>
      </c>
      <c r="AU223" s="0" t="s">
        <v>504</v>
      </c>
      <c r="AV223" s="0" t="s">
        <v>505</v>
      </c>
      <c r="AW223" s="0" t="s">
        <v>506</v>
      </c>
      <c r="AX223" s="0" t="s">
        <v>507</v>
      </c>
      <c r="AY223" s="0" t="s">
        <v>508</v>
      </c>
      <c r="AZ223" s="0" t="s">
        <v>508</v>
      </c>
      <c r="BA223" s="0" t="s">
        <v>509</v>
      </c>
      <c r="BB223" s="0" t="s">
        <v>510</v>
      </c>
      <c r="BC223" s="0" t="s">
        <v>511</v>
      </c>
      <c r="BD223" s="0" t="s">
        <v>512</v>
      </c>
      <c r="BE223" s="0" t="s">
        <v>513</v>
      </c>
      <c r="BF223" s="0" t="s">
        <v>514</v>
      </c>
      <c r="BG223" s="0" t="s">
        <v>515</v>
      </c>
      <c r="BH223" s="0" t="s">
        <v>516</v>
      </c>
      <c r="BI223" s="0" t="s">
        <v>474</v>
      </c>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4.25" hidden="false" customHeight="false" outlineLevel="0" collapsed="false">
      <c r="A224" s="310"/>
      <c r="B224" s="279"/>
      <c r="C224" s="279"/>
      <c r="D224" s="310"/>
      <c r="E224" s="310"/>
      <c r="F224" s="310"/>
      <c r="G224" s="453" t="s">
        <v>662</v>
      </c>
      <c r="H224" s="0"/>
      <c r="I224" s="0" t="n">
        <v>0.0630100426282051</v>
      </c>
      <c r="J224" s="0" t="n">
        <v>0.0656062259615385</v>
      </c>
      <c r="K224" s="0" t="n">
        <v>0.0747921019085082</v>
      </c>
      <c r="L224" s="0" t="n">
        <v>0.0386027884615385</v>
      </c>
      <c r="M224" s="0" t="n">
        <v>0.0620525659236597</v>
      </c>
      <c r="N224" s="0" t="n">
        <v>0.0493130299388112</v>
      </c>
      <c r="O224" s="0" t="n">
        <v>0.0378474475524476</v>
      </c>
      <c r="P224" s="0" t="n">
        <v>0.0620525659236597</v>
      </c>
      <c r="Q224" s="0" t="n">
        <v>0.0359365171547203</v>
      </c>
      <c r="R224" s="0" t="n">
        <v>0.0493130299388112</v>
      </c>
      <c r="S224" s="0" t="n">
        <v>0.0405938490985577</v>
      </c>
      <c r="T224" s="0" t="n">
        <v>0.0823120804669585</v>
      </c>
      <c r="U224" s="0" t="n">
        <v>0.0782921217948718</v>
      </c>
      <c r="V224" s="0" t="n">
        <v>0.0684399787027666</v>
      </c>
      <c r="W224" s="0" t="n">
        <v>0.0574330141826923</v>
      </c>
      <c r="X224" s="0" t="n">
        <v>0.0475731774633452</v>
      </c>
      <c r="Y224" s="0" t="n">
        <v>0.0714187777278428</v>
      </c>
      <c r="Z224" s="0" t="n">
        <v>0.0419877967475233</v>
      </c>
      <c r="AA224" s="0" t="n">
        <v>0.0890367006552844</v>
      </c>
      <c r="AB224" s="0" t="n">
        <v>0.0419567180786556</v>
      </c>
      <c r="AC224" s="0" t="n">
        <v>0.0414224911642412</v>
      </c>
      <c r="AD224" s="0" t="n">
        <v>0.0467651227418415</v>
      </c>
      <c r="AE224" s="0" t="n">
        <v>0.0338173144737795</v>
      </c>
      <c r="AF224" s="0" t="n">
        <v>0.0403187259615385</v>
      </c>
      <c r="AG224" s="0" t="n">
        <v>0.0362283333834135</v>
      </c>
      <c r="AH224" s="0" t="n">
        <v>0.0470620592948718</v>
      </c>
      <c r="AI224" s="0" t="n">
        <v>0.0381786049089069</v>
      </c>
      <c r="AJ224" s="0" t="n">
        <v>0.0376627637219551</v>
      </c>
      <c r="AK224" s="0" t="n">
        <v>0.0740353926282051</v>
      </c>
      <c r="AL224" s="0" t="n">
        <v>0.0401266382211539</v>
      </c>
      <c r="AM224" s="0" t="n">
        <v>0.0549981650296388</v>
      </c>
      <c r="AN224" s="0" t="n">
        <v>0.0690334892594108</v>
      </c>
      <c r="AO224" s="0" t="n">
        <v>0.0410323315486597</v>
      </c>
      <c r="AP224" s="0" t="n">
        <v>0.0435213187310223</v>
      </c>
      <c r="AQ224" s="0" t="n">
        <v>0.0435213187310223</v>
      </c>
      <c r="AR224" s="0" t="n">
        <v>0.0419567180786556</v>
      </c>
      <c r="AS224" s="0" t="n">
        <v>0.0414224911642412</v>
      </c>
      <c r="AT224" s="0" t="n">
        <v>0.0414224911642412</v>
      </c>
      <c r="AU224" s="0" t="n">
        <v>0.0695098697065265</v>
      </c>
      <c r="AV224" s="0" t="n">
        <v>0.0338173144737795</v>
      </c>
      <c r="AW224" s="0" t="n">
        <v>0.0875316378933566</v>
      </c>
      <c r="AX224" s="0" t="n">
        <v>0.0824358234994173</v>
      </c>
      <c r="AY224" s="0" t="n">
        <v>0.0684451595124734</v>
      </c>
      <c r="AZ224" s="0" t="n">
        <v>0.0684451595124734</v>
      </c>
      <c r="BA224" s="0" t="n">
        <v>0.0470620592948718</v>
      </c>
      <c r="BB224" s="0" t="n">
        <v>0.0376627637219551</v>
      </c>
      <c r="BC224" s="0" t="n">
        <v>0.0468180571018893</v>
      </c>
      <c r="BD224" s="0" t="n">
        <v>0.0784973536789298</v>
      </c>
      <c r="BE224" s="0" t="n">
        <v>0.0704946894472016</v>
      </c>
      <c r="BF224" s="0" t="n">
        <v>0.0575795912408375</v>
      </c>
      <c r="BG224" s="0" t="n">
        <v>0.0573688915525711</v>
      </c>
      <c r="BH224" s="0" t="n">
        <v>0.0381786049089069</v>
      </c>
      <c r="BI224" s="0" t="n">
        <v>0.0416693083479021</v>
      </c>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4.25" hidden="false" customHeight="false" outlineLevel="0" collapsed="false">
      <c r="A225" s="310"/>
      <c r="B225" s="279"/>
      <c r="C225" s="279"/>
      <c r="D225" s="310"/>
      <c r="E225" s="310"/>
      <c r="F225" s="310"/>
      <c r="G225" s="453" t="s">
        <v>698</v>
      </c>
      <c r="H225" s="0"/>
      <c r="I225" s="0" t="n">
        <v>0.974890857816991</v>
      </c>
      <c r="J225" s="0" t="n">
        <v>0.958689828148533</v>
      </c>
      <c r="K225" s="0" t="n">
        <v>0.967271367023302</v>
      </c>
      <c r="L225" s="0" t="n">
        <v>0.956390297220507</v>
      </c>
      <c r="M225" s="0" t="n">
        <v>0.968726232144368</v>
      </c>
      <c r="N225" s="0" t="n">
        <v>0.96401546187078</v>
      </c>
      <c r="O225" s="0" t="n">
        <v>0.961555285614533</v>
      </c>
      <c r="P225" s="0" t="n">
        <v>0.981072492208606</v>
      </c>
      <c r="Q225" s="0" t="n">
        <v>0.959727541301006</v>
      </c>
      <c r="R225" s="0" t="n">
        <v>0.967320230258533</v>
      </c>
      <c r="S225" s="0" t="n">
        <v>0.959241878468165</v>
      </c>
      <c r="T225" s="0" t="n">
        <v>0.962640648380245</v>
      </c>
      <c r="U225" s="0" t="n">
        <v>0.960067665551571</v>
      </c>
      <c r="V225" s="0" t="n">
        <v>0.957577997487954</v>
      </c>
      <c r="W225" s="0" t="n">
        <v>0.957881469055225</v>
      </c>
      <c r="X225" s="0" t="n">
        <v>0.954712795371899</v>
      </c>
      <c r="Y225" s="0" t="n">
        <v>0.94860030690845</v>
      </c>
      <c r="Z225" s="0" t="n">
        <v>0.949755220171936</v>
      </c>
      <c r="AA225" s="0" t="n">
        <v>0.944203372727409</v>
      </c>
      <c r="AB225" s="0" t="n">
        <v>0.948420478380736</v>
      </c>
      <c r="AC225" s="0" t="n">
        <v>0.949305441037029</v>
      </c>
      <c r="AD225" s="0" t="n">
        <v>0.950288576634897</v>
      </c>
      <c r="AE225" s="0" t="n">
        <v>0.948924279737456</v>
      </c>
      <c r="AF225" s="0" t="n">
        <v>0.950815985210387</v>
      </c>
      <c r="AG225" s="0" t="n">
        <v>0.946694915247583</v>
      </c>
      <c r="AH225" s="0" t="n">
        <v>0.951764365942928</v>
      </c>
      <c r="AI225" s="0" t="n">
        <v>0.947255176911655</v>
      </c>
      <c r="AJ225" s="0" t="n">
        <v>0.950024666382298</v>
      </c>
      <c r="AK225" s="0" t="n">
        <v>0.947505921248726</v>
      </c>
      <c r="AL225" s="0" t="n">
        <v>0.949214728809292</v>
      </c>
      <c r="AM225" s="0" t="n">
        <v>0.951622033871007</v>
      </c>
      <c r="AN225" s="0" t="n">
        <v>0.95401964221162</v>
      </c>
      <c r="AO225" s="0" t="n">
        <v>0.950352571497583</v>
      </c>
      <c r="AP225" s="0" t="n">
        <v>0.953593483595245</v>
      </c>
      <c r="AQ225" s="0" t="n">
        <v>0.953593483595245</v>
      </c>
      <c r="AR225" s="0" t="n">
        <v>0.949730957251691</v>
      </c>
      <c r="AS225" s="0" t="n">
        <v>0.951078416551691</v>
      </c>
      <c r="AT225" s="0" t="n">
        <v>0.951078416551691</v>
      </c>
      <c r="AU225" s="0" t="n">
        <v>0.962264489522965</v>
      </c>
      <c r="AV225" s="0" t="n">
        <v>0.948871452199375</v>
      </c>
      <c r="AW225" s="0" t="n">
        <v>0.951029074865821</v>
      </c>
      <c r="AX225" s="0" t="n">
        <v>0.950305593711634</v>
      </c>
      <c r="AY225" s="0" t="n">
        <v>0.954030542763204</v>
      </c>
      <c r="AZ225" s="0" t="n">
        <v>0.954030542763204</v>
      </c>
      <c r="BA225" s="0" t="n">
        <v>0.954446514053793</v>
      </c>
      <c r="BB225" s="0" t="n">
        <v>0.952509836181213</v>
      </c>
      <c r="BC225" s="0" t="n">
        <v>0.950488495943735</v>
      </c>
      <c r="BD225" s="0" t="n">
        <v>0.970078162015217</v>
      </c>
      <c r="BE225" s="0" t="n">
        <v>0.956424712530198</v>
      </c>
      <c r="BF225" s="0" t="n">
        <v>0.952783449532247</v>
      </c>
      <c r="BG225" s="0" t="n">
        <v>0.953012941611505</v>
      </c>
      <c r="BH225" s="0" t="n">
        <v>0.947111622501643</v>
      </c>
      <c r="BI225" s="0" t="n">
        <v>0.972331384188604</v>
      </c>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4.25" hidden="false" customHeight="false" outlineLevel="0" collapsed="false">
      <c r="A226" s="310"/>
      <c r="B226" s="279"/>
      <c r="C226" s="279"/>
      <c r="D226" s="310"/>
      <c r="E226" s="310"/>
      <c r="F226" s="310"/>
      <c r="G226" s="453" t="s">
        <v>664</v>
      </c>
      <c r="H226" s="0"/>
      <c r="I226" s="0" t="n">
        <v>0.788767007678199</v>
      </c>
      <c r="J226" s="0" t="n">
        <v>101.913108296306</v>
      </c>
      <c r="K226" s="0" t="n">
        <v>0.638227236343425</v>
      </c>
      <c r="L226" s="0" t="n">
        <v>1.12895673462497</v>
      </c>
      <c r="M226" s="0" t="n">
        <v>0.962594357410059</v>
      </c>
      <c r="N226" s="0" t="n">
        <v>1.22482565562996</v>
      </c>
      <c r="O226" s="0" t="n">
        <v>1.58252862304717</v>
      </c>
      <c r="P226" s="0" t="n">
        <v>1.30672798760165</v>
      </c>
      <c r="Q226" s="0" t="n">
        <v>1.92240182979639</v>
      </c>
      <c r="R226" s="0" t="n">
        <v>1.02397044333022</v>
      </c>
      <c r="S226" s="0" t="n">
        <v>1.74585916765432</v>
      </c>
      <c r="T226" s="0" t="n">
        <v>0.761724026137423</v>
      </c>
      <c r="U226" s="0" t="n">
        <v>0.690670604382767</v>
      </c>
      <c r="V226" s="0" t="n">
        <v>0.727189792660533</v>
      </c>
      <c r="W226" s="0" t="n">
        <v>0.826204804946483</v>
      </c>
      <c r="X226" s="0" t="n">
        <v>0.982511866216073</v>
      </c>
      <c r="Y226" s="0" t="n">
        <v>109.443071231372</v>
      </c>
      <c r="Z226" s="0" t="n">
        <v>103.40069333211</v>
      </c>
      <c r="AA226" s="0" t="n">
        <v>0.850583165997102</v>
      </c>
      <c r="AB226" s="0" t="n">
        <v>101.640353680806</v>
      </c>
      <c r="AC226" s="0" t="n">
        <v>0.891101374488165</v>
      </c>
      <c r="AD226" s="0" t="n">
        <v>101.609139990766</v>
      </c>
      <c r="AE226" s="0" t="n">
        <v>136.398110547094</v>
      </c>
      <c r="AF226" s="0" t="n">
        <v>2.00058261129291</v>
      </c>
      <c r="AG226" s="0" t="n">
        <v>103.591149512236</v>
      </c>
      <c r="AH226" s="0" t="n">
        <v>1.53429178578023</v>
      </c>
      <c r="AI226" s="0" t="n">
        <v>113.624774831042</v>
      </c>
      <c r="AJ226" s="0" t="n">
        <v>104.134215700427</v>
      </c>
      <c r="AK226" s="0" t="n">
        <v>100.874118417114</v>
      </c>
      <c r="AL226" s="0" t="n">
        <v>102.107876110718</v>
      </c>
      <c r="AM226" s="0" t="n">
        <v>1.87230631837957</v>
      </c>
      <c r="AN226" s="0" t="n">
        <v>0.949900885113448</v>
      </c>
      <c r="AO226" s="0" t="n">
        <v>1.43886933086156</v>
      </c>
      <c r="AP226" s="0" t="n">
        <v>1.20203830638841</v>
      </c>
      <c r="AQ226" s="0" t="n">
        <v>1.20203830638841</v>
      </c>
      <c r="AR226" s="0" t="n">
        <v>1.65469806681539</v>
      </c>
      <c r="AS226" s="0" t="n">
        <v>1.53247317694956</v>
      </c>
      <c r="AT226" s="0" t="n">
        <v>1.55703473944956</v>
      </c>
      <c r="AU226" s="0" t="n">
        <v>1.08169972051019</v>
      </c>
      <c r="AV226" s="0" t="n">
        <v>132.819598706979</v>
      </c>
      <c r="AW226" s="0" t="n">
        <v>105.979605218374</v>
      </c>
      <c r="AX226" s="0" t="n">
        <v>1.30101490831661</v>
      </c>
      <c r="AY226" s="0" t="n">
        <v>0.95527950233634</v>
      </c>
      <c r="AZ226" s="0" t="n">
        <v>1.19596575233634</v>
      </c>
      <c r="BA226" s="0" t="n">
        <v>1.55871031881378</v>
      </c>
      <c r="BB226" s="0" t="n">
        <v>103.813491535313</v>
      </c>
      <c r="BC226" s="0" t="n">
        <v>102.510867099332</v>
      </c>
      <c r="BD226" s="0" t="n">
        <v>100.684467575963</v>
      </c>
      <c r="BE226" s="0" t="n">
        <v>0.65880509839903</v>
      </c>
      <c r="BF226" s="0" t="n">
        <v>1.34234028523111</v>
      </c>
      <c r="BG226" s="0" t="n">
        <v>1.05073177719091</v>
      </c>
      <c r="BH226" s="0" t="n">
        <v>113.532716337481</v>
      </c>
      <c r="BI226" s="0" t="n">
        <v>103.421347304021</v>
      </c>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4.25" hidden="false" customHeight="false" outlineLevel="0" collapsed="false">
      <c r="A227" s="310"/>
      <c r="B227" s="279"/>
      <c r="C227" s="279"/>
      <c r="D227" s="310"/>
      <c r="E227" s="310"/>
      <c r="F227" s="310"/>
      <c r="G227" s="453" t="s">
        <v>687</v>
      </c>
      <c r="H227" s="0"/>
      <c r="I227" s="0" t="n">
        <v>1.76365786549519</v>
      </c>
      <c r="J227" s="0" t="n">
        <v>102.871798124455</v>
      </c>
      <c r="K227" s="0" t="n">
        <v>1.60549860336673</v>
      </c>
      <c r="L227" s="0" t="n">
        <v>2.08534703184548</v>
      </c>
      <c r="M227" s="0" t="n">
        <v>1.93132058955443</v>
      </c>
      <c r="N227" s="0" t="n">
        <v>2.18884111750074</v>
      </c>
      <c r="O227" s="0" t="n">
        <v>2.5440839086617</v>
      </c>
      <c r="P227" s="0" t="n">
        <v>2.28780047981025</v>
      </c>
      <c r="Q227" s="0" t="n">
        <v>2.88212937109739</v>
      </c>
      <c r="R227" s="0" t="n">
        <v>1.99129067358876</v>
      </c>
      <c r="S227" s="0" t="n">
        <v>2.70510104612249</v>
      </c>
      <c r="T227" s="0" t="n">
        <v>1.72436467451767</v>
      </c>
      <c r="U227" s="0" t="n">
        <v>1.65073826993434</v>
      </c>
      <c r="V227" s="0" t="n">
        <v>1.68476779014849</v>
      </c>
      <c r="W227" s="0" t="n">
        <v>1.78408627400171</v>
      </c>
      <c r="X227" s="0" t="n">
        <v>1.93722466158797</v>
      </c>
      <c r="Y227" s="0" t="n">
        <v>110.39167153828</v>
      </c>
      <c r="Z227" s="0" t="n">
        <v>104.350448552282</v>
      </c>
      <c r="AA227" s="0" t="n">
        <v>1.79478653872451</v>
      </c>
      <c r="AB227" s="0" t="n">
        <v>102.588774159187</v>
      </c>
      <c r="AC227" s="0" t="n">
        <v>1.84040681552519</v>
      </c>
      <c r="AD227" s="0" t="n">
        <v>102.559428567401</v>
      </c>
      <c r="AE227" s="0" t="n">
        <v>137.347034826832</v>
      </c>
      <c r="AF227" s="0" t="n">
        <v>2.9513985965033</v>
      </c>
      <c r="AG227" s="0" t="n">
        <v>104.537844427484</v>
      </c>
      <c r="AH227" s="0" t="n">
        <v>2.48605615172316</v>
      </c>
      <c r="AI227" s="0" t="n">
        <v>114.572030007954</v>
      </c>
      <c r="AJ227" s="0" t="n">
        <v>105.084240366809</v>
      </c>
      <c r="AK227" s="0" t="n">
        <v>101.821624338363</v>
      </c>
      <c r="AL227" s="0" t="n">
        <v>103.057090839528</v>
      </c>
      <c r="AM227" s="0" t="n">
        <v>2.82392835225058</v>
      </c>
      <c r="AN227" s="0" t="n">
        <v>1.90392052732507</v>
      </c>
      <c r="AO227" s="0" t="n">
        <v>2.38922190235914</v>
      </c>
      <c r="AP227" s="0" t="n">
        <v>2.15563178998365</v>
      </c>
      <c r="AQ227" s="0" t="n">
        <v>2.15563178998365</v>
      </c>
      <c r="AR227" s="0" t="n">
        <v>2.60442902406708</v>
      </c>
      <c r="AS227" s="0" t="n">
        <v>2.48355159350125</v>
      </c>
      <c r="AT227" s="0" t="n">
        <v>2.50811315600125</v>
      </c>
      <c r="AU227" s="0" t="n">
        <v>2.04396421003316</v>
      </c>
      <c r="AV227" s="0" t="n">
        <v>133.768470159179</v>
      </c>
      <c r="AW227" s="0" t="n">
        <v>106.93063429324</v>
      </c>
      <c r="AX227" s="0" t="n">
        <v>2.25132050202824</v>
      </c>
      <c r="AY227" s="0" t="n">
        <v>1.90931004509954</v>
      </c>
      <c r="AZ227" s="0" t="n">
        <v>2.14999629509954</v>
      </c>
      <c r="BA227" s="0" t="n">
        <v>2.51315683286757</v>
      </c>
      <c r="BB227" s="0" t="n">
        <v>104.766001371494</v>
      </c>
      <c r="BC227" s="0" t="n">
        <v>103.461355595276</v>
      </c>
      <c r="BD227" s="0" t="n">
        <v>101.654545737978</v>
      </c>
      <c r="BE227" s="0" t="n">
        <v>1.61522981092923</v>
      </c>
      <c r="BF227" s="0" t="n">
        <v>2.29512373476336</v>
      </c>
      <c r="BG227" s="0" t="n">
        <v>2.00374471880241</v>
      </c>
      <c r="BH227" s="0" t="n">
        <v>114.479827959983</v>
      </c>
      <c r="BI227" s="0" t="n">
        <v>104.39367868821</v>
      </c>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4.25" hidden="false" customHeight="false" outlineLevel="0" collapsed="false">
      <c r="A228" s="310"/>
      <c r="B228" s="279"/>
      <c r="C228" s="279"/>
      <c r="D228" s="310"/>
      <c r="E228" s="310"/>
      <c r="F228" s="310"/>
      <c r="G228" s="453" t="s">
        <v>666</v>
      </c>
      <c r="H228" s="0"/>
      <c r="I228" s="0" t="n">
        <v>24.3722714454248</v>
      </c>
      <c r="J228" s="0" t="n">
        <v>23.9672457037133</v>
      </c>
      <c r="K228" s="0" t="n">
        <v>24.1817841755825</v>
      </c>
      <c r="L228" s="0" t="n">
        <v>23.9097574305127</v>
      </c>
      <c r="M228" s="0" t="n">
        <v>24.2181558036092</v>
      </c>
      <c r="N228" s="0" t="n">
        <v>24.1003865467695</v>
      </c>
      <c r="O228" s="0" t="n">
        <v>24.0388821403633</v>
      </c>
      <c r="P228" s="0" t="n">
        <v>24.5268123052151</v>
      </c>
      <c r="Q228" s="0" t="n">
        <v>23.9931885325252</v>
      </c>
      <c r="R228" s="0" t="n">
        <v>24.1830057564633</v>
      </c>
      <c r="S228" s="0" t="n">
        <v>23.9810469617041</v>
      </c>
      <c r="T228" s="0" t="n">
        <v>24.0660162095061</v>
      </c>
      <c r="U228" s="0" t="n">
        <v>24.0016916387893</v>
      </c>
      <c r="V228" s="0" t="n">
        <v>23.9394499371989</v>
      </c>
      <c r="W228" s="0" t="n">
        <v>23.9470367263806</v>
      </c>
      <c r="X228" s="0" t="n">
        <v>23.8678198842975</v>
      </c>
      <c r="Y228" s="0" t="n">
        <v>23.7150076727112</v>
      </c>
      <c r="Z228" s="0" t="n">
        <v>23.7438805042984</v>
      </c>
      <c r="AA228" s="0" t="n">
        <v>23.6050843181852</v>
      </c>
      <c r="AB228" s="0" t="n">
        <v>23.7105119595184</v>
      </c>
      <c r="AC228" s="0" t="n">
        <v>23.7326360259257</v>
      </c>
      <c r="AD228" s="0" t="n">
        <v>23.7572144158724</v>
      </c>
      <c r="AE228" s="0" t="n">
        <v>23.7231069934364</v>
      </c>
      <c r="AF228" s="0" t="n">
        <v>23.7703996302597</v>
      </c>
      <c r="AG228" s="0" t="n">
        <v>23.6673728811896</v>
      </c>
      <c r="AH228" s="0" t="n">
        <v>23.7941091485732</v>
      </c>
      <c r="AI228" s="0" t="n">
        <v>23.6813794227914</v>
      </c>
      <c r="AJ228" s="0" t="n">
        <v>23.7506166595575</v>
      </c>
      <c r="AK228" s="0" t="n">
        <v>23.6876480312181</v>
      </c>
      <c r="AL228" s="0" t="n">
        <v>23.7303682202323</v>
      </c>
      <c r="AM228" s="0" t="n">
        <v>23.7905508467752</v>
      </c>
      <c r="AN228" s="0" t="n">
        <v>23.8504910552905</v>
      </c>
      <c r="AO228" s="0" t="n">
        <v>23.7588142874396</v>
      </c>
      <c r="AP228" s="0" t="n">
        <v>23.8398370898811</v>
      </c>
      <c r="AQ228" s="0" t="n">
        <v>23.8398370898811</v>
      </c>
      <c r="AR228" s="0" t="n">
        <v>23.7432739312923</v>
      </c>
      <c r="AS228" s="0" t="n">
        <v>23.7769604137923</v>
      </c>
      <c r="AT228" s="0" t="n">
        <v>23.7769604137923</v>
      </c>
      <c r="AU228" s="0" t="n">
        <v>24.0566122380741</v>
      </c>
      <c r="AV228" s="0" t="n">
        <v>23.7217863049844</v>
      </c>
      <c r="AW228" s="0" t="n">
        <v>23.7757268716455</v>
      </c>
      <c r="AX228" s="0" t="n">
        <v>23.7576398427908</v>
      </c>
      <c r="AY228" s="0" t="n">
        <v>23.8507635690801</v>
      </c>
      <c r="AZ228" s="0" t="n">
        <v>23.8507635690801</v>
      </c>
      <c r="BA228" s="0" t="n">
        <v>23.8611628513448</v>
      </c>
      <c r="BB228" s="0" t="n">
        <v>23.8127459045303</v>
      </c>
      <c r="BC228" s="0" t="n">
        <v>23.7622123985934</v>
      </c>
      <c r="BD228" s="0" t="n">
        <v>24.2519540503804</v>
      </c>
      <c r="BE228" s="0" t="n">
        <v>23.9106178132549</v>
      </c>
      <c r="BF228" s="0" t="n">
        <v>23.8195862383062</v>
      </c>
      <c r="BG228" s="0" t="n">
        <v>23.8253235402876</v>
      </c>
      <c r="BH228" s="0" t="n">
        <v>23.6777905625411</v>
      </c>
      <c r="BI228" s="0" t="n">
        <v>24.3082846047151</v>
      </c>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4.25" hidden="false" customHeight="false" outlineLevel="0" collapsed="false">
      <c r="A229" s="310"/>
      <c r="B229" s="279"/>
      <c r="C229" s="279"/>
      <c r="D229" s="310"/>
      <c r="E229" s="310"/>
      <c r="F229" s="310"/>
      <c r="G229" s="453" t="s">
        <v>667</v>
      </c>
      <c r="H229" s="0"/>
      <c r="I229" s="0" t="n">
        <v>1.1831505115173</v>
      </c>
      <c r="J229" s="0" t="n">
        <v>47.8277074076605</v>
      </c>
      <c r="K229" s="0" t="n">
        <v>0.893518130880795</v>
      </c>
      <c r="L229" s="0" t="n">
        <v>3.38687020387492</v>
      </c>
      <c r="M229" s="0" t="n">
        <v>19.2518871482012</v>
      </c>
      <c r="N229" s="0" t="n">
        <v>24.4965131125992</v>
      </c>
      <c r="O229" s="0" t="n">
        <v>4.90583873144623</v>
      </c>
      <c r="P229" s="0" t="n">
        <v>1.35899710710571</v>
      </c>
      <c r="Q229" s="0" t="n">
        <v>7.20900686173645</v>
      </c>
      <c r="R229" s="0" t="n">
        <v>1.73051004922808</v>
      </c>
      <c r="S229" s="0" t="n">
        <v>4.85348848607902</v>
      </c>
      <c r="T229" s="0" t="n">
        <v>1.47012737044523</v>
      </c>
      <c r="U229" s="0" t="n">
        <v>1.43659485711616</v>
      </c>
      <c r="V229" s="0" t="n">
        <v>1.65072082933941</v>
      </c>
      <c r="W229" s="0" t="n">
        <v>2.06551201236621</v>
      </c>
      <c r="X229" s="0" t="n">
        <v>2.73138298808068</v>
      </c>
      <c r="Y229" s="0" t="n">
        <v>708.230342352889</v>
      </c>
      <c r="Z229" s="0" t="n">
        <v>102.020799963295</v>
      </c>
      <c r="AA229" s="0" t="n">
        <v>13.6093306559536</v>
      </c>
      <c r="AB229" s="0" t="n">
        <v>32.8070736161235</v>
      </c>
      <c r="AC229" s="0" t="n">
        <v>19.6042302387396</v>
      </c>
      <c r="AD229" s="0" t="n">
        <v>45.0559197414516</v>
      </c>
      <c r="AE229" s="0" t="n">
        <v>764.360321488984</v>
      </c>
      <c r="AF229" s="0" t="n">
        <v>48.0139826710299</v>
      </c>
      <c r="AG229" s="0" t="n">
        <v>107.73448536709</v>
      </c>
      <c r="AH229" s="0" t="n">
        <v>32.2201275013848</v>
      </c>
      <c r="AI229" s="0" t="n">
        <v>313.369821113964</v>
      </c>
      <c r="AJ229" s="0" t="n">
        <v>82.6843140085427</v>
      </c>
      <c r="AK229" s="0" t="n">
        <v>24.4753156791927</v>
      </c>
      <c r="AL229" s="0" t="n">
        <v>52.6969027679592</v>
      </c>
      <c r="AM229" s="0" t="n">
        <v>2.43399821389344</v>
      </c>
      <c r="AN229" s="0" t="n">
        <v>0.949900885113448</v>
      </c>
      <c r="AO229" s="0" t="n">
        <v>7.91378131973856</v>
      </c>
      <c r="AP229" s="0" t="n">
        <v>5.40917237874783</v>
      </c>
      <c r="AQ229" s="0" t="n">
        <v>5.40917237874783</v>
      </c>
      <c r="AR229" s="0" t="n">
        <v>4.96409420044617</v>
      </c>
      <c r="AS229" s="0" t="n">
        <v>4.59741953084867</v>
      </c>
      <c r="AT229" s="0" t="n">
        <v>4.67110421834867</v>
      </c>
      <c r="AU229" s="0" t="n">
        <v>56.2483854665301</v>
      </c>
      <c r="AV229" s="0" t="n">
        <v>114.868595474427</v>
      </c>
      <c r="AW229" s="0" t="n">
        <v>7.7734867838861</v>
      </c>
      <c r="AX229" s="0" t="n">
        <v>1.69131938081159</v>
      </c>
      <c r="AY229" s="0" t="n">
        <v>1.71950310420541</v>
      </c>
      <c r="AZ229" s="0" t="n">
        <v>2.15273835420541</v>
      </c>
      <c r="BA229" s="0" t="n">
        <v>3.42916270139032</v>
      </c>
      <c r="BB229" s="0" t="n">
        <v>12.5845220665318</v>
      </c>
      <c r="BC229" s="0" t="n">
        <v>3.76630064899809</v>
      </c>
      <c r="BD229" s="0" t="n">
        <v>1.02670136394389</v>
      </c>
      <c r="BE229" s="0" t="n">
        <v>0.988207647598544</v>
      </c>
      <c r="BF229" s="0" t="n">
        <v>3.624318770124</v>
      </c>
      <c r="BG229" s="0" t="n">
        <v>3.3623416870109</v>
      </c>
      <c r="BH229" s="0" t="n">
        <v>35.1850624774509</v>
      </c>
      <c r="BI229" s="0" t="n">
        <v>9.51134550517864</v>
      </c>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4.25" hidden="false" customHeight="false" outlineLevel="0" collapsed="false">
      <c r="A230" s="310"/>
      <c r="B230" s="279"/>
      <c r="C230" s="279"/>
      <c r="D230" s="310"/>
      <c r="E230" s="310"/>
      <c r="F230" s="310"/>
      <c r="G230" s="453" t="s">
        <v>680</v>
      </c>
      <c r="H230" s="0"/>
      <c r="I230" s="0" t="s">
        <v>440</v>
      </c>
      <c r="J230" s="0" t="s">
        <v>699</v>
      </c>
      <c r="K230" s="0" t="s">
        <v>441</v>
      </c>
      <c r="L230" s="0" t="s">
        <v>440</v>
      </c>
      <c r="M230" s="0" t="s">
        <v>441</v>
      </c>
      <c r="N230" s="0" t="s">
        <v>441</v>
      </c>
      <c r="O230" s="0" t="s">
        <v>440</v>
      </c>
      <c r="P230" s="0" t="s">
        <v>440</v>
      </c>
      <c r="Q230" s="0" t="s">
        <v>440</v>
      </c>
      <c r="R230" s="0" t="s">
        <v>441</v>
      </c>
      <c r="S230" s="0" t="s">
        <v>440</v>
      </c>
      <c r="T230" s="0" t="s">
        <v>441</v>
      </c>
      <c r="U230" s="0" t="s">
        <v>440</v>
      </c>
      <c r="V230" s="0" t="s">
        <v>440</v>
      </c>
      <c r="W230" s="0" t="s">
        <v>440</v>
      </c>
      <c r="X230" s="0" t="s">
        <v>440</v>
      </c>
      <c r="Y230" s="0" t="s">
        <v>699</v>
      </c>
      <c r="Z230" s="0" t="s">
        <v>699</v>
      </c>
      <c r="AA230" s="0" t="s">
        <v>699</v>
      </c>
      <c r="AB230" s="0" t="s">
        <v>440</v>
      </c>
      <c r="AC230" s="0" t="s">
        <v>440</v>
      </c>
      <c r="AD230" s="0" t="s">
        <v>440</v>
      </c>
      <c r="AE230" s="0" t="s">
        <v>440</v>
      </c>
      <c r="AF230" s="0" t="s">
        <v>440</v>
      </c>
      <c r="AG230" s="0" t="s">
        <v>699</v>
      </c>
      <c r="AH230" s="0" t="s">
        <v>699</v>
      </c>
      <c r="AI230" s="0" t="s">
        <v>440</v>
      </c>
      <c r="AJ230" s="0" t="s">
        <v>440</v>
      </c>
      <c r="AK230" s="0" t="s">
        <v>699</v>
      </c>
      <c r="AL230" s="0" t="s">
        <v>440</v>
      </c>
      <c r="AM230" s="0" t="s">
        <v>699</v>
      </c>
      <c r="AN230" s="0" t="s">
        <v>699</v>
      </c>
      <c r="AO230" s="0" t="s">
        <v>699</v>
      </c>
      <c r="AP230" s="0" t="s">
        <v>699</v>
      </c>
      <c r="AQ230" s="0" t="s">
        <v>699</v>
      </c>
      <c r="AR230" s="0" t="s">
        <v>440</v>
      </c>
      <c r="AS230" s="0" t="s">
        <v>440</v>
      </c>
      <c r="AT230" s="0" t="s">
        <v>440</v>
      </c>
      <c r="AU230" s="0" t="s">
        <v>699</v>
      </c>
      <c r="AV230" s="0" t="s">
        <v>440</v>
      </c>
      <c r="AW230" s="0" t="s">
        <v>699</v>
      </c>
      <c r="AX230" s="0" t="s">
        <v>699</v>
      </c>
      <c r="AY230" s="0" t="s">
        <v>699</v>
      </c>
      <c r="AZ230" s="0" t="s">
        <v>699</v>
      </c>
      <c r="BA230" s="0" t="s">
        <v>699</v>
      </c>
      <c r="BB230" s="0" t="s">
        <v>440</v>
      </c>
      <c r="BC230" s="0" t="s">
        <v>699</v>
      </c>
      <c r="BD230" s="0" t="s">
        <v>699</v>
      </c>
      <c r="BE230" s="0" t="s">
        <v>699</v>
      </c>
      <c r="BF230" s="0" t="s">
        <v>441</v>
      </c>
      <c r="BG230" s="0" t="s">
        <v>699</v>
      </c>
      <c r="BH230" s="0" t="s">
        <v>440</v>
      </c>
      <c r="BI230" s="0" t="s">
        <v>440</v>
      </c>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4.25" hidden="false" customHeight="false" outlineLevel="0" collapsed="false">
      <c r="A231" s="310"/>
      <c r="B231" s="279"/>
      <c r="C231" s="279"/>
      <c r="D231" s="310"/>
      <c r="E231" s="310"/>
      <c r="F231" s="310"/>
      <c r="G231" s="453" t="s">
        <v>688</v>
      </c>
      <c r="H231" s="0"/>
      <c r="I231" s="0" t="n">
        <v>0.944025903347936</v>
      </c>
      <c r="J231" s="0" t="n">
        <v>0</v>
      </c>
      <c r="K231" s="0" t="n">
        <v>0.947995530384901</v>
      </c>
      <c r="L231" s="0" t="n">
        <v>0.936065325111211</v>
      </c>
      <c r="M231" s="0" t="n">
        <v>0.939545295206166</v>
      </c>
      <c r="N231" s="0" t="n">
        <v>0.933042755424346</v>
      </c>
      <c r="O231" s="0" t="n">
        <v>0.924060915967732</v>
      </c>
      <c r="P231" s="0" t="n">
        <v>0.930105318008579</v>
      </c>
      <c r="Q231" s="0" t="n">
        <v>0.915444398662025</v>
      </c>
      <c r="R231" s="0" t="n">
        <v>0.938283581316239</v>
      </c>
      <c r="S231" s="0" t="n">
        <v>0.919842809912956</v>
      </c>
      <c r="T231" s="0" t="n">
        <v>0.944566085418863</v>
      </c>
      <c r="U231" s="0" t="n">
        <v>0.946670048740934</v>
      </c>
      <c r="V231" s="0" t="n">
        <v>0.946013916457166</v>
      </c>
      <c r="W231" s="0" t="n">
        <v>0.943625003193656</v>
      </c>
      <c r="X231" s="0" t="n">
        <v>0.939774739733816</v>
      </c>
      <c r="Y231" s="0" t="n">
        <v>0</v>
      </c>
      <c r="Z231" s="0" t="n">
        <v>0</v>
      </c>
      <c r="AA231" s="0" t="n">
        <v>0.942484908728423</v>
      </c>
      <c r="AB231" s="0" t="n">
        <v>0</v>
      </c>
      <c r="AC231" s="0" t="n">
        <v>0.942538583486552</v>
      </c>
      <c r="AD231" s="0" t="n">
        <v>0</v>
      </c>
      <c r="AE231" s="0" t="n">
        <v>0</v>
      </c>
      <c r="AF231" s="0" t="n">
        <v>0.91357782647495</v>
      </c>
      <c r="AG231" s="0" t="n">
        <v>0</v>
      </c>
      <c r="AH231" s="0" t="n">
        <v>0.925325704968915</v>
      </c>
      <c r="AI231" s="0" t="n">
        <v>0</v>
      </c>
      <c r="AJ231" s="0" t="n">
        <v>0</v>
      </c>
      <c r="AK231" s="0" t="n">
        <v>0</v>
      </c>
      <c r="AL231" s="0" t="n">
        <v>0</v>
      </c>
      <c r="AM231" s="0" t="n">
        <v>0.916439427433743</v>
      </c>
      <c r="AN231" s="0" t="n">
        <v>0.940091822027544</v>
      </c>
      <c r="AO231" s="0" t="n">
        <v>0.928002364182579</v>
      </c>
      <c r="AP231" s="0" t="n">
        <v>0.934072772660374</v>
      </c>
      <c r="AQ231" s="0" t="n">
        <v>0.934072772660374</v>
      </c>
      <c r="AR231" s="0" t="n">
        <v>0.922396136877654</v>
      </c>
      <c r="AS231" s="0" t="n">
        <v>0.925537063121655</v>
      </c>
      <c r="AT231" s="0" t="n">
        <v>0.924899929369502</v>
      </c>
      <c r="AU231" s="0" t="n">
        <v>0.936343560380462</v>
      </c>
      <c r="AV231" s="0" t="n">
        <v>0</v>
      </c>
      <c r="AW231" s="0" t="n">
        <v>0</v>
      </c>
      <c r="AX231" s="0" t="n">
        <v>0.930527485500621</v>
      </c>
      <c r="AY231" s="0" t="n">
        <v>0.939963259048385</v>
      </c>
      <c r="AZ231" s="0" t="n">
        <v>0.933563083463596</v>
      </c>
      <c r="BA231" s="0" t="n">
        <v>0.924623076695301</v>
      </c>
      <c r="BB231" s="0" t="n">
        <v>0</v>
      </c>
      <c r="BC231" s="0" t="n">
        <v>0</v>
      </c>
      <c r="BD231" s="0" t="n">
        <v>0</v>
      </c>
      <c r="BE231" s="0" t="n">
        <v>0.947847573864022</v>
      </c>
      <c r="BF231" s="0" t="n">
        <v>0.930030603835512</v>
      </c>
      <c r="BG231" s="0" t="n">
        <v>0.937736735625489</v>
      </c>
      <c r="BH231" s="0" t="n">
        <v>0</v>
      </c>
      <c r="BI231" s="0" t="n">
        <v>0</v>
      </c>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4.25" hidden="false" customHeight="false" outlineLevel="0" collapsed="false">
      <c r="A232" s="310"/>
      <c r="B232" s="279"/>
      <c r="C232" s="279"/>
      <c r="D232" s="310"/>
      <c r="E232" s="310"/>
      <c r="F232" s="310"/>
      <c r="G232" s="453" t="s">
        <v>700</v>
      </c>
      <c r="H232" s="0"/>
      <c r="I232" s="0" t="n">
        <v>1</v>
      </c>
      <c r="J232" s="0" t="n">
        <v>1</v>
      </c>
      <c r="K232" s="0" t="n">
        <v>1</v>
      </c>
      <c r="L232" s="0" t="n">
        <v>1</v>
      </c>
      <c r="M232" s="0" t="n">
        <v>1</v>
      </c>
      <c r="N232" s="0" t="n">
        <v>1</v>
      </c>
      <c r="O232" s="0" t="n">
        <v>1</v>
      </c>
      <c r="P232" s="0" t="n">
        <v>1</v>
      </c>
      <c r="Q232" s="0" t="n">
        <v>1</v>
      </c>
      <c r="R232" s="0" t="n">
        <v>1</v>
      </c>
      <c r="S232" s="0" t="n">
        <v>1</v>
      </c>
      <c r="T232" s="0" t="n">
        <v>1</v>
      </c>
      <c r="U232" s="0" t="n">
        <v>1</v>
      </c>
      <c r="V232" s="0" t="n">
        <v>1</v>
      </c>
      <c r="W232" s="0" t="n">
        <v>1</v>
      </c>
      <c r="X232" s="0" t="n">
        <v>1</v>
      </c>
      <c r="Y232" s="0" t="n">
        <v>1</v>
      </c>
      <c r="Z232" s="0" t="n">
        <v>1</v>
      </c>
      <c r="AA232" s="0" t="n">
        <v>1</v>
      </c>
      <c r="AB232" s="0" t="n">
        <v>1</v>
      </c>
      <c r="AC232" s="0" t="n">
        <v>1</v>
      </c>
      <c r="AD232" s="0" t="n">
        <v>1</v>
      </c>
      <c r="AE232" s="0" t="n">
        <v>1</v>
      </c>
      <c r="AF232" s="0" t="n">
        <v>1</v>
      </c>
      <c r="AG232" s="0" t="n">
        <v>1</v>
      </c>
      <c r="AH232" s="0" t="n">
        <v>1</v>
      </c>
      <c r="AI232" s="0" t="n">
        <v>1</v>
      </c>
      <c r="AJ232" s="0" t="n">
        <v>1</v>
      </c>
      <c r="AK232" s="0" t="n">
        <v>1</v>
      </c>
      <c r="AL232" s="0" t="n">
        <v>1</v>
      </c>
      <c r="AM232" s="0" t="n">
        <v>1</v>
      </c>
      <c r="AN232" s="0" t="n">
        <v>1</v>
      </c>
      <c r="AO232" s="0" t="n">
        <v>1</v>
      </c>
      <c r="AP232" s="0" t="n">
        <v>1</v>
      </c>
      <c r="AQ232" s="0" t="n">
        <v>1</v>
      </c>
      <c r="AR232" s="0" t="n">
        <v>1</v>
      </c>
      <c r="AS232" s="0" t="n">
        <v>1</v>
      </c>
      <c r="AT232" s="0" t="n">
        <v>1</v>
      </c>
      <c r="AU232" s="0" t="n">
        <v>1</v>
      </c>
      <c r="AV232" s="0" t="n">
        <v>1</v>
      </c>
      <c r="AW232" s="0" t="n">
        <v>1</v>
      </c>
      <c r="AX232" s="0" t="n">
        <v>1</v>
      </c>
      <c r="AY232" s="0" t="n">
        <v>1</v>
      </c>
      <c r="AZ232" s="0" t="n">
        <v>1</v>
      </c>
      <c r="BA232" s="0" t="n">
        <v>1</v>
      </c>
      <c r="BB232" s="0" t="n">
        <v>1</v>
      </c>
      <c r="BC232" s="0" t="n">
        <v>1</v>
      </c>
      <c r="BD232" s="0" t="n">
        <v>1</v>
      </c>
      <c r="BE232" s="0" t="n">
        <v>1</v>
      </c>
      <c r="BF232" s="0" t="n">
        <v>1</v>
      </c>
      <c r="BG232" s="0" t="n">
        <v>1</v>
      </c>
      <c r="BH232" s="0" t="n">
        <v>1</v>
      </c>
      <c r="BI232" s="0" t="n">
        <v>1</v>
      </c>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4.25" hidden="false" customHeight="false" outlineLevel="0" collapsed="false">
      <c r="A233" s="310"/>
      <c r="B233" s="279"/>
      <c r="C233" s="279"/>
      <c r="D233" s="310"/>
      <c r="E233" s="310"/>
      <c r="F233" s="310"/>
      <c r="G233" s="435" t="s">
        <v>690</v>
      </c>
      <c r="H233" s="0"/>
      <c r="I233" s="0" t="n">
        <v>1</v>
      </c>
      <c r="J233" s="0" t="n">
        <v>0</v>
      </c>
      <c r="K233" s="0" t="n">
        <v>1</v>
      </c>
      <c r="L233" s="0" t="n">
        <v>1</v>
      </c>
      <c r="M233" s="0" t="n">
        <v>1</v>
      </c>
      <c r="N233" s="0" t="n">
        <v>1</v>
      </c>
      <c r="O233" s="0" t="n">
        <v>1</v>
      </c>
      <c r="P233" s="0" t="n">
        <v>1</v>
      </c>
      <c r="Q233" s="0" t="n">
        <v>1</v>
      </c>
      <c r="R233" s="0" t="n">
        <v>1</v>
      </c>
      <c r="S233" s="0" t="n">
        <v>1</v>
      </c>
      <c r="T233" s="0" t="n">
        <v>1</v>
      </c>
      <c r="U233" s="0" t="n">
        <v>1</v>
      </c>
      <c r="V233" s="0" t="n">
        <v>1</v>
      </c>
      <c r="W233" s="0" t="n">
        <v>1</v>
      </c>
      <c r="X233" s="0" t="n">
        <v>1</v>
      </c>
      <c r="Y233" s="0" t="n">
        <v>0</v>
      </c>
      <c r="Z233" s="0" t="n">
        <v>0</v>
      </c>
      <c r="AA233" s="0" t="n">
        <v>1</v>
      </c>
      <c r="AB233" s="0" t="n">
        <v>0</v>
      </c>
      <c r="AC233" s="0" t="n">
        <v>1</v>
      </c>
      <c r="AD233" s="0" t="n">
        <v>0</v>
      </c>
      <c r="AE233" s="0" t="n">
        <v>0</v>
      </c>
      <c r="AF233" s="0" t="n">
        <v>1</v>
      </c>
      <c r="AG233" s="0" t="n">
        <v>0</v>
      </c>
      <c r="AH233" s="0" t="n">
        <v>1</v>
      </c>
      <c r="AI233" s="0" t="n">
        <v>0</v>
      </c>
      <c r="AJ233" s="0" t="n">
        <v>0</v>
      </c>
      <c r="AK233" s="0" t="n">
        <v>0</v>
      </c>
      <c r="AL233" s="0" t="n">
        <v>0</v>
      </c>
      <c r="AM233" s="0" t="n">
        <v>1</v>
      </c>
      <c r="AN233" s="0" t="n">
        <v>1</v>
      </c>
      <c r="AO233" s="0" t="n">
        <v>1</v>
      </c>
      <c r="AP233" s="0" t="n">
        <v>1</v>
      </c>
      <c r="AQ233" s="0" t="n">
        <v>1</v>
      </c>
      <c r="AR233" s="0" t="n">
        <v>1</v>
      </c>
      <c r="AS233" s="0" t="n">
        <v>1</v>
      </c>
      <c r="AT233" s="0" t="n">
        <v>1</v>
      </c>
      <c r="AU233" s="0" t="n">
        <v>1</v>
      </c>
      <c r="AV233" s="0" t="n">
        <v>0</v>
      </c>
      <c r="AW233" s="0" t="n">
        <v>0</v>
      </c>
      <c r="AX233" s="0" t="n">
        <v>1</v>
      </c>
      <c r="AY233" s="0" t="n">
        <v>1</v>
      </c>
      <c r="AZ233" s="0" t="n">
        <v>1</v>
      </c>
      <c r="BA233" s="0" t="n">
        <v>1</v>
      </c>
      <c r="BB233" s="0" t="n">
        <v>0</v>
      </c>
      <c r="BC233" s="0" t="n">
        <v>0</v>
      </c>
      <c r="BD233" s="0" t="n">
        <v>0</v>
      </c>
      <c r="BE233" s="0" t="n">
        <v>1</v>
      </c>
      <c r="BF233" s="0" t="n">
        <v>1</v>
      </c>
      <c r="BG233" s="0" t="n">
        <v>1</v>
      </c>
      <c r="BH233" s="0" t="n">
        <v>0</v>
      </c>
      <c r="BI233" s="0" t="n">
        <v>0</v>
      </c>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4.25" hidden="false" customHeight="false" outlineLevel="0" collapsed="false">
      <c r="A234" s="310"/>
      <c r="B234" s="279"/>
      <c r="C234" s="279"/>
      <c r="D234" s="310"/>
      <c r="E234" s="310"/>
      <c r="F234" s="310"/>
      <c r="G234" s="453"/>
      <c r="H234" s="0"/>
      <c r="I234" s="0" t="s">
        <v>754</v>
      </c>
      <c r="J234" s="0" t="s">
        <v>755</v>
      </c>
      <c r="K234" s="0" t="s">
        <v>756</v>
      </c>
      <c r="L234" s="0" t="s">
        <v>757</v>
      </c>
      <c r="M234" s="0" t="s">
        <v>758</v>
      </c>
      <c r="N234" s="0" t="s">
        <v>759</v>
      </c>
      <c r="O234" s="0" t="s">
        <v>760</v>
      </c>
      <c r="P234" s="0" t="s">
        <v>761</v>
      </c>
      <c r="Q234" s="0" t="s">
        <v>762</v>
      </c>
      <c r="R234" s="0" t="s">
        <v>763</v>
      </c>
      <c r="S234" s="0" t="s">
        <v>764</v>
      </c>
      <c r="T234" s="0" t="s">
        <v>765</v>
      </c>
      <c r="U234" s="0" t="s">
        <v>766</v>
      </c>
      <c r="V234" s="0" t="s">
        <v>767</v>
      </c>
      <c r="W234" s="0" t="s">
        <v>768</v>
      </c>
      <c r="X234" s="0" t="s">
        <v>769</v>
      </c>
      <c r="Y234" s="0" t="s">
        <v>770</v>
      </c>
      <c r="Z234" s="0" t="s">
        <v>771</v>
      </c>
      <c r="AA234" s="0" t="s">
        <v>772</v>
      </c>
      <c r="AB234" s="0" t="s">
        <v>773</v>
      </c>
      <c r="AC234" s="0" t="s">
        <v>774</v>
      </c>
      <c r="AD234" s="0" t="s">
        <v>775</v>
      </c>
      <c r="AE234" s="0" t="s">
        <v>776</v>
      </c>
      <c r="AF234" s="0" t="s">
        <v>777</v>
      </c>
      <c r="AG234" s="0" t="s">
        <v>778</v>
      </c>
      <c r="AH234" s="0" t="s">
        <v>779</v>
      </c>
      <c r="AI234" s="0" t="s">
        <v>780</v>
      </c>
      <c r="AJ234" s="0" t="s">
        <v>781</v>
      </c>
      <c r="AK234" s="0" t="s">
        <v>782</v>
      </c>
      <c r="AL234" s="0" t="s">
        <v>783</v>
      </c>
      <c r="AM234" s="0" t="s">
        <v>784</v>
      </c>
      <c r="AN234" s="0" t="s">
        <v>785</v>
      </c>
      <c r="AO234" s="0" t="s">
        <v>786</v>
      </c>
      <c r="AP234" s="0" t="s">
        <v>787</v>
      </c>
      <c r="AQ234" s="0" t="s">
        <v>787</v>
      </c>
      <c r="AR234" s="0" t="s">
        <v>788</v>
      </c>
      <c r="AS234" s="0" t="s">
        <v>789</v>
      </c>
      <c r="AT234" s="0" t="s">
        <v>790</v>
      </c>
      <c r="AU234" s="0" t="s">
        <v>791</v>
      </c>
      <c r="AV234" s="0" t="s">
        <v>792</v>
      </c>
      <c r="AW234" s="0" t="s">
        <v>793</v>
      </c>
      <c r="AX234" s="0" t="s">
        <v>794</v>
      </c>
      <c r="AY234" s="0" t="s">
        <v>795</v>
      </c>
      <c r="AZ234" s="0" t="s">
        <v>796</v>
      </c>
      <c r="BA234" s="0" t="s">
        <v>797</v>
      </c>
      <c r="BB234" s="0" t="s">
        <v>798</v>
      </c>
      <c r="BC234" s="0" t="s">
        <v>799</v>
      </c>
      <c r="BD234" s="0" t="s">
        <v>800</v>
      </c>
      <c r="BE234" s="0" t="s">
        <v>801</v>
      </c>
      <c r="BF234" s="0" t="s">
        <v>802</v>
      </c>
      <c r="BG234" s="0" t="s">
        <v>803</v>
      </c>
      <c r="BH234" s="0" t="s">
        <v>804</v>
      </c>
      <c r="BI234" s="0" t="s">
        <v>805</v>
      </c>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4.25" hidden="false" customHeight="false" outlineLevel="0" collapsed="false">
      <c r="A235" s="310"/>
      <c r="B235" s="279"/>
      <c r="C235" s="279"/>
      <c r="D235" s="310"/>
      <c r="E235" s="310"/>
      <c r="F235" s="310"/>
      <c r="G235" s="453" t="s">
        <v>752</v>
      </c>
      <c r="H235" s="0"/>
      <c r="I235" s="0" t="n">
        <v>2.15641025641026</v>
      </c>
      <c r="J235" s="0" t="n">
        <v>2.15641025641026</v>
      </c>
      <c r="K235" s="0" t="n">
        <v>2.15641025641026</v>
      </c>
      <c r="L235" s="0" t="n">
        <v>2.15641025641026</v>
      </c>
      <c r="M235" s="0" t="n">
        <v>2.15641025641026</v>
      </c>
      <c r="N235" s="0" t="n">
        <v>2.15641025641026</v>
      </c>
      <c r="O235" s="0" t="n">
        <v>2.15641025641026</v>
      </c>
      <c r="P235" s="0" t="n">
        <v>2.15641025641026</v>
      </c>
      <c r="Q235" s="0" t="n">
        <v>2.15641025641026</v>
      </c>
      <c r="R235" s="0" t="n">
        <v>2.15641025641026</v>
      </c>
      <c r="S235" s="0" t="n">
        <v>2.15641025641026</v>
      </c>
      <c r="T235" s="0" t="n">
        <v>2.15641025641026</v>
      </c>
      <c r="U235" s="0" t="n">
        <v>2.15641025641026</v>
      </c>
      <c r="V235" s="0" t="n">
        <v>2.15641025641026</v>
      </c>
      <c r="W235" s="0" t="n">
        <v>2.15641025641026</v>
      </c>
      <c r="X235" s="0" t="n">
        <v>2.15641025641026</v>
      </c>
      <c r="Y235" s="0" t="n">
        <v>2.15641025641026</v>
      </c>
      <c r="Z235" s="0" t="n">
        <v>2.15641025641026</v>
      </c>
      <c r="AA235" s="0" t="n">
        <v>2.15641025641026</v>
      </c>
      <c r="AB235" s="0" t="n">
        <v>2.15641025641026</v>
      </c>
      <c r="AC235" s="0" t="n">
        <v>2.15641025641026</v>
      </c>
      <c r="AD235" s="0" t="n">
        <v>2.15641025641026</v>
      </c>
      <c r="AE235" s="0" t="n">
        <v>2.15641025641026</v>
      </c>
      <c r="AF235" s="0" t="n">
        <v>2.15641025641026</v>
      </c>
      <c r="AG235" s="0" t="n">
        <v>2.15641025641026</v>
      </c>
      <c r="AH235" s="0" t="n">
        <v>2.15641025641026</v>
      </c>
      <c r="AI235" s="0" t="n">
        <v>2.15641025641026</v>
      </c>
      <c r="AJ235" s="0" t="n">
        <v>2.15641025641026</v>
      </c>
      <c r="AK235" s="0" t="n">
        <v>2.15641025641026</v>
      </c>
      <c r="AL235" s="0" t="n">
        <v>2.15641025641026</v>
      </c>
      <c r="AM235" s="0" t="n">
        <v>2.15641025641026</v>
      </c>
      <c r="AN235" s="0" t="n">
        <v>2.15641025641026</v>
      </c>
      <c r="AO235" s="0" t="n">
        <v>2.15641025641026</v>
      </c>
      <c r="AP235" s="0" t="n">
        <v>2.15641025641026</v>
      </c>
      <c r="AQ235" s="0" t="n">
        <v>2.15641025641026</v>
      </c>
      <c r="AR235" s="0" t="n">
        <v>2.15641025641026</v>
      </c>
      <c r="AS235" s="0" t="n">
        <v>2.15641025641026</v>
      </c>
      <c r="AT235" s="0" t="n">
        <v>2.15641025641026</v>
      </c>
      <c r="AU235" s="0" t="n">
        <v>2.15641025641026</v>
      </c>
      <c r="AV235" s="0" t="n">
        <v>2.15641025641026</v>
      </c>
      <c r="AW235" s="0" t="n">
        <v>2.15641025641026</v>
      </c>
      <c r="AX235" s="0" t="n">
        <v>2.15641025641026</v>
      </c>
      <c r="AY235" s="0" t="n">
        <v>2.15641025641026</v>
      </c>
      <c r="AZ235" s="0" t="n">
        <v>2.15641025641026</v>
      </c>
      <c r="BA235" s="0" t="n">
        <v>2.15641025641026</v>
      </c>
      <c r="BB235" s="0" t="n">
        <v>2.15641025641026</v>
      </c>
      <c r="BC235" s="0" t="n">
        <v>2.15641025641026</v>
      </c>
      <c r="BD235" s="0" t="n">
        <v>2.15641025641026</v>
      </c>
      <c r="BE235" s="0" t="n">
        <v>2.15641025641026</v>
      </c>
      <c r="BF235" s="0" t="n">
        <v>2.15641025641026</v>
      </c>
      <c r="BG235" s="0" t="n">
        <v>2.15641025641026</v>
      </c>
      <c r="BH235" s="0" t="n">
        <v>2.15641025641026</v>
      </c>
      <c r="BI235" s="0" t="n">
        <v>2.15641025641026</v>
      </c>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4.25" hidden="false" customHeight="false" outlineLevel="0" collapsed="false">
      <c r="A236" s="310"/>
      <c r="B236" s="279"/>
      <c r="C236" s="279"/>
      <c r="D236" s="310"/>
      <c r="E236" s="310"/>
      <c r="F236" s="310"/>
      <c r="G236" s="453" t="s">
        <v>753</v>
      </c>
      <c r="H236" s="0"/>
      <c r="I236" s="0" t="n">
        <v>3.86821428571429</v>
      </c>
      <c r="J236" s="0" t="n">
        <v>3.15641025641026</v>
      </c>
      <c r="K236" s="0" t="n">
        <v>3.37417582417582</v>
      </c>
      <c r="L236" s="0" t="n">
        <v>3.42285714285714</v>
      </c>
      <c r="M236" s="0" t="n">
        <v>3.4812987012987</v>
      </c>
      <c r="N236" s="0" t="n">
        <v>3.59315068493151</v>
      </c>
      <c r="O236" s="0" t="n">
        <v>3.12073170731707</v>
      </c>
      <c r="P236" s="0" t="n">
        <v>2.73396226415094</v>
      </c>
      <c r="Q236" s="0" t="n">
        <v>3.0530303030303</v>
      </c>
      <c r="R236" s="0" t="n">
        <v>3.26632653061225</v>
      </c>
      <c r="S236" s="0" t="n">
        <v>3.19555555555556</v>
      </c>
      <c r="T236" s="0" t="n">
        <v>3.3355</v>
      </c>
      <c r="U236" s="0" t="n">
        <v>3.3355</v>
      </c>
      <c r="V236" s="0" t="n">
        <v>3.3355</v>
      </c>
      <c r="W236" s="0" t="n">
        <v>3.306875</v>
      </c>
      <c r="X236" s="0" t="n">
        <v>3.28642857142857</v>
      </c>
      <c r="Y236" s="0" t="n">
        <v>1.04166666666667</v>
      </c>
      <c r="Z236" s="0" t="n">
        <v>3.992</v>
      </c>
      <c r="AA236" s="0" t="n">
        <v>4.07366666666667</v>
      </c>
      <c r="AB236" s="0" t="n">
        <v>2.74553571428571</v>
      </c>
      <c r="AC236" s="0" t="n">
        <v>3.22549019607843</v>
      </c>
      <c r="AD236" s="0" t="n">
        <v>2.721</v>
      </c>
      <c r="AE236" s="0" t="n">
        <v>0.51875</v>
      </c>
      <c r="AF236" s="0" t="n">
        <v>2.74553571428571</v>
      </c>
      <c r="AG236" s="0" t="n">
        <v>3.434375</v>
      </c>
      <c r="AH236" s="0" t="n">
        <v>2.721</v>
      </c>
      <c r="AI236" s="0" t="n">
        <v>1.38666666666667</v>
      </c>
      <c r="AJ236" s="0" t="n">
        <v>2.492</v>
      </c>
      <c r="AK236" s="0" t="n">
        <v>4.806875</v>
      </c>
      <c r="AL236" s="0" t="n">
        <v>2.5921875</v>
      </c>
      <c r="AM236" s="0" t="n">
        <v>3.25916666666667</v>
      </c>
      <c r="AN236" s="0" t="n">
        <v>2.84590909090909</v>
      </c>
      <c r="AO236" s="0" t="n">
        <v>3.5030303030303</v>
      </c>
      <c r="AP236" s="0" t="n">
        <v>2.71145833333333</v>
      </c>
      <c r="AQ236" s="0" t="n">
        <v>2.71145833333333</v>
      </c>
      <c r="AR236" s="0" t="n">
        <v>2.74553571428571</v>
      </c>
      <c r="AS236" s="0" t="n">
        <v>3.221</v>
      </c>
      <c r="AT236" s="0" t="n">
        <v>3.221</v>
      </c>
      <c r="AU236" s="0" t="n">
        <v>4.32277777777778</v>
      </c>
      <c r="AV236" s="0" t="n">
        <v>0.51875</v>
      </c>
      <c r="AW236" s="0" t="n">
        <v>2.81529411764706</v>
      </c>
      <c r="AX236" s="0" t="n">
        <v>2.76825396825397</v>
      </c>
      <c r="AY236" s="0" t="n">
        <v>2.84590909090909</v>
      </c>
      <c r="AZ236" s="0" t="n">
        <v>2.84590909090909</v>
      </c>
      <c r="BA236" s="0" t="n">
        <v>2.721</v>
      </c>
      <c r="BB236" s="0" t="n">
        <v>2.50961538461539</v>
      </c>
      <c r="BC236" s="0" t="n">
        <v>1.892</v>
      </c>
      <c r="BD236" s="0" t="n">
        <v>4.36192307692308</v>
      </c>
      <c r="BE236" s="0" t="n">
        <v>5.04590909090909</v>
      </c>
      <c r="BF236" s="0" t="n">
        <v>2.74181818181818</v>
      </c>
      <c r="BG236" s="0" t="n">
        <v>2.81529411764706</v>
      </c>
      <c r="BH236" s="0" t="n">
        <v>1.18666666666667</v>
      </c>
      <c r="BI236" s="0" t="n">
        <v>3.36375</v>
      </c>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4.25" hidden="false" customHeight="false" outlineLevel="0" collapsed="false">
      <c r="A237" s="310"/>
      <c r="B237" s="279"/>
      <c r="C237" s="279"/>
      <c r="D237" s="310"/>
      <c r="E237" s="310"/>
      <c r="F237" s="310"/>
      <c r="G237" s="453" t="s">
        <v>694</v>
      </c>
      <c r="H237" s="0"/>
      <c r="I237" s="0" t="n">
        <v>11744</v>
      </c>
      <c r="J237" s="0" t="n">
        <v>11731</v>
      </c>
      <c r="K237" s="0" t="n">
        <v>11739</v>
      </c>
      <c r="L237" s="0" t="n">
        <v>11727</v>
      </c>
      <c r="M237" s="0" t="n">
        <v>11741</v>
      </c>
      <c r="N237" s="0" t="n">
        <v>11738</v>
      </c>
      <c r="O237" s="0" t="n">
        <v>11735</v>
      </c>
      <c r="P237" s="0" t="n">
        <v>11745</v>
      </c>
      <c r="Q237" s="0" t="n">
        <v>11733</v>
      </c>
      <c r="R237" s="0" t="n">
        <v>11740</v>
      </c>
      <c r="S237" s="0" t="n">
        <v>11732</v>
      </c>
      <c r="T237" s="0" t="n">
        <v>11737</v>
      </c>
      <c r="U237" s="0" t="n">
        <v>11734</v>
      </c>
      <c r="V237" s="0" t="n">
        <v>11729</v>
      </c>
      <c r="W237" s="0" t="n">
        <v>11730</v>
      </c>
      <c r="X237" s="0" t="n">
        <v>11726</v>
      </c>
      <c r="Y237" s="0" t="n">
        <v>11699</v>
      </c>
      <c r="Z237" s="0" t="n">
        <v>11705</v>
      </c>
      <c r="AA237" s="0" t="n">
        <v>11693</v>
      </c>
      <c r="AB237" s="0" t="n">
        <v>11698</v>
      </c>
      <c r="AC237" s="0" t="n">
        <v>11703</v>
      </c>
      <c r="AD237" s="0" t="n">
        <v>11707</v>
      </c>
      <c r="AE237" s="0" t="n">
        <v>11701</v>
      </c>
      <c r="AF237" s="0" t="n">
        <v>11711</v>
      </c>
      <c r="AG237" s="0" t="n">
        <v>11694</v>
      </c>
      <c r="AH237" s="0" t="n">
        <v>11716</v>
      </c>
      <c r="AI237" s="0" t="n">
        <v>11696</v>
      </c>
      <c r="AJ237" s="0" t="n">
        <v>11706</v>
      </c>
      <c r="AK237" s="0" t="n">
        <v>11697</v>
      </c>
      <c r="AL237" s="0" t="n">
        <v>11702</v>
      </c>
      <c r="AM237" s="0" t="n">
        <v>11715</v>
      </c>
      <c r="AN237" s="0" t="n">
        <v>11722</v>
      </c>
      <c r="AO237" s="0" t="n">
        <v>11709</v>
      </c>
      <c r="AP237" s="0" t="n">
        <v>11720</v>
      </c>
      <c r="AQ237" s="0" t="n">
        <v>11720</v>
      </c>
      <c r="AR237" s="0" t="n">
        <v>11704</v>
      </c>
      <c r="AS237" s="0" t="n">
        <v>11713</v>
      </c>
      <c r="AT237" s="0" t="n">
        <v>11713</v>
      </c>
      <c r="AU237" s="0" t="n">
        <v>11736</v>
      </c>
      <c r="AV237" s="0" t="n">
        <v>11700</v>
      </c>
      <c r="AW237" s="0" t="n">
        <v>11712</v>
      </c>
      <c r="AX237" s="0" t="n">
        <v>11708</v>
      </c>
      <c r="AY237" s="0" t="n">
        <v>11723</v>
      </c>
      <c r="AZ237" s="0" t="n">
        <v>11723</v>
      </c>
      <c r="BA237" s="0" t="n">
        <v>11725</v>
      </c>
      <c r="BB237" s="0" t="n">
        <v>11717</v>
      </c>
      <c r="BC237" s="0" t="n">
        <v>11710</v>
      </c>
      <c r="BD237" s="0" t="n">
        <v>11742</v>
      </c>
      <c r="BE237" s="0" t="n">
        <v>11728</v>
      </c>
      <c r="BF237" s="0" t="n">
        <v>11718</v>
      </c>
      <c r="BG237" s="0" t="n">
        <v>11719</v>
      </c>
      <c r="BH237" s="0" t="n">
        <v>11695</v>
      </c>
      <c r="BI237" s="0" t="n">
        <v>11743</v>
      </c>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4.25" hidden="false" customHeight="false" outlineLevel="0" collapsed="false">
      <c r="A238" s="310"/>
      <c r="B238" s="279"/>
      <c r="C238" s="279"/>
      <c r="D238" s="310"/>
      <c r="E238" s="310"/>
      <c r="F238" s="310"/>
      <c r="G238" s="453" t="s">
        <v>695</v>
      </c>
      <c r="H238" s="0"/>
      <c r="I238" s="0" t="n">
        <v>20247</v>
      </c>
      <c r="J238" s="0" t="n">
        <v>21867</v>
      </c>
      <c r="K238" s="0" t="n">
        <v>20030</v>
      </c>
      <c r="L238" s="0" t="n">
        <v>20779</v>
      </c>
      <c r="M238" s="0" t="n">
        <v>20518</v>
      </c>
      <c r="N238" s="0" t="n">
        <v>20938</v>
      </c>
      <c r="O238" s="0" t="n">
        <v>21370</v>
      </c>
      <c r="P238" s="0" t="n">
        <v>21041</v>
      </c>
      <c r="Q238" s="0" t="n">
        <v>21576</v>
      </c>
      <c r="R238" s="0" t="n">
        <v>20626</v>
      </c>
      <c r="S238" s="0" t="n">
        <v>21479</v>
      </c>
      <c r="T238" s="0" t="n">
        <v>20206</v>
      </c>
      <c r="U238" s="0" t="n">
        <v>20108</v>
      </c>
      <c r="V238" s="0" t="n">
        <v>20157</v>
      </c>
      <c r="W238" s="0" t="n">
        <v>20301</v>
      </c>
      <c r="X238" s="0" t="n">
        <v>20561</v>
      </c>
      <c r="Y238" s="0" t="n">
        <v>22295</v>
      </c>
      <c r="Z238" s="0" t="n">
        <v>22012</v>
      </c>
      <c r="AA238" s="0" t="n">
        <v>20344</v>
      </c>
      <c r="AB238" s="0" t="n">
        <v>21814</v>
      </c>
      <c r="AC238" s="0" t="n">
        <v>20397</v>
      </c>
      <c r="AD238" s="0" t="n">
        <v>21774</v>
      </c>
      <c r="AE238" s="0" t="n">
        <v>22483</v>
      </c>
      <c r="AF238" s="0" t="n">
        <v>21622</v>
      </c>
      <c r="AG238" s="0" t="n">
        <v>22102</v>
      </c>
      <c r="AH238" s="0" t="n">
        <v>21239</v>
      </c>
      <c r="AI238" s="0" t="n">
        <v>22382</v>
      </c>
      <c r="AJ238" s="0" t="n">
        <v>22202</v>
      </c>
      <c r="AK238" s="0" t="n">
        <v>21710</v>
      </c>
      <c r="AL238" s="0" t="n">
        <v>21915</v>
      </c>
      <c r="AM238" s="0" t="n">
        <v>21528</v>
      </c>
      <c r="AN238" s="0" t="n">
        <v>20478</v>
      </c>
      <c r="AO238" s="0" t="n">
        <v>21160</v>
      </c>
      <c r="AP238" s="0" t="n">
        <v>20881</v>
      </c>
      <c r="AQ238" s="0" t="n">
        <v>20881</v>
      </c>
      <c r="AR238" s="0" t="n">
        <v>21432</v>
      </c>
      <c r="AS238" s="0" t="n">
        <v>21234</v>
      </c>
      <c r="AT238" s="0" t="n">
        <v>21312</v>
      </c>
      <c r="AU238" s="0" t="n">
        <v>20715</v>
      </c>
      <c r="AV238" s="0" t="n">
        <v>22433</v>
      </c>
      <c r="AW238" s="0" t="n">
        <v>22252</v>
      </c>
      <c r="AX238" s="0" t="n">
        <v>21031</v>
      </c>
      <c r="AY238" s="0" t="n">
        <v>20490</v>
      </c>
      <c r="AZ238" s="0" t="n">
        <v>20866</v>
      </c>
      <c r="BA238" s="0" t="n">
        <v>21315</v>
      </c>
      <c r="BB238" s="0" t="n">
        <v>22154</v>
      </c>
      <c r="BC238" s="0" t="n">
        <v>21967</v>
      </c>
      <c r="BD238" s="0" t="n">
        <v>21665</v>
      </c>
      <c r="BE238" s="0" t="n">
        <v>20059</v>
      </c>
      <c r="BF238" s="0" t="n">
        <v>21098</v>
      </c>
      <c r="BG238" s="0" t="n">
        <v>20673</v>
      </c>
      <c r="BH238" s="0" t="n">
        <v>22355</v>
      </c>
      <c r="BI238" s="0" t="n">
        <v>22052</v>
      </c>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 hidden="false" customHeight="false" outlineLevel="0" collapsed="false">
      <c r="A239" s="310"/>
      <c r="B239" s="279"/>
      <c r="C239" s="279"/>
      <c r="D239" s="310"/>
      <c r="E239" s="310"/>
      <c r="F239" s="310"/>
      <c r="G239" s="454" t="s">
        <v>696</v>
      </c>
      <c r="H239" s="0"/>
      <c r="I239" s="0" t="n">
        <v>30454</v>
      </c>
      <c r="J239" s="0" t="n">
        <v>31664</v>
      </c>
      <c r="K239" s="0" t="n">
        <v>30279</v>
      </c>
      <c r="L239" s="0" t="n">
        <v>30810</v>
      </c>
      <c r="M239" s="0" t="n">
        <v>30633</v>
      </c>
      <c r="N239" s="0" t="n">
        <v>30905</v>
      </c>
      <c r="O239" s="0" t="n">
        <v>31178</v>
      </c>
      <c r="P239" s="0" t="n">
        <v>30982</v>
      </c>
      <c r="Q239" s="0" t="n">
        <v>31324</v>
      </c>
      <c r="R239" s="0" t="n">
        <v>30704</v>
      </c>
      <c r="S239" s="0" t="n">
        <v>31257</v>
      </c>
      <c r="T239" s="0" t="n">
        <v>30409</v>
      </c>
      <c r="U239" s="0" t="n">
        <v>30332</v>
      </c>
      <c r="V239" s="0" t="n">
        <v>30370</v>
      </c>
      <c r="W239" s="0" t="n">
        <v>30480</v>
      </c>
      <c r="X239" s="0" t="n">
        <v>30646</v>
      </c>
      <c r="Y239" s="0" t="n">
        <v>32192</v>
      </c>
      <c r="Z239" s="0" t="n">
        <v>31873</v>
      </c>
      <c r="AA239" s="0" t="n">
        <v>30498</v>
      </c>
      <c r="AB239" s="0" t="n">
        <v>31591</v>
      </c>
      <c r="AC239" s="0" t="n">
        <v>30545</v>
      </c>
      <c r="AD239" s="0" t="n">
        <v>31579</v>
      </c>
      <c r="AE239" s="0" t="n">
        <v>32343</v>
      </c>
      <c r="AF239" s="0" t="n">
        <v>31335</v>
      </c>
      <c r="AG239" s="0" t="n">
        <v>31904</v>
      </c>
      <c r="AH239" s="0" t="n">
        <v>31146</v>
      </c>
      <c r="AI239" s="0" t="n">
        <v>32265</v>
      </c>
      <c r="AJ239" s="0" t="n">
        <v>31982</v>
      </c>
      <c r="AK239" s="0" t="n">
        <v>31436</v>
      </c>
      <c r="AL239" s="0" t="n">
        <v>31706</v>
      </c>
      <c r="AM239" s="0" t="n">
        <v>31308</v>
      </c>
      <c r="AN239" s="0" t="n">
        <v>30610</v>
      </c>
      <c r="AO239" s="0" t="n">
        <v>31079</v>
      </c>
      <c r="AP239" s="0" t="n">
        <v>30876</v>
      </c>
      <c r="AQ239" s="0" t="n">
        <v>30876</v>
      </c>
      <c r="AR239" s="0" t="n">
        <v>31214</v>
      </c>
      <c r="AS239" s="0" t="n">
        <v>31145</v>
      </c>
      <c r="AT239" s="0" t="n">
        <v>31160</v>
      </c>
      <c r="AU239" s="0" t="n">
        <v>30770</v>
      </c>
      <c r="AV239" s="0" t="n">
        <v>32304</v>
      </c>
      <c r="AW239" s="0" t="n">
        <v>32109</v>
      </c>
      <c r="AX239" s="0" t="n">
        <v>30953</v>
      </c>
      <c r="AY239" s="0" t="n">
        <v>30617</v>
      </c>
      <c r="AZ239" s="0" t="n">
        <v>30869</v>
      </c>
      <c r="BA239" s="0" t="n">
        <v>31164</v>
      </c>
      <c r="BB239" s="0" t="n">
        <v>31939</v>
      </c>
      <c r="BC239" s="0" t="n">
        <v>31771</v>
      </c>
      <c r="BD239" s="0" t="n">
        <v>31418</v>
      </c>
      <c r="BE239" s="0" t="n">
        <v>30289</v>
      </c>
      <c r="BF239" s="0" t="n">
        <v>30989</v>
      </c>
      <c r="BG239" s="0" t="n">
        <v>30724</v>
      </c>
      <c r="BH239" s="0" t="n">
        <v>32260</v>
      </c>
      <c r="BI239" s="0" t="n">
        <v>31884</v>
      </c>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4.25" hidden="false" customHeight="false" outlineLevel="0" collapsed="false">
      <c r="A240" s="310"/>
      <c r="B240" s="279"/>
      <c r="C240" s="279"/>
      <c r="D240" s="310"/>
      <c r="E240" s="310"/>
      <c r="F240" s="310"/>
      <c r="G240" s="452" t="s">
        <v>472</v>
      </c>
      <c r="H240" s="0"/>
      <c r="I240" s="0" t="n">
        <v>3</v>
      </c>
      <c r="J240" s="0" t="n">
        <v>3</v>
      </c>
      <c r="K240" s="0" t="n">
        <v>3</v>
      </c>
      <c r="L240" s="0" t="n">
        <v>3</v>
      </c>
      <c r="M240" s="0" t="n">
        <v>3</v>
      </c>
      <c r="N240" s="0" t="n">
        <v>3</v>
      </c>
      <c r="O240" s="0" t="n">
        <v>3</v>
      </c>
      <c r="P240" s="0" t="n">
        <v>3</v>
      </c>
      <c r="Q240" s="0" t="n">
        <v>3</v>
      </c>
      <c r="R240" s="0" t="n">
        <v>3</v>
      </c>
      <c r="S240" s="0" t="n">
        <v>3</v>
      </c>
      <c r="T240" s="0" t="n">
        <v>3</v>
      </c>
      <c r="U240" s="0" t="n">
        <v>3</v>
      </c>
      <c r="V240" s="0" t="n">
        <v>3</v>
      </c>
      <c r="W240" s="0" t="n">
        <v>3</v>
      </c>
      <c r="X240" s="0" t="n">
        <v>3</v>
      </c>
      <c r="Y240" s="0" t="n">
        <v>3</v>
      </c>
      <c r="Z240" s="0" t="n">
        <v>3</v>
      </c>
      <c r="AA240" s="0" t="n">
        <v>3</v>
      </c>
      <c r="AB240" s="0" t="n">
        <v>3</v>
      </c>
      <c r="AC240" s="0" t="n">
        <v>3</v>
      </c>
      <c r="AD240" s="0" t="n">
        <v>3</v>
      </c>
      <c r="AE240" s="0" t="n">
        <v>3</v>
      </c>
      <c r="AF240" s="0" t="n">
        <v>3</v>
      </c>
      <c r="AG240" s="0" t="n">
        <v>3</v>
      </c>
      <c r="AH240" s="0" t="n">
        <v>3</v>
      </c>
      <c r="AI240" s="0" t="n">
        <v>3</v>
      </c>
      <c r="AJ240" s="0" t="n">
        <v>3</v>
      </c>
      <c r="AK240" s="0" t="n">
        <v>3</v>
      </c>
      <c r="AL240" s="0" t="n">
        <v>3</v>
      </c>
      <c r="AM240" s="0" t="n">
        <v>3</v>
      </c>
      <c r="AN240" s="0" t="n">
        <v>3</v>
      </c>
      <c r="AO240" s="0" t="n">
        <v>3</v>
      </c>
      <c r="AP240" s="0" t="n">
        <v>3</v>
      </c>
      <c r="AQ240" s="0" t="n">
        <v>3</v>
      </c>
      <c r="AR240" s="0" t="n">
        <v>3</v>
      </c>
      <c r="AS240" s="0" t="n">
        <v>3</v>
      </c>
      <c r="AT240" s="0" t="n">
        <v>3</v>
      </c>
      <c r="AU240" s="0" t="n">
        <v>3</v>
      </c>
      <c r="AV240" s="0" t="n">
        <v>3</v>
      </c>
      <c r="AW240" s="0" t="n">
        <v>3</v>
      </c>
      <c r="AX240" s="0" t="n">
        <v>3</v>
      </c>
      <c r="AY240" s="0" t="n">
        <v>3</v>
      </c>
      <c r="AZ240" s="0" t="n">
        <v>3</v>
      </c>
      <c r="BA240" s="0" t="n">
        <v>3</v>
      </c>
      <c r="BB240" s="0" t="n">
        <v>3</v>
      </c>
      <c r="BC240" s="0" t="n">
        <v>3</v>
      </c>
      <c r="BD240" s="0" t="n">
        <v>3</v>
      </c>
      <c r="BE240" s="0" t="n">
        <v>3</v>
      </c>
      <c r="BF240" s="0" t="n">
        <v>3</v>
      </c>
      <c r="BG240" s="0" t="n">
        <v>3</v>
      </c>
      <c r="BH240" s="0" t="n">
        <v>3</v>
      </c>
      <c r="BI240" s="0" t="n">
        <v>3</v>
      </c>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4.25" hidden="false" customHeight="false" outlineLevel="0" collapsed="false">
      <c r="A241" s="310"/>
      <c r="B241" s="279"/>
      <c r="C241" s="279"/>
      <c r="D241" s="310"/>
      <c r="E241" s="310"/>
      <c r="F241" s="310"/>
      <c r="G241" s="453" t="s">
        <v>556</v>
      </c>
      <c r="H241" s="0"/>
      <c r="I241" s="0" t="n">
        <v>1</v>
      </c>
      <c r="J241" s="0" t="n">
        <v>2</v>
      </c>
      <c r="K241" s="0" t="n">
        <v>6</v>
      </c>
      <c r="L241" s="0" t="n">
        <v>7</v>
      </c>
      <c r="M241" s="0" t="n">
        <v>8</v>
      </c>
      <c r="N241" s="0" t="n">
        <v>9</v>
      </c>
      <c r="O241" s="0" t="n">
        <v>10</v>
      </c>
      <c r="P241" s="0" t="n">
        <v>11</v>
      </c>
      <c r="Q241" s="0" t="n">
        <v>12</v>
      </c>
      <c r="R241" s="0" t="n">
        <v>13</v>
      </c>
      <c r="S241" s="0" t="n">
        <v>14</v>
      </c>
      <c r="T241" s="0" t="n">
        <v>15</v>
      </c>
      <c r="U241" s="0" t="n">
        <v>16</v>
      </c>
      <c r="V241" s="0" t="n">
        <v>17</v>
      </c>
      <c r="W241" s="0" t="n">
        <v>18</v>
      </c>
      <c r="X241" s="0" t="n">
        <v>19</v>
      </c>
      <c r="Y241" s="0" t="n">
        <v>20</v>
      </c>
      <c r="Z241" s="0" t="n">
        <v>21</v>
      </c>
      <c r="AA241" s="0" t="n">
        <v>22</v>
      </c>
      <c r="AB241" s="0" t="n">
        <v>23</v>
      </c>
      <c r="AC241" s="0" t="n">
        <v>24</v>
      </c>
      <c r="AD241" s="0" t="n">
        <v>25</v>
      </c>
      <c r="AE241" s="0" t="n">
        <v>26</v>
      </c>
      <c r="AF241" s="0" t="n">
        <v>27</v>
      </c>
      <c r="AG241" s="0" t="n">
        <v>28</v>
      </c>
      <c r="AH241" s="0" t="n">
        <v>29</v>
      </c>
      <c r="AI241" s="0" t="n">
        <v>30</v>
      </c>
      <c r="AJ241" s="0" t="n">
        <v>31</v>
      </c>
      <c r="AK241" s="0" t="n">
        <v>32</v>
      </c>
      <c r="AL241" s="0" t="n">
        <v>33</v>
      </c>
      <c r="AM241" s="0" t="n">
        <v>34</v>
      </c>
      <c r="AN241" s="0" t="n">
        <v>36</v>
      </c>
      <c r="AO241" s="0" t="n">
        <v>37</v>
      </c>
      <c r="AP241" s="0" t="n">
        <v>38</v>
      </c>
      <c r="AQ241" s="0" t="n">
        <v>39</v>
      </c>
      <c r="AR241" s="0" t="n">
        <v>40</v>
      </c>
      <c r="AS241" s="0" t="n">
        <v>41</v>
      </c>
      <c r="AT241" s="0" t="n">
        <v>42</v>
      </c>
      <c r="AU241" s="0" t="n">
        <v>43</v>
      </c>
      <c r="AV241" s="0" t="n">
        <v>44</v>
      </c>
      <c r="AW241" s="0" t="n">
        <v>45</v>
      </c>
      <c r="AX241" s="0" t="n">
        <v>46</v>
      </c>
      <c r="AY241" s="0" t="n">
        <v>47</v>
      </c>
      <c r="AZ241" s="0" t="n">
        <v>48</v>
      </c>
      <c r="BA241" s="0" t="n">
        <v>49</v>
      </c>
      <c r="BB241" s="0" t="n">
        <v>50</v>
      </c>
      <c r="BC241" s="0" t="n">
        <v>51</v>
      </c>
      <c r="BD241" s="0" t="n">
        <v>52</v>
      </c>
      <c r="BE241" s="0" t="n">
        <v>53</v>
      </c>
      <c r="BF241" s="0" t="n">
        <v>54</v>
      </c>
      <c r="BG241" s="0" t="n">
        <v>55</v>
      </c>
      <c r="BH241" s="0" t="n">
        <v>56</v>
      </c>
      <c r="BI241" s="0" t="n">
        <v>57</v>
      </c>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4.25" hidden="false" customHeight="false" outlineLevel="0" collapsed="false">
      <c r="A242" s="310"/>
      <c r="B242" s="279"/>
      <c r="C242" s="279"/>
      <c r="D242" s="310"/>
      <c r="E242" s="310"/>
      <c r="F242" s="310"/>
      <c r="G242" s="453" t="s">
        <v>473</v>
      </c>
      <c r="H242" s="0"/>
      <c r="I242" s="0" t="s">
        <v>432</v>
      </c>
      <c r="J242" s="0" t="s">
        <v>432</v>
      </c>
      <c r="K242" s="0" t="s">
        <v>432</v>
      </c>
      <c r="L242" s="0" t="s">
        <v>432</v>
      </c>
      <c r="M242" s="0" t="s">
        <v>432</v>
      </c>
      <c r="N242" s="0" t="s">
        <v>432</v>
      </c>
      <c r="O242" s="0" t="s">
        <v>432</v>
      </c>
      <c r="P242" s="0" t="s">
        <v>432</v>
      </c>
      <c r="Q242" s="0" t="s">
        <v>432</v>
      </c>
      <c r="R242" s="0" t="s">
        <v>432</v>
      </c>
      <c r="S242" s="0" t="s">
        <v>432</v>
      </c>
      <c r="T242" s="0" t="s">
        <v>432</v>
      </c>
      <c r="U242" s="0" t="s">
        <v>432</v>
      </c>
      <c r="V242" s="0" t="s">
        <v>432</v>
      </c>
      <c r="W242" s="0" t="s">
        <v>432</v>
      </c>
      <c r="X242" s="0" t="s">
        <v>432</v>
      </c>
      <c r="Y242" s="0" t="s">
        <v>432</v>
      </c>
      <c r="Z242" s="0" t="s">
        <v>432</v>
      </c>
      <c r="AA242" s="0" t="s">
        <v>432</v>
      </c>
      <c r="AB242" s="0" t="s">
        <v>432</v>
      </c>
      <c r="AC242" s="0" t="s">
        <v>432</v>
      </c>
      <c r="AD242" s="0" t="s">
        <v>432</v>
      </c>
      <c r="AE242" s="0" t="s">
        <v>432</v>
      </c>
      <c r="AF242" s="0" t="s">
        <v>432</v>
      </c>
      <c r="AG242" s="0" t="s">
        <v>432</v>
      </c>
      <c r="AH242" s="0" t="s">
        <v>432</v>
      </c>
      <c r="AI242" s="0" t="s">
        <v>432</v>
      </c>
      <c r="AJ242" s="0" t="s">
        <v>432</v>
      </c>
      <c r="AK242" s="0" t="s">
        <v>432</v>
      </c>
      <c r="AL242" s="0" t="s">
        <v>432</v>
      </c>
      <c r="AM242" s="0" t="s">
        <v>432</v>
      </c>
      <c r="AN242" s="0" t="s">
        <v>432</v>
      </c>
      <c r="AO242" s="0" t="s">
        <v>432</v>
      </c>
      <c r="AP242" s="0" t="s">
        <v>432</v>
      </c>
      <c r="AQ242" s="0" t="s">
        <v>432</v>
      </c>
      <c r="AR242" s="0" t="s">
        <v>432</v>
      </c>
      <c r="AS242" s="0" t="s">
        <v>432</v>
      </c>
      <c r="AT242" s="0" t="s">
        <v>432</v>
      </c>
      <c r="AU242" s="0" t="s">
        <v>432</v>
      </c>
      <c r="AV242" s="0" t="s">
        <v>432</v>
      </c>
      <c r="AW242" s="0" t="s">
        <v>432</v>
      </c>
      <c r="AX242" s="0" t="s">
        <v>432</v>
      </c>
      <c r="AY242" s="0" t="s">
        <v>432</v>
      </c>
      <c r="AZ242" s="0" t="s">
        <v>432</v>
      </c>
      <c r="BA242" s="0" t="s">
        <v>432</v>
      </c>
      <c r="BB242" s="0" t="s">
        <v>432</v>
      </c>
      <c r="BC242" s="0" t="s">
        <v>432</v>
      </c>
      <c r="BD242" s="0" t="s">
        <v>432</v>
      </c>
      <c r="BE242" s="0" t="s">
        <v>432</v>
      </c>
      <c r="BF242" s="0" t="s">
        <v>432</v>
      </c>
      <c r="BG242" s="0" t="s">
        <v>432</v>
      </c>
      <c r="BH242" s="0" t="s">
        <v>432</v>
      </c>
      <c r="BI242" s="0" t="s">
        <v>432</v>
      </c>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4.25" hidden="false" customHeight="false" outlineLevel="0" collapsed="false">
      <c r="A243" s="310"/>
      <c r="B243" s="279"/>
      <c r="C243" s="279"/>
      <c r="D243" s="310"/>
      <c r="E243" s="310"/>
      <c r="F243" s="310"/>
      <c r="G243" s="453" t="s">
        <v>557</v>
      </c>
      <c r="H243" s="0"/>
      <c r="I243" s="0" t="s">
        <v>419</v>
      </c>
      <c r="J243" s="0" t="s">
        <v>475</v>
      </c>
      <c r="K243" s="0" t="s">
        <v>432</v>
      </c>
      <c r="L243" s="0" t="s">
        <v>476</v>
      </c>
      <c r="M243" s="0" t="s">
        <v>477</v>
      </c>
      <c r="N243" s="0" t="s">
        <v>478</v>
      </c>
      <c r="O243" s="0" t="s">
        <v>479</v>
      </c>
      <c r="P243" s="0" t="s">
        <v>480</v>
      </c>
      <c r="Q243" s="0" t="s">
        <v>481</v>
      </c>
      <c r="R243" s="0" t="s">
        <v>482</v>
      </c>
      <c r="S243" s="0" t="s">
        <v>418</v>
      </c>
      <c r="T243" s="0" t="s">
        <v>483</v>
      </c>
      <c r="U243" s="0" t="s">
        <v>433</v>
      </c>
      <c r="V243" s="0" t="s">
        <v>434</v>
      </c>
      <c r="W243" s="0" t="s">
        <v>484</v>
      </c>
      <c r="X243" s="0" t="s">
        <v>421</v>
      </c>
      <c r="Y243" s="0" t="s">
        <v>485</v>
      </c>
      <c r="Z243" s="0" t="s">
        <v>486</v>
      </c>
      <c r="AA243" s="0" t="s">
        <v>420</v>
      </c>
      <c r="AB243" s="0" t="s">
        <v>487</v>
      </c>
      <c r="AC243" s="0" t="s">
        <v>488</v>
      </c>
      <c r="AD243" s="0" t="s">
        <v>489</v>
      </c>
      <c r="AE243" s="0" t="s">
        <v>490</v>
      </c>
      <c r="AF243" s="0" t="s">
        <v>491</v>
      </c>
      <c r="AG243" s="0" t="s">
        <v>492</v>
      </c>
      <c r="AH243" s="0" t="s">
        <v>493</v>
      </c>
      <c r="AI243" s="0" t="s">
        <v>494</v>
      </c>
      <c r="AJ243" s="0" t="s">
        <v>495</v>
      </c>
      <c r="AK243" s="0" t="s">
        <v>496</v>
      </c>
      <c r="AL243" s="0" t="s">
        <v>497</v>
      </c>
      <c r="AM243" s="0" t="s">
        <v>498</v>
      </c>
      <c r="AN243" s="0" t="s">
        <v>499</v>
      </c>
      <c r="AO243" s="0" t="s">
        <v>500</v>
      </c>
      <c r="AP243" s="0" t="s">
        <v>501</v>
      </c>
      <c r="AQ243" s="0" t="s">
        <v>501</v>
      </c>
      <c r="AR243" s="0" t="s">
        <v>502</v>
      </c>
      <c r="AS243" s="0" t="s">
        <v>503</v>
      </c>
      <c r="AT243" s="0" t="s">
        <v>503</v>
      </c>
      <c r="AU243" s="0" t="s">
        <v>504</v>
      </c>
      <c r="AV243" s="0" t="s">
        <v>505</v>
      </c>
      <c r="AW243" s="0" t="s">
        <v>506</v>
      </c>
      <c r="AX243" s="0" t="s">
        <v>507</v>
      </c>
      <c r="AY243" s="0" t="s">
        <v>508</v>
      </c>
      <c r="AZ243" s="0" t="s">
        <v>508</v>
      </c>
      <c r="BA243" s="0" t="s">
        <v>509</v>
      </c>
      <c r="BB243" s="0" t="s">
        <v>510</v>
      </c>
      <c r="BC243" s="0" t="s">
        <v>511</v>
      </c>
      <c r="BD243" s="0" t="s">
        <v>512</v>
      </c>
      <c r="BE243" s="0" t="s">
        <v>513</v>
      </c>
      <c r="BF243" s="0" t="s">
        <v>514</v>
      </c>
      <c r="BG243" s="0" t="s">
        <v>515</v>
      </c>
      <c r="BH243" s="0" t="s">
        <v>516</v>
      </c>
      <c r="BI243" s="0" t="s">
        <v>474</v>
      </c>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4.25" hidden="false" customHeight="false" outlineLevel="0" collapsed="false">
      <c r="A244" s="310"/>
      <c r="B244" s="279"/>
      <c r="C244" s="279"/>
      <c r="D244" s="310"/>
      <c r="E244" s="310"/>
      <c r="F244" s="310"/>
      <c r="G244" s="453" t="s">
        <v>662</v>
      </c>
      <c r="H244" s="0"/>
      <c r="I244" s="0" t="n">
        <v>0.0765125992216117</v>
      </c>
      <c r="J244" s="0" t="n">
        <v>0.0791087825549451</v>
      </c>
      <c r="K244" s="0" t="n">
        <v>0.0882946585019147</v>
      </c>
      <c r="L244" s="0" t="n">
        <v>0.0521053450549451</v>
      </c>
      <c r="M244" s="0" t="n">
        <v>0.0755551225170663</v>
      </c>
      <c r="N244" s="0" t="n">
        <v>0.0628155865322178</v>
      </c>
      <c r="O244" s="0" t="n">
        <v>0.0513500041458541</v>
      </c>
      <c r="P244" s="0" t="n">
        <v>0.0755551225170663</v>
      </c>
      <c r="Q244" s="0" t="n">
        <v>0.0494390737481269</v>
      </c>
      <c r="R244" s="0" t="n">
        <v>0.0628155865322178</v>
      </c>
      <c r="S244" s="0" t="n">
        <v>0.0540964056919643</v>
      </c>
      <c r="T244" s="0" t="n">
        <v>0.0958146370603651</v>
      </c>
      <c r="U244" s="0" t="n">
        <v>0.0917946783882784</v>
      </c>
      <c r="V244" s="0" t="n">
        <v>0.0819425352961731</v>
      </c>
      <c r="W244" s="0" t="n">
        <v>0.0709355707760989</v>
      </c>
      <c r="X244" s="0" t="n">
        <v>0.0610757340567517</v>
      </c>
      <c r="Y244" s="0" t="n">
        <v>0.0849213343212494</v>
      </c>
      <c r="Z244" s="0" t="n">
        <v>0.0554903533409299</v>
      </c>
      <c r="AA244" s="0" t="n">
        <v>0.102539257248691</v>
      </c>
      <c r="AB244" s="0" t="n">
        <v>0.0554592746720622</v>
      </c>
      <c r="AC244" s="0" t="n">
        <v>0.0549250477576478</v>
      </c>
      <c r="AD244" s="0" t="n">
        <v>0.0602676793352481</v>
      </c>
      <c r="AE244" s="0" t="n">
        <v>0.0473198710671861</v>
      </c>
      <c r="AF244" s="0" t="n">
        <v>0.0538212825549451</v>
      </c>
      <c r="AG244" s="0" t="n">
        <v>0.0497308899768201</v>
      </c>
      <c r="AH244" s="0" t="n">
        <v>0.0605646158882784</v>
      </c>
      <c r="AI244" s="0" t="n">
        <v>0.0516811615023135</v>
      </c>
      <c r="AJ244" s="0" t="n">
        <v>0.0511653203153617</v>
      </c>
      <c r="AK244" s="0" t="n">
        <v>0.0875379492216117</v>
      </c>
      <c r="AL244" s="0" t="n">
        <v>0.0536291948145604</v>
      </c>
      <c r="AM244" s="0" t="n">
        <v>0.0685007216230454</v>
      </c>
      <c r="AN244" s="0" t="n">
        <v>0.0825360458528174</v>
      </c>
      <c r="AO244" s="0" t="n">
        <v>0.0545348881420663</v>
      </c>
      <c r="AP244" s="0" t="n">
        <v>0.0570238753244289</v>
      </c>
      <c r="AQ244" s="0" t="n">
        <v>0.0570238753244289</v>
      </c>
      <c r="AR244" s="0" t="n">
        <v>0.0554592746720622</v>
      </c>
      <c r="AS244" s="0" t="n">
        <v>0.0549250477576478</v>
      </c>
      <c r="AT244" s="0" t="n">
        <v>0.0549250477576478</v>
      </c>
      <c r="AU244" s="0" t="n">
        <v>0.0830124262999331</v>
      </c>
      <c r="AV244" s="0" t="n">
        <v>0.0473198710671861</v>
      </c>
      <c r="AW244" s="0" t="n">
        <v>0.101034194486763</v>
      </c>
      <c r="AX244" s="0" t="n">
        <v>0.0959383800928238</v>
      </c>
      <c r="AY244" s="0" t="n">
        <v>0.0819477161058799</v>
      </c>
      <c r="AZ244" s="0" t="n">
        <v>0.0819477161058799</v>
      </c>
      <c r="BA244" s="0" t="n">
        <v>0.0605646158882784</v>
      </c>
      <c r="BB244" s="0" t="n">
        <v>0.0511653203153617</v>
      </c>
      <c r="BC244" s="0" t="n">
        <v>0.0603206136952959</v>
      </c>
      <c r="BD244" s="0" t="n">
        <v>0.0919999102723364</v>
      </c>
      <c r="BE244" s="0" t="n">
        <v>0.0839972460406081</v>
      </c>
      <c r="BF244" s="0" t="n">
        <v>0.0710821478342441</v>
      </c>
      <c r="BG244" s="0" t="n">
        <v>0.0708714481459777</v>
      </c>
      <c r="BH244" s="0" t="n">
        <v>0.0516811615023135</v>
      </c>
      <c r="BI244" s="0" t="n">
        <v>0.0551718649413087</v>
      </c>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4.25" hidden="false" customHeight="false" outlineLevel="0" collapsed="false">
      <c r="A245" s="310"/>
      <c r="B245" s="279"/>
      <c r="C245" s="279"/>
      <c r="D245" s="310"/>
      <c r="E245" s="310"/>
      <c r="F245" s="310"/>
      <c r="G245" s="453" t="s">
        <v>698</v>
      </c>
      <c r="H245" s="0"/>
      <c r="I245" s="0" t="n">
        <v>1.27228510375279</v>
      </c>
      <c r="J245" s="0" t="n">
        <v>1.25227788210503</v>
      </c>
      <c r="K245" s="0" t="n">
        <v>1.2608594209798</v>
      </c>
      <c r="L245" s="0" t="n">
        <v>1.249978351177</v>
      </c>
      <c r="M245" s="0" t="n">
        <v>1.28785792556551</v>
      </c>
      <c r="N245" s="0" t="n">
        <v>1.28314715529192</v>
      </c>
      <c r="O245" s="0" t="n">
        <v>1.28068697903567</v>
      </c>
      <c r="P245" s="0" t="n">
        <v>1.28483027688669</v>
      </c>
      <c r="Q245" s="0" t="n">
        <v>1.27885923472214</v>
      </c>
      <c r="R245" s="0" t="n">
        <v>1.28645192367967</v>
      </c>
      <c r="S245" s="0" t="n">
        <v>1.25917855708436</v>
      </c>
      <c r="T245" s="0" t="n">
        <v>1.25369621237807</v>
      </c>
      <c r="U245" s="0" t="n">
        <v>1.25112322954939</v>
      </c>
      <c r="V245" s="0" t="n">
        <v>1.24863356148578</v>
      </c>
      <c r="W245" s="0" t="n">
        <v>1.25400599005908</v>
      </c>
      <c r="X245" s="0" t="n">
        <v>1.2521070413077</v>
      </c>
      <c r="Y245" s="0" t="n">
        <v>1.24218836086494</v>
      </c>
      <c r="Z245" s="0" t="n">
        <v>1.24334327412843</v>
      </c>
      <c r="AA245" s="0" t="n">
        <v>1.22768532938135</v>
      </c>
      <c r="AB245" s="0" t="n">
        <v>1.23568476448184</v>
      </c>
      <c r="AC245" s="0" t="n">
        <v>1.23656972713813</v>
      </c>
      <c r="AD245" s="0" t="n">
        <v>1.237552862736</v>
      </c>
      <c r="AE245" s="0" t="n">
        <v>1.24251233369395</v>
      </c>
      <c r="AF245" s="0" t="n">
        <v>1.24440403916688</v>
      </c>
      <c r="AG245" s="0" t="n">
        <v>1.23395920134869</v>
      </c>
      <c r="AH245" s="0" t="n">
        <v>1.23902865204403</v>
      </c>
      <c r="AI245" s="0" t="n">
        <v>1.23451946301276</v>
      </c>
      <c r="AJ245" s="0" t="n">
        <v>1.24361272033879</v>
      </c>
      <c r="AK245" s="0" t="n">
        <v>1.21844474076998</v>
      </c>
      <c r="AL245" s="0" t="n">
        <v>1.23774177993713</v>
      </c>
      <c r="AM245" s="0" t="n">
        <v>1.24014908499884</v>
      </c>
      <c r="AN245" s="0" t="n">
        <v>1.23750159886556</v>
      </c>
      <c r="AO245" s="0" t="n">
        <v>1.23761685759869</v>
      </c>
      <c r="AP245" s="0" t="n">
        <v>1.24212053472308</v>
      </c>
      <c r="AQ245" s="0" t="n">
        <v>1.24212053472308</v>
      </c>
      <c r="AR245" s="0" t="n">
        <v>1.24078652124951</v>
      </c>
      <c r="AS245" s="0" t="n">
        <v>1.24213398054951</v>
      </c>
      <c r="AT245" s="0" t="n">
        <v>1.24213398054951</v>
      </c>
      <c r="AU245" s="0" t="n">
        <v>1.25585254347946</v>
      </c>
      <c r="AV245" s="0" t="n">
        <v>1.24245950615587</v>
      </c>
      <c r="AW245" s="0" t="n">
        <v>1.23955612599366</v>
      </c>
      <c r="AX245" s="0" t="n">
        <v>1.23883264483947</v>
      </c>
      <c r="AY245" s="0" t="n">
        <v>1.23751249941714</v>
      </c>
      <c r="AZ245" s="0" t="n">
        <v>1.23751249941714</v>
      </c>
      <c r="BA245" s="0" t="n">
        <v>1.24803456801029</v>
      </c>
      <c r="BB245" s="0" t="n">
        <v>1.25244651479741</v>
      </c>
      <c r="BC245" s="0" t="n">
        <v>1.23775278204484</v>
      </c>
      <c r="BD245" s="0" t="n">
        <v>1.25734244811632</v>
      </c>
      <c r="BE245" s="0" t="n">
        <v>1.23487748306499</v>
      </c>
      <c r="BF245" s="0" t="n">
        <v>1.24637150348874</v>
      </c>
      <c r="BG245" s="0" t="n">
        <v>1.24027722771261</v>
      </c>
      <c r="BH245" s="0" t="n">
        <v>1.23437590860275</v>
      </c>
      <c r="BI245" s="0" t="n">
        <v>1.31740442594332</v>
      </c>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4.25" hidden="false" customHeight="false" outlineLevel="0" collapsed="false">
      <c r="A246" s="310"/>
      <c r="B246" s="279"/>
      <c r="C246" s="279"/>
      <c r="D246" s="310"/>
      <c r="E246" s="310"/>
      <c r="F246" s="310"/>
      <c r="G246" s="453" t="s">
        <v>664</v>
      </c>
      <c r="H246" s="0"/>
      <c r="I246" s="0" t="n">
        <v>0.753542896639442</v>
      </c>
      <c r="J246" s="0" t="n">
        <v>101.877911957076</v>
      </c>
      <c r="K246" s="0" t="n">
        <v>0.609003607461016</v>
      </c>
      <c r="L246" s="0" t="n">
        <v>1.09653762340983</v>
      </c>
      <c r="M246" s="0" t="n">
        <v>0.921316893102377</v>
      </c>
      <c r="N246" s="0" t="n">
        <v>1.18083298372921</v>
      </c>
      <c r="O246" s="0" t="n">
        <v>1.54076834115976</v>
      </c>
      <c r="P246" s="0" t="n">
        <v>1.27636470016279</v>
      </c>
      <c r="Q246" s="0" t="n">
        <v>1.87917700757117</v>
      </c>
      <c r="R246" s="0" t="n">
        <v>0.984293519480329</v>
      </c>
      <c r="S246" s="0" t="n">
        <v>1.70981570903135</v>
      </c>
      <c r="T246" s="0" t="n">
        <v>0.733139521427367</v>
      </c>
      <c r="U246" s="0" t="n">
        <v>0.662441970261762</v>
      </c>
      <c r="V246" s="0" t="n">
        <v>0.69866664494859</v>
      </c>
      <c r="W246" s="0" t="n">
        <v>0.795500748185526</v>
      </c>
      <c r="X246" s="0" t="n">
        <v>0.950533328827294</v>
      </c>
      <c r="Y246" s="0" t="n">
        <v>109.332071847006</v>
      </c>
      <c r="Z246" s="0" t="n">
        <v>103.353455342968</v>
      </c>
      <c r="AA246" s="0" t="n">
        <v>0.819765800630013</v>
      </c>
      <c r="AB246" s="0" t="n">
        <v>101.611601595681</v>
      </c>
      <c r="AC246" s="0" t="n">
        <v>0.863784022423083</v>
      </c>
      <c r="AD246" s="0" t="n">
        <v>101.581129337638</v>
      </c>
      <c r="AE246" s="0" t="n">
        <v>135.795964335959</v>
      </c>
      <c r="AF246" s="0" t="n">
        <v>1.96759322627682</v>
      </c>
      <c r="AG246" s="0" t="n">
        <v>103.546705298561</v>
      </c>
      <c r="AH246" s="0" t="n">
        <v>1.50656345871565</v>
      </c>
      <c r="AI246" s="0" t="n">
        <v>113.475313910234</v>
      </c>
      <c r="AJ246" s="0" t="n">
        <v>104.087138501827</v>
      </c>
      <c r="AK246" s="0" t="n">
        <v>100.844405083426</v>
      </c>
      <c r="AL246" s="0" t="n">
        <v>102.076654856142</v>
      </c>
      <c r="AM246" s="0" t="n">
        <v>1.83872009125859</v>
      </c>
      <c r="AN246" s="0" t="n">
        <v>0.927274306801186</v>
      </c>
      <c r="AO246" s="0" t="n">
        <v>1.40639720025424</v>
      </c>
      <c r="AP246" s="0" t="n">
        <v>1.17664827955615</v>
      </c>
      <c r="AQ246" s="0" t="n">
        <v>1.17664827955615</v>
      </c>
      <c r="AR246" s="0" t="n">
        <v>1.62474864604769</v>
      </c>
      <c r="AS246" s="0" t="n">
        <v>1.49983317649334</v>
      </c>
      <c r="AT246" s="0" t="n">
        <v>1.52439473899334</v>
      </c>
      <c r="AU246" s="0" t="n">
        <v>1.04384884107405</v>
      </c>
      <c r="AV246" s="0" t="n">
        <v>132.280415186087</v>
      </c>
      <c r="AW246" s="0" t="n">
        <v>105.920289548963</v>
      </c>
      <c r="AX246" s="0" t="n">
        <v>1.27442777091683</v>
      </c>
      <c r="AY246" s="0" t="n">
        <v>0.932077841634666</v>
      </c>
      <c r="AZ246" s="0" t="n">
        <v>1.17276409163467</v>
      </c>
      <c r="BA246" s="0" t="n">
        <v>1.52899964705247</v>
      </c>
      <c r="BB246" s="0" t="n">
        <v>103.767149898101</v>
      </c>
      <c r="BC246" s="0" t="n">
        <v>102.48192295544</v>
      </c>
      <c r="BD246" s="0" t="n">
        <v>100.6506643723</v>
      </c>
      <c r="BE246" s="0" t="n">
        <v>0.625401839062954</v>
      </c>
      <c r="BF246" s="0" t="n">
        <v>1.31393777000037</v>
      </c>
      <c r="BG246" s="0" t="n">
        <v>1.02586137044158</v>
      </c>
      <c r="BH246" s="0" t="n">
        <v>113.37502445175</v>
      </c>
      <c r="BI246" s="0" t="n">
        <v>103.357341529927</v>
      </c>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4.25" hidden="false" customHeight="false" outlineLevel="0" collapsed="false">
      <c r="A247" s="310"/>
      <c r="B247" s="279"/>
      <c r="C247" s="279"/>
      <c r="D247" s="310"/>
      <c r="E247" s="310"/>
      <c r="F247" s="310"/>
      <c r="G247" s="453" t="s">
        <v>687</v>
      </c>
      <c r="H247" s="0"/>
      <c r="I247" s="0" t="n">
        <v>2.02582800039223</v>
      </c>
      <c r="J247" s="0" t="n">
        <v>103.130189839181</v>
      </c>
      <c r="K247" s="0" t="n">
        <v>1.86986302844081</v>
      </c>
      <c r="L247" s="0" t="n">
        <v>2.34651597458683</v>
      </c>
      <c r="M247" s="0" t="n">
        <v>2.20917481866788</v>
      </c>
      <c r="N247" s="0" t="n">
        <v>2.46398013902113</v>
      </c>
      <c r="O247" s="0" t="n">
        <v>2.82145532019543</v>
      </c>
      <c r="P247" s="0" t="n">
        <v>2.56119497704948</v>
      </c>
      <c r="Q247" s="0" t="n">
        <v>3.15803624229331</v>
      </c>
      <c r="R247" s="0" t="n">
        <v>2.27074544316</v>
      </c>
      <c r="S247" s="0" t="n">
        <v>2.96899426611571</v>
      </c>
      <c r="T247" s="0" t="n">
        <v>1.98683573380543</v>
      </c>
      <c r="U247" s="0" t="n">
        <v>1.91356519981115</v>
      </c>
      <c r="V247" s="0" t="n">
        <v>1.94730020643437</v>
      </c>
      <c r="W247" s="0" t="n">
        <v>2.04950673824461</v>
      </c>
      <c r="X247" s="0" t="n">
        <v>2.20264037013499</v>
      </c>
      <c r="Y247" s="0" t="n">
        <v>110.574260207871</v>
      </c>
      <c r="Z247" s="0" t="n">
        <v>104.596798617097</v>
      </c>
      <c r="AA247" s="0" t="n">
        <v>2.04745113001136</v>
      </c>
      <c r="AB247" s="0" t="n">
        <v>102.847286360163</v>
      </c>
      <c r="AC247" s="0" t="n">
        <v>2.10035374956122</v>
      </c>
      <c r="AD247" s="0" t="n">
        <v>102.818682200374</v>
      </c>
      <c r="AE247" s="0" t="n">
        <v>137.038476669653</v>
      </c>
      <c r="AF247" s="0" t="n">
        <v>3.2119972654437</v>
      </c>
      <c r="AG247" s="0" t="n">
        <v>104.78066449991</v>
      </c>
      <c r="AH247" s="0" t="n">
        <v>2.74559211075968</v>
      </c>
      <c r="AI247" s="0" t="n">
        <v>114.709833373246</v>
      </c>
      <c r="AJ247" s="0" t="n">
        <v>105.330751222165</v>
      </c>
      <c r="AK247" s="0" t="n">
        <v>102.062849824196</v>
      </c>
      <c r="AL247" s="0" t="n">
        <v>103.314396636079</v>
      </c>
      <c r="AM247" s="0" t="n">
        <v>3.07886917625744</v>
      </c>
      <c r="AN247" s="0" t="n">
        <v>2.16477590566674</v>
      </c>
      <c r="AO247" s="0" t="n">
        <v>2.64401405785293</v>
      </c>
      <c r="AP247" s="0" t="n">
        <v>2.41876881427923</v>
      </c>
      <c r="AQ247" s="0" t="n">
        <v>2.41876881427923</v>
      </c>
      <c r="AR247" s="0" t="n">
        <v>2.8655351672972</v>
      </c>
      <c r="AS247" s="0" t="n">
        <v>2.74196715704285</v>
      </c>
      <c r="AT247" s="0" t="n">
        <v>2.76652871954285</v>
      </c>
      <c r="AU247" s="0" t="n">
        <v>2.29970138455351</v>
      </c>
      <c r="AV247" s="0" t="n">
        <v>133.522874692243</v>
      </c>
      <c r="AW247" s="0" t="n">
        <v>107.159845674957</v>
      </c>
      <c r="AX247" s="0" t="n">
        <v>2.5132604157563</v>
      </c>
      <c r="AY247" s="0" t="n">
        <v>2.16959034105181</v>
      </c>
      <c r="AZ247" s="0" t="n">
        <v>2.41027659105181</v>
      </c>
      <c r="BA247" s="0" t="n">
        <v>2.77703421506276</v>
      </c>
      <c r="BB247" s="0" t="n">
        <v>105.019596412898</v>
      </c>
      <c r="BC247" s="0" t="n">
        <v>103.719675737485</v>
      </c>
      <c r="BD247" s="0" t="n">
        <v>101.908006820416</v>
      </c>
      <c r="BE247" s="0" t="n">
        <v>1.86027932212795</v>
      </c>
      <c r="BF247" s="0" t="n">
        <v>2.56030927348912</v>
      </c>
      <c r="BG247" s="0" t="n">
        <v>2.26613859815419</v>
      </c>
      <c r="BH247" s="0" t="n">
        <v>114.609400360353</v>
      </c>
      <c r="BI247" s="0" t="n">
        <v>104.674745955871</v>
      </c>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4.25" hidden="false" customHeight="false" outlineLevel="0" collapsed="false">
      <c r="A248" s="310"/>
      <c r="B248" s="279"/>
      <c r="C248" s="279"/>
      <c r="D248" s="310"/>
      <c r="E248" s="310"/>
      <c r="F248" s="310"/>
      <c r="G248" s="453" t="s">
        <v>666</v>
      </c>
      <c r="H248" s="0"/>
      <c r="I248" s="0" t="n">
        <v>1.7811991452539</v>
      </c>
      <c r="J248" s="0" t="n">
        <v>1.75318903494704</v>
      </c>
      <c r="K248" s="0" t="n">
        <v>1.76520318937172</v>
      </c>
      <c r="L248" s="0" t="n">
        <v>1.7499696916478</v>
      </c>
      <c r="M248" s="0" t="n">
        <v>1.80300109579171</v>
      </c>
      <c r="N248" s="0" t="n">
        <v>1.79640601740869</v>
      </c>
      <c r="O248" s="0" t="n">
        <v>1.79296177064994</v>
      </c>
      <c r="P248" s="0" t="n">
        <v>1.79876238764136</v>
      </c>
      <c r="Q248" s="0" t="n">
        <v>1.790402928611</v>
      </c>
      <c r="R248" s="0" t="n">
        <v>1.80103269315154</v>
      </c>
      <c r="S248" s="0" t="n">
        <v>1.7628499799181</v>
      </c>
      <c r="T248" s="0" t="n">
        <v>1.75517469732929</v>
      </c>
      <c r="U248" s="0" t="n">
        <v>1.75157252136915</v>
      </c>
      <c r="V248" s="0" t="n">
        <v>1.74808698608009</v>
      </c>
      <c r="W248" s="0" t="n">
        <v>1.75560838608271</v>
      </c>
      <c r="X248" s="0" t="n">
        <v>1.75294985783077</v>
      </c>
      <c r="Y248" s="0" t="n">
        <v>1.73906370521092</v>
      </c>
      <c r="Z248" s="0" t="n">
        <v>1.7406805837798</v>
      </c>
      <c r="AA248" s="0" t="n">
        <v>1.71875946113389</v>
      </c>
      <c r="AB248" s="0" t="n">
        <v>1.72995867027458</v>
      </c>
      <c r="AC248" s="0" t="n">
        <v>1.73119761799339</v>
      </c>
      <c r="AD248" s="0" t="n">
        <v>1.7325740078304</v>
      </c>
      <c r="AE248" s="0" t="n">
        <v>1.73951726717153</v>
      </c>
      <c r="AF248" s="0" t="n">
        <v>1.74216565483363</v>
      </c>
      <c r="AG248" s="0" t="n">
        <v>1.72754288188816</v>
      </c>
      <c r="AH248" s="0" t="n">
        <v>1.73464011286165</v>
      </c>
      <c r="AI248" s="0" t="n">
        <v>1.72832724821786</v>
      </c>
      <c r="AJ248" s="0" t="n">
        <v>1.74105780847431</v>
      </c>
      <c r="AK248" s="0" t="n">
        <v>1.70582263707797</v>
      </c>
      <c r="AL248" s="0" t="n">
        <v>1.73283849191198</v>
      </c>
      <c r="AM248" s="0" t="n">
        <v>1.73620871899838</v>
      </c>
      <c r="AN248" s="0" t="n">
        <v>1.73250223841178</v>
      </c>
      <c r="AO248" s="0" t="n">
        <v>1.73266360063816</v>
      </c>
      <c r="AP248" s="0" t="n">
        <v>1.73896874861232</v>
      </c>
      <c r="AQ248" s="0" t="n">
        <v>1.73896874861232</v>
      </c>
      <c r="AR248" s="0" t="n">
        <v>1.73710112974932</v>
      </c>
      <c r="AS248" s="0" t="n">
        <v>1.73898757276932</v>
      </c>
      <c r="AT248" s="0" t="n">
        <v>1.73898757276932</v>
      </c>
      <c r="AU248" s="0" t="n">
        <v>1.75819356087124</v>
      </c>
      <c r="AV248" s="0" t="n">
        <v>1.73944330861822</v>
      </c>
      <c r="AW248" s="0" t="n">
        <v>1.73537857639112</v>
      </c>
      <c r="AX248" s="0" t="n">
        <v>1.73436570277526</v>
      </c>
      <c r="AY248" s="0" t="n">
        <v>1.732517499184</v>
      </c>
      <c r="AZ248" s="0" t="n">
        <v>1.732517499184</v>
      </c>
      <c r="BA248" s="0" t="n">
        <v>1.7472483952144</v>
      </c>
      <c r="BB248" s="0" t="n">
        <v>1.75342512071637</v>
      </c>
      <c r="BC248" s="0" t="n">
        <v>1.73285389486278</v>
      </c>
      <c r="BD248" s="0" t="n">
        <v>1.76027942736285</v>
      </c>
      <c r="BE248" s="0" t="n">
        <v>1.72882847629099</v>
      </c>
      <c r="BF248" s="0" t="n">
        <v>1.74492010488424</v>
      </c>
      <c r="BG248" s="0" t="n">
        <v>1.73638811879765</v>
      </c>
      <c r="BH248" s="0" t="n">
        <v>1.72812627204385</v>
      </c>
      <c r="BI248" s="0" t="n">
        <v>1.84436619632064</v>
      </c>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4.25" hidden="false" customHeight="false" outlineLevel="0" collapsed="false">
      <c r="A249" s="310"/>
      <c r="B249" s="279"/>
      <c r="C249" s="279"/>
      <c r="D249" s="310"/>
      <c r="E249" s="310"/>
      <c r="F249" s="310"/>
      <c r="G249" s="453" t="s">
        <v>667</v>
      </c>
      <c r="H249" s="0"/>
      <c r="I249" s="0" t="n">
        <v>1.13031434495916</v>
      </c>
      <c r="J249" s="0" t="n">
        <v>46.947798926897</v>
      </c>
      <c r="K249" s="0" t="n">
        <v>0.852605050445422</v>
      </c>
      <c r="L249" s="0" t="n">
        <v>3.28961287022948</v>
      </c>
      <c r="M249" s="0" t="n">
        <v>18.4263378620475</v>
      </c>
      <c r="N249" s="0" t="n">
        <v>23.6166596745842</v>
      </c>
      <c r="O249" s="0" t="n">
        <v>4.77638185759524</v>
      </c>
      <c r="P249" s="0" t="n">
        <v>1.3274192881693</v>
      </c>
      <c r="Q249" s="0" t="n">
        <v>7.04691377839188</v>
      </c>
      <c r="R249" s="0" t="n">
        <v>1.66345604792176</v>
      </c>
      <c r="S249" s="0" t="n">
        <v>4.75328767110716</v>
      </c>
      <c r="T249" s="0" t="n">
        <v>1.41495927635482</v>
      </c>
      <c r="U249" s="0" t="n">
        <v>1.37787929814447</v>
      </c>
      <c r="V249" s="0" t="n">
        <v>1.5859732840333</v>
      </c>
      <c r="W249" s="0" t="n">
        <v>1.98875187046381</v>
      </c>
      <c r="X249" s="0" t="n">
        <v>2.64248265413988</v>
      </c>
      <c r="Y249" s="0" t="n">
        <v>699.905388525463</v>
      </c>
      <c r="Z249" s="0" t="n">
        <v>100.603660289043</v>
      </c>
      <c r="AA249" s="0" t="n">
        <v>13.1162528100802</v>
      </c>
      <c r="AB249" s="0" t="n">
        <v>32.2320319136213</v>
      </c>
      <c r="AC249" s="0" t="n">
        <v>19.0032484933078</v>
      </c>
      <c r="AD249" s="0" t="n">
        <v>44.2716214538604</v>
      </c>
      <c r="AE249" s="0" t="n">
        <v>751.715251055139</v>
      </c>
      <c r="AF249" s="0" t="n">
        <v>47.2222374306437</v>
      </c>
      <c r="AG249" s="0" t="n">
        <v>106.401158956839</v>
      </c>
      <c r="AH249" s="0" t="n">
        <v>31.6378326330287</v>
      </c>
      <c r="AI249" s="0" t="n">
        <v>309.932219935376</v>
      </c>
      <c r="AJ249" s="0" t="n">
        <v>81.7427700365302</v>
      </c>
      <c r="AK249" s="0" t="n">
        <v>23.6433423359332</v>
      </c>
      <c r="AL249" s="0" t="n">
        <v>51.9163714035385</v>
      </c>
      <c r="AM249" s="0" t="n">
        <v>2.39033611863617</v>
      </c>
      <c r="AN249" s="0" t="n">
        <v>0.927274306801186</v>
      </c>
      <c r="AO249" s="0" t="n">
        <v>7.73518460139831</v>
      </c>
      <c r="AP249" s="0" t="n">
        <v>5.29491725800268</v>
      </c>
      <c r="AQ249" s="0" t="n">
        <v>5.29491725800268</v>
      </c>
      <c r="AR249" s="0" t="n">
        <v>4.87424593814307</v>
      </c>
      <c r="AS249" s="0" t="n">
        <v>4.49949952948001</v>
      </c>
      <c r="AT249" s="0" t="n">
        <v>4.57318421698001</v>
      </c>
      <c r="AU249" s="0" t="n">
        <v>54.2801397358508</v>
      </c>
      <c r="AV249" s="0" t="n">
        <v>112.981453151306</v>
      </c>
      <c r="AW249" s="0" t="n">
        <v>7.69637641365169</v>
      </c>
      <c r="AX249" s="0" t="n">
        <v>1.65675610219188</v>
      </c>
      <c r="AY249" s="0" t="n">
        <v>1.6777401149424</v>
      </c>
      <c r="AZ249" s="0" t="n">
        <v>2.1109753649424</v>
      </c>
      <c r="BA249" s="0" t="n">
        <v>3.36379922351543</v>
      </c>
      <c r="BB249" s="0" t="n">
        <v>12.4315946637327</v>
      </c>
      <c r="BC249" s="0" t="n">
        <v>3.72288443316037</v>
      </c>
      <c r="BD249" s="0" t="n">
        <v>0.975996558449497</v>
      </c>
      <c r="BE249" s="0" t="n">
        <v>0.938102758594431</v>
      </c>
      <c r="BF249" s="0" t="n">
        <v>3.54763197900101</v>
      </c>
      <c r="BG249" s="0" t="n">
        <v>3.28275638541307</v>
      </c>
      <c r="BH249" s="0" t="n">
        <v>34.775063574551</v>
      </c>
      <c r="BI249" s="0" t="n">
        <v>9.33340945319817</v>
      </c>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4.25" hidden="false" customHeight="false" outlineLevel="0" collapsed="false">
      <c r="A250" s="310"/>
      <c r="B250" s="279"/>
      <c r="C250" s="279"/>
      <c r="D250" s="310"/>
      <c r="E250" s="310"/>
      <c r="F250" s="310"/>
      <c r="G250" s="453" t="s">
        <v>680</v>
      </c>
      <c r="H250" s="0"/>
      <c r="I250" s="0" t="s">
        <v>440</v>
      </c>
      <c r="J250" s="0" t="s">
        <v>440</v>
      </c>
      <c r="K250" s="0" t="s">
        <v>441</v>
      </c>
      <c r="L250" s="0" t="s">
        <v>440</v>
      </c>
      <c r="M250" s="0" t="s">
        <v>441</v>
      </c>
      <c r="N250" s="0" t="s">
        <v>441</v>
      </c>
      <c r="O250" s="0" t="s">
        <v>440</v>
      </c>
      <c r="P250" s="0" t="s">
        <v>440</v>
      </c>
      <c r="Q250" s="0" t="s">
        <v>440</v>
      </c>
      <c r="R250" s="0" t="s">
        <v>441</v>
      </c>
      <c r="S250" s="0" t="s">
        <v>440</v>
      </c>
      <c r="T250" s="0" t="s">
        <v>441</v>
      </c>
      <c r="U250" s="0" t="s">
        <v>440</v>
      </c>
      <c r="V250" s="0" t="s">
        <v>440</v>
      </c>
      <c r="W250" s="0" t="s">
        <v>440</v>
      </c>
      <c r="X250" s="0" t="s">
        <v>440</v>
      </c>
      <c r="Y250" s="0" t="s">
        <v>699</v>
      </c>
      <c r="Z250" s="0" t="s">
        <v>699</v>
      </c>
      <c r="AA250" s="0" t="s">
        <v>699</v>
      </c>
      <c r="AB250" s="0" t="s">
        <v>440</v>
      </c>
      <c r="AC250" s="0" t="s">
        <v>440</v>
      </c>
      <c r="AD250" s="0" t="s">
        <v>440</v>
      </c>
      <c r="AE250" s="0" t="s">
        <v>440</v>
      </c>
      <c r="AF250" s="0" t="s">
        <v>440</v>
      </c>
      <c r="AG250" s="0" t="s">
        <v>440</v>
      </c>
      <c r="AH250" s="0" t="s">
        <v>440</v>
      </c>
      <c r="AI250" s="0" t="s">
        <v>440</v>
      </c>
      <c r="AJ250" s="0" t="s">
        <v>440</v>
      </c>
      <c r="AK250" s="0" t="s">
        <v>699</v>
      </c>
      <c r="AL250" s="0" t="s">
        <v>440</v>
      </c>
      <c r="AM250" s="0" t="s">
        <v>440</v>
      </c>
      <c r="AN250" s="0" t="s">
        <v>440</v>
      </c>
      <c r="AO250" s="0" t="s">
        <v>440</v>
      </c>
      <c r="AP250" s="0" t="s">
        <v>440</v>
      </c>
      <c r="AQ250" s="0" t="s">
        <v>440</v>
      </c>
      <c r="AR250" s="0" t="s">
        <v>440</v>
      </c>
      <c r="AS250" s="0" t="s">
        <v>440</v>
      </c>
      <c r="AT250" s="0" t="s">
        <v>440</v>
      </c>
      <c r="AU250" s="0" t="s">
        <v>699</v>
      </c>
      <c r="AV250" s="0" t="s">
        <v>440</v>
      </c>
      <c r="AW250" s="0" t="s">
        <v>699</v>
      </c>
      <c r="AX250" s="0" t="s">
        <v>440</v>
      </c>
      <c r="AY250" s="0" t="s">
        <v>440</v>
      </c>
      <c r="AZ250" s="0" t="s">
        <v>440</v>
      </c>
      <c r="BA250" s="0" t="s">
        <v>440</v>
      </c>
      <c r="BB250" s="0" t="s">
        <v>440</v>
      </c>
      <c r="BC250" s="0" t="s">
        <v>440</v>
      </c>
      <c r="BD250" s="0" t="s">
        <v>699</v>
      </c>
      <c r="BE250" s="0" t="s">
        <v>699</v>
      </c>
      <c r="BF250" s="0" t="s">
        <v>441</v>
      </c>
      <c r="BG250" s="0" t="s">
        <v>440</v>
      </c>
      <c r="BH250" s="0" t="s">
        <v>440</v>
      </c>
      <c r="BI250" s="0" t="s">
        <v>440</v>
      </c>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4.25" hidden="false" customHeight="false" outlineLevel="0" collapsed="false">
      <c r="A251" s="310"/>
      <c r="B251" s="310"/>
      <c r="C251" s="310"/>
      <c r="D251" s="310"/>
      <c r="E251" s="310"/>
      <c r="F251" s="310"/>
      <c r="G251" s="453" t="s">
        <v>688</v>
      </c>
      <c r="H251" s="0"/>
      <c r="I251" s="0" t="n">
        <v>0.936639446553309</v>
      </c>
      <c r="J251" s="0" t="n">
        <v>0</v>
      </c>
      <c r="K251" s="0" t="n">
        <v>0.940488249466577</v>
      </c>
      <c r="L251" s="0" t="n">
        <v>0.928828611251407</v>
      </c>
      <c r="M251" s="0" t="n">
        <v>0.93181566130265</v>
      </c>
      <c r="N251" s="0" t="n">
        <v>0.925489779115251</v>
      </c>
      <c r="O251" s="0" t="n">
        <v>0.916595240362809</v>
      </c>
      <c r="P251" s="0" t="n">
        <v>0.922644632462705</v>
      </c>
      <c r="Q251" s="0" t="n">
        <v>0.908153351684065</v>
      </c>
      <c r="R251" s="0" t="n">
        <v>0.930532609863133</v>
      </c>
      <c r="S251" s="0" t="n">
        <v>0.91278503128734</v>
      </c>
      <c r="T251" s="0" t="n">
        <v>0.937163197102127</v>
      </c>
      <c r="U251" s="0" t="n">
        <v>0.939224761448242</v>
      </c>
      <c r="V251" s="0" t="n">
        <v>0.938586767707379</v>
      </c>
      <c r="W251" s="0" t="n">
        <v>0.936158466061437</v>
      </c>
      <c r="X251" s="0" t="n">
        <v>0.932368895734341</v>
      </c>
      <c r="Y251" s="0" t="n">
        <v>0</v>
      </c>
      <c r="Z251" s="0" t="n">
        <v>0</v>
      </c>
      <c r="AA251" s="0" t="n">
        <v>0.935374404521284</v>
      </c>
      <c r="AB251" s="0" t="n">
        <v>0</v>
      </c>
      <c r="AC251" s="0" t="n">
        <v>0.935234214516324</v>
      </c>
      <c r="AD251" s="0" t="n">
        <v>0</v>
      </c>
      <c r="AE251" s="0" t="n">
        <v>0</v>
      </c>
      <c r="AF251" s="0" t="n">
        <v>0.906697563525869</v>
      </c>
      <c r="AG251" s="0" t="n">
        <v>0</v>
      </c>
      <c r="AH251" s="0" t="n">
        <v>0.918295193640707</v>
      </c>
      <c r="AI251" s="0" t="n">
        <v>0</v>
      </c>
      <c r="AJ251" s="0" t="n">
        <v>0</v>
      </c>
      <c r="AK251" s="0" t="n">
        <v>0</v>
      </c>
      <c r="AL251" s="0" t="n">
        <v>0</v>
      </c>
      <c r="AM251" s="0" t="n">
        <v>0.909658006986003</v>
      </c>
      <c r="AN251" s="0" t="n">
        <v>0.932801227103478</v>
      </c>
      <c r="AO251" s="0" t="n">
        <v>0.921053209543638</v>
      </c>
      <c r="AP251" s="0" t="n">
        <v>0.926815484426372</v>
      </c>
      <c r="AQ251" s="0" t="n">
        <v>0.926815484426372</v>
      </c>
      <c r="AR251" s="0" t="n">
        <v>0.915370033775895</v>
      </c>
      <c r="AS251" s="0" t="n">
        <v>0.918531995806489</v>
      </c>
      <c r="AT251" s="0" t="n">
        <v>0.91790446677333</v>
      </c>
      <c r="AU251" s="0" t="n">
        <v>0.929244669268686</v>
      </c>
      <c r="AV251" s="0" t="n">
        <v>0</v>
      </c>
      <c r="AW251" s="0" t="n">
        <v>0</v>
      </c>
      <c r="AX251" s="0" t="n">
        <v>0.92335589805759</v>
      </c>
      <c r="AY251" s="0" t="n">
        <v>0.932689809772814</v>
      </c>
      <c r="AZ251" s="0" t="n">
        <v>0.926387968237267</v>
      </c>
      <c r="BA251" s="0" t="n">
        <v>0.917492439656624</v>
      </c>
      <c r="BB251" s="0" t="n">
        <v>0</v>
      </c>
      <c r="BC251" s="0" t="n">
        <v>0</v>
      </c>
      <c r="BD251" s="0" t="n">
        <v>0</v>
      </c>
      <c r="BE251" s="0" t="n">
        <v>0.940860460396465</v>
      </c>
      <c r="BF251" s="0" t="n">
        <v>0.922782886471335</v>
      </c>
      <c r="BG251" s="0" t="n">
        <v>0.930442119505432</v>
      </c>
      <c r="BH251" s="0" t="n">
        <v>0</v>
      </c>
      <c r="BI251" s="0" t="n">
        <v>0</v>
      </c>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4.25" hidden="false" customHeight="false" outlineLevel="0" collapsed="false">
      <c r="A252" s="310"/>
      <c r="B252" s="310"/>
      <c r="C252" s="310"/>
      <c r="D252" s="310"/>
      <c r="E252" s="310"/>
      <c r="F252" s="310"/>
      <c r="G252" s="453" t="s">
        <v>700</v>
      </c>
      <c r="H252" s="0"/>
      <c r="I252" s="0" t="n">
        <v>1</v>
      </c>
      <c r="J252" s="0" t="n">
        <v>1</v>
      </c>
      <c r="K252" s="0" t="n">
        <v>1</v>
      </c>
      <c r="L252" s="0" t="n">
        <v>1</v>
      </c>
      <c r="M252" s="0" t="n">
        <v>1</v>
      </c>
      <c r="N252" s="0" t="n">
        <v>1</v>
      </c>
      <c r="O252" s="0" t="n">
        <v>1</v>
      </c>
      <c r="P252" s="0" t="n">
        <v>1</v>
      </c>
      <c r="Q252" s="0" t="n">
        <v>1</v>
      </c>
      <c r="R252" s="0" t="n">
        <v>1</v>
      </c>
      <c r="S252" s="0" t="n">
        <v>1</v>
      </c>
      <c r="T252" s="0" t="n">
        <v>1</v>
      </c>
      <c r="U252" s="0" t="n">
        <v>1</v>
      </c>
      <c r="V252" s="0" t="n">
        <v>1</v>
      </c>
      <c r="W252" s="0" t="n">
        <v>1</v>
      </c>
      <c r="X252" s="0" t="n">
        <v>1</v>
      </c>
      <c r="Y252" s="0" t="n">
        <v>1</v>
      </c>
      <c r="Z252" s="0" t="n">
        <v>1</v>
      </c>
      <c r="AA252" s="0" t="n">
        <v>1</v>
      </c>
      <c r="AB252" s="0" t="n">
        <v>1</v>
      </c>
      <c r="AC252" s="0" t="n">
        <v>1</v>
      </c>
      <c r="AD252" s="0" t="n">
        <v>1</v>
      </c>
      <c r="AE252" s="0" t="n">
        <v>1</v>
      </c>
      <c r="AF252" s="0" t="n">
        <v>1</v>
      </c>
      <c r="AG252" s="0" t="n">
        <v>1</v>
      </c>
      <c r="AH252" s="0" t="n">
        <v>1</v>
      </c>
      <c r="AI252" s="0" t="n">
        <v>1</v>
      </c>
      <c r="AJ252" s="0" t="n">
        <v>1</v>
      </c>
      <c r="AK252" s="0" t="n">
        <v>1</v>
      </c>
      <c r="AL252" s="0" t="n">
        <v>1</v>
      </c>
      <c r="AM252" s="0" t="n">
        <v>1</v>
      </c>
      <c r="AN252" s="0" t="n">
        <v>1</v>
      </c>
      <c r="AO252" s="0" t="n">
        <v>1</v>
      </c>
      <c r="AP252" s="0" t="n">
        <v>1</v>
      </c>
      <c r="AQ252" s="0" t="n">
        <v>1</v>
      </c>
      <c r="AR252" s="0" t="n">
        <v>1</v>
      </c>
      <c r="AS252" s="0" t="n">
        <v>1</v>
      </c>
      <c r="AT252" s="0" t="n">
        <v>1</v>
      </c>
      <c r="AU252" s="0" t="n">
        <v>1</v>
      </c>
      <c r="AV252" s="0" t="n">
        <v>1</v>
      </c>
      <c r="AW252" s="0" t="n">
        <v>1</v>
      </c>
      <c r="AX252" s="0" t="n">
        <v>1</v>
      </c>
      <c r="AY252" s="0" t="n">
        <v>1</v>
      </c>
      <c r="AZ252" s="0" t="n">
        <v>1</v>
      </c>
      <c r="BA252" s="0" t="n">
        <v>1</v>
      </c>
      <c r="BB252" s="0" t="n">
        <v>1</v>
      </c>
      <c r="BC252" s="0" t="n">
        <v>1</v>
      </c>
      <c r="BD252" s="0" t="n">
        <v>1</v>
      </c>
      <c r="BE252" s="0" t="n">
        <v>1</v>
      </c>
      <c r="BF252" s="0" t="n">
        <v>1</v>
      </c>
      <c r="BG252" s="0" t="n">
        <v>1</v>
      </c>
      <c r="BH252" s="0" t="n">
        <v>1</v>
      </c>
      <c r="BI252" s="0" t="n">
        <v>1</v>
      </c>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4.25" hidden="false" customHeight="false" outlineLevel="0" collapsed="false">
      <c r="A253" s="310"/>
      <c r="B253" s="310"/>
      <c r="C253" s="310"/>
      <c r="D253" s="310"/>
      <c r="E253" s="310"/>
      <c r="F253" s="310"/>
      <c r="G253" s="435" t="s">
        <v>690</v>
      </c>
      <c r="H253" s="0"/>
      <c r="I253" s="0" t="n">
        <v>1</v>
      </c>
      <c r="J253" s="0" t="n">
        <v>0</v>
      </c>
      <c r="K253" s="0" t="n">
        <v>1</v>
      </c>
      <c r="L253" s="0" t="n">
        <v>1</v>
      </c>
      <c r="M253" s="0" t="n">
        <v>1</v>
      </c>
      <c r="N253" s="0" t="n">
        <v>1</v>
      </c>
      <c r="O253" s="0" t="n">
        <v>1</v>
      </c>
      <c r="P253" s="0" t="n">
        <v>1</v>
      </c>
      <c r="Q253" s="0" t="n">
        <v>1</v>
      </c>
      <c r="R253" s="0" t="n">
        <v>1</v>
      </c>
      <c r="S253" s="0" t="n">
        <v>1</v>
      </c>
      <c r="T253" s="0" t="n">
        <v>1</v>
      </c>
      <c r="U253" s="0" t="n">
        <v>1</v>
      </c>
      <c r="V253" s="0" t="n">
        <v>1</v>
      </c>
      <c r="W253" s="0" t="n">
        <v>1</v>
      </c>
      <c r="X253" s="0" t="n">
        <v>1</v>
      </c>
      <c r="Y253" s="0" t="n">
        <v>0</v>
      </c>
      <c r="Z253" s="0" t="n">
        <v>0</v>
      </c>
      <c r="AA253" s="0" t="n">
        <v>1</v>
      </c>
      <c r="AB253" s="0" t="n">
        <v>0</v>
      </c>
      <c r="AC253" s="0" t="n">
        <v>1</v>
      </c>
      <c r="AD253" s="0" t="n">
        <v>0</v>
      </c>
      <c r="AE253" s="0" t="n">
        <v>0</v>
      </c>
      <c r="AF253" s="0" t="n">
        <v>1</v>
      </c>
      <c r="AG253" s="0" t="n">
        <v>0</v>
      </c>
      <c r="AH253" s="0" t="n">
        <v>1</v>
      </c>
      <c r="AI253" s="0" t="n">
        <v>0</v>
      </c>
      <c r="AJ253" s="0" t="n">
        <v>0</v>
      </c>
      <c r="AK253" s="0" t="n">
        <v>0</v>
      </c>
      <c r="AL253" s="0" t="n">
        <v>0</v>
      </c>
      <c r="AM253" s="0" t="n">
        <v>1</v>
      </c>
      <c r="AN253" s="0" t="n">
        <v>1</v>
      </c>
      <c r="AO253" s="0" t="n">
        <v>1</v>
      </c>
      <c r="AP253" s="0" t="n">
        <v>1</v>
      </c>
      <c r="AQ253" s="0" t="n">
        <v>1</v>
      </c>
      <c r="AR253" s="0" t="n">
        <v>1</v>
      </c>
      <c r="AS253" s="0" t="n">
        <v>1</v>
      </c>
      <c r="AT253" s="0" t="n">
        <v>1</v>
      </c>
      <c r="AU253" s="0" t="n">
        <v>1</v>
      </c>
      <c r="AV253" s="0" t="n">
        <v>0</v>
      </c>
      <c r="AW253" s="0" t="n">
        <v>0</v>
      </c>
      <c r="AX253" s="0" t="n">
        <v>1</v>
      </c>
      <c r="AY253" s="0" t="n">
        <v>1</v>
      </c>
      <c r="AZ253" s="0" t="n">
        <v>1</v>
      </c>
      <c r="BA253" s="0" t="n">
        <v>1</v>
      </c>
      <c r="BB253" s="0" t="n">
        <v>0</v>
      </c>
      <c r="BC253" s="0" t="n">
        <v>0</v>
      </c>
      <c r="BD253" s="0" t="n">
        <v>0</v>
      </c>
      <c r="BE253" s="0" t="n">
        <v>1</v>
      </c>
      <c r="BF253" s="0" t="n">
        <v>1</v>
      </c>
      <c r="BG253" s="0" t="n">
        <v>1</v>
      </c>
      <c r="BH253" s="0" t="n">
        <v>0</v>
      </c>
      <c r="BI253" s="0" t="n">
        <v>0</v>
      </c>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4.25" hidden="false" customHeight="false" outlineLevel="0" collapsed="false">
      <c r="A254" s="310"/>
      <c r="B254" s="455"/>
      <c r="C254" s="310"/>
      <c r="D254" s="310"/>
      <c r="E254" s="310"/>
      <c r="F254" s="310"/>
      <c r="G254" s="453"/>
      <c r="H254" s="0"/>
      <c r="I254" s="0" t="s">
        <v>806</v>
      </c>
      <c r="J254" s="0" t="s">
        <v>807</v>
      </c>
      <c r="K254" s="0" t="s">
        <v>808</v>
      </c>
      <c r="L254" s="0" t="s">
        <v>809</v>
      </c>
      <c r="M254" s="0" t="s">
        <v>810</v>
      </c>
      <c r="N254" s="0" t="s">
        <v>811</v>
      </c>
      <c r="O254" s="0" t="s">
        <v>812</v>
      </c>
      <c r="P254" s="0" t="s">
        <v>813</v>
      </c>
      <c r="Q254" s="0" t="s">
        <v>814</v>
      </c>
      <c r="R254" s="0" t="s">
        <v>815</v>
      </c>
      <c r="S254" s="0" t="s">
        <v>816</v>
      </c>
      <c r="T254" s="0" t="s">
        <v>817</v>
      </c>
      <c r="U254" s="0" t="s">
        <v>818</v>
      </c>
      <c r="V254" s="0" t="s">
        <v>819</v>
      </c>
      <c r="W254" s="0" t="s">
        <v>820</v>
      </c>
      <c r="X254" s="0" t="s">
        <v>821</v>
      </c>
      <c r="Y254" s="0" t="s">
        <v>822</v>
      </c>
      <c r="Z254" s="0" t="s">
        <v>823</v>
      </c>
      <c r="AA254" s="0" t="s">
        <v>824</v>
      </c>
      <c r="AB254" s="0" t="s">
        <v>825</v>
      </c>
      <c r="AC254" s="0" t="s">
        <v>826</v>
      </c>
      <c r="AD254" s="0" t="s">
        <v>827</v>
      </c>
      <c r="AE254" s="0" t="s">
        <v>828</v>
      </c>
      <c r="AF254" s="0" t="s">
        <v>829</v>
      </c>
      <c r="AG254" s="0" t="s">
        <v>830</v>
      </c>
      <c r="AH254" s="0" t="s">
        <v>831</v>
      </c>
      <c r="AI254" s="0" t="s">
        <v>832</v>
      </c>
      <c r="AJ254" s="0" t="s">
        <v>833</v>
      </c>
      <c r="AK254" s="0" t="s">
        <v>834</v>
      </c>
      <c r="AL254" s="0" t="s">
        <v>835</v>
      </c>
      <c r="AM254" s="0" t="s">
        <v>836</v>
      </c>
      <c r="AN254" s="0" t="s">
        <v>837</v>
      </c>
      <c r="AO254" s="0" t="s">
        <v>838</v>
      </c>
      <c r="AP254" s="0" t="s">
        <v>839</v>
      </c>
      <c r="AQ254" s="0" t="s">
        <v>839</v>
      </c>
      <c r="AR254" s="0" t="s">
        <v>840</v>
      </c>
      <c r="AS254" s="0" t="s">
        <v>841</v>
      </c>
      <c r="AT254" s="0" t="s">
        <v>842</v>
      </c>
      <c r="AU254" s="0" t="s">
        <v>843</v>
      </c>
      <c r="AV254" s="0" t="s">
        <v>844</v>
      </c>
      <c r="AW254" s="0" t="s">
        <v>845</v>
      </c>
      <c r="AX254" s="0" t="s">
        <v>846</v>
      </c>
      <c r="AY254" s="0" t="s">
        <v>847</v>
      </c>
      <c r="AZ254" s="0" t="s">
        <v>848</v>
      </c>
      <c r="BA254" s="0" t="s">
        <v>849</v>
      </c>
      <c r="BB254" s="0" t="s">
        <v>850</v>
      </c>
      <c r="BC254" s="0" t="s">
        <v>851</v>
      </c>
      <c r="BD254" s="0" t="s">
        <v>852</v>
      </c>
      <c r="BE254" s="0" t="s">
        <v>853</v>
      </c>
      <c r="BF254" s="0" t="s">
        <v>854</v>
      </c>
      <c r="BG254" s="0" t="s">
        <v>855</v>
      </c>
      <c r="BH254" s="0" t="s">
        <v>856</v>
      </c>
      <c r="BI254" s="0" t="s">
        <v>857</v>
      </c>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4.25" hidden="false" customHeight="false" outlineLevel="0" collapsed="false">
      <c r="A255" s="310"/>
      <c r="B255" s="455"/>
      <c r="C255" s="310"/>
      <c r="D255" s="310"/>
      <c r="E255" s="310"/>
      <c r="F255" s="310"/>
      <c r="G255" s="453" t="s">
        <v>752</v>
      </c>
      <c r="H255" s="0"/>
      <c r="I255" s="0" t="n">
        <v>2.37417582417582</v>
      </c>
      <c r="J255" s="0" t="n">
        <v>2.37417582417582</v>
      </c>
      <c r="K255" s="0" t="n">
        <v>2.37417582417582</v>
      </c>
      <c r="L255" s="0" t="n">
        <v>2.37417582417582</v>
      </c>
      <c r="M255" s="0" t="n">
        <v>2.37417582417582</v>
      </c>
      <c r="N255" s="0" t="n">
        <v>2.37417582417582</v>
      </c>
      <c r="O255" s="0" t="n">
        <v>2.37417582417582</v>
      </c>
      <c r="P255" s="0" t="n">
        <v>2.37417582417582</v>
      </c>
      <c r="Q255" s="0" t="n">
        <v>2.37417582417582</v>
      </c>
      <c r="R255" s="0" t="n">
        <v>2.37417582417582</v>
      </c>
      <c r="S255" s="0" t="n">
        <v>2.37417582417582</v>
      </c>
      <c r="T255" s="0" t="n">
        <v>2.37417582417582</v>
      </c>
      <c r="U255" s="0" t="n">
        <v>2.37417582417582</v>
      </c>
      <c r="V255" s="0" t="n">
        <v>2.37417582417582</v>
      </c>
      <c r="W255" s="0" t="n">
        <v>2.37417582417582</v>
      </c>
      <c r="X255" s="0" t="n">
        <v>2.37417582417582</v>
      </c>
      <c r="Y255" s="0" t="n">
        <v>2.37417582417582</v>
      </c>
      <c r="Z255" s="0" t="n">
        <v>2.37417582417582</v>
      </c>
      <c r="AA255" s="0" t="n">
        <v>2.37417582417582</v>
      </c>
      <c r="AB255" s="0" t="n">
        <v>2.37417582417582</v>
      </c>
      <c r="AC255" s="0" t="n">
        <v>2.37417582417582</v>
      </c>
      <c r="AD255" s="0" t="n">
        <v>2.37417582417582</v>
      </c>
      <c r="AE255" s="0" t="n">
        <v>2.37417582417582</v>
      </c>
      <c r="AF255" s="0" t="n">
        <v>2.37417582417582</v>
      </c>
      <c r="AG255" s="0" t="n">
        <v>2.37417582417582</v>
      </c>
      <c r="AH255" s="0" t="n">
        <v>2.37417582417582</v>
      </c>
      <c r="AI255" s="0" t="n">
        <v>2.37417582417582</v>
      </c>
      <c r="AJ255" s="0" t="n">
        <v>2.37417582417582</v>
      </c>
      <c r="AK255" s="0" t="n">
        <v>2.37417582417582</v>
      </c>
      <c r="AL255" s="0" t="n">
        <v>2.37417582417582</v>
      </c>
      <c r="AM255" s="0" t="n">
        <v>2.37417582417582</v>
      </c>
      <c r="AN255" s="0" t="n">
        <v>2.37417582417582</v>
      </c>
      <c r="AO255" s="0" t="n">
        <v>2.37417582417582</v>
      </c>
      <c r="AP255" s="0" t="n">
        <v>2.37417582417582</v>
      </c>
      <c r="AQ255" s="0" t="n">
        <v>2.37417582417582</v>
      </c>
      <c r="AR255" s="0" t="n">
        <v>2.37417582417582</v>
      </c>
      <c r="AS255" s="0" t="n">
        <v>2.37417582417582</v>
      </c>
      <c r="AT255" s="0" t="n">
        <v>2.37417582417582</v>
      </c>
      <c r="AU255" s="0" t="n">
        <v>2.37417582417582</v>
      </c>
      <c r="AV255" s="0" t="n">
        <v>2.37417582417582</v>
      </c>
      <c r="AW255" s="0" t="n">
        <v>2.37417582417582</v>
      </c>
      <c r="AX255" s="0" t="n">
        <v>2.37417582417582</v>
      </c>
      <c r="AY255" s="0" t="n">
        <v>2.37417582417582</v>
      </c>
      <c r="AZ255" s="0" t="n">
        <v>2.37417582417582</v>
      </c>
      <c r="BA255" s="0" t="n">
        <v>2.37417582417582</v>
      </c>
      <c r="BB255" s="0" t="n">
        <v>2.37417582417582</v>
      </c>
      <c r="BC255" s="0" t="n">
        <v>2.37417582417582</v>
      </c>
      <c r="BD255" s="0" t="n">
        <v>2.37417582417582</v>
      </c>
      <c r="BE255" s="0" t="n">
        <v>2.37417582417582</v>
      </c>
      <c r="BF255" s="0" t="n">
        <v>2.37417582417582</v>
      </c>
      <c r="BG255" s="0" t="n">
        <v>2.37417582417582</v>
      </c>
      <c r="BH255" s="0" t="n">
        <v>2.37417582417582</v>
      </c>
      <c r="BI255" s="0" t="n">
        <v>2.37417582417582</v>
      </c>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4.25" hidden="false" customHeight="false" outlineLevel="0" collapsed="false">
      <c r="A256" s="310"/>
      <c r="B256" s="455"/>
      <c r="C256" s="310"/>
      <c r="D256" s="310"/>
      <c r="E256" s="310"/>
      <c r="F256" s="310"/>
      <c r="G256" s="453" t="s">
        <v>753</v>
      </c>
      <c r="H256" s="0"/>
      <c r="I256" s="0" t="n">
        <v>3.86821428571429</v>
      </c>
      <c r="J256" s="0" t="n">
        <v>3.15641025641026</v>
      </c>
      <c r="K256" s="0" t="n">
        <v>3.37417582417582</v>
      </c>
      <c r="L256" s="0" t="n">
        <v>3.42285714285714</v>
      </c>
      <c r="M256" s="0" t="n">
        <v>3.4812987012987</v>
      </c>
      <c r="N256" s="0" t="n">
        <v>3.59315068493151</v>
      </c>
      <c r="O256" s="0" t="n">
        <v>3.12073170731707</v>
      </c>
      <c r="P256" s="0" t="n">
        <v>2.73396226415094</v>
      </c>
      <c r="Q256" s="0" t="n">
        <v>3.0530303030303</v>
      </c>
      <c r="R256" s="0" t="n">
        <v>3.26632653061225</v>
      </c>
      <c r="S256" s="0" t="n">
        <v>3.19555555555556</v>
      </c>
      <c r="T256" s="0" t="n">
        <v>3.3355</v>
      </c>
      <c r="U256" s="0" t="n">
        <v>3.3355</v>
      </c>
      <c r="V256" s="0" t="n">
        <v>3.3355</v>
      </c>
      <c r="W256" s="0" t="n">
        <v>3.306875</v>
      </c>
      <c r="X256" s="0" t="n">
        <v>3.28642857142857</v>
      </c>
      <c r="Y256" s="0" t="n">
        <v>1.04166666666667</v>
      </c>
      <c r="Z256" s="0" t="n">
        <v>3.992</v>
      </c>
      <c r="AA256" s="0" t="n">
        <v>4.07366666666667</v>
      </c>
      <c r="AB256" s="0" t="n">
        <v>2.74553571428571</v>
      </c>
      <c r="AC256" s="0" t="n">
        <v>3.22549019607843</v>
      </c>
      <c r="AD256" s="0" t="n">
        <v>2.721</v>
      </c>
      <c r="AE256" s="0" t="n">
        <v>0.51875</v>
      </c>
      <c r="AF256" s="0" t="n">
        <v>2.74553571428571</v>
      </c>
      <c r="AG256" s="0" t="n">
        <v>3.434375</v>
      </c>
      <c r="AH256" s="0" t="n">
        <v>2.721</v>
      </c>
      <c r="AI256" s="0" t="n">
        <v>1.38666666666667</v>
      </c>
      <c r="AJ256" s="0" t="n">
        <v>2.492</v>
      </c>
      <c r="AK256" s="0" t="n">
        <v>4.806875</v>
      </c>
      <c r="AL256" s="0" t="n">
        <v>2.5921875</v>
      </c>
      <c r="AM256" s="0" t="n">
        <v>3.25916666666667</v>
      </c>
      <c r="AN256" s="0" t="n">
        <v>2.84590909090909</v>
      </c>
      <c r="AO256" s="0" t="n">
        <v>3.5030303030303</v>
      </c>
      <c r="AP256" s="0" t="n">
        <v>2.71145833333333</v>
      </c>
      <c r="AQ256" s="0" t="n">
        <v>2.71145833333333</v>
      </c>
      <c r="AR256" s="0" t="n">
        <v>2.74553571428571</v>
      </c>
      <c r="AS256" s="0" t="n">
        <v>3.221</v>
      </c>
      <c r="AT256" s="0" t="n">
        <v>3.221</v>
      </c>
      <c r="AU256" s="0" t="n">
        <v>4.32277777777778</v>
      </c>
      <c r="AV256" s="0" t="n">
        <v>0.51875</v>
      </c>
      <c r="AW256" s="0" t="n">
        <v>2.81529411764706</v>
      </c>
      <c r="AX256" s="0" t="n">
        <v>2.76825396825397</v>
      </c>
      <c r="AY256" s="0" t="n">
        <v>2.84590909090909</v>
      </c>
      <c r="AZ256" s="0" t="n">
        <v>2.84590909090909</v>
      </c>
      <c r="BA256" s="0" t="n">
        <v>2.721</v>
      </c>
      <c r="BB256" s="0" t="n">
        <v>2.50961538461539</v>
      </c>
      <c r="BC256" s="0" t="n">
        <v>1.892</v>
      </c>
      <c r="BD256" s="0" t="n">
        <v>4.36192307692308</v>
      </c>
      <c r="BE256" s="0" t="n">
        <v>5.04590909090909</v>
      </c>
      <c r="BF256" s="0" t="n">
        <v>2.74181818181818</v>
      </c>
      <c r="BG256" s="0" t="n">
        <v>2.81529411764706</v>
      </c>
      <c r="BH256" s="0" t="n">
        <v>1.18666666666667</v>
      </c>
      <c r="BI256" s="0" t="n">
        <v>3.36375</v>
      </c>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4.25" hidden="false" customHeight="false" outlineLevel="0" collapsed="false">
      <c r="A257" s="310"/>
      <c r="B257" s="455"/>
      <c r="C257" s="310"/>
      <c r="D257" s="310"/>
      <c r="E257" s="310"/>
      <c r="F257" s="310"/>
      <c r="G257" s="453" t="s">
        <v>694</v>
      </c>
      <c r="H257" s="0"/>
      <c r="I257" s="0" t="n">
        <v>11980</v>
      </c>
      <c r="J257" s="0" t="n">
        <v>11942</v>
      </c>
      <c r="K257" s="0" t="n">
        <v>11954</v>
      </c>
      <c r="L257" s="0" t="n">
        <v>11939</v>
      </c>
      <c r="M257" s="0" t="n">
        <v>12036</v>
      </c>
      <c r="N257" s="0" t="n">
        <v>12016</v>
      </c>
      <c r="O257" s="0" t="n">
        <v>12000</v>
      </c>
      <c r="P257" s="0" t="n">
        <v>12024</v>
      </c>
      <c r="Q257" s="0" t="n">
        <v>11989</v>
      </c>
      <c r="R257" s="0" t="n">
        <v>12031</v>
      </c>
      <c r="S257" s="0" t="n">
        <v>11949</v>
      </c>
      <c r="T257" s="0" t="n">
        <v>11945</v>
      </c>
      <c r="U257" s="0" t="n">
        <v>11940</v>
      </c>
      <c r="V257" s="0" t="n">
        <v>11938</v>
      </c>
      <c r="W257" s="0" t="n">
        <v>11946</v>
      </c>
      <c r="X257" s="0" t="n">
        <v>11941</v>
      </c>
      <c r="Y257" s="0" t="n">
        <v>11929</v>
      </c>
      <c r="Z257" s="0" t="n">
        <v>11932</v>
      </c>
      <c r="AA257" s="0" t="n">
        <v>11905</v>
      </c>
      <c r="AB257" s="0" t="n">
        <v>11910</v>
      </c>
      <c r="AC257" s="0" t="n">
        <v>11911</v>
      </c>
      <c r="AD257" s="0" t="n">
        <v>11915</v>
      </c>
      <c r="AE257" s="0" t="n">
        <v>11931</v>
      </c>
      <c r="AF257" s="0" t="n">
        <v>11935</v>
      </c>
      <c r="AG257" s="0" t="n">
        <v>11906</v>
      </c>
      <c r="AH257" s="0" t="n">
        <v>11920</v>
      </c>
      <c r="AI257" s="0" t="n">
        <v>11908</v>
      </c>
      <c r="AJ257" s="0" t="n">
        <v>11934</v>
      </c>
      <c r="AK257" s="0" t="n">
        <v>11904</v>
      </c>
      <c r="AL257" s="0" t="n">
        <v>11917</v>
      </c>
      <c r="AM257" s="0" t="n">
        <v>11922</v>
      </c>
      <c r="AN257" s="0" t="n">
        <v>11912</v>
      </c>
      <c r="AO257" s="0" t="n">
        <v>11916</v>
      </c>
      <c r="AP257" s="0" t="n">
        <v>11925</v>
      </c>
      <c r="AQ257" s="0" t="n">
        <v>11925</v>
      </c>
      <c r="AR257" s="0" t="n">
        <v>11924</v>
      </c>
      <c r="AS257" s="0" t="n">
        <v>11927</v>
      </c>
      <c r="AT257" s="0" t="n">
        <v>11927</v>
      </c>
      <c r="AU257" s="0" t="n">
        <v>11947</v>
      </c>
      <c r="AV257" s="0" t="n">
        <v>11930</v>
      </c>
      <c r="AW257" s="0" t="n">
        <v>11921</v>
      </c>
      <c r="AX257" s="0" t="n">
        <v>11919</v>
      </c>
      <c r="AY257" s="0" t="n">
        <v>11913</v>
      </c>
      <c r="AZ257" s="0" t="n">
        <v>11913</v>
      </c>
      <c r="BA257" s="0" t="n">
        <v>11937</v>
      </c>
      <c r="BB257" s="0" t="n">
        <v>11943</v>
      </c>
      <c r="BC257" s="0" t="n">
        <v>11918</v>
      </c>
      <c r="BD257" s="0" t="n">
        <v>11948</v>
      </c>
      <c r="BE257" s="0" t="n">
        <v>11909</v>
      </c>
      <c r="BF257" s="0" t="n">
        <v>11936</v>
      </c>
      <c r="BG257" s="0" t="n">
        <v>11923</v>
      </c>
      <c r="BH257" s="0" t="n">
        <v>11907</v>
      </c>
      <c r="BI257" s="0" t="n">
        <v>12060</v>
      </c>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4.25" hidden="false" customHeight="false" outlineLevel="0" collapsed="false">
      <c r="A258" s="310"/>
      <c r="B258" s="455"/>
      <c r="C258" s="310"/>
      <c r="D258" s="310"/>
      <c r="E258" s="310"/>
      <c r="F258" s="310"/>
      <c r="G258" s="453" t="s">
        <v>695</v>
      </c>
      <c r="H258" s="0"/>
      <c r="I258" s="0" t="n">
        <v>20192</v>
      </c>
      <c r="J258" s="0" t="n">
        <v>21847</v>
      </c>
      <c r="K258" s="0" t="n">
        <v>20008</v>
      </c>
      <c r="L258" s="0" t="n">
        <v>20740</v>
      </c>
      <c r="M258" s="0" t="n">
        <v>20423</v>
      </c>
      <c r="N258" s="0" t="n">
        <v>20827</v>
      </c>
      <c r="O258" s="0" t="n">
        <v>21259</v>
      </c>
      <c r="P258" s="0" t="n">
        <v>20995</v>
      </c>
      <c r="Q258" s="0" t="n">
        <v>21534</v>
      </c>
      <c r="R258" s="0" t="n">
        <v>20565</v>
      </c>
      <c r="S258" s="0" t="n">
        <v>21458</v>
      </c>
      <c r="T258" s="0" t="n">
        <v>20167</v>
      </c>
      <c r="U258" s="0" t="n">
        <v>20065</v>
      </c>
      <c r="V258" s="0" t="n">
        <v>20127</v>
      </c>
      <c r="W258" s="0" t="n">
        <v>20254</v>
      </c>
      <c r="X258" s="0" t="n">
        <v>20479</v>
      </c>
      <c r="Y258" s="0" t="n">
        <v>22277</v>
      </c>
      <c r="Z258" s="0" t="n">
        <v>21991</v>
      </c>
      <c r="AA258" s="0" t="n">
        <v>20290</v>
      </c>
      <c r="AB258" s="0" t="n">
        <v>21779</v>
      </c>
      <c r="AC258" s="0" t="n">
        <v>20359</v>
      </c>
      <c r="AD258" s="0" t="n">
        <v>21754</v>
      </c>
      <c r="AE258" s="0" t="n">
        <v>22473</v>
      </c>
      <c r="AF258" s="0" t="n">
        <v>21601</v>
      </c>
      <c r="AG258" s="0" t="n">
        <v>22083</v>
      </c>
      <c r="AH258" s="0" t="n">
        <v>21192</v>
      </c>
      <c r="AI258" s="0" t="n">
        <v>22340</v>
      </c>
      <c r="AJ258" s="0" t="n">
        <v>22179</v>
      </c>
      <c r="AK258" s="0" t="n">
        <v>21693</v>
      </c>
      <c r="AL258" s="0" t="n">
        <v>21895</v>
      </c>
      <c r="AM258" s="0" t="n">
        <v>21508</v>
      </c>
      <c r="AN258" s="0" t="n">
        <v>20431</v>
      </c>
      <c r="AO258" s="0" t="n">
        <v>21136</v>
      </c>
      <c r="AP258" s="0" t="n">
        <v>20818</v>
      </c>
      <c r="AQ258" s="0" t="n">
        <v>20818</v>
      </c>
      <c r="AR258" s="0" t="n">
        <v>21407</v>
      </c>
      <c r="AS258" s="0" t="n">
        <v>21187</v>
      </c>
      <c r="AT258" s="0" t="n">
        <v>21209</v>
      </c>
      <c r="AU258" s="0" t="n">
        <v>20664</v>
      </c>
      <c r="AV258" s="0" t="n">
        <v>22423</v>
      </c>
      <c r="AW258" s="0" t="n">
        <v>22229</v>
      </c>
      <c r="AX258" s="0" t="n">
        <v>20993</v>
      </c>
      <c r="AY258" s="0" t="n">
        <v>20438</v>
      </c>
      <c r="AZ258" s="0" t="n">
        <v>20810</v>
      </c>
      <c r="BA258" s="0" t="n">
        <v>21223</v>
      </c>
      <c r="BB258" s="0" t="n">
        <v>22131</v>
      </c>
      <c r="BC258" s="0" t="n">
        <v>21943</v>
      </c>
      <c r="BD258" s="0" t="n">
        <v>21648</v>
      </c>
      <c r="BE258" s="0" t="n">
        <v>20014</v>
      </c>
      <c r="BF258" s="0" t="n">
        <v>21058</v>
      </c>
      <c r="BG258" s="0" t="n">
        <v>20633</v>
      </c>
      <c r="BH258" s="0" t="n">
        <v>22331</v>
      </c>
      <c r="BI258" s="0" t="n">
        <v>21992</v>
      </c>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false" customHeight="false" outlineLevel="0" collapsed="false">
      <c r="A259" s="310"/>
      <c r="B259" s="455"/>
      <c r="C259" s="310"/>
      <c r="D259" s="310"/>
      <c r="E259" s="310"/>
      <c r="F259" s="310"/>
      <c r="G259" s="454" t="s">
        <v>696</v>
      </c>
      <c r="H259" s="0"/>
      <c r="I259" s="0" t="n">
        <v>30750</v>
      </c>
      <c r="J259" s="0" t="n">
        <v>31723</v>
      </c>
      <c r="K259" s="0" t="n">
        <v>30578</v>
      </c>
      <c r="L259" s="0" t="n">
        <v>31039</v>
      </c>
      <c r="M259" s="0" t="n">
        <v>30920</v>
      </c>
      <c r="N259" s="0" t="n">
        <v>31135</v>
      </c>
      <c r="O259" s="0" t="n">
        <v>31306</v>
      </c>
      <c r="P259" s="0" t="n">
        <v>31193</v>
      </c>
      <c r="Q259" s="0" t="n">
        <v>31355</v>
      </c>
      <c r="R259" s="0" t="n">
        <v>30967</v>
      </c>
      <c r="S259" s="0" t="n">
        <v>31337</v>
      </c>
      <c r="T259" s="0" t="n">
        <v>30699</v>
      </c>
      <c r="U259" s="0" t="n">
        <v>30622</v>
      </c>
      <c r="V259" s="0" t="n">
        <v>30659</v>
      </c>
      <c r="W259" s="0" t="n">
        <v>30777</v>
      </c>
      <c r="X259" s="0" t="n">
        <v>30914</v>
      </c>
      <c r="Y259" s="0" t="n">
        <v>32195</v>
      </c>
      <c r="Z259" s="0" t="n">
        <v>31914</v>
      </c>
      <c r="AA259" s="0" t="n">
        <v>30774</v>
      </c>
      <c r="AB259" s="0" t="n">
        <v>31659</v>
      </c>
      <c r="AC259" s="0" t="n">
        <v>30821</v>
      </c>
      <c r="AD259" s="0" t="n">
        <v>31648</v>
      </c>
      <c r="AE259" s="0" t="n">
        <v>32331</v>
      </c>
      <c r="AF259" s="0" t="n">
        <v>31358</v>
      </c>
      <c r="AG259" s="0" t="n">
        <v>31941</v>
      </c>
      <c r="AH259" s="0" t="n">
        <v>31277</v>
      </c>
      <c r="AI259" s="0" t="n">
        <v>32271</v>
      </c>
      <c r="AJ259" s="0" t="n">
        <v>32002</v>
      </c>
      <c r="AK259" s="0" t="n">
        <v>31448</v>
      </c>
      <c r="AL259" s="0" t="n">
        <v>31755</v>
      </c>
      <c r="AM259" s="0" t="n">
        <v>31347</v>
      </c>
      <c r="AN259" s="0" t="n">
        <v>30886</v>
      </c>
      <c r="AO259" s="0" t="n">
        <v>31232</v>
      </c>
      <c r="AP259" s="0" t="n">
        <v>31104</v>
      </c>
      <c r="AQ259" s="0" t="n">
        <v>31104</v>
      </c>
      <c r="AR259" s="0" t="n">
        <v>31319</v>
      </c>
      <c r="AS259" s="0" t="n">
        <v>31274</v>
      </c>
      <c r="AT259" s="0" t="n">
        <v>31281</v>
      </c>
      <c r="AU259" s="0" t="n">
        <v>30995</v>
      </c>
      <c r="AV259" s="0" t="n">
        <v>32292</v>
      </c>
      <c r="AW259" s="0" t="n">
        <v>32128</v>
      </c>
      <c r="AX259" s="0" t="n">
        <v>31165</v>
      </c>
      <c r="AY259" s="0" t="n">
        <v>30889</v>
      </c>
      <c r="AZ259" s="0" t="n">
        <v>31099</v>
      </c>
      <c r="BA259" s="0" t="n">
        <v>31287</v>
      </c>
      <c r="BB259" s="0" t="n">
        <v>31979</v>
      </c>
      <c r="BC259" s="0" t="n">
        <v>31786</v>
      </c>
      <c r="BD259" s="0" t="n">
        <v>31440</v>
      </c>
      <c r="BE259" s="0" t="n">
        <v>30568</v>
      </c>
      <c r="BF259" s="0" t="n">
        <v>31192</v>
      </c>
      <c r="BG259" s="0" t="n">
        <v>30960</v>
      </c>
      <c r="BH259" s="0" t="n">
        <v>32267</v>
      </c>
      <c r="BI259" s="0" t="n">
        <v>31931</v>
      </c>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4.25" hidden="false" customHeight="false" outlineLevel="0" collapsed="false">
      <c r="A260" s="310"/>
      <c r="B260" s="310"/>
      <c r="C260" s="310"/>
      <c r="D260" s="310"/>
      <c r="E260" s="310"/>
      <c r="F260" s="310"/>
      <c r="G260" s="452" t="s">
        <v>472</v>
      </c>
      <c r="H260" s="0"/>
      <c r="I260" s="0" t="n">
        <v>4</v>
      </c>
      <c r="J260" s="0" t="n">
        <v>4</v>
      </c>
      <c r="K260" s="0" t="n">
        <v>4</v>
      </c>
      <c r="L260" s="0" t="n">
        <v>4</v>
      </c>
      <c r="M260" s="0" t="n">
        <v>4</v>
      </c>
      <c r="N260" s="0" t="n">
        <v>4</v>
      </c>
      <c r="O260" s="0" t="n">
        <v>4</v>
      </c>
      <c r="P260" s="0" t="n">
        <v>4</v>
      </c>
      <c r="Q260" s="0" t="n">
        <v>4</v>
      </c>
      <c r="R260" s="0" t="n">
        <v>4</v>
      </c>
      <c r="S260" s="0" t="n">
        <v>4</v>
      </c>
      <c r="T260" s="0" t="n">
        <v>4</v>
      </c>
      <c r="U260" s="0" t="n">
        <v>4</v>
      </c>
      <c r="V260" s="0" t="n">
        <v>4</v>
      </c>
      <c r="W260" s="0" t="n">
        <v>4</v>
      </c>
      <c r="X260" s="0" t="n">
        <v>4</v>
      </c>
      <c r="Y260" s="0" t="n">
        <v>4</v>
      </c>
      <c r="Z260" s="0" t="n">
        <v>4</v>
      </c>
      <c r="AA260" s="0" t="n">
        <v>4</v>
      </c>
      <c r="AB260" s="0" t="n">
        <v>4</v>
      </c>
      <c r="AC260" s="0" t="n">
        <v>4</v>
      </c>
      <c r="AD260" s="0" t="n">
        <v>4</v>
      </c>
      <c r="AE260" s="0" t="n">
        <v>4</v>
      </c>
      <c r="AF260" s="0" t="n">
        <v>4</v>
      </c>
      <c r="AG260" s="0" t="n">
        <v>4</v>
      </c>
      <c r="AH260" s="0" t="n">
        <v>4</v>
      </c>
      <c r="AI260" s="0" t="n">
        <v>4</v>
      </c>
      <c r="AJ260" s="0" t="n">
        <v>4</v>
      </c>
      <c r="AK260" s="0" t="n">
        <v>4</v>
      </c>
      <c r="AL260" s="0" t="n">
        <v>4</v>
      </c>
      <c r="AM260" s="0" t="n">
        <v>4</v>
      </c>
      <c r="AN260" s="0" t="n">
        <v>4</v>
      </c>
      <c r="AO260" s="0" t="n">
        <v>4</v>
      </c>
      <c r="AP260" s="0" t="n">
        <v>4</v>
      </c>
      <c r="AQ260" s="0" t="n">
        <v>4</v>
      </c>
      <c r="AR260" s="0" t="n">
        <v>4</v>
      </c>
      <c r="AS260" s="0" t="n">
        <v>4</v>
      </c>
      <c r="AT260" s="0" t="n">
        <v>4</v>
      </c>
      <c r="AU260" s="0" t="n">
        <v>4</v>
      </c>
      <c r="AV260" s="0" t="n">
        <v>4</v>
      </c>
      <c r="AW260" s="0" t="n">
        <v>4</v>
      </c>
      <c r="AX260" s="0" t="n">
        <v>4</v>
      </c>
      <c r="AY260" s="0" t="n">
        <v>4</v>
      </c>
      <c r="AZ260" s="0" t="n">
        <v>4</v>
      </c>
      <c r="BA260" s="0" t="n">
        <v>4</v>
      </c>
      <c r="BB260" s="0" t="n">
        <v>4</v>
      </c>
      <c r="BC260" s="0" t="n">
        <v>4</v>
      </c>
      <c r="BD260" s="0" t="n">
        <v>4</v>
      </c>
      <c r="BE260" s="0" t="n">
        <v>4</v>
      </c>
      <c r="BF260" s="0" t="n">
        <v>4</v>
      </c>
      <c r="BG260" s="0" t="n">
        <v>4</v>
      </c>
      <c r="BH260" s="0" t="n">
        <v>4</v>
      </c>
      <c r="BI260" s="0" t="n">
        <v>4</v>
      </c>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4.25" hidden="false" customHeight="false" outlineLevel="0" collapsed="false">
      <c r="A261" s="310"/>
      <c r="B261" s="310"/>
      <c r="C261" s="310"/>
      <c r="D261" s="310"/>
      <c r="E261" s="310"/>
      <c r="F261" s="310"/>
      <c r="G261" s="453" t="s">
        <v>556</v>
      </c>
      <c r="H261" s="0"/>
      <c r="I261" s="0" t="n">
        <v>1</v>
      </c>
      <c r="J261" s="0" t="n">
        <v>2</v>
      </c>
      <c r="K261" s="0" t="n">
        <v>6</v>
      </c>
      <c r="L261" s="0" t="n">
        <v>7</v>
      </c>
      <c r="M261" s="0" t="n">
        <v>8</v>
      </c>
      <c r="N261" s="0" t="n">
        <v>9</v>
      </c>
      <c r="O261" s="0" t="n">
        <v>10</v>
      </c>
      <c r="P261" s="0" t="n">
        <v>11</v>
      </c>
      <c r="Q261" s="0" t="n">
        <v>12</v>
      </c>
      <c r="R261" s="0" t="n">
        <v>13</v>
      </c>
      <c r="S261" s="0" t="n">
        <v>14</v>
      </c>
      <c r="T261" s="0" t="n">
        <v>15</v>
      </c>
      <c r="U261" s="0" t="n">
        <v>16</v>
      </c>
      <c r="V261" s="0" t="n">
        <v>17</v>
      </c>
      <c r="W261" s="0" t="n">
        <v>18</v>
      </c>
      <c r="X261" s="0" t="n">
        <v>19</v>
      </c>
      <c r="Y261" s="0" t="n">
        <v>20</v>
      </c>
      <c r="Z261" s="0" t="n">
        <v>21</v>
      </c>
      <c r="AA261" s="0" t="n">
        <v>22</v>
      </c>
      <c r="AB261" s="0" t="n">
        <v>23</v>
      </c>
      <c r="AC261" s="0" t="n">
        <v>24</v>
      </c>
      <c r="AD261" s="0" t="n">
        <v>25</v>
      </c>
      <c r="AE261" s="0" t="n">
        <v>26</v>
      </c>
      <c r="AF261" s="0" t="n">
        <v>27</v>
      </c>
      <c r="AG261" s="0" t="n">
        <v>28</v>
      </c>
      <c r="AH261" s="0" t="n">
        <v>29</v>
      </c>
      <c r="AI261" s="0" t="n">
        <v>30</v>
      </c>
      <c r="AJ261" s="0" t="n">
        <v>31</v>
      </c>
      <c r="AK261" s="0" t="n">
        <v>32</v>
      </c>
      <c r="AL261" s="0" t="n">
        <v>33</v>
      </c>
      <c r="AM261" s="0" t="n">
        <v>34</v>
      </c>
      <c r="AN261" s="0" t="n">
        <v>36</v>
      </c>
      <c r="AO261" s="0" t="n">
        <v>37</v>
      </c>
      <c r="AP261" s="0" t="n">
        <v>38</v>
      </c>
      <c r="AQ261" s="0" t="n">
        <v>39</v>
      </c>
      <c r="AR261" s="0" t="n">
        <v>40</v>
      </c>
      <c r="AS261" s="0" t="n">
        <v>41</v>
      </c>
      <c r="AT261" s="0" t="n">
        <v>42</v>
      </c>
      <c r="AU261" s="0" t="n">
        <v>43</v>
      </c>
      <c r="AV261" s="0" t="n">
        <v>44</v>
      </c>
      <c r="AW261" s="0" t="n">
        <v>45</v>
      </c>
      <c r="AX261" s="0" t="n">
        <v>46</v>
      </c>
      <c r="AY261" s="0" t="n">
        <v>47</v>
      </c>
      <c r="AZ261" s="0" t="n">
        <v>48</v>
      </c>
      <c r="BA261" s="0" t="n">
        <v>49</v>
      </c>
      <c r="BB261" s="0" t="n">
        <v>50</v>
      </c>
      <c r="BC261" s="0" t="n">
        <v>51</v>
      </c>
      <c r="BD261" s="0" t="n">
        <v>52</v>
      </c>
      <c r="BE261" s="0" t="n">
        <v>53</v>
      </c>
      <c r="BF261" s="0" t="n">
        <v>54</v>
      </c>
      <c r="BG261" s="0" t="n">
        <v>55</v>
      </c>
      <c r="BH261" s="0" t="n">
        <v>56</v>
      </c>
      <c r="BI261" s="0" t="n">
        <v>57</v>
      </c>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4.25" hidden="false" customHeight="false" outlineLevel="0" collapsed="false">
      <c r="A262" s="310"/>
      <c r="B262" s="310"/>
      <c r="C262" s="310"/>
      <c r="D262" s="310"/>
      <c r="E262" s="310"/>
      <c r="F262" s="310"/>
      <c r="G262" s="453" t="s">
        <v>473</v>
      </c>
      <c r="H262" s="0"/>
      <c r="I262" s="0" t="s">
        <v>476</v>
      </c>
      <c r="J262" s="0" t="s">
        <v>476</v>
      </c>
      <c r="K262" s="0" t="s">
        <v>476</v>
      </c>
      <c r="L262" s="0" t="s">
        <v>476</v>
      </c>
      <c r="M262" s="0" t="s">
        <v>476</v>
      </c>
      <c r="N262" s="0" t="s">
        <v>476</v>
      </c>
      <c r="O262" s="0" t="s">
        <v>476</v>
      </c>
      <c r="P262" s="0" t="s">
        <v>476</v>
      </c>
      <c r="Q262" s="0" t="s">
        <v>476</v>
      </c>
      <c r="R262" s="0" t="s">
        <v>476</v>
      </c>
      <c r="S262" s="0" t="s">
        <v>476</v>
      </c>
      <c r="T262" s="0" t="s">
        <v>476</v>
      </c>
      <c r="U262" s="0" t="s">
        <v>476</v>
      </c>
      <c r="V262" s="0" t="s">
        <v>476</v>
      </c>
      <c r="W262" s="0" t="s">
        <v>476</v>
      </c>
      <c r="X262" s="0" t="s">
        <v>476</v>
      </c>
      <c r="Y262" s="0" t="s">
        <v>476</v>
      </c>
      <c r="Z262" s="0" t="s">
        <v>476</v>
      </c>
      <c r="AA262" s="0" t="s">
        <v>476</v>
      </c>
      <c r="AB262" s="0" t="s">
        <v>476</v>
      </c>
      <c r="AC262" s="0" t="s">
        <v>476</v>
      </c>
      <c r="AD262" s="0" t="s">
        <v>476</v>
      </c>
      <c r="AE262" s="0" t="s">
        <v>476</v>
      </c>
      <c r="AF262" s="0" t="s">
        <v>476</v>
      </c>
      <c r="AG262" s="0" t="s">
        <v>476</v>
      </c>
      <c r="AH262" s="0" t="s">
        <v>476</v>
      </c>
      <c r="AI262" s="0" t="s">
        <v>476</v>
      </c>
      <c r="AJ262" s="0" t="s">
        <v>476</v>
      </c>
      <c r="AK262" s="0" t="s">
        <v>476</v>
      </c>
      <c r="AL262" s="0" t="s">
        <v>476</v>
      </c>
      <c r="AM262" s="0" t="s">
        <v>476</v>
      </c>
      <c r="AN262" s="0" t="s">
        <v>476</v>
      </c>
      <c r="AO262" s="0" t="s">
        <v>476</v>
      </c>
      <c r="AP262" s="0" t="s">
        <v>476</v>
      </c>
      <c r="AQ262" s="0" t="s">
        <v>476</v>
      </c>
      <c r="AR262" s="0" t="s">
        <v>476</v>
      </c>
      <c r="AS262" s="0" t="s">
        <v>476</v>
      </c>
      <c r="AT262" s="0" t="s">
        <v>476</v>
      </c>
      <c r="AU262" s="0" t="s">
        <v>476</v>
      </c>
      <c r="AV262" s="0" t="s">
        <v>476</v>
      </c>
      <c r="AW262" s="0" t="s">
        <v>476</v>
      </c>
      <c r="AX262" s="0" t="s">
        <v>476</v>
      </c>
      <c r="AY262" s="0" t="s">
        <v>476</v>
      </c>
      <c r="AZ262" s="0" t="s">
        <v>476</v>
      </c>
      <c r="BA262" s="0" t="s">
        <v>476</v>
      </c>
      <c r="BB262" s="0" t="s">
        <v>476</v>
      </c>
      <c r="BC262" s="0" t="s">
        <v>476</v>
      </c>
      <c r="BD262" s="0" t="s">
        <v>476</v>
      </c>
      <c r="BE262" s="0" t="s">
        <v>476</v>
      </c>
      <c r="BF262" s="0" t="s">
        <v>476</v>
      </c>
      <c r="BG262" s="0" t="s">
        <v>476</v>
      </c>
      <c r="BH262" s="0" t="s">
        <v>476</v>
      </c>
      <c r="BI262" s="0" t="s">
        <v>476</v>
      </c>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4.25" hidden="false" customHeight="false" outlineLevel="0" collapsed="false">
      <c r="A263" s="310"/>
      <c r="B263" s="310"/>
      <c r="C263" s="310"/>
      <c r="D263" s="310"/>
      <c r="E263" s="310"/>
      <c r="F263" s="310"/>
      <c r="G263" s="453" t="s">
        <v>557</v>
      </c>
      <c r="H263" s="0"/>
      <c r="I263" s="0" t="s">
        <v>419</v>
      </c>
      <c r="J263" s="0" t="s">
        <v>475</v>
      </c>
      <c r="K263" s="0" t="s">
        <v>432</v>
      </c>
      <c r="L263" s="0" t="s">
        <v>476</v>
      </c>
      <c r="M263" s="0" t="s">
        <v>477</v>
      </c>
      <c r="N263" s="0" t="s">
        <v>478</v>
      </c>
      <c r="O263" s="0" t="s">
        <v>479</v>
      </c>
      <c r="P263" s="0" t="s">
        <v>480</v>
      </c>
      <c r="Q263" s="0" t="s">
        <v>481</v>
      </c>
      <c r="R263" s="0" t="s">
        <v>482</v>
      </c>
      <c r="S263" s="0" t="s">
        <v>418</v>
      </c>
      <c r="T263" s="0" t="s">
        <v>483</v>
      </c>
      <c r="U263" s="0" t="s">
        <v>433</v>
      </c>
      <c r="V263" s="0" t="s">
        <v>434</v>
      </c>
      <c r="W263" s="0" t="s">
        <v>484</v>
      </c>
      <c r="X263" s="0" t="s">
        <v>421</v>
      </c>
      <c r="Y263" s="0" t="s">
        <v>485</v>
      </c>
      <c r="Z263" s="0" t="s">
        <v>486</v>
      </c>
      <c r="AA263" s="0" t="s">
        <v>420</v>
      </c>
      <c r="AB263" s="0" t="s">
        <v>487</v>
      </c>
      <c r="AC263" s="0" t="s">
        <v>488</v>
      </c>
      <c r="AD263" s="0" t="s">
        <v>489</v>
      </c>
      <c r="AE263" s="0" t="s">
        <v>490</v>
      </c>
      <c r="AF263" s="0" t="s">
        <v>491</v>
      </c>
      <c r="AG263" s="0" t="s">
        <v>492</v>
      </c>
      <c r="AH263" s="0" t="s">
        <v>493</v>
      </c>
      <c r="AI263" s="0" t="s">
        <v>494</v>
      </c>
      <c r="AJ263" s="0" t="s">
        <v>495</v>
      </c>
      <c r="AK263" s="0" t="s">
        <v>496</v>
      </c>
      <c r="AL263" s="0" t="s">
        <v>497</v>
      </c>
      <c r="AM263" s="0" t="s">
        <v>498</v>
      </c>
      <c r="AN263" s="0" t="s">
        <v>499</v>
      </c>
      <c r="AO263" s="0" t="s">
        <v>500</v>
      </c>
      <c r="AP263" s="0" t="s">
        <v>501</v>
      </c>
      <c r="AQ263" s="0" t="s">
        <v>501</v>
      </c>
      <c r="AR263" s="0" t="s">
        <v>502</v>
      </c>
      <c r="AS263" s="0" t="s">
        <v>503</v>
      </c>
      <c r="AT263" s="0" t="s">
        <v>503</v>
      </c>
      <c r="AU263" s="0" t="s">
        <v>504</v>
      </c>
      <c r="AV263" s="0" t="s">
        <v>505</v>
      </c>
      <c r="AW263" s="0" t="s">
        <v>506</v>
      </c>
      <c r="AX263" s="0" t="s">
        <v>507</v>
      </c>
      <c r="AY263" s="0" t="s">
        <v>508</v>
      </c>
      <c r="AZ263" s="0" t="s">
        <v>508</v>
      </c>
      <c r="BA263" s="0" t="s">
        <v>509</v>
      </c>
      <c r="BB263" s="0" t="s">
        <v>510</v>
      </c>
      <c r="BC263" s="0" t="s">
        <v>511</v>
      </c>
      <c r="BD263" s="0" t="s">
        <v>512</v>
      </c>
      <c r="BE263" s="0" t="s">
        <v>513</v>
      </c>
      <c r="BF263" s="0" t="s">
        <v>514</v>
      </c>
      <c r="BG263" s="0" t="s">
        <v>515</v>
      </c>
      <c r="BH263" s="0" t="s">
        <v>516</v>
      </c>
      <c r="BI263" s="0" t="s">
        <v>474</v>
      </c>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4.25" hidden="false" customHeight="false" outlineLevel="0" collapsed="false">
      <c r="A264" s="310"/>
      <c r="B264" s="310"/>
      <c r="C264" s="310"/>
      <c r="D264" s="310"/>
      <c r="E264" s="310"/>
      <c r="F264" s="310"/>
      <c r="G264" s="453" t="s">
        <v>662</v>
      </c>
      <c r="H264" s="0"/>
      <c r="I264" s="0" t="n">
        <v>0.0414005071662181</v>
      </c>
      <c r="J264" s="0" t="n">
        <v>0.0439966904995515</v>
      </c>
      <c r="K264" s="0" t="n">
        <v>0.0531825664465212</v>
      </c>
      <c r="L264" s="0" t="n">
        <v>0.0169932529995515</v>
      </c>
      <c r="M264" s="0" t="n">
        <v>0.0404430304616727</v>
      </c>
      <c r="N264" s="0" t="n">
        <v>0.0277034944768242</v>
      </c>
      <c r="O264" s="0" t="n">
        <v>0.0162379120904606</v>
      </c>
      <c r="P264" s="0" t="n">
        <v>0.0404430304616727</v>
      </c>
      <c r="Q264" s="0" t="n">
        <v>0.0143269816927333</v>
      </c>
      <c r="R264" s="0" t="n">
        <v>0.0277034944768242</v>
      </c>
      <c r="S264" s="0" t="n">
        <v>0.0189843136365707</v>
      </c>
      <c r="T264" s="0" t="n">
        <v>0.0607025450049715</v>
      </c>
      <c r="U264" s="0" t="n">
        <v>0.0566825863328848</v>
      </c>
      <c r="V264" s="0" t="n">
        <v>0.0468304432407796</v>
      </c>
      <c r="W264" s="0" t="n">
        <v>0.0358234787207053</v>
      </c>
      <c r="X264" s="0" t="n">
        <v>0.0259636420013582</v>
      </c>
      <c r="Y264" s="0" t="n">
        <v>0.0498092422658558</v>
      </c>
      <c r="Z264" s="0" t="n">
        <v>0.0203782612855363</v>
      </c>
      <c r="AA264" s="0" t="n">
        <v>0.0674271651932974</v>
      </c>
      <c r="AB264" s="0" t="n">
        <v>0.0203471826166686</v>
      </c>
      <c r="AC264" s="0" t="n">
        <v>0.0198129557022542</v>
      </c>
      <c r="AD264" s="0" t="n">
        <v>0.0251555872798545</v>
      </c>
      <c r="AE264" s="0" t="n">
        <v>0.0122077790117925</v>
      </c>
      <c r="AF264" s="0" t="n">
        <v>0.0187091904995515</v>
      </c>
      <c r="AG264" s="0" t="n">
        <v>0.0146187979214265</v>
      </c>
      <c r="AH264" s="0" t="n">
        <v>0.0254525238328848</v>
      </c>
      <c r="AI264" s="0" t="n">
        <v>0.0165690694469199</v>
      </c>
      <c r="AJ264" s="0" t="n">
        <v>0.0160532282599681</v>
      </c>
      <c r="AK264" s="0" t="n">
        <v>0.0524258571662181</v>
      </c>
      <c r="AL264" s="0" t="n">
        <v>0.0185171027591669</v>
      </c>
      <c r="AM264" s="0" t="n">
        <v>0.0333886295676518</v>
      </c>
      <c r="AN264" s="0" t="n">
        <v>0.0474239537974238</v>
      </c>
      <c r="AO264" s="0" t="n">
        <v>0.0194227960866727</v>
      </c>
      <c r="AP264" s="0" t="n">
        <v>0.0219117832690353</v>
      </c>
      <c r="AQ264" s="0" t="n">
        <v>0.0219117832690353</v>
      </c>
      <c r="AR264" s="0" t="n">
        <v>0.0203471826166686</v>
      </c>
      <c r="AS264" s="0" t="n">
        <v>0.0198129557022542</v>
      </c>
      <c r="AT264" s="0" t="n">
        <v>0.0198129557022542</v>
      </c>
      <c r="AU264" s="0" t="n">
        <v>0.0479003342445395</v>
      </c>
      <c r="AV264" s="0" t="n">
        <v>0.0122077790117925</v>
      </c>
      <c r="AW264" s="0" t="n">
        <v>0.0659221024313696</v>
      </c>
      <c r="AX264" s="0" t="n">
        <v>0.0608262880374302</v>
      </c>
      <c r="AY264" s="0" t="n">
        <v>0.0468356240504863</v>
      </c>
      <c r="AZ264" s="0" t="n">
        <v>0.0468356240504863</v>
      </c>
      <c r="BA264" s="0" t="n">
        <v>0.0254525238328848</v>
      </c>
      <c r="BB264" s="0" t="n">
        <v>0.0160532282599681</v>
      </c>
      <c r="BC264" s="0" t="n">
        <v>0.0252085216399023</v>
      </c>
      <c r="BD264" s="0" t="n">
        <v>0.0568878182169428</v>
      </c>
      <c r="BE264" s="0" t="n">
        <v>0.0488851539852146</v>
      </c>
      <c r="BF264" s="0" t="n">
        <v>0.0359700557788505</v>
      </c>
      <c r="BG264" s="0" t="n">
        <v>0.0357593560905841</v>
      </c>
      <c r="BH264" s="0" t="n">
        <v>0.0165690694469199</v>
      </c>
      <c r="BI264" s="0" t="n">
        <v>0.0200597728859151</v>
      </c>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4.25" hidden="false" customHeight="false" outlineLevel="0" collapsed="false">
      <c r="A265" s="310"/>
      <c r="B265" s="310"/>
      <c r="C265" s="310"/>
      <c r="D265" s="310"/>
      <c r="E265" s="310"/>
      <c r="F265" s="310"/>
      <c r="G265" s="453" t="s">
        <v>698</v>
      </c>
      <c r="H265" s="0"/>
      <c r="I265" s="0" t="n">
        <v>0.600930520819415</v>
      </c>
      <c r="J265" s="0" t="n">
        <v>0.584871093017649</v>
      </c>
      <c r="K265" s="0" t="n">
        <v>0.593452631892417</v>
      </c>
      <c r="L265" s="0" t="n">
        <v>0.582571562089622</v>
      </c>
      <c r="M265" s="0" t="n">
        <v>0.593962173821127</v>
      </c>
      <c r="N265" s="0" t="n">
        <v>0.589251403547539</v>
      </c>
      <c r="O265" s="0" t="n">
        <v>0.586791227291292</v>
      </c>
      <c r="P265" s="0" t="n">
        <v>0.606875997894259</v>
      </c>
      <c r="Q265" s="0" t="n">
        <v>0.584963482977765</v>
      </c>
      <c r="R265" s="0" t="n">
        <v>0.592556171935292</v>
      </c>
      <c r="S265" s="0" t="n">
        <v>0.585187101674724</v>
      </c>
      <c r="T265" s="0" t="n">
        <v>0.588916275942418</v>
      </c>
      <c r="U265" s="0" t="n">
        <v>0.586343293113744</v>
      </c>
      <c r="V265" s="0" t="n">
        <v>0.583853625050127</v>
      </c>
      <c r="W265" s="0" t="n">
        <v>0.58396834039016</v>
      </c>
      <c r="X265" s="0" t="n">
        <v>0.580752458374323</v>
      </c>
      <c r="Y265" s="0" t="n">
        <v>0.574781571777565</v>
      </c>
      <c r="Z265" s="0" t="n">
        <v>0.575936485041052</v>
      </c>
      <c r="AA265" s="0" t="n">
        <v>0.570761903322013</v>
      </c>
      <c r="AB265" s="0" t="n">
        <v>0.574837592155388</v>
      </c>
      <c r="AC265" s="0" t="n">
        <v>0.575722554811681</v>
      </c>
      <c r="AD265" s="0" t="n">
        <v>0.576705690409549</v>
      </c>
      <c r="AE265" s="0" t="n">
        <v>0.575105544606572</v>
      </c>
      <c r="AF265" s="0" t="n">
        <v>0.576997250079503</v>
      </c>
      <c r="AG265" s="0" t="n">
        <v>0.573112029022235</v>
      </c>
      <c r="AH265" s="0" t="n">
        <v>0.57818147971758</v>
      </c>
      <c r="AI265" s="0" t="n">
        <v>0.573672290686308</v>
      </c>
      <c r="AJ265" s="0" t="n">
        <v>0.576205931251414</v>
      </c>
      <c r="AK265" s="0" t="n">
        <v>0.574535340074912</v>
      </c>
      <c r="AL265" s="0" t="n">
        <v>0.575584688223399</v>
      </c>
      <c r="AM265" s="0" t="n">
        <v>0.577991993285113</v>
      </c>
      <c r="AN265" s="0" t="n">
        <v>0.580578172806224</v>
      </c>
      <c r="AO265" s="0" t="n">
        <v>0.576769685272235</v>
      </c>
      <c r="AP265" s="0" t="n">
        <v>0.579963443009352</v>
      </c>
      <c r="AQ265" s="0" t="n">
        <v>0.579963443009352</v>
      </c>
      <c r="AR265" s="0" t="n">
        <v>0.576006584813864</v>
      </c>
      <c r="AS265" s="0" t="n">
        <v>0.577354044113864</v>
      </c>
      <c r="AT265" s="0" t="n">
        <v>0.577354044113864</v>
      </c>
      <c r="AU265" s="0" t="n">
        <v>0.588445754392081</v>
      </c>
      <c r="AV265" s="0" t="n">
        <v>0.575052717068491</v>
      </c>
      <c r="AW265" s="0" t="n">
        <v>0.577399034279927</v>
      </c>
      <c r="AX265" s="0" t="n">
        <v>0.57667555312574</v>
      </c>
      <c r="AY265" s="0" t="n">
        <v>0.580589073357808</v>
      </c>
      <c r="AZ265" s="0" t="n">
        <v>0.580589073357808</v>
      </c>
      <c r="BA265" s="0" t="n">
        <v>0.580627778922908</v>
      </c>
      <c r="BB265" s="0" t="n">
        <v>0.578455059387771</v>
      </c>
      <c r="BC265" s="0" t="n">
        <v>0.576905609718388</v>
      </c>
      <c r="BD265" s="0" t="n">
        <v>0.59649527578987</v>
      </c>
      <c r="BE265" s="0" t="n">
        <v>0.583171690940805</v>
      </c>
      <c r="BF265" s="0" t="n">
        <v>0.578964714401363</v>
      </c>
      <c r="BG265" s="0" t="n">
        <v>0.579430055386157</v>
      </c>
      <c r="BH265" s="0" t="n">
        <v>0.573528736276295</v>
      </c>
      <c r="BI265" s="0" t="n">
        <v>0.596618918560666</v>
      </c>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4.25" hidden="false" customHeight="false" outlineLevel="0" collapsed="false">
      <c r="A266" s="310"/>
      <c r="B266" s="310"/>
      <c r="C266" s="310"/>
      <c r="D266" s="310"/>
      <c r="E266" s="310"/>
      <c r="F266" s="310"/>
      <c r="G266" s="453" t="s">
        <v>664</v>
      </c>
      <c r="H266" s="0"/>
      <c r="I266" s="0" t="n">
        <v>0.779481673995812</v>
      </c>
      <c r="J266" s="0" t="n">
        <v>101.906214270732</v>
      </c>
      <c r="K266" s="0" t="n">
        <v>0.625512867313603</v>
      </c>
      <c r="L266" s="0" t="n">
        <v>1.11922953093612</v>
      </c>
      <c r="M266" s="0" t="n">
        <v>0.949012345309225</v>
      </c>
      <c r="N266" s="0" t="n">
        <v>1.21370154097407</v>
      </c>
      <c r="O266" s="0" t="n">
        <v>1.56979231913062</v>
      </c>
      <c r="P266" s="0" t="n">
        <v>1.29093903738564</v>
      </c>
      <c r="Q266" s="0" t="n">
        <v>1.91110309494299</v>
      </c>
      <c r="R266" s="0" t="n">
        <v>1.00912033050733</v>
      </c>
      <c r="S266" s="0" t="n">
        <v>1.73674533687627</v>
      </c>
      <c r="T266" s="0" t="n">
        <v>0.74963932185081</v>
      </c>
      <c r="U266" s="0" t="n">
        <v>0.678248978180718</v>
      </c>
      <c r="V266" s="0" t="n">
        <v>0.7150469983885</v>
      </c>
      <c r="W266" s="0" t="n">
        <v>0.813755668881935</v>
      </c>
      <c r="X266" s="0" t="n">
        <v>0.970685957534525</v>
      </c>
      <c r="Y266" s="0" t="n">
        <v>109.504414183739</v>
      </c>
      <c r="Z266" s="0" t="n">
        <v>103.404831124741</v>
      </c>
      <c r="AA266" s="0" t="n">
        <v>0.843625265883086</v>
      </c>
      <c r="AB266" s="0" t="n">
        <v>101.630666933084</v>
      </c>
      <c r="AC266" s="0" t="n">
        <v>0.879702856106605</v>
      </c>
      <c r="AD266" s="0" t="n">
        <v>101.598782837051</v>
      </c>
      <c r="AE266" s="0" t="n">
        <v>136.887021712693</v>
      </c>
      <c r="AF266" s="0" t="n">
        <v>1.99191430988614</v>
      </c>
      <c r="AG266" s="0" t="n">
        <v>103.595848538097</v>
      </c>
      <c r="AH266" s="0" t="n">
        <v>1.52367285484334</v>
      </c>
      <c r="AI266" s="0" t="n">
        <v>113.723683906332</v>
      </c>
      <c r="AJ266" s="0" t="n">
        <v>104.138681576281</v>
      </c>
      <c r="AK266" s="0" t="n">
        <v>100.871755760209</v>
      </c>
      <c r="AL266" s="0" t="n">
        <v>102.099996894077</v>
      </c>
      <c r="AM266" s="0" t="n">
        <v>1.86620461623999</v>
      </c>
      <c r="AN266" s="0" t="n">
        <v>0.936184909855679</v>
      </c>
      <c r="AO266" s="0" t="n">
        <v>1.43213730578865</v>
      </c>
      <c r="AP266" s="0" t="n">
        <v>1.18867895590965</v>
      </c>
      <c r="AQ266" s="0" t="n">
        <v>1.18867895590965</v>
      </c>
      <c r="AR266" s="0" t="n">
        <v>1.6443771164062</v>
      </c>
      <c r="AS266" s="0" t="n">
        <v>1.52431550587265</v>
      </c>
      <c r="AT266" s="0" t="n">
        <v>1.54887706837265</v>
      </c>
      <c r="AU266" s="0" t="n">
        <v>1.07641773919621</v>
      </c>
      <c r="AV266" s="0" t="n">
        <v>133.253608988564</v>
      </c>
      <c r="AW266" s="0" t="n">
        <v>105.997709407838</v>
      </c>
      <c r="AX266" s="0" t="n">
        <v>1.28872052476835</v>
      </c>
      <c r="AY266" s="0" t="n">
        <v>0.942099064146673</v>
      </c>
      <c r="AZ266" s="0" t="n">
        <v>1.18278531414667</v>
      </c>
      <c r="BA266" s="0" t="n">
        <v>1.54702023547117</v>
      </c>
      <c r="BB266" s="0" t="n">
        <v>103.814366967053</v>
      </c>
      <c r="BC266" s="0" t="n">
        <v>102.501893761062</v>
      </c>
      <c r="BD266" s="0" t="n">
        <v>100.678308855786</v>
      </c>
      <c r="BE266" s="0" t="n">
        <v>0.656110410016875</v>
      </c>
      <c r="BF266" s="0" t="n">
        <v>1.32942063818564</v>
      </c>
      <c r="BG266" s="0" t="n">
        <v>1.03738579094871</v>
      </c>
      <c r="BH266" s="0" t="n">
        <v>113.638484550206</v>
      </c>
      <c r="BI266" s="0" t="n">
        <v>103.416903811858</v>
      </c>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4.25" hidden="false" customHeight="false" outlineLevel="0" collapsed="false">
      <c r="A267" s="310"/>
      <c r="B267" s="310"/>
      <c r="C267" s="310"/>
      <c r="D267" s="310"/>
      <c r="E267" s="310"/>
      <c r="F267" s="310"/>
      <c r="G267" s="453" t="s">
        <v>687</v>
      </c>
      <c r="H267" s="0"/>
      <c r="I267" s="0" t="n">
        <v>1.38041219481523</v>
      </c>
      <c r="J267" s="0" t="n">
        <v>102.49108536375</v>
      </c>
      <c r="K267" s="0" t="n">
        <v>1.21896549920602</v>
      </c>
      <c r="L267" s="0" t="n">
        <v>1.70180109302574</v>
      </c>
      <c r="M267" s="0" t="n">
        <v>1.54297451913035</v>
      </c>
      <c r="N267" s="0" t="n">
        <v>1.80295294452161</v>
      </c>
      <c r="O267" s="0" t="n">
        <v>2.15658354642192</v>
      </c>
      <c r="P267" s="0" t="n">
        <v>1.8978150352799</v>
      </c>
      <c r="Q267" s="0" t="n">
        <v>2.49606657792076</v>
      </c>
      <c r="R267" s="0" t="n">
        <v>1.60167650244263</v>
      </c>
      <c r="S267" s="0" t="n">
        <v>2.32193243855099</v>
      </c>
      <c r="T267" s="0" t="n">
        <v>1.33855559779323</v>
      </c>
      <c r="U267" s="0" t="n">
        <v>1.26459227129446</v>
      </c>
      <c r="V267" s="0" t="n">
        <v>1.29890062343863</v>
      </c>
      <c r="W267" s="0" t="n">
        <v>1.3977240092721</v>
      </c>
      <c r="X267" s="0" t="n">
        <v>1.55143841590885</v>
      </c>
      <c r="Y267" s="0" t="n">
        <v>110.079195755517</v>
      </c>
      <c r="Z267" s="0" t="n">
        <v>103.980767609782</v>
      </c>
      <c r="AA267" s="0" t="n">
        <v>1.4143871692051</v>
      </c>
      <c r="AB267" s="0" t="n">
        <v>102.205504525239</v>
      </c>
      <c r="AC267" s="0" t="n">
        <v>1.45542541091829</v>
      </c>
      <c r="AD267" s="0" t="n">
        <v>102.175488527461</v>
      </c>
      <c r="AE267" s="0" t="n">
        <v>137.4621272573</v>
      </c>
      <c r="AF267" s="0" t="n">
        <v>2.56891155996565</v>
      </c>
      <c r="AG267" s="0" t="n">
        <v>104.168960567119</v>
      </c>
      <c r="AH267" s="0" t="n">
        <v>2.10185433456092</v>
      </c>
      <c r="AI267" s="0" t="n">
        <v>114.297356197018</v>
      </c>
      <c r="AJ267" s="0" t="n">
        <v>104.714887507533</v>
      </c>
      <c r="AK267" s="0" t="n">
        <v>101.446291100284</v>
      </c>
      <c r="AL267" s="0" t="n">
        <v>102.675581582301</v>
      </c>
      <c r="AM267" s="0" t="n">
        <v>2.4441966095251</v>
      </c>
      <c r="AN267" s="0" t="n">
        <v>1.5167630826619</v>
      </c>
      <c r="AO267" s="0" t="n">
        <v>2.00890699106088</v>
      </c>
      <c r="AP267" s="0" t="n">
        <v>1.768642398919</v>
      </c>
      <c r="AQ267" s="0" t="n">
        <v>1.768642398919</v>
      </c>
      <c r="AR267" s="0" t="n">
        <v>2.22038370122006</v>
      </c>
      <c r="AS267" s="0" t="n">
        <v>2.10166954998652</v>
      </c>
      <c r="AT267" s="0" t="n">
        <v>2.12623111248651</v>
      </c>
      <c r="AU267" s="0" t="n">
        <v>1.66486349358829</v>
      </c>
      <c r="AV267" s="0" t="n">
        <v>133.828661705632</v>
      </c>
      <c r="AW267" s="0" t="n">
        <v>106.575108442118</v>
      </c>
      <c r="AX267" s="0" t="n">
        <v>1.86539607789409</v>
      </c>
      <c r="AY267" s="0" t="n">
        <v>1.52268813750448</v>
      </c>
      <c r="AZ267" s="0" t="n">
        <v>1.76337438750448</v>
      </c>
      <c r="BA267" s="0" t="n">
        <v>2.12764801439408</v>
      </c>
      <c r="BB267" s="0" t="n">
        <v>104.392822026441</v>
      </c>
      <c r="BC267" s="0" t="n">
        <v>103.07879937078</v>
      </c>
      <c r="BD267" s="0" t="n">
        <v>101.274804131576</v>
      </c>
      <c r="BE267" s="0" t="n">
        <v>1.23928210095768</v>
      </c>
      <c r="BF267" s="0" t="n">
        <v>1.908385352587</v>
      </c>
      <c r="BG267" s="0" t="n">
        <v>1.61681584633487</v>
      </c>
      <c r="BH267" s="0" t="n">
        <v>114.212013286482</v>
      </c>
      <c r="BI267" s="0" t="n">
        <v>104.013522730418</v>
      </c>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4.25" hidden="false" customHeight="false" outlineLevel="0" collapsed="false">
      <c r="A268" s="310"/>
      <c r="B268" s="310"/>
      <c r="C268" s="310"/>
      <c r="D268" s="310"/>
      <c r="E268" s="310"/>
      <c r="F268" s="310"/>
      <c r="G268" s="453" t="s">
        <v>666</v>
      </c>
      <c r="H268" s="0"/>
      <c r="I268" s="0" t="n">
        <v>1.80279156245825</v>
      </c>
      <c r="J268" s="0" t="n">
        <v>1.75461327905295</v>
      </c>
      <c r="K268" s="0" t="n">
        <v>1.78035789567725</v>
      </c>
      <c r="L268" s="0" t="n">
        <v>1.74771468626887</v>
      </c>
      <c r="M268" s="0" t="n">
        <v>1.78188652146338</v>
      </c>
      <c r="N268" s="0" t="n">
        <v>1.76775421064262</v>
      </c>
      <c r="O268" s="0" t="n">
        <v>1.76037368187388</v>
      </c>
      <c r="P268" s="0" t="n">
        <v>1.82062799368278</v>
      </c>
      <c r="Q268" s="0" t="n">
        <v>1.7548904489333</v>
      </c>
      <c r="R268" s="0" t="n">
        <v>1.77766851580588</v>
      </c>
      <c r="S268" s="0" t="n">
        <v>1.75556130502417</v>
      </c>
      <c r="T268" s="0" t="n">
        <v>1.76674882782725</v>
      </c>
      <c r="U268" s="0" t="n">
        <v>1.75902987934123</v>
      </c>
      <c r="V268" s="0" t="n">
        <v>1.75156087515038</v>
      </c>
      <c r="W268" s="0" t="n">
        <v>1.75190502117048</v>
      </c>
      <c r="X268" s="0" t="n">
        <v>1.74225737512297</v>
      </c>
      <c r="Y268" s="0" t="n">
        <v>1.7243447153327</v>
      </c>
      <c r="Z268" s="0" t="n">
        <v>1.72780945512315</v>
      </c>
      <c r="AA268" s="0" t="n">
        <v>1.71228570996604</v>
      </c>
      <c r="AB268" s="0" t="n">
        <v>1.72451277646616</v>
      </c>
      <c r="AC268" s="0" t="n">
        <v>1.72716766443504</v>
      </c>
      <c r="AD268" s="0" t="n">
        <v>1.73011707122865</v>
      </c>
      <c r="AE268" s="0" t="n">
        <v>1.72531663381972</v>
      </c>
      <c r="AF268" s="0" t="n">
        <v>1.73099175023851</v>
      </c>
      <c r="AG268" s="0" t="n">
        <v>1.71933608706671</v>
      </c>
      <c r="AH268" s="0" t="n">
        <v>1.73454443915274</v>
      </c>
      <c r="AI268" s="0" t="n">
        <v>1.72101687205892</v>
      </c>
      <c r="AJ268" s="0" t="n">
        <v>1.72861779375424</v>
      </c>
      <c r="AK268" s="0" t="n">
        <v>1.72360602022474</v>
      </c>
      <c r="AL268" s="0" t="n">
        <v>1.7267540646702</v>
      </c>
      <c r="AM268" s="0" t="n">
        <v>1.73397597985534</v>
      </c>
      <c r="AN268" s="0" t="n">
        <v>1.74173451841867</v>
      </c>
      <c r="AO268" s="0" t="n">
        <v>1.73030905581671</v>
      </c>
      <c r="AP268" s="0" t="n">
        <v>1.73989032902806</v>
      </c>
      <c r="AQ268" s="0" t="n">
        <v>1.73989032902806</v>
      </c>
      <c r="AR268" s="0" t="n">
        <v>1.72801975444159</v>
      </c>
      <c r="AS268" s="0" t="n">
        <v>1.73206213234159</v>
      </c>
      <c r="AT268" s="0" t="n">
        <v>1.73206213234159</v>
      </c>
      <c r="AU268" s="0" t="n">
        <v>1.76533726317624</v>
      </c>
      <c r="AV268" s="0" t="n">
        <v>1.72515815120547</v>
      </c>
      <c r="AW268" s="0" t="n">
        <v>1.73219710283978</v>
      </c>
      <c r="AX268" s="0" t="n">
        <v>1.73002665937722</v>
      </c>
      <c r="AY268" s="0" t="n">
        <v>1.74176722007342</v>
      </c>
      <c r="AZ268" s="0" t="n">
        <v>1.74176722007342</v>
      </c>
      <c r="BA268" s="0" t="n">
        <v>1.74188333676873</v>
      </c>
      <c r="BB268" s="0" t="n">
        <v>1.73536517816331</v>
      </c>
      <c r="BC268" s="0" t="n">
        <v>1.73071682915516</v>
      </c>
      <c r="BD268" s="0" t="n">
        <v>1.78948582736961</v>
      </c>
      <c r="BE268" s="0" t="n">
        <v>1.74951507282241</v>
      </c>
      <c r="BF268" s="0" t="n">
        <v>1.73689414320409</v>
      </c>
      <c r="BG268" s="0" t="n">
        <v>1.73829016615847</v>
      </c>
      <c r="BH268" s="0" t="n">
        <v>1.72058620882889</v>
      </c>
      <c r="BI268" s="0" t="n">
        <v>1.789856755682</v>
      </c>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4.25" hidden="false" customHeight="false" outlineLevel="0" collapsed="false">
      <c r="A269" s="310"/>
      <c r="B269" s="310"/>
      <c r="C269" s="310"/>
      <c r="D269" s="310"/>
      <c r="E269" s="310"/>
      <c r="F269" s="310"/>
      <c r="G269" s="453" t="s">
        <v>667</v>
      </c>
      <c r="H269" s="0"/>
      <c r="I269" s="0" t="n">
        <v>1.16922251099372</v>
      </c>
      <c r="J269" s="0" t="n">
        <v>47.6553567683072</v>
      </c>
      <c r="K269" s="0" t="n">
        <v>0.875718014239044</v>
      </c>
      <c r="L269" s="0" t="n">
        <v>3.35768859280835</v>
      </c>
      <c r="M269" s="0" t="n">
        <v>18.9802469061845</v>
      </c>
      <c r="N269" s="0" t="n">
        <v>24.2740308194814</v>
      </c>
      <c r="O269" s="0" t="n">
        <v>4.86635618930493</v>
      </c>
      <c r="P269" s="0" t="n">
        <v>1.34257659888107</v>
      </c>
      <c r="Q269" s="0" t="n">
        <v>7.16663660603621</v>
      </c>
      <c r="R269" s="0" t="n">
        <v>1.70541335855739</v>
      </c>
      <c r="S269" s="0" t="n">
        <v>4.82815203651603</v>
      </c>
      <c r="T269" s="0" t="n">
        <v>1.44680389117206</v>
      </c>
      <c r="U269" s="0" t="n">
        <v>1.41075787461589</v>
      </c>
      <c r="V269" s="0" t="n">
        <v>1.6231566863419</v>
      </c>
      <c r="W269" s="0" t="n">
        <v>2.03438917220484</v>
      </c>
      <c r="X269" s="0" t="n">
        <v>2.69850696194598</v>
      </c>
      <c r="Y269" s="0" t="n">
        <v>712.831063780423</v>
      </c>
      <c r="Z269" s="0" t="n">
        <v>102.144933742226</v>
      </c>
      <c r="AA269" s="0" t="n">
        <v>13.4980042541294</v>
      </c>
      <c r="AB269" s="0" t="n">
        <v>32.6133386616712</v>
      </c>
      <c r="AC269" s="0" t="n">
        <v>19.3534628343453</v>
      </c>
      <c r="AD269" s="0" t="n">
        <v>44.7659194374272</v>
      </c>
      <c r="AE269" s="0" t="n">
        <v>774.627455966556</v>
      </c>
      <c r="AF269" s="0" t="n">
        <v>47.8059434372675</v>
      </c>
      <c r="AG269" s="0" t="n">
        <v>107.875456142898</v>
      </c>
      <c r="AH269" s="0" t="n">
        <v>31.9971299517102</v>
      </c>
      <c r="AI269" s="0" t="n">
        <v>315.644729845626</v>
      </c>
      <c r="AJ269" s="0" t="n">
        <v>82.7736315256266</v>
      </c>
      <c r="AK269" s="0" t="n">
        <v>24.4091612858423</v>
      </c>
      <c r="AL269" s="0" t="n">
        <v>52.4999223519286</v>
      </c>
      <c r="AM269" s="0" t="n">
        <v>2.42606600111199</v>
      </c>
      <c r="AN269" s="0" t="n">
        <v>0.936184909855679</v>
      </c>
      <c r="AO269" s="0" t="n">
        <v>7.87675518183756</v>
      </c>
      <c r="AP269" s="0" t="n">
        <v>5.34905530159342</v>
      </c>
      <c r="AQ269" s="0" t="n">
        <v>5.34905530159342</v>
      </c>
      <c r="AR269" s="0" t="n">
        <v>4.93313134921859</v>
      </c>
      <c r="AS269" s="0" t="n">
        <v>4.57294651761795</v>
      </c>
      <c r="AT269" s="0" t="n">
        <v>4.64663120511795</v>
      </c>
      <c r="AU269" s="0" t="n">
        <v>55.9737224382029</v>
      </c>
      <c r="AV269" s="0" t="n">
        <v>116.387631459974</v>
      </c>
      <c r="AW269" s="0" t="n">
        <v>7.79702223018969</v>
      </c>
      <c r="AX269" s="0" t="n">
        <v>1.67533668219886</v>
      </c>
      <c r="AY269" s="0" t="n">
        <v>1.69577831546401</v>
      </c>
      <c r="AZ269" s="0" t="n">
        <v>2.12901356546401</v>
      </c>
      <c r="BA269" s="0" t="n">
        <v>3.40344451803657</v>
      </c>
      <c r="BB269" s="0" t="n">
        <v>12.5874109912741</v>
      </c>
      <c r="BC269" s="0" t="n">
        <v>3.75284064159275</v>
      </c>
      <c r="BD269" s="0" t="n">
        <v>1.01746328367922</v>
      </c>
      <c r="BE269" s="0" t="n">
        <v>0.984165615025312</v>
      </c>
      <c r="BF269" s="0" t="n">
        <v>3.58943572310122</v>
      </c>
      <c r="BG269" s="0" t="n">
        <v>3.31963453103587</v>
      </c>
      <c r="BH269" s="0" t="n">
        <v>35.4600598305361</v>
      </c>
      <c r="BI269" s="0" t="n">
        <v>9.4989925969646</v>
      </c>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4.25" hidden="false" customHeight="false" outlineLevel="0" collapsed="false">
      <c r="A270" s="310"/>
      <c r="B270" s="310"/>
      <c r="C270" s="310"/>
      <c r="D270" s="310"/>
      <c r="E270" s="310"/>
      <c r="F270" s="310"/>
      <c r="G270" s="453" t="s">
        <v>680</v>
      </c>
      <c r="H270" s="0"/>
      <c r="I270" s="0" t="s">
        <v>440</v>
      </c>
      <c r="J270" s="0" t="s">
        <v>699</v>
      </c>
      <c r="K270" s="0" t="s">
        <v>441</v>
      </c>
      <c r="L270" s="0" t="s">
        <v>440</v>
      </c>
      <c r="M270" s="0" t="s">
        <v>441</v>
      </c>
      <c r="N270" s="0" t="s">
        <v>441</v>
      </c>
      <c r="O270" s="0" t="s">
        <v>440</v>
      </c>
      <c r="P270" s="0" t="s">
        <v>440</v>
      </c>
      <c r="Q270" s="0" t="s">
        <v>440</v>
      </c>
      <c r="R270" s="0" t="s">
        <v>441</v>
      </c>
      <c r="S270" s="0" t="s">
        <v>440</v>
      </c>
      <c r="T270" s="0" t="s">
        <v>441</v>
      </c>
      <c r="U270" s="0" t="s">
        <v>440</v>
      </c>
      <c r="V270" s="0" t="s">
        <v>440</v>
      </c>
      <c r="W270" s="0" t="s">
        <v>440</v>
      </c>
      <c r="X270" s="0" t="s">
        <v>440</v>
      </c>
      <c r="Y270" s="0" t="s">
        <v>699</v>
      </c>
      <c r="Z270" s="0" t="s">
        <v>699</v>
      </c>
      <c r="AA270" s="0" t="s">
        <v>699</v>
      </c>
      <c r="AB270" s="0" t="s">
        <v>440</v>
      </c>
      <c r="AC270" s="0" t="s">
        <v>440</v>
      </c>
      <c r="AD270" s="0" t="s">
        <v>440</v>
      </c>
      <c r="AE270" s="0" t="s">
        <v>440</v>
      </c>
      <c r="AF270" s="0" t="s">
        <v>440</v>
      </c>
      <c r="AG270" s="0" t="s">
        <v>699</v>
      </c>
      <c r="AH270" s="0" t="s">
        <v>699</v>
      </c>
      <c r="AI270" s="0" t="s">
        <v>440</v>
      </c>
      <c r="AJ270" s="0" t="s">
        <v>699</v>
      </c>
      <c r="AK270" s="0" t="s">
        <v>699</v>
      </c>
      <c r="AL270" s="0" t="s">
        <v>440</v>
      </c>
      <c r="AM270" s="0" t="s">
        <v>699</v>
      </c>
      <c r="AN270" s="0" t="s">
        <v>699</v>
      </c>
      <c r="AO270" s="0" t="s">
        <v>699</v>
      </c>
      <c r="AP270" s="0" t="s">
        <v>699</v>
      </c>
      <c r="AQ270" s="0" t="s">
        <v>699</v>
      </c>
      <c r="AR270" s="0" t="s">
        <v>440</v>
      </c>
      <c r="AS270" s="0" t="s">
        <v>440</v>
      </c>
      <c r="AT270" s="0" t="s">
        <v>440</v>
      </c>
      <c r="AU270" s="0" t="s">
        <v>699</v>
      </c>
      <c r="AV270" s="0" t="s">
        <v>440</v>
      </c>
      <c r="AW270" s="0" t="s">
        <v>699</v>
      </c>
      <c r="AX270" s="0" t="s">
        <v>699</v>
      </c>
      <c r="AY270" s="0" t="s">
        <v>699</v>
      </c>
      <c r="AZ270" s="0" t="s">
        <v>699</v>
      </c>
      <c r="BA270" s="0" t="s">
        <v>699</v>
      </c>
      <c r="BB270" s="0" t="s">
        <v>699</v>
      </c>
      <c r="BC270" s="0" t="s">
        <v>699</v>
      </c>
      <c r="BD270" s="0" t="s">
        <v>699</v>
      </c>
      <c r="BE270" s="0" t="s">
        <v>699</v>
      </c>
      <c r="BF270" s="0" t="s">
        <v>441</v>
      </c>
      <c r="BG270" s="0" t="s">
        <v>699</v>
      </c>
      <c r="BH270" s="0" t="s">
        <v>440</v>
      </c>
      <c r="BI270" s="0" t="s">
        <v>440</v>
      </c>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4.25" hidden="false" customHeight="false" outlineLevel="0" collapsed="false">
      <c r="A271" s="310"/>
      <c r="B271" s="310"/>
      <c r="C271" s="310"/>
      <c r="D271" s="310"/>
      <c r="E271" s="310"/>
      <c r="F271" s="310"/>
      <c r="G271" s="453" t="s">
        <v>688</v>
      </c>
      <c r="H271" s="0"/>
      <c r="I271" s="0" t="n">
        <v>0.955087372249721</v>
      </c>
      <c r="J271" s="0" t="n">
        <v>0</v>
      </c>
      <c r="K271" s="0" t="n">
        <v>0.959242426868906</v>
      </c>
      <c r="L271" s="0" t="n">
        <v>0.946948111671583</v>
      </c>
      <c r="M271" s="0" t="n">
        <v>0.950641058399271</v>
      </c>
      <c r="N271" s="0" t="n">
        <v>0.943918202954241</v>
      </c>
      <c r="O271" s="0" t="n">
        <v>0.934769478376717</v>
      </c>
      <c r="P271" s="0" t="n">
        <v>0.941021933229068</v>
      </c>
      <c r="Q271" s="0" t="n">
        <v>0.925915701374143</v>
      </c>
      <c r="R271" s="0" t="n">
        <v>0.949384022468888</v>
      </c>
      <c r="S271" s="0" t="n">
        <v>0.930339642207438</v>
      </c>
      <c r="T271" s="0" t="n">
        <v>0.955711236642449</v>
      </c>
      <c r="U271" s="0" t="n">
        <v>0.957874567381763</v>
      </c>
      <c r="V271" s="0" t="n">
        <v>0.957195075462644</v>
      </c>
      <c r="W271" s="0" t="n">
        <v>0.954763107330462</v>
      </c>
      <c r="X271" s="0" t="n">
        <v>0.950805823637812</v>
      </c>
      <c r="Y271" s="0" t="n">
        <v>0</v>
      </c>
      <c r="Z271" s="0" t="n">
        <v>0</v>
      </c>
      <c r="AA271" s="0" t="n">
        <v>0.953431671659104</v>
      </c>
      <c r="AB271" s="0" t="n">
        <v>0</v>
      </c>
      <c r="AC271" s="0" t="n">
        <v>0.953612850470381</v>
      </c>
      <c r="AD271" s="0" t="n">
        <v>0</v>
      </c>
      <c r="AE271" s="0" t="n">
        <v>0</v>
      </c>
      <c r="AF271" s="0" t="n">
        <v>0.923913724000505</v>
      </c>
      <c r="AG271" s="0" t="n">
        <v>0</v>
      </c>
      <c r="AH271" s="0" t="n">
        <v>0.935976197289828</v>
      </c>
      <c r="AI271" s="0" t="n">
        <v>0</v>
      </c>
      <c r="AJ271" s="0" t="n">
        <v>0</v>
      </c>
      <c r="AK271" s="0" t="n">
        <v>0</v>
      </c>
      <c r="AL271" s="0" t="n">
        <v>0</v>
      </c>
      <c r="AM271" s="0" t="n">
        <v>0.926768826878214</v>
      </c>
      <c r="AN271" s="0" t="n">
        <v>0.951167985729744</v>
      </c>
      <c r="AO271" s="0" t="n">
        <v>0.938611139942815</v>
      </c>
      <c r="AP271" s="0" t="n">
        <v>0.945002184897522</v>
      </c>
      <c r="AQ271" s="0" t="n">
        <v>0.945002184897522</v>
      </c>
      <c r="AR271" s="0" t="n">
        <v>0.932974783822743</v>
      </c>
      <c r="AS271" s="0" t="n">
        <v>0.93613084200571</v>
      </c>
      <c r="AT271" s="0" t="n">
        <v>0.935479044538294</v>
      </c>
      <c r="AU271" s="0" t="n">
        <v>0.947112007619763</v>
      </c>
      <c r="AV271" s="0" t="n">
        <v>0</v>
      </c>
      <c r="AW271" s="0" t="n">
        <v>0</v>
      </c>
      <c r="AX271" s="0" t="n">
        <v>0.941345010181992</v>
      </c>
      <c r="AY271" s="0" t="n">
        <v>0.951021697783704</v>
      </c>
      <c r="AZ271" s="0" t="n">
        <v>0.944470568124424</v>
      </c>
      <c r="BA271" s="0" t="n">
        <v>0.935291952708256</v>
      </c>
      <c r="BB271" s="0" t="n">
        <v>0</v>
      </c>
      <c r="BC271" s="0" t="n">
        <v>0</v>
      </c>
      <c r="BD271" s="0" t="n">
        <v>0</v>
      </c>
      <c r="BE271" s="0" t="n">
        <v>0.958795968290867</v>
      </c>
      <c r="BF271" s="0" t="n">
        <v>0.94085834552868</v>
      </c>
      <c r="BG271" s="0" t="n">
        <v>0.948750913580972</v>
      </c>
      <c r="BH271" s="0" t="n">
        <v>0</v>
      </c>
      <c r="BI271" s="0" t="n">
        <v>0</v>
      </c>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25" hidden="false" customHeight="false" outlineLevel="0" collapsed="false">
      <c r="A272" s="310"/>
      <c r="B272" s="310"/>
      <c r="C272" s="310"/>
      <c r="D272" s="310"/>
      <c r="E272" s="310"/>
      <c r="F272" s="310"/>
      <c r="G272" s="453" t="s">
        <v>700</v>
      </c>
      <c r="H272" s="0"/>
      <c r="I272" s="0" t="n">
        <v>1</v>
      </c>
      <c r="J272" s="0" t="n">
        <v>1</v>
      </c>
      <c r="K272" s="0" t="n">
        <v>1</v>
      </c>
      <c r="L272" s="0" t="n">
        <v>1</v>
      </c>
      <c r="M272" s="0" t="n">
        <v>1</v>
      </c>
      <c r="N272" s="0" t="n">
        <v>1</v>
      </c>
      <c r="O272" s="0" t="n">
        <v>1</v>
      </c>
      <c r="P272" s="0" t="n">
        <v>1</v>
      </c>
      <c r="Q272" s="0" t="n">
        <v>1</v>
      </c>
      <c r="R272" s="0" t="n">
        <v>1</v>
      </c>
      <c r="S272" s="0" t="n">
        <v>1</v>
      </c>
      <c r="T272" s="0" t="n">
        <v>1</v>
      </c>
      <c r="U272" s="0" t="n">
        <v>1</v>
      </c>
      <c r="V272" s="0" t="n">
        <v>1</v>
      </c>
      <c r="W272" s="0" t="n">
        <v>1</v>
      </c>
      <c r="X272" s="0" t="n">
        <v>1</v>
      </c>
      <c r="Y272" s="0" t="n">
        <v>1</v>
      </c>
      <c r="Z272" s="0" t="n">
        <v>1</v>
      </c>
      <c r="AA272" s="0" t="n">
        <v>1</v>
      </c>
      <c r="AB272" s="0" t="n">
        <v>1</v>
      </c>
      <c r="AC272" s="0" t="n">
        <v>1</v>
      </c>
      <c r="AD272" s="0" t="n">
        <v>1</v>
      </c>
      <c r="AE272" s="0" t="n">
        <v>1</v>
      </c>
      <c r="AF272" s="0" t="n">
        <v>1</v>
      </c>
      <c r="AG272" s="0" t="n">
        <v>1</v>
      </c>
      <c r="AH272" s="0" t="n">
        <v>1</v>
      </c>
      <c r="AI272" s="0" t="n">
        <v>1</v>
      </c>
      <c r="AJ272" s="0" t="n">
        <v>1</v>
      </c>
      <c r="AK272" s="0" t="n">
        <v>1</v>
      </c>
      <c r="AL272" s="0" t="n">
        <v>1</v>
      </c>
      <c r="AM272" s="0" t="n">
        <v>1</v>
      </c>
      <c r="AN272" s="0" t="n">
        <v>1</v>
      </c>
      <c r="AO272" s="0" t="n">
        <v>1</v>
      </c>
      <c r="AP272" s="0" t="n">
        <v>1</v>
      </c>
      <c r="AQ272" s="0" t="n">
        <v>1</v>
      </c>
      <c r="AR272" s="0" t="n">
        <v>1</v>
      </c>
      <c r="AS272" s="0" t="n">
        <v>1</v>
      </c>
      <c r="AT272" s="0" t="n">
        <v>1</v>
      </c>
      <c r="AU272" s="0" t="n">
        <v>1</v>
      </c>
      <c r="AV272" s="0" t="n">
        <v>1</v>
      </c>
      <c r="AW272" s="0" t="n">
        <v>1</v>
      </c>
      <c r="AX272" s="0" t="n">
        <v>1</v>
      </c>
      <c r="AY272" s="0" t="n">
        <v>1</v>
      </c>
      <c r="AZ272" s="0" t="n">
        <v>1</v>
      </c>
      <c r="BA272" s="0" t="n">
        <v>1</v>
      </c>
      <c r="BB272" s="0" t="n">
        <v>1</v>
      </c>
      <c r="BC272" s="0" t="n">
        <v>1</v>
      </c>
      <c r="BD272" s="0" t="n">
        <v>1</v>
      </c>
      <c r="BE272" s="0" t="n">
        <v>1</v>
      </c>
      <c r="BF272" s="0" t="n">
        <v>1</v>
      </c>
      <c r="BG272" s="0" t="n">
        <v>1</v>
      </c>
      <c r="BH272" s="0" t="n">
        <v>1</v>
      </c>
      <c r="BI272" s="0" t="n">
        <v>1</v>
      </c>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4.25" hidden="false" customHeight="false" outlineLevel="0" collapsed="false">
      <c r="A273" s="310"/>
      <c r="B273" s="310"/>
      <c r="C273" s="310"/>
      <c r="D273" s="310"/>
      <c r="E273" s="310"/>
      <c r="F273" s="310"/>
      <c r="G273" s="435" t="s">
        <v>690</v>
      </c>
      <c r="H273" s="0"/>
      <c r="I273" s="0" t="n">
        <v>1</v>
      </c>
      <c r="J273" s="0" t="n">
        <v>0</v>
      </c>
      <c r="K273" s="0" t="n">
        <v>1</v>
      </c>
      <c r="L273" s="0" t="n">
        <v>1</v>
      </c>
      <c r="M273" s="0" t="n">
        <v>1</v>
      </c>
      <c r="N273" s="0" t="n">
        <v>1</v>
      </c>
      <c r="O273" s="0" t="n">
        <v>1</v>
      </c>
      <c r="P273" s="0" t="n">
        <v>1</v>
      </c>
      <c r="Q273" s="0" t="n">
        <v>1</v>
      </c>
      <c r="R273" s="0" t="n">
        <v>1</v>
      </c>
      <c r="S273" s="0" t="n">
        <v>1</v>
      </c>
      <c r="T273" s="0" t="n">
        <v>1</v>
      </c>
      <c r="U273" s="0" t="n">
        <v>1</v>
      </c>
      <c r="V273" s="0" t="n">
        <v>1</v>
      </c>
      <c r="W273" s="0" t="n">
        <v>1</v>
      </c>
      <c r="X273" s="0" t="n">
        <v>1</v>
      </c>
      <c r="Y273" s="0" t="n">
        <v>0</v>
      </c>
      <c r="Z273" s="0" t="n">
        <v>0</v>
      </c>
      <c r="AA273" s="0" t="n">
        <v>1</v>
      </c>
      <c r="AB273" s="0" t="n">
        <v>0</v>
      </c>
      <c r="AC273" s="0" t="n">
        <v>1</v>
      </c>
      <c r="AD273" s="0" t="n">
        <v>0</v>
      </c>
      <c r="AE273" s="0" t="n">
        <v>0</v>
      </c>
      <c r="AF273" s="0" t="n">
        <v>1</v>
      </c>
      <c r="AG273" s="0" t="n">
        <v>0</v>
      </c>
      <c r="AH273" s="0" t="n">
        <v>1</v>
      </c>
      <c r="AI273" s="0" t="n">
        <v>0</v>
      </c>
      <c r="AJ273" s="0" t="n">
        <v>0</v>
      </c>
      <c r="AK273" s="0" t="n">
        <v>0</v>
      </c>
      <c r="AL273" s="0" t="n">
        <v>0</v>
      </c>
      <c r="AM273" s="0" t="n">
        <v>1</v>
      </c>
      <c r="AN273" s="0" t="n">
        <v>1</v>
      </c>
      <c r="AO273" s="0" t="n">
        <v>1</v>
      </c>
      <c r="AP273" s="0" t="n">
        <v>1</v>
      </c>
      <c r="AQ273" s="0" t="n">
        <v>1</v>
      </c>
      <c r="AR273" s="0" t="n">
        <v>1</v>
      </c>
      <c r="AS273" s="0" t="n">
        <v>1</v>
      </c>
      <c r="AT273" s="0" t="n">
        <v>1</v>
      </c>
      <c r="AU273" s="0" t="n">
        <v>1</v>
      </c>
      <c r="AV273" s="0" t="n">
        <v>0</v>
      </c>
      <c r="AW273" s="0" t="n">
        <v>0</v>
      </c>
      <c r="AX273" s="0" t="n">
        <v>1</v>
      </c>
      <c r="AY273" s="0" t="n">
        <v>1</v>
      </c>
      <c r="AZ273" s="0" t="n">
        <v>1</v>
      </c>
      <c r="BA273" s="0" t="n">
        <v>1</v>
      </c>
      <c r="BB273" s="0" t="n">
        <v>0</v>
      </c>
      <c r="BC273" s="0" t="n">
        <v>0</v>
      </c>
      <c r="BD273" s="0" t="n">
        <v>0</v>
      </c>
      <c r="BE273" s="0" t="n">
        <v>1</v>
      </c>
      <c r="BF273" s="0" t="n">
        <v>1</v>
      </c>
      <c r="BG273" s="0" t="n">
        <v>1</v>
      </c>
      <c r="BH273" s="0" t="n">
        <v>0</v>
      </c>
      <c r="BI273" s="0" t="n">
        <v>0</v>
      </c>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4.25" hidden="false" customHeight="false" outlineLevel="0" collapsed="false">
      <c r="A274" s="310"/>
      <c r="B274" s="310"/>
      <c r="C274" s="310"/>
      <c r="D274" s="310"/>
      <c r="E274" s="310"/>
      <c r="F274" s="310"/>
      <c r="G274" s="453"/>
      <c r="H274" s="0"/>
      <c r="I274" s="0" t="s">
        <v>858</v>
      </c>
      <c r="J274" s="0" t="s">
        <v>859</v>
      </c>
      <c r="K274" s="0" t="s">
        <v>860</v>
      </c>
      <c r="L274" s="0" t="s">
        <v>861</v>
      </c>
      <c r="M274" s="0" t="s">
        <v>862</v>
      </c>
      <c r="N274" s="0" t="s">
        <v>863</v>
      </c>
      <c r="O274" s="0" t="s">
        <v>864</v>
      </c>
      <c r="P274" s="0" t="s">
        <v>865</v>
      </c>
      <c r="Q274" s="0" t="s">
        <v>866</v>
      </c>
      <c r="R274" s="0" t="s">
        <v>867</v>
      </c>
      <c r="S274" s="0" t="s">
        <v>868</v>
      </c>
      <c r="T274" s="0" t="s">
        <v>869</v>
      </c>
      <c r="U274" s="0" t="s">
        <v>870</v>
      </c>
      <c r="V274" s="0" t="s">
        <v>871</v>
      </c>
      <c r="W274" s="0" t="s">
        <v>872</v>
      </c>
      <c r="X274" s="0" t="s">
        <v>873</v>
      </c>
      <c r="Y274" s="0" t="s">
        <v>874</v>
      </c>
      <c r="Z274" s="0" t="s">
        <v>875</v>
      </c>
      <c r="AA274" s="0" t="s">
        <v>876</v>
      </c>
      <c r="AB274" s="0" t="s">
        <v>877</v>
      </c>
      <c r="AC274" s="0" t="s">
        <v>878</v>
      </c>
      <c r="AD274" s="0" t="s">
        <v>879</v>
      </c>
      <c r="AE274" s="0" t="s">
        <v>880</v>
      </c>
      <c r="AF274" s="0" t="s">
        <v>881</v>
      </c>
      <c r="AG274" s="0" t="s">
        <v>882</v>
      </c>
      <c r="AH274" s="0" t="s">
        <v>883</v>
      </c>
      <c r="AI274" s="0" t="s">
        <v>884</v>
      </c>
      <c r="AJ274" s="0" t="s">
        <v>885</v>
      </c>
      <c r="AK274" s="0" t="s">
        <v>886</v>
      </c>
      <c r="AL274" s="0" t="s">
        <v>887</v>
      </c>
      <c r="AM274" s="0" t="s">
        <v>888</v>
      </c>
      <c r="AN274" s="0" t="s">
        <v>889</v>
      </c>
      <c r="AO274" s="0" t="s">
        <v>890</v>
      </c>
      <c r="AP274" s="0" t="s">
        <v>891</v>
      </c>
      <c r="AQ274" s="0" t="s">
        <v>891</v>
      </c>
      <c r="AR274" s="0" t="s">
        <v>892</v>
      </c>
      <c r="AS274" s="0" t="s">
        <v>893</v>
      </c>
      <c r="AT274" s="0" t="s">
        <v>894</v>
      </c>
      <c r="AU274" s="0" t="s">
        <v>895</v>
      </c>
      <c r="AV274" s="0" t="s">
        <v>896</v>
      </c>
      <c r="AW274" s="0" t="s">
        <v>897</v>
      </c>
      <c r="AX274" s="0" t="s">
        <v>898</v>
      </c>
      <c r="AY274" s="0" t="s">
        <v>899</v>
      </c>
      <c r="AZ274" s="0" t="s">
        <v>900</v>
      </c>
      <c r="BA274" s="0" t="s">
        <v>901</v>
      </c>
      <c r="BB274" s="0" t="s">
        <v>902</v>
      </c>
      <c r="BC274" s="0" t="s">
        <v>903</v>
      </c>
      <c r="BD274" s="0" t="s">
        <v>904</v>
      </c>
      <c r="BE274" s="0" t="s">
        <v>905</v>
      </c>
      <c r="BF274" s="0" t="s">
        <v>906</v>
      </c>
      <c r="BG274" s="0" t="s">
        <v>907</v>
      </c>
      <c r="BH274" s="0" t="s">
        <v>908</v>
      </c>
      <c r="BI274" s="0" t="s">
        <v>909</v>
      </c>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4.25" hidden="false" customHeight="false" outlineLevel="0" collapsed="false">
      <c r="A275" s="310"/>
      <c r="B275" s="310"/>
      <c r="C275" s="310"/>
      <c r="D275" s="310"/>
      <c r="E275" s="310"/>
      <c r="F275" s="310"/>
      <c r="G275" s="453" t="s">
        <v>752</v>
      </c>
      <c r="H275" s="0"/>
      <c r="I275" s="0" t="n">
        <v>2.42285714285714</v>
      </c>
      <c r="J275" s="0" t="n">
        <v>2.42285714285714</v>
      </c>
      <c r="K275" s="0" t="n">
        <v>2.42285714285714</v>
      </c>
      <c r="L275" s="0" t="n">
        <v>2.42285714285714</v>
      </c>
      <c r="M275" s="0" t="n">
        <v>2.42285714285714</v>
      </c>
      <c r="N275" s="0" t="n">
        <v>2.42285714285714</v>
      </c>
      <c r="O275" s="0" t="n">
        <v>2.42285714285714</v>
      </c>
      <c r="P275" s="0" t="n">
        <v>2.42285714285714</v>
      </c>
      <c r="Q275" s="0" t="n">
        <v>2.42285714285714</v>
      </c>
      <c r="R275" s="0" t="n">
        <v>2.42285714285714</v>
      </c>
      <c r="S275" s="0" t="n">
        <v>2.42285714285714</v>
      </c>
      <c r="T275" s="0" t="n">
        <v>2.42285714285714</v>
      </c>
      <c r="U275" s="0" t="n">
        <v>2.42285714285714</v>
      </c>
      <c r="V275" s="0" t="n">
        <v>2.42285714285714</v>
      </c>
      <c r="W275" s="0" t="n">
        <v>2.42285714285714</v>
      </c>
      <c r="X275" s="0" t="n">
        <v>2.42285714285714</v>
      </c>
      <c r="Y275" s="0" t="n">
        <v>2.42285714285714</v>
      </c>
      <c r="Z275" s="0" t="n">
        <v>2.42285714285714</v>
      </c>
      <c r="AA275" s="0" t="n">
        <v>2.42285714285714</v>
      </c>
      <c r="AB275" s="0" t="n">
        <v>2.42285714285714</v>
      </c>
      <c r="AC275" s="0" t="n">
        <v>2.42285714285714</v>
      </c>
      <c r="AD275" s="0" t="n">
        <v>2.42285714285714</v>
      </c>
      <c r="AE275" s="0" t="n">
        <v>2.42285714285714</v>
      </c>
      <c r="AF275" s="0" t="n">
        <v>2.42285714285714</v>
      </c>
      <c r="AG275" s="0" t="n">
        <v>2.42285714285714</v>
      </c>
      <c r="AH275" s="0" t="n">
        <v>2.42285714285714</v>
      </c>
      <c r="AI275" s="0" t="n">
        <v>2.42285714285714</v>
      </c>
      <c r="AJ275" s="0" t="n">
        <v>2.42285714285714</v>
      </c>
      <c r="AK275" s="0" t="n">
        <v>2.42285714285714</v>
      </c>
      <c r="AL275" s="0" t="n">
        <v>2.42285714285714</v>
      </c>
      <c r="AM275" s="0" t="n">
        <v>2.42285714285714</v>
      </c>
      <c r="AN275" s="0" t="n">
        <v>2.42285714285714</v>
      </c>
      <c r="AO275" s="0" t="n">
        <v>2.42285714285714</v>
      </c>
      <c r="AP275" s="0" t="n">
        <v>2.42285714285714</v>
      </c>
      <c r="AQ275" s="0" t="n">
        <v>2.42285714285714</v>
      </c>
      <c r="AR275" s="0" t="n">
        <v>2.42285714285714</v>
      </c>
      <c r="AS275" s="0" t="n">
        <v>2.42285714285714</v>
      </c>
      <c r="AT275" s="0" t="n">
        <v>2.42285714285714</v>
      </c>
      <c r="AU275" s="0" t="n">
        <v>2.42285714285714</v>
      </c>
      <c r="AV275" s="0" t="n">
        <v>2.42285714285714</v>
      </c>
      <c r="AW275" s="0" t="n">
        <v>2.42285714285714</v>
      </c>
      <c r="AX275" s="0" t="n">
        <v>2.42285714285714</v>
      </c>
      <c r="AY275" s="0" t="n">
        <v>2.42285714285714</v>
      </c>
      <c r="AZ275" s="0" t="n">
        <v>2.42285714285714</v>
      </c>
      <c r="BA275" s="0" t="n">
        <v>2.42285714285714</v>
      </c>
      <c r="BB275" s="0" t="n">
        <v>2.42285714285714</v>
      </c>
      <c r="BC275" s="0" t="n">
        <v>2.42285714285714</v>
      </c>
      <c r="BD275" s="0" t="n">
        <v>2.42285714285714</v>
      </c>
      <c r="BE275" s="0" t="n">
        <v>2.42285714285714</v>
      </c>
      <c r="BF275" s="0" t="n">
        <v>2.42285714285714</v>
      </c>
      <c r="BG275" s="0" t="n">
        <v>2.42285714285714</v>
      </c>
      <c r="BH275" s="0" t="n">
        <v>2.42285714285714</v>
      </c>
      <c r="BI275" s="0" t="n">
        <v>2.42285714285714</v>
      </c>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4.25" hidden="false" customHeight="false" outlineLevel="0" collapsed="false">
      <c r="A276" s="310"/>
      <c r="B276" s="310"/>
      <c r="C276" s="310"/>
      <c r="D276" s="310"/>
      <c r="E276" s="310"/>
      <c r="F276" s="310"/>
      <c r="G276" s="453" t="s">
        <v>753</v>
      </c>
      <c r="H276" s="0"/>
      <c r="I276" s="0" t="n">
        <v>3.86821428571429</v>
      </c>
      <c r="J276" s="0" t="n">
        <v>3.15641025641026</v>
      </c>
      <c r="K276" s="0" t="n">
        <v>3.37417582417582</v>
      </c>
      <c r="L276" s="0" t="n">
        <v>3.42285714285714</v>
      </c>
      <c r="M276" s="0" t="n">
        <v>3.4812987012987</v>
      </c>
      <c r="N276" s="0" t="n">
        <v>3.59315068493151</v>
      </c>
      <c r="O276" s="0" t="n">
        <v>3.12073170731707</v>
      </c>
      <c r="P276" s="0" t="n">
        <v>2.73396226415094</v>
      </c>
      <c r="Q276" s="0" t="n">
        <v>3.0530303030303</v>
      </c>
      <c r="R276" s="0" t="n">
        <v>3.26632653061225</v>
      </c>
      <c r="S276" s="0" t="n">
        <v>3.19555555555556</v>
      </c>
      <c r="T276" s="0" t="n">
        <v>3.3355</v>
      </c>
      <c r="U276" s="0" t="n">
        <v>3.3355</v>
      </c>
      <c r="V276" s="0" t="n">
        <v>3.3355</v>
      </c>
      <c r="W276" s="0" t="n">
        <v>3.306875</v>
      </c>
      <c r="X276" s="0" t="n">
        <v>3.28642857142857</v>
      </c>
      <c r="Y276" s="0" t="n">
        <v>1.04166666666667</v>
      </c>
      <c r="Z276" s="0" t="n">
        <v>3.992</v>
      </c>
      <c r="AA276" s="0" t="n">
        <v>4.07366666666667</v>
      </c>
      <c r="AB276" s="0" t="n">
        <v>2.74553571428571</v>
      </c>
      <c r="AC276" s="0" t="n">
        <v>3.22549019607843</v>
      </c>
      <c r="AD276" s="0" t="n">
        <v>2.721</v>
      </c>
      <c r="AE276" s="0" t="n">
        <v>0.51875</v>
      </c>
      <c r="AF276" s="0" t="n">
        <v>2.74553571428571</v>
      </c>
      <c r="AG276" s="0" t="n">
        <v>3.434375</v>
      </c>
      <c r="AH276" s="0" t="n">
        <v>2.721</v>
      </c>
      <c r="AI276" s="0" t="n">
        <v>1.38666666666667</v>
      </c>
      <c r="AJ276" s="0" t="n">
        <v>2.492</v>
      </c>
      <c r="AK276" s="0" t="n">
        <v>4.806875</v>
      </c>
      <c r="AL276" s="0" t="n">
        <v>2.5921875</v>
      </c>
      <c r="AM276" s="0" t="n">
        <v>3.25916666666667</v>
      </c>
      <c r="AN276" s="0" t="n">
        <v>2.84590909090909</v>
      </c>
      <c r="AO276" s="0" t="n">
        <v>3.5030303030303</v>
      </c>
      <c r="AP276" s="0" t="n">
        <v>2.71145833333333</v>
      </c>
      <c r="AQ276" s="0" t="n">
        <v>2.71145833333333</v>
      </c>
      <c r="AR276" s="0" t="n">
        <v>2.74553571428571</v>
      </c>
      <c r="AS276" s="0" t="n">
        <v>3.221</v>
      </c>
      <c r="AT276" s="0" t="n">
        <v>3.221</v>
      </c>
      <c r="AU276" s="0" t="n">
        <v>4.32277777777778</v>
      </c>
      <c r="AV276" s="0" t="n">
        <v>0.51875</v>
      </c>
      <c r="AW276" s="0" t="n">
        <v>2.81529411764706</v>
      </c>
      <c r="AX276" s="0" t="n">
        <v>2.76825396825397</v>
      </c>
      <c r="AY276" s="0" t="n">
        <v>2.84590909090909</v>
      </c>
      <c r="AZ276" s="0" t="n">
        <v>2.84590909090909</v>
      </c>
      <c r="BA276" s="0" t="n">
        <v>2.721</v>
      </c>
      <c r="BB276" s="0" t="n">
        <v>2.50961538461539</v>
      </c>
      <c r="BC276" s="0" t="n">
        <v>1.892</v>
      </c>
      <c r="BD276" s="0" t="n">
        <v>4.36192307692308</v>
      </c>
      <c r="BE276" s="0" t="n">
        <v>5.04590909090909</v>
      </c>
      <c r="BF276" s="0" t="n">
        <v>2.74181818181818</v>
      </c>
      <c r="BG276" s="0" t="n">
        <v>2.81529411764706</v>
      </c>
      <c r="BH276" s="0" t="n">
        <v>1.18666666666667</v>
      </c>
      <c r="BI276" s="0" t="n">
        <v>3.36375</v>
      </c>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4.25" hidden="false" customHeight="false" outlineLevel="0" collapsed="false">
      <c r="A277" s="310"/>
      <c r="B277" s="310"/>
      <c r="C277" s="310"/>
      <c r="D277" s="310"/>
      <c r="E277" s="310"/>
      <c r="F277" s="310"/>
      <c r="G277" s="453" t="s">
        <v>694</v>
      </c>
      <c r="H277" s="0"/>
      <c r="I277" s="0" t="n">
        <v>10422</v>
      </c>
      <c r="J277" s="0" t="n">
        <v>10409</v>
      </c>
      <c r="K277" s="0" t="n">
        <v>10418</v>
      </c>
      <c r="L277" s="0" t="n">
        <v>10405</v>
      </c>
      <c r="M277" s="0" t="n">
        <v>10419</v>
      </c>
      <c r="N277" s="0" t="n">
        <v>10416</v>
      </c>
      <c r="O277" s="0" t="n">
        <v>10413</v>
      </c>
      <c r="P277" s="0" t="n">
        <v>10428</v>
      </c>
      <c r="Q277" s="0" t="n">
        <v>10410</v>
      </c>
      <c r="R277" s="0" t="n">
        <v>10417</v>
      </c>
      <c r="S277" s="0" t="n">
        <v>10411</v>
      </c>
      <c r="T277" s="0" t="n">
        <v>10415</v>
      </c>
      <c r="U277" s="0" t="n">
        <v>10412</v>
      </c>
      <c r="V277" s="0" t="n">
        <v>10407</v>
      </c>
      <c r="W277" s="0" t="n">
        <v>10408</v>
      </c>
      <c r="X277" s="0" t="n">
        <v>10404</v>
      </c>
      <c r="Y277" s="0" t="n">
        <v>10376</v>
      </c>
      <c r="Z277" s="0" t="n">
        <v>10382</v>
      </c>
      <c r="AA277" s="0" t="n">
        <v>10371</v>
      </c>
      <c r="AB277" s="0" t="n">
        <v>10377</v>
      </c>
      <c r="AC277" s="0" t="n">
        <v>10381</v>
      </c>
      <c r="AD277" s="0" t="n">
        <v>10386</v>
      </c>
      <c r="AE277" s="0" t="n">
        <v>10379</v>
      </c>
      <c r="AF277" s="0" t="n">
        <v>10389</v>
      </c>
      <c r="AG277" s="0" t="n">
        <v>10372</v>
      </c>
      <c r="AH277" s="0" t="n">
        <v>10394</v>
      </c>
      <c r="AI277" s="0" t="n">
        <v>10374</v>
      </c>
      <c r="AJ277" s="0" t="n">
        <v>10384</v>
      </c>
      <c r="AK277" s="0" t="n">
        <v>10375</v>
      </c>
      <c r="AL277" s="0" t="n">
        <v>10380</v>
      </c>
      <c r="AM277" s="0" t="n">
        <v>10393</v>
      </c>
      <c r="AN277" s="0" t="n">
        <v>10400</v>
      </c>
      <c r="AO277" s="0" t="n">
        <v>10387</v>
      </c>
      <c r="AP277" s="0" t="n">
        <v>10398</v>
      </c>
      <c r="AQ277" s="0" t="n">
        <v>10398</v>
      </c>
      <c r="AR277" s="0" t="n">
        <v>10383</v>
      </c>
      <c r="AS277" s="0" t="n">
        <v>10390</v>
      </c>
      <c r="AT277" s="0" t="n">
        <v>10390</v>
      </c>
      <c r="AU277" s="0" t="n">
        <v>10414</v>
      </c>
      <c r="AV277" s="0" t="n">
        <v>10378</v>
      </c>
      <c r="AW277" s="0" t="n">
        <v>10392</v>
      </c>
      <c r="AX277" s="0" t="n">
        <v>10385</v>
      </c>
      <c r="AY277" s="0" t="n">
        <v>10401</v>
      </c>
      <c r="AZ277" s="0" t="n">
        <v>10401</v>
      </c>
      <c r="BA277" s="0" t="n">
        <v>10403</v>
      </c>
      <c r="BB277" s="0" t="n">
        <v>10395</v>
      </c>
      <c r="BC277" s="0" t="n">
        <v>10388</v>
      </c>
      <c r="BD277" s="0" t="n">
        <v>10420</v>
      </c>
      <c r="BE277" s="0" t="n">
        <v>10406</v>
      </c>
      <c r="BF277" s="0" t="n">
        <v>10396</v>
      </c>
      <c r="BG277" s="0" t="n">
        <v>10397</v>
      </c>
      <c r="BH277" s="0" t="n">
        <v>10373</v>
      </c>
      <c r="BI277" s="0" t="n">
        <v>10421</v>
      </c>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4.25" hidden="false" customHeight="false" outlineLevel="0" collapsed="false">
      <c r="A278" s="310"/>
      <c r="B278" s="310"/>
      <c r="C278" s="310"/>
      <c r="D278" s="310"/>
      <c r="E278" s="310"/>
      <c r="F278" s="310"/>
      <c r="G278" s="453" t="s">
        <v>695</v>
      </c>
      <c r="H278" s="0"/>
      <c r="I278" s="0" t="n">
        <v>20236</v>
      </c>
      <c r="J278" s="0" t="n">
        <v>21856</v>
      </c>
      <c r="K278" s="0" t="n">
        <v>20015</v>
      </c>
      <c r="L278" s="0" t="n">
        <v>20762</v>
      </c>
      <c r="M278" s="0" t="n">
        <v>20474</v>
      </c>
      <c r="N278" s="0" t="n">
        <v>20922</v>
      </c>
      <c r="O278" s="0" t="n">
        <v>21350</v>
      </c>
      <c r="P278" s="0" t="n">
        <v>21013</v>
      </c>
      <c r="Q278" s="0" t="n">
        <v>21565</v>
      </c>
      <c r="R278" s="0" t="n">
        <v>20602</v>
      </c>
      <c r="S278" s="0" t="n">
        <v>21468</v>
      </c>
      <c r="T278" s="0" t="n">
        <v>20189</v>
      </c>
      <c r="U278" s="0" t="n">
        <v>20087</v>
      </c>
      <c r="V278" s="0" t="n">
        <v>20141</v>
      </c>
      <c r="W278" s="0" t="n">
        <v>20280</v>
      </c>
      <c r="X278" s="0" t="n">
        <v>20532</v>
      </c>
      <c r="Y278" s="0" t="n">
        <v>22314</v>
      </c>
      <c r="Z278" s="0" t="n">
        <v>22025</v>
      </c>
      <c r="AA278" s="0" t="n">
        <v>20334</v>
      </c>
      <c r="AB278" s="0" t="n">
        <v>21802</v>
      </c>
      <c r="AC278" s="0" t="n">
        <v>20379</v>
      </c>
      <c r="AD278" s="0" t="n">
        <v>21763</v>
      </c>
      <c r="AE278" s="0" t="n">
        <v>22509</v>
      </c>
      <c r="AF278" s="0" t="n">
        <v>21611</v>
      </c>
      <c r="AG278" s="0" t="n">
        <v>22118</v>
      </c>
      <c r="AH278" s="0" t="n">
        <v>21207</v>
      </c>
      <c r="AI278" s="0" t="n">
        <v>22409</v>
      </c>
      <c r="AJ278" s="0" t="n">
        <v>22214</v>
      </c>
      <c r="AK278" s="0" t="n">
        <v>21706</v>
      </c>
      <c r="AL278" s="0" t="n">
        <v>21904</v>
      </c>
      <c r="AM278" s="0" t="n">
        <v>21517</v>
      </c>
      <c r="AN278" s="0" t="n">
        <v>20446</v>
      </c>
      <c r="AO278" s="0" t="n">
        <v>21148</v>
      </c>
      <c r="AP278" s="0" t="n">
        <v>20844</v>
      </c>
      <c r="AQ278" s="0" t="n">
        <v>20844</v>
      </c>
      <c r="AR278" s="0" t="n">
        <v>21421</v>
      </c>
      <c r="AS278" s="0" t="n">
        <v>21208</v>
      </c>
      <c r="AT278" s="0" t="n">
        <v>21282</v>
      </c>
      <c r="AU278" s="0" t="n">
        <v>20706</v>
      </c>
      <c r="AV278" s="0" t="n">
        <v>22459</v>
      </c>
      <c r="AW278" s="0" t="n">
        <v>22265</v>
      </c>
      <c r="AX278" s="0" t="n">
        <v>21010</v>
      </c>
      <c r="AY278" s="0" t="n">
        <v>20459</v>
      </c>
      <c r="AZ278" s="0" t="n">
        <v>20831</v>
      </c>
      <c r="BA278" s="0" t="n">
        <v>21281</v>
      </c>
      <c r="BB278" s="0" t="n">
        <v>22157</v>
      </c>
      <c r="BC278" s="0" t="n">
        <v>21951</v>
      </c>
      <c r="BD278" s="0" t="n">
        <v>21658</v>
      </c>
      <c r="BE278" s="0" t="n">
        <v>20054</v>
      </c>
      <c r="BF278" s="0" t="n">
        <v>21077</v>
      </c>
      <c r="BG278" s="0" t="n">
        <v>20649</v>
      </c>
      <c r="BH278" s="0" t="n">
        <v>22392</v>
      </c>
      <c r="BI278" s="0" t="n">
        <v>22045</v>
      </c>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 hidden="false" customHeight="false" outlineLevel="0" collapsed="false">
      <c r="A279" s="310"/>
      <c r="B279" s="310"/>
      <c r="C279" s="310"/>
      <c r="D279" s="310"/>
      <c r="E279" s="310"/>
      <c r="F279" s="310"/>
      <c r="G279" s="454" t="s">
        <v>696</v>
      </c>
      <c r="H279" s="0"/>
      <c r="I279" s="0" t="n">
        <v>30086</v>
      </c>
      <c r="J279" s="0" t="n">
        <v>31557</v>
      </c>
      <c r="K279" s="0" t="n">
        <v>30032</v>
      </c>
      <c r="L279" s="0" t="n">
        <v>30392</v>
      </c>
      <c r="M279" s="0" t="n">
        <v>30216</v>
      </c>
      <c r="N279" s="0" t="n">
        <v>30507</v>
      </c>
      <c r="O279" s="0" t="n">
        <v>30878</v>
      </c>
      <c r="P279" s="0" t="n">
        <v>30602</v>
      </c>
      <c r="Q279" s="0" t="n">
        <v>31154</v>
      </c>
      <c r="R279" s="0" t="n">
        <v>30276</v>
      </c>
      <c r="S279" s="0" t="n">
        <v>31008</v>
      </c>
      <c r="T279" s="0" t="n">
        <v>30074</v>
      </c>
      <c r="U279" s="0" t="n">
        <v>30046</v>
      </c>
      <c r="V279" s="0" t="n">
        <v>30060</v>
      </c>
      <c r="W279" s="0" t="n">
        <v>30095</v>
      </c>
      <c r="X279" s="0" t="n">
        <v>30227</v>
      </c>
      <c r="Y279" s="0" t="n">
        <v>32172</v>
      </c>
      <c r="Z279" s="0" t="n">
        <v>31802</v>
      </c>
      <c r="AA279" s="0" t="n">
        <v>30109</v>
      </c>
      <c r="AB279" s="0" t="n">
        <v>31468</v>
      </c>
      <c r="AC279" s="0" t="n">
        <v>30142</v>
      </c>
      <c r="AD279" s="0" t="n">
        <v>31462</v>
      </c>
      <c r="AE279" s="0" t="n">
        <v>32348</v>
      </c>
      <c r="AF279" s="0" t="n">
        <v>31200</v>
      </c>
      <c r="AG279" s="0" t="n">
        <v>31825</v>
      </c>
      <c r="AH279" s="0" t="n">
        <v>30823</v>
      </c>
      <c r="AI279" s="0" t="n">
        <v>32230</v>
      </c>
      <c r="AJ279" s="0" t="n">
        <v>31935</v>
      </c>
      <c r="AK279" s="0" t="n">
        <v>31389</v>
      </c>
      <c r="AL279" s="0" t="n">
        <v>31610</v>
      </c>
      <c r="AM279" s="0" t="n">
        <v>31116</v>
      </c>
      <c r="AN279" s="0" t="n">
        <v>30200</v>
      </c>
      <c r="AO279" s="0" t="n">
        <v>30734</v>
      </c>
      <c r="AP279" s="0" t="n">
        <v>30461</v>
      </c>
      <c r="AQ279" s="0" t="n">
        <v>30461</v>
      </c>
      <c r="AR279" s="0" t="n">
        <v>30928</v>
      </c>
      <c r="AS279" s="0" t="n">
        <v>30822</v>
      </c>
      <c r="AT279" s="0" t="n">
        <v>30844</v>
      </c>
      <c r="AU279" s="0" t="n">
        <v>30344</v>
      </c>
      <c r="AV279" s="0" t="n">
        <v>32305</v>
      </c>
      <c r="AW279" s="0" t="n">
        <v>32065</v>
      </c>
      <c r="AX279" s="0" t="n">
        <v>30575</v>
      </c>
      <c r="AY279" s="0" t="n">
        <v>30203</v>
      </c>
      <c r="AZ279" s="0" t="n">
        <v>30453</v>
      </c>
      <c r="BA279" s="0" t="n">
        <v>30845</v>
      </c>
      <c r="BB279" s="0" t="n">
        <v>31883</v>
      </c>
      <c r="BC279" s="0" t="n">
        <v>31712</v>
      </c>
      <c r="BD279" s="0" t="n">
        <v>31376</v>
      </c>
      <c r="BE279" s="0" t="n">
        <v>30039</v>
      </c>
      <c r="BF279" s="0" t="n">
        <v>30614</v>
      </c>
      <c r="BG279" s="0" t="n">
        <v>30291</v>
      </c>
      <c r="BH279" s="0" t="n">
        <v>32221</v>
      </c>
      <c r="BI279" s="0" t="n">
        <v>31804</v>
      </c>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4.25" hidden="false" customHeight="false" outlineLevel="0" collapsed="false">
      <c r="A280" s="310"/>
      <c r="B280" s="310"/>
      <c r="C280" s="310"/>
      <c r="D280" s="310"/>
      <c r="E280" s="310"/>
      <c r="F280" s="310"/>
      <c r="G280" s="452" t="s">
        <v>472</v>
      </c>
      <c r="H280" s="0"/>
      <c r="I280" s="0" t="n">
        <v>5</v>
      </c>
      <c r="J280" s="0" t="n">
        <v>5</v>
      </c>
      <c r="K280" s="0" t="n">
        <v>5</v>
      </c>
      <c r="L280" s="0" t="n">
        <v>5</v>
      </c>
      <c r="M280" s="0" t="n">
        <v>5</v>
      </c>
      <c r="N280" s="0" t="n">
        <v>5</v>
      </c>
      <c r="O280" s="0" t="n">
        <v>5</v>
      </c>
      <c r="P280" s="0" t="n">
        <v>5</v>
      </c>
      <c r="Q280" s="0" t="n">
        <v>5</v>
      </c>
      <c r="R280" s="0" t="n">
        <v>5</v>
      </c>
      <c r="S280" s="0" t="n">
        <v>5</v>
      </c>
      <c r="T280" s="0" t="n">
        <v>5</v>
      </c>
      <c r="U280" s="0" t="n">
        <v>5</v>
      </c>
      <c r="V280" s="0" t="n">
        <v>5</v>
      </c>
      <c r="W280" s="0" t="n">
        <v>5</v>
      </c>
      <c r="X280" s="0" t="n">
        <v>5</v>
      </c>
      <c r="Y280" s="0" t="n">
        <v>5</v>
      </c>
      <c r="Z280" s="0" t="n">
        <v>5</v>
      </c>
      <c r="AA280" s="0" t="n">
        <v>5</v>
      </c>
      <c r="AB280" s="0" t="n">
        <v>5</v>
      </c>
      <c r="AC280" s="0" t="n">
        <v>5</v>
      </c>
      <c r="AD280" s="0" t="n">
        <v>5</v>
      </c>
      <c r="AE280" s="0" t="n">
        <v>5</v>
      </c>
      <c r="AF280" s="0" t="n">
        <v>5</v>
      </c>
      <c r="AG280" s="0" t="n">
        <v>5</v>
      </c>
      <c r="AH280" s="0" t="n">
        <v>5</v>
      </c>
      <c r="AI280" s="0" t="n">
        <v>5</v>
      </c>
      <c r="AJ280" s="0" t="n">
        <v>5</v>
      </c>
      <c r="AK280" s="0" t="n">
        <v>5</v>
      </c>
      <c r="AL280" s="0" t="n">
        <v>5</v>
      </c>
      <c r="AM280" s="0" t="n">
        <v>5</v>
      </c>
      <c r="AN280" s="0" t="n">
        <v>5</v>
      </c>
      <c r="AO280" s="0" t="n">
        <v>5</v>
      </c>
      <c r="AP280" s="0" t="n">
        <v>5</v>
      </c>
      <c r="AQ280" s="0" t="n">
        <v>5</v>
      </c>
      <c r="AR280" s="0" t="n">
        <v>5</v>
      </c>
      <c r="AS280" s="0" t="n">
        <v>5</v>
      </c>
      <c r="AT280" s="0" t="n">
        <v>5</v>
      </c>
      <c r="AU280" s="0" t="n">
        <v>5</v>
      </c>
      <c r="AV280" s="0" t="n">
        <v>5</v>
      </c>
      <c r="AW280" s="0" t="n">
        <v>5</v>
      </c>
      <c r="AX280" s="0" t="n">
        <v>5</v>
      </c>
      <c r="AY280" s="0" t="n">
        <v>5</v>
      </c>
      <c r="AZ280" s="0" t="n">
        <v>5</v>
      </c>
      <c r="BA280" s="0" t="n">
        <v>5</v>
      </c>
      <c r="BB280" s="0" t="n">
        <v>5</v>
      </c>
      <c r="BC280" s="0" t="n">
        <v>5</v>
      </c>
      <c r="BD280" s="0" t="n">
        <v>5</v>
      </c>
      <c r="BE280" s="0" t="n">
        <v>5</v>
      </c>
      <c r="BF280" s="0" t="n">
        <v>5</v>
      </c>
      <c r="BG280" s="0" t="n">
        <v>5</v>
      </c>
      <c r="BH280" s="0" t="n">
        <v>5</v>
      </c>
      <c r="BI280" s="0" t="n">
        <v>5</v>
      </c>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4.25" hidden="false" customHeight="false" outlineLevel="0" collapsed="false">
      <c r="A281" s="310"/>
      <c r="B281" s="310"/>
      <c r="C281" s="310"/>
      <c r="D281" s="310"/>
      <c r="E281" s="310"/>
      <c r="F281" s="310"/>
      <c r="G281" s="453" t="s">
        <v>556</v>
      </c>
      <c r="H281" s="0"/>
      <c r="I281" s="0" t="n">
        <v>1</v>
      </c>
      <c r="J281" s="0" t="n">
        <v>2</v>
      </c>
      <c r="K281" s="0" t="n">
        <v>6</v>
      </c>
      <c r="L281" s="0" t="n">
        <v>7</v>
      </c>
      <c r="M281" s="0" t="n">
        <v>8</v>
      </c>
      <c r="N281" s="0" t="n">
        <v>9</v>
      </c>
      <c r="O281" s="0" t="n">
        <v>10</v>
      </c>
      <c r="P281" s="0" t="n">
        <v>11</v>
      </c>
      <c r="Q281" s="0" t="n">
        <v>12</v>
      </c>
      <c r="R281" s="0" t="n">
        <v>13</v>
      </c>
      <c r="S281" s="0" t="n">
        <v>14</v>
      </c>
      <c r="T281" s="0" t="n">
        <v>15</v>
      </c>
      <c r="U281" s="0" t="n">
        <v>16</v>
      </c>
      <c r="V281" s="0" t="n">
        <v>17</v>
      </c>
      <c r="W281" s="0" t="n">
        <v>18</v>
      </c>
      <c r="X281" s="0" t="n">
        <v>19</v>
      </c>
      <c r="Y281" s="0" t="n">
        <v>20</v>
      </c>
      <c r="Z281" s="0" t="n">
        <v>21</v>
      </c>
      <c r="AA281" s="0" t="n">
        <v>22</v>
      </c>
      <c r="AB281" s="0" t="n">
        <v>23</v>
      </c>
      <c r="AC281" s="0" t="n">
        <v>24</v>
      </c>
      <c r="AD281" s="0" t="n">
        <v>25</v>
      </c>
      <c r="AE281" s="0" t="n">
        <v>26</v>
      </c>
      <c r="AF281" s="0" t="n">
        <v>27</v>
      </c>
      <c r="AG281" s="0" t="n">
        <v>28</v>
      </c>
      <c r="AH281" s="0" t="n">
        <v>29</v>
      </c>
      <c r="AI281" s="0" t="n">
        <v>30</v>
      </c>
      <c r="AJ281" s="0" t="n">
        <v>31</v>
      </c>
      <c r="AK281" s="0" t="n">
        <v>32</v>
      </c>
      <c r="AL281" s="0" t="n">
        <v>33</v>
      </c>
      <c r="AM281" s="0" t="n">
        <v>34</v>
      </c>
      <c r="AN281" s="0" t="n">
        <v>36</v>
      </c>
      <c r="AO281" s="0" t="n">
        <v>37</v>
      </c>
      <c r="AP281" s="0" t="n">
        <v>38</v>
      </c>
      <c r="AQ281" s="0" t="n">
        <v>39</v>
      </c>
      <c r="AR281" s="0" t="n">
        <v>40</v>
      </c>
      <c r="AS281" s="0" t="n">
        <v>41</v>
      </c>
      <c r="AT281" s="0" t="n">
        <v>42</v>
      </c>
      <c r="AU281" s="0" t="n">
        <v>43</v>
      </c>
      <c r="AV281" s="0" t="n">
        <v>44</v>
      </c>
      <c r="AW281" s="0" t="n">
        <v>45</v>
      </c>
      <c r="AX281" s="0" t="n">
        <v>46</v>
      </c>
      <c r="AY281" s="0" t="n">
        <v>47</v>
      </c>
      <c r="AZ281" s="0" t="n">
        <v>48</v>
      </c>
      <c r="BA281" s="0" t="n">
        <v>49</v>
      </c>
      <c r="BB281" s="0" t="n">
        <v>50</v>
      </c>
      <c r="BC281" s="0" t="n">
        <v>51</v>
      </c>
      <c r="BD281" s="0" t="n">
        <v>52</v>
      </c>
      <c r="BE281" s="0" t="n">
        <v>53</v>
      </c>
      <c r="BF281" s="0" t="n">
        <v>54</v>
      </c>
      <c r="BG281" s="0" t="n">
        <v>55</v>
      </c>
      <c r="BH281" s="0" t="n">
        <v>56</v>
      </c>
      <c r="BI281" s="0" t="n">
        <v>57</v>
      </c>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4.25" hidden="false" customHeight="false" outlineLevel="0" collapsed="false">
      <c r="A282" s="310"/>
      <c r="B282" s="310"/>
      <c r="C282" s="310"/>
      <c r="D282" s="310"/>
      <c r="E282" s="310"/>
      <c r="F282" s="310"/>
      <c r="G282" s="453" t="s">
        <v>473</v>
      </c>
      <c r="H282" s="0"/>
      <c r="I282" s="0" t="s">
        <v>477</v>
      </c>
      <c r="J282" s="0" t="s">
        <v>477</v>
      </c>
      <c r="K282" s="0" t="s">
        <v>477</v>
      </c>
      <c r="L282" s="0" t="s">
        <v>477</v>
      </c>
      <c r="M282" s="0" t="s">
        <v>477</v>
      </c>
      <c r="N282" s="0" t="s">
        <v>477</v>
      </c>
      <c r="O282" s="0" t="s">
        <v>477</v>
      </c>
      <c r="P282" s="0" t="s">
        <v>477</v>
      </c>
      <c r="Q282" s="0" t="s">
        <v>477</v>
      </c>
      <c r="R282" s="0" t="s">
        <v>477</v>
      </c>
      <c r="S282" s="0" t="s">
        <v>477</v>
      </c>
      <c r="T282" s="0" t="s">
        <v>477</v>
      </c>
      <c r="U282" s="0" t="s">
        <v>477</v>
      </c>
      <c r="V282" s="0" t="s">
        <v>477</v>
      </c>
      <c r="W282" s="0" t="s">
        <v>477</v>
      </c>
      <c r="X282" s="0" t="s">
        <v>477</v>
      </c>
      <c r="Y282" s="0" t="s">
        <v>477</v>
      </c>
      <c r="Z282" s="0" t="s">
        <v>477</v>
      </c>
      <c r="AA282" s="0" t="s">
        <v>477</v>
      </c>
      <c r="AB282" s="0" t="s">
        <v>477</v>
      </c>
      <c r="AC282" s="0" t="s">
        <v>477</v>
      </c>
      <c r="AD282" s="0" t="s">
        <v>477</v>
      </c>
      <c r="AE282" s="0" t="s">
        <v>477</v>
      </c>
      <c r="AF282" s="0" t="s">
        <v>477</v>
      </c>
      <c r="AG282" s="0" t="s">
        <v>477</v>
      </c>
      <c r="AH282" s="0" t="s">
        <v>477</v>
      </c>
      <c r="AI282" s="0" t="s">
        <v>477</v>
      </c>
      <c r="AJ282" s="0" t="s">
        <v>477</v>
      </c>
      <c r="AK282" s="0" t="s">
        <v>477</v>
      </c>
      <c r="AL282" s="0" t="s">
        <v>477</v>
      </c>
      <c r="AM282" s="0" t="s">
        <v>477</v>
      </c>
      <c r="AN282" s="0" t="s">
        <v>477</v>
      </c>
      <c r="AO282" s="0" t="s">
        <v>477</v>
      </c>
      <c r="AP282" s="0" t="s">
        <v>477</v>
      </c>
      <c r="AQ282" s="0" t="s">
        <v>477</v>
      </c>
      <c r="AR282" s="0" t="s">
        <v>477</v>
      </c>
      <c r="AS282" s="0" t="s">
        <v>477</v>
      </c>
      <c r="AT282" s="0" t="s">
        <v>477</v>
      </c>
      <c r="AU282" s="0" t="s">
        <v>477</v>
      </c>
      <c r="AV282" s="0" t="s">
        <v>477</v>
      </c>
      <c r="AW282" s="0" t="s">
        <v>477</v>
      </c>
      <c r="AX282" s="0" t="s">
        <v>477</v>
      </c>
      <c r="AY282" s="0" t="s">
        <v>477</v>
      </c>
      <c r="AZ282" s="0" t="s">
        <v>477</v>
      </c>
      <c r="BA282" s="0" t="s">
        <v>477</v>
      </c>
      <c r="BB282" s="0" t="s">
        <v>477</v>
      </c>
      <c r="BC282" s="0" t="s">
        <v>477</v>
      </c>
      <c r="BD282" s="0" t="s">
        <v>477</v>
      </c>
      <c r="BE282" s="0" t="s">
        <v>477</v>
      </c>
      <c r="BF282" s="0" t="s">
        <v>477</v>
      </c>
      <c r="BG282" s="0" t="s">
        <v>477</v>
      </c>
      <c r="BH282" s="0" t="s">
        <v>477</v>
      </c>
      <c r="BI282" s="0" t="s">
        <v>477</v>
      </c>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4.25" hidden="false" customHeight="false" outlineLevel="0" collapsed="false">
      <c r="A283" s="310"/>
      <c r="B283" s="310"/>
      <c r="C283" s="310"/>
      <c r="D283" s="310"/>
      <c r="E283" s="310"/>
      <c r="F283" s="310"/>
      <c r="G283" s="453" t="s">
        <v>557</v>
      </c>
      <c r="H283" s="0"/>
      <c r="I283" s="0" t="s">
        <v>419</v>
      </c>
      <c r="J283" s="0" t="s">
        <v>475</v>
      </c>
      <c r="K283" s="0" t="s">
        <v>432</v>
      </c>
      <c r="L283" s="0" t="s">
        <v>476</v>
      </c>
      <c r="M283" s="0" t="s">
        <v>477</v>
      </c>
      <c r="N283" s="0" t="s">
        <v>478</v>
      </c>
      <c r="O283" s="0" t="s">
        <v>479</v>
      </c>
      <c r="P283" s="0" t="s">
        <v>480</v>
      </c>
      <c r="Q283" s="0" t="s">
        <v>481</v>
      </c>
      <c r="R283" s="0" t="s">
        <v>482</v>
      </c>
      <c r="S283" s="0" t="s">
        <v>418</v>
      </c>
      <c r="T283" s="0" t="s">
        <v>483</v>
      </c>
      <c r="U283" s="0" t="s">
        <v>433</v>
      </c>
      <c r="V283" s="0" t="s">
        <v>434</v>
      </c>
      <c r="W283" s="0" t="s">
        <v>484</v>
      </c>
      <c r="X283" s="0" t="s">
        <v>421</v>
      </c>
      <c r="Y283" s="0" t="s">
        <v>485</v>
      </c>
      <c r="Z283" s="0" t="s">
        <v>486</v>
      </c>
      <c r="AA283" s="0" t="s">
        <v>420</v>
      </c>
      <c r="AB283" s="0" t="s">
        <v>487</v>
      </c>
      <c r="AC283" s="0" t="s">
        <v>488</v>
      </c>
      <c r="AD283" s="0" t="s">
        <v>489</v>
      </c>
      <c r="AE283" s="0" t="s">
        <v>490</v>
      </c>
      <c r="AF283" s="0" t="s">
        <v>491</v>
      </c>
      <c r="AG283" s="0" t="s">
        <v>492</v>
      </c>
      <c r="AH283" s="0" t="s">
        <v>493</v>
      </c>
      <c r="AI283" s="0" t="s">
        <v>494</v>
      </c>
      <c r="AJ283" s="0" t="s">
        <v>495</v>
      </c>
      <c r="AK283" s="0" t="s">
        <v>496</v>
      </c>
      <c r="AL283" s="0" t="s">
        <v>497</v>
      </c>
      <c r="AM283" s="0" t="s">
        <v>498</v>
      </c>
      <c r="AN283" s="0" t="s">
        <v>499</v>
      </c>
      <c r="AO283" s="0" t="s">
        <v>500</v>
      </c>
      <c r="AP283" s="0" t="s">
        <v>501</v>
      </c>
      <c r="AQ283" s="0" t="s">
        <v>501</v>
      </c>
      <c r="AR283" s="0" t="s">
        <v>502</v>
      </c>
      <c r="AS283" s="0" t="s">
        <v>503</v>
      </c>
      <c r="AT283" s="0" t="s">
        <v>503</v>
      </c>
      <c r="AU283" s="0" t="s">
        <v>504</v>
      </c>
      <c r="AV283" s="0" t="s">
        <v>505</v>
      </c>
      <c r="AW283" s="0" t="s">
        <v>506</v>
      </c>
      <c r="AX283" s="0" t="s">
        <v>507</v>
      </c>
      <c r="AY283" s="0" t="s">
        <v>508</v>
      </c>
      <c r="AZ283" s="0" t="s">
        <v>508</v>
      </c>
      <c r="BA283" s="0" t="s">
        <v>509</v>
      </c>
      <c r="BB283" s="0" t="s">
        <v>510</v>
      </c>
      <c r="BC283" s="0" t="s">
        <v>511</v>
      </c>
      <c r="BD283" s="0" t="s">
        <v>512</v>
      </c>
      <c r="BE283" s="0" t="s">
        <v>513</v>
      </c>
      <c r="BF283" s="0" t="s">
        <v>514</v>
      </c>
      <c r="BG283" s="0" t="s">
        <v>515</v>
      </c>
      <c r="BH283" s="0" t="s">
        <v>516</v>
      </c>
      <c r="BI283" s="0" t="s">
        <v>474</v>
      </c>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4.25" hidden="false" customHeight="false" outlineLevel="0" collapsed="false">
      <c r="A284" s="310"/>
      <c r="B284" s="310"/>
      <c r="C284" s="310"/>
      <c r="D284" s="310"/>
      <c r="E284" s="310"/>
      <c r="F284" s="310"/>
      <c r="G284" s="453" t="s">
        <v>662</v>
      </c>
      <c r="H284" s="0"/>
      <c r="I284" s="0" t="n">
        <v>0.062369166017316</v>
      </c>
      <c r="J284" s="0" t="n">
        <v>0.0649653493506494</v>
      </c>
      <c r="K284" s="0" t="n">
        <v>0.074151225297619</v>
      </c>
      <c r="L284" s="0" t="n">
        <v>0.0379619118506493</v>
      </c>
      <c r="M284" s="0" t="n">
        <v>0.0614116893127706</v>
      </c>
      <c r="N284" s="0" t="n">
        <v>0.0486721533279221</v>
      </c>
      <c r="O284" s="0" t="n">
        <v>0.0372065709415584</v>
      </c>
      <c r="P284" s="0" t="n">
        <v>0.0614116893127706</v>
      </c>
      <c r="Q284" s="0" t="n">
        <v>0.0352956405438312</v>
      </c>
      <c r="R284" s="0" t="n">
        <v>0.0486721533279221</v>
      </c>
      <c r="S284" s="0" t="n">
        <v>0.0399529724876686</v>
      </c>
      <c r="T284" s="0" t="n">
        <v>0.0816712038560694</v>
      </c>
      <c r="U284" s="0" t="n">
        <v>0.0776512451839827</v>
      </c>
      <c r="V284" s="0" t="n">
        <v>0.0677991020918774</v>
      </c>
      <c r="W284" s="0" t="n">
        <v>0.0567921375718032</v>
      </c>
      <c r="X284" s="0" t="n">
        <v>0.046932300852456</v>
      </c>
      <c r="Y284" s="0" t="n">
        <v>0.0707779011169537</v>
      </c>
      <c r="Z284" s="0" t="n">
        <v>0.0413469201366342</v>
      </c>
      <c r="AA284" s="0" t="n">
        <v>0.0883958240443953</v>
      </c>
      <c r="AB284" s="0" t="n">
        <v>0.0413158414677665</v>
      </c>
      <c r="AC284" s="0" t="n">
        <v>0.0407816145533521</v>
      </c>
      <c r="AD284" s="0" t="n">
        <v>0.0461242461309524</v>
      </c>
      <c r="AE284" s="0" t="n">
        <v>0.0331764378628904</v>
      </c>
      <c r="AF284" s="0" t="n">
        <v>0.0396778493506493</v>
      </c>
      <c r="AG284" s="0" t="n">
        <v>0.0355874567725243</v>
      </c>
      <c r="AH284" s="0" t="n">
        <v>0.0464211826839827</v>
      </c>
      <c r="AI284" s="0" t="n">
        <v>0.0375377282980178</v>
      </c>
      <c r="AJ284" s="0" t="n">
        <v>0.037021887111066</v>
      </c>
      <c r="AK284" s="0" t="n">
        <v>0.073394516017316</v>
      </c>
      <c r="AL284" s="0" t="n">
        <v>0.0394857616102647</v>
      </c>
      <c r="AM284" s="0" t="n">
        <v>0.0543572884187497</v>
      </c>
      <c r="AN284" s="0" t="n">
        <v>0.0683926126485217</v>
      </c>
      <c r="AO284" s="0" t="n">
        <v>0.0403914549377706</v>
      </c>
      <c r="AP284" s="0" t="n">
        <v>0.0428804421201332</v>
      </c>
      <c r="AQ284" s="0" t="n">
        <v>0.0428804421201332</v>
      </c>
      <c r="AR284" s="0" t="n">
        <v>0.0413158414677665</v>
      </c>
      <c r="AS284" s="0" t="n">
        <v>0.0407816145533521</v>
      </c>
      <c r="AT284" s="0" t="n">
        <v>0.0407816145533521</v>
      </c>
      <c r="AU284" s="0" t="n">
        <v>0.0688689930956373</v>
      </c>
      <c r="AV284" s="0" t="n">
        <v>0.0331764378628904</v>
      </c>
      <c r="AW284" s="0" t="n">
        <v>0.0868907612824675</v>
      </c>
      <c r="AX284" s="0" t="n">
        <v>0.0817949468885281</v>
      </c>
      <c r="AY284" s="0" t="n">
        <v>0.0678042829015842</v>
      </c>
      <c r="AZ284" s="0" t="n">
        <v>0.0678042829015842</v>
      </c>
      <c r="BA284" s="0" t="n">
        <v>0.0464211826839827</v>
      </c>
      <c r="BB284" s="0" t="n">
        <v>0.037021887111066</v>
      </c>
      <c r="BC284" s="0" t="n">
        <v>0.0461771804910002</v>
      </c>
      <c r="BD284" s="0" t="n">
        <v>0.0778564770680407</v>
      </c>
      <c r="BE284" s="0" t="n">
        <v>0.0698538128363124</v>
      </c>
      <c r="BF284" s="0" t="n">
        <v>0.0569387146299484</v>
      </c>
      <c r="BG284" s="0" t="n">
        <v>0.056728014941682</v>
      </c>
      <c r="BH284" s="0" t="n">
        <v>0.0375377282980178</v>
      </c>
      <c r="BI284" s="0" t="n">
        <v>0.041028431737013</v>
      </c>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4.25" hidden="false" customHeight="false" outlineLevel="0" collapsed="false">
      <c r="A285" s="310"/>
      <c r="B285" s="310"/>
      <c r="C285" s="310"/>
      <c r="D285" s="310"/>
      <c r="E285" s="310"/>
      <c r="F285" s="310"/>
      <c r="G285" s="453" t="s">
        <v>698</v>
      </c>
      <c r="H285" s="0"/>
      <c r="I285" s="0" t="n">
        <v>0.864268154153991</v>
      </c>
      <c r="J285" s="0" t="n">
        <v>0.846533066054873</v>
      </c>
      <c r="K285" s="0" t="n">
        <v>0.855114604929642</v>
      </c>
      <c r="L285" s="0" t="n">
        <v>0.844233535126847</v>
      </c>
      <c r="M285" s="0" t="n">
        <v>0.866866751416388</v>
      </c>
      <c r="N285" s="0" t="n">
        <v>0.862155981142801</v>
      </c>
      <c r="O285" s="0" t="n">
        <v>0.859695804886553</v>
      </c>
      <c r="P285" s="0" t="n">
        <v>0.873014814380385</v>
      </c>
      <c r="Q285" s="0" t="n">
        <v>0.857868060573026</v>
      </c>
      <c r="R285" s="0" t="n">
        <v>0.865460749530553</v>
      </c>
      <c r="S285" s="0" t="n">
        <v>0.849643945871525</v>
      </c>
      <c r="T285" s="0" t="n">
        <v>0.849463246112066</v>
      </c>
      <c r="U285" s="0" t="n">
        <v>0.846890263283392</v>
      </c>
      <c r="V285" s="0" t="n">
        <v>0.844400595219775</v>
      </c>
      <c r="W285" s="0" t="n">
        <v>0.846746999492821</v>
      </c>
      <c r="X285" s="0" t="n">
        <v>0.844090091708899</v>
      </c>
      <c r="Y285" s="0" t="n">
        <v>0.83644354481479</v>
      </c>
      <c r="Z285" s="0" t="n">
        <v>0.837598458078276</v>
      </c>
      <c r="AA285" s="0" t="n">
        <v>0.827973964076088</v>
      </c>
      <c r="AB285" s="0" t="n">
        <v>0.833715214019657</v>
      </c>
      <c r="AC285" s="0" t="n">
        <v>0.83460017667595</v>
      </c>
      <c r="AD285" s="0" t="n">
        <v>0.835583312273819</v>
      </c>
      <c r="AE285" s="0" t="n">
        <v>0.836767517643797</v>
      </c>
      <c r="AF285" s="0" t="n">
        <v>0.838659223116728</v>
      </c>
      <c r="AG285" s="0" t="n">
        <v>0.831989650886505</v>
      </c>
      <c r="AH285" s="0" t="n">
        <v>0.83705910158185</v>
      </c>
      <c r="AI285" s="0" t="n">
        <v>0.832549912550577</v>
      </c>
      <c r="AJ285" s="0" t="n">
        <v>0.837867904288639</v>
      </c>
      <c r="AK285" s="0" t="n">
        <v>0.826222882426887</v>
      </c>
      <c r="AL285" s="0" t="n">
        <v>0.835018338723329</v>
      </c>
      <c r="AM285" s="0" t="n">
        <v>0.837425643785044</v>
      </c>
      <c r="AN285" s="0" t="n">
        <v>0.837790233560298</v>
      </c>
      <c r="AO285" s="0" t="n">
        <v>0.835647307136505</v>
      </c>
      <c r="AP285" s="0" t="n">
        <v>0.839397093509283</v>
      </c>
      <c r="AQ285" s="0" t="n">
        <v>0.839397093509283</v>
      </c>
      <c r="AR285" s="0" t="n">
        <v>0.836553554983512</v>
      </c>
      <c r="AS285" s="0" t="n">
        <v>0.837901014283512</v>
      </c>
      <c r="AT285" s="0" t="n">
        <v>0.837901014283512</v>
      </c>
      <c r="AU285" s="0" t="n">
        <v>0.850107727429306</v>
      </c>
      <c r="AV285" s="0" t="n">
        <v>0.836714690105716</v>
      </c>
      <c r="AW285" s="0" t="n">
        <v>0.836832684779858</v>
      </c>
      <c r="AX285" s="0" t="n">
        <v>0.836109203625671</v>
      </c>
      <c r="AY285" s="0" t="n">
        <v>0.837801134111882</v>
      </c>
      <c r="AZ285" s="0" t="n">
        <v>0.837801134111882</v>
      </c>
      <c r="BA285" s="0" t="n">
        <v>0.842289751960133</v>
      </c>
      <c r="BB285" s="0" t="n">
        <v>0.842911903584573</v>
      </c>
      <c r="BC285" s="0" t="n">
        <v>0.835783231582657</v>
      </c>
      <c r="BD285" s="0" t="n">
        <v>0.855372897654139</v>
      </c>
      <c r="BE285" s="0" t="n">
        <v>0.838168894740461</v>
      </c>
      <c r="BF285" s="0" t="n">
        <v>0.840626687438587</v>
      </c>
      <c r="BG285" s="0" t="n">
        <v>0.838307677250426</v>
      </c>
      <c r="BH285" s="0" t="n">
        <v>0.832406358140565</v>
      </c>
      <c r="BI285" s="0" t="n">
        <v>0.880934420499909</v>
      </c>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4.25" hidden="false" customHeight="false" outlineLevel="0" collapsed="false">
      <c r="A286" s="310"/>
      <c r="B286" s="310"/>
      <c r="C286" s="310"/>
      <c r="D286" s="310"/>
      <c r="E286" s="310"/>
      <c r="F286" s="310"/>
      <c r="G286" s="453" t="s">
        <v>664</v>
      </c>
      <c r="H286" s="0"/>
      <c r="I286" s="0" t="n">
        <v>0.755577903025141</v>
      </c>
      <c r="J286" s="0" t="n">
        <v>101.884811427757</v>
      </c>
      <c r="K286" s="0" t="n">
        <v>0.607411375828137</v>
      </c>
      <c r="L286" s="0" t="n">
        <v>1.09881028849196</v>
      </c>
      <c r="M286" s="0" t="n">
        <v>0.9235506337683</v>
      </c>
      <c r="N286" s="0" t="n">
        <v>1.18593902131238</v>
      </c>
      <c r="O286" s="0" t="n">
        <v>1.54573615199548</v>
      </c>
      <c r="P286" s="0" t="n">
        <v>1.27550749624978</v>
      </c>
      <c r="Q286" s="0" t="n">
        <v>1.88630245773586</v>
      </c>
      <c r="R286" s="0" t="n">
        <v>0.98581759492007</v>
      </c>
      <c r="S286" s="0" t="n">
        <v>1.71504807976212</v>
      </c>
      <c r="T286" s="0" t="n">
        <v>0.73200126552389</v>
      </c>
      <c r="U286" s="0" t="n">
        <v>0.660850916700389</v>
      </c>
      <c r="V286" s="0" t="n">
        <v>0.697450320483407</v>
      </c>
      <c r="W286" s="0" t="n">
        <v>0.795066914135541</v>
      </c>
      <c r="X286" s="0" t="n">
        <v>0.951284494633999</v>
      </c>
      <c r="Y286" s="0" t="n">
        <v>109.416615612895</v>
      </c>
      <c r="Z286" s="0" t="n">
        <v>103.373716398874</v>
      </c>
      <c r="AA286" s="0" t="n">
        <v>0.821660870283988</v>
      </c>
      <c r="AB286" s="0" t="n">
        <v>101.614662205304</v>
      </c>
      <c r="AC286" s="0" t="n">
        <v>0.863138633439956</v>
      </c>
      <c r="AD286" s="0" t="n">
        <v>101.583415754201</v>
      </c>
      <c r="AE286" s="0" t="n">
        <v>136.30571979942</v>
      </c>
      <c r="AF286" s="0" t="n">
        <v>1.97336830918065</v>
      </c>
      <c r="AG286" s="0" t="n">
        <v>103.567200183403</v>
      </c>
      <c r="AH286" s="0" t="n">
        <v>1.50852046685405</v>
      </c>
      <c r="AI286" s="0" t="n">
        <v>113.601489250776</v>
      </c>
      <c r="AJ286" s="0" t="n">
        <v>104.109764133641</v>
      </c>
      <c r="AK286" s="0" t="n">
        <v>100.848796824156</v>
      </c>
      <c r="AL286" s="0" t="n">
        <v>102.082677349311</v>
      </c>
      <c r="AM286" s="0" t="n">
        <v>1.84528870858019</v>
      </c>
      <c r="AN286" s="0" t="n">
        <v>0.924067941178513</v>
      </c>
      <c r="AO286" s="0" t="n">
        <v>1.4111637664656</v>
      </c>
      <c r="AP286" s="0" t="n">
        <v>1.17547371942564</v>
      </c>
      <c r="AQ286" s="0" t="n">
        <v>1.17547371942564</v>
      </c>
      <c r="AR286" s="0" t="n">
        <v>1.62786508484947</v>
      </c>
      <c r="AS286" s="0" t="n">
        <v>1.50432214426275</v>
      </c>
      <c r="AT286" s="0" t="n">
        <v>1.52888370676275</v>
      </c>
      <c r="AU286" s="0" t="n">
        <v>1.04930804999441</v>
      </c>
      <c r="AV286" s="0" t="n">
        <v>132.73518620902</v>
      </c>
      <c r="AW286" s="0" t="n">
        <v>105.958750596682</v>
      </c>
      <c r="AX286" s="0" t="n">
        <v>1.27441048163856</v>
      </c>
      <c r="AY286" s="0" t="n">
        <v>0.929554022911117</v>
      </c>
      <c r="AZ286" s="0" t="n">
        <v>1.17024027291112</v>
      </c>
      <c r="BA286" s="0" t="n">
        <v>1.53104019329848</v>
      </c>
      <c r="BB286" s="0" t="n">
        <v>103.786808345127</v>
      </c>
      <c r="BC286" s="0" t="n">
        <v>102.488059277016</v>
      </c>
      <c r="BD286" s="0" t="n">
        <v>100.653463536621</v>
      </c>
      <c r="BE286" s="0" t="n">
        <v>0.629755096680285</v>
      </c>
      <c r="BF286" s="0" t="n">
        <v>1.31436034457393</v>
      </c>
      <c r="BG286" s="0" t="n">
        <v>1.02407290836609</v>
      </c>
      <c r="BH286" s="0" t="n">
        <v>113.506687102241</v>
      </c>
      <c r="BI286" s="0" t="n">
        <v>103.378171224785</v>
      </c>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4.25" hidden="false" customHeight="false" outlineLevel="0" collapsed="false">
      <c r="A287" s="310"/>
      <c r="B287" s="310"/>
      <c r="C287" s="310"/>
      <c r="D287" s="310"/>
      <c r="E287" s="310"/>
      <c r="F287" s="310"/>
      <c r="G287" s="453" t="s">
        <v>687</v>
      </c>
      <c r="H287" s="0"/>
      <c r="I287" s="0" t="n">
        <v>1.61984605717913</v>
      </c>
      <c r="J287" s="0" t="n">
        <v>102.731344493812</v>
      </c>
      <c r="K287" s="0" t="n">
        <v>1.46252598075778</v>
      </c>
      <c r="L287" s="0" t="n">
        <v>1.9430438236188</v>
      </c>
      <c r="M287" s="0" t="n">
        <v>1.79041738518469</v>
      </c>
      <c r="N287" s="0" t="n">
        <v>2.04809500245518</v>
      </c>
      <c r="O287" s="0" t="n">
        <v>2.40543195688203</v>
      </c>
      <c r="P287" s="0" t="n">
        <v>2.14852231063016</v>
      </c>
      <c r="Q287" s="0" t="n">
        <v>2.74417051830888</v>
      </c>
      <c r="R287" s="0" t="n">
        <v>1.85127834445062</v>
      </c>
      <c r="S287" s="0" t="n">
        <v>2.56469202563364</v>
      </c>
      <c r="T287" s="0" t="n">
        <v>1.58146451163596</v>
      </c>
      <c r="U287" s="0" t="n">
        <v>1.50774117998378</v>
      </c>
      <c r="V287" s="0" t="n">
        <v>1.54185091570318</v>
      </c>
      <c r="W287" s="0" t="n">
        <v>1.64181391362836</v>
      </c>
      <c r="X287" s="0" t="n">
        <v>1.7953745863429</v>
      </c>
      <c r="Y287" s="0" t="n">
        <v>110.25305915771</v>
      </c>
      <c r="Z287" s="0" t="n">
        <v>104.211314856952</v>
      </c>
      <c r="AA287" s="0" t="n">
        <v>1.64963483436008</v>
      </c>
      <c r="AB287" s="0" t="n">
        <v>102.448377419323</v>
      </c>
      <c r="AC287" s="0" t="n">
        <v>1.69773881011591</v>
      </c>
      <c r="AD287" s="0" t="n">
        <v>102.418999066475</v>
      </c>
      <c r="AE287" s="0" t="n">
        <v>137.142487317064</v>
      </c>
      <c r="AF287" s="0" t="n">
        <v>2.81202753229737</v>
      </c>
      <c r="AG287" s="0" t="n">
        <v>104.39918983429</v>
      </c>
      <c r="AH287" s="0" t="n">
        <v>2.34557956843589</v>
      </c>
      <c r="AI287" s="0" t="n">
        <v>114.434039163326</v>
      </c>
      <c r="AJ287" s="0" t="n">
        <v>104.947632037929</v>
      </c>
      <c r="AK287" s="0" t="n">
        <v>101.675019706583</v>
      </c>
      <c r="AL287" s="0" t="n">
        <v>102.917695688034</v>
      </c>
      <c r="AM287" s="0" t="n">
        <v>2.68271435236523</v>
      </c>
      <c r="AN287" s="0" t="n">
        <v>1.76185817473881</v>
      </c>
      <c r="AO287" s="0" t="n">
        <v>2.2468110736021</v>
      </c>
      <c r="AP287" s="0" t="n">
        <v>2.01487081293493</v>
      </c>
      <c r="AQ287" s="0" t="n">
        <v>2.01487081293493</v>
      </c>
      <c r="AR287" s="0" t="n">
        <v>2.46441863983298</v>
      </c>
      <c r="AS287" s="0" t="n">
        <v>2.34222315854626</v>
      </c>
      <c r="AT287" s="0" t="n">
        <v>2.36678472104626</v>
      </c>
      <c r="AU287" s="0" t="n">
        <v>1.89941577742372</v>
      </c>
      <c r="AV287" s="0" t="n">
        <v>133.571900899126</v>
      </c>
      <c r="AW287" s="0" t="n">
        <v>106.795583281462</v>
      </c>
      <c r="AX287" s="0" t="n">
        <v>2.11051968526423</v>
      </c>
      <c r="AY287" s="0" t="n">
        <v>1.767355157023</v>
      </c>
      <c r="AZ287" s="0" t="n">
        <v>2.008041407023</v>
      </c>
      <c r="BA287" s="0" t="n">
        <v>2.37332994525861</v>
      </c>
      <c r="BB287" s="0" t="n">
        <v>104.629720248712</v>
      </c>
      <c r="BC287" s="0" t="n">
        <v>103.323842508598</v>
      </c>
      <c r="BD287" s="0" t="n">
        <v>101.508836434275</v>
      </c>
      <c r="BE287" s="0" t="n">
        <v>1.46792399142075</v>
      </c>
      <c r="BF287" s="0" t="n">
        <v>2.15498703201252</v>
      </c>
      <c r="BG287" s="0" t="n">
        <v>1.86238058561652</v>
      </c>
      <c r="BH287" s="0" t="n">
        <v>114.339093460381</v>
      </c>
      <c r="BI287" s="0" t="n">
        <v>104.259105645284</v>
      </c>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4.25" hidden="false" customHeight="false" outlineLevel="0" collapsed="false">
      <c r="A288" s="310"/>
      <c r="B288" s="310"/>
      <c r="C288" s="310"/>
      <c r="D288" s="310"/>
      <c r="E288" s="310"/>
      <c r="F288" s="310"/>
      <c r="G288" s="453" t="s">
        <v>666</v>
      </c>
      <c r="H288" s="0"/>
      <c r="I288" s="0" t="n">
        <v>17.2853630830798</v>
      </c>
      <c r="J288" s="0" t="n">
        <v>16.9306613210975</v>
      </c>
      <c r="K288" s="0" t="n">
        <v>17.1022920985928</v>
      </c>
      <c r="L288" s="0" t="n">
        <v>16.8846707025369</v>
      </c>
      <c r="M288" s="0" t="n">
        <v>17.3373350283278</v>
      </c>
      <c r="N288" s="0" t="n">
        <v>17.243119622856</v>
      </c>
      <c r="O288" s="0" t="n">
        <v>17.1939160977311</v>
      </c>
      <c r="P288" s="0" t="n">
        <v>17.4602962876077</v>
      </c>
      <c r="Q288" s="0" t="n">
        <v>17.1573612114605</v>
      </c>
      <c r="R288" s="0" t="n">
        <v>17.3092149906111</v>
      </c>
      <c r="S288" s="0" t="n">
        <v>16.9928789174305</v>
      </c>
      <c r="T288" s="0" t="n">
        <v>16.9892649222413</v>
      </c>
      <c r="U288" s="0" t="n">
        <v>16.9378052656678</v>
      </c>
      <c r="V288" s="0" t="n">
        <v>16.8880119043955</v>
      </c>
      <c r="W288" s="0" t="n">
        <v>16.9349399898564</v>
      </c>
      <c r="X288" s="0" t="n">
        <v>16.881801834178</v>
      </c>
      <c r="Y288" s="0" t="n">
        <v>16.7288708962958</v>
      </c>
      <c r="Z288" s="0" t="n">
        <v>16.7519691615655</v>
      </c>
      <c r="AA288" s="0" t="n">
        <v>16.5594792815218</v>
      </c>
      <c r="AB288" s="0" t="n">
        <v>16.6743042803931</v>
      </c>
      <c r="AC288" s="0" t="n">
        <v>16.692003533519</v>
      </c>
      <c r="AD288" s="0" t="n">
        <v>16.7116662454764</v>
      </c>
      <c r="AE288" s="0" t="n">
        <v>16.7353503528759</v>
      </c>
      <c r="AF288" s="0" t="n">
        <v>16.7731844623345</v>
      </c>
      <c r="AG288" s="0" t="n">
        <v>16.6397930177301</v>
      </c>
      <c r="AH288" s="0" t="n">
        <v>16.741182031637</v>
      </c>
      <c r="AI288" s="0" t="n">
        <v>16.6509982510115</v>
      </c>
      <c r="AJ288" s="0" t="n">
        <v>16.7573580857728</v>
      </c>
      <c r="AK288" s="0" t="n">
        <v>16.5244576485377</v>
      </c>
      <c r="AL288" s="0" t="n">
        <v>16.7003667744666</v>
      </c>
      <c r="AM288" s="0" t="n">
        <v>16.7485128757009</v>
      </c>
      <c r="AN288" s="0" t="n">
        <v>16.755804671206</v>
      </c>
      <c r="AO288" s="0" t="n">
        <v>16.7129461427301</v>
      </c>
      <c r="AP288" s="0" t="n">
        <v>16.7879418701857</v>
      </c>
      <c r="AQ288" s="0" t="n">
        <v>16.7879418701857</v>
      </c>
      <c r="AR288" s="0" t="n">
        <v>16.7310710996702</v>
      </c>
      <c r="AS288" s="0" t="n">
        <v>16.7580202856702</v>
      </c>
      <c r="AT288" s="0" t="n">
        <v>16.7580202856702</v>
      </c>
      <c r="AU288" s="0" t="n">
        <v>17.0021545485861</v>
      </c>
      <c r="AV288" s="0" t="n">
        <v>16.7342938021143</v>
      </c>
      <c r="AW288" s="0" t="n">
        <v>16.7366536955972</v>
      </c>
      <c r="AX288" s="0" t="n">
        <v>16.7221840725134</v>
      </c>
      <c r="AY288" s="0" t="n">
        <v>16.7560226822376</v>
      </c>
      <c r="AZ288" s="0" t="n">
        <v>16.7560226822376</v>
      </c>
      <c r="BA288" s="0" t="n">
        <v>16.8457950392027</v>
      </c>
      <c r="BB288" s="0" t="n">
        <v>16.8582380716915</v>
      </c>
      <c r="BC288" s="0" t="n">
        <v>16.7156646316531</v>
      </c>
      <c r="BD288" s="0" t="n">
        <v>17.1074579530828</v>
      </c>
      <c r="BE288" s="0" t="n">
        <v>16.7633778948092</v>
      </c>
      <c r="BF288" s="0" t="n">
        <v>16.8125337487718</v>
      </c>
      <c r="BG288" s="0" t="n">
        <v>16.7661535450085</v>
      </c>
      <c r="BH288" s="0" t="n">
        <v>16.6481271628113</v>
      </c>
      <c r="BI288" s="0" t="n">
        <v>17.6186884099982</v>
      </c>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4.25" hidden="false" customHeight="false" outlineLevel="0" collapsed="false">
      <c r="A289" s="310"/>
      <c r="B289" s="310"/>
      <c r="C289" s="310"/>
      <c r="D289" s="310"/>
      <c r="E289" s="310"/>
      <c r="F289" s="310"/>
      <c r="G289" s="453" t="s">
        <v>667</v>
      </c>
      <c r="H289" s="0"/>
      <c r="I289" s="0" t="n">
        <v>1.13336685453771</v>
      </c>
      <c r="J289" s="0" t="n">
        <v>47.1202856939342</v>
      </c>
      <c r="K289" s="0" t="n">
        <v>0.850375926159392</v>
      </c>
      <c r="L289" s="0" t="n">
        <v>3.29643086547587</v>
      </c>
      <c r="M289" s="0" t="n">
        <v>18.471012675366</v>
      </c>
      <c r="N289" s="0" t="n">
        <v>23.7187804262476</v>
      </c>
      <c r="O289" s="0" t="n">
        <v>4.79178207118599</v>
      </c>
      <c r="P289" s="0" t="n">
        <v>1.32652779609977</v>
      </c>
      <c r="Q289" s="0" t="n">
        <v>7.07363421650947</v>
      </c>
      <c r="R289" s="0" t="n">
        <v>1.66603173541492</v>
      </c>
      <c r="S289" s="0" t="n">
        <v>4.76783366173869</v>
      </c>
      <c r="T289" s="0" t="n">
        <v>1.41276244246111</v>
      </c>
      <c r="U289" s="0" t="n">
        <v>1.37456990673681</v>
      </c>
      <c r="V289" s="0" t="n">
        <v>1.58321222749733</v>
      </c>
      <c r="W289" s="0" t="n">
        <v>1.98766728533885</v>
      </c>
      <c r="X289" s="0" t="n">
        <v>2.64457089508252</v>
      </c>
      <c r="Y289" s="0" t="n">
        <v>706.246170967129</v>
      </c>
      <c r="Z289" s="0" t="n">
        <v>101.211491966208</v>
      </c>
      <c r="AA289" s="0" t="n">
        <v>13.1465739245438</v>
      </c>
      <c r="AB289" s="0" t="n">
        <v>32.2932441060767</v>
      </c>
      <c r="AC289" s="0" t="n">
        <v>18.989049935679</v>
      </c>
      <c r="AD289" s="0" t="n">
        <v>44.3356411176261</v>
      </c>
      <c r="AE289" s="0" t="n">
        <v>762.420115787815</v>
      </c>
      <c r="AF289" s="0" t="n">
        <v>47.3608394203355</v>
      </c>
      <c r="AG289" s="0" t="n">
        <v>107.016005502096</v>
      </c>
      <c r="AH289" s="0" t="n">
        <v>31.6789298039349</v>
      </c>
      <c r="AI289" s="0" t="n">
        <v>312.834252767844</v>
      </c>
      <c r="AJ289" s="0" t="n">
        <v>82.1952826728144</v>
      </c>
      <c r="AK289" s="0" t="n">
        <v>23.7663110763731</v>
      </c>
      <c r="AL289" s="0" t="n">
        <v>52.0669337327628</v>
      </c>
      <c r="AM289" s="0" t="n">
        <v>2.39887532115424</v>
      </c>
      <c r="AN289" s="0" t="n">
        <v>0.924067941178513</v>
      </c>
      <c r="AO289" s="0" t="n">
        <v>7.76140071556078</v>
      </c>
      <c r="AP289" s="0" t="n">
        <v>5.2896317374154</v>
      </c>
      <c r="AQ289" s="0" t="n">
        <v>5.2896317374154</v>
      </c>
      <c r="AR289" s="0" t="n">
        <v>4.88359525454841</v>
      </c>
      <c r="AS289" s="0" t="n">
        <v>4.51296643278826</v>
      </c>
      <c r="AT289" s="0" t="n">
        <v>4.58665112028826</v>
      </c>
      <c r="AU289" s="0" t="n">
        <v>54.5640185997094</v>
      </c>
      <c r="AV289" s="0" t="n">
        <v>114.573151731571</v>
      </c>
      <c r="AW289" s="0" t="n">
        <v>7.74637577568692</v>
      </c>
      <c r="AX289" s="0" t="n">
        <v>1.65673362613013</v>
      </c>
      <c r="AY289" s="0" t="n">
        <v>1.67319724124001</v>
      </c>
      <c r="AZ289" s="0" t="n">
        <v>2.10643249124001</v>
      </c>
      <c r="BA289" s="0" t="n">
        <v>3.36828842525666</v>
      </c>
      <c r="BB289" s="0" t="n">
        <v>12.4964675389192</v>
      </c>
      <c r="BC289" s="0" t="n">
        <v>3.73208891552348</v>
      </c>
      <c r="BD289" s="0" t="n">
        <v>0.980195304931815</v>
      </c>
      <c r="BE289" s="0" t="n">
        <v>0.944632645020427</v>
      </c>
      <c r="BF289" s="0" t="n">
        <v>3.54877293034962</v>
      </c>
      <c r="BG289" s="0" t="n">
        <v>3.27703330677149</v>
      </c>
      <c r="BH289" s="0" t="n">
        <v>35.1173864658262</v>
      </c>
      <c r="BI289" s="0" t="n">
        <v>9.3913160049009</v>
      </c>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4.25" hidden="false" customHeight="false" outlineLevel="0" collapsed="false">
      <c r="A290" s="310"/>
      <c r="B290" s="310"/>
      <c r="C290" s="310"/>
      <c r="D290" s="310"/>
      <c r="E290" s="310"/>
      <c r="F290" s="310"/>
      <c r="G290" s="453" t="s">
        <v>680</v>
      </c>
      <c r="H290" s="0"/>
      <c r="I290" s="0" t="s">
        <v>440</v>
      </c>
      <c r="J290" s="0" t="s">
        <v>440</v>
      </c>
      <c r="K290" s="0" t="s">
        <v>441</v>
      </c>
      <c r="L290" s="0" t="s">
        <v>440</v>
      </c>
      <c r="M290" s="0" t="s">
        <v>441</v>
      </c>
      <c r="N290" s="0" t="s">
        <v>441</v>
      </c>
      <c r="O290" s="0" t="s">
        <v>440</v>
      </c>
      <c r="P290" s="0" t="s">
        <v>440</v>
      </c>
      <c r="Q290" s="0" t="s">
        <v>440</v>
      </c>
      <c r="R290" s="0" t="s">
        <v>441</v>
      </c>
      <c r="S290" s="0" t="s">
        <v>440</v>
      </c>
      <c r="T290" s="0" t="s">
        <v>441</v>
      </c>
      <c r="U290" s="0" t="s">
        <v>440</v>
      </c>
      <c r="V290" s="0" t="s">
        <v>440</v>
      </c>
      <c r="W290" s="0" t="s">
        <v>440</v>
      </c>
      <c r="X290" s="0" t="s">
        <v>440</v>
      </c>
      <c r="Y290" s="0" t="s">
        <v>699</v>
      </c>
      <c r="Z290" s="0" t="s">
        <v>699</v>
      </c>
      <c r="AA290" s="0" t="s">
        <v>699</v>
      </c>
      <c r="AB290" s="0" t="s">
        <v>440</v>
      </c>
      <c r="AC290" s="0" t="s">
        <v>440</v>
      </c>
      <c r="AD290" s="0" t="s">
        <v>440</v>
      </c>
      <c r="AE290" s="0" t="s">
        <v>440</v>
      </c>
      <c r="AF290" s="0" t="s">
        <v>440</v>
      </c>
      <c r="AG290" s="0" t="s">
        <v>440</v>
      </c>
      <c r="AH290" s="0" t="s">
        <v>440</v>
      </c>
      <c r="AI290" s="0" t="s">
        <v>440</v>
      </c>
      <c r="AJ290" s="0" t="s">
        <v>440</v>
      </c>
      <c r="AK290" s="0" t="s">
        <v>699</v>
      </c>
      <c r="AL290" s="0" t="s">
        <v>440</v>
      </c>
      <c r="AM290" s="0" t="s">
        <v>699</v>
      </c>
      <c r="AN290" s="0" t="s">
        <v>440</v>
      </c>
      <c r="AO290" s="0" t="s">
        <v>440</v>
      </c>
      <c r="AP290" s="0" t="s">
        <v>440</v>
      </c>
      <c r="AQ290" s="0" t="s">
        <v>440</v>
      </c>
      <c r="AR290" s="0" t="s">
        <v>440</v>
      </c>
      <c r="AS290" s="0" t="s">
        <v>440</v>
      </c>
      <c r="AT290" s="0" t="s">
        <v>440</v>
      </c>
      <c r="AU290" s="0" t="s">
        <v>699</v>
      </c>
      <c r="AV290" s="0" t="s">
        <v>440</v>
      </c>
      <c r="AW290" s="0" t="s">
        <v>699</v>
      </c>
      <c r="AX290" s="0" t="s">
        <v>699</v>
      </c>
      <c r="AY290" s="0" t="s">
        <v>440</v>
      </c>
      <c r="AZ290" s="0" t="s">
        <v>440</v>
      </c>
      <c r="BA290" s="0" t="s">
        <v>440</v>
      </c>
      <c r="BB290" s="0" t="s">
        <v>440</v>
      </c>
      <c r="BC290" s="0" t="s">
        <v>440</v>
      </c>
      <c r="BD290" s="0" t="s">
        <v>699</v>
      </c>
      <c r="BE290" s="0" t="s">
        <v>699</v>
      </c>
      <c r="BF290" s="0" t="s">
        <v>441</v>
      </c>
      <c r="BG290" s="0" t="s">
        <v>440</v>
      </c>
      <c r="BH290" s="0" t="s">
        <v>440</v>
      </c>
      <c r="BI290" s="0" t="s">
        <v>440</v>
      </c>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4.25" hidden="false" customHeight="false" outlineLevel="0" collapsed="false">
      <c r="A291" s="310"/>
      <c r="B291" s="310"/>
      <c r="C291" s="310"/>
      <c r="D291" s="310"/>
      <c r="E291" s="310"/>
      <c r="F291" s="310"/>
      <c r="G291" s="453" t="s">
        <v>688</v>
      </c>
      <c r="H291" s="0"/>
      <c r="I291" s="0" t="n">
        <v>0.947943122505203</v>
      </c>
      <c r="J291" s="0" t="n">
        <v>0</v>
      </c>
      <c r="K291" s="0" t="n">
        <v>0.951922787518722</v>
      </c>
      <c r="L291" s="0" t="n">
        <v>0.93987623848277</v>
      </c>
      <c r="M291" s="0" t="n">
        <v>0.943346899606737</v>
      </c>
      <c r="N291" s="0" t="n">
        <v>0.936787638049904</v>
      </c>
      <c r="O291" s="0" t="n">
        <v>0.927679288512395</v>
      </c>
      <c r="P291" s="0" t="n">
        <v>0.933787822016116</v>
      </c>
      <c r="Q291" s="0" t="n">
        <v>0.918977738460881</v>
      </c>
      <c r="R291" s="0" t="n">
        <v>0.942051002957961</v>
      </c>
      <c r="S291" s="0" t="n">
        <v>0.92347356470828</v>
      </c>
      <c r="T291" s="0" t="n">
        <v>0.948462945962826</v>
      </c>
      <c r="U291" s="0" t="n">
        <v>0.950586978705038</v>
      </c>
      <c r="V291" s="0" t="n">
        <v>0.949923214053569</v>
      </c>
      <c r="W291" s="0" t="n">
        <v>0.947497007244217</v>
      </c>
      <c r="X291" s="0" t="n">
        <v>0.943603752147174</v>
      </c>
      <c r="Y291" s="0" t="n">
        <v>0</v>
      </c>
      <c r="Z291" s="0" t="n">
        <v>0</v>
      </c>
      <c r="AA291" s="0" t="n">
        <v>0.946425690722105</v>
      </c>
      <c r="AB291" s="0" t="n">
        <v>0</v>
      </c>
      <c r="AC291" s="0" t="n">
        <v>0.946412397144695</v>
      </c>
      <c r="AD291" s="0" t="n">
        <v>0</v>
      </c>
      <c r="AE291" s="0" t="n">
        <v>0</v>
      </c>
      <c r="AF291" s="0" t="n">
        <v>0.917132738706465</v>
      </c>
      <c r="AG291" s="0" t="n">
        <v>0</v>
      </c>
      <c r="AH291" s="0" t="n">
        <v>0.929001725753289</v>
      </c>
      <c r="AI291" s="0" t="n">
        <v>0</v>
      </c>
      <c r="AJ291" s="0" t="n">
        <v>0</v>
      </c>
      <c r="AK291" s="0" t="n">
        <v>0</v>
      </c>
      <c r="AL291" s="0" t="n">
        <v>0</v>
      </c>
      <c r="AM291" s="0" t="n">
        <v>0.920063960908259</v>
      </c>
      <c r="AN291" s="0" t="n">
        <v>0.94392915544832</v>
      </c>
      <c r="AO291" s="0" t="n">
        <v>0.931750608292904</v>
      </c>
      <c r="AP291" s="0" t="n">
        <v>0.937826340785538</v>
      </c>
      <c r="AQ291" s="0" t="n">
        <v>0.937826340785538</v>
      </c>
      <c r="AR291" s="0" t="n">
        <v>0.92603675721392</v>
      </c>
      <c r="AS291" s="0" t="n">
        <v>0.929237055857263</v>
      </c>
      <c r="AT291" s="0" t="n">
        <v>0.928594819587924</v>
      </c>
      <c r="AU291" s="0" t="n">
        <v>0.940216885690044</v>
      </c>
      <c r="AV291" s="0" t="n">
        <v>0</v>
      </c>
      <c r="AW291" s="0" t="n">
        <v>0</v>
      </c>
      <c r="AX291" s="0" t="n">
        <v>0.934253611170803</v>
      </c>
      <c r="AY291" s="0" t="n">
        <v>0.943796640101097</v>
      </c>
      <c r="AZ291" s="0" t="n">
        <v>0.937344334536015</v>
      </c>
      <c r="BA291" s="0" t="n">
        <v>0.928276540705837</v>
      </c>
      <c r="BB291" s="0" t="n">
        <v>0</v>
      </c>
      <c r="BC291" s="0" t="n">
        <v>0</v>
      </c>
      <c r="BD291" s="0" t="n">
        <v>0</v>
      </c>
      <c r="BE291" s="0" t="n">
        <v>0.951892566818856</v>
      </c>
      <c r="BF291" s="0" t="n">
        <v>0.933735197016961</v>
      </c>
      <c r="BG291" s="0" t="n">
        <v>0.941536070890956</v>
      </c>
      <c r="BH291" s="0" t="n">
        <v>0</v>
      </c>
      <c r="BI291" s="0" t="n">
        <v>0</v>
      </c>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4.25" hidden="false" customHeight="false" outlineLevel="0" collapsed="false">
      <c r="A292" s="310"/>
      <c r="B292" s="310"/>
      <c r="C292" s="310"/>
      <c r="D292" s="310"/>
      <c r="E292" s="310"/>
      <c r="F292" s="310"/>
      <c r="G292" s="453" t="s">
        <v>700</v>
      </c>
      <c r="H292" s="0"/>
      <c r="I292" s="0" t="n">
        <v>1</v>
      </c>
      <c r="J292" s="0" t="n">
        <v>1</v>
      </c>
      <c r="K292" s="0" t="n">
        <v>1</v>
      </c>
      <c r="L292" s="0" t="n">
        <v>1</v>
      </c>
      <c r="M292" s="0" t="n">
        <v>1</v>
      </c>
      <c r="N292" s="0" t="n">
        <v>1</v>
      </c>
      <c r="O292" s="0" t="n">
        <v>1</v>
      </c>
      <c r="P292" s="0" t="n">
        <v>1</v>
      </c>
      <c r="Q292" s="0" t="n">
        <v>1</v>
      </c>
      <c r="R292" s="0" t="n">
        <v>1</v>
      </c>
      <c r="S292" s="0" t="n">
        <v>1</v>
      </c>
      <c r="T292" s="0" t="n">
        <v>1</v>
      </c>
      <c r="U292" s="0" t="n">
        <v>1</v>
      </c>
      <c r="V292" s="0" t="n">
        <v>1</v>
      </c>
      <c r="W292" s="0" t="n">
        <v>1</v>
      </c>
      <c r="X292" s="0" t="n">
        <v>1</v>
      </c>
      <c r="Y292" s="0" t="n">
        <v>1</v>
      </c>
      <c r="Z292" s="0" t="n">
        <v>1</v>
      </c>
      <c r="AA292" s="0" t="n">
        <v>1</v>
      </c>
      <c r="AB292" s="0" t="n">
        <v>1</v>
      </c>
      <c r="AC292" s="0" t="n">
        <v>1</v>
      </c>
      <c r="AD292" s="0" t="n">
        <v>1</v>
      </c>
      <c r="AE292" s="0" t="n">
        <v>1</v>
      </c>
      <c r="AF292" s="0" t="n">
        <v>1</v>
      </c>
      <c r="AG292" s="0" t="n">
        <v>1</v>
      </c>
      <c r="AH292" s="0" t="n">
        <v>1</v>
      </c>
      <c r="AI292" s="0" t="n">
        <v>1</v>
      </c>
      <c r="AJ292" s="0" t="n">
        <v>1</v>
      </c>
      <c r="AK292" s="0" t="n">
        <v>1</v>
      </c>
      <c r="AL292" s="0" t="n">
        <v>1</v>
      </c>
      <c r="AM292" s="0" t="n">
        <v>1</v>
      </c>
      <c r="AN292" s="0" t="n">
        <v>1</v>
      </c>
      <c r="AO292" s="0" t="n">
        <v>1</v>
      </c>
      <c r="AP292" s="0" t="n">
        <v>1</v>
      </c>
      <c r="AQ292" s="0" t="n">
        <v>1</v>
      </c>
      <c r="AR292" s="0" t="n">
        <v>1</v>
      </c>
      <c r="AS292" s="0" t="n">
        <v>1</v>
      </c>
      <c r="AT292" s="0" t="n">
        <v>1</v>
      </c>
      <c r="AU292" s="0" t="n">
        <v>1</v>
      </c>
      <c r="AV292" s="0" t="n">
        <v>1</v>
      </c>
      <c r="AW292" s="0" t="n">
        <v>1</v>
      </c>
      <c r="AX292" s="0" t="n">
        <v>1</v>
      </c>
      <c r="AY292" s="0" t="n">
        <v>1</v>
      </c>
      <c r="AZ292" s="0" t="n">
        <v>1</v>
      </c>
      <c r="BA292" s="0" t="n">
        <v>1</v>
      </c>
      <c r="BB292" s="0" t="n">
        <v>1</v>
      </c>
      <c r="BC292" s="0" t="n">
        <v>1</v>
      </c>
      <c r="BD292" s="0" t="n">
        <v>1</v>
      </c>
      <c r="BE292" s="0" t="n">
        <v>1</v>
      </c>
      <c r="BF292" s="0" t="n">
        <v>1</v>
      </c>
      <c r="BG292" s="0" t="n">
        <v>1</v>
      </c>
      <c r="BH292" s="0" t="n">
        <v>1</v>
      </c>
      <c r="BI292" s="0" t="n">
        <v>1</v>
      </c>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4.25" hidden="false" customHeight="false" outlineLevel="0" collapsed="false">
      <c r="A293" s="310"/>
      <c r="B293" s="310"/>
      <c r="C293" s="310"/>
      <c r="D293" s="310"/>
      <c r="E293" s="310"/>
      <c r="F293" s="310"/>
      <c r="G293" s="435" t="s">
        <v>690</v>
      </c>
      <c r="H293" s="0"/>
      <c r="I293" s="0" t="n">
        <v>1</v>
      </c>
      <c r="J293" s="0" t="n">
        <v>0</v>
      </c>
      <c r="K293" s="0" t="n">
        <v>1</v>
      </c>
      <c r="L293" s="0" t="n">
        <v>1</v>
      </c>
      <c r="M293" s="0" t="n">
        <v>1</v>
      </c>
      <c r="N293" s="0" t="n">
        <v>1</v>
      </c>
      <c r="O293" s="0" t="n">
        <v>1</v>
      </c>
      <c r="P293" s="0" t="n">
        <v>1</v>
      </c>
      <c r="Q293" s="0" t="n">
        <v>1</v>
      </c>
      <c r="R293" s="0" t="n">
        <v>1</v>
      </c>
      <c r="S293" s="0" t="n">
        <v>1</v>
      </c>
      <c r="T293" s="0" t="n">
        <v>1</v>
      </c>
      <c r="U293" s="0" t="n">
        <v>1</v>
      </c>
      <c r="V293" s="0" t="n">
        <v>1</v>
      </c>
      <c r="W293" s="0" t="n">
        <v>1</v>
      </c>
      <c r="X293" s="0" t="n">
        <v>1</v>
      </c>
      <c r="Y293" s="0" t="n">
        <v>0</v>
      </c>
      <c r="Z293" s="0" t="n">
        <v>0</v>
      </c>
      <c r="AA293" s="0" t="n">
        <v>1</v>
      </c>
      <c r="AB293" s="0" t="n">
        <v>0</v>
      </c>
      <c r="AC293" s="0" t="n">
        <v>1</v>
      </c>
      <c r="AD293" s="0" t="n">
        <v>0</v>
      </c>
      <c r="AE293" s="0" t="n">
        <v>0</v>
      </c>
      <c r="AF293" s="0" t="n">
        <v>1</v>
      </c>
      <c r="AG293" s="0" t="n">
        <v>0</v>
      </c>
      <c r="AH293" s="0" t="n">
        <v>1</v>
      </c>
      <c r="AI293" s="0" t="n">
        <v>0</v>
      </c>
      <c r="AJ293" s="0" t="n">
        <v>0</v>
      </c>
      <c r="AK293" s="0" t="n">
        <v>0</v>
      </c>
      <c r="AL293" s="0" t="n">
        <v>0</v>
      </c>
      <c r="AM293" s="0" t="n">
        <v>1</v>
      </c>
      <c r="AN293" s="0" t="n">
        <v>1</v>
      </c>
      <c r="AO293" s="0" t="n">
        <v>1</v>
      </c>
      <c r="AP293" s="0" t="n">
        <v>1</v>
      </c>
      <c r="AQ293" s="0" t="n">
        <v>1</v>
      </c>
      <c r="AR293" s="0" t="n">
        <v>1</v>
      </c>
      <c r="AS293" s="0" t="n">
        <v>1</v>
      </c>
      <c r="AT293" s="0" t="n">
        <v>1</v>
      </c>
      <c r="AU293" s="0" t="n">
        <v>1</v>
      </c>
      <c r="AV293" s="0" t="n">
        <v>0</v>
      </c>
      <c r="AW293" s="0" t="n">
        <v>0</v>
      </c>
      <c r="AX293" s="0" t="n">
        <v>1</v>
      </c>
      <c r="AY293" s="0" t="n">
        <v>1</v>
      </c>
      <c r="AZ293" s="0" t="n">
        <v>1</v>
      </c>
      <c r="BA293" s="0" t="n">
        <v>1</v>
      </c>
      <c r="BB293" s="0" t="n">
        <v>0</v>
      </c>
      <c r="BC293" s="0" t="n">
        <v>0</v>
      </c>
      <c r="BD293" s="0" t="n">
        <v>0</v>
      </c>
      <c r="BE293" s="0" t="n">
        <v>1</v>
      </c>
      <c r="BF293" s="0" t="n">
        <v>1</v>
      </c>
      <c r="BG293" s="0" t="n">
        <v>1</v>
      </c>
      <c r="BH293" s="0" t="n">
        <v>0</v>
      </c>
      <c r="BI293" s="0" t="n">
        <v>0</v>
      </c>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4.25" hidden="false" customHeight="false" outlineLevel="0" collapsed="false">
      <c r="A294" s="310"/>
      <c r="B294" s="310"/>
      <c r="C294" s="310"/>
      <c r="D294" s="310"/>
      <c r="E294" s="310"/>
      <c r="F294" s="310"/>
      <c r="G294" s="453"/>
      <c r="H294" s="0"/>
      <c r="I294" s="0" t="s">
        <v>910</v>
      </c>
      <c r="J294" s="0" t="s">
        <v>911</v>
      </c>
      <c r="K294" s="0" t="s">
        <v>912</v>
      </c>
      <c r="L294" s="0" t="s">
        <v>913</v>
      </c>
      <c r="M294" s="0" t="s">
        <v>914</v>
      </c>
      <c r="N294" s="0" t="s">
        <v>915</v>
      </c>
      <c r="O294" s="0" t="s">
        <v>916</v>
      </c>
      <c r="P294" s="0" t="s">
        <v>917</v>
      </c>
      <c r="Q294" s="0" t="s">
        <v>918</v>
      </c>
      <c r="R294" s="0" t="s">
        <v>919</v>
      </c>
      <c r="S294" s="0" t="s">
        <v>920</v>
      </c>
      <c r="T294" s="0" t="s">
        <v>921</v>
      </c>
      <c r="U294" s="0" t="s">
        <v>922</v>
      </c>
      <c r="V294" s="0" t="s">
        <v>923</v>
      </c>
      <c r="W294" s="0" t="s">
        <v>924</v>
      </c>
      <c r="X294" s="0" t="s">
        <v>925</v>
      </c>
      <c r="Y294" s="0" t="s">
        <v>926</v>
      </c>
      <c r="Z294" s="0" t="s">
        <v>927</v>
      </c>
      <c r="AA294" s="0" t="s">
        <v>928</v>
      </c>
      <c r="AB294" s="0" t="s">
        <v>929</v>
      </c>
      <c r="AC294" s="0" t="s">
        <v>930</v>
      </c>
      <c r="AD294" s="0" t="s">
        <v>931</v>
      </c>
      <c r="AE294" s="0" t="s">
        <v>932</v>
      </c>
      <c r="AF294" s="0" t="s">
        <v>933</v>
      </c>
      <c r="AG294" s="0" t="s">
        <v>934</v>
      </c>
      <c r="AH294" s="0" t="s">
        <v>935</v>
      </c>
      <c r="AI294" s="0" t="s">
        <v>936</v>
      </c>
      <c r="AJ294" s="0" t="s">
        <v>937</v>
      </c>
      <c r="AK294" s="0" t="s">
        <v>938</v>
      </c>
      <c r="AL294" s="0" t="s">
        <v>939</v>
      </c>
      <c r="AM294" s="0" t="s">
        <v>940</v>
      </c>
      <c r="AN294" s="0" t="s">
        <v>941</v>
      </c>
      <c r="AO294" s="0" t="s">
        <v>942</v>
      </c>
      <c r="AP294" s="0" t="s">
        <v>943</v>
      </c>
      <c r="AQ294" s="0" t="s">
        <v>943</v>
      </c>
      <c r="AR294" s="0" t="s">
        <v>944</v>
      </c>
      <c r="AS294" s="0" t="s">
        <v>945</v>
      </c>
      <c r="AT294" s="0" t="s">
        <v>946</v>
      </c>
      <c r="AU294" s="0" t="s">
        <v>947</v>
      </c>
      <c r="AV294" s="0" t="s">
        <v>948</v>
      </c>
      <c r="AW294" s="0" t="s">
        <v>949</v>
      </c>
      <c r="AX294" s="0" t="s">
        <v>950</v>
      </c>
      <c r="AY294" s="0" t="s">
        <v>951</v>
      </c>
      <c r="AZ294" s="0" t="s">
        <v>952</v>
      </c>
      <c r="BA294" s="0" t="s">
        <v>953</v>
      </c>
      <c r="BB294" s="0" t="s">
        <v>954</v>
      </c>
      <c r="BC294" s="0" t="s">
        <v>955</v>
      </c>
      <c r="BD294" s="0" t="s">
        <v>956</v>
      </c>
      <c r="BE294" s="0" t="s">
        <v>957</v>
      </c>
      <c r="BF294" s="0" t="s">
        <v>958</v>
      </c>
      <c r="BG294" s="0" t="s">
        <v>959</v>
      </c>
      <c r="BH294" s="0" t="s">
        <v>960</v>
      </c>
      <c r="BI294" s="0" t="s">
        <v>961</v>
      </c>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25" hidden="false" customHeight="false" outlineLevel="0" collapsed="false">
      <c r="A295" s="310"/>
      <c r="B295" s="310"/>
      <c r="C295" s="310"/>
      <c r="D295" s="310"/>
      <c r="E295" s="310"/>
      <c r="F295" s="310"/>
      <c r="G295" s="453" t="s">
        <v>752</v>
      </c>
      <c r="H295" s="0"/>
      <c r="I295" s="0" t="n">
        <v>2.4812987012987</v>
      </c>
      <c r="J295" s="0" t="n">
        <v>2.4812987012987</v>
      </c>
      <c r="K295" s="0" t="n">
        <v>2.4812987012987</v>
      </c>
      <c r="L295" s="0" t="n">
        <v>2.4812987012987</v>
      </c>
      <c r="M295" s="0" t="n">
        <v>2.4812987012987</v>
      </c>
      <c r="N295" s="0" t="n">
        <v>2.4812987012987</v>
      </c>
      <c r="O295" s="0" t="n">
        <v>2.4812987012987</v>
      </c>
      <c r="P295" s="0" t="n">
        <v>2.4812987012987</v>
      </c>
      <c r="Q295" s="0" t="n">
        <v>2.4812987012987</v>
      </c>
      <c r="R295" s="0" t="n">
        <v>2.4812987012987</v>
      </c>
      <c r="S295" s="0" t="n">
        <v>2.4812987012987</v>
      </c>
      <c r="T295" s="0" t="n">
        <v>2.4812987012987</v>
      </c>
      <c r="U295" s="0" t="n">
        <v>2.4812987012987</v>
      </c>
      <c r="V295" s="0" t="n">
        <v>2.4812987012987</v>
      </c>
      <c r="W295" s="0" t="n">
        <v>2.4812987012987</v>
      </c>
      <c r="X295" s="0" t="n">
        <v>2.4812987012987</v>
      </c>
      <c r="Y295" s="0" t="n">
        <v>2.4812987012987</v>
      </c>
      <c r="Z295" s="0" t="n">
        <v>2.4812987012987</v>
      </c>
      <c r="AA295" s="0" t="n">
        <v>2.4812987012987</v>
      </c>
      <c r="AB295" s="0" t="n">
        <v>2.4812987012987</v>
      </c>
      <c r="AC295" s="0" t="n">
        <v>2.4812987012987</v>
      </c>
      <c r="AD295" s="0" t="n">
        <v>2.4812987012987</v>
      </c>
      <c r="AE295" s="0" t="n">
        <v>2.4812987012987</v>
      </c>
      <c r="AF295" s="0" t="n">
        <v>2.4812987012987</v>
      </c>
      <c r="AG295" s="0" t="n">
        <v>2.4812987012987</v>
      </c>
      <c r="AH295" s="0" t="n">
        <v>2.4812987012987</v>
      </c>
      <c r="AI295" s="0" t="n">
        <v>2.4812987012987</v>
      </c>
      <c r="AJ295" s="0" t="n">
        <v>2.4812987012987</v>
      </c>
      <c r="AK295" s="0" t="n">
        <v>2.4812987012987</v>
      </c>
      <c r="AL295" s="0" t="n">
        <v>2.4812987012987</v>
      </c>
      <c r="AM295" s="0" t="n">
        <v>2.4812987012987</v>
      </c>
      <c r="AN295" s="0" t="n">
        <v>2.4812987012987</v>
      </c>
      <c r="AO295" s="0" t="n">
        <v>2.4812987012987</v>
      </c>
      <c r="AP295" s="0" t="n">
        <v>2.4812987012987</v>
      </c>
      <c r="AQ295" s="0" t="n">
        <v>2.4812987012987</v>
      </c>
      <c r="AR295" s="0" t="n">
        <v>2.4812987012987</v>
      </c>
      <c r="AS295" s="0" t="n">
        <v>2.4812987012987</v>
      </c>
      <c r="AT295" s="0" t="n">
        <v>2.4812987012987</v>
      </c>
      <c r="AU295" s="0" t="n">
        <v>2.4812987012987</v>
      </c>
      <c r="AV295" s="0" t="n">
        <v>2.4812987012987</v>
      </c>
      <c r="AW295" s="0" t="n">
        <v>2.4812987012987</v>
      </c>
      <c r="AX295" s="0" t="n">
        <v>2.4812987012987</v>
      </c>
      <c r="AY295" s="0" t="n">
        <v>2.4812987012987</v>
      </c>
      <c r="AZ295" s="0" t="n">
        <v>2.4812987012987</v>
      </c>
      <c r="BA295" s="0" t="n">
        <v>2.4812987012987</v>
      </c>
      <c r="BB295" s="0" t="n">
        <v>2.4812987012987</v>
      </c>
      <c r="BC295" s="0" t="n">
        <v>2.4812987012987</v>
      </c>
      <c r="BD295" s="0" t="n">
        <v>2.4812987012987</v>
      </c>
      <c r="BE295" s="0" t="n">
        <v>2.4812987012987</v>
      </c>
      <c r="BF295" s="0" t="n">
        <v>2.4812987012987</v>
      </c>
      <c r="BG295" s="0" t="n">
        <v>2.4812987012987</v>
      </c>
      <c r="BH295" s="0" t="n">
        <v>2.4812987012987</v>
      </c>
      <c r="BI295" s="0" t="n">
        <v>2.4812987012987</v>
      </c>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4.25" hidden="false" customHeight="false" outlineLevel="0" collapsed="false">
      <c r="A296" s="310"/>
      <c r="B296" s="310"/>
      <c r="C296" s="310"/>
      <c r="D296" s="310"/>
      <c r="E296" s="310"/>
      <c r="F296" s="310"/>
      <c r="G296" s="453" t="s">
        <v>753</v>
      </c>
      <c r="H296" s="0"/>
      <c r="I296" s="0" t="n">
        <v>3.86821428571429</v>
      </c>
      <c r="J296" s="0" t="n">
        <v>3.15641025641026</v>
      </c>
      <c r="K296" s="0" t="n">
        <v>3.37417582417582</v>
      </c>
      <c r="L296" s="0" t="n">
        <v>3.42285714285714</v>
      </c>
      <c r="M296" s="0" t="n">
        <v>3.4812987012987</v>
      </c>
      <c r="N296" s="0" t="n">
        <v>3.59315068493151</v>
      </c>
      <c r="O296" s="0" t="n">
        <v>3.12073170731707</v>
      </c>
      <c r="P296" s="0" t="n">
        <v>2.73396226415094</v>
      </c>
      <c r="Q296" s="0" t="n">
        <v>3.0530303030303</v>
      </c>
      <c r="R296" s="0" t="n">
        <v>3.26632653061225</v>
      </c>
      <c r="S296" s="0" t="n">
        <v>3.19555555555556</v>
      </c>
      <c r="T296" s="0" t="n">
        <v>3.3355</v>
      </c>
      <c r="U296" s="0" t="n">
        <v>3.3355</v>
      </c>
      <c r="V296" s="0" t="n">
        <v>3.3355</v>
      </c>
      <c r="W296" s="0" t="n">
        <v>3.306875</v>
      </c>
      <c r="X296" s="0" t="n">
        <v>3.28642857142857</v>
      </c>
      <c r="Y296" s="0" t="n">
        <v>1.04166666666667</v>
      </c>
      <c r="Z296" s="0" t="n">
        <v>3.992</v>
      </c>
      <c r="AA296" s="0" t="n">
        <v>4.07366666666667</v>
      </c>
      <c r="AB296" s="0" t="n">
        <v>2.74553571428571</v>
      </c>
      <c r="AC296" s="0" t="n">
        <v>3.22549019607843</v>
      </c>
      <c r="AD296" s="0" t="n">
        <v>2.721</v>
      </c>
      <c r="AE296" s="0" t="n">
        <v>0.51875</v>
      </c>
      <c r="AF296" s="0" t="n">
        <v>2.74553571428571</v>
      </c>
      <c r="AG296" s="0" t="n">
        <v>3.434375</v>
      </c>
      <c r="AH296" s="0" t="n">
        <v>2.721</v>
      </c>
      <c r="AI296" s="0" t="n">
        <v>1.38666666666667</v>
      </c>
      <c r="AJ296" s="0" t="n">
        <v>2.492</v>
      </c>
      <c r="AK296" s="0" t="n">
        <v>4.806875</v>
      </c>
      <c r="AL296" s="0" t="n">
        <v>2.5921875</v>
      </c>
      <c r="AM296" s="0" t="n">
        <v>3.25916666666667</v>
      </c>
      <c r="AN296" s="0" t="n">
        <v>2.84590909090909</v>
      </c>
      <c r="AO296" s="0" t="n">
        <v>3.5030303030303</v>
      </c>
      <c r="AP296" s="0" t="n">
        <v>2.71145833333333</v>
      </c>
      <c r="AQ296" s="0" t="n">
        <v>2.71145833333333</v>
      </c>
      <c r="AR296" s="0" t="n">
        <v>2.74553571428571</v>
      </c>
      <c r="AS296" s="0" t="n">
        <v>3.221</v>
      </c>
      <c r="AT296" s="0" t="n">
        <v>3.221</v>
      </c>
      <c r="AU296" s="0" t="n">
        <v>4.32277777777778</v>
      </c>
      <c r="AV296" s="0" t="n">
        <v>0.51875</v>
      </c>
      <c r="AW296" s="0" t="n">
        <v>2.81529411764706</v>
      </c>
      <c r="AX296" s="0" t="n">
        <v>2.76825396825397</v>
      </c>
      <c r="AY296" s="0" t="n">
        <v>2.84590909090909</v>
      </c>
      <c r="AZ296" s="0" t="n">
        <v>2.84590909090909</v>
      </c>
      <c r="BA296" s="0" t="n">
        <v>2.721</v>
      </c>
      <c r="BB296" s="0" t="n">
        <v>2.50961538461539</v>
      </c>
      <c r="BC296" s="0" t="n">
        <v>1.892</v>
      </c>
      <c r="BD296" s="0" t="n">
        <v>4.36192307692308</v>
      </c>
      <c r="BE296" s="0" t="n">
        <v>5.04590909090909</v>
      </c>
      <c r="BF296" s="0" t="n">
        <v>2.74181818181818</v>
      </c>
      <c r="BG296" s="0" t="n">
        <v>2.81529411764706</v>
      </c>
      <c r="BH296" s="0" t="n">
        <v>1.18666666666667</v>
      </c>
      <c r="BI296" s="0" t="n">
        <v>3.36375</v>
      </c>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4.25" hidden="false" customHeight="false" outlineLevel="0" collapsed="false">
      <c r="A297" s="310"/>
      <c r="B297" s="310"/>
      <c r="C297" s="310"/>
      <c r="D297" s="310"/>
      <c r="E297" s="310"/>
      <c r="F297" s="310"/>
      <c r="G297" s="453" t="s">
        <v>694</v>
      </c>
      <c r="H297" s="0"/>
      <c r="I297" s="0" t="n">
        <v>11559</v>
      </c>
      <c r="J297" s="0" t="n">
        <v>11457</v>
      </c>
      <c r="K297" s="0" t="n">
        <v>11513</v>
      </c>
      <c r="L297" s="0" t="n">
        <v>11445</v>
      </c>
      <c r="M297" s="0" t="n">
        <v>11565</v>
      </c>
      <c r="N297" s="0" t="n">
        <v>11551</v>
      </c>
      <c r="O297" s="0" t="n">
        <v>11544</v>
      </c>
      <c r="P297" s="0" t="n">
        <v>11574</v>
      </c>
      <c r="Q297" s="0" t="n">
        <v>11538</v>
      </c>
      <c r="R297" s="0" t="n">
        <v>11561</v>
      </c>
      <c r="S297" s="0" t="n">
        <v>11471</v>
      </c>
      <c r="T297" s="0" t="n">
        <v>11469</v>
      </c>
      <c r="U297" s="0" t="n">
        <v>11460</v>
      </c>
      <c r="V297" s="0" t="n">
        <v>11446</v>
      </c>
      <c r="W297" s="0" t="n">
        <v>11458</v>
      </c>
      <c r="X297" s="0" t="n">
        <v>11444</v>
      </c>
      <c r="Y297" s="0" t="n">
        <v>11397</v>
      </c>
      <c r="Z297" s="0" t="n">
        <v>11411</v>
      </c>
      <c r="AA297" s="0" t="n">
        <v>11316</v>
      </c>
      <c r="AB297" s="0" t="n">
        <v>11370</v>
      </c>
      <c r="AC297" s="0" t="n">
        <v>11376</v>
      </c>
      <c r="AD297" s="0" t="n">
        <v>11382</v>
      </c>
      <c r="AE297" s="0" t="n">
        <v>11400</v>
      </c>
      <c r="AF297" s="0" t="n">
        <v>11422</v>
      </c>
      <c r="AG297" s="0" t="n">
        <v>11344</v>
      </c>
      <c r="AH297" s="0" t="n">
        <v>11403</v>
      </c>
      <c r="AI297" s="0" t="n">
        <v>11352</v>
      </c>
      <c r="AJ297" s="0" t="n">
        <v>11415</v>
      </c>
      <c r="AK297" s="0" t="n">
        <v>11312</v>
      </c>
      <c r="AL297" s="0" t="n">
        <v>11378</v>
      </c>
      <c r="AM297" s="0" t="n">
        <v>11410</v>
      </c>
      <c r="AN297" s="0" t="n">
        <v>11412</v>
      </c>
      <c r="AO297" s="0" t="n">
        <v>11384</v>
      </c>
      <c r="AP297" s="0" t="n">
        <v>11426</v>
      </c>
      <c r="AQ297" s="0" t="n">
        <v>11426</v>
      </c>
      <c r="AR297" s="0" t="n">
        <v>11398</v>
      </c>
      <c r="AS297" s="0" t="n">
        <v>11416</v>
      </c>
      <c r="AT297" s="0" t="n">
        <v>11416</v>
      </c>
      <c r="AU297" s="0" t="n">
        <v>11476</v>
      </c>
      <c r="AV297" s="0" t="n">
        <v>11399</v>
      </c>
      <c r="AW297" s="0" t="n">
        <v>11402</v>
      </c>
      <c r="AX297" s="0" t="n">
        <v>11392</v>
      </c>
      <c r="AY297" s="0" t="n">
        <v>11413</v>
      </c>
      <c r="AZ297" s="0" t="n">
        <v>11413</v>
      </c>
      <c r="BA297" s="0" t="n">
        <v>11439</v>
      </c>
      <c r="BB297" s="0" t="n">
        <v>11442</v>
      </c>
      <c r="BC297" s="0" t="n">
        <v>11385</v>
      </c>
      <c r="BD297" s="0" t="n">
        <v>11514</v>
      </c>
      <c r="BE297" s="0" t="n">
        <v>11419</v>
      </c>
      <c r="BF297" s="0" t="n">
        <v>11434</v>
      </c>
      <c r="BG297" s="0" t="n">
        <v>11420</v>
      </c>
      <c r="BH297" s="0" t="n">
        <v>11349</v>
      </c>
      <c r="BI297" s="0" t="n">
        <v>11585</v>
      </c>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4.25" hidden="false" customHeight="false" outlineLevel="0" collapsed="false">
      <c r="A298" s="310"/>
      <c r="B298" s="310"/>
      <c r="C298" s="310"/>
      <c r="D298" s="310"/>
      <c r="E298" s="310"/>
      <c r="F298" s="310"/>
      <c r="G298" s="453" t="s">
        <v>695</v>
      </c>
      <c r="H298" s="0"/>
      <c r="I298" s="0" t="n">
        <v>20198</v>
      </c>
      <c r="J298" s="0" t="n">
        <v>21848</v>
      </c>
      <c r="K298" s="0" t="n">
        <v>20007</v>
      </c>
      <c r="L298" s="0" t="n">
        <v>20748</v>
      </c>
      <c r="M298" s="0" t="n">
        <v>20426</v>
      </c>
      <c r="N298" s="0" t="n">
        <v>20834</v>
      </c>
      <c r="O298" s="0" t="n">
        <v>21280</v>
      </c>
      <c r="P298" s="0" t="n">
        <v>20994</v>
      </c>
      <c r="Q298" s="0" t="n">
        <v>21547</v>
      </c>
      <c r="R298" s="0" t="n">
        <v>20567</v>
      </c>
      <c r="S298" s="0" t="n">
        <v>21461</v>
      </c>
      <c r="T298" s="0" t="n">
        <v>20164</v>
      </c>
      <c r="U298" s="0" t="n">
        <v>20062</v>
      </c>
      <c r="V298" s="0" t="n">
        <v>20124</v>
      </c>
      <c r="W298" s="0" t="n">
        <v>20253</v>
      </c>
      <c r="X298" s="0" t="n">
        <v>20485</v>
      </c>
      <c r="Y298" s="0" t="n">
        <v>22286</v>
      </c>
      <c r="Z298" s="0" t="n">
        <v>21994</v>
      </c>
      <c r="AA298" s="0" t="n">
        <v>20292</v>
      </c>
      <c r="AB298" s="0" t="n">
        <v>21784</v>
      </c>
      <c r="AC298" s="0" t="n">
        <v>20356</v>
      </c>
      <c r="AD298" s="0" t="n">
        <v>21756</v>
      </c>
      <c r="AE298" s="0" t="n">
        <v>22481</v>
      </c>
      <c r="AF298" s="0" t="n">
        <v>21602</v>
      </c>
      <c r="AG298" s="0" t="n">
        <v>22085</v>
      </c>
      <c r="AH298" s="0" t="n">
        <v>21194</v>
      </c>
      <c r="AI298" s="0" t="n">
        <v>22376</v>
      </c>
      <c r="AJ298" s="0" t="n">
        <v>22181</v>
      </c>
      <c r="AK298" s="0" t="n">
        <v>21696</v>
      </c>
      <c r="AL298" s="0" t="n">
        <v>21896</v>
      </c>
      <c r="AM298" s="0" t="n">
        <v>21509</v>
      </c>
      <c r="AN298" s="0" t="n">
        <v>20427</v>
      </c>
      <c r="AO298" s="0" t="n">
        <v>21137</v>
      </c>
      <c r="AP298" s="0" t="n">
        <v>20814</v>
      </c>
      <c r="AQ298" s="0" t="n">
        <v>20814</v>
      </c>
      <c r="AR298" s="0" t="n">
        <v>21410</v>
      </c>
      <c r="AS298" s="0" t="n">
        <v>21190</v>
      </c>
      <c r="AT298" s="0" t="n">
        <v>21222</v>
      </c>
      <c r="AU298" s="0" t="n">
        <v>20669</v>
      </c>
      <c r="AV298" s="0" t="n">
        <v>22431</v>
      </c>
      <c r="AW298" s="0" t="n">
        <v>22235</v>
      </c>
      <c r="AX298" s="0" t="n">
        <v>20992</v>
      </c>
      <c r="AY298" s="0" t="n">
        <v>20435</v>
      </c>
      <c r="AZ298" s="0" t="n">
        <v>20805</v>
      </c>
      <c r="BA298" s="0" t="n">
        <v>21229</v>
      </c>
      <c r="BB298" s="0" t="n">
        <v>22133</v>
      </c>
      <c r="BC298" s="0" t="n">
        <v>21944</v>
      </c>
      <c r="BD298" s="0" t="n">
        <v>21650</v>
      </c>
      <c r="BE298" s="0" t="n">
        <v>20017</v>
      </c>
      <c r="BF298" s="0" t="n">
        <v>21059</v>
      </c>
      <c r="BG298" s="0" t="n">
        <v>20627</v>
      </c>
      <c r="BH298" s="0" t="n">
        <v>22348</v>
      </c>
      <c r="BI298" s="0" t="n">
        <v>21995</v>
      </c>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false" customHeight="false" outlineLevel="0" collapsed="false">
      <c r="A299" s="310"/>
      <c r="B299" s="310"/>
      <c r="C299" s="310"/>
      <c r="D299" s="310"/>
      <c r="E299" s="310"/>
      <c r="F299" s="310"/>
      <c r="G299" s="454" t="s">
        <v>696</v>
      </c>
      <c r="H299" s="0"/>
      <c r="I299" s="0" t="n">
        <v>30295</v>
      </c>
      <c r="J299" s="0" t="n">
        <v>31632</v>
      </c>
      <c r="K299" s="0" t="n">
        <v>30146</v>
      </c>
      <c r="L299" s="0" t="n">
        <v>30652</v>
      </c>
      <c r="M299" s="0" t="n">
        <v>30494</v>
      </c>
      <c r="N299" s="0" t="n">
        <v>30775</v>
      </c>
      <c r="O299" s="0" t="n">
        <v>31096</v>
      </c>
      <c r="P299" s="0" t="n">
        <v>30868</v>
      </c>
      <c r="Q299" s="0" t="n">
        <v>31276</v>
      </c>
      <c r="R299" s="0" t="n">
        <v>30562</v>
      </c>
      <c r="S299" s="0" t="n">
        <v>31196</v>
      </c>
      <c r="T299" s="0" t="n">
        <v>30254</v>
      </c>
      <c r="U299" s="0" t="n">
        <v>30188</v>
      </c>
      <c r="V299" s="0" t="n">
        <v>30215</v>
      </c>
      <c r="W299" s="0" t="n">
        <v>30321</v>
      </c>
      <c r="X299" s="0" t="n">
        <v>30500</v>
      </c>
      <c r="Y299" s="0" t="n">
        <v>32186</v>
      </c>
      <c r="Z299" s="0" t="n">
        <v>31838</v>
      </c>
      <c r="AA299" s="0" t="n">
        <v>30328</v>
      </c>
      <c r="AB299" s="0" t="n">
        <v>31543</v>
      </c>
      <c r="AC299" s="0" t="n">
        <v>30389</v>
      </c>
      <c r="AD299" s="0" t="n">
        <v>31530</v>
      </c>
      <c r="AE299" s="0" t="n">
        <v>32333</v>
      </c>
      <c r="AF299" s="0" t="n">
        <v>31304</v>
      </c>
      <c r="AG299" s="0" t="n">
        <v>31886</v>
      </c>
      <c r="AH299" s="0" t="n">
        <v>31038</v>
      </c>
      <c r="AI299" s="0" t="n">
        <v>32256</v>
      </c>
      <c r="AJ299" s="0" t="n">
        <v>31967</v>
      </c>
      <c r="AK299" s="0" t="n">
        <v>31423</v>
      </c>
      <c r="AL299" s="0" t="n">
        <v>31679</v>
      </c>
      <c r="AM299" s="0" t="n">
        <v>31249</v>
      </c>
      <c r="AN299" s="0" t="n">
        <v>30450</v>
      </c>
      <c r="AO299" s="0" t="n">
        <v>30948</v>
      </c>
      <c r="AP299" s="0" t="n">
        <v>30743</v>
      </c>
      <c r="AQ299" s="0" t="n">
        <v>30743</v>
      </c>
      <c r="AR299" s="0" t="n">
        <v>31136</v>
      </c>
      <c r="AS299" s="0" t="n">
        <v>31034</v>
      </c>
      <c r="AT299" s="0" t="n">
        <v>31060</v>
      </c>
      <c r="AU299" s="0" t="n">
        <v>30606</v>
      </c>
      <c r="AV299" s="0" t="n">
        <v>32294</v>
      </c>
      <c r="AW299" s="0" t="n">
        <v>32092</v>
      </c>
      <c r="AX299" s="0" t="n">
        <v>30833</v>
      </c>
      <c r="AY299" s="0" t="n">
        <v>30458</v>
      </c>
      <c r="AZ299" s="0" t="n">
        <v>30730</v>
      </c>
      <c r="BA299" s="0" t="n">
        <v>31068</v>
      </c>
      <c r="BB299" s="0" t="n">
        <v>31925</v>
      </c>
      <c r="BC299" s="0" t="n">
        <v>31756</v>
      </c>
      <c r="BD299" s="0" t="n">
        <v>31399</v>
      </c>
      <c r="BE299" s="0" t="n">
        <v>30152</v>
      </c>
      <c r="BF299" s="0" t="n">
        <v>30873</v>
      </c>
      <c r="BG299" s="0" t="n">
        <v>30571</v>
      </c>
      <c r="BH299" s="0" t="n">
        <v>32241</v>
      </c>
      <c r="BI299" s="0" t="n">
        <v>31855</v>
      </c>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4.25" hidden="false" customHeight="false" outlineLevel="0" collapsed="false">
      <c r="A300" s="310"/>
      <c r="B300" s="310"/>
      <c r="C300" s="310"/>
      <c r="D300" s="310"/>
      <c r="E300" s="310"/>
      <c r="F300" s="310"/>
      <c r="G300" s="452" t="s">
        <v>472</v>
      </c>
      <c r="H300" s="0"/>
      <c r="I300" s="0" t="n">
        <v>6</v>
      </c>
      <c r="J300" s="0" t="n">
        <v>6</v>
      </c>
      <c r="K300" s="0" t="n">
        <v>6</v>
      </c>
      <c r="L300" s="0" t="n">
        <v>6</v>
      </c>
      <c r="M300" s="0" t="n">
        <v>6</v>
      </c>
      <c r="N300" s="0" t="n">
        <v>6</v>
      </c>
      <c r="O300" s="0" t="n">
        <v>6</v>
      </c>
      <c r="P300" s="0" t="n">
        <v>6</v>
      </c>
      <c r="Q300" s="0" t="n">
        <v>6</v>
      </c>
      <c r="R300" s="0" t="n">
        <v>6</v>
      </c>
      <c r="S300" s="0" t="n">
        <v>6</v>
      </c>
      <c r="T300" s="0" t="n">
        <v>6</v>
      </c>
      <c r="U300" s="0" t="n">
        <v>6</v>
      </c>
      <c r="V300" s="0" t="n">
        <v>6</v>
      </c>
      <c r="W300" s="0" t="n">
        <v>6</v>
      </c>
      <c r="X300" s="0" t="n">
        <v>6</v>
      </c>
      <c r="Y300" s="0" t="n">
        <v>6</v>
      </c>
      <c r="Z300" s="0" t="n">
        <v>6</v>
      </c>
      <c r="AA300" s="0" t="n">
        <v>6</v>
      </c>
      <c r="AB300" s="0" t="n">
        <v>6</v>
      </c>
      <c r="AC300" s="0" t="n">
        <v>6</v>
      </c>
      <c r="AD300" s="0" t="n">
        <v>6</v>
      </c>
      <c r="AE300" s="0" t="n">
        <v>6</v>
      </c>
      <c r="AF300" s="0" t="n">
        <v>6</v>
      </c>
      <c r="AG300" s="0" t="n">
        <v>6</v>
      </c>
      <c r="AH300" s="0" t="n">
        <v>6</v>
      </c>
      <c r="AI300" s="0" t="n">
        <v>6</v>
      </c>
      <c r="AJ300" s="0" t="n">
        <v>6</v>
      </c>
      <c r="AK300" s="0" t="n">
        <v>6</v>
      </c>
      <c r="AL300" s="0" t="n">
        <v>6</v>
      </c>
      <c r="AM300" s="0" t="n">
        <v>6</v>
      </c>
      <c r="AN300" s="0" t="n">
        <v>6</v>
      </c>
      <c r="AO300" s="0" t="n">
        <v>6</v>
      </c>
      <c r="AP300" s="0" t="n">
        <v>6</v>
      </c>
      <c r="AQ300" s="0" t="n">
        <v>6</v>
      </c>
      <c r="AR300" s="0" t="n">
        <v>6</v>
      </c>
      <c r="AS300" s="0" t="n">
        <v>6</v>
      </c>
      <c r="AT300" s="0" t="n">
        <v>6</v>
      </c>
      <c r="AU300" s="0" t="n">
        <v>6</v>
      </c>
      <c r="AV300" s="0" t="n">
        <v>6</v>
      </c>
      <c r="AW300" s="0" t="n">
        <v>6</v>
      </c>
      <c r="AX300" s="0" t="n">
        <v>6</v>
      </c>
      <c r="AY300" s="0" t="n">
        <v>6</v>
      </c>
      <c r="AZ300" s="0" t="n">
        <v>6</v>
      </c>
      <c r="BA300" s="0" t="n">
        <v>6</v>
      </c>
      <c r="BB300" s="0" t="n">
        <v>6</v>
      </c>
      <c r="BC300" s="0" t="n">
        <v>6</v>
      </c>
      <c r="BD300" s="0" t="n">
        <v>6</v>
      </c>
      <c r="BE300" s="0" t="n">
        <v>6</v>
      </c>
      <c r="BF300" s="0" t="n">
        <v>6</v>
      </c>
      <c r="BG300" s="0" t="n">
        <v>6</v>
      </c>
      <c r="BH300" s="0" t="n">
        <v>6</v>
      </c>
      <c r="BI300" s="0" t="n">
        <v>6</v>
      </c>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4.25" hidden="false" customHeight="false" outlineLevel="0" collapsed="false">
      <c r="A301" s="310"/>
      <c r="B301" s="310"/>
      <c r="C301" s="310"/>
      <c r="D301" s="310"/>
      <c r="E301" s="310"/>
      <c r="F301" s="310"/>
      <c r="G301" s="453" t="s">
        <v>556</v>
      </c>
      <c r="H301" s="0"/>
      <c r="I301" s="0" t="n">
        <v>1</v>
      </c>
      <c r="J301" s="0" t="n">
        <v>2</v>
      </c>
      <c r="K301" s="0" t="n">
        <v>6</v>
      </c>
      <c r="L301" s="0" t="n">
        <v>7</v>
      </c>
      <c r="M301" s="0" t="n">
        <v>8</v>
      </c>
      <c r="N301" s="0" t="n">
        <v>9</v>
      </c>
      <c r="O301" s="0" t="n">
        <v>10</v>
      </c>
      <c r="P301" s="0" t="n">
        <v>11</v>
      </c>
      <c r="Q301" s="0" t="n">
        <v>12</v>
      </c>
      <c r="R301" s="0" t="n">
        <v>13</v>
      </c>
      <c r="S301" s="0" t="n">
        <v>14</v>
      </c>
      <c r="T301" s="0" t="n">
        <v>15</v>
      </c>
      <c r="U301" s="0" t="n">
        <v>16</v>
      </c>
      <c r="V301" s="0" t="n">
        <v>17</v>
      </c>
      <c r="W301" s="0" t="n">
        <v>18</v>
      </c>
      <c r="X301" s="0" t="n">
        <v>19</v>
      </c>
      <c r="Y301" s="0" t="n">
        <v>20</v>
      </c>
      <c r="Z301" s="0" t="n">
        <v>21</v>
      </c>
      <c r="AA301" s="0" t="n">
        <v>22</v>
      </c>
      <c r="AB301" s="0" t="n">
        <v>23</v>
      </c>
      <c r="AC301" s="0" t="n">
        <v>24</v>
      </c>
      <c r="AD301" s="0" t="n">
        <v>25</v>
      </c>
      <c r="AE301" s="0" t="n">
        <v>26</v>
      </c>
      <c r="AF301" s="0" t="n">
        <v>27</v>
      </c>
      <c r="AG301" s="0" t="n">
        <v>28</v>
      </c>
      <c r="AH301" s="0" t="n">
        <v>29</v>
      </c>
      <c r="AI301" s="0" t="n">
        <v>30</v>
      </c>
      <c r="AJ301" s="0" t="n">
        <v>31</v>
      </c>
      <c r="AK301" s="0" t="n">
        <v>32</v>
      </c>
      <c r="AL301" s="0" t="n">
        <v>33</v>
      </c>
      <c r="AM301" s="0" t="n">
        <v>34</v>
      </c>
      <c r="AN301" s="0" t="n">
        <v>36</v>
      </c>
      <c r="AO301" s="0" t="n">
        <v>37</v>
      </c>
      <c r="AP301" s="0" t="n">
        <v>38</v>
      </c>
      <c r="AQ301" s="0" t="n">
        <v>39</v>
      </c>
      <c r="AR301" s="0" t="n">
        <v>40</v>
      </c>
      <c r="AS301" s="0" t="n">
        <v>41</v>
      </c>
      <c r="AT301" s="0" t="n">
        <v>42</v>
      </c>
      <c r="AU301" s="0" t="n">
        <v>43</v>
      </c>
      <c r="AV301" s="0" t="n">
        <v>44</v>
      </c>
      <c r="AW301" s="0" t="n">
        <v>45</v>
      </c>
      <c r="AX301" s="0" t="n">
        <v>46</v>
      </c>
      <c r="AY301" s="0" t="n">
        <v>47</v>
      </c>
      <c r="AZ301" s="0" t="n">
        <v>48</v>
      </c>
      <c r="BA301" s="0" t="n">
        <v>49</v>
      </c>
      <c r="BB301" s="0" t="n">
        <v>50</v>
      </c>
      <c r="BC301" s="0" t="n">
        <v>51</v>
      </c>
      <c r="BD301" s="0" t="n">
        <v>52</v>
      </c>
      <c r="BE301" s="0" t="n">
        <v>53</v>
      </c>
      <c r="BF301" s="0" t="n">
        <v>54</v>
      </c>
      <c r="BG301" s="0" t="n">
        <v>55</v>
      </c>
      <c r="BH301" s="0" t="n">
        <v>56</v>
      </c>
      <c r="BI301" s="0" t="n">
        <v>57</v>
      </c>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4.25" hidden="false" customHeight="false" outlineLevel="0" collapsed="false">
      <c r="A302" s="310"/>
      <c r="B302" s="310"/>
      <c r="C302" s="310"/>
      <c r="D302" s="310"/>
      <c r="E302" s="310"/>
      <c r="F302" s="310"/>
      <c r="G302" s="453" t="s">
        <v>473</v>
      </c>
      <c r="H302" s="0"/>
      <c r="I302" s="0" t="s">
        <v>478</v>
      </c>
      <c r="J302" s="0" t="s">
        <v>478</v>
      </c>
      <c r="K302" s="0" t="s">
        <v>478</v>
      </c>
      <c r="L302" s="0" t="s">
        <v>478</v>
      </c>
      <c r="M302" s="0" t="s">
        <v>478</v>
      </c>
      <c r="N302" s="0" t="s">
        <v>478</v>
      </c>
      <c r="O302" s="0" t="s">
        <v>478</v>
      </c>
      <c r="P302" s="0" t="s">
        <v>478</v>
      </c>
      <c r="Q302" s="0" t="s">
        <v>478</v>
      </c>
      <c r="R302" s="0" t="s">
        <v>478</v>
      </c>
      <c r="S302" s="0" t="s">
        <v>478</v>
      </c>
      <c r="T302" s="0" t="s">
        <v>478</v>
      </c>
      <c r="U302" s="0" t="s">
        <v>478</v>
      </c>
      <c r="V302" s="0" t="s">
        <v>478</v>
      </c>
      <c r="W302" s="0" t="s">
        <v>478</v>
      </c>
      <c r="X302" s="0" t="s">
        <v>478</v>
      </c>
      <c r="Y302" s="0" t="s">
        <v>478</v>
      </c>
      <c r="Z302" s="0" t="s">
        <v>478</v>
      </c>
      <c r="AA302" s="0" t="s">
        <v>478</v>
      </c>
      <c r="AB302" s="0" t="s">
        <v>478</v>
      </c>
      <c r="AC302" s="0" t="s">
        <v>478</v>
      </c>
      <c r="AD302" s="0" t="s">
        <v>478</v>
      </c>
      <c r="AE302" s="0" t="s">
        <v>478</v>
      </c>
      <c r="AF302" s="0" t="s">
        <v>478</v>
      </c>
      <c r="AG302" s="0" t="s">
        <v>478</v>
      </c>
      <c r="AH302" s="0" t="s">
        <v>478</v>
      </c>
      <c r="AI302" s="0" t="s">
        <v>478</v>
      </c>
      <c r="AJ302" s="0" t="s">
        <v>478</v>
      </c>
      <c r="AK302" s="0" t="s">
        <v>478</v>
      </c>
      <c r="AL302" s="0" t="s">
        <v>478</v>
      </c>
      <c r="AM302" s="0" t="s">
        <v>478</v>
      </c>
      <c r="AN302" s="0" t="s">
        <v>478</v>
      </c>
      <c r="AO302" s="0" t="s">
        <v>478</v>
      </c>
      <c r="AP302" s="0" t="s">
        <v>478</v>
      </c>
      <c r="AQ302" s="0" t="s">
        <v>478</v>
      </c>
      <c r="AR302" s="0" t="s">
        <v>478</v>
      </c>
      <c r="AS302" s="0" t="s">
        <v>478</v>
      </c>
      <c r="AT302" s="0" t="s">
        <v>478</v>
      </c>
      <c r="AU302" s="0" t="s">
        <v>478</v>
      </c>
      <c r="AV302" s="0" t="s">
        <v>478</v>
      </c>
      <c r="AW302" s="0" t="s">
        <v>478</v>
      </c>
      <c r="AX302" s="0" t="s">
        <v>478</v>
      </c>
      <c r="AY302" s="0" t="s">
        <v>478</v>
      </c>
      <c r="AZ302" s="0" t="s">
        <v>478</v>
      </c>
      <c r="BA302" s="0" t="s">
        <v>478</v>
      </c>
      <c r="BB302" s="0" t="s">
        <v>478</v>
      </c>
      <c r="BC302" s="0" t="s">
        <v>478</v>
      </c>
      <c r="BD302" s="0" t="s">
        <v>478</v>
      </c>
      <c r="BE302" s="0" t="s">
        <v>478</v>
      </c>
      <c r="BF302" s="0" t="s">
        <v>478</v>
      </c>
      <c r="BG302" s="0" t="s">
        <v>478</v>
      </c>
      <c r="BH302" s="0" t="s">
        <v>478</v>
      </c>
      <c r="BI302" s="0" t="s">
        <v>478</v>
      </c>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4.25" hidden="false" customHeight="false" outlineLevel="0" collapsed="false">
      <c r="A303" s="310"/>
      <c r="B303" s="310"/>
      <c r="C303" s="310"/>
      <c r="D303" s="310"/>
      <c r="E303" s="310"/>
      <c r="F303" s="310"/>
      <c r="G303" s="453" t="s">
        <v>557</v>
      </c>
      <c r="H303" s="0"/>
      <c r="I303" s="0" t="s">
        <v>419</v>
      </c>
      <c r="J303" s="0" t="s">
        <v>475</v>
      </c>
      <c r="K303" s="0" t="s">
        <v>432</v>
      </c>
      <c r="L303" s="0" t="s">
        <v>476</v>
      </c>
      <c r="M303" s="0" t="s">
        <v>477</v>
      </c>
      <c r="N303" s="0" t="s">
        <v>478</v>
      </c>
      <c r="O303" s="0" t="s">
        <v>479</v>
      </c>
      <c r="P303" s="0" t="s">
        <v>480</v>
      </c>
      <c r="Q303" s="0" t="s">
        <v>481</v>
      </c>
      <c r="R303" s="0" t="s">
        <v>482</v>
      </c>
      <c r="S303" s="0" t="s">
        <v>418</v>
      </c>
      <c r="T303" s="0" t="s">
        <v>483</v>
      </c>
      <c r="U303" s="0" t="s">
        <v>433</v>
      </c>
      <c r="V303" s="0" t="s">
        <v>434</v>
      </c>
      <c r="W303" s="0" t="s">
        <v>484</v>
      </c>
      <c r="X303" s="0" t="s">
        <v>421</v>
      </c>
      <c r="Y303" s="0" t="s">
        <v>485</v>
      </c>
      <c r="Z303" s="0" t="s">
        <v>486</v>
      </c>
      <c r="AA303" s="0" t="s">
        <v>420</v>
      </c>
      <c r="AB303" s="0" t="s">
        <v>487</v>
      </c>
      <c r="AC303" s="0" t="s">
        <v>488</v>
      </c>
      <c r="AD303" s="0" t="s">
        <v>489</v>
      </c>
      <c r="AE303" s="0" t="s">
        <v>490</v>
      </c>
      <c r="AF303" s="0" t="s">
        <v>491</v>
      </c>
      <c r="AG303" s="0" t="s">
        <v>492</v>
      </c>
      <c r="AH303" s="0" t="s">
        <v>493</v>
      </c>
      <c r="AI303" s="0" t="s">
        <v>494</v>
      </c>
      <c r="AJ303" s="0" t="s">
        <v>495</v>
      </c>
      <c r="AK303" s="0" t="s">
        <v>496</v>
      </c>
      <c r="AL303" s="0" t="s">
        <v>497</v>
      </c>
      <c r="AM303" s="0" t="s">
        <v>498</v>
      </c>
      <c r="AN303" s="0" t="s">
        <v>499</v>
      </c>
      <c r="AO303" s="0" t="s">
        <v>500</v>
      </c>
      <c r="AP303" s="0" t="s">
        <v>501</v>
      </c>
      <c r="AQ303" s="0" t="s">
        <v>501</v>
      </c>
      <c r="AR303" s="0" t="s">
        <v>502</v>
      </c>
      <c r="AS303" s="0" t="s">
        <v>503</v>
      </c>
      <c r="AT303" s="0" t="s">
        <v>503</v>
      </c>
      <c r="AU303" s="0" t="s">
        <v>504</v>
      </c>
      <c r="AV303" s="0" t="s">
        <v>505</v>
      </c>
      <c r="AW303" s="0" t="s">
        <v>506</v>
      </c>
      <c r="AX303" s="0" t="s">
        <v>507</v>
      </c>
      <c r="AY303" s="0" t="s">
        <v>508</v>
      </c>
      <c r="AZ303" s="0" t="s">
        <v>508</v>
      </c>
      <c r="BA303" s="0" t="s">
        <v>509</v>
      </c>
      <c r="BB303" s="0" t="s">
        <v>510</v>
      </c>
      <c r="BC303" s="0" t="s">
        <v>511</v>
      </c>
      <c r="BD303" s="0" t="s">
        <v>512</v>
      </c>
      <c r="BE303" s="0" t="s">
        <v>513</v>
      </c>
      <c r="BF303" s="0" t="s">
        <v>514</v>
      </c>
      <c r="BG303" s="0" t="s">
        <v>515</v>
      </c>
      <c r="BH303" s="0" t="s">
        <v>516</v>
      </c>
      <c r="BI303" s="0" t="s">
        <v>474</v>
      </c>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4.25" hidden="false" customHeight="false" outlineLevel="0" collapsed="false">
      <c r="A304" s="310"/>
      <c r="B304" s="310"/>
      <c r="C304" s="310"/>
      <c r="D304" s="310"/>
      <c r="E304" s="310"/>
      <c r="F304" s="310"/>
      <c r="G304" s="453" t="s">
        <v>662</v>
      </c>
      <c r="H304" s="0"/>
      <c r="I304" s="0" t="n">
        <v>0.0502846217265982</v>
      </c>
      <c r="J304" s="0" t="n">
        <v>0.0528808050599315</v>
      </c>
      <c r="K304" s="0" t="n">
        <v>0.0620666810069012</v>
      </c>
      <c r="L304" s="0" t="n">
        <v>0.0258773675599315</v>
      </c>
      <c r="M304" s="0" t="n">
        <v>0.0493271450220527</v>
      </c>
      <c r="N304" s="0" t="n">
        <v>0.0365876090372042</v>
      </c>
      <c r="O304" s="0" t="n">
        <v>0.0251220266508406</v>
      </c>
      <c r="P304" s="0" t="n">
        <v>0.0493271450220527</v>
      </c>
      <c r="Q304" s="0" t="n">
        <v>0.0232110962531133</v>
      </c>
      <c r="R304" s="0" t="n">
        <v>0.0365876090372042</v>
      </c>
      <c r="S304" s="0" t="n">
        <v>0.0278684281969507</v>
      </c>
      <c r="T304" s="0" t="n">
        <v>0.0695866595653516</v>
      </c>
      <c r="U304" s="0" t="n">
        <v>0.0655667008932648</v>
      </c>
      <c r="V304" s="0" t="n">
        <v>0.0557145578011596</v>
      </c>
      <c r="W304" s="0" t="n">
        <v>0.0447075932810854</v>
      </c>
      <c r="X304" s="0" t="n">
        <v>0.0348477565617382</v>
      </c>
      <c r="Y304" s="0" t="n">
        <v>0.0586933568262359</v>
      </c>
      <c r="Z304" s="0" t="n">
        <v>0.0292623758459164</v>
      </c>
      <c r="AA304" s="0" t="n">
        <v>0.0763112797536775</v>
      </c>
      <c r="AB304" s="0" t="n">
        <v>0.0292312971770486</v>
      </c>
      <c r="AC304" s="0" t="n">
        <v>0.0286970702626342</v>
      </c>
      <c r="AD304" s="0" t="n">
        <v>0.0340397018402345</v>
      </c>
      <c r="AE304" s="0" t="n">
        <v>0.0210918935721726</v>
      </c>
      <c r="AF304" s="0" t="n">
        <v>0.0275933050599315</v>
      </c>
      <c r="AG304" s="0" t="n">
        <v>0.0235029124818065</v>
      </c>
      <c r="AH304" s="0" t="n">
        <v>0.0343366383932648</v>
      </c>
      <c r="AI304" s="0" t="n">
        <v>0.0254531840072999</v>
      </c>
      <c r="AJ304" s="0" t="n">
        <v>0.0249373428203482</v>
      </c>
      <c r="AK304" s="0" t="n">
        <v>0.0613099717265982</v>
      </c>
      <c r="AL304" s="0" t="n">
        <v>0.0274012173195469</v>
      </c>
      <c r="AM304" s="0" t="n">
        <v>0.0422727441280319</v>
      </c>
      <c r="AN304" s="0" t="n">
        <v>0.0563080683578038</v>
      </c>
      <c r="AO304" s="0" t="n">
        <v>0.0283069106470527</v>
      </c>
      <c r="AP304" s="0" t="n">
        <v>0.0307958978294153</v>
      </c>
      <c r="AQ304" s="0" t="n">
        <v>0.0307958978294153</v>
      </c>
      <c r="AR304" s="0" t="n">
        <v>0.0292312971770486</v>
      </c>
      <c r="AS304" s="0" t="n">
        <v>0.0286970702626342</v>
      </c>
      <c r="AT304" s="0" t="n">
        <v>0.0286970702626342</v>
      </c>
      <c r="AU304" s="0" t="n">
        <v>0.0567844488049195</v>
      </c>
      <c r="AV304" s="0" t="n">
        <v>0.0210918935721726</v>
      </c>
      <c r="AW304" s="0" t="n">
        <v>0.0748062169917497</v>
      </c>
      <c r="AX304" s="0" t="n">
        <v>0.0697104025978103</v>
      </c>
      <c r="AY304" s="0" t="n">
        <v>0.0557197386108664</v>
      </c>
      <c r="AZ304" s="0" t="n">
        <v>0.0557197386108664</v>
      </c>
      <c r="BA304" s="0" t="n">
        <v>0.0343366383932648</v>
      </c>
      <c r="BB304" s="0" t="n">
        <v>0.0249373428203482</v>
      </c>
      <c r="BC304" s="0" t="n">
        <v>0.0340926362002824</v>
      </c>
      <c r="BD304" s="0" t="n">
        <v>0.0657719327773228</v>
      </c>
      <c r="BE304" s="0" t="n">
        <v>0.0577692685455946</v>
      </c>
      <c r="BF304" s="0" t="n">
        <v>0.0448541703392305</v>
      </c>
      <c r="BG304" s="0" t="n">
        <v>0.0446434706509641</v>
      </c>
      <c r="BH304" s="0" t="n">
        <v>0.0254531840072999</v>
      </c>
      <c r="BI304" s="0" t="n">
        <v>0.0289438874462951</v>
      </c>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4.25" hidden="false" customHeight="false" outlineLevel="0" collapsed="false">
      <c r="A305" s="310"/>
      <c r="B305" s="310"/>
      <c r="C305" s="310"/>
      <c r="D305" s="310"/>
      <c r="E305" s="310"/>
      <c r="F305" s="310"/>
      <c r="G305" s="453" t="s">
        <v>698</v>
      </c>
      <c r="H305" s="0"/>
      <c r="I305" s="0" t="n">
        <v>0.689865901420505</v>
      </c>
      <c r="J305" s="0" t="n">
        <v>0.673452830182136</v>
      </c>
      <c r="K305" s="0" t="n">
        <v>0.682034369056905</v>
      </c>
      <c r="L305" s="0" t="n">
        <v>0.67115329925411</v>
      </c>
      <c r="M305" s="0" t="n">
        <v>0.684917055519273</v>
      </c>
      <c r="N305" s="0" t="n">
        <v>0.680206285245685</v>
      </c>
      <c r="O305" s="0" t="n">
        <v>0.677746108989438</v>
      </c>
      <c r="P305" s="0" t="n">
        <v>0.696402610296312</v>
      </c>
      <c r="Q305" s="0" t="n">
        <v>0.675918364675911</v>
      </c>
      <c r="R305" s="0" t="n">
        <v>0.683511053633438</v>
      </c>
      <c r="S305" s="0" t="n">
        <v>0.674358701085205</v>
      </c>
      <c r="T305" s="0" t="n">
        <v>0.67726270733416</v>
      </c>
      <c r="U305" s="0" t="n">
        <v>0.674689724505485</v>
      </c>
      <c r="V305" s="0" t="n">
        <v>0.672200056441869</v>
      </c>
      <c r="W305" s="0" t="n">
        <v>0.672785748542052</v>
      </c>
      <c r="X305" s="0" t="n">
        <v>0.669687838975413</v>
      </c>
      <c r="Y305" s="0" t="n">
        <v>0.663363308942053</v>
      </c>
      <c r="Z305" s="0" t="n">
        <v>0.664518222205539</v>
      </c>
      <c r="AA305" s="0" t="n">
        <v>0.658404608683467</v>
      </c>
      <c r="AB305" s="0" t="n">
        <v>0.662831749665495</v>
      </c>
      <c r="AC305" s="0" t="n">
        <v>0.663716712321788</v>
      </c>
      <c r="AD305" s="0" t="n">
        <v>0.664699847919656</v>
      </c>
      <c r="AE305" s="0" t="n">
        <v>0.663687281771059</v>
      </c>
      <c r="AF305" s="0" t="n">
        <v>0.66557898724399</v>
      </c>
      <c r="AG305" s="0" t="n">
        <v>0.661106186532342</v>
      </c>
      <c r="AH305" s="0" t="n">
        <v>0.666175637227687</v>
      </c>
      <c r="AI305" s="0" t="n">
        <v>0.661666448196415</v>
      </c>
      <c r="AJ305" s="0" t="n">
        <v>0.664787668415901</v>
      </c>
      <c r="AK305" s="0" t="n">
        <v>0.661012473012383</v>
      </c>
      <c r="AL305" s="0" t="n">
        <v>0.663696179057053</v>
      </c>
      <c r="AM305" s="0" t="n">
        <v>0.666103484118767</v>
      </c>
      <c r="AN305" s="0" t="n">
        <v>0.668220878167677</v>
      </c>
      <c r="AO305" s="0" t="n">
        <v>0.664763842782342</v>
      </c>
      <c r="AP305" s="0" t="n">
        <v>0.668074933843006</v>
      </c>
      <c r="AQ305" s="0" t="n">
        <v>0.668074933843006</v>
      </c>
      <c r="AR305" s="0" t="n">
        <v>0.664353016205606</v>
      </c>
      <c r="AS305" s="0" t="n">
        <v>0.665700475505606</v>
      </c>
      <c r="AT305" s="0" t="n">
        <v>0.665700475505606</v>
      </c>
      <c r="AU305" s="0" t="n">
        <v>0.677027491556568</v>
      </c>
      <c r="AV305" s="0" t="n">
        <v>0.663634454232978</v>
      </c>
      <c r="AW305" s="0" t="n">
        <v>0.665510525113581</v>
      </c>
      <c r="AX305" s="0" t="n">
        <v>0.664787043959394</v>
      </c>
      <c r="AY305" s="0" t="n">
        <v>0.668231778719261</v>
      </c>
      <c r="AZ305" s="0" t="n">
        <v>0.668231778719261</v>
      </c>
      <c r="BA305" s="0" t="n">
        <v>0.669209516087396</v>
      </c>
      <c r="BB305" s="0" t="n">
        <v>0.667626658798252</v>
      </c>
      <c r="BC305" s="0" t="n">
        <v>0.664899767228495</v>
      </c>
      <c r="BD305" s="0" t="n">
        <v>0.684489433299977</v>
      </c>
      <c r="BE305" s="0" t="n">
        <v>0.670347071688691</v>
      </c>
      <c r="BF305" s="0" t="n">
        <v>0.66754645156585</v>
      </c>
      <c r="BG305" s="0" t="n">
        <v>0.667424212896264</v>
      </c>
      <c r="BH305" s="0" t="n">
        <v>0.661522893786402</v>
      </c>
      <c r="BI305" s="0" t="n">
        <v>0.68998346625829</v>
      </c>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4.25" hidden="false" customHeight="false" outlineLevel="0" collapsed="false">
      <c r="A306" s="310"/>
      <c r="B306" s="310"/>
      <c r="C306" s="310"/>
      <c r="D306" s="310"/>
      <c r="E306" s="310"/>
      <c r="F306" s="310"/>
      <c r="G306" s="453" t="s">
        <v>664</v>
      </c>
      <c r="H306" s="0"/>
      <c r="I306" s="0" t="n">
        <v>0.764295732140272</v>
      </c>
      <c r="J306" s="0" t="n">
        <v>101.893895041394</v>
      </c>
      <c r="K306" s="0" t="n">
        <v>0.612750447786558</v>
      </c>
      <c r="L306" s="0" t="n">
        <v>1.10618842615132</v>
      </c>
      <c r="M306" s="0" t="n">
        <v>0.932823550065882</v>
      </c>
      <c r="N306" s="0" t="n">
        <v>1.19696493718587</v>
      </c>
      <c r="O306" s="0" t="n">
        <v>1.55520118281852</v>
      </c>
      <c r="P306" s="0" t="n">
        <v>1.27989134271719</v>
      </c>
      <c r="Q306" s="0" t="n">
        <v>1.89668030187273</v>
      </c>
      <c r="R306" s="0" t="n">
        <v>0.994004259970085</v>
      </c>
      <c r="S306" s="0" t="n">
        <v>1.7237428448598</v>
      </c>
      <c r="T306" s="0" t="n">
        <v>0.737293993150914</v>
      </c>
      <c r="U306" s="0" t="n">
        <v>0.665917711780315</v>
      </c>
      <c r="V306" s="0" t="n">
        <v>0.702704094223</v>
      </c>
      <c r="W306" s="0" t="n">
        <v>0.80095670661265</v>
      </c>
      <c r="X306" s="0" t="n">
        <v>0.95779216121408</v>
      </c>
      <c r="Y306" s="0" t="n">
        <v>109.474808391319</v>
      </c>
      <c r="Z306" s="0" t="n">
        <v>103.390547167366</v>
      </c>
      <c r="AA306" s="0" t="n">
        <v>0.829632207044642</v>
      </c>
      <c r="AB306" s="0" t="n">
        <v>101.620489541816</v>
      </c>
      <c r="AC306" s="0" t="n">
        <v>0.868153316603626</v>
      </c>
      <c r="AD306" s="0" t="n">
        <v>101.588763445414</v>
      </c>
      <c r="AE306" s="0" t="n">
        <v>136.686199572822</v>
      </c>
      <c r="AF306" s="0" t="n">
        <v>1.98096236883638</v>
      </c>
      <c r="AG306" s="0" t="n">
        <v>103.583124167297</v>
      </c>
      <c r="AH306" s="0" t="n">
        <v>1.51368732683107</v>
      </c>
      <c r="AI306" s="0" t="n">
        <v>113.685558400542</v>
      </c>
      <c r="AJ306" s="0" t="n">
        <v>104.126357668846</v>
      </c>
      <c r="AK306" s="0" t="n">
        <v>100.857958922045</v>
      </c>
      <c r="AL306" s="0" t="n">
        <v>102.089869726982</v>
      </c>
      <c r="AM306" s="0" t="n">
        <v>1.85411170571608</v>
      </c>
      <c r="AN306" s="0" t="n">
        <v>0.926560032149275</v>
      </c>
      <c r="AO306" s="0" t="n">
        <v>1.41951162748784</v>
      </c>
      <c r="AP306" s="0" t="n">
        <v>1.17895194220208</v>
      </c>
      <c r="AQ306" s="0" t="n">
        <v>1.17895194220208</v>
      </c>
      <c r="AR306" s="0" t="n">
        <v>1.63389218649695</v>
      </c>
      <c r="AS306" s="0" t="n">
        <v>1.51216507451966</v>
      </c>
      <c r="AT306" s="0" t="n">
        <v>1.53672663701966</v>
      </c>
      <c r="AU306" s="0" t="n">
        <v>1.06033023257753</v>
      </c>
      <c r="AV306" s="0" t="n">
        <v>133.0743752745</v>
      </c>
      <c r="AW306" s="0" t="n">
        <v>105.98395461291</v>
      </c>
      <c r="AX306" s="0" t="n">
        <v>1.27866796608415</v>
      </c>
      <c r="AY306" s="0" t="n">
        <v>0.932413905539623</v>
      </c>
      <c r="AZ306" s="0" t="n">
        <v>1.17310015553962</v>
      </c>
      <c r="BA306" s="0" t="n">
        <v>1.53652992255896</v>
      </c>
      <c r="BB306" s="0" t="n">
        <v>103.801968556312</v>
      </c>
      <c r="BC306" s="0" t="n">
        <v>102.493860450835</v>
      </c>
      <c r="BD306" s="0" t="n">
        <v>100.662848122248</v>
      </c>
      <c r="BE306" s="0" t="n">
        <v>0.640253385661926</v>
      </c>
      <c r="BF306" s="0" t="n">
        <v>1.31901720949801</v>
      </c>
      <c r="BG306" s="0" t="n">
        <v>1.02743075415788</v>
      </c>
      <c r="BH306" s="0" t="n">
        <v>113.596243561956</v>
      </c>
      <c r="BI306" s="0" t="n">
        <v>103.397957624195</v>
      </c>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4.25" hidden="false" customHeight="false" outlineLevel="0" collapsed="false">
      <c r="A307" s="310"/>
      <c r="B307" s="310"/>
      <c r="C307" s="310"/>
      <c r="D307" s="310"/>
      <c r="E307" s="310"/>
      <c r="F307" s="310"/>
      <c r="G307" s="453" t="s">
        <v>687</v>
      </c>
      <c r="H307" s="0"/>
      <c r="I307" s="0" t="n">
        <v>1.45416163356078</v>
      </c>
      <c r="J307" s="0" t="n">
        <v>102.567347871576</v>
      </c>
      <c r="K307" s="0" t="n">
        <v>1.29478481684346</v>
      </c>
      <c r="L307" s="0" t="n">
        <v>1.77734172540543</v>
      </c>
      <c r="M307" s="0" t="n">
        <v>1.61774060558515</v>
      </c>
      <c r="N307" s="0" t="n">
        <v>1.87717122243156</v>
      </c>
      <c r="O307" s="0" t="n">
        <v>2.23294729180796</v>
      </c>
      <c r="P307" s="0" t="n">
        <v>1.9762939530135</v>
      </c>
      <c r="Q307" s="0" t="n">
        <v>2.57259866654864</v>
      </c>
      <c r="R307" s="0" t="n">
        <v>1.67751531360352</v>
      </c>
      <c r="S307" s="0" t="n">
        <v>2.39810154594501</v>
      </c>
      <c r="T307" s="0" t="n">
        <v>1.41455670048507</v>
      </c>
      <c r="U307" s="0" t="n">
        <v>1.3406074362858</v>
      </c>
      <c r="V307" s="0" t="n">
        <v>1.37490415066487</v>
      </c>
      <c r="W307" s="0" t="n">
        <v>1.4737424551547</v>
      </c>
      <c r="X307" s="0" t="n">
        <v>1.62748000018949</v>
      </c>
      <c r="Y307" s="0" t="n">
        <v>110.138171700261</v>
      </c>
      <c r="Z307" s="0" t="n">
        <v>104.055065389571</v>
      </c>
      <c r="AA307" s="0" t="n">
        <v>1.48803681572811</v>
      </c>
      <c r="AB307" s="0" t="n">
        <v>102.283321291481</v>
      </c>
      <c r="AC307" s="0" t="n">
        <v>1.53187002892541</v>
      </c>
      <c r="AD307" s="0" t="n">
        <v>102.253463293333</v>
      </c>
      <c r="AE307" s="0" t="n">
        <v>137.349886854593</v>
      </c>
      <c r="AF307" s="0" t="n">
        <v>2.64654135608037</v>
      </c>
      <c r="AG307" s="0" t="n">
        <v>104.244230353829</v>
      </c>
      <c r="AH307" s="0" t="n">
        <v>2.17986296405876</v>
      </c>
      <c r="AI307" s="0" t="n">
        <v>114.347224848739</v>
      </c>
      <c r="AJ307" s="0" t="n">
        <v>104.791145337262</v>
      </c>
      <c r="AK307" s="0" t="n">
        <v>101.518971395058</v>
      </c>
      <c r="AL307" s="0" t="n">
        <v>102.753565906039</v>
      </c>
      <c r="AM307" s="0" t="n">
        <v>2.52021518983485</v>
      </c>
      <c r="AN307" s="0" t="n">
        <v>1.59478091031695</v>
      </c>
      <c r="AO307" s="0" t="n">
        <v>2.08427547027018</v>
      </c>
      <c r="AP307" s="0" t="n">
        <v>1.84702687604509</v>
      </c>
      <c r="AQ307" s="0" t="n">
        <v>1.84702687604509</v>
      </c>
      <c r="AR307" s="0" t="n">
        <v>2.29824520270256</v>
      </c>
      <c r="AS307" s="0" t="n">
        <v>2.17786555002526</v>
      </c>
      <c r="AT307" s="0" t="n">
        <v>2.20242711252526</v>
      </c>
      <c r="AU307" s="0" t="n">
        <v>1.7373577241341</v>
      </c>
      <c r="AV307" s="0" t="n">
        <v>133.738009728733</v>
      </c>
      <c r="AW307" s="0" t="n">
        <v>106.649465138024</v>
      </c>
      <c r="AX307" s="0" t="n">
        <v>1.94345501004355</v>
      </c>
      <c r="AY307" s="0" t="n">
        <v>1.60064568425888</v>
      </c>
      <c r="AZ307" s="0" t="n">
        <v>1.84133193425888</v>
      </c>
      <c r="BA307" s="0" t="n">
        <v>2.20573943864636</v>
      </c>
      <c r="BB307" s="0" t="n">
        <v>104.469595215111</v>
      </c>
      <c r="BC307" s="0" t="n">
        <v>103.158760218063</v>
      </c>
      <c r="BD307" s="0" t="n">
        <v>101.347337555548</v>
      </c>
      <c r="BE307" s="0" t="n">
        <v>1.31060045735062</v>
      </c>
      <c r="BF307" s="0" t="n">
        <v>1.98656366106386</v>
      </c>
      <c r="BG307" s="0" t="n">
        <v>1.69485496705415</v>
      </c>
      <c r="BH307" s="0" t="n">
        <v>114.257766455742</v>
      </c>
      <c r="BI307" s="0" t="n">
        <v>104.087941090454</v>
      </c>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4.25" hidden="false" customHeight="false" outlineLevel="0" collapsed="false">
      <c r="A308" s="310"/>
      <c r="B308" s="310"/>
      <c r="C308" s="310"/>
      <c r="D308" s="310"/>
      <c r="E308" s="310"/>
      <c r="F308" s="310"/>
      <c r="G308" s="453" t="s">
        <v>666</v>
      </c>
      <c r="H308" s="0"/>
      <c r="I308" s="0" t="n">
        <v>13.7973180284101</v>
      </c>
      <c r="J308" s="0" t="n">
        <v>13.4690566036427</v>
      </c>
      <c r="K308" s="0" t="n">
        <v>13.6406873811381</v>
      </c>
      <c r="L308" s="0" t="n">
        <v>13.4230659850822</v>
      </c>
      <c r="M308" s="0" t="n">
        <v>13.6983411103855</v>
      </c>
      <c r="N308" s="0" t="n">
        <v>13.6041257049137</v>
      </c>
      <c r="O308" s="0" t="n">
        <v>13.5549221797888</v>
      </c>
      <c r="P308" s="0" t="n">
        <v>13.9280522059262</v>
      </c>
      <c r="Q308" s="0" t="n">
        <v>13.5183672935182</v>
      </c>
      <c r="R308" s="0" t="n">
        <v>13.6702210726688</v>
      </c>
      <c r="S308" s="0" t="n">
        <v>13.4871740217041</v>
      </c>
      <c r="T308" s="0" t="n">
        <v>13.5452541466832</v>
      </c>
      <c r="U308" s="0" t="n">
        <v>13.4937944901097</v>
      </c>
      <c r="V308" s="0" t="n">
        <v>13.4440011288374</v>
      </c>
      <c r="W308" s="0" t="n">
        <v>13.455714970841</v>
      </c>
      <c r="X308" s="0" t="n">
        <v>13.3937567795083</v>
      </c>
      <c r="Y308" s="0" t="n">
        <v>13.2672661788411</v>
      </c>
      <c r="Z308" s="0" t="n">
        <v>13.2903644441108</v>
      </c>
      <c r="AA308" s="0" t="n">
        <v>13.1680921736693</v>
      </c>
      <c r="AB308" s="0" t="n">
        <v>13.2566349933099</v>
      </c>
      <c r="AC308" s="0" t="n">
        <v>13.2743342464358</v>
      </c>
      <c r="AD308" s="0" t="n">
        <v>13.2939969583931</v>
      </c>
      <c r="AE308" s="0" t="n">
        <v>13.2737456354212</v>
      </c>
      <c r="AF308" s="0" t="n">
        <v>13.3115797448798</v>
      </c>
      <c r="AG308" s="0" t="n">
        <v>13.2221237306468</v>
      </c>
      <c r="AH308" s="0" t="n">
        <v>13.3235127445537</v>
      </c>
      <c r="AI308" s="0" t="n">
        <v>13.2333289639283</v>
      </c>
      <c r="AJ308" s="0" t="n">
        <v>13.295753368318</v>
      </c>
      <c r="AK308" s="0" t="n">
        <v>13.2202494602477</v>
      </c>
      <c r="AL308" s="0" t="n">
        <v>13.2739235811411</v>
      </c>
      <c r="AM308" s="0" t="n">
        <v>13.3220696823753</v>
      </c>
      <c r="AN308" s="0" t="n">
        <v>13.3644175633535</v>
      </c>
      <c r="AO308" s="0" t="n">
        <v>13.2952768556468</v>
      </c>
      <c r="AP308" s="0" t="n">
        <v>13.3614986768601</v>
      </c>
      <c r="AQ308" s="0" t="n">
        <v>13.3614986768601</v>
      </c>
      <c r="AR308" s="0" t="n">
        <v>13.2870603241121</v>
      </c>
      <c r="AS308" s="0" t="n">
        <v>13.3140095101121</v>
      </c>
      <c r="AT308" s="0" t="n">
        <v>13.3140095101121</v>
      </c>
      <c r="AU308" s="0" t="n">
        <v>13.5405498311314</v>
      </c>
      <c r="AV308" s="0" t="n">
        <v>13.2726890846596</v>
      </c>
      <c r="AW308" s="0" t="n">
        <v>13.3102105022716</v>
      </c>
      <c r="AX308" s="0" t="n">
        <v>13.2957408791879</v>
      </c>
      <c r="AY308" s="0" t="n">
        <v>13.3646355743852</v>
      </c>
      <c r="AZ308" s="0" t="n">
        <v>13.3646355743852</v>
      </c>
      <c r="BA308" s="0" t="n">
        <v>13.3841903217479</v>
      </c>
      <c r="BB308" s="0" t="n">
        <v>13.3525331759651</v>
      </c>
      <c r="BC308" s="0" t="n">
        <v>13.2979953445699</v>
      </c>
      <c r="BD308" s="0" t="n">
        <v>13.6897886659995</v>
      </c>
      <c r="BE308" s="0" t="n">
        <v>13.4069414337738</v>
      </c>
      <c r="BF308" s="0" t="n">
        <v>13.350929031317</v>
      </c>
      <c r="BG308" s="0" t="n">
        <v>13.3484842579253</v>
      </c>
      <c r="BH308" s="0" t="n">
        <v>13.230457875728</v>
      </c>
      <c r="BI308" s="0" t="n">
        <v>13.7996693251658</v>
      </c>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4.25" hidden="false" customHeight="false" outlineLevel="0" collapsed="false">
      <c r="A309" s="310"/>
      <c r="B309" s="310"/>
      <c r="C309" s="310"/>
      <c r="D309" s="310"/>
      <c r="E309" s="310"/>
      <c r="F309" s="310"/>
      <c r="G309" s="453" t="s">
        <v>667</v>
      </c>
      <c r="H309" s="0"/>
      <c r="I309" s="0" t="n">
        <v>1.14644359821041</v>
      </c>
      <c r="J309" s="0" t="n">
        <v>47.3473760348395</v>
      </c>
      <c r="K309" s="0" t="n">
        <v>0.857850626901182</v>
      </c>
      <c r="L309" s="0" t="n">
        <v>3.31856527845396</v>
      </c>
      <c r="M309" s="0" t="n">
        <v>18.6564710013176</v>
      </c>
      <c r="N309" s="0" t="n">
        <v>23.9392987437175</v>
      </c>
      <c r="O309" s="0" t="n">
        <v>4.82112366673741</v>
      </c>
      <c r="P309" s="0" t="n">
        <v>1.33108699642588</v>
      </c>
      <c r="Q309" s="0" t="n">
        <v>7.11255113202274</v>
      </c>
      <c r="R309" s="0" t="n">
        <v>1.67986719934944</v>
      </c>
      <c r="S309" s="0" t="n">
        <v>4.79200510871026</v>
      </c>
      <c r="T309" s="0" t="n">
        <v>1.42297740678126</v>
      </c>
      <c r="U309" s="0" t="n">
        <v>1.38510884050305</v>
      </c>
      <c r="V309" s="0" t="n">
        <v>1.59513829388621</v>
      </c>
      <c r="W309" s="0" t="n">
        <v>2.00239176653162</v>
      </c>
      <c r="X309" s="0" t="n">
        <v>2.66266220817514</v>
      </c>
      <c r="Y309" s="0" t="n">
        <v>710.610629348908</v>
      </c>
      <c r="Z309" s="0" t="n">
        <v>101.716415020967</v>
      </c>
      <c r="AA309" s="0" t="n">
        <v>13.2741153127143</v>
      </c>
      <c r="AB309" s="0" t="n">
        <v>32.4097908363179</v>
      </c>
      <c r="AC309" s="0" t="n">
        <v>19.0993729652798</v>
      </c>
      <c r="AD309" s="0" t="n">
        <v>44.4853764715844</v>
      </c>
      <c r="AE309" s="0" t="n">
        <v>770.410191029268</v>
      </c>
      <c r="AF309" s="0" t="n">
        <v>47.5430968520731</v>
      </c>
      <c r="AG309" s="0" t="n">
        <v>107.4937250189</v>
      </c>
      <c r="AH309" s="0" t="n">
        <v>31.7874338634526</v>
      </c>
      <c r="AI309" s="0" t="n">
        <v>314.767843212472</v>
      </c>
      <c r="AJ309" s="0" t="n">
        <v>82.5271533769269</v>
      </c>
      <c r="AK309" s="0" t="n">
        <v>24.0228498172648</v>
      </c>
      <c r="AL309" s="0" t="n">
        <v>52.2467431745582</v>
      </c>
      <c r="AM309" s="0" t="n">
        <v>2.4103452174309</v>
      </c>
      <c r="AN309" s="0" t="n">
        <v>0.926560032149275</v>
      </c>
      <c r="AO309" s="0" t="n">
        <v>7.8073139511831</v>
      </c>
      <c r="AP309" s="0" t="n">
        <v>5.30528373990936</v>
      </c>
      <c r="AQ309" s="0" t="n">
        <v>5.30528373990936</v>
      </c>
      <c r="AR309" s="0" t="n">
        <v>4.90167655949085</v>
      </c>
      <c r="AS309" s="0" t="n">
        <v>4.53649522355897</v>
      </c>
      <c r="AT309" s="0" t="n">
        <v>4.61017991105897</v>
      </c>
      <c r="AU309" s="0" t="n">
        <v>55.1371720940314</v>
      </c>
      <c r="AV309" s="0" t="n">
        <v>115.760313460751</v>
      </c>
      <c r="AW309" s="0" t="n">
        <v>7.77914099678336</v>
      </c>
      <c r="AX309" s="0" t="n">
        <v>1.6622683559094</v>
      </c>
      <c r="AY309" s="0" t="n">
        <v>1.67834502997132</v>
      </c>
      <c r="AZ309" s="0" t="n">
        <v>2.11158027997132</v>
      </c>
      <c r="BA309" s="0" t="n">
        <v>3.38036582962971</v>
      </c>
      <c r="BB309" s="0" t="n">
        <v>12.5464962358307</v>
      </c>
      <c r="BC309" s="0" t="n">
        <v>3.74079067625236</v>
      </c>
      <c r="BD309" s="0" t="n">
        <v>0.994272183372729</v>
      </c>
      <c r="BE309" s="0" t="n">
        <v>0.960380078492889</v>
      </c>
      <c r="BF309" s="0" t="n">
        <v>3.56134646564463</v>
      </c>
      <c r="BG309" s="0" t="n">
        <v>3.28777841330523</v>
      </c>
      <c r="BH309" s="0" t="n">
        <v>35.3502332610847</v>
      </c>
      <c r="BI309" s="0" t="n">
        <v>9.44632219526288</v>
      </c>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4.25" hidden="false" customHeight="false" outlineLevel="0" collapsed="false">
      <c r="A310" s="310"/>
      <c r="B310" s="310"/>
      <c r="C310" s="310"/>
      <c r="D310" s="310"/>
      <c r="E310" s="310"/>
      <c r="F310" s="310"/>
      <c r="G310" s="453" t="s">
        <v>680</v>
      </c>
      <c r="H310" s="0"/>
      <c r="I310" s="0" t="s">
        <v>440</v>
      </c>
      <c r="J310" s="0" t="s">
        <v>699</v>
      </c>
      <c r="K310" s="0" t="s">
        <v>441</v>
      </c>
      <c r="L310" s="0" t="s">
        <v>440</v>
      </c>
      <c r="M310" s="0" t="s">
        <v>441</v>
      </c>
      <c r="N310" s="0" t="s">
        <v>441</v>
      </c>
      <c r="O310" s="0" t="s">
        <v>440</v>
      </c>
      <c r="P310" s="0" t="s">
        <v>440</v>
      </c>
      <c r="Q310" s="0" t="s">
        <v>440</v>
      </c>
      <c r="R310" s="0" t="s">
        <v>441</v>
      </c>
      <c r="S310" s="0" t="s">
        <v>440</v>
      </c>
      <c r="T310" s="0" t="s">
        <v>441</v>
      </c>
      <c r="U310" s="0" t="s">
        <v>440</v>
      </c>
      <c r="V310" s="0" t="s">
        <v>440</v>
      </c>
      <c r="W310" s="0" t="s">
        <v>440</v>
      </c>
      <c r="X310" s="0" t="s">
        <v>440</v>
      </c>
      <c r="Y310" s="0" t="s">
        <v>699</v>
      </c>
      <c r="Z310" s="0" t="s">
        <v>699</v>
      </c>
      <c r="AA310" s="0" t="s">
        <v>699</v>
      </c>
      <c r="AB310" s="0" t="s">
        <v>440</v>
      </c>
      <c r="AC310" s="0" t="s">
        <v>440</v>
      </c>
      <c r="AD310" s="0" t="s">
        <v>440</v>
      </c>
      <c r="AE310" s="0" t="s">
        <v>440</v>
      </c>
      <c r="AF310" s="0" t="s">
        <v>440</v>
      </c>
      <c r="AG310" s="0" t="s">
        <v>699</v>
      </c>
      <c r="AH310" s="0" t="s">
        <v>699</v>
      </c>
      <c r="AI310" s="0" t="s">
        <v>440</v>
      </c>
      <c r="AJ310" s="0" t="s">
        <v>440</v>
      </c>
      <c r="AK310" s="0" t="s">
        <v>699</v>
      </c>
      <c r="AL310" s="0" t="s">
        <v>440</v>
      </c>
      <c r="AM310" s="0" t="s">
        <v>699</v>
      </c>
      <c r="AN310" s="0" t="s">
        <v>699</v>
      </c>
      <c r="AO310" s="0" t="s">
        <v>699</v>
      </c>
      <c r="AP310" s="0" t="s">
        <v>440</v>
      </c>
      <c r="AQ310" s="0" t="s">
        <v>440</v>
      </c>
      <c r="AR310" s="0" t="s">
        <v>440</v>
      </c>
      <c r="AS310" s="0" t="s">
        <v>440</v>
      </c>
      <c r="AT310" s="0" t="s">
        <v>440</v>
      </c>
      <c r="AU310" s="0" t="s">
        <v>699</v>
      </c>
      <c r="AV310" s="0" t="s">
        <v>440</v>
      </c>
      <c r="AW310" s="0" t="s">
        <v>699</v>
      </c>
      <c r="AX310" s="0" t="s">
        <v>699</v>
      </c>
      <c r="AY310" s="0" t="s">
        <v>699</v>
      </c>
      <c r="AZ310" s="0" t="s">
        <v>699</v>
      </c>
      <c r="BA310" s="0" t="s">
        <v>699</v>
      </c>
      <c r="BB310" s="0" t="s">
        <v>440</v>
      </c>
      <c r="BC310" s="0" t="s">
        <v>699</v>
      </c>
      <c r="BD310" s="0" t="s">
        <v>699</v>
      </c>
      <c r="BE310" s="0" t="s">
        <v>699</v>
      </c>
      <c r="BF310" s="0" t="s">
        <v>441</v>
      </c>
      <c r="BG310" s="0" t="s">
        <v>699</v>
      </c>
      <c r="BH310" s="0" t="s">
        <v>440</v>
      </c>
      <c r="BI310" s="0" t="s">
        <v>440</v>
      </c>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4.25" hidden="false" customHeight="false" outlineLevel="0" collapsed="false">
      <c r="A311" s="310"/>
      <c r="B311" s="310"/>
      <c r="C311" s="310"/>
      <c r="D311" s="310"/>
      <c r="E311" s="310"/>
      <c r="F311" s="310"/>
      <c r="G311" s="453" t="s">
        <v>688</v>
      </c>
      <c r="H311" s="0"/>
      <c r="I311" s="0" t="n">
        <v>0.95280865057752</v>
      </c>
      <c r="J311" s="0" t="n">
        <v>0</v>
      </c>
      <c r="K311" s="0" t="n">
        <v>0.956886423860901</v>
      </c>
      <c r="L311" s="0" t="n">
        <v>0.944659577812723</v>
      </c>
      <c r="M311" s="0" t="n">
        <v>0.948355770564149</v>
      </c>
      <c r="N311" s="0" t="n">
        <v>0.941679805488403</v>
      </c>
      <c r="O311" s="0" t="n">
        <v>0.932517671507635</v>
      </c>
      <c r="P311" s="0" t="n">
        <v>0.938683458556333</v>
      </c>
      <c r="Q311" s="0" t="n">
        <v>0.923701945990881</v>
      </c>
      <c r="R311" s="0" t="n">
        <v>0.947075609128611</v>
      </c>
      <c r="S311" s="0" t="n">
        <v>0.92811418234404</v>
      </c>
      <c r="T311" s="0" t="n">
        <v>0.953367519650555</v>
      </c>
      <c r="U311" s="0" t="n">
        <v>0.955519851994106</v>
      </c>
      <c r="V311" s="0" t="n">
        <v>0.954844017069528</v>
      </c>
      <c r="W311" s="0" t="n">
        <v>0.952423555855128</v>
      </c>
      <c r="X311" s="0" t="n">
        <v>0.948484971477557</v>
      </c>
      <c r="Y311" s="0" t="n">
        <v>0</v>
      </c>
      <c r="Z311" s="0" t="n">
        <v>0</v>
      </c>
      <c r="AA311" s="0" t="n">
        <v>0.951163570192505</v>
      </c>
      <c r="AB311" s="0" t="n">
        <v>0</v>
      </c>
      <c r="AC311" s="0" t="n">
        <v>0.951267239467307</v>
      </c>
      <c r="AD311" s="0" t="n">
        <v>0</v>
      </c>
      <c r="AE311" s="0" t="n">
        <v>0</v>
      </c>
      <c r="AF311" s="0" t="n">
        <v>0.921681261461019</v>
      </c>
      <c r="AG311" s="0" t="n">
        <v>0</v>
      </c>
      <c r="AH311" s="0" t="n">
        <v>0.933675125513681</v>
      </c>
      <c r="AI311" s="0" t="n">
        <v>0</v>
      </c>
      <c r="AJ311" s="0" t="n">
        <v>0</v>
      </c>
      <c r="AK311" s="0" t="n">
        <v>0</v>
      </c>
      <c r="AL311" s="0" t="n">
        <v>0</v>
      </c>
      <c r="AM311" s="0" t="n">
        <v>0.924564296584076</v>
      </c>
      <c r="AN311" s="0" t="n">
        <v>0.94879145446634</v>
      </c>
      <c r="AO311" s="0" t="n">
        <v>0.936367251506192</v>
      </c>
      <c r="AP311" s="0" t="n">
        <v>0.942646453998479</v>
      </c>
      <c r="AQ311" s="0" t="n">
        <v>0.942646453998479</v>
      </c>
      <c r="AR311" s="0" t="n">
        <v>0.930692289963502</v>
      </c>
      <c r="AS311" s="0" t="n">
        <v>0.933876912551013</v>
      </c>
      <c r="AT311" s="0" t="n">
        <v>0.933228248893253</v>
      </c>
      <c r="AU311" s="0" t="n">
        <v>0.944905098501462</v>
      </c>
      <c r="AV311" s="0" t="n">
        <v>0</v>
      </c>
      <c r="AW311" s="0" t="n">
        <v>0</v>
      </c>
      <c r="AX311" s="0" t="n">
        <v>0.939016153283948</v>
      </c>
      <c r="AY311" s="0" t="n">
        <v>0.94864754046149</v>
      </c>
      <c r="AZ311" s="0" t="n">
        <v>0.942128966725458</v>
      </c>
      <c r="BA311" s="0" t="n">
        <v>0.932992056000181</v>
      </c>
      <c r="BB311" s="0" t="n">
        <v>0</v>
      </c>
      <c r="BC311" s="0" t="n">
        <v>0</v>
      </c>
      <c r="BD311" s="0" t="n">
        <v>0</v>
      </c>
      <c r="BE311" s="0" t="n">
        <v>0.956566941052537</v>
      </c>
      <c r="BF311" s="0" t="n">
        <v>0.938528706613398</v>
      </c>
      <c r="BG311" s="0" t="n">
        <v>0.946385852350443</v>
      </c>
      <c r="BH311" s="0" t="n">
        <v>0</v>
      </c>
      <c r="BI311" s="0" t="n">
        <v>0</v>
      </c>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4.25" hidden="false" customHeight="false" outlineLevel="0" collapsed="false">
      <c r="A312" s="310"/>
      <c r="B312" s="310"/>
      <c r="C312" s="310"/>
      <c r="D312" s="310"/>
      <c r="E312" s="310"/>
      <c r="F312" s="310"/>
      <c r="G312" s="453" t="s">
        <v>700</v>
      </c>
      <c r="H312" s="0"/>
      <c r="I312" s="0" t="n">
        <v>1</v>
      </c>
      <c r="J312" s="0" t="n">
        <v>1</v>
      </c>
      <c r="K312" s="0" t="n">
        <v>1</v>
      </c>
      <c r="L312" s="0" t="n">
        <v>1</v>
      </c>
      <c r="M312" s="0" t="n">
        <v>1</v>
      </c>
      <c r="N312" s="0" t="n">
        <v>1</v>
      </c>
      <c r="O312" s="0" t="n">
        <v>1</v>
      </c>
      <c r="P312" s="0" t="n">
        <v>1</v>
      </c>
      <c r="Q312" s="0" t="n">
        <v>1</v>
      </c>
      <c r="R312" s="0" t="n">
        <v>1</v>
      </c>
      <c r="S312" s="0" t="n">
        <v>1</v>
      </c>
      <c r="T312" s="0" t="n">
        <v>1</v>
      </c>
      <c r="U312" s="0" t="n">
        <v>1</v>
      </c>
      <c r="V312" s="0" t="n">
        <v>1</v>
      </c>
      <c r="W312" s="0" t="n">
        <v>1</v>
      </c>
      <c r="X312" s="0" t="n">
        <v>1</v>
      </c>
      <c r="Y312" s="0" t="n">
        <v>1</v>
      </c>
      <c r="Z312" s="0" t="n">
        <v>1</v>
      </c>
      <c r="AA312" s="0" t="n">
        <v>1</v>
      </c>
      <c r="AB312" s="0" t="n">
        <v>1</v>
      </c>
      <c r="AC312" s="0" t="n">
        <v>1</v>
      </c>
      <c r="AD312" s="0" t="n">
        <v>1</v>
      </c>
      <c r="AE312" s="0" t="n">
        <v>1</v>
      </c>
      <c r="AF312" s="0" t="n">
        <v>1</v>
      </c>
      <c r="AG312" s="0" t="n">
        <v>1</v>
      </c>
      <c r="AH312" s="0" t="n">
        <v>1</v>
      </c>
      <c r="AI312" s="0" t="n">
        <v>1</v>
      </c>
      <c r="AJ312" s="0" t="n">
        <v>1</v>
      </c>
      <c r="AK312" s="0" t="n">
        <v>1</v>
      </c>
      <c r="AL312" s="0" t="n">
        <v>1</v>
      </c>
      <c r="AM312" s="0" t="n">
        <v>1</v>
      </c>
      <c r="AN312" s="0" t="n">
        <v>1</v>
      </c>
      <c r="AO312" s="0" t="n">
        <v>1</v>
      </c>
      <c r="AP312" s="0" t="n">
        <v>1</v>
      </c>
      <c r="AQ312" s="0" t="n">
        <v>1</v>
      </c>
      <c r="AR312" s="0" t="n">
        <v>1</v>
      </c>
      <c r="AS312" s="0" t="n">
        <v>1</v>
      </c>
      <c r="AT312" s="0" t="n">
        <v>1</v>
      </c>
      <c r="AU312" s="0" t="n">
        <v>1</v>
      </c>
      <c r="AV312" s="0" t="n">
        <v>1</v>
      </c>
      <c r="AW312" s="0" t="n">
        <v>1</v>
      </c>
      <c r="AX312" s="0" t="n">
        <v>1</v>
      </c>
      <c r="AY312" s="0" t="n">
        <v>1</v>
      </c>
      <c r="AZ312" s="0" t="n">
        <v>1</v>
      </c>
      <c r="BA312" s="0" t="n">
        <v>1</v>
      </c>
      <c r="BB312" s="0" t="n">
        <v>1</v>
      </c>
      <c r="BC312" s="0" t="n">
        <v>1</v>
      </c>
      <c r="BD312" s="0" t="n">
        <v>1</v>
      </c>
      <c r="BE312" s="0" t="n">
        <v>1</v>
      </c>
      <c r="BF312" s="0" t="n">
        <v>1</v>
      </c>
      <c r="BG312" s="0" t="n">
        <v>1</v>
      </c>
      <c r="BH312" s="0" t="n">
        <v>1</v>
      </c>
      <c r="BI312" s="0" t="n">
        <v>1</v>
      </c>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4.25" hidden="false" customHeight="false" outlineLevel="0" collapsed="false">
      <c r="A313" s="310"/>
      <c r="B313" s="310"/>
      <c r="C313" s="310"/>
      <c r="D313" s="310"/>
      <c r="E313" s="310"/>
      <c r="F313" s="310"/>
      <c r="G313" s="435" t="s">
        <v>690</v>
      </c>
      <c r="H313" s="0"/>
      <c r="I313" s="0" t="n">
        <v>1</v>
      </c>
      <c r="J313" s="0" t="n">
        <v>0</v>
      </c>
      <c r="K313" s="0" t="n">
        <v>1</v>
      </c>
      <c r="L313" s="0" t="n">
        <v>1</v>
      </c>
      <c r="M313" s="0" t="n">
        <v>1</v>
      </c>
      <c r="N313" s="0" t="n">
        <v>1</v>
      </c>
      <c r="O313" s="0" t="n">
        <v>1</v>
      </c>
      <c r="P313" s="0" t="n">
        <v>1</v>
      </c>
      <c r="Q313" s="0" t="n">
        <v>1</v>
      </c>
      <c r="R313" s="0" t="n">
        <v>1</v>
      </c>
      <c r="S313" s="0" t="n">
        <v>1</v>
      </c>
      <c r="T313" s="0" t="n">
        <v>1</v>
      </c>
      <c r="U313" s="0" t="n">
        <v>1</v>
      </c>
      <c r="V313" s="0" t="n">
        <v>1</v>
      </c>
      <c r="W313" s="0" t="n">
        <v>1</v>
      </c>
      <c r="X313" s="0" t="n">
        <v>1</v>
      </c>
      <c r="Y313" s="0" t="n">
        <v>0</v>
      </c>
      <c r="Z313" s="0" t="n">
        <v>0</v>
      </c>
      <c r="AA313" s="0" t="n">
        <v>1</v>
      </c>
      <c r="AB313" s="0" t="n">
        <v>0</v>
      </c>
      <c r="AC313" s="0" t="n">
        <v>1</v>
      </c>
      <c r="AD313" s="0" t="n">
        <v>0</v>
      </c>
      <c r="AE313" s="0" t="n">
        <v>0</v>
      </c>
      <c r="AF313" s="0" t="n">
        <v>1</v>
      </c>
      <c r="AG313" s="0" t="n">
        <v>0</v>
      </c>
      <c r="AH313" s="0" t="n">
        <v>1</v>
      </c>
      <c r="AI313" s="0" t="n">
        <v>0</v>
      </c>
      <c r="AJ313" s="0" t="n">
        <v>0</v>
      </c>
      <c r="AK313" s="0" t="n">
        <v>0</v>
      </c>
      <c r="AL313" s="0" t="n">
        <v>0</v>
      </c>
      <c r="AM313" s="0" t="n">
        <v>1</v>
      </c>
      <c r="AN313" s="0" t="n">
        <v>1</v>
      </c>
      <c r="AO313" s="0" t="n">
        <v>1</v>
      </c>
      <c r="AP313" s="0" t="n">
        <v>1</v>
      </c>
      <c r="AQ313" s="0" t="n">
        <v>1</v>
      </c>
      <c r="AR313" s="0" t="n">
        <v>1</v>
      </c>
      <c r="AS313" s="0" t="n">
        <v>1</v>
      </c>
      <c r="AT313" s="0" t="n">
        <v>1</v>
      </c>
      <c r="AU313" s="0" t="n">
        <v>1</v>
      </c>
      <c r="AV313" s="0" t="n">
        <v>0</v>
      </c>
      <c r="AW313" s="0" t="n">
        <v>0</v>
      </c>
      <c r="AX313" s="0" t="n">
        <v>1</v>
      </c>
      <c r="AY313" s="0" t="n">
        <v>1</v>
      </c>
      <c r="AZ313" s="0" t="n">
        <v>1</v>
      </c>
      <c r="BA313" s="0" t="n">
        <v>1</v>
      </c>
      <c r="BB313" s="0" t="n">
        <v>0</v>
      </c>
      <c r="BC313" s="0" t="n">
        <v>0</v>
      </c>
      <c r="BD313" s="0" t="n">
        <v>0</v>
      </c>
      <c r="BE313" s="0" t="n">
        <v>1</v>
      </c>
      <c r="BF313" s="0" t="n">
        <v>1</v>
      </c>
      <c r="BG313" s="0" t="n">
        <v>1</v>
      </c>
      <c r="BH313" s="0" t="n">
        <v>0</v>
      </c>
      <c r="BI313" s="0" t="n">
        <v>0</v>
      </c>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4.25" hidden="false" customHeight="false" outlineLevel="0" collapsed="false">
      <c r="A314" s="310"/>
      <c r="B314" s="310"/>
      <c r="C314" s="310"/>
      <c r="D314" s="310"/>
      <c r="E314" s="310"/>
      <c r="F314" s="310"/>
      <c r="G314" s="453"/>
      <c r="H314" s="0"/>
      <c r="I314" s="0" t="s">
        <v>962</v>
      </c>
      <c r="J314" s="0" t="s">
        <v>963</v>
      </c>
      <c r="K314" s="0" t="s">
        <v>964</v>
      </c>
      <c r="L314" s="0" t="s">
        <v>965</v>
      </c>
      <c r="M314" s="0" t="s">
        <v>966</v>
      </c>
      <c r="N314" s="0" t="s">
        <v>967</v>
      </c>
      <c r="O314" s="0" t="s">
        <v>968</v>
      </c>
      <c r="P314" s="0" t="s">
        <v>969</v>
      </c>
      <c r="Q314" s="0" t="s">
        <v>970</v>
      </c>
      <c r="R314" s="0" t="s">
        <v>971</v>
      </c>
      <c r="S314" s="0" t="s">
        <v>972</v>
      </c>
      <c r="T314" s="0" t="s">
        <v>973</v>
      </c>
      <c r="U314" s="0" t="s">
        <v>974</v>
      </c>
      <c r="V314" s="0" t="s">
        <v>975</v>
      </c>
      <c r="W314" s="0" t="s">
        <v>976</v>
      </c>
      <c r="X314" s="0" t="s">
        <v>977</v>
      </c>
      <c r="Y314" s="0" t="s">
        <v>978</v>
      </c>
      <c r="Z314" s="0" t="s">
        <v>979</v>
      </c>
      <c r="AA314" s="0" t="s">
        <v>980</v>
      </c>
      <c r="AB314" s="0" t="s">
        <v>981</v>
      </c>
      <c r="AC314" s="0" t="s">
        <v>982</v>
      </c>
      <c r="AD314" s="0" t="s">
        <v>983</v>
      </c>
      <c r="AE314" s="0" t="s">
        <v>984</v>
      </c>
      <c r="AF314" s="0" t="s">
        <v>985</v>
      </c>
      <c r="AG314" s="0" t="s">
        <v>986</v>
      </c>
      <c r="AH314" s="0" t="s">
        <v>987</v>
      </c>
      <c r="AI314" s="0" t="s">
        <v>988</v>
      </c>
      <c r="AJ314" s="0" t="s">
        <v>989</v>
      </c>
      <c r="AK314" s="0" t="s">
        <v>990</v>
      </c>
      <c r="AL314" s="0" t="s">
        <v>991</v>
      </c>
      <c r="AM314" s="0" t="s">
        <v>992</v>
      </c>
      <c r="AN314" s="0" t="s">
        <v>993</v>
      </c>
      <c r="AO314" s="0" t="s">
        <v>994</v>
      </c>
      <c r="AP314" s="0" t="s">
        <v>995</v>
      </c>
      <c r="AQ314" s="0" t="s">
        <v>995</v>
      </c>
      <c r="AR314" s="0" t="s">
        <v>996</v>
      </c>
      <c r="AS314" s="0" t="s">
        <v>997</v>
      </c>
      <c r="AT314" s="0" t="s">
        <v>998</v>
      </c>
      <c r="AU314" s="0" t="s">
        <v>999</v>
      </c>
      <c r="AV314" s="0" t="s">
        <v>1000</v>
      </c>
      <c r="AW314" s="0" t="s">
        <v>1001</v>
      </c>
      <c r="AX314" s="0" t="s">
        <v>1002</v>
      </c>
      <c r="AY314" s="0" t="s">
        <v>1003</v>
      </c>
      <c r="AZ314" s="0" t="s">
        <v>1004</v>
      </c>
      <c r="BA314" s="0" t="s">
        <v>1005</v>
      </c>
      <c r="BB314" s="0" t="s">
        <v>1006</v>
      </c>
      <c r="BC314" s="0" t="s">
        <v>1007</v>
      </c>
      <c r="BD314" s="0" t="s">
        <v>1008</v>
      </c>
      <c r="BE314" s="0" t="s">
        <v>1009</v>
      </c>
      <c r="BF314" s="0" t="s">
        <v>1010</v>
      </c>
      <c r="BG314" s="0" t="s">
        <v>1011</v>
      </c>
      <c r="BH314" s="0" t="s">
        <v>1012</v>
      </c>
      <c r="BI314" s="0" t="s">
        <v>1013</v>
      </c>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4.25" hidden="false" customHeight="false" outlineLevel="0" collapsed="false">
      <c r="A315" s="310"/>
      <c r="B315" s="310"/>
      <c r="C315" s="310"/>
      <c r="D315" s="310"/>
      <c r="E315" s="310"/>
      <c r="F315" s="310"/>
      <c r="G315" s="453" t="s">
        <v>752</v>
      </c>
      <c r="H315" s="0"/>
      <c r="I315" s="0" t="n">
        <v>2.59315068493151</v>
      </c>
      <c r="J315" s="0" t="n">
        <v>2.59315068493151</v>
      </c>
      <c r="K315" s="0" t="n">
        <v>2.59315068493151</v>
      </c>
      <c r="L315" s="0" t="n">
        <v>2.59315068493151</v>
      </c>
      <c r="M315" s="0" t="n">
        <v>2.59315068493151</v>
      </c>
      <c r="N315" s="0" t="n">
        <v>2.59315068493151</v>
      </c>
      <c r="O315" s="0" t="n">
        <v>2.59315068493151</v>
      </c>
      <c r="P315" s="0" t="n">
        <v>2.59315068493151</v>
      </c>
      <c r="Q315" s="0" t="n">
        <v>2.59315068493151</v>
      </c>
      <c r="R315" s="0" t="n">
        <v>2.59315068493151</v>
      </c>
      <c r="S315" s="0" t="n">
        <v>2.59315068493151</v>
      </c>
      <c r="T315" s="0" t="n">
        <v>2.59315068493151</v>
      </c>
      <c r="U315" s="0" t="n">
        <v>2.59315068493151</v>
      </c>
      <c r="V315" s="0" t="n">
        <v>2.59315068493151</v>
      </c>
      <c r="W315" s="0" t="n">
        <v>2.59315068493151</v>
      </c>
      <c r="X315" s="0" t="n">
        <v>2.59315068493151</v>
      </c>
      <c r="Y315" s="0" t="n">
        <v>2.59315068493151</v>
      </c>
      <c r="Z315" s="0" t="n">
        <v>2.59315068493151</v>
      </c>
      <c r="AA315" s="0" t="n">
        <v>2.59315068493151</v>
      </c>
      <c r="AB315" s="0" t="n">
        <v>2.59315068493151</v>
      </c>
      <c r="AC315" s="0" t="n">
        <v>2.59315068493151</v>
      </c>
      <c r="AD315" s="0" t="n">
        <v>2.59315068493151</v>
      </c>
      <c r="AE315" s="0" t="n">
        <v>2.59315068493151</v>
      </c>
      <c r="AF315" s="0" t="n">
        <v>2.59315068493151</v>
      </c>
      <c r="AG315" s="0" t="n">
        <v>2.59315068493151</v>
      </c>
      <c r="AH315" s="0" t="n">
        <v>2.59315068493151</v>
      </c>
      <c r="AI315" s="0" t="n">
        <v>2.59315068493151</v>
      </c>
      <c r="AJ315" s="0" t="n">
        <v>2.59315068493151</v>
      </c>
      <c r="AK315" s="0" t="n">
        <v>2.59315068493151</v>
      </c>
      <c r="AL315" s="0" t="n">
        <v>2.59315068493151</v>
      </c>
      <c r="AM315" s="0" t="n">
        <v>2.59315068493151</v>
      </c>
      <c r="AN315" s="0" t="n">
        <v>2.59315068493151</v>
      </c>
      <c r="AO315" s="0" t="n">
        <v>2.59315068493151</v>
      </c>
      <c r="AP315" s="0" t="n">
        <v>2.59315068493151</v>
      </c>
      <c r="AQ315" s="0" t="n">
        <v>2.59315068493151</v>
      </c>
      <c r="AR315" s="0" t="n">
        <v>2.59315068493151</v>
      </c>
      <c r="AS315" s="0" t="n">
        <v>2.59315068493151</v>
      </c>
      <c r="AT315" s="0" t="n">
        <v>2.59315068493151</v>
      </c>
      <c r="AU315" s="0" t="n">
        <v>2.59315068493151</v>
      </c>
      <c r="AV315" s="0" t="n">
        <v>2.59315068493151</v>
      </c>
      <c r="AW315" s="0" t="n">
        <v>2.59315068493151</v>
      </c>
      <c r="AX315" s="0" t="n">
        <v>2.59315068493151</v>
      </c>
      <c r="AY315" s="0" t="n">
        <v>2.59315068493151</v>
      </c>
      <c r="AZ315" s="0" t="n">
        <v>2.59315068493151</v>
      </c>
      <c r="BA315" s="0" t="n">
        <v>2.59315068493151</v>
      </c>
      <c r="BB315" s="0" t="n">
        <v>2.59315068493151</v>
      </c>
      <c r="BC315" s="0" t="n">
        <v>2.59315068493151</v>
      </c>
      <c r="BD315" s="0" t="n">
        <v>2.59315068493151</v>
      </c>
      <c r="BE315" s="0" t="n">
        <v>2.59315068493151</v>
      </c>
      <c r="BF315" s="0" t="n">
        <v>2.59315068493151</v>
      </c>
      <c r="BG315" s="0" t="n">
        <v>2.59315068493151</v>
      </c>
      <c r="BH315" s="0" t="n">
        <v>2.59315068493151</v>
      </c>
      <c r="BI315" s="0" t="n">
        <v>2.59315068493151</v>
      </c>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4.25" hidden="false" customHeight="false" outlineLevel="0" collapsed="false">
      <c r="A316" s="310"/>
      <c r="B316" s="310"/>
      <c r="C316" s="310"/>
      <c r="D316" s="310"/>
      <c r="E316" s="310"/>
      <c r="F316" s="310"/>
      <c r="G316" s="453" t="s">
        <v>753</v>
      </c>
      <c r="H316" s="0"/>
      <c r="I316" s="0" t="n">
        <v>3.86821428571429</v>
      </c>
      <c r="J316" s="0" t="n">
        <v>3.15641025641026</v>
      </c>
      <c r="K316" s="0" t="n">
        <v>3.37417582417582</v>
      </c>
      <c r="L316" s="0" t="n">
        <v>3.42285714285714</v>
      </c>
      <c r="M316" s="0" t="n">
        <v>3.4812987012987</v>
      </c>
      <c r="N316" s="0" t="n">
        <v>3.59315068493151</v>
      </c>
      <c r="O316" s="0" t="n">
        <v>3.12073170731707</v>
      </c>
      <c r="P316" s="0" t="n">
        <v>2.73396226415094</v>
      </c>
      <c r="Q316" s="0" t="n">
        <v>3.0530303030303</v>
      </c>
      <c r="R316" s="0" t="n">
        <v>3.26632653061225</v>
      </c>
      <c r="S316" s="0" t="n">
        <v>3.19555555555556</v>
      </c>
      <c r="T316" s="0" t="n">
        <v>3.3355</v>
      </c>
      <c r="U316" s="0" t="n">
        <v>3.3355</v>
      </c>
      <c r="V316" s="0" t="n">
        <v>3.3355</v>
      </c>
      <c r="W316" s="0" t="n">
        <v>3.306875</v>
      </c>
      <c r="X316" s="0" t="n">
        <v>3.28642857142857</v>
      </c>
      <c r="Y316" s="0" t="n">
        <v>1.04166666666667</v>
      </c>
      <c r="Z316" s="0" t="n">
        <v>3.992</v>
      </c>
      <c r="AA316" s="0" t="n">
        <v>4.07366666666667</v>
      </c>
      <c r="AB316" s="0" t="n">
        <v>2.74553571428571</v>
      </c>
      <c r="AC316" s="0" t="n">
        <v>3.22549019607843</v>
      </c>
      <c r="AD316" s="0" t="n">
        <v>2.721</v>
      </c>
      <c r="AE316" s="0" t="n">
        <v>0.51875</v>
      </c>
      <c r="AF316" s="0" t="n">
        <v>2.74553571428571</v>
      </c>
      <c r="AG316" s="0" t="n">
        <v>3.434375</v>
      </c>
      <c r="AH316" s="0" t="n">
        <v>2.721</v>
      </c>
      <c r="AI316" s="0" t="n">
        <v>1.38666666666667</v>
      </c>
      <c r="AJ316" s="0" t="n">
        <v>2.492</v>
      </c>
      <c r="AK316" s="0" t="n">
        <v>4.806875</v>
      </c>
      <c r="AL316" s="0" t="n">
        <v>2.5921875</v>
      </c>
      <c r="AM316" s="0" t="n">
        <v>3.25916666666667</v>
      </c>
      <c r="AN316" s="0" t="n">
        <v>2.84590909090909</v>
      </c>
      <c r="AO316" s="0" t="n">
        <v>3.5030303030303</v>
      </c>
      <c r="AP316" s="0" t="n">
        <v>2.71145833333333</v>
      </c>
      <c r="AQ316" s="0" t="n">
        <v>2.71145833333333</v>
      </c>
      <c r="AR316" s="0" t="n">
        <v>2.74553571428571</v>
      </c>
      <c r="AS316" s="0" t="n">
        <v>3.221</v>
      </c>
      <c r="AT316" s="0" t="n">
        <v>3.221</v>
      </c>
      <c r="AU316" s="0" t="n">
        <v>4.32277777777778</v>
      </c>
      <c r="AV316" s="0" t="n">
        <v>0.51875</v>
      </c>
      <c r="AW316" s="0" t="n">
        <v>2.81529411764706</v>
      </c>
      <c r="AX316" s="0" t="n">
        <v>2.76825396825397</v>
      </c>
      <c r="AY316" s="0" t="n">
        <v>2.84590909090909</v>
      </c>
      <c r="AZ316" s="0" t="n">
        <v>2.84590909090909</v>
      </c>
      <c r="BA316" s="0" t="n">
        <v>2.721</v>
      </c>
      <c r="BB316" s="0" t="n">
        <v>2.50961538461539</v>
      </c>
      <c r="BC316" s="0" t="n">
        <v>1.892</v>
      </c>
      <c r="BD316" s="0" t="n">
        <v>4.36192307692308</v>
      </c>
      <c r="BE316" s="0" t="n">
        <v>5.04590909090909</v>
      </c>
      <c r="BF316" s="0" t="n">
        <v>2.74181818181818</v>
      </c>
      <c r="BG316" s="0" t="n">
        <v>2.81529411764706</v>
      </c>
      <c r="BH316" s="0" t="n">
        <v>1.18666666666667</v>
      </c>
      <c r="BI316" s="0" t="n">
        <v>3.36375</v>
      </c>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4.25" hidden="false" customHeight="false" outlineLevel="0" collapsed="false">
      <c r="A317" s="310"/>
      <c r="B317" s="310"/>
      <c r="C317" s="310"/>
      <c r="D317" s="310"/>
      <c r="E317" s="310"/>
      <c r="F317" s="310"/>
      <c r="G317" s="453" t="s">
        <v>694</v>
      </c>
      <c r="H317" s="0"/>
      <c r="I317" s="0" t="n">
        <v>10580</v>
      </c>
      <c r="J317" s="0" t="n">
        <v>10568</v>
      </c>
      <c r="K317" s="0" t="n">
        <v>10576</v>
      </c>
      <c r="L317" s="0" t="n">
        <v>10565</v>
      </c>
      <c r="M317" s="0" t="n">
        <v>10579</v>
      </c>
      <c r="N317" s="0" t="n">
        <v>10575</v>
      </c>
      <c r="O317" s="0" t="n">
        <v>10574</v>
      </c>
      <c r="P317" s="0" t="n">
        <v>10583</v>
      </c>
      <c r="Q317" s="0" t="n">
        <v>10571</v>
      </c>
      <c r="R317" s="0" t="n">
        <v>10577</v>
      </c>
      <c r="S317" s="0" t="n">
        <v>10569</v>
      </c>
      <c r="T317" s="0" t="n">
        <v>10573</v>
      </c>
      <c r="U317" s="0" t="n">
        <v>10570</v>
      </c>
      <c r="V317" s="0" t="n">
        <v>10566</v>
      </c>
      <c r="W317" s="0" t="n">
        <v>10567</v>
      </c>
      <c r="X317" s="0" t="n">
        <v>10563</v>
      </c>
      <c r="Y317" s="0" t="n">
        <v>10536</v>
      </c>
      <c r="Z317" s="0" t="n">
        <v>10542</v>
      </c>
      <c r="AA317" s="0" t="n">
        <v>10530</v>
      </c>
      <c r="AB317" s="0" t="n">
        <v>10535</v>
      </c>
      <c r="AC317" s="0" t="n">
        <v>10540</v>
      </c>
      <c r="AD317" s="0" t="n">
        <v>10543</v>
      </c>
      <c r="AE317" s="0" t="n">
        <v>10538</v>
      </c>
      <c r="AF317" s="0" t="n">
        <v>10549</v>
      </c>
      <c r="AG317" s="0" t="n">
        <v>10532</v>
      </c>
      <c r="AH317" s="0" t="n">
        <v>10553</v>
      </c>
      <c r="AI317" s="0" t="n">
        <v>10534</v>
      </c>
      <c r="AJ317" s="0" t="n">
        <v>10546</v>
      </c>
      <c r="AK317" s="0" t="n">
        <v>10531</v>
      </c>
      <c r="AL317" s="0" t="n">
        <v>10539</v>
      </c>
      <c r="AM317" s="0" t="n">
        <v>10552</v>
      </c>
      <c r="AN317" s="0" t="n">
        <v>10559</v>
      </c>
      <c r="AO317" s="0" t="n">
        <v>10544</v>
      </c>
      <c r="AP317" s="0" t="n">
        <v>10557</v>
      </c>
      <c r="AQ317" s="0" t="n">
        <v>10557</v>
      </c>
      <c r="AR317" s="0" t="n">
        <v>10541</v>
      </c>
      <c r="AS317" s="0" t="n">
        <v>10550</v>
      </c>
      <c r="AT317" s="0" t="n">
        <v>10550</v>
      </c>
      <c r="AU317" s="0" t="n">
        <v>10572</v>
      </c>
      <c r="AV317" s="0" t="n">
        <v>10537</v>
      </c>
      <c r="AW317" s="0" t="n">
        <v>10548</v>
      </c>
      <c r="AX317" s="0" t="n">
        <v>10545</v>
      </c>
      <c r="AY317" s="0" t="n">
        <v>10560</v>
      </c>
      <c r="AZ317" s="0" t="n">
        <v>10560</v>
      </c>
      <c r="BA317" s="0" t="n">
        <v>10562</v>
      </c>
      <c r="BB317" s="0" t="n">
        <v>10556</v>
      </c>
      <c r="BC317" s="0" t="n">
        <v>10547</v>
      </c>
      <c r="BD317" s="0" t="n">
        <v>10578</v>
      </c>
      <c r="BE317" s="0" t="n">
        <v>10564</v>
      </c>
      <c r="BF317" s="0" t="n">
        <v>10555</v>
      </c>
      <c r="BG317" s="0" t="n">
        <v>10554</v>
      </c>
      <c r="BH317" s="0" t="n">
        <v>10533</v>
      </c>
      <c r="BI317" s="0" t="n">
        <v>10581</v>
      </c>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4.25" hidden="false" customHeight="false" outlineLevel="0" collapsed="false">
      <c r="A318" s="310"/>
      <c r="B318" s="310"/>
      <c r="C318" s="310"/>
      <c r="D318" s="310"/>
      <c r="E318" s="310"/>
      <c r="F318" s="310"/>
      <c r="G318" s="453" t="s">
        <v>695</v>
      </c>
      <c r="H318" s="0"/>
      <c r="I318" s="0" t="n">
        <v>20210</v>
      </c>
      <c r="J318" s="0" t="n">
        <v>21851</v>
      </c>
      <c r="K318" s="0" t="n">
        <v>20009</v>
      </c>
      <c r="L318" s="0" t="n">
        <v>20751</v>
      </c>
      <c r="M318" s="0" t="n">
        <v>20440</v>
      </c>
      <c r="N318" s="0" t="n">
        <v>20868</v>
      </c>
      <c r="O318" s="0" t="n">
        <v>21303</v>
      </c>
      <c r="P318" s="0" t="n">
        <v>21000</v>
      </c>
      <c r="Q318" s="0" t="n">
        <v>21552</v>
      </c>
      <c r="R318" s="0" t="n">
        <v>20581</v>
      </c>
      <c r="S318" s="0" t="n">
        <v>21463</v>
      </c>
      <c r="T318" s="0" t="n">
        <v>20171</v>
      </c>
      <c r="U318" s="0" t="n">
        <v>20068</v>
      </c>
      <c r="V318" s="0" t="n">
        <v>20130</v>
      </c>
      <c r="W318" s="0" t="n">
        <v>20260</v>
      </c>
      <c r="X318" s="0" t="n">
        <v>20503</v>
      </c>
      <c r="Y318" s="0" t="n">
        <v>22301</v>
      </c>
      <c r="Z318" s="0" t="n">
        <v>22001</v>
      </c>
      <c r="AA318" s="0" t="n">
        <v>20306</v>
      </c>
      <c r="AB318" s="0" t="n">
        <v>21792</v>
      </c>
      <c r="AC318" s="0" t="n">
        <v>20367</v>
      </c>
      <c r="AD318" s="0" t="n">
        <v>21757</v>
      </c>
      <c r="AE318" s="0" t="n">
        <v>22498</v>
      </c>
      <c r="AF318" s="0" t="n">
        <v>21604</v>
      </c>
      <c r="AG318" s="0" t="n">
        <v>22093</v>
      </c>
      <c r="AH318" s="0" t="n">
        <v>21196</v>
      </c>
      <c r="AI318" s="0" t="n">
        <v>22402</v>
      </c>
      <c r="AJ318" s="0" t="n">
        <v>22192</v>
      </c>
      <c r="AK318" s="0" t="n">
        <v>21698</v>
      </c>
      <c r="AL318" s="0" t="n">
        <v>21898</v>
      </c>
      <c r="AM318" s="0" t="n">
        <v>21512</v>
      </c>
      <c r="AN318" s="0" t="n">
        <v>20428</v>
      </c>
      <c r="AO318" s="0" t="n">
        <v>21141</v>
      </c>
      <c r="AP318" s="0" t="n">
        <v>20823</v>
      </c>
      <c r="AQ318" s="0" t="n">
        <v>20823</v>
      </c>
      <c r="AR318" s="0" t="n">
        <v>21415</v>
      </c>
      <c r="AS318" s="0" t="n">
        <v>21195</v>
      </c>
      <c r="AT318" s="0" t="n">
        <v>21245</v>
      </c>
      <c r="AU318" s="0" t="n">
        <v>20688</v>
      </c>
      <c r="AV318" s="0" t="n">
        <v>22448</v>
      </c>
      <c r="AW318" s="0" t="n">
        <v>22253</v>
      </c>
      <c r="AX318" s="0" t="n">
        <v>20997</v>
      </c>
      <c r="AY318" s="0" t="n">
        <v>20439</v>
      </c>
      <c r="AZ318" s="0" t="n">
        <v>20811</v>
      </c>
      <c r="BA318" s="0" t="n">
        <v>21244</v>
      </c>
      <c r="BB318" s="0" t="n">
        <v>22136</v>
      </c>
      <c r="BC318" s="0" t="n">
        <v>21946</v>
      </c>
      <c r="BD318" s="0" t="n">
        <v>21651</v>
      </c>
      <c r="BE318" s="0" t="n">
        <v>20033</v>
      </c>
      <c r="BF318" s="0" t="n">
        <v>21068</v>
      </c>
      <c r="BG318" s="0" t="n">
        <v>20637</v>
      </c>
      <c r="BH318" s="0" t="n">
        <v>22373</v>
      </c>
      <c r="BI318" s="0" t="n">
        <v>22010</v>
      </c>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false" outlineLevel="0" collapsed="false">
      <c r="A319" s="310"/>
      <c r="B319" s="310"/>
      <c r="C319" s="310"/>
      <c r="D319" s="310"/>
      <c r="E319" s="310"/>
      <c r="F319" s="310"/>
      <c r="G319" s="454" t="s">
        <v>696</v>
      </c>
      <c r="H319" s="0"/>
      <c r="I319" s="0" t="n">
        <v>30140</v>
      </c>
      <c r="J319" s="0" t="n">
        <v>31580</v>
      </c>
      <c r="K319" s="0" t="n">
        <v>30057</v>
      </c>
      <c r="L319" s="0" t="n">
        <v>30474</v>
      </c>
      <c r="M319" s="0" t="n">
        <v>30293</v>
      </c>
      <c r="N319" s="0" t="n">
        <v>30587</v>
      </c>
      <c r="O319" s="0" t="n">
        <v>30940</v>
      </c>
      <c r="P319" s="0" t="n">
        <v>30685</v>
      </c>
      <c r="Q319" s="0" t="n">
        <v>31201</v>
      </c>
      <c r="R319" s="0" t="n">
        <v>30361</v>
      </c>
      <c r="S319" s="0" t="n">
        <v>31090</v>
      </c>
      <c r="T319" s="0" t="n">
        <v>30110</v>
      </c>
      <c r="U319" s="0" t="n">
        <v>30075</v>
      </c>
      <c r="V319" s="0" t="n">
        <v>30085</v>
      </c>
      <c r="W319" s="0" t="n">
        <v>30158</v>
      </c>
      <c r="X319" s="0" t="n">
        <v>30304</v>
      </c>
      <c r="Y319" s="0" t="n">
        <v>32175</v>
      </c>
      <c r="Z319" s="0" t="n">
        <v>31811</v>
      </c>
      <c r="AA319" s="0" t="n">
        <v>30173</v>
      </c>
      <c r="AB319" s="0" t="n">
        <v>31483</v>
      </c>
      <c r="AC319" s="0" t="n">
        <v>30210</v>
      </c>
      <c r="AD319" s="0" t="n">
        <v>31478</v>
      </c>
      <c r="AE319" s="0" t="n">
        <v>32344</v>
      </c>
      <c r="AF319" s="0" t="n">
        <v>31233</v>
      </c>
      <c r="AG319" s="0" t="n">
        <v>31845</v>
      </c>
      <c r="AH319" s="0" t="n">
        <v>30899</v>
      </c>
      <c r="AI319" s="0" t="n">
        <v>32242</v>
      </c>
      <c r="AJ319" s="0" t="n">
        <v>31943</v>
      </c>
      <c r="AK319" s="0" t="n">
        <v>31402</v>
      </c>
      <c r="AL319" s="0" t="n">
        <v>31636</v>
      </c>
      <c r="AM319" s="0" t="n">
        <v>31166</v>
      </c>
      <c r="AN319" s="0" t="n">
        <v>30267</v>
      </c>
      <c r="AO319" s="0" t="n">
        <v>30809</v>
      </c>
      <c r="AP319" s="0" t="n">
        <v>30554</v>
      </c>
      <c r="AQ319" s="0" t="n">
        <v>30554</v>
      </c>
      <c r="AR319" s="0" t="n">
        <v>30994</v>
      </c>
      <c r="AS319" s="0" t="n">
        <v>30897</v>
      </c>
      <c r="AT319" s="0" t="n">
        <v>30913</v>
      </c>
      <c r="AU319" s="0" t="n">
        <v>30424</v>
      </c>
      <c r="AV319" s="0" t="n">
        <v>32303</v>
      </c>
      <c r="AW319" s="0" t="n">
        <v>32069</v>
      </c>
      <c r="AX319" s="0" t="n">
        <v>30653</v>
      </c>
      <c r="AY319" s="0" t="n">
        <v>30275</v>
      </c>
      <c r="AZ319" s="0" t="n">
        <v>30546</v>
      </c>
      <c r="BA319" s="0" t="n">
        <v>30916</v>
      </c>
      <c r="BB319" s="0" t="n">
        <v>31900</v>
      </c>
      <c r="BC319" s="0" t="n">
        <v>31727</v>
      </c>
      <c r="BD319" s="0" t="n">
        <v>31383</v>
      </c>
      <c r="BE319" s="0" t="n">
        <v>30066</v>
      </c>
      <c r="BF319" s="0" t="n">
        <v>30697</v>
      </c>
      <c r="BG319" s="0" t="n">
        <v>30384</v>
      </c>
      <c r="BH319" s="0" t="n">
        <v>32227</v>
      </c>
      <c r="BI319" s="0" t="n">
        <v>31814</v>
      </c>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4.25" hidden="false" customHeight="false" outlineLevel="0" collapsed="false">
      <c r="A320" s="310"/>
      <c r="B320" s="310"/>
      <c r="C320" s="310"/>
      <c r="D320" s="310"/>
      <c r="E320" s="310"/>
      <c r="F320" s="310"/>
      <c r="G320" s="452" t="s">
        <v>472</v>
      </c>
      <c r="H320" s="0"/>
      <c r="I320" s="0" t="n">
        <v>7</v>
      </c>
      <c r="J320" s="0" t="n">
        <v>7</v>
      </c>
      <c r="K320" s="0" t="n">
        <v>7</v>
      </c>
      <c r="L320" s="0" t="n">
        <v>7</v>
      </c>
      <c r="M320" s="0" t="n">
        <v>7</v>
      </c>
      <c r="N320" s="0" t="n">
        <v>7</v>
      </c>
      <c r="O320" s="0" t="n">
        <v>7</v>
      </c>
      <c r="P320" s="0" t="n">
        <v>7</v>
      </c>
      <c r="Q320" s="0" t="n">
        <v>7</v>
      </c>
      <c r="R320" s="0" t="n">
        <v>7</v>
      </c>
      <c r="S320" s="0" t="n">
        <v>7</v>
      </c>
      <c r="T320" s="0" t="n">
        <v>7</v>
      </c>
      <c r="U320" s="0" t="n">
        <v>7</v>
      </c>
      <c r="V320" s="0" t="n">
        <v>7</v>
      </c>
      <c r="W320" s="0" t="n">
        <v>7</v>
      </c>
      <c r="X320" s="0" t="n">
        <v>7</v>
      </c>
      <c r="Y320" s="0" t="n">
        <v>7</v>
      </c>
      <c r="Z320" s="0" t="n">
        <v>7</v>
      </c>
      <c r="AA320" s="0" t="n">
        <v>7</v>
      </c>
      <c r="AB320" s="0" t="n">
        <v>7</v>
      </c>
      <c r="AC320" s="0" t="n">
        <v>7</v>
      </c>
      <c r="AD320" s="0" t="n">
        <v>7</v>
      </c>
      <c r="AE320" s="0" t="n">
        <v>7</v>
      </c>
      <c r="AF320" s="0" t="n">
        <v>7</v>
      </c>
      <c r="AG320" s="0" t="n">
        <v>7</v>
      </c>
      <c r="AH320" s="0" t="n">
        <v>7</v>
      </c>
      <c r="AI320" s="0" t="n">
        <v>7</v>
      </c>
      <c r="AJ320" s="0" t="n">
        <v>7</v>
      </c>
      <c r="AK320" s="0" t="n">
        <v>7</v>
      </c>
      <c r="AL320" s="0" t="n">
        <v>7</v>
      </c>
      <c r="AM320" s="0" t="n">
        <v>7</v>
      </c>
      <c r="AN320" s="0" t="n">
        <v>7</v>
      </c>
      <c r="AO320" s="0" t="n">
        <v>7</v>
      </c>
      <c r="AP320" s="0" t="n">
        <v>7</v>
      </c>
      <c r="AQ320" s="0" t="n">
        <v>7</v>
      </c>
      <c r="AR320" s="0" t="n">
        <v>7</v>
      </c>
      <c r="AS320" s="0" t="n">
        <v>7</v>
      </c>
      <c r="AT320" s="0" t="n">
        <v>7</v>
      </c>
      <c r="AU320" s="0" t="n">
        <v>7</v>
      </c>
      <c r="AV320" s="0" t="n">
        <v>7</v>
      </c>
      <c r="AW320" s="0" t="n">
        <v>7</v>
      </c>
      <c r="AX320" s="0" t="n">
        <v>7</v>
      </c>
      <c r="AY320" s="0" t="n">
        <v>7</v>
      </c>
      <c r="AZ320" s="0" t="n">
        <v>7</v>
      </c>
      <c r="BA320" s="0" t="n">
        <v>7</v>
      </c>
      <c r="BB320" s="0" t="n">
        <v>7</v>
      </c>
      <c r="BC320" s="0" t="n">
        <v>7</v>
      </c>
      <c r="BD320" s="0" t="n">
        <v>7</v>
      </c>
      <c r="BE320" s="0" t="n">
        <v>7</v>
      </c>
      <c r="BF320" s="0" t="n">
        <v>7</v>
      </c>
      <c r="BG320" s="0" t="n">
        <v>7</v>
      </c>
      <c r="BH320" s="0" t="n">
        <v>7</v>
      </c>
      <c r="BI320" s="0" t="n">
        <v>7</v>
      </c>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4.25" hidden="false" customHeight="false" outlineLevel="0" collapsed="false">
      <c r="A321" s="310"/>
      <c r="B321" s="310"/>
      <c r="C321" s="310"/>
      <c r="D321" s="310"/>
      <c r="E321" s="310"/>
      <c r="F321" s="310"/>
      <c r="G321" s="453" t="s">
        <v>556</v>
      </c>
      <c r="H321" s="0"/>
      <c r="I321" s="0" t="n">
        <v>1</v>
      </c>
      <c r="J321" s="0" t="n">
        <v>2</v>
      </c>
      <c r="K321" s="0" t="n">
        <v>6</v>
      </c>
      <c r="L321" s="0" t="n">
        <v>7</v>
      </c>
      <c r="M321" s="0" t="n">
        <v>8</v>
      </c>
      <c r="N321" s="0" t="n">
        <v>9</v>
      </c>
      <c r="O321" s="0" t="n">
        <v>10</v>
      </c>
      <c r="P321" s="0" t="n">
        <v>11</v>
      </c>
      <c r="Q321" s="0" t="n">
        <v>12</v>
      </c>
      <c r="R321" s="0" t="n">
        <v>13</v>
      </c>
      <c r="S321" s="0" t="n">
        <v>14</v>
      </c>
      <c r="T321" s="0" t="n">
        <v>15</v>
      </c>
      <c r="U321" s="0" t="n">
        <v>16</v>
      </c>
      <c r="V321" s="0" t="n">
        <v>17</v>
      </c>
      <c r="W321" s="0" t="n">
        <v>18</v>
      </c>
      <c r="X321" s="0" t="n">
        <v>19</v>
      </c>
      <c r="Y321" s="0" t="n">
        <v>20</v>
      </c>
      <c r="Z321" s="0" t="n">
        <v>21</v>
      </c>
      <c r="AA321" s="0" t="n">
        <v>22</v>
      </c>
      <c r="AB321" s="0" t="n">
        <v>23</v>
      </c>
      <c r="AC321" s="0" t="n">
        <v>24</v>
      </c>
      <c r="AD321" s="0" t="n">
        <v>25</v>
      </c>
      <c r="AE321" s="0" t="n">
        <v>26</v>
      </c>
      <c r="AF321" s="0" t="n">
        <v>27</v>
      </c>
      <c r="AG321" s="0" t="n">
        <v>28</v>
      </c>
      <c r="AH321" s="0" t="n">
        <v>29</v>
      </c>
      <c r="AI321" s="0" t="n">
        <v>30</v>
      </c>
      <c r="AJ321" s="0" t="n">
        <v>31</v>
      </c>
      <c r="AK321" s="0" t="n">
        <v>32</v>
      </c>
      <c r="AL321" s="0" t="n">
        <v>33</v>
      </c>
      <c r="AM321" s="0" t="n">
        <v>34</v>
      </c>
      <c r="AN321" s="0" t="n">
        <v>36</v>
      </c>
      <c r="AO321" s="0" t="n">
        <v>37</v>
      </c>
      <c r="AP321" s="0" t="n">
        <v>38</v>
      </c>
      <c r="AQ321" s="0" t="n">
        <v>39</v>
      </c>
      <c r="AR321" s="0" t="n">
        <v>40</v>
      </c>
      <c r="AS321" s="0" t="n">
        <v>41</v>
      </c>
      <c r="AT321" s="0" t="n">
        <v>42</v>
      </c>
      <c r="AU321" s="0" t="n">
        <v>43</v>
      </c>
      <c r="AV321" s="0" t="n">
        <v>44</v>
      </c>
      <c r="AW321" s="0" t="n">
        <v>45</v>
      </c>
      <c r="AX321" s="0" t="n">
        <v>46</v>
      </c>
      <c r="AY321" s="0" t="n">
        <v>47</v>
      </c>
      <c r="AZ321" s="0" t="n">
        <v>48</v>
      </c>
      <c r="BA321" s="0" t="n">
        <v>49</v>
      </c>
      <c r="BB321" s="0" t="n">
        <v>50</v>
      </c>
      <c r="BC321" s="0" t="n">
        <v>51</v>
      </c>
      <c r="BD321" s="0" t="n">
        <v>52</v>
      </c>
      <c r="BE321" s="0" t="n">
        <v>53</v>
      </c>
      <c r="BF321" s="0" t="n">
        <v>54</v>
      </c>
      <c r="BG321" s="0" t="n">
        <v>55</v>
      </c>
      <c r="BH321" s="0" t="n">
        <v>56</v>
      </c>
      <c r="BI321" s="0" t="n">
        <v>57</v>
      </c>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4.25" hidden="false" customHeight="false" outlineLevel="0" collapsed="false">
      <c r="A322" s="310"/>
      <c r="B322" s="310"/>
      <c r="C322" s="310"/>
      <c r="D322" s="310"/>
      <c r="E322" s="310"/>
      <c r="F322" s="310"/>
      <c r="G322" s="453" t="s">
        <v>473</v>
      </c>
      <c r="H322" s="0"/>
      <c r="I322" s="0" t="s">
        <v>479</v>
      </c>
      <c r="J322" s="0" t="s">
        <v>479</v>
      </c>
      <c r="K322" s="0" t="s">
        <v>479</v>
      </c>
      <c r="L322" s="0" t="s">
        <v>479</v>
      </c>
      <c r="M322" s="0" t="s">
        <v>479</v>
      </c>
      <c r="N322" s="0" t="s">
        <v>479</v>
      </c>
      <c r="O322" s="0" t="s">
        <v>479</v>
      </c>
      <c r="P322" s="0" t="s">
        <v>479</v>
      </c>
      <c r="Q322" s="0" t="s">
        <v>479</v>
      </c>
      <c r="R322" s="0" t="s">
        <v>479</v>
      </c>
      <c r="S322" s="0" t="s">
        <v>479</v>
      </c>
      <c r="T322" s="0" t="s">
        <v>479</v>
      </c>
      <c r="U322" s="0" t="s">
        <v>479</v>
      </c>
      <c r="V322" s="0" t="s">
        <v>479</v>
      </c>
      <c r="W322" s="0" t="s">
        <v>479</v>
      </c>
      <c r="X322" s="0" t="s">
        <v>479</v>
      </c>
      <c r="Y322" s="0" t="s">
        <v>479</v>
      </c>
      <c r="Z322" s="0" t="s">
        <v>479</v>
      </c>
      <c r="AA322" s="0" t="s">
        <v>479</v>
      </c>
      <c r="AB322" s="0" t="s">
        <v>479</v>
      </c>
      <c r="AC322" s="0" t="s">
        <v>479</v>
      </c>
      <c r="AD322" s="0" t="s">
        <v>479</v>
      </c>
      <c r="AE322" s="0" t="s">
        <v>479</v>
      </c>
      <c r="AF322" s="0" t="s">
        <v>479</v>
      </c>
      <c r="AG322" s="0" t="s">
        <v>479</v>
      </c>
      <c r="AH322" s="0" t="s">
        <v>479</v>
      </c>
      <c r="AI322" s="0" t="s">
        <v>479</v>
      </c>
      <c r="AJ322" s="0" t="s">
        <v>479</v>
      </c>
      <c r="AK322" s="0" t="s">
        <v>479</v>
      </c>
      <c r="AL322" s="0" t="s">
        <v>479</v>
      </c>
      <c r="AM322" s="0" t="s">
        <v>479</v>
      </c>
      <c r="AN322" s="0" t="s">
        <v>479</v>
      </c>
      <c r="AO322" s="0" t="s">
        <v>479</v>
      </c>
      <c r="AP322" s="0" t="s">
        <v>479</v>
      </c>
      <c r="AQ322" s="0" t="s">
        <v>479</v>
      </c>
      <c r="AR322" s="0" t="s">
        <v>479</v>
      </c>
      <c r="AS322" s="0" t="s">
        <v>479</v>
      </c>
      <c r="AT322" s="0" t="s">
        <v>479</v>
      </c>
      <c r="AU322" s="0" t="s">
        <v>479</v>
      </c>
      <c r="AV322" s="0" t="s">
        <v>479</v>
      </c>
      <c r="AW322" s="0" t="s">
        <v>479</v>
      </c>
      <c r="AX322" s="0" t="s">
        <v>479</v>
      </c>
      <c r="AY322" s="0" t="s">
        <v>479</v>
      </c>
      <c r="AZ322" s="0" t="s">
        <v>479</v>
      </c>
      <c r="BA322" s="0" t="s">
        <v>479</v>
      </c>
      <c r="BB322" s="0" t="s">
        <v>479</v>
      </c>
      <c r="BC322" s="0" t="s">
        <v>479</v>
      </c>
      <c r="BD322" s="0" t="s">
        <v>479</v>
      </c>
      <c r="BE322" s="0" t="s">
        <v>479</v>
      </c>
      <c r="BF322" s="0" t="s">
        <v>479</v>
      </c>
      <c r="BG322" s="0" t="s">
        <v>479</v>
      </c>
      <c r="BH322" s="0" t="s">
        <v>479</v>
      </c>
      <c r="BI322" s="0" t="s">
        <v>479</v>
      </c>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4.25" hidden="false" customHeight="false" outlineLevel="0" collapsed="false">
      <c r="A323" s="310"/>
      <c r="B323" s="310"/>
      <c r="C323" s="310"/>
      <c r="D323" s="310"/>
      <c r="E323" s="310"/>
      <c r="F323" s="310"/>
      <c r="G323" s="453" t="s">
        <v>557</v>
      </c>
      <c r="H323" s="0"/>
      <c r="I323" s="0" t="s">
        <v>419</v>
      </c>
      <c r="J323" s="0" t="s">
        <v>475</v>
      </c>
      <c r="K323" s="0" t="s">
        <v>432</v>
      </c>
      <c r="L323" s="0" t="s">
        <v>476</v>
      </c>
      <c r="M323" s="0" t="s">
        <v>477</v>
      </c>
      <c r="N323" s="0" t="s">
        <v>478</v>
      </c>
      <c r="O323" s="0" t="s">
        <v>479</v>
      </c>
      <c r="P323" s="0" t="s">
        <v>480</v>
      </c>
      <c r="Q323" s="0" t="s">
        <v>481</v>
      </c>
      <c r="R323" s="0" t="s">
        <v>482</v>
      </c>
      <c r="S323" s="0" t="s">
        <v>418</v>
      </c>
      <c r="T323" s="0" t="s">
        <v>483</v>
      </c>
      <c r="U323" s="0" t="s">
        <v>433</v>
      </c>
      <c r="V323" s="0" t="s">
        <v>434</v>
      </c>
      <c r="W323" s="0" t="s">
        <v>484</v>
      </c>
      <c r="X323" s="0" t="s">
        <v>421</v>
      </c>
      <c r="Y323" s="0" t="s">
        <v>485</v>
      </c>
      <c r="Z323" s="0" t="s">
        <v>486</v>
      </c>
      <c r="AA323" s="0" t="s">
        <v>420</v>
      </c>
      <c r="AB323" s="0" t="s">
        <v>487</v>
      </c>
      <c r="AC323" s="0" t="s">
        <v>488</v>
      </c>
      <c r="AD323" s="0" t="s">
        <v>489</v>
      </c>
      <c r="AE323" s="0" t="s">
        <v>490</v>
      </c>
      <c r="AF323" s="0" t="s">
        <v>491</v>
      </c>
      <c r="AG323" s="0" t="s">
        <v>492</v>
      </c>
      <c r="AH323" s="0" t="s">
        <v>493</v>
      </c>
      <c r="AI323" s="0" t="s">
        <v>494</v>
      </c>
      <c r="AJ323" s="0" t="s">
        <v>495</v>
      </c>
      <c r="AK323" s="0" t="s">
        <v>496</v>
      </c>
      <c r="AL323" s="0" t="s">
        <v>497</v>
      </c>
      <c r="AM323" s="0" t="s">
        <v>498</v>
      </c>
      <c r="AN323" s="0" t="s">
        <v>499</v>
      </c>
      <c r="AO323" s="0" t="s">
        <v>500</v>
      </c>
      <c r="AP323" s="0" t="s">
        <v>501</v>
      </c>
      <c r="AQ323" s="0" t="s">
        <v>501</v>
      </c>
      <c r="AR323" s="0" t="s">
        <v>502</v>
      </c>
      <c r="AS323" s="0" t="s">
        <v>503</v>
      </c>
      <c r="AT323" s="0" t="s">
        <v>503</v>
      </c>
      <c r="AU323" s="0" t="s">
        <v>504</v>
      </c>
      <c r="AV323" s="0" t="s">
        <v>505</v>
      </c>
      <c r="AW323" s="0" t="s">
        <v>506</v>
      </c>
      <c r="AX323" s="0" t="s">
        <v>507</v>
      </c>
      <c r="AY323" s="0" t="s">
        <v>508</v>
      </c>
      <c r="AZ323" s="0" t="s">
        <v>508</v>
      </c>
      <c r="BA323" s="0" t="s">
        <v>509</v>
      </c>
      <c r="BB323" s="0" t="s">
        <v>510</v>
      </c>
      <c r="BC323" s="0" t="s">
        <v>511</v>
      </c>
      <c r="BD323" s="0" t="s">
        <v>512</v>
      </c>
      <c r="BE323" s="0" t="s">
        <v>513</v>
      </c>
      <c r="BF323" s="0" t="s">
        <v>514</v>
      </c>
      <c r="BG323" s="0" t="s">
        <v>515</v>
      </c>
      <c r="BH323" s="0" t="s">
        <v>516</v>
      </c>
      <c r="BI323" s="0" t="s">
        <v>474</v>
      </c>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4.25" hidden="false" customHeight="false" outlineLevel="0" collapsed="false">
      <c r="A324" s="310"/>
      <c r="B324" s="310"/>
      <c r="C324" s="310"/>
      <c r="D324" s="310"/>
      <c r="E324" s="310"/>
      <c r="F324" s="310"/>
      <c r="G324" s="453" t="s">
        <v>662</v>
      </c>
      <c r="H324" s="0"/>
      <c r="I324" s="0" t="n">
        <v>0.0409468258130081</v>
      </c>
      <c r="J324" s="0" t="n">
        <v>0.0435430091463415</v>
      </c>
      <c r="K324" s="0" t="n">
        <v>0.0527288850933112</v>
      </c>
      <c r="L324" s="0" t="n">
        <v>0.0165395716463415</v>
      </c>
      <c r="M324" s="0" t="n">
        <v>0.0399893491084627</v>
      </c>
      <c r="N324" s="0" t="n">
        <v>0.0272498131236142</v>
      </c>
      <c r="O324" s="0" t="n">
        <v>0.0157842307372506</v>
      </c>
      <c r="P324" s="0" t="n">
        <v>0.0399893491084627</v>
      </c>
      <c r="Q324" s="0" t="n">
        <v>0.0138733003395233</v>
      </c>
      <c r="R324" s="0" t="n">
        <v>0.0272498131236142</v>
      </c>
      <c r="S324" s="0" t="n">
        <v>0.0185306322833607</v>
      </c>
      <c r="T324" s="0" t="n">
        <v>0.0602488636517615</v>
      </c>
      <c r="U324" s="0" t="n">
        <v>0.0562289049796748</v>
      </c>
      <c r="V324" s="0" t="n">
        <v>0.0463767618875695</v>
      </c>
      <c r="W324" s="0" t="n">
        <v>0.0353697973674953</v>
      </c>
      <c r="X324" s="0" t="n">
        <v>0.0255099606481482</v>
      </c>
      <c r="Y324" s="0" t="n">
        <v>0.0493555609126458</v>
      </c>
      <c r="Z324" s="0" t="n">
        <v>0.0199245799323263</v>
      </c>
      <c r="AA324" s="0" t="n">
        <v>0.0669734838400874</v>
      </c>
      <c r="AB324" s="0" t="n">
        <v>0.0198935012634586</v>
      </c>
      <c r="AC324" s="0" t="n">
        <v>0.0193592743490442</v>
      </c>
      <c r="AD324" s="0" t="n">
        <v>0.0247019059266445</v>
      </c>
      <c r="AE324" s="0" t="n">
        <v>0.0117540976585825</v>
      </c>
      <c r="AF324" s="0" t="n">
        <v>0.0182555091463415</v>
      </c>
      <c r="AG324" s="0" t="n">
        <v>0.0141651165682165</v>
      </c>
      <c r="AH324" s="0" t="n">
        <v>0.0249988424796748</v>
      </c>
      <c r="AI324" s="0" t="n">
        <v>0.0161153880937099</v>
      </c>
      <c r="AJ324" s="0" t="n">
        <v>0.0155995469067581</v>
      </c>
      <c r="AK324" s="0" t="n">
        <v>0.0519721758130081</v>
      </c>
      <c r="AL324" s="0" t="n">
        <v>0.0180634214059569</v>
      </c>
      <c r="AM324" s="0" t="n">
        <v>0.0329349482144418</v>
      </c>
      <c r="AN324" s="0" t="n">
        <v>0.0469702724442138</v>
      </c>
      <c r="AO324" s="0" t="n">
        <v>0.0189691147334627</v>
      </c>
      <c r="AP324" s="0" t="n">
        <v>0.0214581019158253</v>
      </c>
      <c r="AQ324" s="0" t="n">
        <v>0.0214581019158253</v>
      </c>
      <c r="AR324" s="0" t="n">
        <v>0.0198935012634586</v>
      </c>
      <c r="AS324" s="0" t="n">
        <v>0.0193592743490442</v>
      </c>
      <c r="AT324" s="0" t="n">
        <v>0.0193592743490442</v>
      </c>
      <c r="AU324" s="0" t="n">
        <v>0.0474466528913295</v>
      </c>
      <c r="AV324" s="0" t="n">
        <v>0.0117540976585825</v>
      </c>
      <c r="AW324" s="0" t="n">
        <v>0.0654684210781596</v>
      </c>
      <c r="AX324" s="0" t="n">
        <v>0.0603726066842202</v>
      </c>
      <c r="AY324" s="0" t="n">
        <v>0.0463819426972763</v>
      </c>
      <c r="AZ324" s="0" t="n">
        <v>0.0463819426972763</v>
      </c>
      <c r="BA324" s="0" t="n">
        <v>0.0249988424796748</v>
      </c>
      <c r="BB324" s="0" t="n">
        <v>0.0155995469067581</v>
      </c>
      <c r="BC324" s="0" t="n">
        <v>0.0247548402866923</v>
      </c>
      <c r="BD324" s="0" t="n">
        <v>0.0564341368637328</v>
      </c>
      <c r="BE324" s="0" t="n">
        <v>0.0484314726320045</v>
      </c>
      <c r="BF324" s="0" t="n">
        <v>0.0355163744256405</v>
      </c>
      <c r="BG324" s="0" t="n">
        <v>0.0353056747373741</v>
      </c>
      <c r="BH324" s="0" t="n">
        <v>0.0161153880937099</v>
      </c>
      <c r="BI324" s="0" t="n">
        <v>0.0196060915327051</v>
      </c>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4.25" hidden="false" customHeight="false" outlineLevel="0" collapsed="false">
      <c r="A325" s="310"/>
      <c r="B325" s="310"/>
      <c r="C325" s="310"/>
      <c r="D325" s="310"/>
      <c r="E325" s="310"/>
      <c r="F325" s="310"/>
      <c r="G325" s="453" t="s">
        <v>698</v>
      </c>
      <c r="H325" s="0"/>
      <c r="I325" s="0" t="n">
        <v>0.724192650058249</v>
      </c>
      <c r="J325" s="0" t="n">
        <v>0.708323330082726</v>
      </c>
      <c r="K325" s="0" t="n">
        <v>0.716904868957495</v>
      </c>
      <c r="L325" s="0" t="n">
        <v>0.7060237991547</v>
      </c>
      <c r="M325" s="0" t="n">
        <v>0.71613929067816</v>
      </c>
      <c r="N325" s="0" t="n">
        <v>0.711428520404573</v>
      </c>
      <c r="O325" s="0" t="n">
        <v>0.708968344148326</v>
      </c>
      <c r="P325" s="0" t="n">
        <v>0.729820370791344</v>
      </c>
      <c r="Q325" s="0" t="n">
        <v>0.707140599834799</v>
      </c>
      <c r="R325" s="0" t="n">
        <v>0.714733288792325</v>
      </c>
      <c r="S325" s="0" t="n">
        <v>0.70832226487156</v>
      </c>
      <c r="T325" s="0" t="n">
        <v>0.712495024067155</v>
      </c>
      <c r="U325" s="0" t="n">
        <v>0.709922041238481</v>
      </c>
      <c r="V325" s="0" t="n">
        <v>0.707432373174864</v>
      </c>
      <c r="W325" s="0" t="n">
        <v>0.707293884402643</v>
      </c>
      <c r="X325" s="0" t="n">
        <v>0.704014587613157</v>
      </c>
      <c r="Y325" s="0" t="n">
        <v>0.698233808842643</v>
      </c>
      <c r="Z325" s="0" t="n">
        <v>0.699388722106129</v>
      </c>
      <c r="AA325" s="0" t="n">
        <v>0.694719092668116</v>
      </c>
      <c r="AB325" s="0" t="n">
        <v>0.69860576563286</v>
      </c>
      <c r="AC325" s="0" t="n">
        <v>0.699490728289154</v>
      </c>
      <c r="AD325" s="0" t="n">
        <v>0.700473863887022</v>
      </c>
      <c r="AE325" s="0" t="n">
        <v>0.698557781671649</v>
      </c>
      <c r="AF325" s="0" t="n">
        <v>0.70044948714458</v>
      </c>
      <c r="AG325" s="0" t="n">
        <v>0.696880202499708</v>
      </c>
      <c r="AH325" s="0" t="n">
        <v>0.701949653195053</v>
      </c>
      <c r="AI325" s="0" t="n">
        <v>0.69744046416378</v>
      </c>
      <c r="AJ325" s="0" t="n">
        <v>0.699658168316491</v>
      </c>
      <c r="AK325" s="0" t="n">
        <v>0.699119624931251</v>
      </c>
      <c r="AL325" s="0" t="n">
        <v>0.699289765414859</v>
      </c>
      <c r="AM325" s="0" t="n">
        <v>0.701697070476574</v>
      </c>
      <c r="AN325" s="0" t="n">
        <v>0.704535362152327</v>
      </c>
      <c r="AO325" s="0" t="n">
        <v>0.700537858749708</v>
      </c>
      <c r="AP325" s="0" t="n">
        <v>0.703668520200813</v>
      </c>
      <c r="AQ325" s="0" t="n">
        <v>0.703668520200813</v>
      </c>
      <c r="AR325" s="0" t="n">
        <v>0.699585332938601</v>
      </c>
      <c r="AS325" s="0" t="n">
        <v>0.700932792238601</v>
      </c>
      <c r="AT325" s="0" t="n">
        <v>0.700932792238601</v>
      </c>
      <c r="AU325" s="0" t="n">
        <v>0.711897991457158</v>
      </c>
      <c r="AV325" s="0" t="n">
        <v>0.698504954133569</v>
      </c>
      <c r="AW325" s="0" t="n">
        <v>0.701104111471388</v>
      </c>
      <c r="AX325" s="0" t="n">
        <v>0.700380630317201</v>
      </c>
      <c r="AY325" s="0" t="n">
        <v>0.704546262703911</v>
      </c>
      <c r="AZ325" s="0" t="n">
        <v>0.704546262703911</v>
      </c>
      <c r="BA325" s="0" t="n">
        <v>0.704080015987986</v>
      </c>
      <c r="BB325" s="0" t="n">
        <v>0.701590222584607</v>
      </c>
      <c r="BC325" s="0" t="n">
        <v>0.70067378319586</v>
      </c>
      <c r="BD325" s="0" t="n">
        <v>0.720263449267342</v>
      </c>
      <c r="BE325" s="0" t="n">
        <v>0.707380264469808</v>
      </c>
      <c r="BF325" s="0" t="n">
        <v>0.70241695146644</v>
      </c>
      <c r="BG325" s="0" t="n">
        <v>0.70319822886363</v>
      </c>
      <c r="BH325" s="0" t="n">
        <v>0.697296909753768</v>
      </c>
      <c r="BI325" s="0" t="n">
        <v>0.717502715916113</v>
      </c>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4.25" hidden="false" customHeight="false" outlineLevel="0" collapsed="false">
      <c r="A326" s="310"/>
      <c r="B326" s="310"/>
      <c r="C326" s="310"/>
      <c r="D326" s="310"/>
      <c r="E326" s="310"/>
      <c r="F326" s="310"/>
      <c r="G326" s="453" t="s">
        <v>664</v>
      </c>
      <c r="H326" s="0"/>
      <c r="I326" s="0" t="n">
        <v>0.789595350784761</v>
      </c>
      <c r="J326" s="0" t="n">
        <v>101.912069158031</v>
      </c>
      <c r="K326" s="0" t="n">
        <v>0.634992206669772</v>
      </c>
      <c r="L326" s="0" t="n">
        <v>1.12740467887453</v>
      </c>
      <c r="M326" s="0" t="n">
        <v>0.961516341203723</v>
      </c>
      <c r="N326" s="0" t="n">
        <v>1.22548249292186</v>
      </c>
      <c r="O326" s="0" t="n">
        <v>1.58008591245074</v>
      </c>
      <c r="P326" s="0" t="n">
        <v>1.29971289170508</v>
      </c>
      <c r="Q326" s="0" t="n">
        <v>1.92043703762385</v>
      </c>
      <c r="R326" s="0" t="n">
        <v>1.02112965245496</v>
      </c>
      <c r="S326" s="0" t="n">
        <v>1.74424840049624</v>
      </c>
      <c r="T326" s="0" t="n">
        <v>0.758440252147253</v>
      </c>
      <c r="U326" s="0" t="n">
        <v>0.687216093205809</v>
      </c>
      <c r="V326" s="0" t="n">
        <v>0.723876581224366</v>
      </c>
      <c r="W326" s="0" t="n">
        <v>0.823012711110162</v>
      </c>
      <c r="X326" s="0" t="n">
        <v>0.979651389536553</v>
      </c>
      <c r="Y326" s="0" t="n">
        <v>109.492472644433</v>
      </c>
      <c r="Z326" s="0" t="n">
        <v>103.406897177603</v>
      </c>
      <c r="AA326" s="0" t="n">
        <v>0.851828344342984</v>
      </c>
      <c r="AB326" s="0" t="n">
        <v>101.635971881905</v>
      </c>
      <c r="AC326" s="0" t="n">
        <v>0.887437975139045</v>
      </c>
      <c r="AD326" s="0" t="n">
        <v>101.60427564422</v>
      </c>
      <c r="AE326" s="0" t="n">
        <v>136.832662332307</v>
      </c>
      <c r="AF326" s="0" t="n">
        <v>1.99722375383279</v>
      </c>
      <c r="AG326" s="0" t="n">
        <v>103.596195847071</v>
      </c>
      <c r="AH326" s="0" t="n">
        <v>1.52926958947865</v>
      </c>
      <c r="AI326" s="0" t="n">
        <v>113.701145078234</v>
      </c>
      <c r="AJ326" s="0" t="n">
        <v>104.138417721087</v>
      </c>
      <c r="AK326" s="0" t="n">
        <v>100.877853718988</v>
      </c>
      <c r="AL326" s="0" t="n">
        <v>102.104212887439</v>
      </c>
      <c r="AM326" s="0" t="n">
        <v>1.87162172924728</v>
      </c>
      <c r="AN326" s="0" t="n">
        <v>0.943232802571455</v>
      </c>
      <c r="AO326" s="0" t="n">
        <v>1.43853882095943</v>
      </c>
      <c r="AP326" s="0" t="n">
        <v>1.19540974840695</v>
      </c>
      <c r="AQ326" s="0" t="n">
        <v>1.19540974840695</v>
      </c>
      <c r="AR326" s="0" t="n">
        <v>1.65018359677741</v>
      </c>
      <c r="AS326" s="0" t="n">
        <v>1.53078531092403</v>
      </c>
      <c r="AT326" s="0" t="n">
        <v>1.55534687342403</v>
      </c>
      <c r="AU326" s="0" t="n">
        <v>1.08554292672071</v>
      </c>
      <c r="AV326" s="0" t="n">
        <v>133.205131386537</v>
      </c>
      <c r="AW326" s="0" t="n">
        <v>105.991902582317</v>
      </c>
      <c r="AX326" s="0" t="n">
        <v>1.2952348017678</v>
      </c>
      <c r="AY326" s="0" t="n">
        <v>0.94892445316851</v>
      </c>
      <c r="AZ326" s="0" t="n">
        <v>1.18961070316851</v>
      </c>
      <c r="BA326" s="0" t="n">
        <v>1.5534515756379</v>
      </c>
      <c r="BB326" s="0" t="n">
        <v>103.815821840464</v>
      </c>
      <c r="BC326" s="0" t="n">
        <v>102.504458784422</v>
      </c>
      <c r="BD326" s="0" t="n">
        <v>100.687515662184</v>
      </c>
      <c r="BE326" s="0" t="n">
        <v>0.664298732216191</v>
      </c>
      <c r="BF326" s="0" t="n">
        <v>1.33641937074925</v>
      </c>
      <c r="BG326" s="0" t="n">
        <v>1.04441921983051</v>
      </c>
      <c r="BH326" s="0" t="n">
        <v>113.616768818601</v>
      </c>
      <c r="BI326" s="0" t="n">
        <v>103.426279527526</v>
      </c>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4.25" hidden="false" customHeight="false" outlineLevel="0" collapsed="false">
      <c r="A327" s="310"/>
      <c r="B327" s="310"/>
      <c r="C327" s="310"/>
      <c r="D327" s="310"/>
      <c r="E327" s="310"/>
      <c r="F327" s="310"/>
      <c r="G327" s="453" t="s">
        <v>687</v>
      </c>
      <c r="H327" s="0"/>
      <c r="I327" s="0" t="n">
        <v>1.51378800084301</v>
      </c>
      <c r="J327" s="0" t="n">
        <v>102.620392488113</v>
      </c>
      <c r="K327" s="0" t="n">
        <v>1.35189707562727</v>
      </c>
      <c r="L327" s="0" t="n">
        <v>1.83342847802923</v>
      </c>
      <c r="M327" s="0" t="n">
        <v>1.67765563188188</v>
      </c>
      <c r="N327" s="0" t="n">
        <v>1.93691101332643</v>
      </c>
      <c r="O327" s="0" t="n">
        <v>2.28905425659907</v>
      </c>
      <c r="P327" s="0" t="n">
        <v>2.02953326249643</v>
      </c>
      <c r="Q327" s="0" t="n">
        <v>2.62757763745864</v>
      </c>
      <c r="R327" s="0" t="n">
        <v>1.73586294124729</v>
      </c>
      <c r="S327" s="0" t="n">
        <v>2.4525706653678</v>
      </c>
      <c r="T327" s="0" t="n">
        <v>1.47093527621441</v>
      </c>
      <c r="U327" s="0" t="n">
        <v>1.39713813444429</v>
      </c>
      <c r="V327" s="0" t="n">
        <v>1.43130895439923</v>
      </c>
      <c r="W327" s="0" t="n">
        <v>1.5303065955128</v>
      </c>
      <c r="X327" s="0" t="n">
        <v>1.68366597714971</v>
      </c>
      <c r="Y327" s="0" t="n">
        <v>110.190706453276</v>
      </c>
      <c r="Z327" s="0" t="n">
        <v>104.106285899709</v>
      </c>
      <c r="AA327" s="0" t="n">
        <v>1.5465474370111</v>
      </c>
      <c r="AB327" s="0" t="n">
        <v>102.334577647538</v>
      </c>
      <c r="AC327" s="0" t="n">
        <v>1.5869287034282</v>
      </c>
      <c r="AD327" s="0" t="n">
        <v>102.304749508107</v>
      </c>
      <c r="AE327" s="0" t="n">
        <v>137.531220113979</v>
      </c>
      <c r="AF327" s="0" t="n">
        <v>2.69767324097737</v>
      </c>
      <c r="AG327" s="0" t="n">
        <v>104.293076049571</v>
      </c>
      <c r="AH327" s="0" t="n">
        <v>2.2312192426737</v>
      </c>
      <c r="AI327" s="0" t="n">
        <v>114.398585542398</v>
      </c>
      <c r="AJ327" s="0" t="n">
        <v>104.838075889403</v>
      </c>
      <c r="AK327" s="0" t="n">
        <v>101.57697334392</v>
      </c>
      <c r="AL327" s="0" t="n">
        <v>102.803502652854</v>
      </c>
      <c r="AM327" s="0" t="n">
        <v>2.57331879972386</v>
      </c>
      <c r="AN327" s="0" t="n">
        <v>1.64776816472378</v>
      </c>
      <c r="AO327" s="0" t="n">
        <v>2.13907667970914</v>
      </c>
      <c r="AP327" s="0" t="n">
        <v>1.89907826860776</v>
      </c>
      <c r="AQ327" s="0" t="n">
        <v>1.89907826860776</v>
      </c>
      <c r="AR327" s="0" t="n">
        <v>2.34976892971601</v>
      </c>
      <c r="AS327" s="0" t="n">
        <v>2.23171810316263</v>
      </c>
      <c r="AT327" s="0" t="n">
        <v>2.25627966566263</v>
      </c>
      <c r="AU327" s="0" t="n">
        <v>1.79744091817786</v>
      </c>
      <c r="AV327" s="0" t="n">
        <v>133.90363634067</v>
      </c>
      <c r="AW327" s="0" t="n">
        <v>106.693006693788</v>
      </c>
      <c r="AX327" s="0" t="n">
        <v>1.995615432085</v>
      </c>
      <c r="AY327" s="0" t="n">
        <v>1.65347071587242</v>
      </c>
      <c r="AZ327" s="0" t="n">
        <v>1.89415696587242</v>
      </c>
      <c r="BA327" s="0" t="n">
        <v>2.25753159162588</v>
      </c>
      <c r="BB327" s="0" t="n">
        <v>104.517412063048</v>
      </c>
      <c r="BC327" s="0" t="n">
        <v>103.205132567618</v>
      </c>
      <c r="BD327" s="0" t="n">
        <v>101.407779111452</v>
      </c>
      <c r="BE327" s="0" t="n">
        <v>1.371678996686</v>
      </c>
      <c r="BF327" s="0" t="n">
        <v>2.03883632221569</v>
      </c>
      <c r="BG327" s="0" t="n">
        <v>1.74761744869414</v>
      </c>
      <c r="BH327" s="0" t="n">
        <v>114.314065728355</v>
      </c>
      <c r="BI327" s="0" t="n">
        <v>104.143782243442</v>
      </c>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4.25" hidden="false" customHeight="false" outlineLevel="0" collapsed="false">
      <c r="A328" s="310"/>
      <c r="B328" s="310"/>
      <c r="C328" s="310"/>
      <c r="D328" s="310"/>
      <c r="E328" s="310"/>
      <c r="F328" s="310"/>
      <c r="G328" s="453" t="s">
        <v>666</v>
      </c>
      <c r="H328" s="0"/>
      <c r="I328" s="0" t="n">
        <v>2.24499721518057</v>
      </c>
      <c r="J328" s="0" t="n">
        <v>2.19580232325645</v>
      </c>
      <c r="K328" s="0" t="n">
        <v>2.22240509376823</v>
      </c>
      <c r="L328" s="0" t="n">
        <v>2.18867377737957</v>
      </c>
      <c r="M328" s="0" t="n">
        <v>2.2200318011023</v>
      </c>
      <c r="N328" s="0" t="n">
        <v>2.20542841325418</v>
      </c>
      <c r="O328" s="0" t="n">
        <v>2.19780186685981</v>
      </c>
      <c r="P328" s="0" t="n">
        <v>2.26244314945317</v>
      </c>
      <c r="Q328" s="0" t="n">
        <v>2.19213585948788</v>
      </c>
      <c r="R328" s="0" t="n">
        <v>2.21567319525621</v>
      </c>
      <c r="S328" s="0" t="n">
        <v>2.19579902110183</v>
      </c>
      <c r="T328" s="0" t="n">
        <v>2.20873457460818</v>
      </c>
      <c r="U328" s="0" t="n">
        <v>2.20075832783929</v>
      </c>
      <c r="V328" s="0" t="n">
        <v>2.19304035684208</v>
      </c>
      <c r="W328" s="0" t="n">
        <v>2.19261104164819</v>
      </c>
      <c r="X328" s="0" t="n">
        <v>2.18244522160079</v>
      </c>
      <c r="Y328" s="0" t="n">
        <v>2.16452480741219</v>
      </c>
      <c r="Z328" s="0" t="n">
        <v>2.168105038529</v>
      </c>
      <c r="AA328" s="0" t="n">
        <v>2.15362918727116</v>
      </c>
      <c r="AB328" s="0" t="n">
        <v>2.16567787346187</v>
      </c>
      <c r="AC328" s="0" t="n">
        <v>2.16842125769638</v>
      </c>
      <c r="AD328" s="0" t="n">
        <v>2.17146897804977</v>
      </c>
      <c r="AE328" s="0" t="n">
        <v>2.16552912318211</v>
      </c>
      <c r="AF328" s="0" t="n">
        <v>2.1713934101482</v>
      </c>
      <c r="AG328" s="0" t="n">
        <v>2.16032862774909</v>
      </c>
      <c r="AH328" s="0" t="n">
        <v>2.17604392490466</v>
      </c>
      <c r="AI328" s="0" t="n">
        <v>2.16206543890772</v>
      </c>
      <c r="AJ328" s="0" t="n">
        <v>2.16894032178112</v>
      </c>
      <c r="AK328" s="0" t="n">
        <v>2.16727083728688</v>
      </c>
      <c r="AL328" s="0" t="n">
        <v>2.16779827278606</v>
      </c>
      <c r="AM328" s="0" t="n">
        <v>2.17526091847738</v>
      </c>
      <c r="AN328" s="0" t="n">
        <v>2.18405962267221</v>
      </c>
      <c r="AO328" s="0" t="n">
        <v>2.17166736212409</v>
      </c>
      <c r="AP328" s="0" t="n">
        <v>2.18137241262252</v>
      </c>
      <c r="AQ328" s="0" t="n">
        <v>2.18137241262252</v>
      </c>
      <c r="AR328" s="0" t="n">
        <v>2.16871453210966</v>
      </c>
      <c r="AS328" s="0" t="n">
        <v>2.17289165593966</v>
      </c>
      <c r="AT328" s="0" t="n">
        <v>2.17289165593966</v>
      </c>
      <c r="AU328" s="0" t="n">
        <v>2.20688377351719</v>
      </c>
      <c r="AV328" s="0" t="n">
        <v>2.16536535781406</v>
      </c>
      <c r="AW328" s="0" t="n">
        <v>2.1734227455613</v>
      </c>
      <c r="AX328" s="0" t="n">
        <v>2.17117995398332</v>
      </c>
      <c r="AY328" s="0" t="n">
        <v>2.18409341438212</v>
      </c>
      <c r="AZ328" s="0" t="n">
        <v>2.18409341438212</v>
      </c>
      <c r="BA328" s="0" t="n">
        <v>2.18264804956276</v>
      </c>
      <c r="BB328" s="0" t="n">
        <v>2.17492969001228</v>
      </c>
      <c r="BC328" s="0" t="n">
        <v>2.17208872790717</v>
      </c>
      <c r="BD328" s="0" t="n">
        <v>2.23281669272876</v>
      </c>
      <c r="BE328" s="0" t="n">
        <v>2.19287881985641</v>
      </c>
      <c r="BF328" s="0" t="n">
        <v>2.17749254954596</v>
      </c>
      <c r="BG328" s="0" t="n">
        <v>2.17991450947725</v>
      </c>
      <c r="BH328" s="0" t="n">
        <v>2.16162042023668</v>
      </c>
      <c r="BI328" s="0" t="n">
        <v>2.22425841933995</v>
      </c>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4.25" hidden="false" customHeight="false" outlineLevel="0" collapsed="false">
      <c r="A329" s="310"/>
      <c r="B329" s="310"/>
      <c r="C329" s="310"/>
      <c r="D329" s="310"/>
      <c r="E329" s="310"/>
      <c r="F329" s="310"/>
      <c r="G329" s="453" t="s">
        <v>667</v>
      </c>
      <c r="H329" s="0"/>
      <c r="I329" s="0" t="n">
        <v>1.18439302617714</v>
      </c>
      <c r="J329" s="0" t="n">
        <v>47.8017289507645</v>
      </c>
      <c r="K329" s="0" t="n">
        <v>0.888989089337681</v>
      </c>
      <c r="L329" s="0" t="n">
        <v>3.38221403662358</v>
      </c>
      <c r="M329" s="0" t="n">
        <v>19.2303268240745</v>
      </c>
      <c r="N329" s="0" t="n">
        <v>24.5096498584372</v>
      </c>
      <c r="O329" s="0" t="n">
        <v>4.8982663285973</v>
      </c>
      <c r="P329" s="0" t="n">
        <v>1.35170140737329</v>
      </c>
      <c r="Q329" s="0" t="n">
        <v>7.20163889108942</v>
      </c>
      <c r="R329" s="0" t="n">
        <v>1.72570911264889</v>
      </c>
      <c r="S329" s="0" t="n">
        <v>4.84901055337956</v>
      </c>
      <c r="T329" s="0" t="n">
        <v>1.4637896866442</v>
      </c>
      <c r="U329" s="0" t="n">
        <v>1.42940947386808</v>
      </c>
      <c r="V329" s="0" t="n">
        <v>1.64319983937931</v>
      </c>
      <c r="W329" s="0" t="n">
        <v>2.05753177777541</v>
      </c>
      <c r="X329" s="0" t="n">
        <v>2.72343086291162</v>
      </c>
      <c r="Y329" s="0" t="n">
        <v>711.935448332489</v>
      </c>
      <c r="Z329" s="0" t="n">
        <v>102.2069153281</v>
      </c>
      <c r="AA329" s="0" t="n">
        <v>13.6292535094877</v>
      </c>
      <c r="AB329" s="0" t="n">
        <v>32.7194376381047</v>
      </c>
      <c r="AC329" s="0" t="n">
        <v>19.523635453059</v>
      </c>
      <c r="AD329" s="0" t="n">
        <v>44.9197180381646</v>
      </c>
      <c r="AE329" s="0" t="n">
        <v>773.485908978456</v>
      </c>
      <c r="AF329" s="0" t="n">
        <v>47.9333700919869</v>
      </c>
      <c r="AG329" s="0" t="n">
        <v>107.885875412125</v>
      </c>
      <c r="AH329" s="0" t="n">
        <v>32.1146613790517</v>
      </c>
      <c r="AI329" s="0" t="n">
        <v>315.126336799382</v>
      </c>
      <c r="AJ329" s="0" t="n">
        <v>82.7683544217395</v>
      </c>
      <c r="AK329" s="0" t="n">
        <v>24.5799041316719</v>
      </c>
      <c r="AL329" s="0" t="n">
        <v>52.605322185972</v>
      </c>
      <c r="AM329" s="0" t="n">
        <v>2.43310824802147</v>
      </c>
      <c r="AN329" s="0" t="n">
        <v>0.943232802571455</v>
      </c>
      <c r="AO329" s="0" t="n">
        <v>7.91196351527689</v>
      </c>
      <c r="AP329" s="0" t="n">
        <v>5.37934386783125</v>
      </c>
      <c r="AQ329" s="0" t="n">
        <v>5.37934386783125</v>
      </c>
      <c r="AR329" s="0" t="n">
        <v>4.95055079033223</v>
      </c>
      <c r="AS329" s="0" t="n">
        <v>4.59235593277208</v>
      </c>
      <c r="AT329" s="0" t="n">
        <v>4.66604062027208</v>
      </c>
      <c r="AU329" s="0" t="n">
        <v>56.4482321894767</v>
      </c>
      <c r="AV329" s="0" t="n">
        <v>116.217959852878</v>
      </c>
      <c r="AW329" s="0" t="n">
        <v>7.78947335701156</v>
      </c>
      <c r="AX329" s="0" t="n">
        <v>1.68380524229813</v>
      </c>
      <c r="AY329" s="0" t="n">
        <v>1.70806401570332</v>
      </c>
      <c r="AZ329" s="0" t="n">
        <v>2.14129926570332</v>
      </c>
      <c r="BA329" s="0" t="n">
        <v>3.41759346640337</v>
      </c>
      <c r="BB329" s="0" t="n">
        <v>12.5922120735299</v>
      </c>
      <c r="BC329" s="0" t="n">
        <v>3.75668817663358</v>
      </c>
      <c r="BD329" s="0" t="n">
        <v>1.03127349327628</v>
      </c>
      <c r="BE329" s="0" t="n">
        <v>0.996448098324287</v>
      </c>
      <c r="BF329" s="0" t="n">
        <v>3.60833230102299</v>
      </c>
      <c r="BG329" s="0" t="n">
        <v>3.34214150345764</v>
      </c>
      <c r="BH329" s="0" t="n">
        <v>35.4035989283623</v>
      </c>
      <c r="BI329" s="0" t="n">
        <v>9.52505708652164</v>
      </c>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4.25" hidden="false" customHeight="false" outlineLevel="0" collapsed="false">
      <c r="A330" s="310"/>
      <c r="B330" s="310"/>
      <c r="C330" s="310"/>
      <c r="D330" s="310"/>
      <c r="E330" s="310"/>
      <c r="F330" s="310"/>
      <c r="G330" s="453" t="s">
        <v>680</v>
      </c>
      <c r="H330" s="0"/>
      <c r="I330" s="0" t="s">
        <v>440</v>
      </c>
      <c r="J330" s="0" t="s">
        <v>699</v>
      </c>
      <c r="K330" s="0" t="s">
        <v>441</v>
      </c>
      <c r="L330" s="0" t="s">
        <v>440</v>
      </c>
      <c r="M330" s="0" t="s">
        <v>441</v>
      </c>
      <c r="N330" s="0" t="s">
        <v>441</v>
      </c>
      <c r="O330" s="0" t="s">
        <v>440</v>
      </c>
      <c r="P330" s="0" t="s">
        <v>440</v>
      </c>
      <c r="Q330" s="0" t="s">
        <v>440</v>
      </c>
      <c r="R330" s="0" t="s">
        <v>441</v>
      </c>
      <c r="S330" s="0" t="s">
        <v>440</v>
      </c>
      <c r="T330" s="0" t="s">
        <v>441</v>
      </c>
      <c r="U330" s="0" t="s">
        <v>440</v>
      </c>
      <c r="V330" s="0" t="s">
        <v>440</v>
      </c>
      <c r="W330" s="0" t="s">
        <v>440</v>
      </c>
      <c r="X330" s="0" t="s">
        <v>440</v>
      </c>
      <c r="Y330" s="0" t="s">
        <v>699</v>
      </c>
      <c r="Z330" s="0" t="s">
        <v>699</v>
      </c>
      <c r="AA330" s="0" t="s">
        <v>699</v>
      </c>
      <c r="AB330" s="0" t="s">
        <v>440</v>
      </c>
      <c r="AC330" s="0" t="s">
        <v>440</v>
      </c>
      <c r="AD330" s="0" t="s">
        <v>440</v>
      </c>
      <c r="AE330" s="0" t="s">
        <v>440</v>
      </c>
      <c r="AF330" s="0" t="s">
        <v>440</v>
      </c>
      <c r="AG330" s="0" t="s">
        <v>699</v>
      </c>
      <c r="AH330" s="0" t="s">
        <v>699</v>
      </c>
      <c r="AI330" s="0" t="s">
        <v>440</v>
      </c>
      <c r="AJ330" s="0" t="s">
        <v>699</v>
      </c>
      <c r="AK330" s="0" t="s">
        <v>699</v>
      </c>
      <c r="AL330" s="0" t="s">
        <v>440</v>
      </c>
      <c r="AM330" s="0" t="s">
        <v>699</v>
      </c>
      <c r="AN330" s="0" t="s">
        <v>699</v>
      </c>
      <c r="AO330" s="0" t="s">
        <v>699</v>
      </c>
      <c r="AP330" s="0" t="s">
        <v>699</v>
      </c>
      <c r="AQ330" s="0" t="s">
        <v>699</v>
      </c>
      <c r="AR330" s="0" t="s">
        <v>440</v>
      </c>
      <c r="AS330" s="0" t="s">
        <v>440</v>
      </c>
      <c r="AT330" s="0" t="s">
        <v>440</v>
      </c>
      <c r="AU330" s="0" t="s">
        <v>699</v>
      </c>
      <c r="AV330" s="0" t="s">
        <v>440</v>
      </c>
      <c r="AW330" s="0" t="s">
        <v>699</v>
      </c>
      <c r="AX330" s="0" t="s">
        <v>699</v>
      </c>
      <c r="AY330" s="0" t="s">
        <v>699</v>
      </c>
      <c r="AZ330" s="0" t="s">
        <v>699</v>
      </c>
      <c r="BA330" s="0" t="s">
        <v>699</v>
      </c>
      <c r="BB330" s="0" t="s">
        <v>699</v>
      </c>
      <c r="BC330" s="0" t="s">
        <v>699</v>
      </c>
      <c r="BD330" s="0" t="s">
        <v>699</v>
      </c>
      <c r="BE330" s="0" t="s">
        <v>699</v>
      </c>
      <c r="BF330" s="0" t="s">
        <v>441</v>
      </c>
      <c r="BG330" s="0" t="s">
        <v>699</v>
      </c>
      <c r="BH330" s="0" t="s">
        <v>440</v>
      </c>
      <c r="BI330" s="0" t="s">
        <v>440</v>
      </c>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4.25" hidden="false" customHeight="false" outlineLevel="0" collapsed="false">
      <c r="A331" s="310"/>
      <c r="B331" s="310"/>
      <c r="C331" s="310"/>
      <c r="D331" s="310"/>
      <c r="E331" s="310"/>
      <c r="F331" s="310"/>
      <c r="G331" s="453" t="s">
        <v>688</v>
      </c>
      <c r="H331" s="0"/>
      <c r="I331" s="0" t="n">
        <v>0.951427195996284</v>
      </c>
      <c r="J331" s="0" t="n">
        <v>0</v>
      </c>
      <c r="K331" s="0" t="n">
        <v>0.955562687649606</v>
      </c>
      <c r="L331" s="0" t="n">
        <v>0.943397088103003</v>
      </c>
      <c r="M331" s="0" t="n">
        <v>0.946979344457904</v>
      </c>
      <c r="N331" s="0" t="n">
        <v>0.940327371359406</v>
      </c>
      <c r="O331" s="0" t="n">
        <v>0.931286874971746</v>
      </c>
      <c r="P331" s="0" t="n">
        <v>0.93751271470711</v>
      </c>
      <c r="Q331" s="0" t="n">
        <v>0.922523384846274</v>
      </c>
      <c r="R331" s="0" t="n">
        <v>0.945745374805125</v>
      </c>
      <c r="S331" s="0" t="n">
        <v>0.926937617016281</v>
      </c>
      <c r="T331" s="0" t="n">
        <v>0.952073647190964</v>
      </c>
      <c r="U331" s="0" t="n">
        <v>0.954215937458635</v>
      </c>
      <c r="V331" s="0" t="n">
        <v>0.953545413886771</v>
      </c>
      <c r="W331" s="0" t="n">
        <v>0.951127155623683</v>
      </c>
      <c r="X331" s="0" t="n">
        <v>0.947209545338227</v>
      </c>
      <c r="Y331" s="0" t="n">
        <v>0</v>
      </c>
      <c r="Z331" s="0" t="n">
        <v>0</v>
      </c>
      <c r="AA331" s="0" t="n">
        <v>0.94981737962531</v>
      </c>
      <c r="AB331" s="0" t="n">
        <v>0</v>
      </c>
      <c r="AC331" s="0" t="n">
        <v>0.950015154788904</v>
      </c>
      <c r="AD331" s="0" t="n">
        <v>0</v>
      </c>
      <c r="AE331" s="0" t="n">
        <v>0</v>
      </c>
      <c r="AF331" s="0" t="n">
        <v>0.92060663932124</v>
      </c>
      <c r="AG331" s="0" t="n">
        <v>0</v>
      </c>
      <c r="AH331" s="0" t="n">
        <v>0.93256645625675</v>
      </c>
      <c r="AI331" s="0" t="n">
        <v>0</v>
      </c>
      <c r="AJ331" s="0" t="n">
        <v>0</v>
      </c>
      <c r="AK331" s="0" t="n">
        <v>0</v>
      </c>
      <c r="AL331" s="0" t="n">
        <v>0</v>
      </c>
      <c r="AM331" s="0" t="n">
        <v>0.923431992417612</v>
      </c>
      <c r="AN331" s="0" t="n">
        <v>0.947602235679092</v>
      </c>
      <c r="AO331" s="0" t="n">
        <v>0.935160881172883</v>
      </c>
      <c r="AP331" s="0" t="n">
        <v>0.94149771778534</v>
      </c>
      <c r="AQ331" s="0" t="n">
        <v>0.94149771778534</v>
      </c>
      <c r="AR331" s="0" t="n">
        <v>0.929586304212344</v>
      </c>
      <c r="AS331" s="0" t="n">
        <v>0.93270195386913</v>
      </c>
      <c r="AT331" s="0" t="n">
        <v>0.932054920853495</v>
      </c>
      <c r="AU331" s="0" t="n">
        <v>0.943534126677142</v>
      </c>
      <c r="AV331" s="0" t="n">
        <v>0</v>
      </c>
      <c r="AW331" s="0" t="n">
        <v>0</v>
      </c>
      <c r="AX331" s="0" t="n">
        <v>0.937873336500865</v>
      </c>
      <c r="AY331" s="0" t="n">
        <v>0.947463095049313</v>
      </c>
      <c r="AZ331" s="0" t="n">
        <v>0.940960733053812</v>
      </c>
      <c r="BA331" s="0" t="n">
        <v>0.931873537289443</v>
      </c>
      <c r="BB331" s="0" t="n">
        <v>0</v>
      </c>
      <c r="BC331" s="0" t="n">
        <v>0</v>
      </c>
      <c r="BD331" s="0" t="n">
        <v>0</v>
      </c>
      <c r="BE331" s="0" t="n">
        <v>0.955134427987008</v>
      </c>
      <c r="BF331" s="0" t="n">
        <v>0.937384086688472</v>
      </c>
      <c r="BG331" s="0" t="n">
        <v>0.945208737845624</v>
      </c>
      <c r="BH331" s="0" t="n">
        <v>0</v>
      </c>
      <c r="BI331" s="0" t="n">
        <v>0</v>
      </c>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4.25" hidden="false" customHeight="false" outlineLevel="0" collapsed="false">
      <c r="A332" s="310"/>
      <c r="B332" s="310"/>
      <c r="C332" s="310"/>
      <c r="D332" s="310"/>
      <c r="E332" s="310"/>
      <c r="F332" s="310"/>
      <c r="G332" s="453" t="s">
        <v>700</v>
      </c>
      <c r="H332" s="0"/>
      <c r="I332" s="0" t="n">
        <v>1</v>
      </c>
      <c r="J332" s="0" t="n">
        <v>1</v>
      </c>
      <c r="K332" s="0" t="n">
        <v>1</v>
      </c>
      <c r="L332" s="0" t="n">
        <v>1</v>
      </c>
      <c r="M332" s="0" t="n">
        <v>1</v>
      </c>
      <c r="N332" s="0" t="n">
        <v>1</v>
      </c>
      <c r="O332" s="0" t="n">
        <v>1</v>
      </c>
      <c r="P332" s="0" t="n">
        <v>1</v>
      </c>
      <c r="Q332" s="0" t="n">
        <v>1</v>
      </c>
      <c r="R332" s="0" t="n">
        <v>1</v>
      </c>
      <c r="S332" s="0" t="n">
        <v>1</v>
      </c>
      <c r="T332" s="0" t="n">
        <v>1</v>
      </c>
      <c r="U332" s="0" t="n">
        <v>1</v>
      </c>
      <c r="V332" s="0" t="n">
        <v>1</v>
      </c>
      <c r="W332" s="0" t="n">
        <v>1</v>
      </c>
      <c r="X332" s="0" t="n">
        <v>1</v>
      </c>
      <c r="Y332" s="0" t="n">
        <v>1</v>
      </c>
      <c r="Z332" s="0" t="n">
        <v>1</v>
      </c>
      <c r="AA332" s="0" t="n">
        <v>1</v>
      </c>
      <c r="AB332" s="0" t="n">
        <v>1</v>
      </c>
      <c r="AC332" s="0" t="n">
        <v>1</v>
      </c>
      <c r="AD332" s="0" t="n">
        <v>1</v>
      </c>
      <c r="AE332" s="0" t="n">
        <v>1</v>
      </c>
      <c r="AF332" s="0" t="n">
        <v>1</v>
      </c>
      <c r="AG332" s="0" t="n">
        <v>1</v>
      </c>
      <c r="AH332" s="0" t="n">
        <v>1</v>
      </c>
      <c r="AI332" s="0" t="n">
        <v>1</v>
      </c>
      <c r="AJ332" s="0" t="n">
        <v>1</v>
      </c>
      <c r="AK332" s="0" t="n">
        <v>1</v>
      </c>
      <c r="AL332" s="0" t="n">
        <v>1</v>
      </c>
      <c r="AM332" s="0" t="n">
        <v>1</v>
      </c>
      <c r="AN332" s="0" t="n">
        <v>1</v>
      </c>
      <c r="AO332" s="0" t="n">
        <v>1</v>
      </c>
      <c r="AP332" s="0" t="n">
        <v>1</v>
      </c>
      <c r="AQ332" s="0" t="n">
        <v>1</v>
      </c>
      <c r="AR332" s="0" t="n">
        <v>1</v>
      </c>
      <c r="AS332" s="0" t="n">
        <v>1</v>
      </c>
      <c r="AT332" s="0" t="n">
        <v>1</v>
      </c>
      <c r="AU332" s="0" t="n">
        <v>1</v>
      </c>
      <c r="AV332" s="0" t="n">
        <v>1</v>
      </c>
      <c r="AW332" s="0" t="n">
        <v>1</v>
      </c>
      <c r="AX332" s="0" t="n">
        <v>1</v>
      </c>
      <c r="AY332" s="0" t="n">
        <v>1</v>
      </c>
      <c r="AZ332" s="0" t="n">
        <v>1</v>
      </c>
      <c r="BA332" s="0" t="n">
        <v>1</v>
      </c>
      <c r="BB332" s="0" t="n">
        <v>1</v>
      </c>
      <c r="BC332" s="0" t="n">
        <v>1</v>
      </c>
      <c r="BD332" s="0" t="n">
        <v>1</v>
      </c>
      <c r="BE332" s="0" t="n">
        <v>1</v>
      </c>
      <c r="BF332" s="0" t="n">
        <v>1</v>
      </c>
      <c r="BG332" s="0" t="n">
        <v>1</v>
      </c>
      <c r="BH332" s="0" t="n">
        <v>1</v>
      </c>
      <c r="BI332" s="0" t="n">
        <v>1</v>
      </c>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4.25" hidden="false" customHeight="false" outlineLevel="0" collapsed="false">
      <c r="A333" s="310"/>
      <c r="B333" s="310"/>
      <c r="C333" s="310"/>
      <c r="D333" s="310"/>
      <c r="E333" s="310"/>
      <c r="F333" s="310"/>
      <c r="G333" s="435" t="s">
        <v>690</v>
      </c>
      <c r="H333" s="0"/>
      <c r="I333" s="0" t="n">
        <v>1</v>
      </c>
      <c r="J333" s="0" t="n">
        <v>0</v>
      </c>
      <c r="K333" s="0" t="n">
        <v>1</v>
      </c>
      <c r="L333" s="0" t="n">
        <v>1</v>
      </c>
      <c r="M333" s="0" t="n">
        <v>1</v>
      </c>
      <c r="N333" s="0" t="n">
        <v>1</v>
      </c>
      <c r="O333" s="0" t="n">
        <v>1</v>
      </c>
      <c r="P333" s="0" t="n">
        <v>1</v>
      </c>
      <c r="Q333" s="0" t="n">
        <v>1</v>
      </c>
      <c r="R333" s="0" t="n">
        <v>1</v>
      </c>
      <c r="S333" s="0" t="n">
        <v>1</v>
      </c>
      <c r="T333" s="0" t="n">
        <v>1</v>
      </c>
      <c r="U333" s="0" t="n">
        <v>1</v>
      </c>
      <c r="V333" s="0" t="n">
        <v>1</v>
      </c>
      <c r="W333" s="0" t="n">
        <v>1</v>
      </c>
      <c r="X333" s="0" t="n">
        <v>1</v>
      </c>
      <c r="Y333" s="0" t="n">
        <v>0</v>
      </c>
      <c r="Z333" s="0" t="n">
        <v>0</v>
      </c>
      <c r="AA333" s="0" t="n">
        <v>1</v>
      </c>
      <c r="AB333" s="0" t="n">
        <v>0</v>
      </c>
      <c r="AC333" s="0" t="n">
        <v>1</v>
      </c>
      <c r="AD333" s="0" t="n">
        <v>0</v>
      </c>
      <c r="AE333" s="0" t="n">
        <v>0</v>
      </c>
      <c r="AF333" s="0" t="n">
        <v>1</v>
      </c>
      <c r="AG333" s="0" t="n">
        <v>0</v>
      </c>
      <c r="AH333" s="0" t="n">
        <v>1</v>
      </c>
      <c r="AI333" s="0" t="n">
        <v>0</v>
      </c>
      <c r="AJ333" s="0" t="n">
        <v>0</v>
      </c>
      <c r="AK333" s="0" t="n">
        <v>0</v>
      </c>
      <c r="AL333" s="0" t="n">
        <v>0</v>
      </c>
      <c r="AM333" s="0" t="n">
        <v>1</v>
      </c>
      <c r="AN333" s="0" t="n">
        <v>1</v>
      </c>
      <c r="AO333" s="0" t="n">
        <v>1</v>
      </c>
      <c r="AP333" s="0" t="n">
        <v>1</v>
      </c>
      <c r="AQ333" s="0" t="n">
        <v>1</v>
      </c>
      <c r="AR333" s="0" t="n">
        <v>1</v>
      </c>
      <c r="AS333" s="0" t="n">
        <v>1</v>
      </c>
      <c r="AT333" s="0" t="n">
        <v>1</v>
      </c>
      <c r="AU333" s="0" t="n">
        <v>1</v>
      </c>
      <c r="AV333" s="0" t="n">
        <v>0</v>
      </c>
      <c r="AW333" s="0" t="n">
        <v>0</v>
      </c>
      <c r="AX333" s="0" t="n">
        <v>1</v>
      </c>
      <c r="AY333" s="0" t="n">
        <v>1</v>
      </c>
      <c r="AZ333" s="0" t="n">
        <v>1</v>
      </c>
      <c r="BA333" s="0" t="n">
        <v>1</v>
      </c>
      <c r="BB333" s="0" t="n">
        <v>0</v>
      </c>
      <c r="BC333" s="0" t="n">
        <v>0</v>
      </c>
      <c r="BD333" s="0" t="n">
        <v>0</v>
      </c>
      <c r="BE333" s="0" t="n">
        <v>1</v>
      </c>
      <c r="BF333" s="0" t="n">
        <v>1</v>
      </c>
      <c r="BG333" s="0" t="n">
        <v>1</v>
      </c>
      <c r="BH333" s="0" t="n">
        <v>0</v>
      </c>
      <c r="BI333" s="0" t="n">
        <v>0</v>
      </c>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4.25" hidden="false" customHeight="false" outlineLevel="0" collapsed="false">
      <c r="A334" s="310"/>
      <c r="B334" s="310"/>
      <c r="C334" s="310"/>
      <c r="D334" s="310"/>
      <c r="E334" s="310"/>
      <c r="F334" s="310"/>
      <c r="G334" s="453"/>
      <c r="H334" s="0"/>
      <c r="I334" s="0" t="s">
        <v>1014</v>
      </c>
      <c r="J334" s="0" t="s">
        <v>1015</v>
      </c>
      <c r="K334" s="0" t="s">
        <v>1016</v>
      </c>
      <c r="L334" s="0" t="s">
        <v>1017</v>
      </c>
      <c r="M334" s="0" t="s">
        <v>1018</v>
      </c>
      <c r="N334" s="0" t="s">
        <v>1019</v>
      </c>
      <c r="O334" s="0" t="s">
        <v>1020</v>
      </c>
      <c r="P334" s="0" t="s">
        <v>1021</v>
      </c>
      <c r="Q334" s="0" t="s">
        <v>1022</v>
      </c>
      <c r="R334" s="0" t="s">
        <v>1023</v>
      </c>
      <c r="S334" s="0" t="s">
        <v>1024</v>
      </c>
      <c r="T334" s="0" t="s">
        <v>1025</v>
      </c>
      <c r="U334" s="0" t="s">
        <v>1026</v>
      </c>
      <c r="V334" s="0" t="s">
        <v>1027</v>
      </c>
      <c r="W334" s="0" t="s">
        <v>1028</v>
      </c>
      <c r="X334" s="0" t="s">
        <v>1029</v>
      </c>
      <c r="Y334" s="0" t="s">
        <v>1030</v>
      </c>
      <c r="Z334" s="0" t="s">
        <v>1031</v>
      </c>
      <c r="AA334" s="0" t="s">
        <v>1032</v>
      </c>
      <c r="AB334" s="0" t="s">
        <v>1033</v>
      </c>
      <c r="AC334" s="0" t="s">
        <v>1034</v>
      </c>
      <c r="AD334" s="0" t="s">
        <v>1035</v>
      </c>
      <c r="AE334" s="0" t="s">
        <v>1036</v>
      </c>
      <c r="AF334" s="0" t="s">
        <v>1037</v>
      </c>
      <c r="AG334" s="0" t="s">
        <v>1038</v>
      </c>
      <c r="AH334" s="0" t="s">
        <v>1039</v>
      </c>
      <c r="AI334" s="0" t="s">
        <v>1040</v>
      </c>
      <c r="AJ334" s="0" t="s">
        <v>1041</v>
      </c>
      <c r="AK334" s="0" t="s">
        <v>1042</v>
      </c>
      <c r="AL334" s="0" t="s">
        <v>1043</v>
      </c>
      <c r="AM334" s="0" t="s">
        <v>1044</v>
      </c>
      <c r="AN334" s="0" t="s">
        <v>1045</v>
      </c>
      <c r="AO334" s="0" t="s">
        <v>1046</v>
      </c>
      <c r="AP334" s="0" t="s">
        <v>1047</v>
      </c>
      <c r="AQ334" s="0" t="s">
        <v>1047</v>
      </c>
      <c r="AR334" s="0" t="s">
        <v>1048</v>
      </c>
      <c r="AS334" s="0" t="s">
        <v>1049</v>
      </c>
      <c r="AT334" s="0" t="s">
        <v>1050</v>
      </c>
      <c r="AU334" s="0" t="s">
        <v>1051</v>
      </c>
      <c r="AV334" s="0" t="s">
        <v>1052</v>
      </c>
      <c r="AW334" s="0" t="s">
        <v>1053</v>
      </c>
      <c r="AX334" s="0" t="s">
        <v>1054</v>
      </c>
      <c r="AY334" s="0" t="s">
        <v>1055</v>
      </c>
      <c r="AZ334" s="0" t="s">
        <v>1056</v>
      </c>
      <c r="BA334" s="0" t="s">
        <v>1057</v>
      </c>
      <c r="BB334" s="0" t="s">
        <v>1058</v>
      </c>
      <c r="BC334" s="0" t="s">
        <v>1059</v>
      </c>
      <c r="BD334" s="0" t="s">
        <v>1060</v>
      </c>
      <c r="BE334" s="0" t="s">
        <v>1061</v>
      </c>
      <c r="BF334" s="0" t="s">
        <v>1062</v>
      </c>
      <c r="BG334" s="0" t="s">
        <v>1063</v>
      </c>
      <c r="BH334" s="0" t="s">
        <v>1064</v>
      </c>
      <c r="BI334" s="0" t="s">
        <v>1065</v>
      </c>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4.25" hidden="false" customHeight="false" outlineLevel="0" collapsed="false">
      <c r="A335" s="310"/>
      <c r="B335" s="310"/>
      <c r="C335" s="310"/>
      <c r="D335" s="310"/>
      <c r="E335" s="310"/>
      <c r="F335" s="310"/>
      <c r="G335" s="453" t="s">
        <v>752</v>
      </c>
      <c r="H335" s="0"/>
      <c r="I335" s="0" t="n">
        <v>2.12073170731707</v>
      </c>
      <c r="J335" s="0" t="n">
        <v>2.12073170731707</v>
      </c>
      <c r="K335" s="0" t="n">
        <v>2.12073170731707</v>
      </c>
      <c r="L335" s="0" t="n">
        <v>2.12073170731707</v>
      </c>
      <c r="M335" s="0" t="n">
        <v>2.12073170731707</v>
      </c>
      <c r="N335" s="0" t="n">
        <v>2.12073170731707</v>
      </c>
      <c r="O335" s="0" t="n">
        <v>2.12073170731707</v>
      </c>
      <c r="P335" s="0" t="n">
        <v>2.12073170731707</v>
      </c>
      <c r="Q335" s="0" t="n">
        <v>2.12073170731707</v>
      </c>
      <c r="R335" s="0" t="n">
        <v>2.12073170731707</v>
      </c>
      <c r="S335" s="0" t="n">
        <v>2.12073170731707</v>
      </c>
      <c r="T335" s="0" t="n">
        <v>2.12073170731707</v>
      </c>
      <c r="U335" s="0" t="n">
        <v>2.12073170731707</v>
      </c>
      <c r="V335" s="0" t="n">
        <v>2.12073170731707</v>
      </c>
      <c r="W335" s="0" t="n">
        <v>2.12073170731707</v>
      </c>
      <c r="X335" s="0" t="n">
        <v>2.12073170731707</v>
      </c>
      <c r="Y335" s="0" t="n">
        <v>2.12073170731707</v>
      </c>
      <c r="Z335" s="0" t="n">
        <v>2.12073170731707</v>
      </c>
      <c r="AA335" s="0" t="n">
        <v>2.12073170731707</v>
      </c>
      <c r="AB335" s="0" t="n">
        <v>2.12073170731707</v>
      </c>
      <c r="AC335" s="0" t="n">
        <v>2.12073170731707</v>
      </c>
      <c r="AD335" s="0" t="n">
        <v>2.12073170731707</v>
      </c>
      <c r="AE335" s="0" t="n">
        <v>2.12073170731707</v>
      </c>
      <c r="AF335" s="0" t="n">
        <v>2.12073170731707</v>
      </c>
      <c r="AG335" s="0" t="n">
        <v>2.12073170731707</v>
      </c>
      <c r="AH335" s="0" t="n">
        <v>2.12073170731707</v>
      </c>
      <c r="AI335" s="0" t="n">
        <v>2.12073170731707</v>
      </c>
      <c r="AJ335" s="0" t="n">
        <v>2.12073170731707</v>
      </c>
      <c r="AK335" s="0" t="n">
        <v>2.12073170731707</v>
      </c>
      <c r="AL335" s="0" t="n">
        <v>2.12073170731707</v>
      </c>
      <c r="AM335" s="0" t="n">
        <v>2.12073170731707</v>
      </c>
      <c r="AN335" s="0" t="n">
        <v>2.12073170731707</v>
      </c>
      <c r="AO335" s="0" t="n">
        <v>2.12073170731707</v>
      </c>
      <c r="AP335" s="0" t="n">
        <v>2.12073170731707</v>
      </c>
      <c r="AQ335" s="0" t="n">
        <v>2.12073170731707</v>
      </c>
      <c r="AR335" s="0" t="n">
        <v>2.12073170731707</v>
      </c>
      <c r="AS335" s="0" t="n">
        <v>2.12073170731707</v>
      </c>
      <c r="AT335" s="0" t="n">
        <v>2.12073170731707</v>
      </c>
      <c r="AU335" s="0" t="n">
        <v>2.12073170731707</v>
      </c>
      <c r="AV335" s="0" t="n">
        <v>2.12073170731707</v>
      </c>
      <c r="AW335" s="0" t="n">
        <v>2.12073170731707</v>
      </c>
      <c r="AX335" s="0" t="n">
        <v>2.12073170731707</v>
      </c>
      <c r="AY335" s="0" t="n">
        <v>2.12073170731707</v>
      </c>
      <c r="AZ335" s="0" t="n">
        <v>2.12073170731707</v>
      </c>
      <c r="BA335" s="0" t="n">
        <v>2.12073170731707</v>
      </c>
      <c r="BB335" s="0" t="n">
        <v>2.12073170731707</v>
      </c>
      <c r="BC335" s="0" t="n">
        <v>2.12073170731707</v>
      </c>
      <c r="BD335" s="0" t="n">
        <v>2.12073170731707</v>
      </c>
      <c r="BE335" s="0" t="n">
        <v>2.12073170731707</v>
      </c>
      <c r="BF335" s="0" t="n">
        <v>2.12073170731707</v>
      </c>
      <c r="BG335" s="0" t="n">
        <v>2.12073170731707</v>
      </c>
      <c r="BH335" s="0" t="n">
        <v>2.12073170731707</v>
      </c>
      <c r="BI335" s="0" t="n">
        <v>2.12073170731707</v>
      </c>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4.25" hidden="false" customHeight="false" outlineLevel="0" collapsed="false">
      <c r="A336" s="310"/>
      <c r="B336" s="310"/>
      <c r="C336" s="310"/>
      <c r="D336" s="310"/>
      <c r="E336" s="310"/>
      <c r="F336" s="310"/>
      <c r="G336" s="453" t="s">
        <v>753</v>
      </c>
      <c r="H336" s="0"/>
      <c r="I336" s="0" t="n">
        <v>3.86821428571429</v>
      </c>
      <c r="J336" s="0" t="n">
        <v>3.15641025641026</v>
      </c>
      <c r="K336" s="0" t="n">
        <v>3.37417582417582</v>
      </c>
      <c r="L336" s="0" t="n">
        <v>3.42285714285714</v>
      </c>
      <c r="M336" s="0" t="n">
        <v>3.4812987012987</v>
      </c>
      <c r="N336" s="0" t="n">
        <v>3.59315068493151</v>
      </c>
      <c r="O336" s="0" t="n">
        <v>3.12073170731707</v>
      </c>
      <c r="P336" s="0" t="n">
        <v>2.73396226415094</v>
      </c>
      <c r="Q336" s="0" t="n">
        <v>3.0530303030303</v>
      </c>
      <c r="R336" s="0" t="n">
        <v>3.26632653061225</v>
      </c>
      <c r="S336" s="0" t="n">
        <v>3.19555555555556</v>
      </c>
      <c r="T336" s="0" t="n">
        <v>3.3355</v>
      </c>
      <c r="U336" s="0" t="n">
        <v>3.3355</v>
      </c>
      <c r="V336" s="0" t="n">
        <v>3.3355</v>
      </c>
      <c r="W336" s="0" t="n">
        <v>3.306875</v>
      </c>
      <c r="X336" s="0" t="n">
        <v>3.28642857142857</v>
      </c>
      <c r="Y336" s="0" t="n">
        <v>1.04166666666667</v>
      </c>
      <c r="Z336" s="0" t="n">
        <v>3.992</v>
      </c>
      <c r="AA336" s="0" t="n">
        <v>4.07366666666667</v>
      </c>
      <c r="AB336" s="0" t="n">
        <v>2.74553571428571</v>
      </c>
      <c r="AC336" s="0" t="n">
        <v>3.22549019607843</v>
      </c>
      <c r="AD336" s="0" t="n">
        <v>2.721</v>
      </c>
      <c r="AE336" s="0" t="n">
        <v>0.51875</v>
      </c>
      <c r="AF336" s="0" t="n">
        <v>2.74553571428571</v>
      </c>
      <c r="AG336" s="0" t="n">
        <v>3.434375</v>
      </c>
      <c r="AH336" s="0" t="n">
        <v>2.721</v>
      </c>
      <c r="AI336" s="0" t="n">
        <v>1.38666666666667</v>
      </c>
      <c r="AJ336" s="0" t="n">
        <v>2.492</v>
      </c>
      <c r="AK336" s="0" t="n">
        <v>4.806875</v>
      </c>
      <c r="AL336" s="0" t="n">
        <v>2.5921875</v>
      </c>
      <c r="AM336" s="0" t="n">
        <v>3.25916666666667</v>
      </c>
      <c r="AN336" s="0" t="n">
        <v>2.84590909090909</v>
      </c>
      <c r="AO336" s="0" t="n">
        <v>3.5030303030303</v>
      </c>
      <c r="AP336" s="0" t="n">
        <v>2.71145833333333</v>
      </c>
      <c r="AQ336" s="0" t="n">
        <v>2.71145833333333</v>
      </c>
      <c r="AR336" s="0" t="n">
        <v>2.74553571428571</v>
      </c>
      <c r="AS336" s="0" t="n">
        <v>3.221</v>
      </c>
      <c r="AT336" s="0" t="n">
        <v>3.221</v>
      </c>
      <c r="AU336" s="0" t="n">
        <v>4.32277777777778</v>
      </c>
      <c r="AV336" s="0" t="n">
        <v>0.51875</v>
      </c>
      <c r="AW336" s="0" t="n">
        <v>2.81529411764706</v>
      </c>
      <c r="AX336" s="0" t="n">
        <v>2.76825396825397</v>
      </c>
      <c r="AY336" s="0" t="n">
        <v>2.84590909090909</v>
      </c>
      <c r="AZ336" s="0" t="n">
        <v>2.84590909090909</v>
      </c>
      <c r="BA336" s="0" t="n">
        <v>2.721</v>
      </c>
      <c r="BB336" s="0" t="n">
        <v>2.50961538461539</v>
      </c>
      <c r="BC336" s="0" t="n">
        <v>1.892</v>
      </c>
      <c r="BD336" s="0" t="n">
        <v>4.36192307692308</v>
      </c>
      <c r="BE336" s="0" t="n">
        <v>5.04590909090909</v>
      </c>
      <c r="BF336" s="0" t="n">
        <v>2.74181818181818</v>
      </c>
      <c r="BG336" s="0" t="n">
        <v>2.81529411764706</v>
      </c>
      <c r="BH336" s="0" t="n">
        <v>1.18666666666667</v>
      </c>
      <c r="BI336" s="0" t="n">
        <v>3.36375</v>
      </c>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4.25" hidden="false" customHeight="false" outlineLevel="0" collapsed="false">
      <c r="A337" s="310"/>
      <c r="B337" s="310"/>
      <c r="C337" s="310"/>
      <c r="D337" s="310"/>
      <c r="E337" s="310"/>
      <c r="F337" s="310"/>
      <c r="G337" s="453" t="s">
        <v>694</v>
      </c>
      <c r="H337" s="0"/>
      <c r="I337" s="0" t="n">
        <v>10685</v>
      </c>
      <c r="J337" s="0" t="n">
        <v>10657</v>
      </c>
      <c r="K337" s="0" t="n">
        <v>10677</v>
      </c>
      <c r="L337" s="0" t="n">
        <v>10643</v>
      </c>
      <c r="M337" s="0" t="n">
        <v>10675</v>
      </c>
      <c r="N337" s="0" t="n">
        <v>10664</v>
      </c>
      <c r="O337" s="0" t="n">
        <v>10658</v>
      </c>
      <c r="P337" s="0" t="n">
        <v>10687</v>
      </c>
      <c r="Q337" s="0" t="n">
        <v>10647</v>
      </c>
      <c r="R337" s="0" t="n">
        <v>10672</v>
      </c>
      <c r="S337" s="0" t="n">
        <v>10656</v>
      </c>
      <c r="T337" s="0" t="n">
        <v>10669</v>
      </c>
      <c r="U337" s="0" t="n">
        <v>10661</v>
      </c>
      <c r="V337" s="0" t="n">
        <v>10653</v>
      </c>
      <c r="W337" s="0" t="n">
        <v>10648</v>
      </c>
      <c r="X337" s="0" t="n">
        <v>10631</v>
      </c>
      <c r="Y337" s="0" t="n">
        <v>10588</v>
      </c>
      <c r="Z337" s="0" t="n">
        <v>10594</v>
      </c>
      <c r="AA337" s="0" t="n">
        <v>10582</v>
      </c>
      <c r="AB337" s="0" t="n">
        <v>10591</v>
      </c>
      <c r="AC337" s="0" t="n">
        <v>10595</v>
      </c>
      <c r="AD337" s="0" t="n">
        <v>10603</v>
      </c>
      <c r="AE337" s="0" t="n">
        <v>10590</v>
      </c>
      <c r="AF337" s="0" t="n">
        <v>10601</v>
      </c>
      <c r="AG337" s="0" t="n">
        <v>10584</v>
      </c>
      <c r="AH337" s="0" t="n">
        <v>10616</v>
      </c>
      <c r="AI337" s="0" t="n">
        <v>10586</v>
      </c>
      <c r="AJ337" s="0" t="n">
        <v>10597</v>
      </c>
      <c r="AK337" s="0" t="n">
        <v>10592</v>
      </c>
      <c r="AL337" s="0" t="n">
        <v>10593</v>
      </c>
      <c r="AM337" s="0" t="n">
        <v>10613</v>
      </c>
      <c r="AN337" s="0" t="n">
        <v>10636</v>
      </c>
      <c r="AO337" s="0" t="n">
        <v>10604</v>
      </c>
      <c r="AP337" s="0" t="n">
        <v>10627</v>
      </c>
      <c r="AQ337" s="0" t="n">
        <v>10627</v>
      </c>
      <c r="AR337" s="0" t="n">
        <v>10596</v>
      </c>
      <c r="AS337" s="0" t="n">
        <v>10606</v>
      </c>
      <c r="AT337" s="0" t="n">
        <v>10606</v>
      </c>
      <c r="AU337" s="0" t="n">
        <v>10666</v>
      </c>
      <c r="AV337" s="0" t="n">
        <v>10589</v>
      </c>
      <c r="AW337" s="0" t="n">
        <v>10608</v>
      </c>
      <c r="AX337" s="0" t="n">
        <v>10600</v>
      </c>
      <c r="AY337" s="0" t="n">
        <v>10637</v>
      </c>
      <c r="AZ337" s="0" t="n">
        <v>10637</v>
      </c>
      <c r="BA337" s="0" t="n">
        <v>10632</v>
      </c>
      <c r="BB337" s="0" t="n">
        <v>10610</v>
      </c>
      <c r="BC337" s="0" t="n">
        <v>10605</v>
      </c>
      <c r="BD337" s="0" t="n">
        <v>10680</v>
      </c>
      <c r="BE337" s="0" t="n">
        <v>10652</v>
      </c>
      <c r="BF337" s="0" t="n">
        <v>10618</v>
      </c>
      <c r="BG337" s="0" t="n">
        <v>10623</v>
      </c>
      <c r="BH337" s="0" t="n">
        <v>10585</v>
      </c>
      <c r="BI337" s="0" t="n">
        <v>10678</v>
      </c>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4.25" hidden="false" customHeight="false" outlineLevel="0" collapsed="false">
      <c r="A338" s="310"/>
      <c r="B338" s="310"/>
      <c r="C338" s="310"/>
      <c r="D338" s="310"/>
      <c r="E338" s="310"/>
      <c r="F338" s="310"/>
      <c r="G338" s="453" t="s">
        <v>695</v>
      </c>
      <c r="H338" s="0"/>
      <c r="I338" s="0" t="n">
        <v>20249</v>
      </c>
      <c r="J338" s="0" t="n">
        <v>21865</v>
      </c>
      <c r="K338" s="0" t="n">
        <v>20025</v>
      </c>
      <c r="L338" s="0" t="n">
        <v>20775</v>
      </c>
      <c r="M338" s="0" t="n">
        <v>20514</v>
      </c>
      <c r="N338" s="0" t="n">
        <v>20940</v>
      </c>
      <c r="O338" s="0" t="n">
        <v>21364</v>
      </c>
      <c r="P338" s="0" t="n">
        <v>21028</v>
      </c>
      <c r="Q338" s="0" t="n">
        <v>21573</v>
      </c>
      <c r="R338" s="0" t="n">
        <v>20619</v>
      </c>
      <c r="S338" s="0" t="n">
        <v>21477</v>
      </c>
      <c r="T338" s="0" t="n">
        <v>20202</v>
      </c>
      <c r="U338" s="0" t="n">
        <v>20102</v>
      </c>
      <c r="V338" s="0" t="n">
        <v>20152</v>
      </c>
      <c r="W338" s="0" t="n">
        <v>20295</v>
      </c>
      <c r="X338" s="0" t="n">
        <v>20550</v>
      </c>
      <c r="Y338" s="0" t="n">
        <v>22309</v>
      </c>
      <c r="Z338" s="0" t="n">
        <v>22030</v>
      </c>
      <c r="AA338" s="0" t="n">
        <v>20345</v>
      </c>
      <c r="AB338" s="0" t="n">
        <v>21808</v>
      </c>
      <c r="AC338" s="0" t="n">
        <v>20392</v>
      </c>
      <c r="AD338" s="0" t="n">
        <v>21769</v>
      </c>
      <c r="AE338" s="0" t="n">
        <v>22505</v>
      </c>
      <c r="AF338" s="0" t="n">
        <v>21617</v>
      </c>
      <c r="AG338" s="0" t="n">
        <v>22119</v>
      </c>
      <c r="AH338" s="0" t="n">
        <v>21224</v>
      </c>
      <c r="AI338" s="0" t="n">
        <v>22404</v>
      </c>
      <c r="AJ338" s="0" t="n">
        <v>22213</v>
      </c>
      <c r="AK338" s="0" t="n">
        <v>21715</v>
      </c>
      <c r="AL338" s="0" t="n">
        <v>21909</v>
      </c>
      <c r="AM338" s="0" t="n">
        <v>21526</v>
      </c>
      <c r="AN338" s="0" t="n">
        <v>20460</v>
      </c>
      <c r="AO338" s="0" t="n">
        <v>21159</v>
      </c>
      <c r="AP338" s="0" t="n">
        <v>20862</v>
      </c>
      <c r="AQ338" s="0" t="n">
        <v>20862</v>
      </c>
      <c r="AR338" s="0" t="n">
        <v>21428</v>
      </c>
      <c r="AS338" s="0" t="n">
        <v>21227</v>
      </c>
      <c r="AT338" s="0" t="n">
        <v>21304</v>
      </c>
      <c r="AU338" s="0" t="n">
        <v>20721</v>
      </c>
      <c r="AV338" s="0" t="n">
        <v>22455</v>
      </c>
      <c r="AW338" s="0" t="n">
        <v>22262</v>
      </c>
      <c r="AX338" s="0" t="n">
        <v>21021</v>
      </c>
      <c r="AY338" s="0" t="n">
        <v>20473</v>
      </c>
      <c r="AZ338" s="0" t="n">
        <v>20847</v>
      </c>
      <c r="BA338" s="0" t="n">
        <v>21297</v>
      </c>
      <c r="BB338" s="0" t="n">
        <v>22160</v>
      </c>
      <c r="BC338" s="0" t="n">
        <v>21956</v>
      </c>
      <c r="BD338" s="0" t="n">
        <v>21669</v>
      </c>
      <c r="BE338" s="0" t="n">
        <v>20066</v>
      </c>
      <c r="BF338" s="0" t="n">
        <v>21088</v>
      </c>
      <c r="BG338" s="0" t="n">
        <v>20666</v>
      </c>
      <c r="BH338" s="0" t="n">
        <v>22377</v>
      </c>
      <c r="BI338" s="0" t="n">
        <v>22057</v>
      </c>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false" outlineLevel="0" collapsed="false">
      <c r="A339" s="310"/>
      <c r="B339" s="310"/>
      <c r="C339" s="310"/>
      <c r="D339" s="310"/>
      <c r="E339" s="310"/>
      <c r="F339" s="310"/>
      <c r="G339" s="454" t="s">
        <v>696</v>
      </c>
      <c r="H339" s="0"/>
      <c r="I339" s="0" t="n">
        <v>30197</v>
      </c>
      <c r="J339" s="0" t="n">
        <v>31596</v>
      </c>
      <c r="K339" s="0" t="n">
        <v>30078</v>
      </c>
      <c r="L339" s="0" t="n">
        <v>30536</v>
      </c>
      <c r="M339" s="0" t="n">
        <v>30362</v>
      </c>
      <c r="N339" s="0" t="n">
        <v>30644</v>
      </c>
      <c r="O339" s="0" t="n">
        <v>30983</v>
      </c>
      <c r="P339" s="0" t="n">
        <v>30753</v>
      </c>
      <c r="Q339" s="0" t="n">
        <v>31227</v>
      </c>
      <c r="R339" s="0" t="n">
        <v>30422</v>
      </c>
      <c r="S339" s="0" t="n">
        <v>31123</v>
      </c>
      <c r="T339" s="0" t="n">
        <v>30155</v>
      </c>
      <c r="U339" s="0" t="n">
        <v>30094</v>
      </c>
      <c r="V339" s="0" t="n">
        <v>30119</v>
      </c>
      <c r="W339" s="0" t="n">
        <v>30208</v>
      </c>
      <c r="X339" s="0" t="n">
        <v>30369</v>
      </c>
      <c r="Y339" s="0" t="n">
        <v>32177</v>
      </c>
      <c r="Z339" s="0" t="n">
        <v>31816</v>
      </c>
      <c r="AA339" s="0" t="n">
        <v>30218</v>
      </c>
      <c r="AB339" s="0" t="n">
        <v>31492</v>
      </c>
      <c r="AC339" s="0" t="n">
        <v>30262</v>
      </c>
      <c r="AD339" s="0" t="n">
        <v>31486</v>
      </c>
      <c r="AE339" s="0" t="n">
        <v>32350</v>
      </c>
      <c r="AF339" s="0" t="n">
        <v>31253</v>
      </c>
      <c r="AG339" s="0" t="n">
        <v>31863</v>
      </c>
      <c r="AH339" s="0" t="n">
        <v>30938</v>
      </c>
      <c r="AI339" s="0" t="n">
        <v>32249</v>
      </c>
      <c r="AJ339" s="0" t="n">
        <v>31949</v>
      </c>
      <c r="AK339" s="0" t="n">
        <v>31407</v>
      </c>
      <c r="AL339" s="0" t="n">
        <v>31645</v>
      </c>
      <c r="AM339" s="0" t="n">
        <v>31202</v>
      </c>
      <c r="AN339" s="0" t="n">
        <v>30326</v>
      </c>
      <c r="AO339" s="0" t="n">
        <v>30859</v>
      </c>
      <c r="AP339" s="0" t="n">
        <v>30604</v>
      </c>
      <c r="AQ339" s="0" t="n">
        <v>30604</v>
      </c>
      <c r="AR339" s="0" t="n">
        <v>31044</v>
      </c>
      <c r="AS339" s="0" t="n">
        <v>30939</v>
      </c>
      <c r="AT339" s="0" t="n">
        <v>30955</v>
      </c>
      <c r="AU339" s="0" t="n">
        <v>30501</v>
      </c>
      <c r="AV339" s="0" t="n">
        <v>32310</v>
      </c>
      <c r="AW339" s="0" t="n">
        <v>32072</v>
      </c>
      <c r="AX339" s="0" t="n">
        <v>30713</v>
      </c>
      <c r="AY339" s="0" t="n">
        <v>30335</v>
      </c>
      <c r="AZ339" s="0" t="n">
        <v>30599</v>
      </c>
      <c r="BA339" s="0" t="n">
        <v>30956</v>
      </c>
      <c r="BB339" s="0" t="n">
        <v>31902</v>
      </c>
      <c r="BC339" s="0" t="n">
        <v>31732</v>
      </c>
      <c r="BD339" s="0" t="n">
        <v>31385</v>
      </c>
      <c r="BE339" s="0" t="n">
        <v>30084</v>
      </c>
      <c r="BF339" s="0" t="n">
        <v>30764</v>
      </c>
      <c r="BG339" s="0" t="n">
        <v>30433</v>
      </c>
      <c r="BH339" s="0" t="n">
        <v>32233</v>
      </c>
      <c r="BI339" s="0" t="n">
        <v>31821</v>
      </c>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4.25" hidden="false" customHeight="false" outlineLevel="0" collapsed="false">
      <c r="A340" s="310"/>
      <c r="B340" s="310"/>
      <c r="C340" s="310"/>
      <c r="D340" s="310"/>
      <c r="E340" s="310"/>
      <c r="F340" s="310"/>
      <c r="G340" s="452" t="s">
        <v>472</v>
      </c>
      <c r="H340" s="0"/>
      <c r="I340" s="0" t="n">
        <v>8</v>
      </c>
      <c r="J340" s="0" t="n">
        <v>8</v>
      </c>
      <c r="K340" s="0" t="n">
        <v>8</v>
      </c>
      <c r="L340" s="0" t="n">
        <v>8</v>
      </c>
      <c r="M340" s="0" t="n">
        <v>8</v>
      </c>
      <c r="N340" s="0" t="n">
        <v>8</v>
      </c>
      <c r="O340" s="0" t="n">
        <v>8</v>
      </c>
      <c r="P340" s="0" t="n">
        <v>8</v>
      </c>
      <c r="Q340" s="0" t="n">
        <v>8</v>
      </c>
      <c r="R340" s="0" t="n">
        <v>8</v>
      </c>
      <c r="S340" s="0" t="n">
        <v>8</v>
      </c>
      <c r="T340" s="0" t="n">
        <v>8</v>
      </c>
      <c r="U340" s="0" t="n">
        <v>8</v>
      </c>
      <c r="V340" s="0" t="n">
        <v>8</v>
      </c>
      <c r="W340" s="0" t="n">
        <v>8</v>
      </c>
      <c r="X340" s="0" t="n">
        <v>8</v>
      </c>
      <c r="Y340" s="0" t="n">
        <v>8</v>
      </c>
      <c r="Z340" s="0" t="n">
        <v>8</v>
      </c>
      <c r="AA340" s="0" t="n">
        <v>8</v>
      </c>
      <c r="AB340" s="0" t="n">
        <v>8</v>
      </c>
      <c r="AC340" s="0" t="n">
        <v>8</v>
      </c>
      <c r="AD340" s="0" t="n">
        <v>8</v>
      </c>
      <c r="AE340" s="0" t="n">
        <v>8</v>
      </c>
      <c r="AF340" s="0" t="n">
        <v>8</v>
      </c>
      <c r="AG340" s="0" t="n">
        <v>8</v>
      </c>
      <c r="AH340" s="0" t="n">
        <v>8</v>
      </c>
      <c r="AI340" s="0" t="n">
        <v>8</v>
      </c>
      <c r="AJ340" s="0" t="n">
        <v>8</v>
      </c>
      <c r="AK340" s="0" t="n">
        <v>8</v>
      </c>
      <c r="AL340" s="0" t="n">
        <v>8</v>
      </c>
      <c r="AM340" s="0" t="n">
        <v>8</v>
      </c>
      <c r="AN340" s="0" t="n">
        <v>8</v>
      </c>
      <c r="AO340" s="0" t="n">
        <v>8</v>
      </c>
      <c r="AP340" s="0" t="n">
        <v>8</v>
      </c>
      <c r="AQ340" s="0" t="n">
        <v>8</v>
      </c>
      <c r="AR340" s="0" t="n">
        <v>8</v>
      </c>
      <c r="AS340" s="0" t="n">
        <v>8</v>
      </c>
      <c r="AT340" s="0" t="n">
        <v>8</v>
      </c>
      <c r="AU340" s="0" t="n">
        <v>8</v>
      </c>
      <c r="AV340" s="0" t="n">
        <v>8</v>
      </c>
      <c r="AW340" s="0" t="n">
        <v>8</v>
      </c>
      <c r="AX340" s="0" t="n">
        <v>8</v>
      </c>
      <c r="AY340" s="0" t="n">
        <v>8</v>
      </c>
      <c r="AZ340" s="0" t="n">
        <v>8</v>
      </c>
      <c r="BA340" s="0" t="n">
        <v>8</v>
      </c>
      <c r="BB340" s="0" t="n">
        <v>8</v>
      </c>
      <c r="BC340" s="0" t="n">
        <v>8</v>
      </c>
      <c r="BD340" s="0" t="n">
        <v>8</v>
      </c>
      <c r="BE340" s="0" t="n">
        <v>8</v>
      </c>
      <c r="BF340" s="0" t="n">
        <v>8</v>
      </c>
      <c r="BG340" s="0" t="n">
        <v>8</v>
      </c>
      <c r="BH340" s="0" t="n">
        <v>8</v>
      </c>
      <c r="BI340" s="0" t="n">
        <v>8</v>
      </c>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4.25" hidden="false" customHeight="false" outlineLevel="0" collapsed="false">
      <c r="A341" s="310"/>
      <c r="B341" s="310"/>
      <c r="C341" s="310"/>
      <c r="D341" s="310"/>
      <c r="E341" s="310"/>
      <c r="F341" s="310"/>
      <c r="G341" s="453" t="s">
        <v>556</v>
      </c>
      <c r="H341" s="0"/>
      <c r="I341" s="0" t="n">
        <v>1</v>
      </c>
      <c r="J341" s="0" t="n">
        <v>2</v>
      </c>
      <c r="K341" s="0" t="n">
        <v>6</v>
      </c>
      <c r="L341" s="0" t="n">
        <v>7</v>
      </c>
      <c r="M341" s="0" t="n">
        <v>8</v>
      </c>
      <c r="N341" s="0" t="n">
        <v>9</v>
      </c>
      <c r="O341" s="0" t="n">
        <v>10</v>
      </c>
      <c r="P341" s="0" t="n">
        <v>11</v>
      </c>
      <c r="Q341" s="0" t="n">
        <v>12</v>
      </c>
      <c r="R341" s="0" t="n">
        <v>13</v>
      </c>
      <c r="S341" s="0" t="n">
        <v>14</v>
      </c>
      <c r="T341" s="0" t="n">
        <v>15</v>
      </c>
      <c r="U341" s="0" t="n">
        <v>16</v>
      </c>
      <c r="V341" s="0" t="n">
        <v>17</v>
      </c>
      <c r="W341" s="0" t="n">
        <v>18</v>
      </c>
      <c r="X341" s="0" t="n">
        <v>19</v>
      </c>
      <c r="Y341" s="0" t="n">
        <v>20</v>
      </c>
      <c r="Z341" s="0" t="n">
        <v>21</v>
      </c>
      <c r="AA341" s="0" t="n">
        <v>22</v>
      </c>
      <c r="AB341" s="0" t="n">
        <v>23</v>
      </c>
      <c r="AC341" s="0" t="n">
        <v>24</v>
      </c>
      <c r="AD341" s="0" t="n">
        <v>25</v>
      </c>
      <c r="AE341" s="0" t="n">
        <v>26</v>
      </c>
      <c r="AF341" s="0" t="n">
        <v>27</v>
      </c>
      <c r="AG341" s="0" t="n">
        <v>28</v>
      </c>
      <c r="AH341" s="0" t="n">
        <v>29</v>
      </c>
      <c r="AI341" s="0" t="n">
        <v>30</v>
      </c>
      <c r="AJ341" s="0" t="n">
        <v>31</v>
      </c>
      <c r="AK341" s="0" t="n">
        <v>32</v>
      </c>
      <c r="AL341" s="0" t="n">
        <v>33</v>
      </c>
      <c r="AM341" s="0" t="n">
        <v>34</v>
      </c>
      <c r="AN341" s="0" t="n">
        <v>36</v>
      </c>
      <c r="AO341" s="0" t="n">
        <v>37</v>
      </c>
      <c r="AP341" s="0" t="n">
        <v>38</v>
      </c>
      <c r="AQ341" s="0" t="n">
        <v>39</v>
      </c>
      <c r="AR341" s="0" t="n">
        <v>40</v>
      </c>
      <c r="AS341" s="0" t="n">
        <v>41</v>
      </c>
      <c r="AT341" s="0" t="n">
        <v>42</v>
      </c>
      <c r="AU341" s="0" t="n">
        <v>43</v>
      </c>
      <c r="AV341" s="0" t="n">
        <v>44</v>
      </c>
      <c r="AW341" s="0" t="n">
        <v>45</v>
      </c>
      <c r="AX341" s="0" t="n">
        <v>46</v>
      </c>
      <c r="AY341" s="0" t="n">
        <v>47</v>
      </c>
      <c r="AZ341" s="0" t="n">
        <v>48</v>
      </c>
      <c r="BA341" s="0" t="n">
        <v>49</v>
      </c>
      <c r="BB341" s="0" t="n">
        <v>50</v>
      </c>
      <c r="BC341" s="0" t="n">
        <v>51</v>
      </c>
      <c r="BD341" s="0" t="n">
        <v>52</v>
      </c>
      <c r="BE341" s="0" t="n">
        <v>53</v>
      </c>
      <c r="BF341" s="0" t="n">
        <v>54</v>
      </c>
      <c r="BG341" s="0" t="n">
        <v>55</v>
      </c>
      <c r="BH341" s="0" t="n">
        <v>56</v>
      </c>
      <c r="BI341" s="0" t="n">
        <v>57</v>
      </c>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4.25" hidden="false" customHeight="false" outlineLevel="0" collapsed="false">
      <c r="A342" s="310"/>
      <c r="B342" s="310"/>
      <c r="C342" s="310"/>
      <c r="D342" s="310"/>
      <c r="E342" s="310"/>
      <c r="F342" s="310"/>
      <c r="G342" s="453" t="s">
        <v>473</v>
      </c>
      <c r="H342" s="0"/>
      <c r="I342" s="0" t="s">
        <v>480</v>
      </c>
      <c r="J342" s="0" t="s">
        <v>480</v>
      </c>
      <c r="K342" s="0" t="s">
        <v>480</v>
      </c>
      <c r="L342" s="0" t="s">
        <v>480</v>
      </c>
      <c r="M342" s="0" t="s">
        <v>480</v>
      </c>
      <c r="N342" s="0" t="s">
        <v>480</v>
      </c>
      <c r="O342" s="0" t="s">
        <v>480</v>
      </c>
      <c r="P342" s="0" t="s">
        <v>480</v>
      </c>
      <c r="Q342" s="0" t="s">
        <v>480</v>
      </c>
      <c r="R342" s="0" t="s">
        <v>480</v>
      </c>
      <c r="S342" s="0" t="s">
        <v>480</v>
      </c>
      <c r="T342" s="0" t="s">
        <v>480</v>
      </c>
      <c r="U342" s="0" t="s">
        <v>480</v>
      </c>
      <c r="V342" s="0" t="s">
        <v>480</v>
      </c>
      <c r="W342" s="0" t="s">
        <v>480</v>
      </c>
      <c r="X342" s="0" t="s">
        <v>480</v>
      </c>
      <c r="Y342" s="0" t="s">
        <v>480</v>
      </c>
      <c r="Z342" s="0" t="s">
        <v>480</v>
      </c>
      <c r="AA342" s="0" t="s">
        <v>480</v>
      </c>
      <c r="AB342" s="0" t="s">
        <v>480</v>
      </c>
      <c r="AC342" s="0" t="s">
        <v>480</v>
      </c>
      <c r="AD342" s="0" t="s">
        <v>480</v>
      </c>
      <c r="AE342" s="0" t="s">
        <v>480</v>
      </c>
      <c r="AF342" s="0" t="s">
        <v>480</v>
      </c>
      <c r="AG342" s="0" t="s">
        <v>480</v>
      </c>
      <c r="AH342" s="0" t="s">
        <v>480</v>
      </c>
      <c r="AI342" s="0" t="s">
        <v>480</v>
      </c>
      <c r="AJ342" s="0" t="s">
        <v>480</v>
      </c>
      <c r="AK342" s="0" t="s">
        <v>480</v>
      </c>
      <c r="AL342" s="0" t="s">
        <v>480</v>
      </c>
      <c r="AM342" s="0" t="s">
        <v>480</v>
      </c>
      <c r="AN342" s="0" t="s">
        <v>480</v>
      </c>
      <c r="AO342" s="0" t="s">
        <v>480</v>
      </c>
      <c r="AP342" s="0" t="s">
        <v>480</v>
      </c>
      <c r="AQ342" s="0" t="s">
        <v>480</v>
      </c>
      <c r="AR342" s="0" t="s">
        <v>480</v>
      </c>
      <c r="AS342" s="0" t="s">
        <v>480</v>
      </c>
      <c r="AT342" s="0" t="s">
        <v>480</v>
      </c>
      <c r="AU342" s="0" t="s">
        <v>480</v>
      </c>
      <c r="AV342" s="0" t="s">
        <v>480</v>
      </c>
      <c r="AW342" s="0" t="s">
        <v>480</v>
      </c>
      <c r="AX342" s="0" t="s">
        <v>480</v>
      </c>
      <c r="AY342" s="0" t="s">
        <v>480</v>
      </c>
      <c r="AZ342" s="0" t="s">
        <v>480</v>
      </c>
      <c r="BA342" s="0" t="s">
        <v>480</v>
      </c>
      <c r="BB342" s="0" t="s">
        <v>480</v>
      </c>
      <c r="BC342" s="0" t="s">
        <v>480</v>
      </c>
      <c r="BD342" s="0" t="s">
        <v>480</v>
      </c>
      <c r="BE342" s="0" t="s">
        <v>480</v>
      </c>
      <c r="BF342" s="0" t="s">
        <v>480</v>
      </c>
      <c r="BG342" s="0" t="s">
        <v>480</v>
      </c>
      <c r="BH342" s="0" t="s">
        <v>480</v>
      </c>
      <c r="BI342" s="0" t="s">
        <v>480</v>
      </c>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4.25" hidden="false" customHeight="false" outlineLevel="0" collapsed="false">
      <c r="A343" s="310"/>
      <c r="B343" s="310"/>
      <c r="C343" s="310"/>
      <c r="D343" s="310"/>
      <c r="E343" s="310"/>
      <c r="F343" s="310"/>
      <c r="G343" s="453" t="s">
        <v>557</v>
      </c>
      <c r="H343" s="0"/>
      <c r="I343" s="0" t="s">
        <v>419</v>
      </c>
      <c r="J343" s="0" t="s">
        <v>475</v>
      </c>
      <c r="K343" s="0" t="s">
        <v>432</v>
      </c>
      <c r="L343" s="0" t="s">
        <v>476</v>
      </c>
      <c r="M343" s="0" t="s">
        <v>477</v>
      </c>
      <c r="N343" s="0" t="s">
        <v>478</v>
      </c>
      <c r="O343" s="0" t="s">
        <v>479</v>
      </c>
      <c r="P343" s="0" t="s">
        <v>480</v>
      </c>
      <c r="Q343" s="0" t="s">
        <v>481</v>
      </c>
      <c r="R343" s="0" t="s">
        <v>482</v>
      </c>
      <c r="S343" s="0" t="s">
        <v>418</v>
      </c>
      <c r="T343" s="0" t="s">
        <v>483</v>
      </c>
      <c r="U343" s="0" t="s">
        <v>433</v>
      </c>
      <c r="V343" s="0" t="s">
        <v>434</v>
      </c>
      <c r="W343" s="0" t="s">
        <v>484</v>
      </c>
      <c r="X343" s="0" t="s">
        <v>421</v>
      </c>
      <c r="Y343" s="0" t="s">
        <v>485</v>
      </c>
      <c r="Z343" s="0" t="s">
        <v>486</v>
      </c>
      <c r="AA343" s="0" t="s">
        <v>420</v>
      </c>
      <c r="AB343" s="0" t="s">
        <v>487</v>
      </c>
      <c r="AC343" s="0" t="s">
        <v>488</v>
      </c>
      <c r="AD343" s="0" t="s">
        <v>489</v>
      </c>
      <c r="AE343" s="0" t="s">
        <v>490</v>
      </c>
      <c r="AF343" s="0" t="s">
        <v>491</v>
      </c>
      <c r="AG343" s="0" t="s">
        <v>492</v>
      </c>
      <c r="AH343" s="0" t="s">
        <v>493</v>
      </c>
      <c r="AI343" s="0" t="s">
        <v>494</v>
      </c>
      <c r="AJ343" s="0" t="s">
        <v>495</v>
      </c>
      <c r="AK343" s="0" t="s">
        <v>496</v>
      </c>
      <c r="AL343" s="0" t="s">
        <v>497</v>
      </c>
      <c r="AM343" s="0" t="s">
        <v>498</v>
      </c>
      <c r="AN343" s="0" t="s">
        <v>499</v>
      </c>
      <c r="AO343" s="0" t="s">
        <v>500</v>
      </c>
      <c r="AP343" s="0" t="s">
        <v>501</v>
      </c>
      <c r="AQ343" s="0" t="s">
        <v>501</v>
      </c>
      <c r="AR343" s="0" t="s">
        <v>502</v>
      </c>
      <c r="AS343" s="0" t="s">
        <v>503</v>
      </c>
      <c r="AT343" s="0" t="s">
        <v>503</v>
      </c>
      <c r="AU343" s="0" t="s">
        <v>504</v>
      </c>
      <c r="AV343" s="0" t="s">
        <v>505</v>
      </c>
      <c r="AW343" s="0" t="s">
        <v>506</v>
      </c>
      <c r="AX343" s="0" t="s">
        <v>507</v>
      </c>
      <c r="AY343" s="0" t="s">
        <v>508</v>
      </c>
      <c r="AZ343" s="0" t="s">
        <v>508</v>
      </c>
      <c r="BA343" s="0" t="s">
        <v>509</v>
      </c>
      <c r="BB343" s="0" t="s">
        <v>510</v>
      </c>
      <c r="BC343" s="0" t="s">
        <v>511</v>
      </c>
      <c r="BD343" s="0" t="s">
        <v>512</v>
      </c>
      <c r="BE343" s="0" t="s">
        <v>513</v>
      </c>
      <c r="BF343" s="0" t="s">
        <v>514</v>
      </c>
      <c r="BG343" s="0" t="s">
        <v>515</v>
      </c>
      <c r="BH343" s="0" t="s">
        <v>516</v>
      </c>
      <c r="BI343" s="0" t="s">
        <v>474</v>
      </c>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4.25" hidden="false" customHeight="false" outlineLevel="0" collapsed="false">
      <c r="A344" s="310"/>
      <c r="B344" s="310"/>
      <c r="C344" s="310"/>
      <c r="D344" s="310"/>
      <c r="E344" s="310"/>
      <c r="F344" s="310"/>
      <c r="G344" s="453" t="s">
        <v>662</v>
      </c>
      <c r="H344" s="0"/>
      <c r="I344" s="0" t="n">
        <v>0.0573853354166667</v>
      </c>
      <c r="J344" s="0" t="n">
        <v>0.05998151875</v>
      </c>
      <c r="K344" s="0" t="n">
        <v>0.0691673946969697</v>
      </c>
      <c r="L344" s="0" t="n">
        <v>0.03297808125</v>
      </c>
      <c r="M344" s="0" t="n">
        <v>0.0564278587121212</v>
      </c>
      <c r="N344" s="0" t="n">
        <v>0.0436883227272727</v>
      </c>
      <c r="O344" s="0" t="n">
        <v>0.0322227403409091</v>
      </c>
      <c r="P344" s="0" t="n">
        <v>0.0564278587121212</v>
      </c>
      <c r="Q344" s="0" t="n">
        <v>0.0303118099431818</v>
      </c>
      <c r="R344" s="0" t="n">
        <v>0.0436883227272727</v>
      </c>
      <c r="S344" s="0" t="n">
        <v>0.0349691418870192</v>
      </c>
      <c r="T344" s="0" t="n">
        <v>0.0766873732554201</v>
      </c>
      <c r="U344" s="0" t="n">
        <v>0.0726674145833333</v>
      </c>
      <c r="V344" s="0" t="n">
        <v>0.0628152714912281</v>
      </c>
      <c r="W344" s="0" t="n">
        <v>0.0518083069711539</v>
      </c>
      <c r="X344" s="0" t="n">
        <v>0.0419484702518067</v>
      </c>
      <c r="Y344" s="0" t="n">
        <v>0.0657940705163043</v>
      </c>
      <c r="Z344" s="0" t="n">
        <v>0.0363630895359849</v>
      </c>
      <c r="AA344" s="0" t="n">
        <v>0.083411993443746</v>
      </c>
      <c r="AB344" s="0" t="n">
        <v>0.0363320108671171</v>
      </c>
      <c r="AC344" s="0" t="n">
        <v>0.0357977839527027</v>
      </c>
      <c r="AD344" s="0" t="n">
        <v>0.041140415530303</v>
      </c>
      <c r="AE344" s="0" t="n">
        <v>0.0281926072622411</v>
      </c>
      <c r="AF344" s="0" t="n">
        <v>0.03469401875</v>
      </c>
      <c r="AG344" s="0" t="n">
        <v>0.030603626171875</v>
      </c>
      <c r="AH344" s="0" t="n">
        <v>0.0414373520833333</v>
      </c>
      <c r="AI344" s="0" t="n">
        <v>0.0325538976973684</v>
      </c>
      <c r="AJ344" s="0" t="n">
        <v>0.0320380565104167</v>
      </c>
      <c r="AK344" s="0" t="n">
        <v>0.0684106854166667</v>
      </c>
      <c r="AL344" s="0" t="n">
        <v>0.0345019310096154</v>
      </c>
      <c r="AM344" s="0" t="n">
        <v>0.0493734578181004</v>
      </c>
      <c r="AN344" s="0" t="n">
        <v>0.0634087820478723</v>
      </c>
      <c r="AO344" s="0" t="n">
        <v>0.0354076243371212</v>
      </c>
      <c r="AP344" s="0" t="n">
        <v>0.0378966115194838</v>
      </c>
      <c r="AQ344" s="0" t="n">
        <v>0.0378966115194838</v>
      </c>
      <c r="AR344" s="0" t="n">
        <v>0.0363320108671171</v>
      </c>
      <c r="AS344" s="0" t="n">
        <v>0.0357977839527027</v>
      </c>
      <c r="AT344" s="0" t="n">
        <v>0.0357977839527027</v>
      </c>
      <c r="AU344" s="0" t="n">
        <v>0.063885162494988</v>
      </c>
      <c r="AV344" s="0" t="n">
        <v>0.0281926072622411</v>
      </c>
      <c r="AW344" s="0" t="n">
        <v>0.0819069306818182</v>
      </c>
      <c r="AX344" s="0" t="n">
        <v>0.0768111162878788</v>
      </c>
      <c r="AY344" s="0" t="n">
        <v>0.0628204523009349</v>
      </c>
      <c r="AZ344" s="0" t="n">
        <v>0.0628204523009349</v>
      </c>
      <c r="BA344" s="0" t="n">
        <v>0.0414373520833333</v>
      </c>
      <c r="BB344" s="0" t="n">
        <v>0.0320380565104167</v>
      </c>
      <c r="BC344" s="0" t="n">
        <v>0.0411933498903509</v>
      </c>
      <c r="BD344" s="0" t="n">
        <v>0.0728726464673913</v>
      </c>
      <c r="BE344" s="0" t="n">
        <v>0.0648699822356631</v>
      </c>
      <c r="BF344" s="0" t="n">
        <v>0.051954884029299</v>
      </c>
      <c r="BG344" s="0" t="n">
        <v>0.0517441843410326</v>
      </c>
      <c r="BH344" s="0" t="n">
        <v>0.0325538976973684</v>
      </c>
      <c r="BI344" s="0" t="n">
        <v>0.0360446011363636</v>
      </c>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4.25" hidden="false" customHeight="false" outlineLevel="0" collapsed="false">
      <c r="A345" s="310"/>
      <c r="B345" s="310"/>
      <c r="C345" s="310"/>
      <c r="D345" s="310"/>
      <c r="E345" s="310"/>
      <c r="F345" s="310"/>
      <c r="G345" s="453" t="s">
        <v>698</v>
      </c>
      <c r="H345" s="0"/>
      <c r="I345" s="0" t="n">
        <v>0.796969777345989</v>
      </c>
      <c r="J345" s="0" t="n">
        <v>0.780215382084656</v>
      </c>
      <c r="K345" s="0" t="n">
        <v>0.788796920959425</v>
      </c>
      <c r="L345" s="0" t="n">
        <v>0.77791585115663</v>
      </c>
      <c r="M345" s="0" t="n">
        <v>0.793966612404714</v>
      </c>
      <c r="N345" s="0" t="n">
        <v>0.789255842131127</v>
      </c>
      <c r="O345" s="0" t="n">
        <v>0.78679566587488</v>
      </c>
      <c r="P345" s="0" t="n">
        <v>0.804076713887106</v>
      </c>
      <c r="Q345" s="0" t="n">
        <v>0.784967921561353</v>
      </c>
      <c r="R345" s="0" t="n">
        <v>0.792560610518879</v>
      </c>
      <c r="S345" s="0" t="n">
        <v>0.781690464932757</v>
      </c>
      <c r="T345" s="0" t="n">
        <v>0.783798048461464</v>
      </c>
      <c r="U345" s="0" t="n">
        <v>0.781225065632789</v>
      </c>
      <c r="V345" s="0" t="n">
        <v>0.778735397569173</v>
      </c>
      <c r="W345" s="0" t="n">
        <v>0.779775782078529</v>
      </c>
      <c r="X345" s="0" t="n">
        <v>0.776791714900896</v>
      </c>
      <c r="Y345" s="0" t="n">
        <v>0.770125860844573</v>
      </c>
      <c r="Z345" s="0" t="n">
        <v>0.771280774108059</v>
      </c>
      <c r="AA345" s="0" t="n">
        <v>0.76425994263757</v>
      </c>
      <c r="AB345" s="0" t="n">
        <v>0.769026782490115</v>
      </c>
      <c r="AC345" s="0" t="n">
        <v>0.769911745146408</v>
      </c>
      <c r="AD345" s="0" t="n">
        <v>0.770894880744277</v>
      </c>
      <c r="AE345" s="0" t="n">
        <v>0.770449833673579</v>
      </c>
      <c r="AF345" s="0" t="n">
        <v>0.77234153914651</v>
      </c>
      <c r="AG345" s="0" t="n">
        <v>0.767301219356963</v>
      </c>
      <c r="AH345" s="0" t="n">
        <v>0.772370670052308</v>
      </c>
      <c r="AI345" s="0" t="n">
        <v>0.767861481021035</v>
      </c>
      <c r="AJ345" s="0" t="n">
        <v>0.771550220318421</v>
      </c>
      <c r="AK345" s="0" t="n">
        <v>0.765739878852643</v>
      </c>
      <c r="AL345" s="0" t="n">
        <v>0.770004580267882</v>
      </c>
      <c r="AM345" s="0" t="n">
        <v>0.772411885329597</v>
      </c>
      <c r="AN345" s="0" t="n">
        <v>0.774076212121781</v>
      </c>
      <c r="AO345" s="0" t="n">
        <v>0.770958875606963</v>
      </c>
      <c r="AP345" s="0" t="n">
        <v>0.774383335053836</v>
      </c>
      <c r="AQ345" s="0" t="n">
        <v>0.774383335053836</v>
      </c>
      <c r="AR345" s="0" t="n">
        <v>0.77088835733291</v>
      </c>
      <c r="AS345" s="0" t="n">
        <v>0.77223581663291</v>
      </c>
      <c r="AT345" s="0" t="n">
        <v>0.77223581663291</v>
      </c>
      <c r="AU345" s="0" t="n">
        <v>0.783790043459088</v>
      </c>
      <c r="AV345" s="0" t="n">
        <v>0.770397006135498</v>
      </c>
      <c r="AW345" s="0" t="n">
        <v>0.771818926324411</v>
      </c>
      <c r="AX345" s="0" t="n">
        <v>0.771095445170224</v>
      </c>
      <c r="AY345" s="0" t="n">
        <v>0.774087112673365</v>
      </c>
      <c r="AZ345" s="0" t="n">
        <v>0.774087112673365</v>
      </c>
      <c r="BA345" s="0" t="n">
        <v>0.775972067989916</v>
      </c>
      <c r="BB345" s="0" t="n">
        <v>0.774958422645804</v>
      </c>
      <c r="BC345" s="0" t="n">
        <v>0.771094800053115</v>
      </c>
      <c r="BD345" s="0" t="n">
        <v>0.790684466124597</v>
      </c>
      <c r="BE345" s="0" t="n">
        <v>0.775750421821033</v>
      </c>
      <c r="BF345" s="0" t="n">
        <v>0.77430900346837</v>
      </c>
      <c r="BG345" s="0" t="n">
        <v>0.773619245720884</v>
      </c>
      <c r="BH345" s="0" t="n">
        <v>0.767717926611022</v>
      </c>
      <c r="BI345" s="0" t="n">
        <v>0.80134711400077</v>
      </c>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4.25" hidden="false" customHeight="false" outlineLevel="0" collapsed="false">
      <c r="A346" s="310"/>
      <c r="B346" s="310"/>
      <c r="C346" s="310"/>
      <c r="D346" s="310"/>
      <c r="E346" s="310"/>
      <c r="F346" s="310"/>
      <c r="G346" s="453" t="s">
        <v>664</v>
      </c>
      <c r="H346" s="0"/>
      <c r="I346" s="0" t="n">
        <v>0.829825027456175</v>
      </c>
      <c r="J346" s="0" t="n">
        <v>101.946016196599</v>
      </c>
      <c r="K346" s="0" t="n">
        <v>0.680372102146142</v>
      </c>
      <c r="L346" s="0" t="n">
        <v>1.16724949270377</v>
      </c>
      <c r="M346" s="0" t="n">
        <v>1.00959098894228</v>
      </c>
      <c r="N346" s="0" t="n">
        <v>1.26921026338939</v>
      </c>
      <c r="O346" s="0" t="n">
        <v>1.62548777368755</v>
      </c>
      <c r="P346" s="0" t="n">
        <v>1.34937106691856</v>
      </c>
      <c r="Q346" s="0" t="n">
        <v>1.96297441159111</v>
      </c>
      <c r="R346" s="0" t="n">
        <v>1.07092628587451</v>
      </c>
      <c r="S346" s="0" t="n">
        <v>1.78259384897006</v>
      </c>
      <c r="T346" s="0" t="n">
        <v>0.8024590767111</v>
      </c>
      <c r="U346" s="0" t="n">
        <v>0.73187059650609</v>
      </c>
      <c r="V346" s="0" t="n">
        <v>0.768005005570356</v>
      </c>
      <c r="W346" s="0" t="n">
        <v>0.867789897718412</v>
      </c>
      <c r="X346" s="0" t="n">
        <v>1.02323799840688</v>
      </c>
      <c r="Y346" s="0" t="n">
        <v>109.407155450535</v>
      </c>
      <c r="Z346" s="0" t="n">
        <v>103.421017487239</v>
      </c>
      <c r="AA346" s="0" t="n">
        <v>0.88746725683458</v>
      </c>
      <c r="AB346" s="0" t="n">
        <v>101.674153631498</v>
      </c>
      <c r="AC346" s="0" t="n">
        <v>0.929796967790564</v>
      </c>
      <c r="AD346" s="0" t="n">
        <v>101.643636784559</v>
      </c>
      <c r="AE346" s="0" t="n">
        <v>136.041374976616</v>
      </c>
      <c r="AF346" s="0" t="n">
        <v>2.03366877360132</v>
      </c>
      <c r="AG346" s="0" t="n">
        <v>103.608516072246</v>
      </c>
      <c r="AH346" s="0" t="n">
        <v>101.569109527631</v>
      </c>
      <c r="AI346" s="0" t="n">
        <v>113.549829033805</v>
      </c>
      <c r="AJ346" s="0" t="n">
        <v>104.150622053005</v>
      </c>
      <c r="AK346" s="0" t="n">
        <v>100.905141820908</v>
      </c>
      <c r="AL346" s="0" t="n">
        <v>102.138843164445</v>
      </c>
      <c r="AM346" s="0" t="n">
        <v>1.90414072002532</v>
      </c>
      <c r="AN346" s="0" t="n">
        <v>0.988938339962292</v>
      </c>
      <c r="AO346" s="0" t="n">
        <v>1.47267290328938</v>
      </c>
      <c r="AP346" s="0" t="n">
        <v>1.24026635732789</v>
      </c>
      <c r="AQ346" s="0" t="n">
        <v>1.24026635732789</v>
      </c>
      <c r="AR346" s="0" t="n">
        <v>1.68960424506008</v>
      </c>
      <c r="AS346" s="0" t="n">
        <v>1.56715920867042</v>
      </c>
      <c r="AT346" s="0" t="n">
        <v>1.59172077117042</v>
      </c>
      <c r="AU346" s="0" t="n">
        <v>1.11888021845969</v>
      </c>
      <c r="AV346" s="0" t="n">
        <v>132.504752802013</v>
      </c>
      <c r="AW346" s="0" t="n">
        <v>105.979182252236</v>
      </c>
      <c r="AX346" s="0" t="n">
        <v>1.33826682515354</v>
      </c>
      <c r="AY346" s="0" t="n">
        <v>0.993644647058821</v>
      </c>
      <c r="AZ346" s="0" t="n">
        <v>1.23433089705882</v>
      </c>
      <c r="BA346" s="0" t="n">
        <v>1.59537773102825</v>
      </c>
      <c r="BB346" s="0" t="n">
        <v>103.834645134583</v>
      </c>
      <c r="BC346" s="0" t="n">
        <v>102.539867261132</v>
      </c>
      <c r="BD346" s="0" t="n">
        <v>100.722413990247</v>
      </c>
      <c r="BE346" s="0" t="n">
        <v>0.693232512347837</v>
      </c>
      <c r="BF346" s="0" t="n">
        <v>1.38064213680937</v>
      </c>
      <c r="BG346" s="0" t="n">
        <v>1.08945863226838</v>
      </c>
      <c r="BH346" s="0" t="n">
        <v>113.45502688527</v>
      </c>
      <c r="BI346" s="0" t="n">
        <v>103.457365434874</v>
      </c>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4.25" hidden="false" customHeight="false" outlineLevel="0" collapsed="false">
      <c r="A347" s="310"/>
      <c r="B347" s="310"/>
      <c r="C347" s="310"/>
      <c r="D347" s="310"/>
      <c r="E347" s="310"/>
      <c r="F347" s="310"/>
      <c r="G347" s="453" t="s">
        <v>687</v>
      </c>
      <c r="H347" s="0"/>
      <c r="I347" s="0" t="n">
        <v>1.62679480480216</v>
      </c>
      <c r="J347" s="0" t="n">
        <v>102.726231578684</v>
      </c>
      <c r="K347" s="0" t="n">
        <v>1.46916902310557</v>
      </c>
      <c r="L347" s="0" t="n">
        <v>1.9451653438604</v>
      </c>
      <c r="M347" s="0" t="n">
        <v>1.803557601347</v>
      </c>
      <c r="N347" s="0" t="n">
        <v>2.05846610552052</v>
      </c>
      <c r="O347" s="0" t="n">
        <v>2.41228343956243</v>
      </c>
      <c r="P347" s="0" t="n">
        <v>2.15344778080566</v>
      </c>
      <c r="Q347" s="0" t="n">
        <v>2.74794233315246</v>
      </c>
      <c r="R347" s="0" t="n">
        <v>1.86348689639339</v>
      </c>
      <c r="S347" s="0" t="n">
        <v>2.56428431390281</v>
      </c>
      <c r="T347" s="0" t="n">
        <v>1.58625712517256</v>
      </c>
      <c r="U347" s="0" t="n">
        <v>1.51309566213888</v>
      </c>
      <c r="V347" s="0" t="n">
        <v>1.54674040313953</v>
      </c>
      <c r="W347" s="0" t="n">
        <v>1.64756567979694</v>
      </c>
      <c r="X347" s="0" t="n">
        <v>1.80002971330778</v>
      </c>
      <c r="Y347" s="0" t="n">
        <v>110.177281311379</v>
      </c>
      <c r="Z347" s="0" t="n">
        <v>104.192298261347</v>
      </c>
      <c r="AA347" s="0" t="n">
        <v>1.65172719947215</v>
      </c>
      <c r="AB347" s="0" t="n">
        <v>102.443180413988</v>
      </c>
      <c r="AC347" s="0" t="n">
        <v>1.69970871293697</v>
      </c>
      <c r="AD347" s="0" t="n">
        <v>102.414531665303</v>
      </c>
      <c r="AE347" s="0" t="n">
        <v>136.81182481029</v>
      </c>
      <c r="AF347" s="0" t="n">
        <v>2.80601031274783</v>
      </c>
      <c r="AG347" s="0" t="n">
        <v>104.375817291603</v>
      </c>
      <c r="AH347" s="0" t="n">
        <v>102.341480197683</v>
      </c>
      <c r="AI347" s="0" t="n">
        <v>114.317690514826</v>
      </c>
      <c r="AJ347" s="0" t="n">
        <v>104.922172273323</v>
      </c>
      <c r="AK347" s="0" t="n">
        <v>101.67088169976</v>
      </c>
      <c r="AL347" s="0" t="n">
        <v>102.908847744712</v>
      </c>
      <c r="AM347" s="0" t="n">
        <v>2.67655260535492</v>
      </c>
      <c r="AN347" s="0" t="n">
        <v>1.76301455208407</v>
      </c>
      <c r="AO347" s="0" t="n">
        <v>2.24363177889635</v>
      </c>
      <c r="AP347" s="0" t="n">
        <v>2.01464969238173</v>
      </c>
      <c r="AQ347" s="0" t="n">
        <v>2.01464969238173</v>
      </c>
      <c r="AR347" s="0" t="n">
        <v>2.46049260239299</v>
      </c>
      <c r="AS347" s="0" t="n">
        <v>2.33939502530333</v>
      </c>
      <c r="AT347" s="0" t="n">
        <v>2.36395658780333</v>
      </c>
      <c r="AU347" s="0" t="n">
        <v>1.90267026191878</v>
      </c>
      <c r="AV347" s="0" t="n">
        <v>133.275149808148</v>
      </c>
      <c r="AW347" s="0" t="n">
        <v>106.751001178561</v>
      </c>
      <c r="AX347" s="0" t="n">
        <v>2.10936227032377</v>
      </c>
      <c r="AY347" s="0" t="n">
        <v>1.76773175973219</v>
      </c>
      <c r="AZ347" s="0" t="n">
        <v>2.00841800973219</v>
      </c>
      <c r="BA347" s="0" t="n">
        <v>2.37134979901817</v>
      </c>
      <c r="BB347" s="0" t="n">
        <v>104.609603557229</v>
      </c>
      <c r="BC347" s="0" t="n">
        <v>103.310962061185</v>
      </c>
      <c r="BD347" s="0" t="n">
        <v>101.513098456372</v>
      </c>
      <c r="BE347" s="0" t="n">
        <v>1.46898293416887</v>
      </c>
      <c r="BF347" s="0" t="n">
        <v>2.15495114027774</v>
      </c>
      <c r="BG347" s="0" t="n">
        <v>1.86307787798926</v>
      </c>
      <c r="BH347" s="0" t="n">
        <v>114.222744811881</v>
      </c>
      <c r="BI347" s="0" t="n">
        <v>104.258712548875</v>
      </c>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4.25" hidden="false" customHeight="false" outlineLevel="0" collapsed="false">
      <c r="A348" s="310"/>
      <c r="B348" s="310"/>
      <c r="C348" s="310"/>
      <c r="D348" s="310"/>
      <c r="E348" s="310"/>
      <c r="F348" s="310"/>
      <c r="G348" s="453" t="s">
        <v>666</v>
      </c>
      <c r="H348" s="0"/>
      <c r="I348" s="0" t="n">
        <v>0.828848568439828</v>
      </c>
      <c r="J348" s="0" t="n">
        <v>0.811423997368042</v>
      </c>
      <c r="K348" s="0" t="n">
        <v>0.820348797797802</v>
      </c>
      <c r="L348" s="0" t="n">
        <v>0.809032485202895</v>
      </c>
      <c r="M348" s="0" t="n">
        <v>0.825725276900903</v>
      </c>
      <c r="N348" s="0" t="n">
        <v>0.820826075816372</v>
      </c>
      <c r="O348" s="0" t="n">
        <v>0.818267492509875</v>
      </c>
      <c r="P348" s="0" t="n">
        <v>0.836239782442591</v>
      </c>
      <c r="Q348" s="0" t="n">
        <v>0.816366638423807</v>
      </c>
      <c r="R348" s="0" t="n">
        <v>0.824263034939635</v>
      </c>
      <c r="S348" s="0" t="n">
        <v>0.812958083530067</v>
      </c>
      <c r="T348" s="0" t="n">
        <v>0.815149970399922</v>
      </c>
      <c r="U348" s="0" t="n">
        <v>0.812474068258101</v>
      </c>
      <c r="V348" s="0" t="n">
        <v>0.80988481347194</v>
      </c>
      <c r="W348" s="0" t="n">
        <v>0.81096681336167</v>
      </c>
      <c r="X348" s="0" t="n">
        <v>0.807863383496932</v>
      </c>
      <c r="Y348" s="0" t="n">
        <v>0.800930895278356</v>
      </c>
      <c r="Z348" s="0" t="n">
        <v>0.802132005072381</v>
      </c>
      <c r="AA348" s="0" t="n">
        <v>0.794830340343073</v>
      </c>
      <c r="AB348" s="0" t="n">
        <v>0.79978785378972</v>
      </c>
      <c r="AC348" s="0" t="n">
        <v>0.800708214952265</v>
      </c>
      <c r="AD348" s="0" t="n">
        <v>0.801730675974048</v>
      </c>
      <c r="AE348" s="0" t="n">
        <v>0.801267827020522</v>
      </c>
      <c r="AF348" s="0" t="n">
        <v>0.80323520071237</v>
      </c>
      <c r="AG348" s="0" t="n">
        <v>0.797993268131241</v>
      </c>
      <c r="AH348" s="0" t="n">
        <v>0.8032654968544</v>
      </c>
      <c r="AI348" s="0" t="n">
        <v>0.798575940261876</v>
      </c>
      <c r="AJ348" s="0" t="n">
        <v>0.802412229131158</v>
      </c>
      <c r="AK348" s="0" t="n">
        <v>0.796369474006749</v>
      </c>
      <c r="AL348" s="0" t="n">
        <v>0.800804763478597</v>
      </c>
      <c r="AM348" s="0" t="n">
        <v>0.80330836074278</v>
      </c>
      <c r="AN348" s="0" t="n">
        <v>0.805039260606653</v>
      </c>
      <c r="AO348" s="0" t="n">
        <v>0.801797230631241</v>
      </c>
      <c r="AP348" s="0" t="n">
        <v>0.805358668455989</v>
      </c>
      <c r="AQ348" s="0" t="n">
        <v>0.805358668455989</v>
      </c>
      <c r="AR348" s="0" t="n">
        <v>0.801723891626226</v>
      </c>
      <c r="AS348" s="0" t="n">
        <v>0.803125249298226</v>
      </c>
      <c r="AT348" s="0" t="n">
        <v>0.803125249298226</v>
      </c>
      <c r="AU348" s="0" t="n">
        <v>0.815141645197452</v>
      </c>
      <c r="AV348" s="0" t="n">
        <v>0.801212886380918</v>
      </c>
      <c r="AW348" s="0" t="n">
        <v>0.802691683377387</v>
      </c>
      <c r="AX348" s="0" t="n">
        <v>0.801939262977033</v>
      </c>
      <c r="AY348" s="0" t="n">
        <v>0.8050505971803</v>
      </c>
      <c r="AZ348" s="0" t="n">
        <v>0.8050505971803</v>
      </c>
      <c r="BA348" s="0" t="n">
        <v>0.807010950709512</v>
      </c>
      <c r="BB348" s="0" t="n">
        <v>0.805956759551637</v>
      </c>
      <c r="BC348" s="0" t="n">
        <v>0.80193859205524</v>
      </c>
      <c r="BD348" s="0" t="n">
        <v>0.822311844769581</v>
      </c>
      <c r="BE348" s="0" t="n">
        <v>0.806780438693875</v>
      </c>
      <c r="BF348" s="0" t="n">
        <v>0.805281363607105</v>
      </c>
      <c r="BG348" s="0" t="n">
        <v>0.80456401554972</v>
      </c>
      <c r="BH348" s="0" t="n">
        <v>0.798426643675463</v>
      </c>
      <c r="BI348" s="0" t="n">
        <v>0.8334009985608</v>
      </c>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4.25" hidden="false" customHeight="false" outlineLevel="0" collapsed="false">
      <c r="A349" s="310"/>
      <c r="B349" s="310"/>
      <c r="C349" s="310"/>
      <c r="D349" s="310"/>
      <c r="E349" s="310"/>
      <c r="F349" s="310"/>
      <c r="G349" s="453" t="s">
        <v>667</v>
      </c>
      <c r="H349" s="0"/>
      <c r="I349" s="0" t="n">
        <v>1.24473754118426</v>
      </c>
      <c r="J349" s="0" t="n">
        <v>48.650404914982</v>
      </c>
      <c r="K349" s="0" t="n">
        <v>0.952520943004599</v>
      </c>
      <c r="L349" s="0" t="n">
        <v>3.50174847811132</v>
      </c>
      <c r="M349" s="0" t="n">
        <v>20.1918197788457</v>
      </c>
      <c r="N349" s="0" t="n">
        <v>25.3842052677878</v>
      </c>
      <c r="O349" s="0" t="n">
        <v>5.03901209843141</v>
      </c>
      <c r="P349" s="0" t="n">
        <v>1.4033459095953</v>
      </c>
      <c r="Q349" s="0" t="n">
        <v>7.36115404346665</v>
      </c>
      <c r="R349" s="0" t="n">
        <v>1.80986542312793</v>
      </c>
      <c r="S349" s="0" t="n">
        <v>4.95561090013675</v>
      </c>
      <c r="T349" s="0" t="n">
        <v>1.54874601805242</v>
      </c>
      <c r="U349" s="0" t="n">
        <v>1.52229084073267</v>
      </c>
      <c r="V349" s="0" t="n">
        <v>1.74337136264471</v>
      </c>
      <c r="W349" s="0" t="n">
        <v>2.16947474429603</v>
      </c>
      <c r="X349" s="0" t="n">
        <v>2.84460163557113</v>
      </c>
      <c r="Y349" s="0" t="n">
        <v>705.536658790089</v>
      </c>
      <c r="Z349" s="0" t="n">
        <v>102.630524617169</v>
      </c>
      <c r="AA349" s="0" t="n">
        <v>14.1994761093533</v>
      </c>
      <c r="AB349" s="0" t="n">
        <v>33.4830726299598</v>
      </c>
      <c r="AC349" s="0" t="n">
        <v>20.4555332913924</v>
      </c>
      <c r="AD349" s="0" t="n">
        <v>46.0218299676453</v>
      </c>
      <c r="AE349" s="0" t="n">
        <v>756.868874508937</v>
      </c>
      <c r="AF349" s="0" t="n">
        <v>48.8080505664317</v>
      </c>
      <c r="AG349" s="0" t="n">
        <v>108.255482167369</v>
      </c>
      <c r="AH349" s="0" t="n">
        <v>32.9513000802451</v>
      </c>
      <c r="AI349" s="0" t="n">
        <v>311.64606777751</v>
      </c>
      <c r="AJ349" s="0" t="n">
        <v>83.0124410600956</v>
      </c>
      <c r="AK349" s="0" t="n">
        <v>25.3439709854171</v>
      </c>
      <c r="AL349" s="0" t="n">
        <v>53.4710791111153</v>
      </c>
      <c r="AM349" s="0" t="n">
        <v>2.47538293603292</v>
      </c>
      <c r="AN349" s="0" t="n">
        <v>0.988938339962292</v>
      </c>
      <c r="AO349" s="0" t="n">
        <v>8.09970096809161</v>
      </c>
      <c r="AP349" s="0" t="n">
        <v>5.58119860797551</v>
      </c>
      <c r="AQ349" s="0" t="n">
        <v>5.58119860797551</v>
      </c>
      <c r="AR349" s="0" t="n">
        <v>5.06881273518025</v>
      </c>
      <c r="AS349" s="0" t="n">
        <v>4.70147762601126</v>
      </c>
      <c r="AT349" s="0" t="n">
        <v>4.77516231351126</v>
      </c>
      <c r="AU349" s="0" t="n">
        <v>58.181771359904</v>
      </c>
      <c r="AV349" s="0" t="n">
        <v>113.766634807045</v>
      </c>
      <c r="AW349" s="0" t="n">
        <v>7.7729369279072</v>
      </c>
      <c r="AX349" s="0" t="n">
        <v>1.73974687269961</v>
      </c>
      <c r="AY349" s="0" t="n">
        <v>1.78856036470588</v>
      </c>
      <c r="AZ349" s="0" t="n">
        <v>2.22179561470588</v>
      </c>
      <c r="BA349" s="0" t="n">
        <v>3.50983100826216</v>
      </c>
      <c r="BB349" s="0" t="n">
        <v>12.6543289441252</v>
      </c>
      <c r="BC349" s="0" t="n">
        <v>3.80980089169826</v>
      </c>
      <c r="BD349" s="0" t="n">
        <v>1.08362098537062</v>
      </c>
      <c r="BE349" s="0" t="n">
        <v>1.03984876852176</v>
      </c>
      <c r="BF349" s="0" t="n">
        <v>3.72773376938529</v>
      </c>
      <c r="BG349" s="0" t="n">
        <v>3.48626762325881</v>
      </c>
      <c r="BH349" s="0" t="n">
        <v>34.9830699017015</v>
      </c>
      <c r="BI349" s="0" t="n">
        <v>9.61147590894961</v>
      </c>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4.25" hidden="false" customHeight="false" outlineLevel="0" collapsed="false">
      <c r="A350" s="310"/>
      <c r="B350" s="310"/>
      <c r="C350" s="310"/>
      <c r="D350" s="310"/>
      <c r="E350" s="310"/>
      <c r="F350" s="310"/>
      <c r="G350" s="453" t="s">
        <v>680</v>
      </c>
      <c r="H350" s="0"/>
      <c r="I350" s="0" t="s">
        <v>440</v>
      </c>
      <c r="J350" s="0" t="s">
        <v>699</v>
      </c>
      <c r="K350" s="0" t="s">
        <v>441</v>
      </c>
      <c r="L350" s="0" t="s">
        <v>440</v>
      </c>
      <c r="M350" s="0" t="s">
        <v>441</v>
      </c>
      <c r="N350" s="0" t="s">
        <v>441</v>
      </c>
      <c r="O350" s="0" t="s">
        <v>440</v>
      </c>
      <c r="P350" s="0" t="s">
        <v>440</v>
      </c>
      <c r="Q350" s="0" t="s">
        <v>440</v>
      </c>
      <c r="R350" s="0" t="s">
        <v>441</v>
      </c>
      <c r="S350" s="0" t="s">
        <v>440</v>
      </c>
      <c r="T350" s="0" t="s">
        <v>441</v>
      </c>
      <c r="U350" s="0" t="s">
        <v>440</v>
      </c>
      <c r="V350" s="0" t="s">
        <v>440</v>
      </c>
      <c r="W350" s="0" t="s">
        <v>440</v>
      </c>
      <c r="X350" s="0" t="s">
        <v>440</v>
      </c>
      <c r="Y350" s="0" t="s">
        <v>699</v>
      </c>
      <c r="Z350" s="0" t="s">
        <v>699</v>
      </c>
      <c r="AA350" s="0" t="s">
        <v>699</v>
      </c>
      <c r="AB350" s="0" t="s">
        <v>440</v>
      </c>
      <c r="AC350" s="0" t="s">
        <v>440</v>
      </c>
      <c r="AD350" s="0" t="s">
        <v>440</v>
      </c>
      <c r="AE350" s="0" t="s">
        <v>440</v>
      </c>
      <c r="AF350" s="0" t="s">
        <v>440</v>
      </c>
      <c r="AG350" s="0" t="s">
        <v>699</v>
      </c>
      <c r="AH350" s="0" t="s">
        <v>699</v>
      </c>
      <c r="AI350" s="0" t="s">
        <v>440</v>
      </c>
      <c r="AJ350" s="0" t="s">
        <v>440</v>
      </c>
      <c r="AK350" s="0" t="s">
        <v>699</v>
      </c>
      <c r="AL350" s="0" t="s">
        <v>440</v>
      </c>
      <c r="AM350" s="0" t="s">
        <v>699</v>
      </c>
      <c r="AN350" s="0" t="s">
        <v>440</v>
      </c>
      <c r="AO350" s="0" t="s">
        <v>699</v>
      </c>
      <c r="AP350" s="0" t="s">
        <v>440</v>
      </c>
      <c r="AQ350" s="0" t="s">
        <v>440</v>
      </c>
      <c r="AR350" s="0" t="s">
        <v>440</v>
      </c>
      <c r="AS350" s="0" t="s">
        <v>440</v>
      </c>
      <c r="AT350" s="0" t="s">
        <v>440</v>
      </c>
      <c r="AU350" s="0" t="s">
        <v>699</v>
      </c>
      <c r="AV350" s="0" t="s">
        <v>440</v>
      </c>
      <c r="AW350" s="0" t="s">
        <v>699</v>
      </c>
      <c r="AX350" s="0" t="s">
        <v>699</v>
      </c>
      <c r="AY350" s="0" t="s">
        <v>440</v>
      </c>
      <c r="AZ350" s="0" t="s">
        <v>440</v>
      </c>
      <c r="BA350" s="0" t="s">
        <v>699</v>
      </c>
      <c r="BB350" s="0" t="s">
        <v>440</v>
      </c>
      <c r="BC350" s="0" t="s">
        <v>699</v>
      </c>
      <c r="BD350" s="0" t="s">
        <v>699</v>
      </c>
      <c r="BE350" s="0" t="s">
        <v>699</v>
      </c>
      <c r="BF350" s="0" t="s">
        <v>441</v>
      </c>
      <c r="BG350" s="0" t="s">
        <v>440</v>
      </c>
      <c r="BH350" s="0" t="s">
        <v>440</v>
      </c>
      <c r="BI350" s="0" t="s">
        <v>440</v>
      </c>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4.25" hidden="false" customHeight="false" outlineLevel="0" collapsed="false">
      <c r="A351" s="310"/>
      <c r="B351" s="310"/>
      <c r="C351" s="310"/>
      <c r="D351" s="310"/>
      <c r="E351" s="310"/>
      <c r="F351" s="310"/>
      <c r="G351" s="453" t="s">
        <v>688</v>
      </c>
      <c r="H351" s="0"/>
      <c r="I351" s="0" t="n">
        <v>0.947889620467523</v>
      </c>
      <c r="J351" s="0" t="n">
        <v>0</v>
      </c>
      <c r="K351" s="0" t="n">
        <v>0.951877228901418</v>
      </c>
      <c r="L351" s="0" t="n">
        <v>0.939952865077947</v>
      </c>
      <c r="M351" s="0" t="n">
        <v>0.943126999514456</v>
      </c>
      <c r="N351" s="0" t="n">
        <v>0.936644395880085</v>
      </c>
      <c r="O351" s="0" t="n">
        <v>0.927630585597342</v>
      </c>
      <c r="P351" s="0" t="n">
        <v>0.933789364077408</v>
      </c>
      <c r="Q351" s="0" t="n">
        <v>0.919008756830501</v>
      </c>
      <c r="R351" s="0" t="n">
        <v>0.941856750540525</v>
      </c>
      <c r="S351" s="0" t="n">
        <v>0.923612916817114</v>
      </c>
      <c r="T351" s="0" t="n">
        <v>0.948468158579996</v>
      </c>
      <c r="U351" s="0" t="n">
        <v>0.950576829524664</v>
      </c>
      <c r="V351" s="0" t="n">
        <v>0.949925793786099</v>
      </c>
      <c r="W351" s="0" t="n">
        <v>0.947476116353309</v>
      </c>
      <c r="X351" s="0" t="n">
        <v>0.94361262113315</v>
      </c>
      <c r="Y351" s="0" t="n">
        <v>0</v>
      </c>
      <c r="Z351" s="0" t="n">
        <v>0</v>
      </c>
      <c r="AA351" s="0" t="n">
        <v>0.94650418050547</v>
      </c>
      <c r="AB351" s="0" t="n">
        <v>0</v>
      </c>
      <c r="AC351" s="0" t="n">
        <v>0.946494209196241</v>
      </c>
      <c r="AD351" s="0" t="n">
        <v>0</v>
      </c>
      <c r="AE351" s="0" t="n">
        <v>0</v>
      </c>
      <c r="AF351" s="0" t="n">
        <v>0.917413228717445</v>
      </c>
      <c r="AG351" s="0" t="n">
        <v>0</v>
      </c>
      <c r="AH351" s="0" t="n">
        <v>0</v>
      </c>
      <c r="AI351" s="0" t="n">
        <v>0</v>
      </c>
      <c r="AJ351" s="0" t="n">
        <v>0</v>
      </c>
      <c r="AK351" s="0" t="n">
        <v>0</v>
      </c>
      <c r="AL351" s="0" t="n">
        <v>0</v>
      </c>
      <c r="AM351" s="0" t="n">
        <v>0.920349956708933</v>
      </c>
      <c r="AN351" s="0" t="n">
        <v>0.944032508262318</v>
      </c>
      <c r="AO351" s="0" t="n">
        <v>0.931965412114131</v>
      </c>
      <c r="AP351" s="0" t="n">
        <v>0.937965084020675</v>
      </c>
      <c r="AQ351" s="0" t="n">
        <v>0.937965084020675</v>
      </c>
      <c r="AR351" s="0" t="n">
        <v>0.926268348589158</v>
      </c>
      <c r="AS351" s="0" t="n">
        <v>0.929441509507789</v>
      </c>
      <c r="AT351" s="0" t="n">
        <v>0.92879899069139</v>
      </c>
      <c r="AU351" s="0" t="n">
        <v>0.940263213894906</v>
      </c>
      <c r="AV351" s="0" t="n">
        <v>0</v>
      </c>
      <c r="AW351" s="0" t="n">
        <v>0</v>
      </c>
      <c r="AX351" s="0" t="n">
        <v>0.934416071603904</v>
      </c>
      <c r="AY351" s="0" t="n">
        <v>0.943921017032497</v>
      </c>
      <c r="AZ351" s="0" t="n">
        <v>0.93746701655377</v>
      </c>
      <c r="BA351" s="0" t="n">
        <v>0.92845841998008</v>
      </c>
      <c r="BB351" s="0" t="n">
        <v>0</v>
      </c>
      <c r="BC351" s="0" t="n">
        <v>0</v>
      </c>
      <c r="BD351" s="0" t="n">
        <v>0</v>
      </c>
      <c r="BE351" s="0" t="n">
        <v>0.952000346862275</v>
      </c>
      <c r="BF351" s="0" t="n">
        <v>0.933867837136065</v>
      </c>
      <c r="BG351" s="0" t="n">
        <v>0.941651235703426</v>
      </c>
      <c r="BH351" s="0" t="n">
        <v>0</v>
      </c>
      <c r="BI351" s="0" t="n">
        <v>0</v>
      </c>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4.25" hidden="false" customHeight="false" outlineLevel="0" collapsed="false">
      <c r="A352" s="310"/>
      <c r="B352" s="310"/>
      <c r="C352" s="310"/>
      <c r="D352" s="310"/>
      <c r="E352" s="310"/>
      <c r="F352" s="310"/>
      <c r="G352" s="453" t="s">
        <v>700</v>
      </c>
      <c r="H352" s="0"/>
      <c r="I352" s="0" t="n">
        <v>1</v>
      </c>
      <c r="J352" s="0" t="n">
        <v>1</v>
      </c>
      <c r="K352" s="0" t="n">
        <v>1</v>
      </c>
      <c r="L352" s="0" t="n">
        <v>1</v>
      </c>
      <c r="M352" s="0" t="n">
        <v>1</v>
      </c>
      <c r="N352" s="0" t="n">
        <v>1</v>
      </c>
      <c r="O352" s="0" t="n">
        <v>1</v>
      </c>
      <c r="P352" s="0" t="n">
        <v>1</v>
      </c>
      <c r="Q352" s="0" t="n">
        <v>1</v>
      </c>
      <c r="R352" s="0" t="n">
        <v>1</v>
      </c>
      <c r="S352" s="0" t="n">
        <v>1</v>
      </c>
      <c r="T352" s="0" t="n">
        <v>1</v>
      </c>
      <c r="U352" s="0" t="n">
        <v>1</v>
      </c>
      <c r="V352" s="0" t="n">
        <v>1</v>
      </c>
      <c r="W352" s="0" t="n">
        <v>1</v>
      </c>
      <c r="X352" s="0" t="n">
        <v>1</v>
      </c>
      <c r="Y352" s="0" t="n">
        <v>1</v>
      </c>
      <c r="Z352" s="0" t="n">
        <v>1</v>
      </c>
      <c r="AA352" s="0" t="n">
        <v>1</v>
      </c>
      <c r="AB352" s="0" t="n">
        <v>1</v>
      </c>
      <c r="AC352" s="0" t="n">
        <v>1</v>
      </c>
      <c r="AD352" s="0" t="n">
        <v>1</v>
      </c>
      <c r="AE352" s="0" t="n">
        <v>1</v>
      </c>
      <c r="AF352" s="0" t="n">
        <v>1</v>
      </c>
      <c r="AG352" s="0" t="n">
        <v>1</v>
      </c>
      <c r="AH352" s="0" t="n">
        <v>1</v>
      </c>
      <c r="AI352" s="0" t="n">
        <v>1</v>
      </c>
      <c r="AJ352" s="0" t="n">
        <v>1</v>
      </c>
      <c r="AK352" s="0" t="n">
        <v>1</v>
      </c>
      <c r="AL352" s="0" t="n">
        <v>1</v>
      </c>
      <c r="AM352" s="0" t="n">
        <v>1</v>
      </c>
      <c r="AN352" s="0" t="n">
        <v>1</v>
      </c>
      <c r="AO352" s="0" t="n">
        <v>1</v>
      </c>
      <c r="AP352" s="0" t="n">
        <v>1</v>
      </c>
      <c r="AQ352" s="0" t="n">
        <v>1</v>
      </c>
      <c r="AR352" s="0" t="n">
        <v>1</v>
      </c>
      <c r="AS352" s="0" t="n">
        <v>1</v>
      </c>
      <c r="AT352" s="0" t="n">
        <v>1</v>
      </c>
      <c r="AU352" s="0" t="n">
        <v>1</v>
      </c>
      <c r="AV352" s="0" t="n">
        <v>1</v>
      </c>
      <c r="AW352" s="0" t="n">
        <v>1</v>
      </c>
      <c r="AX352" s="0" t="n">
        <v>1</v>
      </c>
      <c r="AY352" s="0" t="n">
        <v>1</v>
      </c>
      <c r="AZ352" s="0" t="n">
        <v>1</v>
      </c>
      <c r="BA352" s="0" t="n">
        <v>1</v>
      </c>
      <c r="BB352" s="0" t="n">
        <v>1</v>
      </c>
      <c r="BC352" s="0" t="n">
        <v>1</v>
      </c>
      <c r="BD352" s="0" t="n">
        <v>1</v>
      </c>
      <c r="BE352" s="0" t="n">
        <v>1</v>
      </c>
      <c r="BF352" s="0" t="n">
        <v>1</v>
      </c>
      <c r="BG352" s="0" t="n">
        <v>1</v>
      </c>
      <c r="BH352" s="0" t="n">
        <v>1</v>
      </c>
      <c r="BI352" s="0" t="n">
        <v>1</v>
      </c>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4.25" hidden="false" customHeight="false" outlineLevel="0" collapsed="false">
      <c r="A353" s="310"/>
      <c r="B353" s="310"/>
      <c r="C353" s="310"/>
      <c r="D353" s="310"/>
      <c r="E353" s="310"/>
      <c r="F353" s="310"/>
      <c r="G353" s="435" t="s">
        <v>690</v>
      </c>
      <c r="H353" s="0"/>
      <c r="I353" s="0" t="n">
        <v>1</v>
      </c>
      <c r="J353" s="0" t="n">
        <v>0</v>
      </c>
      <c r="K353" s="0" t="n">
        <v>1</v>
      </c>
      <c r="L353" s="0" t="n">
        <v>1</v>
      </c>
      <c r="M353" s="0" t="n">
        <v>1</v>
      </c>
      <c r="N353" s="0" t="n">
        <v>1</v>
      </c>
      <c r="O353" s="0" t="n">
        <v>1</v>
      </c>
      <c r="P353" s="0" t="n">
        <v>1</v>
      </c>
      <c r="Q353" s="0" t="n">
        <v>1</v>
      </c>
      <c r="R353" s="0" t="n">
        <v>1</v>
      </c>
      <c r="S353" s="0" t="n">
        <v>1</v>
      </c>
      <c r="T353" s="0" t="n">
        <v>1</v>
      </c>
      <c r="U353" s="0" t="n">
        <v>1</v>
      </c>
      <c r="V353" s="0" t="n">
        <v>1</v>
      </c>
      <c r="W353" s="0" t="n">
        <v>1</v>
      </c>
      <c r="X353" s="0" t="n">
        <v>1</v>
      </c>
      <c r="Y353" s="0" t="n">
        <v>0</v>
      </c>
      <c r="Z353" s="0" t="n">
        <v>0</v>
      </c>
      <c r="AA353" s="0" t="n">
        <v>1</v>
      </c>
      <c r="AB353" s="0" t="n">
        <v>0</v>
      </c>
      <c r="AC353" s="0" t="n">
        <v>1</v>
      </c>
      <c r="AD353" s="0" t="n">
        <v>0</v>
      </c>
      <c r="AE353" s="0" t="n">
        <v>0</v>
      </c>
      <c r="AF353" s="0" t="n">
        <v>1</v>
      </c>
      <c r="AG353" s="0" t="n">
        <v>0</v>
      </c>
      <c r="AH353" s="0" t="n">
        <v>0</v>
      </c>
      <c r="AI353" s="0" t="n">
        <v>0</v>
      </c>
      <c r="AJ353" s="0" t="n">
        <v>0</v>
      </c>
      <c r="AK353" s="0" t="n">
        <v>0</v>
      </c>
      <c r="AL353" s="0" t="n">
        <v>0</v>
      </c>
      <c r="AM353" s="0" t="n">
        <v>1</v>
      </c>
      <c r="AN353" s="0" t="n">
        <v>1</v>
      </c>
      <c r="AO353" s="0" t="n">
        <v>1</v>
      </c>
      <c r="AP353" s="0" t="n">
        <v>1</v>
      </c>
      <c r="AQ353" s="0" t="n">
        <v>1</v>
      </c>
      <c r="AR353" s="0" t="n">
        <v>1</v>
      </c>
      <c r="AS353" s="0" t="n">
        <v>1</v>
      </c>
      <c r="AT353" s="0" t="n">
        <v>1</v>
      </c>
      <c r="AU353" s="0" t="n">
        <v>1</v>
      </c>
      <c r="AV353" s="0" t="n">
        <v>0</v>
      </c>
      <c r="AW353" s="0" t="n">
        <v>0</v>
      </c>
      <c r="AX353" s="0" t="n">
        <v>1</v>
      </c>
      <c r="AY353" s="0" t="n">
        <v>1</v>
      </c>
      <c r="AZ353" s="0" t="n">
        <v>1</v>
      </c>
      <c r="BA353" s="0" t="n">
        <v>1</v>
      </c>
      <c r="BB353" s="0" t="n">
        <v>0</v>
      </c>
      <c r="BC353" s="0" t="n">
        <v>0</v>
      </c>
      <c r="BD353" s="0" t="n">
        <v>0</v>
      </c>
      <c r="BE353" s="0" t="n">
        <v>1</v>
      </c>
      <c r="BF353" s="0" t="n">
        <v>1</v>
      </c>
      <c r="BG353" s="0" t="n">
        <v>1</v>
      </c>
      <c r="BH353" s="0" t="n">
        <v>0</v>
      </c>
      <c r="BI353" s="0" t="n">
        <v>0</v>
      </c>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4.25" hidden="false" customHeight="false" outlineLevel="0" collapsed="false">
      <c r="A354" s="310"/>
      <c r="B354" s="310"/>
      <c r="C354" s="310"/>
      <c r="D354" s="310"/>
      <c r="E354" s="310"/>
      <c r="F354" s="310"/>
      <c r="G354" s="453"/>
      <c r="H354" s="0"/>
      <c r="I354" s="0" t="s">
        <v>1066</v>
      </c>
      <c r="J354" s="0" t="s">
        <v>1067</v>
      </c>
      <c r="K354" s="0" t="s">
        <v>1068</v>
      </c>
      <c r="L354" s="0" t="s">
        <v>1069</v>
      </c>
      <c r="M354" s="0" t="s">
        <v>1070</v>
      </c>
      <c r="N354" s="0" t="s">
        <v>1071</v>
      </c>
      <c r="O354" s="0" t="s">
        <v>1072</v>
      </c>
      <c r="P354" s="0" t="s">
        <v>1073</v>
      </c>
      <c r="Q354" s="0" t="s">
        <v>1074</v>
      </c>
      <c r="R354" s="0" t="s">
        <v>1075</v>
      </c>
      <c r="S354" s="0" t="s">
        <v>1076</v>
      </c>
      <c r="T354" s="0" t="s">
        <v>1077</v>
      </c>
      <c r="U354" s="0" t="s">
        <v>1078</v>
      </c>
      <c r="V354" s="0" t="s">
        <v>1079</v>
      </c>
      <c r="W354" s="0" t="s">
        <v>1080</v>
      </c>
      <c r="X354" s="0" t="s">
        <v>1081</v>
      </c>
      <c r="Y354" s="0" t="s">
        <v>1082</v>
      </c>
      <c r="Z354" s="0" t="s">
        <v>1083</v>
      </c>
      <c r="AA354" s="0" t="s">
        <v>1084</v>
      </c>
      <c r="AB354" s="0" t="s">
        <v>1085</v>
      </c>
      <c r="AC354" s="0" t="s">
        <v>1086</v>
      </c>
      <c r="AD354" s="0" t="s">
        <v>1087</v>
      </c>
      <c r="AE354" s="0" t="s">
        <v>1088</v>
      </c>
      <c r="AF354" s="0" t="s">
        <v>1089</v>
      </c>
      <c r="AG354" s="0" t="s">
        <v>1090</v>
      </c>
      <c r="AH354" s="0" t="s">
        <v>1091</v>
      </c>
      <c r="AI354" s="0" t="s">
        <v>1092</v>
      </c>
      <c r="AJ354" s="0" t="s">
        <v>1093</v>
      </c>
      <c r="AK354" s="0" t="s">
        <v>1094</v>
      </c>
      <c r="AL354" s="0" t="s">
        <v>1095</v>
      </c>
      <c r="AM354" s="0" t="s">
        <v>1096</v>
      </c>
      <c r="AN354" s="0" t="s">
        <v>1097</v>
      </c>
      <c r="AO354" s="0" t="s">
        <v>1098</v>
      </c>
      <c r="AP354" s="0" t="s">
        <v>1099</v>
      </c>
      <c r="AQ354" s="0" t="s">
        <v>1099</v>
      </c>
      <c r="AR354" s="0" t="s">
        <v>1100</v>
      </c>
      <c r="AS354" s="0" t="s">
        <v>1101</v>
      </c>
      <c r="AT354" s="0" t="s">
        <v>1102</v>
      </c>
      <c r="AU354" s="0" t="s">
        <v>1103</v>
      </c>
      <c r="AV354" s="0" t="s">
        <v>1104</v>
      </c>
      <c r="AW354" s="0" t="s">
        <v>1105</v>
      </c>
      <c r="AX354" s="0" t="s">
        <v>1106</v>
      </c>
      <c r="AY354" s="0" t="s">
        <v>1107</v>
      </c>
      <c r="AZ354" s="0" t="s">
        <v>1108</v>
      </c>
      <c r="BA354" s="0" t="s">
        <v>1109</v>
      </c>
      <c r="BB354" s="0" t="s">
        <v>1110</v>
      </c>
      <c r="BC354" s="0" t="s">
        <v>1111</v>
      </c>
      <c r="BD354" s="0" t="s">
        <v>1112</v>
      </c>
      <c r="BE354" s="0" t="s">
        <v>1113</v>
      </c>
      <c r="BF354" s="0" t="s">
        <v>1114</v>
      </c>
      <c r="BG354" s="0" t="s">
        <v>1115</v>
      </c>
      <c r="BH354" s="0" t="s">
        <v>1116</v>
      </c>
      <c r="BI354" s="0" t="s">
        <v>1117</v>
      </c>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4.25" hidden="false" customHeight="false" outlineLevel="0" collapsed="false">
      <c r="A355" s="310"/>
      <c r="B355" s="310"/>
      <c r="C355" s="310"/>
      <c r="D355" s="310"/>
      <c r="E355" s="310"/>
      <c r="F355" s="310"/>
      <c r="G355" s="453" t="s">
        <v>752</v>
      </c>
      <c r="H355" s="0"/>
      <c r="I355" s="0" t="n">
        <v>1.73396226415094</v>
      </c>
      <c r="J355" s="0" t="n">
        <v>1.73396226415094</v>
      </c>
      <c r="K355" s="0" t="n">
        <v>1.73396226415094</v>
      </c>
      <c r="L355" s="0" t="n">
        <v>1.73396226415094</v>
      </c>
      <c r="M355" s="0" t="n">
        <v>1.73396226415094</v>
      </c>
      <c r="N355" s="0" t="n">
        <v>1.73396226415094</v>
      </c>
      <c r="O355" s="0" t="n">
        <v>1.73396226415094</v>
      </c>
      <c r="P355" s="0" t="n">
        <v>1.73396226415094</v>
      </c>
      <c r="Q355" s="0" t="n">
        <v>1.73396226415094</v>
      </c>
      <c r="R355" s="0" t="n">
        <v>1.73396226415094</v>
      </c>
      <c r="S355" s="0" t="n">
        <v>1.73396226415094</v>
      </c>
      <c r="T355" s="0" t="n">
        <v>1.73396226415094</v>
      </c>
      <c r="U355" s="0" t="n">
        <v>1.73396226415094</v>
      </c>
      <c r="V355" s="0" t="n">
        <v>1.73396226415094</v>
      </c>
      <c r="W355" s="0" t="n">
        <v>1.73396226415094</v>
      </c>
      <c r="X355" s="0" t="n">
        <v>1.73396226415094</v>
      </c>
      <c r="Y355" s="0" t="n">
        <v>1.73396226415094</v>
      </c>
      <c r="Z355" s="0" t="n">
        <v>1.73396226415094</v>
      </c>
      <c r="AA355" s="0" t="n">
        <v>1.73396226415094</v>
      </c>
      <c r="AB355" s="0" t="n">
        <v>1.73396226415094</v>
      </c>
      <c r="AC355" s="0" t="n">
        <v>1.73396226415094</v>
      </c>
      <c r="AD355" s="0" t="n">
        <v>1.73396226415094</v>
      </c>
      <c r="AE355" s="0" t="n">
        <v>1.73396226415094</v>
      </c>
      <c r="AF355" s="0" t="n">
        <v>1.73396226415094</v>
      </c>
      <c r="AG355" s="0" t="n">
        <v>1.73396226415094</v>
      </c>
      <c r="AH355" s="0" t="n">
        <v>1.73396226415094</v>
      </c>
      <c r="AI355" s="0" t="n">
        <v>1.73396226415094</v>
      </c>
      <c r="AJ355" s="0" t="n">
        <v>1.73396226415094</v>
      </c>
      <c r="AK355" s="0" t="n">
        <v>1.73396226415094</v>
      </c>
      <c r="AL355" s="0" t="n">
        <v>1.73396226415094</v>
      </c>
      <c r="AM355" s="0" t="n">
        <v>1.73396226415094</v>
      </c>
      <c r="AN355" s="0" t="n">
        <v>1.73396226415094</v>
      </c>
      <c r="AO355" s="0" t="n">
        <v>1.73396226415094</v>
      </c>
      <c r="AP355" s="0" t="n">
        <v>1.73396226415094</v>
      </c>
      <c r="AQ355" s="0" t="n">
        <v>1.73396226415094</v>
      </c>
      <c r="AR355" s="0" t="n">
        <v>1.73396226415094</v>
      </c>
      <c r="AS355" s="0" t="n">
        <v>1.73396226415094</v>
      </c>
      <c r="AT355" s="0" t="n">
        <v>1.73396226415094</v>
      </c>
      <c r="AU355" s="0" t="n">
        <v>1.73396226415094</v>
      </c>
      <c r="AV355" s="0" t="n">
        <v>1.73396226415094</v>
      </c>
      <c r="AW355" s="0" t="n">
        <v>1.73396226415094</v>
      </c>
      <c r="AX355" s="0" t="n">
        <v>1.73396226415094</v>
      </c>
      <c r="AY355" s="0" t="n">
        <v>1.73396226415094</v>
      </c>
      <c r="AZ355" s="0" t="n">
        <v>1.73396226415094</v>
      </c>
      <c r="BA355" s="0" t="n">
        <v>1.73396226415094</v>
      </c>
      <c r="BB355" s="0" t="n">
        <v>1.73396226415094</v>
      </c>
      <c r="BC355" s="0" t="n">
        <v>1.73396226415094</v>
      </c>
      <c r="BD355" s="0" t="n">
        <v>1.73396226415094</v>
      </c>
      <c r="BE355" s="0" t="n">
        <v>1.73396226415094</v>
      </c>
      <c r="BF355" s="0" t="n">
        <v>1.73396226415094</v>
      </c>
      <c r="BG355" s="0" t="n">
        <v>1.73396226415094</v>
      </c>
      <c r="BH355" s="0" t="n">
        <v>1.73396226415094</v>
      </c>
      <c r="BI355" s="0" t="n">
        <v>1.73396226415094</v>
      </c>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4.25" hidden="false" customHeight="false" outlineLevel="0" collapsed="false">
      <c r="A356" s="310"/>
      <c r="B356" s="310"/>
      <c r="C356" s="310"/>
      <c r="D356" s="310"/>
      <c r="E356" s="310"/>
      <c r="F356" s="310"/>
      <c r="G356" s="453" t="s">
        <v>753</v>
      </c>
      <c r="H356" s="0"/>
      <c r="I356" s="0" t="n">
        <v>3.86821428571429</v>
      </c>
      <c r="J356" s="0" t="n">
        <v>3.15641025641026</v>
      </c>
      <c r="K356" s="0" t="n">
        <v>3.37417582417582</v>
      </c>
      <c r="L356" s="0" t="n">
        <v>3.42285714285714</v>
      </c>
      <c r="M356" s="0" t="n">
        <v>3.4812987012987</v>
      </c>
      <c r="N356" s="0" t="n">
        <v>3.59315068493151</v>
      </c>
      <c r="O356" s="0" t="n">
        <v>3.12073170731707</v>
      </c>
      <c r="P356" s="0" t="n">
        <v>2.73396226415094</v>
      </c>
      <c r="Q356" s="0" t="n">
        <v>3.0530303030303</v>
      </c>
      <c r="R356" s="0" t="n">
        <v>3.26632653061225</v>
      </c>
      <c r="S356" s="0" t="n">
        <v>3.19555555555556</v>
      </c>
      <c r="T356" s="0" t="n">
        <v>3.3355</v>
      </c>
      <c r="U356" s="0" t="n">
        <v>3.3355</v>
      </c>
      <c r="V356" s="0" t="n">
        <v>3.3355</v>
      </c>
      <c r="W356" s="0" t="n">
        <v>3.306875</v>
      </c>
      <c r="X356" s="0" t="n">
        <v>3.28642857142857</v>
      </c>
      <c r="Y356" s="0" t="n">
        <v>1.04166666666667</v>
      </c>
      <c r="Z356" s="0" t="n">
        <v>3.992</v>
      </c>
      <c r="AA356" s="0" t="n">
        <v>4.07366666666667</v>
      </c>
      <c r="AB356" s="0" t="n">
        <v>2.74553571428571</v>
      </c>
      <c r="AC356" s="0" t="n">
        <v>3.22549019607843</v>
      </c>
      <c r="AD356" s="0" t="n">
        <v>2.721</v>
      </c>
      <c r="AE356" s="0" t="n">
        <v>0.51875</v>
      </c>
      <c r="AF356" s="0" t="n">
        <v>2.74553571428571</v>
      </c>
      <c r="AG356" s="0" t="n">
        <v>3.434375</v>
      </c>
      <c r="AH356" s="0" t="n">
        <v>2.721</v>
      </c>
      <c r="AI356" s="0" t="n">
        <v>1.38666666666667</v>
      </c>
      <c r="AJ356" s="0" t="n">
        <v>2.492</v>
      </c>
      <c r="AK356" s="0" t="n">
        <v>4.806875</v>
      </c>
      <c r="AL356" s="0" t="n">
        <v>2.5921875</v>
      </c>
      <c r="AM356" s="0" t="n">
        <v>3.25916666666667</v>
      </c>
      <c r="AN356" s="0" t="n">
        <v>2.84590909090909</v>
      </c>
      <c r="AO356" s="0" t="n">
        <v>3.5030303030303</v>
      </c>
      <c r="AP356" s="0" t="n">
        <v>2.71145833333333</v>
      </c>
      <c r="AQ356" s="0" t="n">
        <v>2.71145833333333</v>
      </c>
      <c r="AR356" s="0" t="n">
        <v>2.74553571428571</v>
      </c>
      <c r="AS356" s="0" t="n">
        <v>3.221</v>
      </c>
      <c r="AT356" s="0" t="n">
        <v>3.221</v>
      </c>
      <c r="AU356" s="0" t="n">
        <v>4.32277777777778</v>
      </c>
      <c r="AV356" s="0" t="n">
        <v>0.51875</v>
      </c>
      <c r="AW356" s="0" t="n">
        <v>2.81529411764706</v>
      </c>
      <c r="AX356" s="0" t="n">
        <v>2.76825396825397</v>
      </c>
      <c r="AY356" s="0" t="n">
        <v>2.84590909090909</v>
      </c>
      <c r="AZ356" s="0" t="n">
        <v>2.84590909090909</v>
      </c>
      <c r="BA356" s="0" t="n">
        <v>2.721</v>
      </c>
      <c r="BB356" s="0" t="n">
        <v>2.50961538461539</v>
      </c>
      <c r="BC356" s="0" t="n">
        <v>1.892</v>
      </c>
      <c r="BD356" s="0" t="n">
        <v>4.36192307692308</v>
      </c>
      <c r="BE356" s="0" t="n">
        <v>5.04590909090909</v>
      </c>
      <c r="BF356" s="0" t="n">
        <v>2.74181818181818</v>
      </c>
      <c r="BG356" s="0" t="n">
        <v>2.81529411764706</v>
      </c>
      <c r="BH356" s="0" t="n">
        <v>1.18666666666667</v>
      </c>
      <c r="BI356" s="0" t="n">
        <v>3.36375</v>
      </c>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4.25" hidden="false" customHeight="false" outlineLevel="0" collapsed="false">
      <c r="A357" s="310"/>
      <c r="B357" s="310"/>
      <c r="C357" s="310"/>
      <c r="D357" s="310"/>
      <c r="E357" s="310"/>
      <c r="F357" s="310"/>
      <c r="G357" s="453" t="s">
        <v>694</v>
      </c>
      <c r="H357" s="0"/>
      <c r="I357" s="0" t="n">
        <v>11150</v>
      </c>
      <c r="J357" s="0" t="n">
        <v>11044</v>
      </c>
      <c r="K357" s="0" t="n">
        <v>11121</v>
      </c>
      <c r="L357" s="0" t="n">
        <v>11030</v>
      </c>
      <c r="M357" s="0" t="n">
        <v>11138</v>
      </c>
      <c r="N357" s="0" t="n">
        <v>11122</v>
      </c>
      <c r="O357" s="0" t="n">
        <v>11116</v>
      </c>
      <c r="P357" s="0" t="n">
        <v>11206</v>
      </c>
      <c r="Q357" s="0" t="n">
        <v>11106</v>
      </c>
      <c r="R357" s="0" t="n">
        <v>11136</v>
      </c>
      <c r="S357" s="0" t="n">
        <v>11068</v>
      </c>
      <c r="T357" s="0" t="n">
        <v>11091</v>
      </c>
      <c r="U357" s="0" t="n">
        <v>11056</v>
      </c>
      <c r="V357" s="0" t="n">
        <v>11039</v>
      </c>
      <c r="W357" s="0" t="n">
        <v>11042</v>
      </c>
      <c r="X357" s="0" t="n">
        <v>11024</v>
      </c>
      <c r="Y357" s="0" t="n">
        <v>10967</v>
      </c>
      <c r="Z357" s="0" t="n">
        <v>10981</v>
      </c>
      <c r="AA357" s="0" t="n">
        <v>10907</v>
      </c>
      <c r="AB357" s="0" t="n">
        <v>10956</v>
      </c>
      <c r="AC357" s="0" t="n">
        <v>10965</v>
      </c>
      <c r="AD357" s="0" t="n">
        <v>10977</v>
      </c>
      <c r="AE357" s="0" t="n">
        <v>10972</v>
      </c>
      <c r="AF357" s="0" t="n">
        <v>10990</v>
      </c>
      <c r="AG357" s="0" t="n">
        <v>10941</v>
      </c>
      <c r="AH357" s="0" t="n">
        <v>10992</v>
      </c>
      <c r="AI357" s="0" t="n">
        <v>10946</v>
      </c>
      <c r="AJ357" s="0" t="n">
        <v>10984</v>
      </c>
      <c r="AK357" s="0" t="n">
        <v>10924</v>
      </c>
      <c r="AL357" s="0" t="n">
        <v>10966</v>
      </c>
      <c r="AM357" s="0" t="n">
        <v>10993</v>
      </c>
      <c r="AN357" s="0" t="n">
        <v>11004</v>
      </c>
      <c r="AO357" s="0" t="n">
        <v>10978</v>
      </c>
      <c r="AP357" s="0" t="n">
        <v>11008</v>
      </c>
      <c r="AQ357" s="0" t="n">
        <v>11008</v>
      </c>
      <c r="AR357" s="0" t="n">
        <v>10976</v>
      </c>
      <c r="AS357" s="0" t="n">
        <v>10988</v>
      </c>
      <c r="AT357" s="0" t="n">
        <v>10988</v>
      </c>
      <c r="AU357" s="0" t="n">
        <v>11090</v>
      </c>
      <c r="AV357" s="0" t="n">
        <v>10971</v>
      </c>
      <c r="AW357" s="0" t="n">
        <v>10985</v>
      </c>
      <c r="AX357" s="0" t="n">
        <v>10980</v>
      </c>
      <c r="AY357" s="0" t="n">
        <v>11005</v>
      </c>
      <c r="AZ357" s="0" t="n">
        <v>11005</v>
      </c>
      <c r="BA357" s="0" t="n">
        <v>11022</v>
      </c>
      <c r="BB357" s="0" t="n">
        <v>11016</v>
      </c>
      <c r="BC357" s="0" t="n">
        <v>10979</v>
      </c>
      <c r="BD357" s="0" t="n">
        <v>11128</v>
      </c>
      <c r="BE357" s="0" t="n">
        <v>11018</v>
      </c>
      <c r="BF357" s="0" t="n">
        <v>11007</v>
      </c>
      <c r="BG357" s="0" t="n">
        <v>11000</v>
      </c>
      <c r="BH357" s="0" t="n">
        <v>10945</v>
      </c>
      <c r="BI357" s="0" t="n">
        <v>11182</v>
      </c>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4.25" hidden="false" customHeight="false" outlineLevel="0" collapsed="false">
      <c r="A358" s="310"/>
      <c r="B358" s="310"/>
      <c r="C358" s="310"/>
      <c r="D358" s="310"/>
      <c r="E358" s="310"/>
      <c r="F358" s="310"/>
      <c r="G358" s="453" t="s">
        <v>695</v>
      </c>
      <c r="H358" s="0"/>
      <c r="I358" s="0" t="n">
        <v>20307</v>
      </c>
      <c r="J358" s="0" t="n">
        <v>21890</v>
      </c>
      <c r="K358" s="0" t="n">
        <v>20089</v>
      </c>
      <c r="L358" s="0" t="n">
        <v>20802</v>
      </c>
      <c r="M358" s="0" t="n">
        <v>20603</v>
      </c>
      <c r="N358" s="0" t="n">
        <v>20988</v>
      </c>
      <c r="O358" s="0" t="n">
        <v>21408</v>
      </c>
      <c r="P358" s="0" t="n">
        <v>21108</v>
      </c>
      <c r="Q358" s="0" t="n">
        <v>21596</v>
      </c>
      <c r="R358" s="0" t="n">
        <v>20699</v>
      </c>
      <c r="S358" s="0" t="n">
        <v>21502</v>
      </c>
      <c r="T358" s="0" t="n">
        <v>20263</v>
      </c>
      <c r="U358" s="0" t="n">
        <v>20163</v>
      </c>
      <c r="V358" s="0" t="n">
        <v>20215</v>
      </c>
      <c r="W358" s="0" t="n">
        <v>20366</v>
      </c>
      <c r="X358" s="0" t="n">
        <v>20625</v>
      </c>
      <c r="Y358" s="0" t="n">
        <v>22285</v>
      </c>
      <c r="Z358" s="0" t="n">
        <v>22051</v>
      </c>
      <c r="AA358" s="0" t="n">
        <v>20393</v>
      </c>
      <c r="AB358" s="0" t="n">
        <v>21843</v>
      </c>
      <c r="AC358" s="0" t="n">
        <v>20436</v>
      </c>
      <c r="AD358" s="0" t="n">
        <v>21822</v>
      </c>
      <c r="AE358" s="0" t="n">
        <v>22478</v>
      </c>
      <c r="AF358" s="0" t="n">
        <v>21645</v>
      </c>
      <c r="AG358" s="0" t="n">
        <v>22126</v>
      </c>
      <c r="AH358" s="0" t="n">
        <v>21751</v>
      </c>
      <c r="AI358" s="0" t="n">
        <v>22362</v>
      </c>
      <c r="AJ358" s="0" t="n">
        <v>22222</v>
      </c>
      <c r="AK358" s="0" t="n">
        <v>21737</v>
      </c>
      <c r="AL358" s="0" t="n">
        <v>21938</v>
      </c>
      <c r="AM358" s="0" t="n">
        <v>21559</v>
      </c>
      <c r="AN358" s="0" t="n">
        <v>20573</v>
      </c>
      <c r="AO358" s="0" t="n">
        <v>21184</v>
      </c>
      <c r="AP358" s="0" t="n">
        <v>20963</v>
      </c>
      <c r="AQ358" s="0" t="n">
        <v>20963</v>
      </c>
      <c r="AR358" s="0" t="n">
        <v>21456</v>
      </c>
      <c r="AS358" s="0" t="n">
        <v>21348</v>
      </c>
      <c r="AT358" s="0" t="n">
        <v>21384</v>
      </c>
      <c r="AU358" s="0" t="n">
        <v>20760</v>
      </c>
      <c r="AV358" s="0" t="n">
        <v>22428</v>
      </c>
      <c r="AW358" s="0" t="n">
        <v>22249</v>
      </c>
      <c r="AX358" s="0" t="n">
        <v>21090</v>
      </c>
      <c r="AY358" s="0" t="n">
        <v>20580</v>
      </c>
      <c r="AZ358" s="0" t="n">
        <v>20951</v>
      </c>
      <c r="BA358" s="0" t="n">
        <v>21387</v>
      </c>
      <c r="BB358" s="0" t="n">
        <v>22174</v>
      </c>
      <c r="BC358" s="0" t="n">
        <v>21986</v>
      </c>
      <c r="BD358" s="0" t="n">
        <v>21686</v>
      </c>
      <c r="BE358" s="0" t="n">
        <v>20116</v>
      </c>
      <c r="BF358" s="0" t="n">
        <v>21128</v>
      </c>
      <c r="BG358" s="0" t="n">
        <v>20727</v>
      </c>
      <c r="BH358" s="0" t="n">
        <v>22338</v>
      </c>
      <c r="BI358" s="0" t="n">
        <v>22079</v>
      </c>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false" outlineLevel="0" collapsed="false">
      <c r="A359" s="310"/>
      <c r="B359" s="310"/>
      <c r="C359" s="310"/>
      <c r="D359" s="310"/>
      <c r="E359" s="310"/>
      <c r="F359" s="310"/>
      <c r="G359" s="454" t="s">
        <v>696</v>
      </c>
      <c r="H359" s="0"/>
      <c r="I359" s="0" t="n">
        <v>30303</v>
      </c>
      <c r="J359" s="0" t="n">
        <v>31629</v>
      </c>
      <c r="K359" s="0" t="n">
        <v>30154</v>
      </c>
      <c r="L359" s="0" t="n">
        <v>30656</v>
      </c>
      <c r="M359" s="0" t="n">
        <v>30508</v>
      </c>
      <c r="N359" s="0" t="n">
        <v>30784</v>
      </c>
      <c r="O359" s="0" t="n">
        <v>31101</v>
      </c>
      <c r="P359" s="0" t="n">
        <v>30871</v>
      </c>
      <c r="Q359" s="0" t="n">
        <v>31278</v>
      </c>
      <c r="R359" s="0" t="n">
        <v>30573</v>
      </c>
      <c r="S359" s="0" t="n">
        <v>31195</v>
      </c>
      <c r="T359" s="0" t="n">
        <v>30261</v>
      </c>
      <c r="U359" s="0" t="n">
        <v>30196</v>
      </c>
      <c r="V359" s="0" t="n">
        <v>30219</v>
      </c>
      <c r="W359" s="0" t="n">
        <v>30325</v>
      </c>
      <c r="X359" s="0" t="n">
        <v>30505</v>
      </c>
      <c r="Y359" s="0" t="n">
        <v>32176</v>
      </c>
      <c r="Z359" s="0" t="n">
        <v>31834</v>
      </c>
      <c r="AA359" s="0" t="n">
        <v>30334</v>
      </c>
      <c r="AB359" s="0" t="n">
        <v>31540</v>
      </c>
      <c r="AC359" s="0" t="n">
        <v>30390</v>
      </c>
      <c r="AD359" s="0" t="n">
        <v>31528</v>
      </c>
      <c r="AE359" s="0" t="n">
        <v>32327</v>
      </c>
      <c r="AF359" s="0" t="n">
        <v>31301</v>
      </c>
      <c r="AG359" s="0" t="n">
        <v>31878</v>
      </c>
      <c r="AH359" s="0" t="n">
        <v>31495</v>
      </c>
      <c r="AI359" s="0" t="n">
        <v>32234</v>
      </c>
      <c r="AJ359" s="0" t="n">
        <v>31962</v>
      </c>
      <c r="AK359" s="0" t="n">
        <v>31422</v>
      </c>
      <c r="AL359" s="0" t="n">
        <v>31674</v>
      </c>
      <c r="AM359" s="0" t="n">
        <v>31246</v>
      </c>
      <c r="AN359" s="0" t="n">
        <v>30451</v>
      </c>
      <c r="AO359" s="0" t="n">
        <v>30945</v>
      </c>
      <c r="AP359" s="0" t="n">
        <v>30741</v>
      </c>
      <c r="AQ359" s="0" t="n">
        <v>30741</v>
      </c>
      <c r="AR359" s="0" t="n">
        <v>31132</v>
      </c>
      <c r="AS359" s="0" t="n">
        <v>31032</v>
      </c>
      <c r="AT359" s="0" t="n">
        <v>31057</v>
      </c>
      <c r="AU359" s="0" t="n">
        <v>30609</v>
      </c>
      <c r="AV359" s="0" t="n">
        <v>32289</v>
      </c>
      <c r="AW359" s="0" t="n">
        <v>32087</v>
      </c>
      <c r="AX359" s="0" t="n">
        <v>30832</v>
      </c>
      <c r="AY359" s="0" t="n">
        <v>30460</v>
      </c>
      <c r="AZ359" s="0" t="n">
        <v>30731</v>
      </c>
      <c r="BA359" s="0" t="n">
        <v>31064</v>
      </c>
      <c r="BB359" s="0" t="n">
        <v>31920</v>
      </c>
      <c r="BC359" s="0" t="n">
        <v>31753</v>
      </c>
      <c r="BD359" s="0" t="n">
        <v>31401</v>
      </c>
      <c r="BE359" s="0" t="n">
        <v>30153</v>
      </c>
      <c r="BF359" s="0" t="n">
        <v>30872</v>
      </c>
      <c r="BG359" s="0" t="n">
        <v>30572</v>
      </c>
      <c r="BH359" s="0" t="n">
        <v>32222</v>
      </c>
      <c r="BI359" s="0" t="n">
        <v>31854</v>
      </c>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4.25" hidden="false" customHeight="false" outlineLevel="0" collapsed="false">
      <c r="A360" s="310"/>
      <c r="B360" s="310"/>
      <c r="C360" s="310"/>
      <c r="D360" s="310"/>
      <c r="E360" s="310"/>
      <c r="F360" s="310"/>
      <c r="G360" s="452" t="s">
        <v>472</v>
      </c>
      <c r="H360" s="0"/>
      <c r="I360" s="0" t="n">
        <v>9</v>
      </c>
      <c r="J360" s="0" t="n">
        <v>9</v>
      </c>
      <c r="K360" s="0" t="n">
        <v>9</v>
      </c>
      <c r="L360" s="0" t="n">
        <v>9</v>
      </c>
      <c r="M360" s="0" t="n">
        <v>9</v>
      </c>
      <c r="N360" s="0" t="n">
        <v>9</v>
      </c>
      <c r="O360" s="0" t="n">
        <v>9</v>
      </c>
      <c r="P360" s="0" t="n">
        <v>9</v>
      </c>
      <c r="Q360" s="0" t="n">
        <v>9</v>
      </c>
      <c r="R360" s="0" t="n">
        <v>9</v>
      </c>
      <c r="S360" s="0" t="n">
        <v>9</v>
      </c>
      <c r="T360" s="0" t="n">
        <v>9</v>
      </c>
      <c r="U360" s="0" t="n">
        <v>9</v>
      </c>
      <c r="V360" s="0" t="n">
        <v>9</v>
      </c>
      <c r="W360" s="0" t="n">
        <v>9</v>
      </c>
      <c r="X360" s="0" t="n">
        <v>9</v>
      </c>
      <c r="Y360" s="0" t="n">
        <v>9</v>
      </c>
      <c r="Z360" s="0" t="n">
        <v>9</v>
      </c>
      <c r="AA360" s="0" t="n">
        <v>9</v>
      </c>
      <c r="AB360" s="0" t="n">
        <v>9</v>
      </c>
      <c r="AC360" s="0" t="n">
        <v>9</v>
      </c>
      <c r="AD360" s="0" t="n">
        <v>9</v>
      </c>
      <c r="AE360" s="0" t="n">
        <v>9</v>
      </c>
      <c r="AF360" s="0" t="n">
        <v>9</v>
      </c>
      <c r="AG360" s="0" t="n">
        <v>9</v>
      </c>
      <c r="AH360" s="0" t="n">
        <v>9</v>
      </c>
      <c r="AI360" s="0" t="n">
        <v>9</v>
      </c>
      <c r="AJ360" s="0" t="n">
        <v>9</v>
      </c>
      <c r="AK360" s="0" t="n">
        <v>9</v>
      </c>
      <c r="AL360" s="0" t="n">
        <v>9</v>
      </c>
      <c r="AM360" s="0" t="n">
        <v>9</v>
      </c>
      <c r="AN360" s="0" t="n">
        <v>9</v>
      </c>
      <c r="AO360" s="0" t="n">
        <v>9</v>
      </c>
      <c r="AP360" s="0" t="n">
        <v>9</v>
      </c>
      <c r="AQ360" s="0" t="n">
        <v>9</v>
      </c>
      <c r="AR360" s="0" t="n">
        <v>9</v>
      </c>
      <c r="AS360" s="0" t="n">
        <v>9</v>
      </c>
      <c r="AT360" s="0" t="n">
        <v>9</v>
      </c>
      <c r="AU360" s="0" t="n">
        <v>9</v>
      </c>
      <c r="AV360" s="0" t="n">
        <v>9</v>
      </c>
      <c r="AW360" s="0" t="n">
        <v>9</v>
      </c>
      <c r="AX360" s="0" t="n">
        <v>9</v>
      </c>
      <c r="AY360" s="0" t="n">
        <v>9</v>
      </c>
      <c r="AZ360" s="0" t="n">
        <v>9</v>
      </c>
      <c r="BA360" s="0" t="n">
        <v>9</v>
      </c>
      <c r="BB360" s="0" t="n">
        <v>9</v>
      </c>
      <c r="BC360" s="0" t="n">
        <v>9</v>
      </c>
      <c r="BD360" s="0" t="n">
        <v>9</v>
      </c>
      <c r="BE360" s="0" t="n">
        <v>9</v>
      </c>
      <c r="BF360" s="0" t="n">
        <v>9</v>
      </c>
      <c r="BG360" s="0" t="n">
        <v>9</v>
      </c>
      <c r="BH360" s="0" t="n">
        <v>9</v>
      </c>
      <c r="BI360" s="0" t="n">
        <v>9</v>
      </c>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4.25" hidden="false" customHeight="false" outlineLevel="0" collapsed="false">
      <c r="A361" s="310"/>
      <c r="B361" s="310"/>
      <c r="C361" s="310"/>
      <c r="D361" s="310"/>
      <c r="E361" s="310"/>
      <c r="F361" s="310"/>
      <c r="G361" s="453" t="s">
        <v>556</v>
      </c>
      <c r="H361" s="0"/>
      <c r="I361" s="0" t="n">
        <v>1</v>
      </c>
      <c r="J361" s="0" t="n">
        <v>2</v>
      </c>
      <c r="K361" s="0" t="n">
        <v>6</v>
      </c>
      <c r="L361" s="0" t="n">
        <v>7</v>
      </c>
      <c r="M361" s="0" t="n">
        <v>8</v>
      </c>
      <c r="N361" s="0" t="n">
        <v>9</v>
      </c>
      <c r="O361" s="0" t="n">
        <v>10</v>
      </c>
      <c r="P361" s="0" t="n">
        <v>11</v>
      </c>
      <c r="Q361" s="0" t="n">
        <v>12</v>
      </c>
      <c r="R361" s="0" t="n">
        <v>13</v>
      </c>
      <c r="S361" s="0" t="n">
        <v>14</v>
      </c>
      <c r="T361" s="0" t="n">
        <v>15</v>
      </c>
      <c r="U361" s="0" t="n">
        <v>16</v>
      </c>
      <c r="V361" s="0" t="n">
        <v>17</v>
      </c>
      <c r="W361" s="0" t="n">
        <v>18</v>
      </c>
      <c r="X361" s="0" t="n">
        <v>19</v>
      </c>
      <c r="Y361" s="0" t="n">
        <v>20</v>
      </c>
      <c r="Z361" s="0" t="n">
        <v>21</v>
      </c>
      <c r="AA361" s="0" t="n">
        <v>22</v>
      </c>
      <c r="AB361" s="0" t="n">
        <v>23</v>
      </c>
      <c r="AC361" s="0" t="n">
        <v>24</v>
      </c>
      <c r="AD361" s="0" t="n">
        <v>25</v>
      </c>
      <c r="AE361" s="0" t="n">
        <v>26</v>
      </c>
      <c r="AF361" s="0" t="n">
        <v>27</v>
      </c>
      <c r="AG361" s="0" t="n">
        <v>28</v>
      </c>
      <c r="AH361" s="0" t="n">
        <v>29</v>
      </c>
      <c r="AI361" s="0" t="n">
        <v>30</v>
      </c>
      <c r="AJ361" s="0" t="n">
        <v>31</v>
      </c>
      <c r="AK361" s="0" t="n">
        <v>32</v>
      </c>
      <c r="AL361" s="0" t="n">
        <v>33</v>
      </c>
      <c r="AM361" s="0" t="n">
        <v>34</v>
      </c>
      <c r="AN361" s="0" t="n">
        <v>36</v>
      </c>
      <c r="AO361" s="0" t="n">
        <v>37</v>
      </c>
      <c r="AP361" s="0" t="n">
        <v>38</v>
      </c>
      <c r="AQ361" s="0" t="n">
        <v>39</v>
      </c>
      <c r="AR361" s="0" t="n">
        <v>40</v>
      </c>
      <c r="AS361" s="0" t="n">
        <v>41</v>
      </c>
      <c r="AT361" s="0" t="n">
        <v>42</v>
      </c>
      <c r="AU361" s="0" t="n">
        <v>43</v>
      </c>
      <c r="AV361" s="0" t="n">
        <v>44</v>
      </c>
      <c r="AW361" s="0" t="n">
        <v>45</v>
      </c>
      <c r="AX361" s="0" t="n">
        <v>46</v>
      </c>
      <c r="AY361" s="0" t="n">
        <v>47</v>
      </c>
      <c r="AZ361" s="0" t="n">
        <v>48</v>
      </c>
      <c r="BA361" s="0" t="n">
        <v>49</v>
      </c>
      <c r="BB361" s="0" t="n">
        <v>50</v>
      </c>
      <c r="BC361" s="0" t="n">
        <v>51</v>
      </c>
      <c r="BD361" s="0" t="n">
        <v>52</v>
      </c>
      <c r="BE361" s="0" t="n">
        <v>53</v>
      </c>
      <c r="BF361" s="0" t="n">
        <v>54</v>
      </c>
      <c r="BG361" s="0" t="n">
        <v>55</v>
      </c>
      <c r="BH361" s="0" t="n">
        <v>56</v>
      </c>
      <c r="BI361" s="0" t="n">
        <v>57</v>
      </c>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4.25" hidden="false" customHeight="false" outlineLevel="0" collapsed="false">
      <c r="A362" s="310"/>
      <c r="B362" s="310"/>
      <c r="C362" s="310"/>
      <c r="D362" s="310"/>
      <c r="E362" s="310"/>
      <c r="F362" s="310"/>
      <c r="G362" s="453" t="s">
        <v>473</v>
      </c>
      <c r="H362" s="0"/>
      <c r="I362" s="0" t="s">
        <v>481</v>
      </c>
      <c r="J362" s="0" t="s">
        <v>481</v>
      </c>
      <c r="K362" s="0" t="s">
        <v>481</v>
      </c>
      <c r="L362" s="0" t="s">
        <v>481</v>
      </c>
      <c r="M362" s="0" t="s">
        <v>481</v>
      </c>
      <c r="N362" s="0" t="s">
        <v>481</v>
      </c>
      <c r="O362" s="0" t="s">
        <v>481</v>
      </c>
      <c r="P362" s="0" t="s">
        <v>481</v>
      </c>
      <c r="Q362" s="0" t="s">
        <v>481</v>
      </c>
      <c r="R362" s="0" t="s">
        <v>481</v>
      </c>
      <c r="S362" s="0" t="s">
        <v>481</v>
      </c>
      <c r="T362" s="0" t="s">
        <v>481</v>
      </c>
      <c r="U362" s="0" t="s">
        <v>481</v>
      </c>
      <c r="V362" s="0" t="s">
        <v>481</v>
      </c>
      <c r="W362" s="0" t="s">
        <v>481</v>
      </c>
      <c r="X362" s="0" t="s">
        <v>481</v>
      </c>
      <c r="Y362" s="0" t="s">
        <v>481</v>
      </c>
      <c r="Z362" s="0" t="s">
        <v>481</v>
      </c>
      <c r="AA362" s="0" t="s">
        <v>481</v>
      </c>
      <c r="AB362" s="0" t="s">
        <v>481</v>
      </c>
      <c r="AC362" s="0" t="s">
        <v>481</v>
      </c>
      <c r="AD362" s="0" t="s">
        <v>481</v>
      </c>
      <c r="AE362" s="0" t="s">
        <v>481</v>
      </c>
      <c r="AF362" s="0" t="s">
        <v>481</v>
      </c>
      <c r="AG362" s="0" t="s">
        <v>481</v>
      </c>
      <c r="AH362" s="0" t="s">
        <v>481</v>
      </c>
      <c r="AI362" s="0" t="s">
        <v>481</v>
      </c>
      <c r="AJ362" s="0" t="s">
        <v>481</v>
      </c>
      <c r="AK362" s="0" t="s">
        <v>481</v>
      </c>
      <c r="AL362" s="0" t="s">
        <v>481</v>
      </c>
      <c r="AM362" s="0" t="s">
        <v>481</v>
      </c>
      <c r="AN362" s="0" t="s">
        <v>481</v>
      </c>
      <c r="AO362" s="0" t="s">
        <v>481</v>
      </c>
      <c r="AP362" s="0" t="s">
        <v>481</v>
      </c>
      <c r="AQ362" s="0" t="s">
        <v>481</v>
      </c>
      <c r="AR362" s="0" t="s">
        <v>481</v>
      </c>
      <c r="AS362" s="0" t="s">
        <v>481</v>
      </c>
      <c r="AT362" s="0" t="s">
        <v>481</v>
      </c>
      <c r="AU362" s="0" t="s">
        <v>481</v>
      </c>
      <c r="AV362" s="0" t="s">
        <v>481</v>
      </c>
      <c r="AW362" s="0" t="s">
        <v>481</v>
      </c>
      <c r="AX362" s="0" t="s">
        <v>481</v>
      </c>
      <c r="AY362" s="0" t="s">
        <v>481</v>
      </c>
      <c r="AZ362" s="0" t="s">
        <v>481</v>
      </c>
      <c r="BA362" s="0" t="s">
        <v>481</v>
      </c>
      <c r="BB362" s="0" t="s">
        <v>481</v>
      </c>
      <c r="BC362" s="0" t="s">
        <v>481</v>
      </c>
      <c r="BD362" s="0" t="s">
        <v>481</v>
      </c>
      <c r="BE362" s="0" t="s">
        <v>481</v>
      </c>
      <c r="BF362" s="0" t="s">
        <v>481</v>
      </c>
      <c r="BG362" s="0" t="s">
        <v>481</v>
      </c>
      <c r="BH362" s="0" t="s">
        <v>481</v>
      </c>
      <c r="BI362" s="0" t="s">
        <v>481</v>
      </c>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4.25" hidden="false" customHeight="false" outlineLevel="0" collapsed="false">
      <c r="A363" s="310"/>
      <c r="B363" s="310"/>
      <c r="C363" s="310"/>
      <c r="D363" s="310"/>
      <c r="E363" s="310"/>
      <c r="F363" s="310"/>
      <c r="G363" s="453" t="s">
        <v>557</v>
      </c>
      <c r="H363" s="0"/>
      <c r="I363" s="0" t="s">
        <v>419</v>
      </c>
      <c r="J363" s="0" t="s">
        <v>475</v>
      </c>
      <c r="K363" s="0" t="s">
        <v>432</v>
      </c>
      <c r="L363" s="0" t="s">
        <v>476</v>
      </c>
      <c r="M363" s="0" t="s">
        <v>477</v>
      </c>
      <c r="N363" s="0" t="s">
        <v>478</v>
      </c>
      <c r="O363" s="0" t="s">
        <v>479</v>
      </c>
      <c r="P363" s="0" t="s">
        <v>480</v>
      </c>
      <c r="Q363" s="0" t="s">
        <v>481</v>
      </c>
      <c r="R363" s="0" t="s">
        <v>482</v>
      </c>
      <c r="S363" s="0" t="s">
        <v>418</v>
      </c>
      <c r="T363" s="0" t="s">
        <v>483</v>
      </c>
      <c r="U363" s="0" t="s">
        <v>433</v>
      </c>
      <c r="V363" s="0" t="s">
        <v>434</v>
      </c>
      <c r="W363" s="0" t="s">
        <v>484</v>
      </c>
      <c r="X363" s="0" t="s">
        <v>421</v>
      </c>
      <c r="Y363" s="0" t="s">
        <v>485</v>
      </c>
      <c r="Z363" s="0" t="s">
        <v>486</v>
      </c>
      <c r="AA363" s="0" t="s">
        <v>420</v>
      </c>
      <c r="AB363" s="0" t="s">
        <v>487</v>
      </c>
      <c r="AC363" s="0" t="s">
        <v>488</v>
      </c>
      <c r="AD363" s="0" t="s">
        <v>489</v>
      </c>
      <c r="AE363" s="0" t="s">
        <v>490</v>
      </c>
      <c r="AF363" s="0" t="s">
        <v>491</v>
      </c>
      <c r="AG363" s="0" t="s">
        <v>492</v>
      </c>
      <c r="AH363" s="0" t="s">
        <v>493</v>
      </c>
      <c r="AI363" s="0" t="s">
        <v>494</v>
      </c>
      <c r="AJ363" s="0" t="s">
        <v>495</v>
      </c>
      <c r="AK363" s="0" t="s">
        <v>496</v>
      </c>
      <c r="AL363" s="0" t="s">
        <v>497</v>
      </c>
      <c r="AM363" s="0" t="s">
        <v>498</v>
      </c>
      <c r="AN363" s="0" t="s">
        <v>499</v>
      </c>
      <c r="AO363" s="0" t="s">
        <v>500</v>
      </c>
      <c r="AP363" s="0" t="s">
        <v>501</v>
      </c>
      <c r="AQ363" s="0" t="s">
        <v>501</v>
      </c>
      <c r="AR363" s="0" t="s">
        <v>502</v>
      </c>
      <c r="AS363" s="0" t="s">
        <v>503</v>
      </c>
      <c r="AT363" s="0" t="s">
        <v>503</v>
      </c>
      <c r="AU363" s="0" t="s">
        <v>504</v>
      </c>
      <c r="AV363" s="0" t="s">
        <v>505</v>
      </c>
      <c r="AW363" s="0" t="s">
        <v>506</v>
      </c>
      <c r="AX363" s="0" t="s">
        <v>507</v>
      </c>
      <c r="AY363" s="0" t="s">
        <v>508</v>
      </c>
      <c r="AZ363" s="0" t="s">
        <v>508</v>
      </c>
      <c r="BA363" s="0" t="s">
        <v>509</v>
      </c>
      <c r="BB363" s="0" t="s">
        <v>510</v>
      </c>
      <c r="BC363" s="0" t="s">
        <v>511</v>
      </c>
      <c r="BD363" s="0" t="s">
        <v>512</v>
      </c>
      <c r="BE363" s="0" t="s">
        <v>513</v>
      </c>
      <c r="BF363" s="0" t="s">
        <v>514</v>
      </c>
      <c r="BG363" s="0" t="s">
        <v>515</v>
      </c>
      <c r="BH363" s="0" t="s">
        <v>516</v>
      </c>
      <c r="BI363" s="0" t="s">
        <v>474</v>
      </c>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4.25" hidden="false" customHeight="false" outlineLevel="0" collapsed="false">
      <c r="A364" s="310"/>
      <c r="B364" s="310"/>
      <c r="C364" s="310"/>
      <c r="D364" s="310"/>
      <c r="E364" s="310"/>
      <c r="F364" s="310"/>
      <c r="G364" s="453" t="s">
        <v>662</v>
      </c>
      <c r="H364" s="0"/>
      <c r="I364" s="0" t="n">
        <v>0.0390612501893939</v>
      </c>
      <c r="J364" s="0" t="n">
        <v>0.0416574335227273</v>
      </c>
      <c r="K364" s="0" t="n">
        <v>0.050843309469697</v>
      </c>
      <c r="L364" s="0" t="n">
        <v>0.0146539960227273</v>
      </c>
      <c r="M364" s="0" t="n">
        <v>0.0381037734848485</v>
      </c>
      <c r="N364" s="0" t="n">
        <v>0.0253642375</v>
      </c>
      <c r="O364" s="0" t="n">
        <v>0.0138986551136364</v>
      </c>
      <c r="P364" s="0" t="n">
        <v>0.0381037734848485</v>
      </c>
      <c r="Q364" s="0" t="n">
        <v>0.0119877247159091</v>
      </c>
      <c r="R364" s="0" t="n">
        <v>0.0253642375</v>
      </c>
      <c r="S364" s="0" t="n">
        <v>0.0166450566597465</v>
      </c>
      <c r="T364" s="0" t="n">
        <v>0.0583632880281473</v>
      </c>
      <c r="U364" s="0" t="n">
        <v>0.0543433293560606</v>
      </c>
      <c r="V364" s="0" t="n">
        <v>0.0444911862639554</v>
      </c>
      <c r="W364" s="0" t="n">
        <v>0.0334842217438811</v>
      </c>
      <c r="X364" s="0" t="n">
        <v>0.023624385024534</v>
      </c>
      <c r="Y364" s="0" t="n">
        <v>0.0474699852890316</v>
      </c>
      <c r="Z364" s="0" t="n">
        <v>0.0180390043087121</v>
      </c>
      <c r="AA364" s="0" t="n">
        <v>0.0650879082164732</v>
      </c>
      <c r="AB364" s="0" t="n">
        <v>0.0180079256398444</v>
      </c>
      <c r="AC364" s="0" t="n">
        <v>0.01747369872543</v>
      </c>
      <c r="AD364" s="0" t="n">
        <v>0.0228163303030303</v>
      </c>
      <c r="AE364" s="0" t="n">
        <v>0.00986852203496833</v>
      </c>
      <c r="AF364" s="0" t="n">
        <v>0.0163699335227273</v>
      </c>
      <c r="AG364" s="0" t="n">
        <v>0.0122795409446023</v>
      </c>
      <c r="AH364" s="0" t="n">
        <v>0.0231132668560606</v>
      </c>
      <c r="AI364" s="0" t="n">
        <v>0.0142298124700957</v>
      </c>
      <c r="AJ364" s="0" t="n">
        <v>0.0137139712831439</v>
      </c>
      <c r="AK364" s="0" t="n">
        <v>0.0500866001893939</v>
      </c>
      <c r="AL364" s="0" t="n">
        <v>0.0161778457823427</v>
      </c>
      <c r="AM364" s="0" t="n">
        <v>0.0310493725908276</v>
      </c>
      <c r="AN364" s="0" t="n">
        <v>0.0450846968205996</v>
      </c>
      <c r="AO364" s="0" t="n">
        <v>0.0170835391098485</v>
      </c>
      <c r="AP364" s="0" t="n">
        <v>0.0195725262922111</v>
      </c>
      <c r="AQ364" s="0" t="n">
        <v>0.0195725262922111</v>
      </c>
      <c r="AR364" s="0" t="n">
        <v>0.0180079256398444</v>
      </c>
      <c r="AS364" s="0" t="n">
        <v>0.01747369872543</v>
      </c>
      <c r="AT364" s="0" t="n">
        <v>0.01747369872543</v>
      </c>
      <c r="AU364" s="0" t="n">
        <v>0.0455610772677153</v>
      </c>
      <c r="AV364" s="0" t="n">
        <v>0.00986852203496833</v>
      </c>
      <c r="AW364" s="0" t="n">
        <v>0.0635828454545454</v>
      </c>
      <c r="AX364" s="0" t="n">
        <v>0.0584870310606061</v>
      </c>
      <c r="AY364" s="0" t="n">
        <v>0.0444963670736622</v>
      </c>
      <c r="AZ364" s="0" t="n">
        <v>0.0444963670736622</v>
      </c>
      <c r="BA364" s="0" t="n">
        <v>0.0231132668560606</v>
      </c>
      <c r="BB364" s="0" t="n">
        <v>0.0137139712831439</v>
      </c>
      <c r="BC364" s="0" t="n">
        <v>0.0228692646630781</v>
      </c>
      <c r="BD364" s="0" t="n">
        <v>0.0545485612401186</v>
      </c>
      <c r="BE364" s="0" t="n">
        <v>0.0465458970083904</v>
      </c>
      <c r="BF364" s="0" t="n">
        <v>0.0336307988020263</v>
      </c>
      <c r="BG364" s="0" t="n">
        <v>0.0334200991137599</v>
      </c>
      <c r="BH364" s="0" t="n">
        <v>0.0142298124700957</v>
      </c>
      <c r="BI364" s="0" t="n">
        <v>0.0177205159090909</v>
      </c>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4.25" hidden="false" customHeight="false" outlineLevel="0" collapsed="false">
      <c r="A365" s="310"/>
      <c r="B365" s="310"/>
      <c r="C365" s="310"/>
      <c r="D365" s="310"/>
      <c r="E365" s="310"/>
      <c r="F365" s="310"/>
      <c r="G365" s="453" t="s">
        <v>698</v>
      </c>
      <c r="H365" s="0"/>
      <c r="I365" s="0" t="n">
        <v>0.828204440465637</v>
      </c>
      <c r="J365" s="0" t="n">
        <v>0.812474469355046</v>
      </c>
      <c r="K365" s="0" t="n">
        <v>0.821056008229815</v>
      </c>
      <c r="L365" s="0" t="n">
        <v>0.81017493842702</v>
      </c>
      <c r="M365" s="0" t="n">
        <v>0.81935588023654</v>
      </c>
      <c r="N365" s="0" t="n">
        <v>0.814645109962953</v>
      </c>
      <c r="O365" s="0" t="n">
        <v>0.812184933706706</v>
      </c>
      <c r="P365" s="0" t="n">
        <v>0.83359925929274</v>
      </c>
      <c r="Q365" s="0" t="n">
        <v>0.810357189393179</v>
      </c>
      <c r="R365" s="0" t="n">
        <v>0.817949878350705</v>
      </c>
      <c r="S365" s="0" t="n">
        <v>0.812240992586217</v>
      </c>
      <c r="T365" s="0" t="n">
        <v>0.816738899133319</v>
      </c>
      <c r="U365" s="0" t="n">
        <v>0.814165916304645</v>
      </c>
      <c r="V365" s="0" t="n">
        <v>0.811676248241029</v>
      </c>
      <c r="W365" s="0" t="n">
        <v>0.811352157121563</v>
      </c>
      <c r="X365" s="0" t="n">
        <v>0.808026378020545</v>
      </c>
      <c r="Y365" s="0" t="n">
        <v>0.802384948114963</v>
      </c>
      <c r="Z365" s="0" t="n">
        <v>0.803539861378449</v>
      </c>
      <c r="AA365" s="0" t="n">
        <v>0.799240390558489</v>
      </c>
      <c r="AB365" s="0" t="n">
        <v>0.802988499215628</v>
      </c>
      <c r="AC365" s="0" t="n">
        <v>0.803873461871921</v>
      </c>
      <c r="AD365" s="0" t="n">
        <v>0.804856597469789</v>
      </c>
      <c r="AE365" s="0" t="n">
        <v>0.802708920943969</v>
      </c>
      <c r="AF365" s="0" t="n">
        <v>0.8046006264169</v>
      </c>
      <c r="AG365" s="0" t="n">
        <v>0.801262936082475</v>
      </c>
      <c r="AH365" s="0" t="n">
        <v>0.80633238677782</v>
      </c>
      <c r="AI365" s="0" t="n">
        <v>0.801823197746547</v>
      </c>
      <c r="AJ365" s="0" t="n">
        <v>0.803809307588811</v>
      </c>
      <c r="AK365" s="0" t="n">
        <v>0.804100679004216</v>
      </c>
      <c r="AL365" s="0" t="n">
        <v>0.803626245515315</v>
      </c>
      <c r="AM365" s="0" t="n">
        <v>0.806033550577029</v>
      </c>
      <c r="AN365" s="0" t="n">
        <v>0.8090566600427</v>
      </c>
      <c r="AO365" s="0" t="n">
        <v>0.804920592332475</v>
      </c>
      <c r="AP365" s="0" t="n">
        <v>0.808005000301268</v>
      </c>
      <c r="AQ365" s="0" t="n">
        <v>0.808005000301268</v>
      </c>
      <c r="AR365" s="0" t="n">
        <v>0.803829208004765</v>
      </c>
      <c r="AS365" s="0" t="n">
        <v>0.805176667304765</v>
      </c>
      <c r="AT365" s="0" t="n">
        <v>0.805176667304765</v>
      </c>
      <c r="AU365" s="0" t="n">
        <v>0.816049130729478</v>
      </c>
      <c r="AV365" s="0" t="n">
        <v>0.802656093405888</v>
      </c>
      <c r="AW365" s="0" t="n">
        <v>0.805440591571843</v>
      </c>
      <c r="AX365" s="0" t="n">
        <v>0.804717110417656</v>
      </c>
      <c r="AY365" s="0" t="n">
        <v>0.809067560594284</v>
      </c>
      <c r="AZ365" s="0" t="n">
        <v>0.809067560594284</v>
      </c>
      <c r="BA365" s="0" t="n">
        <v>0.808231155260305</v>
      </c>
      <c r="BB365" s="0" t="n">
        <v>0.805508950299265</v>
      </c>
      <c r="BC365" s="0" t="n">
        <v>0.805056516778628</v>
      </c>
      <c r="BD365" s="0" t="n">
        <v>0.82464618285011</v>
      </c>
      <c r="BE365" s="0" t="n">
        <v>0.812085857111882</v>
      </c>
      <c r="BF365" s="0" t="n">
        <v>0.80656809073876</v>
      </c>
      <c r="BG365" s="0" t="n">
        <v>0.807580962446397</v>
      </c>
      <c r="BH365" s="0" t="n">
        <v>0.801679643336535</v>
      </c>
      <c r="BI365" s="0" t="n">
        <v>0.819771679805115</v>
      </c>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4.25" hidden="false" customHeight="false" outlineLevel="0" collapsed="false">
      <c r="A366" s="310"/>
      <c r="B366" s="310"/>
      <c r="C366" s="310"/>
      <c r="D366" s="310"/>
      <c r="E366" s="310"/>
      <c r="F366" s="310"/>
      <c r="G366" s="453" t="s">
        <v>664</v>
      </c>
      <c r="H366" s="0"/>
      <c r="I366" s="0" t="n">
        <v>0.786816239076899</v>
      </c>
      <c r="J366" s="0" t="n">
        <v>101.910220202969</v>
      </c>
      <c r="K366" s="0" t="n">
        <v>0.631760467939114</v>
      </c>
      <c r="L366" s="0" t="n">
        <v>1.12479460862125</v>
      </c>
      <c r="M366" s="0" t="n">
        <v>0.958200644795004</v>
      </c>
      <c r="N366" s="0" t="n">
        <v>1.22262259281656</v>
      </c>
      <c r="O366" s="0" t="n">
        <v>1.57723699272729</v>
      </c>
      <c r="P366" s="0" t="n">
        <v>1.29636980485732</v>
      </c>
      <c r="Q366" s="0" t="n">
        <v>1.91793951389446</v>
      </c>
      <c r="R366" s="0" t="n">
        <v>1.01771590124895</v>
      </c>
      <c r="S366" s="0" t="n">
        <v>1.74195730465941</v>
      </c>
      <c r="T366" s="0" t="n">
        <v>0.75535266328715</v>
      </c>
      <c r="U366" s="0" t="n">
        <v>0.684055358921357</v>
      </c>
      <c r="V366" s="0" t="n">
        <v>0.720776381084202</v>
      </c>
      <c r="W366" s="0" t="n">
        <v>0.819903933507872</v>
      </c>
      <c r="X366" s="0" t="n">
        <v>0.976700882674353</v>
      </c>
      <c r="Y366" s="0" t="n">
        <v>109.502925701701</v>
      </c>
      <c r="Z366" s="0" t="n">
        <v>103.407181407284</v>
      </c>
      <c r="AA366" s="0" t="n">
        <v>0.849396572555723</v>
      </c>
      <c r="AB366" s="0" t="n">
        <v>101.633695396605</v>
      </c>
      <c r="AC366" s="0" t="n">
        <v>0.884538648767417</v>
      </c>
      <c r="AD366" s="0" t="n">
        <v>101.601876215218</v>
      </c>
      <c r="AE366" s="0" t="n">
        <v>136.909261022013</v>
      </c>
      <c r="AF366" s="0" t="n">
        <v>1.995214527399</v>
      </c>
      <c r="AG366" s="0" t="n">
        <v>103.596704268553</v>
      </c>
      <c r="AH366" s="0" t="n">
        <v>1.5268173116876</v>
      </c>
      <c r="AI366" s="0" t="n">
        <v>113.718373995495</v>
      </c>
      <c r="AJ366" s="0" t="n">
        <v>104.139116393061</v>
      </c>
      <c r="AK366" s="0" t="n">
        <v>100.876144599678</v>
      </c>
      <c r="AL366" s="0" t="n">
        <v>102.102385332408</v>
      </c>
      <c r="AM366" s="0" t="n">
        <v>1.86985103836444</v>
      </c>
      <c r="AN366" s="0" t="n">
        <v>0.940044595029974</v>
      </c>
      <c r="AO366" s="0" t="n">
        <v>1.43649938306629</v>
      </c>
      <c r="AP366" s="0" t="n">
        <v>1.19242217197219</v>
      </c>
      <c r="AQ366" s="0" t="n">
        <v>1.19242217197219</v>
      </c>
      <c r="AR366" s="0" t="n">
        <v>1.64781530174547</v>
      </c>
      <c r="AS366" s="0" t="n">
        <v>1.52861268395146</v>
      </c>
      <c r="AT366" s="0" t="n">
        <v>1.55317424645146</v>
      </c>
      <c r="AU366" s="0" t="n">
        <v>1.08340033058836</v>
      </c>
      <c r="AV366" s="0" t="n">
        <v>133.273167905387</v>
      </c>
      <c r="AW366" s="0" t="n">
        <v>105.995274107252</v>
      </c>
      <c r="AX366" s="0" t="n">
        <v>1.2924295488907</v>
      </c>
      <c r="AY366" s="0" t="n">
        <v>0.945845941924677</v>
      </c>
      <c r="AZ366" s="0" t="n">
        <v>1.18653219192468</v>
      </c>
      <c r="BA366" s="0" t="n">
        <v>1.55084472766068</v>
      </c>
      <c r="BB366" s="0" t="n">
        <v>103.815876142915</v>
      </c>
      <c r="BC366" s="0" t="n">
        <v>102.502715421792</v>
      </c>
      <c r="BD366" s="0" t="n">
        <v>100.68511160966</v>
      </c>
      <c r="BE366" s="0" t="n">
        <v>0.662361584448041</v>
      </c>
      <c r="BF366" s="0" t="n">
        <v>1.33355179541401</v>
      </c>
      <c r="BG366" s="0" t="n">
        <v>1.04136031909539</v>
      </c>
      <c r="BH366" s="0" t="n">
        <v>113.634820832354</v>
      </c>
      <c r="BI366" s="0" t="n">
        <v>103.425254228964</v>
      </c>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4.25" hidden="false" customHeight="false" outlineLevel="0" collapsed="false">
      <c r="A367" s="310"/>
      <c r="B367" s="310"/>
      <c r="C367" s="310"/>
      <c r="D367" s="310"/>
      <c r="E367" s="310"/>
      <c r="F367" s="310"/>
      <c r="G367" s="453" t="s">
        <v>687</v>
      </c>
      <c r="H367" s="0"/>
      <c r="I367" s="0" t="n">
        <v>1.61502067954254</v>
      </c>
      <c r="J367" s="0" t="n">
        <v>102.722694672324</v>
      </c>
      <c r="K367" s="0" t="n">
        <v>1.45281647616893</v>
      </c>
      <c r="L367" s="0" t="n">
        <v>1.93496954704827</v>
      </c>
      <c r="M367" s="0" t="n">
        <v>1.77755652503154</v>
      </c>
      <c r="N367" s="0" t="n">
        <v>2.03726770277952</v>
      </c>
      <c r="O367" s="0" t="n">
        <v>2.389421926434</v>
      </c>
      <c r="P367" s="0" t="n">
        <v>2.12996906415006</v>
      </c>
      <c r="Q367" s="0" t="n">
        <v>2.72829670328764</v>
      </c>
      <c r="R367" s="0" t="n">
        <v>1.83566577959966</v>
      </c>
      <c r="S367" s="0" t="n">
        <v>2.55419829724563</v>
      </c>
      <c r="T367" s="0" t="n">
        <v>1.57209156242047</v>
      </c>
      <c r="U367" s="0" t="n">
        <v>1.498221275226</v>
      </c>
      <c r="V367" s="0" t="n">
        <v>1.53245262932523</v>
      </c>
      <c r="W367" s="0" t="n">
        <v>1.63125609062944</v>
      </c>
      <c r="X367" s="0" t="n">
        <v>1.7847272606949</v>
      </c>
      <c r="Y367" s="0" t="n">
        <v>110.305310649816</v>
      </c>
      <c r="Z367" s="0" t="n">
        <v>104.210721268662</v>
      </c>
      <c r="AA367" s="0" t="n">
        <v>1.64863696311421</v>
      </c>
      <c r="AB367" s="0" t="n">
        <v>102.436683895821</v>
      </c>
      <c r="AC367" s="0" t="n">
        <v>1.68841211063934</v>
      </c>
      <c r="AD367" s="0" t="n">
        <v>102.406732812688</v>
      </c>
      <c r="AE367" s="0" t="n">
        <v>137.711969942957</v>
      </c>
      <c r="AF367" s="0" t="n">
        <v>2.7998151538159</v>
      </c>
      <c r="AG367" s="0" t="n">
        <v>104.397967204636</v>
      </c>
      <c r="AH367" s="0" t="n">
        <v>2.33314969846542</v>
      </c>
      <c r="AI367" s="0" t="n">
        <v>114.520197193241</v>
      </c>
      <c r="AJ367" s="0" t="n">
        <v>104.94292570065</v>
      </c>
      <c r="AK367" s="0" t="n">
        <v>101.680245278682</v>
      </c>
      <c r="AL367" s="0" t="n">
        <v>102.906011577923</v>
      </c>
      <c r="AM367" s="0" t="n">
        <v>2.67588458894147</v>
      </c>
      <c r="AN367" s="0" t="n">
        <v>1.74910125507267</v>
      </c>
      <c r="AO367" s="0" t="n">
        <v>2.24141997539876</v>
      </c>
      <c r="AP367" s="0" t="n">
        <v>2.00042717227345</v>
      </c>
      <c r="AQ367" s="0" t="n">
        <v>2.00042717227345</v>
      </c>
      <c r="AR367" s="0" t="n">
        <v>2.45164450975024</v>
      </c>
      <c r="AS367" s="0" t="n">
        <v>2.33378935125622</v>
      </c>
      <c r="AT367" s="0" t="n">
        <v>2.35835091375622</v>
      </c>
      <c r="AU367" s="0" t="n">
        <v>1.89944946131784</v>
      </c>
      <c r="AV367" s="0" t="n">
        <v>134.075823998793</v>
      </c>
      <c r="AW367" s="0" t="n">
        <v>106.800714698824</v>
      </c>
      <c r="AX367" s="0" t="n">
        <v>2.09714665930836</v>
      </c>
      <c r="AY367" s="0" t="n">
        <v>1.75491350251896</v>
      </c>
      <c r="AZ367" s="0" t="n">
        <v>1.99559975251896</v>
      </c>
      <c r="BA367" s="0" t="n">
        <v>2.35907588292099</v>
      </c>
      <c r="BB367" s="0" t="n">
        <v>104.621385093214</v>
      </c>
      <c r="BC367" s="0" t="n">
        <v>103.307771938571</v>
      </c>
      <c r="BD367" s="0" t="n">
        <v>101.50975779251</v>
      </c>
      <c r="BE367" s="0" t="n">
        <v>1.47444744155992</v>
      </c>
      <c r="BF367" s="0" t="n">
        <v>2.14011988615277</v>
      </c>
      <c r="BG367" s="0" t="n">
        <v>1.84894128154178</v>
      </c>
      <c r="BH367" s="0" t="n">
        <v>114.43650047569</v>
      </c>
      <c r="BI367" s="0" t="n">
        <v>104.245025908769</v>
      </c>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4.25" hidden="false" customHeight="false" outlineLevel="0" collapsed="false">
      <c r="A368" s="310"/>
      <c r="B368" s="310"/>
      <c r="C368" s="310"/>
      <c r="D368" s="310"/>
      <c r="E368" s="310"/>
      <c r="F368" s="310"/>
      <c r="G368" s="453" t="s">
        <v>666</v>
      </c>
      <c r="H368" s="0"/>
      <c r="I368" s="0" t="n">
        <v>3.10576665174614</v>
      </c>
      <c r="J368" s="0" t="n">
        <v>3.04677926008142</v>
      </c>
      <c r="K368" s="0" t="n">
        <v>3.0789600308618</v>
      </c>
      <c r="L368" s="0" t="n">
        <v>3.03815601910132</v>
      </c>
      <c r="M368" s="0" t="n">
        <v>3.07258455088703</v>
      </c>
      <c r="N368" s="0" t="n">
        <v>3.05491916236107</v>
      </c>
      <c r="O368" s="0" t="n">
        <v>3.04569350140015</v>
      </c>
      <c r="P368" s="0" t="n">
        <v>3.12599722234778</v>
      </c>
      <c r="Q368" s="0" t="n">
        <v>3.03883946022442</v>
      </c>
      <c r="R368" s="0" t="n">
        <v>3.06731204381514</v>
      </c>
      <c r="S368" s="0" t="n">
        <v>3.04590372219831</v>
      </c>
      <c r="T368" s="0" t="n">
        <v>3.06277087174995</v>
      </c>
      <c r="U368" s="0" t="n">
        <v>3.05312218614242</v>
      </c>
      <c r="V368" s="0" t="n">
        <v>3.04378593090386</v>
      </c>
      <c r="W368" s="0" t="n">
        <v>3.04257058920586</v>
      </c>
      <c r="X368" s="0" t="n">
        <v>3.03009891757704</v>
      </c>
      <c r="Y368" s="0" t="n">
        <v>3.00894355543111</v>
      </c>
      <c r="Z368" s="0" t="n">
        <v>3.01327448016918</v>
      </c>
      <c r="AA368" s="0" t="n">
        <v>2.99715146459433</v>
      </c>
      <c r="AB368" s="0" t="n">
        <v>3.0112068720586</v>
      </c>
      <c r="AC368" s="0" t="n">
        <v>3.0145254820197</v>
      </c>
      <c r="AD368" s="0" t="n">
        <v>3.01821224051171</v>
      </c>
      <c r="AE368" s="0" t="n">
        <v>3.01015845353988</v>
      </c>
      <c r="AF368" s="0" t="n">
        <v>3.01725234906337</v>
      </c>
      <c r="AG368" s="0" t="n">
        <v>3.00473601030928</v>
      </c>
      <c r="AH368" s="0" t="n">
        <v>3.02374645041683</v>
      </c>
      <c r="AI368" s="0" t="n">
        <v>3.00683699154955</v>
      </c>
      <c r="AJ368" s="0" t="n">
        <v>3.01428490345804</v>
      </c>
      <c r="AK368" s="0" t="n">
        <v>3.01537754626581</v>
      </c>
      <c r="AL368" s="0" t="n">
        <v>3.01359842068243</v>
      </c>
      <c r="AM368" s="0" t="n">
        <v>3.02262581466386</v>
      </c>
      <c r="AN368" s="0" t="n">
        <v>3.03396247516012</v>
      </c>
      <c r="AO368" s="0" t="n">
        <v>3.01845222124678</v>
      </c>
      <c r="AP368" s="0" t="n">
        <v>3.03001875112976</v>
      </c>
      <c r="AQ368" s="0" t="n">
        <v>3.03001875112976</v>
      </c>
      <c r="AR368" s="0" t="n">
        <v>3.01435953001787</v>
      </c>
      <c r="AS368" s="0" t="n">
        <v>3.01941250239287</v>
      </c>
      <c r="AT368" s="0" t="n">
        <v>3.01941250239287</v>
      </c>
      <c r="AU368" s="0" t="n">
        <v>3.06018424023554</v>
      </c>
      <c r="AV368" s="0" t="n">
        <v>3.00996035027208</v>
      </c>
      <c r="AW368" s="0" t="n">
        <v>3.02040221839441</v>
      </c>
      <c r="AX368" s="0" t="n">
        <v>3.01768916406621</v>
      </c>
      <c r="AY368" s="0" t="n">
        <v>3.03400335222856</v>
      </c>
      <c r="AZ368" s="0" t="n">
        <v>3.03400335222856</v>
      </c>
      <c r="BA368" s="0" t="n">
        <v>3.03086683222615</v>
      </c>
      <c r="BB368" s="0" t="n">
        <v>3.02065856362224</v>
      </c>
      <c r="BC368" s="0" t="n">
        <v>3.01896193791985</v>
      </c>
      <c r="BD368" s="0" t="n">
        <v>3.09242318568791</v>
      </c>
      <c r="BE368" s="0" t="n">
        <v>3.04532196416956</v>
      </c>
      <c r="BF368" s="0" t="n">
        <v>3.02463034027035</v>
      </c>
      <c r="BG368" s="0" t="n">
        <v>3.02842860917399</v>
      </c>
      <c r="BH368" s="0" t="n">
        <v>3.00629866251201</v>
      </c>
      <c r="BI368" s="0" t="n">
        <v>3.07414379926918</v>
      </c>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4.25" hidden="false" customHeight="false" outlineLevel="0" collapsed="false">
      <c r="A369" s="310"/>
      <c r="B369" s="310"/>
      <c r="C369" s="310"/>
      <c r="D369" s="310"/>
      <c r="E369" s="310"/>
      <c r="F369" s="310"/>
      <c r="G369" s="453" t="s">
        <v>667</v>
      </c>
      <c r="H369" s="0"/>
      <c r="I369" s="0" t="n">
        <v>1.18022435861535</v>
      </c>
      <c r="J369" s="0" t="n">
        <v>47.7555050742356</v>
      </c>
      <c r="K369" s="0" t="n">
        <v>0.88446465511476</v>
      </c>
      <c r="L369" s="0" t="n">
        <v>3.37438382586375</v>
      </c>
      <c r="M369" s="0" t="n">
        <v>19.1640128959001</v>
      </c>
      <c r="N369" s="0" t="n">
        <v>24.4524518563313</v>
      </c>
      <c r="O369" s="0" t="n">
        <v>4.88943467745461</v>
      </c>
      <c r="P369" s="0" t="n">
        <v>1.34822459705161</v>
      </c>
      <c r="Q369" s="0" t="n">
        <v>7.19227317710422</v>
      </c>
      <c r="R369" s="0" t="n">
        <v>1.71993987311073</v>
      </c>
      <c r="S369" s="0" t="n">
        <v>4.84264130695317</v>
      </c>
      <c r="T369" s="0" t="n">
        <v>1.4578306401442</v>
      </c>
      <c r="U369" s="0" t="n">
        <v>1.42283514655642</v>
      </c>
      <c r="V369" s="0" t="n">
        <v>1.63616238506114</v>
      </c>
      <c r="W369" s="0" t="n">
        <v>2.04975983376968</v>
      </c>
      <c r="X369" s="0" t="n">
        <v>2.7152284538347</v>
      </c>
      <c r="Y369" s="0" t="n">
        <v>712.719427627548</v>
      </c>
      <c r="Z369" s="0" t="n">
        <v>102.215442218519</v>
      </c>
      <c r="AA369" s="0" t="n">
        <v>13.5903451608916</v>
      </c>
      <c r="AB369" s="0" t="n">
        <v>32.6739079321006</v>
      </c>
      <c r="AC369" s="0" t="n">
        <v>19.4598502728832</v>
      </c>
      <c r="AD369" s="0" t="n">
        <v>44.8525340261048</v>
      </c>
      <c r="AE369" s="0" t="n">
        <v>775.094481462267</v>
      </c>
      <c r="AF369" s="0" t="n">
        <v>47.8851486575761</v>
      </c>
      <c r="AG369" s="0" t="n">
        <v>107.901128056597</v>
      </c>
      <c r="AH369" s="0" t="n">
        <v>32.0631635454396</v>
      </c>
      <c r="AI369" s="0" t="n">
        <v>315.522601896377</v>
      </c>
      <c r="AJ369" s="0" t="n">
        <v>82.7823278612264</v>
      </c>
      <c r="AK369" s="0" t="n">
        <v>24.5320487909815</v>
      </c>
      <c r="AL369" s="0" t="n">
        <v>52.5596333101922</v>
      </c>
      <c r="AM369" s="0" t="n">
        <v>2.43080634987377</v>
      </c>
      <c r="AN369" s="0" t="n">
        <v>0.940044595029974</v>
      </c>
      <c r="AO369" s="0" t="n">
        <v>7.90074660686457</v>
      </c>
      <c r="AP369" s="0" t="n">
        <v>5.36589977387484</v>
      </c>
      <c r="AQ369" s="0" t="n">
        <v>5.36589977387484</v>
      </c>
      <c r="AR369" s="0" t="n">
        <v>4.94344590523642</v>
      </c>
      <c r="AS369" s="0" t="n">
        <v>4.58583805185437</v>
      </c>
      <c r="AT369" s="0" t="n">
        <v>4.65952273935437</v>
      </c>
      <c r="AU369" s="0" t="n">
        <v>56.3368171905949</v>
      </c>
      <c r="AV369" s="0" t="n">
        <v>116.456087668854</v>
      </c>
      <c r="AW369" s="0" t="n">
        <v>7.79385633942757</v>
      </c>
      <c r="AX369" s="0" t="n">
        <v>1.68015841355791</v>
      </c>
      <c r="AY369" s="0" t="n">
        <v>1.70252269546442</v>
      </c>
      <c r="AZ369" s="0" t="n">
        <v>2.13575794546442</v>
      </c>
      <c r="BA369" s="0" t="n">
        <v>3.4118584008535</v>
      </c>
      <c r="BB369" s="0" t="n">
        <v>12.5923912716199</v>
      </c>
      <c r="BC369" s="0" t="n">
        <v>3.75407313268861</v>
      </c>
      <c r="BD369" s="0" t="n">
        <v>1.02766741448997</v>
      </c>
      <c r="BE369" s="0" t="n">
        <v>0.993542376672062</v>
      </c>
      <c r="BF369" s="0" t="n">
        <v>3.60058984761784</v>
      </c>
      <c r="BG369" s="0" t="n">
        <v>3.33235302110524</v>
      </c>
      <c r="BH369" s="0" t="n">
        <v>35.4505341641199</v>
      </c>
      <c r="BI369" s="0" t="n">
        <v>9.52220675651877</v>
      </c>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4.25" hidden="false" customHeight="false" outlineLevel="0" collapsed="false">
      <c r="A370" s="310"/>
      <c r="B370" s="310"/>
      <c r="C370" s="310"/>
      <c r="D370" s="310"/>
      <c r="E370" s="310"/>
      <c r="F370" s="310"/>
      <c r="G370" s="453" t="s">
        <v>680</v>
      </c>
      <c r="H370" s="0"/>
      <c r="I370" s="0" t="s">
        <v>440</v>
      </c>
      <c r="J370" s="0" t="s">
        <v>699</v>
      </c>
      <c r="K370" s="0" t="s">
        <v>441</v>
      </c>
      <c r="L370" s="0" t="s">
        <v>440</v>
      </c>
      <c r="M370" s="0" t="s">
        <v>441</v>
      </c>
      <c r="N370" s="0" t="s">
        <v>441</v>
      </c>
      <c r="O370" s="0" t="s">
        <v>440</v>
      </c>
      <c r="P370" s="0" t="s">
        <v>440</v>
      </c>
      <c r="Q370" s="0" t="s">
        <v>440</v>
      </c>
      <c r="R370" s="0" t="s">
        <v>441</v>
      </c>
      <c r="S370" s="0" t="s">
        <v>440</v>
      </c>
      <c r="T370" s="0" t="s">
        <v>441</v>
      </c>
      <c r="U370" s="0" t="s">
        <v>440</v>
      </c>
      <c r="V370" s="0" t="s">
        <v>440</v>
      </c>
      <c r="W370" s="0" t="s">
        <v>440</v>
      </c>
      <c r="X370" s="0" t="s">
        <v>440</v>
      </c>
      <c r="Y370" s="0" t="s">
        <v>699</v>
      </c>
      <c r="Z370" s="0" t="s">
        <v>699</v>
      </c>
      <c r="AA370" s="0" t="s">
        <v>699</v>
      </c>
      <c r="AB370" s="0" t="s">
        <v>699</v>
      </c>
      <c r="AC370" s="0" t="s">
        <v>440</v>
      </c>
      <c r="AD370" s="0" t="s">
        <v>440</v>
      </c>
      <c r="AE370" s="0" t="s">
        <v>440</v>
      </c>
      <c r="AF370" s="0" t="s">
        <v>440</v>
      </c>
      <c r="AG370" s="0" t="s">
        <v>699</v>
      </c>
      <c r="AH370" s="0" t="s">
        <v>699</v>
      </c>
      <c r="AI370" s="0" t="s">
        <v>699</v>
      </c>
      <c r="AJ370" s="0" t="s">
        <v>699</v>
      </c>
      <c r="AK370" s="0" t="s">
        <v>699</v>
      </c>
      <c r="AL370" s="0" t="s">
        <v>440</v>
      </c>
      <c r="AM370" s="0" t="s">
        <v>699</v>
      </c>
      <c r="AN370" s="0" t="s">
        <v>699</v>
      </c>
      <c r="AO370" s="0" t="s">
        <v>699</v>
      </c>
      <c r="AP370" s="0" t="s">
        <v>699</v>
      </c>
      <c r="AQ370" s="0" t="s">
        <v>699</v>
      </c>
      <c r="AR370" s="0" t="s">
        <v>699</v>
      </c>
      <c r="AS370" s="0" t="s">
        <v>440</v>
      </c>
      <c r="AT370" s="0" t="s">
        <v>440</v>
      </c>
      <c r="AU370" s="0" t="s">
        <v>699</v>
      </c>
      <c r="AV370" s="0" t="s">
        <v>440</v>
      </c>
      <c r="AW370" s="0" t="s">
        <v>699</v>
      </c>
      <c r="AX370" s="0" t="s">
        <v>699</v>
      </c>
      <c r="AY370" s="0" t="s">
        <v>699</v>
      </c>
      <c r="AZ370" s="0" t="s">
        <v>699</v>
      </c>
      <c r="BA370" s="0" t="s">
        <v>699</v>
      </c>
      <c r="BB370" s="0" t="s">
        <v>699</v>
      </c>
      <c r="BC370" s="0" t="s">
        <v>699</v>
      </c>
      <c r="BD370" s="0" t="s">
        <v>699</v>
      </c>
      <c r="BE370" s="0" t="s">
        <v>699</v>
      </c>
      <c r="BF370" s="0" t="s">
        <v>441</v>
      </c>
      <c r="BG370" s="0" t="s">
        <v>699</v>
      </c>
      <c r="BH370" s="0" t="s">
        <v>440</v>
      </c>
      <c r="BI370" s="0" t="s">
        <v>440</v>
      </c>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4.25" hidden="false" customHeight="false" outlineLevel="0" collapsed="false">
      <c r="A371" s="310"/>
      <c r="B371" s="310"/>
      <c r="C371" s="310"/>
      <c r="D371" s="310"/>
      <c r="E371" s="310"/>
      <c r="F371" s="310"/>
      <c r="G371" s="453" t="s">
        <v>688</v>
      </c>
      <c r="H371" s="0"/>
      <c r="I371" s="0" t="n">
        <v>0.948709816940519</v>
      </c>
      <c r="J371" s="0" t="n">
        <v>0</v>
      </c>
      <c r="K371" s="0" t="n">
        <v>0.952830287190265</v>
      </c>
      <c r="L371" s="0" t="n">
        <v>0.940717050725541</v>
      </c>
      <c r="M371" s="0" t="n">
        <v>0.944323264122183</v>
      </c>
      <c r="N371" s="0" t="n">
        <v>0.937696278471007</v>
      </c>
      <c r="O371" s="0" t="n">
        <v>0.928705774183593</v>
      </c>
      <c r="P371" s="0" t="n">
        <v>0.934895232150331</v>
      </c>
      <c r="Q371" s="0" t="n">
        <v>0.91998155370737</v>
      </c>
      <c r="R371" s="0" t="n">
        <v>0.943098845157554</v>
      </c>
      <c r="S371" s="0" t="n">
        <v>0.924347911696883</v>
      </c>
      <c r="T371" s="0" t="n">
        <v>0.949354665868939</v>
      </c>
      <c r="U371" s="0" t="n">
        <v>0.951486730472066</v>
      </c>
      <c r="V371" s="0" t="n">
        <v>0.950818377306316</v>
      </c>
      <c r="W371" s="0" t="n">
        <v>0.948419206573728</v>
      </c>
      <c r="X371" s="0" t="n">
        <v>0.944520804376388</v>
      </c>
      <c r="Y371" s="0" t="n">
        <v>0</v>
      </c>
      <c r="Z371" s="0" t="n">
        <v>0</v>
      </c>
      <c r="AA371" s="0" t="n">
        <v>0.94708588481458</v>
      </c>
      <c r="AB371" s="0" t="n">
        <v>0</v>
      </c>
      <c r="AC371" s="0" t="n">
        <v>0.947299005990218</v>
      </c>
      <c r="AD371" s="0" t="n">
        <v>0</v>
      </c>
      <c r="AE371" s="0" t="n">
        <v>0</v>
      </c>
      <c r="AF371" s="0" t="n">
        <v>0.918039005246864</v>
      </c>
      <c r="AG371" s="0" t="n">
        <v>0</v>
      </c>
      <c r="AH371" s="0" t="n">
        <v>0.929937312143825</v>
      </c>
      <c r="AI371" s="0" t="n">
        <v>0</v>
      </c>
      <c r="AJ371" s="0" t="n">
        <v>0</v>
      </c>
      <c r="AK371" s="0" t="n">
        <v>0</v>
      </c>
      <c r="AL371" s="0" t="n">
        <v>0</v>
      </c>
      <c r="AM371" s="0" t="n">
        <v>0.920837704347769</v>
      </c>
      <c r="AN371" s="0" t="n">
        <v>0.944903914022684</v>
      </c>
      <c r="AO371" s="0" t="n">
        <v>0.932506230066231</v>
      </c>
      <c r="AP371" s="0" t="n">
        <v>0.938833578463632</v>
      </c>
      <c r="AQ371" s="0" t="n">
        <v>0.938833578463632</v>
      </c>
      <c r="AR371" s="0" t="n">
        <v>0.926975342242226</v>
      </c>
      <c r="AS371" s="0" t="n">
        <v>0.930068356177559</v>
      </c>
      <c r="AT371" s="0" t="n">
        <v>0.929424970696195</v>
      </c>
      <c r="AU371" s="0" t="n">
        <v>0.940840772198689</v>
      </c>
      <c r="AV371" s="0" t="n">
        <v>0</v>
      </c>
      <c r="AW371" s="0" t="n">
        <v>0</v>
      </c>
      <c r="AX371" s="0" t="n">
        <v>0.935224808191759</v>
      </c>
      <c r="AY371" s="0" t="n">
        <v>0.944762597570472</v>
      </c>
      <c r="AZ371" s="0" t="n">
        <v>0.938297122867864</v>
      </c>
      <c r="BA371" s="0" t="n">
        <v>0.929258398033938</v>
      </c>
      <c r="BB371" s="0" t="n">
        <v>0</v>
      </c>
      <c r="BC371" s="0" t="n">
        <v>0</v>
      </c>
      <c r="BD371" s="0" t="n">
        <v>0</v>
      </c>
      <c r="BE371" s="0" t="n">
        <v>0.952353650516256</v>
      </c>
      <c r="BF371" s="0" t="n">
        <v>0.934744874404051</v>
      </c>
      <c r="BG371" s="0" t="n">
        <v>0.942524259967013</v>
      </c>
      <c r="BH371" s="0" t="n">
        <v>0</v>
      </c>
      <c r="BI371" s="0" t="n">
        <v>0</v>
      </c>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25" hidden="false" customHeight="false" outlineLevel="0" collapsed="false">
      <c r="A372" s="310"/>
      <c r="B372" s="310"/>
      <c r="C372" s="310"/>
      <c r="D372" s="310"/>
      <c r="E372" s="310"/>
      <c r="F372" s="310"/>
      <c r="G372" s="453" t="s">
        <v>700</v>
      </c>
      <c r="H372" s="0"/>
      <c r="I372" s="0" t="n">
        <v>1</v>
      </c>
      <c r="J372" s="0" t="n">
        <v>1</v>
      </c>
      <c r="K372" s="0" t="n">
        <v>1</v>
      </c>
      <c r="L372" s="0" t="n">
        <v>1</v>
      </c>
      <c r="M372" s="0" t="n">
        <v>1</v>
      </c>
      <c r="N372" s="0" t="n">
        <v>1</v>
      </c>
      <c r="O372" s="0" t="n">
        <v>1</v>
      </c>
      <c r="P372" s="0" t="n">
        <v>1</v>
      </c>
      <c r="Q372" s="0" t="n">
        <v>1</v>
      </c>
      <c r="R372" s="0" t="n">
        <v>1</v>
      </c>
      <c r="S372" s="0" t="n">
        <v>1</v>
      </c>
      <c r="T372" s="0" t="n">
        <v>1</v>
      </c>
      <c r="U372" s="0" t="n">
        <v>1</v>
      </c>
      <c r="V372" s="0" t="n">
        <v>1</v>
      </c>
      <c r="W372" s="0" t="n">
        <v>1</v>
      </c>
      <c r="X372" s="0" t="n">
        <v>1</v>
      </c>
      <c r="Y372" s="0" t="n">
        <v>1</v>
      </c>
      <c r="Z372" s="0" t="n">
        <v>1</v>
      </c>
      <c r="AA372" s="0" t="n">
        <v>1</v>
      </c>
      <c r="AB372" s="0" t="n">
        <v>1</v>
      </c>
      <c r="AC372" s="0" t="n">
        <v>1</v>
      </c>
      <c r="AD372" s="0" t="n">
        <v>1</v>
      </c>
      <c r="AE372" s="0" t="n">
        <v>1</v>
      </c>
      <c r="AF372" s="0" t="n">
        <v>1</v>
      </c>
      <c r="AG372" s="0" t="n">
        <v>1</v>
      </c>
      <c r="AH372" s="0" t="n">
        <v>1</v>
      </c>
      <c r="AI372" s="0" t="n">
        <v>1</v>
      </c>
      <c r="AJ372" s="0" t="n">
        <v>1</v>
      </c>
      <c r="AK372" s="0" t="n">
        <v>1</v>
      </c>
      <c r="AL372" s="0" t="n">
        <v>1</v>
      </c>
      <c r="AM372" s="0" t="n">
        <v>1</v>
      </c>
      <c r="AN372" s="0" t="n">
        <v>1</v>
      </c>
      <c r="AO372" s="0" t="n">
        <v>1</v>
      </c>
      <c r="AP372" s="0" t="n">
        <v>1</v>
      </c>
      <c r="AQ372" s="0" t="n">
        <v>1</v>
      </c>
      <c r="AR372" s="0" t="n">
        <v>1</v>
      </c>
      <c r="AS372" s="0" t="n">
        <v>1</v>
      </c>
      <c r="AT372" s="0" t="n">
        <v>1</v>
      </c>
      <c r="AU372" s="0" t="n">
        <v>1</v>
      </c>
      <c r="AV372" s="0" t="n">
        <v>1</v>
      </c>
      <c r="AW372" s="0" t="n">
        <v>1</v>
      </c>
      <c r="AX372" s="0" t="n">
        <v>1</v>
      </c>
      <c r="AY372" s="0" t="n">
        <v>1</v>
      </c>
      <c r="AZ372" s="0" t="n">
        <v>1</v>
      </c>
      <c r="BA372" s="0" t="n">
        <v>1</v>
      </c>
      <c r="BB372" s="0" t="n">
        <v>1</v>
      </c>
      <c r="BC372" s="0" t="n">
        <v>1</v>
      </c>
      <c r="BD372" s="0" t="n">
        <v>1</v>
      </c>
      <c r="BE372" s="0" t="n">
        <v>1</v>
      </c>
      <c r="BF372" s="0" t="n">
        <v>1</v>
      </c>
      <c r="BG372" s="0" t="n">
        <v>1</v>
      </c>
      <c r="BH372" s="0" t="n">
        <v>1</v>
      </c>
      <c r="BI372" s="0" t="n">
        <v>1</v>
      </c>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4.25" hidden="false" customHeight="false" outlineLevel="0" collapsed="false">
      <c r="A373" s="310"/>
      <c r="B373" s="310"/>
      <c r="C373" s="310"/>
      <c r="D373" s="310"/>
      <c r="E373" s="310"/>
      <c r="F373" s="310"/>
      <c r="G373" s="435" t="s">
        <v>690</v>
      </c>
      <c r="H373" s="0"/>
      <c r="I373" s="0" t="n">
        <v>1</v>
      </c>
      <c r="J373" s="0" t="n">
        <v>0</v>
      </c>
      <c r="K373" s="0" t="n">
        <v>1</v>
      </c>
      <c r="L373" s="0" t="n">
        <v>1</v>
      </c>
      <c r="M373" s="0" t="n">
        <v>1</v>
      </c>
      <c r="N373" s="0" t="n">
        <v>1</v>
      </c>
      <c r="O373" s="0" t="n">
        <v>1</v>
      </c>
      <c r="P373" s="0" t="n">
        <v>1</v>
      </c>
      <c r="Q373" s="0" t="n">
        <v>1</v>
      </c>
      <c r="R373" s="0" t="n">
        <v>1</v>
      </c>
      <c r="S373" s="0" t="n">
        <v>1</v>
      </c>
      <c r="T373" s="0" t="n">
        <v>1</v>
      </c>
      <c r="U373" s="0" t="n">
        <v>1</v>
      </c>
      <c r="V373" s="0" t="n">
        <v>1</v>
      </c>
      <c r="W373" s="0" t="n">
        <v>1</v>
      </c>
      <c r="X373" s="0" t="n">
        <v>1</v>
      </c>
      <c r="Y373" s="0" t="n">
        <v>0</v>
      </c>
      <c r="Z373" s="0" t="n">
        <v>0</v>
      </c>
      <c r="AA373" s="0" t="n">
        <v>1</v>
      </c>
      <c r="AB373" s="0" t="n">
        <v>0</v>
      </c>
      <c r="AC373" s="0" t="n">
        <v>1</v>
      </c>
      <c r="AD373" s="0" t="n">
        <v>0</v>
      </c>
      <c r="AE373" s="0" t="n">
        <v>0</v>
      </c>
      <c r="AF373" s="0" t="n">
        <v>1</v>
      </c>
      <c r="AG373" s="0" t="n">
        <v>0</v>
      </c>
      <c r="AH373" s="0" t="n">
        <v>1</v>
      </c>
      <c r="AI373" s="0" t="n">
        <v>0</v>
      </c>
      <c r="AJ373" s="0" t="n">
        <v>0</v>
      </c>
      <c r="AK373" s="0" t="n">
        <v>0</v>
      </c>
      <c r="AL373" s="0" t="n">
        <v>0</v>
      </c>
      <c r="AM373" s="0" t="n">
        <v>1</v>
      </c>
      <c r="AN373" s="0" t="n">
        <v>1</v>
      </c>
      <c r="AO373" s="0" t="n">
        <v>1</v>
      </c>
      <c r="AP373" s="0" t="n">
        <v>1</v>
      </c>
      <c r="AQ373" s="0" t="n">
        <v>1</v>
      </c>
      <c r="AR373" s="0" t="n">
        <v>1</v>
      </c>
      <c r="AS373" s="0" t="n">
        <v>1</v>
      </c>
      <c r="AT373" s="0" t="n">
        <v>1</v>
      </c>
      <c r="AU373" s="0" t="n">
        <v>1</v>
      </c>
      <c r="AV373" s="0" t="n">
        <v>0</v>
      </c>
      <c r="AW373" s="0" t="n">
        <v>0</v>
      </c>
      <c r="AX373" s="0" t="n">
        <v>1</v>
      </c>
      <c r="AY373" s="0" t="n">
        <v>1</v>
      </c>
      <c r="AZ373" s="0" t="n">
        <v>1</v>
      </c>
      <c r="BA373" s="0" t="n">
        <v>1</v>
      </c>
      <c r="BB373" s="0" t="n">
        <v>0</v>
      </c>
      <c r="BC373" s="0" t="n">
        <v>0</v>
      </c>
      <c r="BD373" s="0" t="n">
        <v>0</v>
      </c>
      <c r="BE373" s="0" t="n">
        <v>1</v>
      </c>
      <c r="BF373" s="0" t="n">
        <v>1</v>
      </c>
      <c r="BG373" s="0" t="n">
        <v>1</v>
      </c>
      <c r="BH373" s="0" t="n">
        <v>0</v>
      </c>
      <c r="BI373" s="0" t="n">
        <v>0</v>
      </c>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4.25" hidden="false" customHeight="false" outlineLevel="0" collapsed="false">
      <c r="A374" s="310"/>
      <c r="B374" s="310"/>
      <c r="C374" s="310"/>
      <c r="D374" s="310"/>
      <c r="E374" s="310"/>
      <c r="F374" s="310"/>
      <c r="G374" s="453"/>
      <c r="H374" s="0"/>
      <c r="I374" s="0" t="s">
        <v>1118</v>
      </c>
      <c r="J374" s="0" t="s">
        <v>1119</v>
      </c>
      <c r="K374" s="0" t="s">
        <v>1120</v>
      </c>
      <c r="L374" s="0" t="s">
        <v>1121</v>
      </c>
      <c r="M374" s="0" t="s">
        <v>1122</v>
      </c>
      <c r="N374" s="0" t="s">
        <v>1123</v>
      </c>
      <c r="O374" s="0" t="s">
        <v>1124</v>
      </c>
      <c r="P374" s="0" t="s">
        <v>1125</v>
      </c>
      <c r="Q374" s="0" t="s">
        <v>1126</v>
      </c>
      <c r="R374" s="0" t="s">
        <v>1127</v>
      </c>
      <c r="S374" s="0" t="s">
        <v>1128</v>
      </c>
      <c r="T374" s="0" t="s">
        <v>1129</v>
      </c>
      <c r="U374" s="0" t="s">
        <v>1130</v>
      </c>
      <c r="V374" s="0" t="s">
        <v>1131</v>
      </c>
      <c r="W374" s="0" t="s">
        <v>1132</v>
      </c>
      <c r="X374" s="0" t="s">
        <v>1133</v>
      </c>
      <c r="Y374" s="0" t="s">
        <v>1134</v>
      </c>
      <c r="Z374" s="0" t="s">
        <v>1135</v>
      </c>
      <c r="AA374" s="0" t="s">
        <v>1136</v>
      </c>
      <c r="AB374" s="0" t="s">
        <v>1137</v>
      </c>
      <c r="AC374" s="0" t="s">
        <v>1138</v>
      </c>
      <c r="AD374" s="0" t="s">
        <v>1139</v>
      </c>
      <c r="AE374" s="0" t="s">
        <v>1140</v>
      </c>
      <c r="AF374" s="0" t="s">
        <v>1141</v>
      </c>
      <c r="AG374" s="0" t="s">
        <v>1142</v>
      </c>
      <c r="AH374" s="0" t="s">
        <v>1143</v>
      </c>
      <c r="AI374" s="0" t="s">
        <v>1144</v>
      </c>
      <c r="AJ374" s="0" t="s">
        <v>1145</v>
      </c>
      <c r="AK374" s="0" t="s">
        <v>1146</v>
      </c>
      <c r="AL374" s="0" t="s">
        <v>1147</v>
      </c>
      <c r="AM374" s="0" t="s">
        <v>1148</v>
      </c>
      <c r="AN374" s="0" t="s">
        <v>1149</v>
      </c>
      <c r="AO374" s="0" t="s">
        <v>1150</v>
      </c>
      <c r="AP374" s="0" t="s">
        <v>1151</v>
      </c>
      <c r="AQ374" s="0" t="s">
        <v>1151</v>
      </c>
      <c r="AR374" s="0" t="s">
        <v>1152</v>
      </c>
      <c r="AS374" s="0" t="s">
        <v>1153</v>
      </c>
      <c r="AT374" s="0" t="s">
        <v>1154</v>
      </c>
      <c r="AU374" s="0" t="s">
        <v>1155</v>
      </c>
      <c r="AV374" s="0" t="s">
        <v>1156</v>
      </c>
      <c r="AW374" s="0" t="s">
        <v>1157</v>
      </c>
      <c r="AX374" s="0" t="s">
        <v>1158</v>
      </c>
      <c r="AY374" s="0" t="s">
        <v>1159</v>
      </c>
      <c r="AZ374" s="0" t="s">
        <v>1160</v>
      </c>
      <c r="BA374" s="0" t="s">
        <v>1161</v>
      </c>
      <c r="BB374" s="0" t="s">
        <v>1162</v>
      </c>
      <c r="BC374" s="0" t="s">
        <v>1163</v>
      </c>
      <c r="BD374" s="0" t="s">
        <v>1164</v>
      </c>
      <c r="BE374" s="0" t="s">
        <v>1165</v>
      </c>
      <c r="BF374" s="0" t="s">
        <v>1166</v>
      </c>
      <c r="BG374" s="0" t="s">
        <v>1167</v>
      </c>
      <c r="BH374" s="0" t="s">
        <v>1168</v>
      </c>
      <c r="BI374" s="0" t="s">
        <v>1169</v>
      </c>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4.25" hidden="false" customHeight="false" outlineLevel="0" collapsed="false">
      <c r="A375" s="310"/>
      <c r="B375" s="310"/>
      <c r="C375" s="310"/>
      <c r="D375" s="310"/>
      <c r="E375" s="310"/>
      <c r="F375" s="310"/>
      <c r="G375" s="453" t="s">
        <v>752</v>
      </c>
      <c r="H375" s="0"/>
      <c r="I375" s="0" t="n">
        <v>2.0530303030303</v>
      </c>
      <c r="J375" s="0" t="n">
        <v>2.0530303030303</v>
      </c>
      <c r="K375" s="0" t="n">
        <v>2.0530303030303</v>
      </c>
      <c r="L375" s="0" t="n">
        <v>2.0530303030303</v>
      </c>
      <c r="M375" s="0" t="n">
        <v>2.0530303030303</v>
      </c>
      <c r="N375" s="0" t="n">
        <v>2.0530303030303</v>
      </c>
      <c r="O375" s="0" t="n">
        <v>2.0530303030303</v>
      </c>
      <c r="P375" s="0" t="n">
        <v>2.0530303030303</v>
      </c>
      <c r="Q375" s="0" t="n">
        <v>2.0530303030303</v>
      </c>
      <c r="R375" s="0" t="n">
        <v>2.0530303030303</v>
      </c>
      <c r="S375" s="0" t="n">
        <v>2.0530303030303</v>
      </c>
      <c r="T375" s="0" t="n">
        <v>2.0530303030303</v>
      </c>
      <c r="U375" s="0" t="n">
        <v>2.0530303030303</v>
      </c>
      <c r="V375" s="0" t="n">
        <v>2.0530303030303</v>
      </c>
      <c r="W375" s="0" t="n">
        <v>2.0530303030303</v>
      </c>
      <c r="X375" s="0" t="n">
        <v>2.0530303030303</v>
      </c>
      <c r="Y375" s="0" t="n">
        <v>2.0530303030303</v>
      </c>
      <c r="Z375" s="0" t="n">
        <v>2.0530303030303</v>
      </c>
      <c r="AA375" s="0" t="n">
        <v>2.0530303030303</v>
      </c>
      <c r="AB375" s="0" t="n">
        <v>2.0530303030303</v>
      </c>
      <c r="AC375" s="0" t="n">
        <v>2.0530303030303</v>
      </c>
      <c r="AD375" s="0" t="n">
        <v>2.0530303030303</v>
      </c>
      <c r="AE375" s="0" t="n">
        <v>2.0530303030303</v>
      </c>
      <c r="AF375" s="0" t="n">
        <v>2.0530303030303</v>
      </c>
      <c r="AG375" s="0" t="n">
        <v>2.0530303030303</v>
      </c>
      <c r="AH375" s="0" t="n">
        <v>2.0530303030303</v>
      </c>
      <c r="AI375" s="0" t="n">
        <v>2.0530303030303</v>
      </c>
      <c r="AJ375" s="0" t="n">
        <v>2.0530303030303</v>
      </c>
      <c r="AK375" s="0" t="n">
        <v>2.0530303030303</v>
      </c>
      <c r="AL375" s="0" t="n">
        <v>2.0530303030303</v>
      </c>
      <c r="AM375" s="0" t="n">
        <v>2.0530303030303</v>
      </c>
      <c r="AN375" s="0" t="n">
        <v>2.0530303030303</v>
      </c>
      <c r="AO375" s="0" t="n">
        <v>2.0530303030303</v>
      </c>
      <c r="AP375" s="0" t="n">
        <v>2.0530303030303</v>
      </c>
      <c r="AQ375" s="0" t="n">
        <v>2.0530303030303</v>
      </c>
      <c r="AR375" s="0" t="n">
        <v>2.0530303030303</v>
      </c>
      <c r="AS375" s="0" t="n">
        <v>2.0530303030303</v>
      </c>
      <c r="AT375" s="0" t="n">
        <v>2.0530303030303</v>
      </c>
      <c r="AU375" s="0" t="n">
        <v>2.0530303030303</v>
      </c>
      <c r="AV375" s="0" t="n">
        <v>2.0530303030303</v>
      </c>
      <c r="AW375" s="0" t="n">
        <v>2.0530303030303</v>
      </c>
      <c r="AX375" s="0" t="n">
        <v>2.0530303030303</v>
      </c>
      <c r="AY375" s="0" t="n">
        <v>2.0530303030303</v>
      </c>
      <c r="AZ375" s="0" t="n">
        <v>2.0530303030303</v>
      </c>
      <c r="BA375" s="0" t="n">
        <v>2.0530303030303</v>
      </c>
      <c r="BB375" s="0" t="n">
        <v>2.0530303030303</v>
      </c>
      <c r="BC375" s="0" t="n">
        <v>2.0530303030303</v>
      </c>
      <c r="BD375" s="0" t="n">
        <v>2.0530303030303</v>
      </c>
      <c r="BE375" s="0" t="n">
        <v>2.0530303030303</v>
      </c>
      <c r="BF375" s="0" t="n">
        <v>2.0530303030303</v>
      </c>
      <c r="BG375" s="0" t="n">
        <v>2.0530303030303</v>
      </c>
      <c r="BH375" s="0" t="n">
        <v>2.0530303030303</v>
      </c>
      <c r="BI375" s="0" t="n">
        <v>2.0530303030303</v>
      </c>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4.25" hidden="false" customHeight="false" outlineLevel="0" collapsed="false">
      <c r="A376" s="310"/>
      <c r="B376" s="310"/>
      <c r="C376" s="310"/>
      <c r="D376" s="310"/>
      <c r="E376" s="310"/>
      <c r="F376" s="310"/>
      <c r="G376" s="453" t="s">
        <v>753</v>
      </c>
      <c r="H376" s="0"/>
      <c r="I376" s="0" t="n">
        <v>3.86821428571429</v>
      </c>
      <c r="J376" s="0" t="n">
        <v>3.15641025641026</v>
      </c>
      <c r="K376" s="0" t="n">
        <v>3.37417582417582</v>
      </c>
      <c r="L376" s="0" t="n">
        <v>3.42285714285714</v>
      </c>
      <c r="M376" s="0" t="n">
        <v>3.4812987012987</v>
      </c>
      <c r="N376" s="0" t="n">
        <v>3.59315068493151</v>
      </c>
      <c r="O376" s="0" t="n">
        <v>3.12073170731707</v>
      </c>
      <c r="P376" s="0" t="n">
        <v>2.73396226415094</v>
      </c>
      <c r="Q376" s="0" t="n">
        <v>3.0530303030303</v>
      </c>
      <c r="R376" s="0" t="n">
        <v>3.26632653061225</v>
      </c>
      <c r="S376" s="0" t="n">
        <v>3.19555555555556</v>
      </c>
      <c r="T376" s="0" t="n">
        <v>3.3355</v>
      </c>
      <c r="U376" s="0" t="n">
        <v>3.3355</v>
      </c>
      <c r="V376" s="0" t="n">
        <v>3.3355</v>
      </c>
      <c r="W376" s="0" t="n">
        <v>3.306875</v>
      </c>
      <c r="X376" s="0" t="n">
        <v>3.28642857142857</v>
      </c>
      <c r="Y376" s="0" t="n">
        <v>1.04166666666667</v>
      </c>
      <c r="Z376" s="0" t="n">
        <v>3.992</v>
      </c>
      <c r="AA376" s="0" t="n">
        <v>4.07366666666667</v>
      </c>
      <c r="AB376" s="0" t="n">
        <v>2.74553571428571</v>
      </c>
      <c r="AC376" s="0" t="n">
        <v>3.22549019607843</v>
      </c>
      <c r="AD376" s="0" t="n">
        <v>2.721</v>
      </c>
      <c r="AE376" s="0" t="n">
        <v>0.51875</v>
      </c>
      <c r="AF376" s="0" t="n">
        <v>2.74553571428571</v>
      </c>
      <c r="AG376" s="0" t="n">
        <v>3.434375</v>
      </c>
      <c r="AH376" s="0" t="n">
        <v>2.721</v>
      </c>
      <c r="AI376" s="0" t="n">
        <v>1.38666666666667</v>
      </c>
      <c r="AJ376" s="0" t="n">
        <v>2.492</v>
      </c>
      <c r="AK376" s="0" t="n">
        <v>4.806875</v>
      </c>
      <c r="AL376" s="0" t="n">
        <v>2.5921875</v>
      </c>
      <c r="AM376" s="0" t="n">
        <v>3.25916666666667</v>
      </c>
      <c r="AN376" s="0" t="n">
        <v>2.84590909090909</v>
      </c>
      <c r="AO376" s="0" t="n">
        <v>3.5030303030303</v>
      </c>
      <c r="AP376" s="0" t="n">
        <v>2.71145833333333</v>
      </c>
      <c r="AQ376" s="0" t="n">
        <v>2.71145833333333</v>
      </c>
      <c r="AR376" s="0" t="n">
        <v>2.74553571428571</v>
      </c>
      <c r="AS376" s="0" t="n">
        <v>3.221</v>
      </c>
      <c r="AT376" s="0" t="n">
        <v>3.221</v>
      </c>
      <c r="AU376" s="0" t="n">
        <v>4.32277777777778</v>
      </c>
      <c r="AV376" s="0" t="n">
        <v>0.51875</v>
      </c>
      <c r="AW376" s="0" t="n">
        <v>2.81529411764706</v>
      </c>
      <c r="AX376" s="0" t="n">
        <v>2.76825396825397</v>
      </c>
      <c r="AY376" s="0" t="n">
        <v>2.84590909090909</v>
      </c>
      <c r="AZ376" s="0" t="n">
        <v>2.84590909090909</v>
      </c>
      <c r="BA376" s="0" t="n">
        <v>2.721</v>
      </c>
      <c r="BB376" s="0" t="n">
        <v>2.50961538461539</v>
      </c>
      <c r="BC376" s="0" t="n">
        <v>1.892</v>
      </c>
      <c r="BD376" s="0" t="n">
        <v>4.36192307692308</v>
      </c>
      <c r="BE376" s="0" t="n">
        <v>5.04590909090909</v>
      </c>
      <c r="BF376" s="0" t="n">
        <v>2.74181818181818</v>
      </c>
      <c r="BG376" s="0" t="n">
        <v>2.81529411764706</v>
      </c>
      <c r="BH376" s="0" t="n">
        <v>1.18666666666667</v>
      </c>
      <c r="BI376" s="0" t="n">
        <v>3.36375</v>
      </c>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4.25" hidden="false" customHeight="false" outlineLevel="0" collapsed="false">
      <c r="A377" s="310"/>
      <c r="B377" s="310"/>
      <c r="C377" s="310"/>
      <c r="D377" s="310"/>
      <c r="E377" s="310"/>
      <c r="F377" s="310"/>
      <c r="G377" s="453" t="s">
        <v>694</v>
      </c>
      <c r="H377" s="0"/>
      <c r="I377" s="0" t="n">
        <v>11317</v>
      </c>
      <c r="J377" s="0" t="n">
        <v>11279</v>
      </c>
      <c r="K377" s="0" t="n">
        <v>11305</v>
      </c>
      <c r="L377" s="0" t="n">
        <v>11257</v>
      </c>
      <c r="M377" s="0" t="n">
        <v>11302</v>
      </c>
      <c r="N377" s="0" t="n">
        <v>11285</v>
      </c>
      <c r="O377" s="0" t="n">
        <v>11275</v>
      </c>
      <c r="P377" s="0" t="n">
        <v>11369</v>
      </c>
      <c r="Q377" s="0" t="n">
        <v>11259</v>
      </c>
      <c r="R377" s="0" t="n">
        <v>11297</v>
      </c>
      <c r="S377" s="0" t="n">
        <v>11276</v>
      </c>
      <c r="T377" s="0" t="n">
        <v>11294</v>
      </c>
      <c r="U377" s="0" t="n">
        <v>11284</v>
      </c>
      <c r="V377" s="0" t="n">
        <v>11271</v>
      </c>
      <c r="W377" s="0" t="n">
        <v>11269</v>
      </c>
      <c r="X377" s="0" t="n">
        <v>11238</v>
      </c>
      <c r="Y377" s="0" t="n">
        <v>11188</v>
      </c>
      <c r="Z377" s="0" t="n">
        <v>11197</v>
      </c>
      <c r="AA377" s="0" t="n">
        <v>11161</v>
      </c>
      <c r="AB377" s="0" t="n">
        <v>11193</v>
      </c>
      <c r="AC377" s="0" t="n">
        <v>11204</v>
      </c>
      <c r="AD377" s="0" t="n">
        <v>11210</v>
      </c>
      <c r="AE377" s="0" t="n">
        <v>11190</v>
      </c>
      <c r="AF377" s="0" t="n">
        <v>11208</v>
      </c>
      <c r="AG377" s="0" t="n">
        <v>11180</v>
      </c>
      <c r="AH377" s="0" t="n">
        <v>11225</v>
      </c>
      <c r="AI377" s="0" t="n">
        <v>11185</v>
      </c>
      <c r="AJ377" s="0" t="n">
        <v>11202</v>
      </c>
      <c r="AK377" s="0" t="n">
        <v>11207</v>
      </c>
      <c r="AL377" s="0" t="n">
        <v>11198</v>
      </c>
      <c r="AM377" s="0" t="n">
        <v>11224</v>
      </c>
      <c r="AN377" s="0" t="n">
        <v>11246</v>
      </c>
      <c r="AO377" s="0" t="n">
        <v>11211</v>
      </c>
      <c r="AP377" s="0" t="n">
        <v>11236</v>
      </c>
      <c r="AQ377" s="0" t="n">
        <v>11236</v>
      </c>
      <c r="AR377" s="0" t="n">
        <v>11203</v>
      </c>
      <c r="AS377" s="0" t="n">
        <v>11216</v>
      </c>
      <c r="AT377" s="0" t="n">
        <v>11216</v>
      </c>
      <c r="AU377" s="0" t="n">
        <v>11290</v>
      </c>
      <c r="AV377" s="0" t="n">
        <v>11189</v>
      </c>
      <c r="AW377" s="0" t="n">
        <v>11219</v>
      </c>
      <c r="AX377" s="0" t="n">
        <v>11209</v>
      </c>
      <c r="AY377" s="0" t="n">
        <v>11247</v>
      </c>
      <c r="AZ377" s="0" t="n">
        <v>11247</v>
      </c>
      <c r="BA377" s="0" t="n">
        <v>11239</v>
      </c>
      <c r="BB377" s="0" t="n">
        <v>11220</v>
      </c>
      <c r="BC377" s="0" t="n">
        <v>11213</v>
      </c>
      <c r="BD377" s="0" t="n">
        <v>11311</v>
      </c>
      <c r="BE377" s="0" t="n">
        <v>11274</v>
      </c>
      <c r="BF377" s="0" t="n">
        <v>11226</v>
      </c>
      <c r="BG377" s="0" t="n">
        <v>11230</v>
      </c>
      <c r="BH377" s="0" t="n">
        <v>11183</v>
      </c>
      <c r="BI377" s="0" t="n">
        <v>11304</v>
      </c>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4.25" hidden="false" customHeight="false" outlineLevel="0" collapsed="false">
      <c r="A378" s="310"/>
      <c r="B378" s="310"/>
      <c r="C378" s="310"/>
      <c r="D378" s="310"/>
      <c r="E378" s="310"/>
      <c r="F378" s="310"/>
      <c r="G378" s="453" t="s">
        <v>695</v>
      </c>
      <c r="H378" s="0"/>
      <c r="I378" s="0" t="n">
        <v>20244</v>
      </c>
      <c r="J378" s="0" t="n">
        <v>21862</v>
      </c>
      <c r="K378" s="0" t="n">
        <v>20023</v>
      </c>
      <c r="L378" s="0" t="n">
        <v>20773</v>
      </c>
      <c r="M378" s="0" t="n">
        <v>20507</v>
      </c>
      <c r="N378" s="0" t="n">
        <v>20936</v>
      </c>
      <c r="O378" s="0" t="n">
        <v>21358</v>
      </c>
      <c r="P378" s="0" t="n">
        <v>21022</v>
      </c>
      <c r="Q378" s="0" t="n">
        <v>21570</v>
      </c>
      <c r="R378" s="0" t="n">
        <v>20616</v>
      </c>
      <c r="S378" s="0" t="n">
        <v>21473</v>
      </c>
      <c r="T378" s="0" t="n">
        <v>20197</v>
      </c>
      <c r="U378" s="0" t="n">
        <v>20096</v>
      </c>
      <c r="V378" s="0" t="n">
        <v>20147</v>
      </c>
      <c r="W378" s="0" t="n">
        <v>20291</v>
      </c>
      <c r="X378" s="0" t="n">
        <v>20542</v>
      </c>
      <c r="Y378" s="0" t="n">
        <v>22312</v>
      </c>
      <c r="Z378" s="0" t="n">
        <v>22032</v>
      </c>
      <c r="AA378" s="0" t="n">
        <v>20342</v>
      </c>
      <c r="AB378" s="0" t="n">
        <v>21806</v>
      </c>
      <c r="AC378" s="0" t="n">
        <v>20388</v>
      </c>
      <c r="AD378" s="0" t="n">
        <v>21765</v>
      </c>
      <c r="AE378" s="0" t="n">
        <v>22510</v>
      </c>
      <c r="AF378" s="0" t="n">
        <v>21615</v>
      </c>
      <c r="AG378" s="0" t="n">
        <v>22120</v>
      </c>
      <c r="AH378" s="0" t="n">
        <v>21211</v>
      </c>
      <c r="AI378" s="0" t="n">
        <v>22405</v>
      </c>
      <c r="AJ378" s="0" t="n">
        <v>22215</v>
      </c>
      <c r="AK378" s="0" t="n">
        <v>21714</v>
      </c>
      <c r="AL378" s="0" t="n">
        <v>21908</v>
      </c>
      <c r="AM378" s="0" t="n">
        <v>21524</v>
      </c>
      <c r="AN378" s="0" t="n">
        <v>20452</v>
      </c>
      <c r="AO378" s="0" t="n">
        <v>21156</v>
      </c>
      <c r="AP378" s="0" t="n">
        <v>20852</v>
      </c>
      <c r="AQ378" s="0" t="n">
        <v>20852</v>
      </c>
      <c r="AR378" s="0" t="n">
        <v>21426</v>
      </c>
      <c r="AS378" s="0" t="n">
        <v>21220</v>
      </c>
      <c r="AT378" s="0" t="n">
        <v>21296</v>
      </c>
      <c r="AU378" s="0" t="n">
        <v>20718</v>
      </c>
      <c r="AV378" s="0" t="n">
        <v>22460</v>
      </c>
      <c r="AW378" s="0" t="n">
        <v>22264</v>
      </c>
      <c r="AX378" s="0" t="n">
        <v>21014</v>
      </c>
      <c r="AY378" s="0" t="n">
        <v>20466</v>
      </c>
      <c r="AZ378" s="0" t="n">
        <v>20835</v>
      </c>
      <c r="BA378" s="0" t="n">
        <v>21283</v>
      </c>
      <c r="BB378" s="0" t="n">
        <v>22161</v>
      </c>
      <c r="BC378" s="0" t="n">
        <v>21952</v>
      </c>
      <c r="BD378" s="0" t="n">
        <v>21666</v>
      </c>
      <c r="BE378" s="0" t="n">
        <v>20064</v>
      </c>
      <c r="BF378" s="0" t="n">
        <v>21082</v>
      </c>
      <c r="BG378" s="0" t="n">
        <v>20659</v>
      </c>
      <c r="BH378" s="0" t="n">
        <v>22389</v>
      </c>
      <c r="BI378" s="0" t="n">
        <v>22055</v>
      </c>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false" outlineLevel="0" collapsed="false">
      <c r="A379" s="310"/>
      <c r="B379" s="310"/>
      <c r="C379" s="310"/>
      <c r="D379" s="310"/>
      <c r="E379" s="310"/>
      <c r="F379" s="310"/>
      <c r="G379" s="454" t="s">
        <v>696</v>
      </c>
      <c r="H379" s="0"/>
      <c r="I379" s="0" t="n">
        <v>30288</v>
      </c>
      <c r="J379" s="0" t="n">
        <v>31628</v>
      </c>
      <c r="K379" s="0" t="n">
        <v>30138</v>
      </c>
      <c r="L379" s="0" t="n">
        <v>30639</v>
      </c>
      <c r="M379" s="0" t="n">
        <v>30475</v>
      </c>
      <c r="N379" s="0" t="n">
        <v>30762</v>
      </c>
      <c r="O379" s="0" t="n">
        <v>31080</v>
      </c>
      <c r="P379" s="0" t="n">
        <v>30846</v>
      </c>
      <c r="Q379" s="0" t="n">
        <v>31265</v>
      </c>
      <c r="R379" s="0" t="n">
        <v>30539</v>
      </c>
      <c r="S379" s="0" t="n">
        <v>31188</v>
      </c>
      <c r="T379" s="0" t="n">
        <v>30242</v>
      </c>
      <c r="U379" s="0" t="n">
        <v>30178</v>
      </c>
      <c r="V379" s="0" t="n">
        <v>30211</v>
      </c>
      <c r="W379" s="0" t="n">
        <v>30309</v>
      </c>
      <c r="X379" s="0" t="n">
        <v>30482</v>
      </c>
      <c r="Y379" s="0" t="n">
        <v>32190</v>
      </c>
      <c r="Z379" s="0" t="n">
        <v>31837</v>
      </c>
      <c r="AA379" s="0" t="n">
        <v>30327</v>
      </c>
      <c r="AB379" s="0" t="n">
        <v>31538</v>
      </c>
      <c r="AC379" s="0" t="n">
        <v>30377</v>
      </c>
      <c r="AD379" s="0" t="n">
        <v>31524</v>
      </c>
      <c r="AE379" s="0" t="n">
        <v>32354</v>
      </c>
      <c r="AF379" s="0" t="n">
        <v>31300</v>
      </c>
      <c r="AG379" s="0" t="n">
        <v>31885</v>
      </c>
      <c r="AH379" s="0" t="n">
        <v>31026</v>
      </c>
      <c r="AI379" s="0" t="n">
        <v>32262</v>
      </c>
      <c r="AJ379" s="0" t="n">
        <v>31965</v>
      </c>
      <c r="AK379" s="0" t="n">
        <v>31424</v>
      </c>
      <c r="AL379" s="0" t="n">
        <v>31673</v>
      </c>
      <c r="AM379" s="0" t="n">
        <v>31245</v>
      </c>
      <c r="AN379" s="0" t="n">
        <v>30436</v>
      </c>
      <c r="AO379" s="0" t="n">
        <v>30944</v>
      </c>
      <c r="AP379" s="0" t="n">
        <v>30718</v>
      </c>
      <c r="AQ379" s="0" t="n">
        <v>30718</v>
      </c>
      <c r="AR379" s="0" t="n">
        <v>31122</v>
      </c>
      <c r="AS379" s="0" t="n">
        <v>31028</v>
      </c>
      <c r="AT379" s="0" t="n">
        <v>31052</v>
      </c>
      <c r="AU379" s="0" t="n">
        <v>30607</v>
      </c>
      <c r="AV379" s="0" t="n">
        <v>32314</v>
      </c>
      <c r="AW379" s="0" t="n">
        <v>32093</v>
      </c>
      <c r="AX379" s="0" t="n">
        <v>30818</v>
      </c>
      <c r="AY379" s="0" t="n">
        <v>30440</v>
      </c>
      <c r="AZ379" s="0" t="n">
        <v>30712</v>
      </c>
      <c r="BA379" s="0" t="n">
        <v>31053</v>
      </c>
      <c r="BB379" s="0" t="n">
        <v>31924</v>
      </c>
      <c r="BC379" s="0" t="n">
        <v>31752</v>
      </c>
      <c r="BD379" s="0" t="n">
        <v>31400</v>
      </c>
      <c r="BE379" s="0" t="n">
        <v>30160</v>
      </c>
      <c r="BF379" s="0" t="n">
        <v>30860</v>
      </c>
      <c r="BG379" s="0" t="n">
        <v>30557</v>
      </c>
      <c r="BH379" s="0" t="n">
        <v>32257</v>
      </c>
      <c r="BI379" s="0" t="n">
        <v>31848</v>
      </c>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4.25" hidden="false" customHeight="false" outlineLevel="0" collapsed="false">
      <c r="A380" s="310"/>
      <c r="B380" s="310"/>
      <c r="C380" s="310"/>
      <c r="D380" s="310"/>
      <c r="E380" s="310"/>
      <c r="F380" s="310"/>
      <c r="G380" s="452" t="s">
        <v>472</v>
      </c>
      <c r="H380" s="0"/>
      <c r="I380" s="0" t="n">
        <v>10</v>
      </c>
      <c r="J380" s="0" t="n">
        <v>10</v>
      </c>
      <c r="K380" s="0" t="n">
        <v>10</v>
      </c>
      <c r="L380" s="0" t="n">
        <v>10</v>
      </c>
      <c r="M380" s="0" t="n">
        <v>10</v>
      </c>
      <c r="N380" s="0" t="n">
        <v>10</v>
      </c>
      <c r="O380" s="0" t="n">
        <v>10</v>
      </c>
      <c r="P380" s="0" t="n">
        <v>10</v>
      </c>
      <c r="Q380" s="0" t="n">
        <v>10</v>
      </c>
      <c r="R380" s="0" t="n">
        <v>10</v>
      </c>
      <c r="S380" s="0" t="n">
        <v>10</v>
      </c>
      <c r="T380" s="0" t="n">
        <v>10</v>
      </c>
      <c r="U380" s="0" t="n">
        <v>10</v>
      </c>
      <c r="V380" s="0" t="n">
        <v>10</v>
      </c>
      <c r="W380" s="0" t="n">
        <v>10</v>
      </c>
      <c r="X380" s="0" t="n">
        <v>10</v>
      </c>
      <c r="Y380" s="0" t="n">
        <v>10</v>
      </c>
      <c r="Z380" s="0" t="n">
        <v>10</v>
      </c>
      <c r="AA380" s="0" t="n">
        <v>10</v>
      </c>
      <c r="AB380" s="0" t="n">
        <v>10</v>
      </c>
      <c r="AC380" s="0" t="n">
        <v>10</v>
      </c>
      <c r="AD380" s="0" t="n">
        <v>10</v>
      </c>
      <c r="AE380" s="0" t="n">
        <v>10</v>
      </c>
      <c r="AF380" s="0" t="n">
        <v>10</v>
      </c>
      <c r="AG380" s="0" t="n">
        <v>10</v>
      </c>
      <c r="AH380" s="0" t="n">
        <v>10</v>
      </c>
      <c r="AI380" s="0" t="n">
        <v>10</v>
      </c>
      <c r="AJ380" s="0" t="n">
        <v>10</v>
      </c>
      <c r="AK380" s="0" t="n">
        <v>10</v>
      </c>
      <c r="AL380" s="0" t="n">
        <v>10</v>
      </c>
      <c r="AM380" s="0" t="n">
        <v>10</v>
      </c>
      <c r="AN380" s="0" t="n">
        <v>10</v>
      </c>
      <c r="AO380" s="0" t="n">
        <v>10</v>
      </c>
      <c r="AP380" s="0" t="n">
        <v>10</v>
      </c>
      <c r="AQ380" s="0" t="n">
        <v>10</v>
      </c>
      <c r="AR380" s="0" t="n">
        <v>10</v>
      </c>
      <c r="AS380" s="0" t="n">
        <v>10</v>
      </c>
      <c r="AT380" s="0" t="n">
        <v>10</v>
      </c>
      <c r="AU380" s="0" t="n">
        <v>10</v>
      </c>
      <c r="AV380" s="0" t="n">
        <v>10</v>
      </c>
      <c r="AW380" s="0" t="n">
        <v>10</v>
      </c>
      <c r="AX380" s="0" t="n">
        <v>10</v>
      </c>
      <c r="AY380" s="0" t="n">
        <v>10</v>
      </c>
      <c r="AZ380" s="0" t="n">
        <v>10</v>
      </c>
      <c r="BA380" s="0" t="n">
        <v>10</v>
      </c>
      <c r="BB380" s="0" t="n">
        <v>10</v>
      </c>
      <c r="BC380" s="0" t="n">
        <v>10</v>
      </c>
      <c r="BD380" s="0" t="n">
        <v>10</v>
      </c>
      <c r="BE380" s="0" t="n">
        <v>10</v>
      </c>
      <c r="BF380" s="0" t="n">
        <v>10</v>
      </c>
      <c r="BG380" s="0" t="n">
        <v>10</v>
      </c>
      <c r="BH380" s="0" t="n">
        <v>10</v>
      </c>
      <c r="BI380" s="0" t="n">
        <v>10</v>
      </c>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4.25" hidden="false" customHeight="false" outlineLevel="0" collapsed="false">
      <c r="A381" s="310"/>
      <c r="B381" s="310"/>
      <c r="C381" s="310"/>
      <c r="D381" s="310"/>
      <c r="E381" s="310"/>
      <c r="F381" s="310"/>
      <c r="G381" s="453" t="s">
        <v>556</v>
      </c>
      <c r="H381" s="0"/>
      <c r="I381" s="0" t="n">
        <v>1</v>
      </c>
      <c r="J381" s="0" t="n">
        <v>2</v>
      </c>
      <c r="K381" s="0" t="n">
        <v>6</v>
      </c>
      <c r="L381" s="0" t="n">
        <v>7</v>
      </c>
      <c r="M381" s="0" t="n">
        <v>8</v>
      </c>
      <c r="N381" s="0" t="n">
        <v>9</v>
      </c>
      <c r="O381" s="0" t="n">
        <v>10</v>
      </c>
      <c r="P381" s="0" t="n">
        <v>11</v>
      </c>
      <c r="Q381" s="0" t="n">
        <v>12</v>
      </c>
      <c r="R381" s="0" t="n">
        <v>13</v>
      </c>
      <c r="S381" s="0" t="n">
        <v>14</v>
      </c>
      <c r="T381" s="0" t="n">
        <v>15</v>
      </c>
      <c r="U381" s="0" t="n">
        <v>16</v>
      </c>
      <c r="V381" s="0" t="n">
        <v>17</v>
      </c>
      <c r="W381" s="0" t="n">
        <v>18</v>
      </c>
      <c r="X381" s="0" t="n">
        <v>19</v>
      </c>
      <c r="Y381" s="0" t="n">
        <v>20</v>
      </c>
      <c r="Z381" s="0" t="n">
        <v>21</v>
      </c>
      <c r="AA381" s="0" t="n">
        <v>22</v>
      </c>
      <c r="AB381" s="0" t="n">
        <v>23</v>
      </c>
      <c r="AC381" s="0" t="n">
        <v>24</v>
      </c>
      <c r="AD381" s="0" t="n">
        <v>25</v>
      </c>
      <c r="AE381" s="0" t="n">
        <v>26</v>
      </c>
      <c r="AF381" s="0" t="n">
        <v>27</v>
      </c>
      <c r="AG381" s="0" t="n">
        <v>28</v>
      </c>
      <c r="AH381" s="0" t="n">
        <v>29</v>
      </c>
      <c r="AI381" s="0" t="n">
        <v>30</v>
      </c>
      <c r="AJ381" s="0" t="n">
        <v>31</v>
      </c>
      <c r="AK381" s="0" t="n">
        <v>32</v>
      </c>
      <c r="AL381" s="0" t="n">
        <v>33</v>
      </c>
      <c r="AM381" s="0" t="n">
        <v>34</v>
      </c>
      <c r="AN381" s="0" t="n">
        <v>36</v>
      </c>
      <c r="AO381" s="0" t="n">
        <v>37</v>
      </c>
      <c r="AP381" s="0" t="n">
        <v>38</v>
      </c>
      <c r="AQ381" s="0" t="n">
        <v>39</v>
      </c>
      <c r="AR381" s="0" t="n">
        <v>40</v>
      </c>
      <c r="AS381" s="0" t="n">
        <v>41</v>
      </c>
      <c r="AT381" s="0" t="n">
        <v>42</v>
      </c>
      <c r="AU381" s="0" t="n">
        <v>43</v>
      </c>
      <c r="AV381" s="0" t="n">
        <v>44</v>
      </c>
      <c r="AW381" s="0" t="n">
        <v>45</v>
      </c>
      <c r="AX381" s="0" t="n">
        <v>46</v>
      </c>
      <c r="AY381" s="0" t="n">
        <v>47</v>
      </c>
      <c r="AZ381" s="0" t="n">
        <v>48</v>
      </c>
      <c r="BA381" s="0" t="n">
        <v>49</v>
      </c>
      <c r="BB381" s="0" t="n">
        <v>50</v>
      </c>
      <c r="BC381" s="0" t="n">
        <v>51</v>
      </c>
      <c r="BD381" s="0" t="n">
        <v>52</v>
      </c>
      <c r="BE381" s="0" t="n">
        <v>53</v>
      </c>
      <c r="BF381" s="0" t="n">
        <v>54</v>
      </c>
      <c r="BG381" s="0" t="n">
        <v>55</v>
      </c>
      <c r="BH381" s="0" t="n">
        <v>56</v>
      </c>
      <c r="BI381" s="0" t="n">
        <v>57</v>
      </c>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4.25" hidden="false" customHeight="false" outlineLevel="0" collapsed="false">
      <c r="A382" s="310"/>
      <c r="B382" s="310"/>
      <c r="C382" s="310"/>
      <c r="D382" s="310"/>
      <c r="E382" s="310"/>
      <c r="F382" s="310"/>
      <c r="G382" s="453" t="s">
        <v>473</v>
      </c>
      <c r="H382" s="0"/>
      <c r="I382" s="0" t="s">
        <v>482</v>
      </c>
      <c r="J382" s="0" t="s">
        <v>482</v>
      </c>
      <c r="K382" s="0" t="s">
        <v>482</v>
      </c>
      <c r="L382" s="0" t="s">
        <v>482</v>
      </c>
      <c r="M382" s="0" t="s">
        <v>482</v>
      </c>
      <c r="N382" s="0" t="s">
        <v>482</v>
      </c>
      <c r="O382" s="0" t="s">
        <v>482</v>
      </c>
      <c r="P382" s="0" t="s">
        <v>482</v>
      </c>
      <c r="Q382" s="0" t="s">
        <v>482</v>
      </c>
      <c r="R382" s="0" t="s">
        <v>482</v>
      </c>
      <c r="S382" s="0" t="s">
        <v>482</v>
      </c>
      <c r="T382" s="0" t="s">
        <v>482</v>
      </c>
      <c r="U382" s="0" t="s">
        <v>482</v>
      </c>
      <c r="V382" s="0" t="s">
        <v>482</v>
      </c>
      <c r="W382" s="0" t="s">
        <v>482</v>
      </c>
      <c r="X382" s="0" t="s">
        <v>482</v>
      </c>
      <c r="Y382" s="0" t="s">
        <v>482</v>
      </c>
      <c r="Z382" s="0" t="s">
        <v>482</v>
      </c>
      <c r="AA382" s="0" t="s">
        <v>482</v>
      </c>
      <c r="AB382" s="0" t="s">
        <v>482</v>
      </c>
      <c r="AC382" s="0" t="s">
        <v>482</v>
      </c>
      <c r="AD382" s="0" t="s">
        <v>482</v>
      </c>
      <c r="AE382" s="0" t="s">
        <v>482</v>
      </c>
      <c r="AF382" s="0" t="s">
        <v>482</v>
      </c>
      <c r="AG382" s="0" t="s">
        <v>482</v>
      </c>
      <c r="AH382" s="0" t="s">
        <v>482</v>
      </c>
      <c r="AI382" s="0" t="s">
        <v>482</v>
      </c>
      <c r="AJ382" s="0" t="s">
        <v>482</v>
      </c>
      <c r="AK382" s="0" t="s">
        <v>482</v>
      </c>
      <c r="AL382" s="0" t="s">
        <v>482</v>
      </c>
      <c r="AM382" s="0" t="s">
        <v>482</v>
      </c>
      <c r="AN382" s="0" t="s">
        <v>482</v>
      </c>
      <c r="AO382" s="0" t="s">
        <v>482</v>
      </c>
      <c r="AP382" s="0" t="s">
        <v>482</v>
      </c>
      <c r="AQ382" s="0" t="s">
        <v>482</v>
      </c>
      <c r="AR382" s="0" t="s">
        <v>482</v>
      </c>
      <c r="AS382" s="0" t="s">
        <v>482</v>
      </c>
      <c r="AT382" s="0" t="s">
        <v>482</v>
      </c>
      <c r="AU382" s="0" t="s">
        <v>482</v>
      </c>
      <c r="AV382" s="0" t="s">
        <v>482</v>
      </c>
      <c r="AW382" s="0" t="s">
        <v>482</v>
      </c>
      <c r="AX382" s="0" t="s">
        <v>482</v>
      </c>
      <c r="AY382" s="0" t="s">
        <v>482</v>
      </c>
      <c r="AZ382" s="0" t="s">
        <v>482</v>
      </c>
      <c r="BA382" s="0" t="s">
        <v>482</v>
      </c>
      <c r="BB382" s="0" t="s">
        <v>482</v>
      </c>
      <c r="BC382" s="0" t="s">
        <v>482</v>
      </c>
      <c r="BD382" s="0" t="s">
        <v>482</v>
      </c>
      <c r="BE382" s="0" t="s">
        <v>482</v>
      </c>
      <c r="BF382" s="0" t="s">
        <v>482</v>
      </c>
      <c r="BG382" s="0" t="s">
        <v>482</v>
      </c>
      <c r="BH382" s="0" t="s">
        <v>482</v>
      </c>
      <c r="BI382" s="0" t="s">
        <v>482</v>
      </c>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4.25" hidden="false" customHeight="false" outlineLevel="0" collapsed="false">
      <c r="A383" s="310"/>
      <c r="B383" s="310"/>
      <c r="C383" s="310"/>
      <c r="D383" s="310"/>
      <c r="E383" s="310"/>
      <c r="F383" s="310"/>
      <c r="G383" s="453" t="s">
        <v>557</v>
      </c>
      <c r="H383" s="0"/>
      <c r="I383" s="0" t="s">
        <v>419</v>
      </c>
      <c r="J383" s="0" t="s">
        <v>475</v>
      </c>
      <c r="K383" s="0" t="s">
        <v>432</v>
      </c>
      <c r="L383" s="0" t="s">
        <v>476</v>
      </c>
      <c r="M383" s="0" t="s">
        <v>477</v>
      </c>
      <c r="N383" s="0" t="s">
        <v>478</v>
      </c>
      <c r="O383" s="0" t="s">
        <v>479</v>
      </c>
      <c r="P383" s="0" t="s">
        <v>480</v>
      </c>
      <c r="Q383" s="0" t="s">
        <v>481</v>
      </c>
      <c r="R383" s="0" t="s">
        <v>482</v>
      </c>
      <c r="S383" s="0" t="s">
        <v>418</v>
      </c>
      <c r="T383" s="0" t="s">
        <v>483</v>
      </c>
      <c r="U383" s="0" t="s">
        <v>433</v>
      </c>
      <c r="V383" s="0" t="s">
        <v>434</v>
      </c>
      <c r="W383" s="0" t="s">
        <v>484</v>
      </c>
      <c r="X383" s="0" t="s">
        <v>421</v>
      </c>
      <c r="Y383" s="0" t="s">
        <v>485</v>
      </c>
      <c r="Z383" s="0" t="s">
        <v>486</v>
      </c>
      <c r="AA383" s="0" t="s">
        <v>420</v>
      </c>
      <c r="AB383" s="0" t="s">
        <v>487</v>
      </c>
      <c r="AC383" s="0" t="s">
        <v>488</v>
      </c>
      <c r="AD383" s="0" t="s">
        <v>489</v>
      </c>
      <c r="AE383" s="0" t="s">
        <v>490</v>
      </c>
      <c r="AF383" s="0" t="s">
        <v>491</v>
      </c>
      <c r="AG383" s="0" t="s">
        <v>492</v>
      </c>
      <c r="AH383" s="0" t="s">
        <v>493</v>
      </c>
      <c r="AI383" s="0" t="s">
        <v>494</v>
      </c>
      <c r="AJ383" s="0" t="s">
        <v>495</v>
      </c>
      <c r="AK383" s="0" t="s">
        <v>496</v>
      </c>
      <c r="AL383" s="0" t="s">
        <v>497</v>
      </c>
      <c r="AM383" s="0" t="s">
        <v>498</v>
      </c>
      <c r="AN383" s="0" t="s">
        <v>499</v>
      </c>
      <c r="AO383" s="0" t="s">
        <v>500</v>
      </c>
      <c r="AP383" s="0" t="s">
        <v>501</v>
      </c>
      <c r="AQ383" s="0" t="s">
        <v>501</v>
      </c>
      <c r="AR383" s="0" t="s">
        <v>502</v>
      </c>
      <c r="AS383" s="0" t="s">
        <v>503</v>
      </c>
      <c r="AT383" s="0" t="s">
        <v>503</v>
      </c>
      <c r="AU383" s="0" t="s">
        <v>504</v>
      </c>
      <c r="AV383" s="0" t="s">
        <v>505</v>
      </c>
      <c r="AW383" s="0" t="s">
        <v>506</v>
      </c>
      <c r="AX383" s="0" t="s">
        <v>507</v>
      </c>
      <c r="AY383" s="0" t="s">
        <v>508</v>
      </c>
      <c r="AZ383" s="0" t="s">
        <v>508</v>
      </c>
      <c r="BA383" s="0" t="s">
        <v>509</v>
      </c>
      <c r="BB383" s="0" t="s">
        <v>510</v>
      </c>
      <c r="BC383" s="0" t="s">
        <v>511</v>
      </c>
      <c r="BD383" s="0" t="s">
        <v>512</v>
      </c>
      <c r="BE383" s="0" t="s">
        <v>513</v>
      </c>
      <c r="BF383" s="0" t="s">
        <v>514</v>
      </c>
      <c r="BG383" s="0" t="s">
        <v>515</v>
      </c>
      <c r="BH383" s="0" t="s">
        <v>516</v>
      </c>
      <c r="BI383" s="0" t="s">
        <v>474</v>
      </c>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4.25" hidden="false" customHeight="false" outlineLevel="0" collapsed="false">
      <c r="A384" s="310"/>
      <c r="B384" s="310"/>
      <c r="C384" s="310"/>
      <c r="D384" s="310"/>
      <c r="E384" s="310"/>
      <c r="F384" s="310"/>
      <c r="G384" s="453" t="s">
        <v>662</v>
      </c>
      <c r="H384" s="0"/>
      <c r="I384" s="0" t="n">
        <v>0.052297506079932</v>
      </c>
      <c r="J384" s="0" t="n">
        <v>0.0548936894132653</v>
      </c>
      <c r="K384" s="0" t="n">
        <v>0.064079565360235</v>
      </c>
      <c r="L384" s="0" t="n">
        <v>0.0278902519132653</v>
      </c>
      <c r="M384" s="0" t="n">
        <v>0.0513400293753865</v>
      </c>
      <c r="N384" s="0" t="n">
        <v>0.038600493390538</v>
      </c>
      <c r="O384" s="0" t="n">
        <v>0.0271349110041744</v>
      </c>
      <c r="P384" s="0" t="n">
        <v>0.0513400293753865</v>
      </c>
      <c r="Q384" s="0" t="n">
        <v>0.0252239806064471</v>
      </c>
      <c r="R384" s="0" t="n">
        <v>0.038600493390538</v>
      </c>
      <c r="S384" s="0" t="n">
        <v>0.0298813125502845</v>
      </c>
      <c r="T384" s="0" t="n">
        <v>0.0715995439186854</v>
      </c>
      <c r="U384" s="0" t="n">
        <v>0.0675795852465986</v>
      </c>
      <c r="V384" s="0" t="n">
        <v>0.0577274421544934</v>
      </c>
      <c r="W384" s="0" t="n">
        <v>0.0467204776344192</v>
      </c>
      <c r="X384" s="0" t="n">
        <v>0.036860640915072</v>
      </c>
      <c r="Y384" s="0" t="n">
        <v>0.0607062411795697</v>
      </c>
      <c r="Z384" s="0" t="n">
        <v>0.0312752601992502</v>
      </c>
      <c r="AA384" s="0" t="n">
        <v>0.0783241641070113</v>
      </c>
      <c r="AB384" s="0" t="n">
        <v>0.0312441815303824</v>
      </c>
      <c r="AC384" s="0" t="n">
        <v>0.030709954615968</v>
      </c>
      <c r="AD384" s="0" t="n">
        <v>0.0360525861935683</v>
      </c>
      <c r="AE384" s="0" t="n">
        <v>0.0231047779255064</v>
      </c>
      <c r="AF384" s="0" t="n">
        <v>0.0296061894132653</v>
      </c>
      <c r="AG384" s="0" t="n">
        <v>0.0255157968351403</v>
      </c>
      <c r="AH384" s="0" t="n">
        <v>0.0363495227465986</v>
      </c>
      <c r="AI384" s="0" t="n">
        <v>0.0274660683606337</v>
      </c>
      <c r="AJ384" s="0" t="n">
        <v>0.026950227173682</v>
      </c>
      <c r="AK384" s="0" t="n">
        <v>0.063322856079932</v>
      </c>
      <c r="AL384" s="0" t="n">
        <v>0.0294141016728807</v>
      </c>
      <c r="AM384" s="0" t="n">
        <v>0.0442856284813657</v>
      </c>
      <c r="AN384" s="0" t="n">
        <v>0.0583209527111376</v>
      </c>
      <c r="AO384" s="0" t="n">
        <v>0.0303197950003865</v>
      </c>
      <c r="AP384" s="0" t="n">
        <v>0.0328087821827491</v>
      </c>
      <c r="AQ384" s="0" t="n">
        <v>0.0328087821827491</v>
      </c>
      <c r="AR384" s="0" t="n">
        <v>0.0312441815303824</v>
      </c>
      <c r="AS384" s="0" t="n">
        <v>0.030709954615968</v>
      </c>
      <c r="AT384" s="0" t="n">
        <v>0.030709954615968</v>
      </c>
      <c r="AU384" s="0" t="n">
        <v>0.0587973331582533</v>
      </c>
      <c r="AV384" s="0" t="n">
        <v>0.0231047779255064</v>
      </c>
      <c r="AW384" s="0" t="n">
        <v>0.0768191013450835</v>
      </c>
      <c r="AX384" s="0" t="n">
        <v>0.0717232869511441</v>
      </c>
      <c r="AY384" s="0" t="n">
        <v>0.0577326229642002</v>
      </c>
      <c r="AZ384" s="0" t="n">
        <v>0.0577326229642002</v>
      </c>
      <c r="BA384" s="0" t="n">
        <v>0.0363495227465986</v>
      </c>
      <c r="BB384" s="0" t="n">
        <v>0.026950227173682</v>
      </c>
      <c r="BC384" s="0" t="n">
        <v>0.0361055205536162</v>
      </c>
      <c r="BD384" s="0" t="n">
        <v>0.0677848171306566</v>
      </c>
      <c r="BE384" s="0" t="n">
        <v>0.0597821528989284</v>
      </c>
      <c r="BF384" s="0" t="n">
        <v>0.0468670546925643</v>
      </c>
      <c r="BG384" s="0" t="n">
        <v>0.0466563550042979</v>
      </c>
      <c r="BH384" s="0" t="n">
        <v>0.0274660683606337</v>
      </c>
      <c r="BI384" s="0" t="n">
        <v>0.0309567717996289</v>
      </c>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4.25" hidden="false" customHeight="false" outlineLevel="0" collapsed="false">
      <c r="A385" s="310"/>
      <c r="B385" s="310"/>
      <c r="C385" s="310"/>
      <c r="D385" s="310"/>
      <c r="E385" s="310"/>
      <c r="F385" s="310"/>
      <c r="G385" s="453" t="s">
        <v>698</v>
      </c>
      <c r="H385" s="0"/>
      <c r="I385" s="0" t="n">
        <v>0.836443254360595</v>
      </c>
      <c r="J385" s="0" t="n">
        <v>0.819025807034138</v>
      </c>
      <c r="K385" s="0" t="n">
        <v>0.827607345908907</v>
      </c>
      <c r="L385" s="0" t="n">
        <v>0.816726276106112</v>
      </c>
      <c r="M385" s="0" t="n">
        <v>0.837227606872373</v>
      </c>
      <c r="N385" s="0" t="n">
        <v>0.832516836598786</v>
      </c>
      <c r="O385" s="0" t="n">
        <v>0.830056660342538</v>
      </c>
      <c r="P385" s="0" t="n">
        <v>0.844658833255432</v>
      </c>
      <c r="Q385" s="0" t="n">
        <v>0.828228916029011</v>
      </c>
      <c r="R385" s="0" t="n">
        <v>0.835821604986538</v>
      </c>
      <c r="S385" s="0" t="n">
        <v>0.821606865552074</v>
      </c>
      <c r="T385" s="0" t="n">
        <v>0.822167327595491</v>
      </c>
      <c r="U385" s="0" t="n">
        <v>0.819594344766817</v>
      </c>
      <c r="V385" s="0" t="n">
        <v>0.8171046767032</v>
      </c>
      <c r="W385" s="0" t="n">
        <v>0.819028063959168</v>
      </c>
      <c r="X385" s="0" t="n">
        <v>0.816265191915503</v>
      </c>
      <c r="Y385" s="0" t="n">
        <v>0.808936285794055</v>
      </c>
      <c r="Z385" s="0" t="n">
        <v>0.810091199057541</v>
      </c>
      <c r="AA385" s="0" t="n">
        <v>0.801310051019446</v>
      </c>
      <c r="AB385" s="0" t="n">
        <v>0.806735676242902</v>
      </c>
      <c r="AC385" s="0" t="n">
        <v>0.807620638899195</v>
      </c>
      <c r="AD385" s="0" t="n">
        <v>0.808603774497063</v>
      </c>
      <c r="AE385" s="0" t="n">
        <v>0.809260258623061</v>
      </c>
      <c r="AF385" s="0" t="n">
        <v>0.811151964095992</v>
      </c>
      <c r="AG385" s="0" t="n">
        <v>0.805010113109749</v>
      </c>
      <c r="AH385" s="0" t="n">
        <v>0.810079563805094</v>
      </c>
      <c r="AI385" s="0" t="n">
        <v>0.805570374773821</v>
      </c>
      <c r="AJ385" s="0" t="n">
        <v>0.810360645267904</v>
      </c>
      <c r="AK385" s="0" t="n">
        <v>0.800605591628312</v>
      </c>
      <c r="AL385" s="0" t="n">
        <v>0.807933424702157</v>
      </c>
      <c r="AM385" s="0" t="n">
        <v>0.810340729763871</v>
      </c>
      <c r="AN385" s="0" t="n">
        <v>0.811126320503657</v>
      </c>
      <c r="AO385" s="0" t="n">
        <v>0.808667769359749</v>
      </c>
      <c r="AP385" s="0" t="n">
        <v>0.81231217948811</v>
      </c>
      <c r="AQ385" s="0" t="n">
        <v>0.81231217948811</v>
      </c>
      <c r="AR385" s="0" t="n">
        <v>0.809257636466937</v>
      </c>
      <c r="AS385" s="0" t="n">
        <v>0.810605095766937</v>
      </c>
      <c r="AT385" s="0" t="n">
        <v>0.810605095766937</v>
      </c>
      <c r="AU385" s="0" t="n">
        <v>0.822600468408571</v>
      </c>
      <c r="AV385" s="0" t="n">
        <v>0.809207431084981</v>
      </c>
      <c r="AW385" s="0" t="n">
        <v>0.809747770758685</v>
      </c>
      <c r="AX385" s="0" t="n">
        <v>0.809024289604498</v>
      </c>
      <c r="AY385" s="0" t="n">
        <v>0.811137221055241</v>
      </c>
      <c r="AZ385" s="0" t="n">
        <v>0.811137221055241</v>
      </c>
      <c r="BA385" s="0" t="n">
        <v>0.814782492939398</v>
      </c>
      <c r="BB385" s="0" t="n">
        <v>0.814874823265122</v>
      </c>
      <c r="BC385" s="0" t="n">
        <v>0.808803693805901</v>
      </c>
      <c r="BD385" s="0" t="n">
        <v>0.828393359877383</v>
      </c>
      <c r="BE385" s="0" t="n">
        <v>0.81192463861332</v>
      </c>
      <c r="BF385" s="0" t="n">
        <v>0.813119428417852</v>
      </c>
      <c r="BG385" s="0" t="n">
        <v>0.811328139473671</v>
      </c>
      <c r="BH385" s="0" t="n">
        <v>0.805426820363809</v>
      </c>
      <c r="BI385" s="0" t="n">
        <v>0.849129789556833</v>
      </c>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4.25" hidden="false" customHeight="false" outlineLevel="0" collapsed="false">
      <c r="A386" s="310"/>
      <c r="B386" s="310"/>
      <c r="C386" s="310"/>
      <c r="D386" s="310"/>
      <c r="E386" s="310"/>
      <c r="F386" s="310"/>
      <c r="G386" s="453" t="s">
        <v>664</v>
      </c>
      <c r="H386" s="0"/>
      <c r="I386" s="0" t="n">
        <v>0.778923175727304</v>
      </c>
      <c r="J386" s="0" t="n">
        <v>101.900997057329</v>
      </c>
      <c r="K386" s="0" t="n">
        <v>0.627536411955022</v>
      </c>
      <c r="L386" s="0" t="n">
        <v>1.11801902561462</v>
      </c>
      <c r="M386" s="0" t="n">
        <v>0.94943150100522</v>
      </c>
      <c r="N386" s="0" t="n">
        <v>1.21176162780253</v>
      </c>
      <c r="O386" s="0" t="n">
        <v>1.56769571078204</v>
      </c>
      <c r="P386" s="0" t="n">
        <v>1.29259416320569</v>
      </c>
      <c r="Q386" s="0" t="n">
        <v>1.90716043751477</v>
      </c>
      <c r="R386" s="0" t="n">
        <v>1.01000281491301</v>
      </c>
      <c r="S386" s="0" t="n">
        <v>1.73332104792132</v>
      </c>
      <c r="T386" s="0" t="n">
        <v>0.751108330959732</v>
      </c>
      <c r="U386" s="0" t="n">
        <v>0.68009927248904</v>
      </c>
      <c r="V386" s="0" t="n">
        <v>0.716581746324905</v>
      </c>
      <c r="W386" s="0" t="n">
        <v>0.814921393751124</v>
      </c>
      <c r="X386" s="0" t="n">
        <v>0.970920281954534</v>
      </c>
      <c r="Y386" s="0" t="n">
        <v>109.435722278862</v>
      </c>
      <c r="Z386" s="0" t="n">
        <v>103.388561436832</v>
      </c>
      <c r="AA386" s="0" t="n">
        <v>0.842390211199199</v>
      </c>
      <c r="AB386" s="0" t="n">
        <v>101.628130703432</v>
      </c>
      <c r="AC386" s="0" t="n">
        <v>0.880478076392607</v>
      </c>
      <c r="AD386" s="0" t="n">
        <v>101.596881405763</v>
      </c>
      <c r="AE386" s="0" t="n">
        <v>136.480515329986</v>
      </c>
      <c r="AF386" s="0" t="n">
        <v>1.98747331183039</v>
      </c>
      <c r="AG386" s="0" t="n">
        <v>103.578887555169</v>
      </c>
      <c r="AH386" s="0" t="n">
        <v>1.52204579627578</v>
      </c>
      <c r="AI386" s="0" t="n">
        <v>113.620561595907</v>
      </c>
      <c r="AJ386" s="0" t="n">
        <v>104.120160543608</v>
      </c>
      <c r="AK386" s="0" t="n">
        <v>100.867809857744</v>
      </c>
      <c r="AL386" s="0" t="n">
        <v>102.09500653578</v>
      </c>
      <c r="AM386" s="0" t="n">
        <v>1.86100401627929</v>
      </c>
      <c r="AN386" s="0" t="n">
        <v>0.938706431704559</v>
      </c>
      <c r="AO386" s="0" t="n">
        <v>1.42847136967091</v>
      </c>
      <c r="AP386" s="0" t="n">
        <v>1.1897266124382</v>
      </c>
      <c r="AQ386" s="0" t="n">
        <v>1.1897266124382</v>
      </c>
      <c r="AR386" s="0" t="n">
        <v>1.64200823792789</v>
      </c>
      <c r="AS386" s="0" t="n">
        <v>1.52099868793892</v>
      </c>
      <c r="AT386" s="0" t="n">
        <v>1.54556025043892</v>
      </c>
      <c r="AU386" s="0" t="n">
        <v>1.07290136199695</v>
      </c>
      <c r="AV386" s="0" t="n">
        <v>132.890856266952</v>
      </c>
      <c r="AW386" s="0" t="n">
        <v>105.965738184285</v>
      </c>
      <c r="AX386" s="0" t="n">
        <v>1.28883074267618</v>
      </c>
      <c r="AY386" s="0" t="n">
        <v>0.944050775194272</v>
      </c>
      <c r="AZ386" s="0" t="n">
        <v>1.18473702519427</v>
      </c>
      <c r="BA386" s="0" t="n">
        <v>1.54567958403972</v>
      </c>
      <c r="BB386" s="0" t="n">
        <v>103.798662213273</v>
      </c>
      <c r="BC386" s="0" t="n">
        <v>102.496480457654</v>
      </c>
      <c r="BD386" s="0" t="n">
        <v>100.676670789561</v>
      </c>
      <c r="BE386" s="0" t="n">
        <v>0.652803981130909</v>
      </c>
      <c r="BF386" s="0" t="n">
        <v>1.32943767780199</v>
      </c>
      <c r="BG386" s="0" t="n">
        <v>1.03892385881191</v>
      </c>
      <c r="BH386" s="0" t="n">
        <v>113.53124675732</v>
      </c>
      <c r="BI386" s="0" t="n">
        <v>103.403191303452</v>
      </c>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4.25" hidden="false" customHeight="false" outlineLevel="0" collapsed="false">
      <c r="A387" s="310"/>
      <c r="B387" s="310"/>
      <c r="C387" s="310"/>
      <c r="D387" s="310"/>
      <c r="E387" s="310"/>
      <c r="F387" s="310"/>
      <c r="G387" s="453" t="s">
        <v>687</v>
      </c>
      <c r="H387" s="0"/>
      <c r="I387" s="0" t="n">
        <v>1.6153664300879</v>
      </c>
      <c r="J387" s="0" t="n">
        <v>102.720022864363</v>
      </c>
      <c r="K387" s="0" t="n">
        <v>1.45514375786393</v>
      </c>
      <c r="L387" s="0" t="n">
        <v>1.93474530172073</v>
      </c>
      <c r="M387" s="0" t="n">
        <v>1.78665910787759</v>
      </c>
      <c r="N387" s="0" t="n">
        <v>2.04427846440131</v>
      </c>
      <c r="O387" s="0" t="n">
        <v>2.39775237112458</v>
      </c>
      <c r="P387" s="0" t="n">
        <v>2.13725299646112</v>
      </c>
      <c r="Q387" s="0" t="n">
        <v>2.73538935354378</v>
      </c>
      <c r="R387" s="0" t="n">
        <v>1.84582441989954</v>
      </c>
      <c r="S387" s="0" t="n">
        <v>2.55492791347339</v>
      </c>
      <c r="T387" s="0" t="n">
        <v>1.57327565855522</v>
      </c>
      <c r="U387" s="0" t="n">
        <v>1.49969361725586</v>
      </c>
      <c r="V387" s="0" t="n">
        <v>1.53368642302811</v>
      </c>
      <c r="W387" s="0" t="n">
        <v>1.63394945771029</v>
      </c>
      <c r="X387" s="0" t="n">
        <v>1.78718547387004</v>
      </c>
      <c r="Y387" s="0" t="n">
        <v>110.244658564656</v>
      </c>
      <c r="Z387" s="0" t="n">
        <v>104.19865263589</v>
      </c>
      <c r="AA387" s="0" t="n">
        <v>1.64370026221865</v>
      </c>
      <c r="AB387" s="0" t="n">
        <v>102.434866379675</v>
      </c>
      <c r="AC387" s="0" t="n">
        <v>1.6880987152918</v>
      </c>
      <c r="AD387" s="0" t="n">
        <v>102.40548518026</v>
      </c>
      <c r="AE387" s="0" t="n">
        <v>137.289775588609</v>
      </c>
      <c r="AF387" s="0" t="n">
        <v>2.79862527592639</v>
      </c>
      <c r="AG387" s="0" t="n">
        <v>104.383897668279</v>
      </c>
      <c r="AH387" s="0" t="n">
        <v>2.33212536008088</v>
      </c>
      <c r="AI387" s="0" t="n">
        <v>114.426131970681</v>
      </c>
      <c r="AJ387" s="0" t="n">
        <v>104.930521188876</v>
      </c>
      <c r="AK387" s="0" t="n">
        <v>101.668415449372</v>
      </c>
      <c r="AL387" s="0" t="n">
        <v>102.902939960483</v>
      </c>
      <c r="AM387" s="0" t="n">
        <v>2.67134474604316</v>
      </c>
      <c r="AN387" s="0" t="n">
        <v>1.74983275220822</v>
      </c>
      <c r="AO387" s="0" t="n">
        <v>2.23713913903066</v>
      </c>
      <c r="AP387" s="0" t="n">
        <v>2.00203879192631</v>
      </c>
      <c r="AQ387" s="0" t="n">
        <v>2.00203879192631</v>
      </c>
      <c r="AR387" s="0" t="n">
        <v>2.45126587439483</v>
      </c>
      <c r="AS387" s="0" t="n">
        <v>2.33160378370586</v>
      </c>
      <c r="AT387" s="0" t="n">
        <v>2.35616534620586</v>
      </c>
      <c r="AU387" s="0" t="n">
        <v>1.89550183040552</v>
      </c>
      <c r="AV387" s="0" t="n">
        <v>133.700063698037</v>
      </c>
      <c r="AW387" s="0" t="n">
        <v>106.775485955043</v>
      </c>
      <c r="AX387" s="0" t="n">
        <v>2.09785503228067</v>
      </c>
      <c r="AY387" s="0" t="n">
        <v>1.75518799624951</v>
      </c>
      <c r="AZ387" s="0" t="n">
        <v>1.99587424624951</v>
      </c>
      <c r="BA387" s="0" t="n">
        <v>2.36046207697912</v>
      </c>
      <c r="BB387" s="0" t="n">
        <v>104.613537036538</v>
      </c>
      <c r="BC387" s="0" t="n">
        <v>103.30528415146</v>
      </c>
      <c r="BD387" s="0" t="n">
        <v>101.505064149438</v>
      </c>
      <c r="BE387" s="0" t="n">
        <v>1.46472861974423</v>
      </c>
      <c r="BF387" s="0" t="n">
        <v>2.14255710621985</v>
      </c>
      <c r="BG387" s="0" t="n">
        <v>1.85025199828558</v>
      </c>
      <c r="BH387" s="0" t="n">
        <v>114.336673577684</v>
      </c>
      <c r="BI387" s="0" t="n">
        <v>104.252321093009</v>
      </c>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4.25" hidden="false" customHeight="false" outlineLevel="0" collapsed="false">
      <c r="A388" s="310"/>
      <c r="B388" s="310"/>
      <c r="C388" s="310"/>
      <c r="D388" s="310"/>
      <c r="E388" s="310"/>
      <c r="F388" s="310"/>
      <c r="G388" s="453" t="s">
        <v>666</v>
      </c>
      <c r="H388" s="0"/>
      <c r="I388" s="0" t="n">
        <v>1.41358909986941</v>
      </c>
      <c r="J388" s="0" t="n">
        <v>1.38415361388769</v>
      </c>
      <c r="K388" s="0" t="n">
        <v>1.39865641458605</v>
      </c>
      <c r="L388" s="0" t="n">
        <v>1.38026740661933</v>
      </c>
      <c r="M388" s="0" t="n">
        <v>1.41491465561431</v>
      </c>
      <c r="N388" s="0" t="n">
        <v>1.40695345385195</v>
      </c>
      <c r="O388" s="0" t="n">
        <v>1.40279575597889</v>
      </c>
      <c r="P388" s="0" t="n">
        <v>1.42747342820168</v>
      </c>
      <c r="Q388" s="0" t="n">
        <v>1.39970686808903</v>
      </c>
      <c r="R388" s="0" t="n">
        <v>1.41253851242725</v>
      </c>
      <c r="S388" s="0" t="n">
        <v>1.38851560278301</v>
      </c>
      <c r="T388" s="0" t="n">
        <v>1.38946278363638</v>
      </c>
      <c r="U388" s="0" t="n">
        <v>1.38511444265592</v>
      </c>
      <c r="V388" s="0" t="n">
        <v>1.38090690362841</v>
      </c>
      <c r="W388" s="0" t="n">
        <v>1.38415742809099</v>
      </c>
      <c r="X388" s="0" t="n">
        <v>1.3794881743372</v>
      </c>
      <c r="Y388" s="0" t="n">
        <v>1.36710232299195</v>
      </c>
      <c r="Z388" s="0" t="n">
        <v>1.36905412640724</v>
      </c>
      <c r="AA388" s="0" t="n">
        <v>1.35421398622286</v>
      </c>
      <c r="AB388" s="0" t="n">
        <v>1.3633832928505</v>
      </c>
      <c r="AC388" s="0" t="n">
        <v>1.36487887973964</v>
      </c>
      <c r="AD388" s="0" t="n">
        <v>1.36654037890004</v>
      </c>
      <c r="AE388" s="0" t="n">
        <v>1.36764983707297</v>
      </c>
      <c r="AF388" s="0" t="n">
        <v>1.37084681932223</v>
      </c>
      <c r="AG388" s="0" t="n">
        <v>1.36046709115548</v>
      </c>
      <c r="AH388" s="0" t="n">
        <v>1.36903446283061</v>
      </c>
      <c r="AI388" s="0" t="n">
        <v>1.36141393336776</v>
      </c>
      <c r="AJ388" s="0" t="n">
        <v>1.36950949050276</v>
      </c>
      <c r="AK388" s="0" t="n">
        <v>1.35302344985185</v>
      </c>
      <c r="AL388" s="0" t="n">
        <v>1.36540748774664</v>
      </c>
      <c r="AM388" s="0" t="n">
        <v>1.36947583330094</v>
      </c>
      <c r="AN388" s="0" t="n">
        <v>1.37080348165118</v>
      </c>
      <c r="AO388" s="0" t="n">
        <v>1.36664853021798</v>
      </c>
      <c r="AP388" s="0" t="n">
        <v>1.37280758333491</v>
      </c>
      <c r="AQ388" s="0" t="n">
        <v>1.37280758333491</v>
      </c>
      <c r="AR388" s="0" t="n">
        <v>1.36764540562912</v>
      </c>
      <c r="AS388" s="0" t="n">
        <v>1.36992261184612</v>
      </c>
      <c r="AT388" s="0" t="n">
        <v>1.36992261184612</v>
      </c>
      <c r="AU388" s="0" t="n">
        <v>1.39019479161048</v>
      </c>
      <c r="AV388" s="0" t="n">
        <v>1.36756055853362</v>
      </c>
      <c r="AW388" s="0" t="n">
        <v>1.36847373258218</v>
      </c>
      <c r="AX388" s="0" t="n">
        <v>1.3672510494316</v>
      </c>
      <c r="AY388" s="0" t="n">
        <v>1.37082190358336</v>
      </c>
      <c r="AZ388" s="0" t="n">
        <v>1.37082190358336</v>
      </c>
      <c r="BA388" s="0" t="n">
        <v>1.37698241306758</v>
      </c>
      <c r="BB388" s="0" t="n">
        <v>1.37713845131806</v>
      </c>
      <c r="BC388" s="0" t="n">
        <v>1.36687824253197</v>
      </c>
      <c r="BD388" s="0" t="n">
        <v>1.39998477819278</v>
      </c>
      <c r="BE388" s="0" t="n">
        <v>1.37215263925651</v>
      </c>
      <c r="BF388" s="0" t="n">
        <v>1.37417183402617</v>
      </c>
      <c r="BG388" s="0" t="n">
        <v>1.3711445557105</v>
      </c>
      <c r="BH388" s="0" t="n">
        <v>1.36117132641484</v>
      </c>
      <c r="BI388" s="0" t="n">
        <v>1.43502934435105</v>
      </c>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4.25" hidden="false" customHeight="false" outlineLevel="0" collapsed="false">
      <c r="A389" s="310"/>
      <c r="B389" s="310"/>
      <c r="C389" s="310"/>
      <c r="D389" s="310"/>
      <c r="E389" s="310"/>
      <c r="F389" s="310"/>
      <c r="G389" s="453" t="s">
        <v>667</v>
      </c>
      <c r="H389" s="0"/>
      <c r="I389" s="0" t="n">
        <v>1.16838476359096</v>
      </c>
      <c r="J389" s="0" t="n">
        <v>47.5249264332156</v>
      </c>
      <c r="K389" s="0" t="n">
        <v>0.878550976737031</v>
      </c>
      <c r="L389" s="0" t="n">
        <v>3.35405707684386</v>
      </c>
      <c r="M389" s="0" t="n">
        <v>18.9886300201044</v>
      </c>
      <c r="N389" s="0" t="n">
        <v>24.2352325560506</v>
      </c>
      <c r="O389" s="0" t="n">
        <v>4.85985670342434</v>
      </c>
      <c r="P389" s="0" t="n">
        <v>1.34429792973392</v>
      </c>
      <c r="Q389" s="0" t="n">
        <v>7.15185164068038</v>
      </c>
      <c r="R389" s="0" t="n">
        <v>1.70690475720298</v>
      </c>
      <c r="S389" s="0" t="n">
        <v>4.81863251322126</v>
      </c>
      <c r="T389" s="0" t="n">
        <v>1.44963907875228</v>
      </c>
      <c r="U389" s="0" t="n">
        <v>1.4146064867772</v>
      </c>
      <c r="V389" s="0" t="n">
        <v>1.62664056415753</v>
      </c>
      <c r="W389" s="0" t="n">
        <v>2.03730348437781</v>
      </c>
      <c r="X389" s="0" t="n">
        <v>2.69915838383361</v>
      </c>
      <c r="Y389" s="0" t="n">
        <v>707.67917091463</v>
      </c>
      <c r="Z389" s="0" t="n">
        <v>101.656843104967</v>
      </c>
      <c r="AA389" s="0" t="n">
        <v>13.4782433791872</v>
      </c>
      <c r="AB389" s="0" t="n">
        <v>32.5626140686477</v>
      </c>
      <c r="AC389" s="0" t="n">
        <v>19.3705176806374</v>
      </c>
      <c r="AD389" s="0" t="n">
        <v>44.7126793613666</v>
      </c>
      <c r="AE389" s="0" t="n">
        <v>766.0908219297</v>
      </c>
      <c r="AF389" s="0" t="n">
        <v>47.6993594839294</v>
      </c>
      <c r="AG389" s="0" t="n">
        <v>107.366626655082</v>
      </c>
      <c r="AH389" s="0" t="n">
        <v>31.9629617217914</v>
      </c>
      <c r="AI389" s="0" t="n">
        <v>313.272916705861</v>
      </c>
      <c r="AJ389" s="0" t="n">
        <v>82.4032108721633</v>
      </c>
      <c r="AK389" s="0" t="n">
        <v>24.2986760168233</v>
      </c>
      <c r="AL389" s="0" t="n">
        <v>52.37516339451</v>
      </c>
      <c r="AM389" s="0" t="n">
        <v>2.41930522116308</v>
      </c>
      <c r="AN389" s="0" t="n">
        <v>0.938706431704559</v>
      </c>
      <c r="AO389" s="0" t="n">
        <v>7.85659253318998</v>
      </c>
      <c r="AP389" s="0" t="n">
        <v>5.3537697559719</v>
      </c>
      <c r="AQ389" s="0" t="n">
        <v>5.3537697559719</v>
      </c>
      <c r="AR389" s="0" t="n">
        <v>4.92602471378367</v>
      </c>
      <c r="AS389" s="0" t="n">
        <v>4.56299606381676</v>
      </c>
      <c r="AT389" s="0" t="n">
        <v>4.63668075131676</v>
      </c>
      <c r="AU389" s="0" t="n">
        <v>55.7908708238415</v>
      </c>
      <c r="AV389" s="0" t="n">
        <v>115.117996934334</v>
      </c>
      <c r="AW389" s="0" t="n">
        <v>7.75545963956994</v>
      </c>
      <c r="AX389" s="0" t="n">
        <v>1.67547996547903</v>
      </c>
      <c r="AY389" s="0" t="n">
        <v>1.69929139534969</v>
      </c>
      <c r="AZ389" s="0" t="n">
        <v>2.13252664534969</v>
      </c>
      <c r="BA389" s="0" t="n">
        <v>3.40049508488739</v>
      </c>
      <c r="BB389" s="0" t="n">
        <v>12.5355853038009</v>
      </c>
      <c r="BC389" s="0" t="n">
        <v>3.74472068648079</v>
      </c>
      <c r="BD389" s="0" t="n">
        <v>1.01500618434165</v>
      </c>
      <c r="BE389" s="0" t="n">
        <v>0.979205971696363</v>
      </c>
      <c r="BF389" s="0" t="n">
        <v>3.58948173006538</v>
      </c>
      <c r="BG389" s="0" t="n">
        <v>3.32455634819812</v>
      </c>
      <c r="BH389" s="0" t="n">
        <v>35.181241569033</v>
      </c>
      <c r="BI389" s="0" t="n">
        <v>9.46087182359638</v>
      </c>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4.25" hidden="false" customHeight="false" outlineLevel="0" collapsed="false">
      <c r="A390" s="310"/>
      <c r="B390" s="310"/>
      <c r="C390" s="310"/>
      <c r="D390" s="310"/>
      <c r="E390" s="310"/>
      <c r="F390" s="310"/>
      <c r="G390" s="453" t="s">
        <v>680</v>
      </c>
      <c r="H390" s="0"/>
      <c r="I390" s="0" t="s">
        <v>440</v>
      </c>
      <c r="J390" s="0" t="s">
        <v>440</v>
      </c>
      <c r="K390" s="0" t="s">
        <v>441</v>
      </c>
      <c r="L390" s="0" t="s">
        <v>440</v>
      </c>
      <c r="M390" s="0" t="s">
        <v>441</v>
      </c>
      <c r="N390" s="0" t="s">
        <v>441</v>
      </c>
      <c r="O390" s="0" t="s">
        <v>440</v>
      </c>
      <c r="P390" s="0" t="s">
        <v>440</v>
      </c>
      <c r="Q390" s="0" t="s">
        <v>440</v>
      </c>
      <c r="R390" s="0" t="s">
        <v>441</v>
      </c>
      <c r="S390" s="0" t="s">
        <v>440</v>
      </c>
      <c r="T390" s="0" t="s">
        <v>441</v>
      </c>
      <c r="U390" s="0" t="s">
        <v>440</v>
      </c>
      <c r="V390" s="0" t="s">
        <v>440</v>
      </c>
      <c r="W390" s="0" t="s">
        <v>440</v>
      </c>
      <c r="X390" s="0" t="s">
        <v>440</v>
      </c>
      <c r="Y390" s="0" t="s">
        <v>699</v>
      </c>
      <c r="Z390" s="0" t="s">
        <v>699</v>
      </c>
      <c r="AA390" s="0" t="s">
        <v>699</v>
      </c>
      <c r="AB390" s="0" t="s">
        <v>440</v>
      </c>
      <c r="AC390" s="0" t="s">
        <v>440</v>
      </c>
      <c r="AD390" s="0" t="s">
        <v>440</v>
      </c>
      <c r="AE390" s="0" t="s">
        <v>440</v>
      </c>
      <c r="AF390" s="0" t="s">
        <v>440</v>
      </c>
      <c r="AG390" s="0" t="s">
        <v>440</v>
      </c>
      <c r="AH390" s="0" t="s">
        <v>440</v>
      </c>
      <c r="AI390" s="0" t="s">
        <v>440</v>
      </c>
      <c r="AJ390" s="0" t="s">
        <v>440</v>
      </c>
      <c r="AK390" s="0" t="s">
        <v>699</v>
      </c>
      <c r="AL390" s="0" t="s">
        <v>440</v>
      </c>
      <c r="AM390" s="0" t="s">
        <v>699</v>
      </c>
      <c r="AN390" s="0" t="s">
        <v>440</v>
      </c>
      <c r="AO390" s="0" t="s">
        <v>440</v>
      </c>
      <c r="AP390" s="0" t="s">
        <v>440</v>
      </c>
      <c r="AQ390" s="0" t="s">
        <v>440</v>
      </c>
      <c r="AR390" s="0" t="s">
        <v>440</v>
      </c>
      <c r="AS390" s="0" t="s">
        <v>440</v>
      </c>
      <c r="AT390" s="0" t="s">
        <v>440</v>
      </c>
      <c r="AU390" s="0" t="s">
        <v>699</v>
      </c>
      <c r="AV390" s="0" t="s">
        <v>440</v>
      </c>
      <c r="AW390" s="0" t="s">
        <v>699</v>
      </c>
      <c r="AX390" s="0" t="s">
        <v>699</v>
      </c>
      <c r="AY390" s="0" t="s">
        <v>440</v>
      </c>
      <c r="AZ390" s="0" t="s">
        <v>440</v>
      </c>
      <c r="BA390" s="0" t="s">
        <v>440</v>
      </c>
      <c r="BB390" s="0" t="s">
        <v>440</v>
      </c>
      <c r="BC390" s="0" t="s">
        <v>440</v>
      </c>
      <c r="BD390" s="0" t="s">
        <v>699</v>
      </c>
      <c r="BE390" s="0" t="s">
        <v>699</v>
      </c>
      <c r="BF390" s="0" t="s">
        <v>441</v>
      </c>
      <c r="BG390" s="0" t="s">
        <v>440</v>
      </c>
      <c r="BH390" s="0" t="s">
        <v>440</v>
      </c>
      <c r="BI390" s="0" t="s">
        <v>440</v>
      </c>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4.25" hidden="false" customHeight="false" outlineLevel="0" collapsed="false">
      <c r="A391" s="310"/>
      <c r="B391" s="310"/>
      <c r="C391" s="310"/>
      <c r="D391" s="310"/>
      <c r="E391" s="310"/>
      <c r="F391" s="310"/>
      <c r="G391" s="453" t="s">
        <v>688</v>
      </c>
      <c r="H391" s="0"/>
      <c r="I391" s="0" t="n">
        <v>0.948339522461467</v>
      </c>
      <c r="J391" s="0" t="n">
        <v>0</v>
      </c>
      <c r="K391" s="0" t="n">
        <v>0.952402300396767</v>
      </c>
      <c r="L391" s="0" t="n">
        <v>0.940368241922562</v>
      </c>
      <c r="M391" s="0" t="n">
        <v>0.943719995830234</v>
      </c>
      <c r="N391" s="0" t="n">
        <v>0.937157113440104</v>
      </c>
      <c r="O391" s="0" t="n">
        <v>0.928142444613713</v>
      </c>
      <c r="P391" s="0" t="n">
        <v>0.934352055753172</v>
      </c>
      <c r="Q391" s="0" t="n">
        <v>0.919460464293604</v>
      </c>
      <c r="R391" s="0" t="n">
        <v>0.942468713443713</v>
      </c>
      <c r="S391" s="0" t="n">
        <v>0.923986455902849</v>
      </c>
      <c r="T391" s="0" t="n">
        <v>0.948960990021105</v>
      </c>
      <c r="U391" s="0" t="n">
        <v>0.951083383625084</v>
      </c>
      <c r="V391" s="0" t="n">
        <v>0.950422126475996</v>
      </c>
      <c r="W391" s="0" t="n">
        <v>0.947985202849938</v>
      </c>
      <c r="X391" s="0" t="n">
        <v>0.944096711769269</v>
      </c>
      <c r="Y391" s="0" t="n">
        <v>0</v>
      </c>
      <c r="Z391" s="0" t="n">
        <v>0</v>
      </c>
      <c r="AA391" s="0" t="n">
        <v>0.946860348665235</v>
      </c>
      <c r="AB391" s="0" t="n">
        <v>0</v>
      </c>
      <c r="AC391" s="0" t="n">
        <v>0.946947722448136</v>
      </c>
      <c r="AD391" s="0" t="n">
        <v>0</v>
      </c>
      <c r="AE391" s="0" t="n">
        <v>0</v>
      </c>
      <c r="AF391" s="0" t="n">
        <v>0.917731452721998</v>
      </c>
      <c r="AG391" s="0" t="n">
        <v>0</v>
      </c>
      <c r="AH391" s="0" t="n">
        <v>0.929617402125742</v>
      </c>
      <c r="AI391" s="0" t="n">
        <v>0</v>
      </c>
      <c r="AJ391" s="0" t="n">
        <v>0</v>
      </c>
      <c r="AK391" s="0" t="n">
        <v>0</v>
      </c>
      <c r="AL391" s="0" t="n">
        <v>0</v>
      </c>
      <c r="AM391" s="0" t="n">
        <v>0.920614302362864</v>
      </c>
      <c r="AN391" s="0" t="n">
        <v>0.944526155523597</v>
      </c>
      <c r="AO391" s="0" t="n">
        <v>0.932270309614622</v>
      </c>
      <c r="AP391" s="0" t="n">
        <v>0.938437168836103</v>
      </c>
      <c r="AQ391" s="0" t="n">
        <v>0.938437168836103</v>
      </c>
      <c r="AR391" s="0" t="n">
        <v>0.926640664984788</v>
      </c>
      <c r="AS391" s="0" t="n">
        <v>0.929778775294922</v>
      </c>
      <c r="AT391" s="0" t="n">
        <v>0.929135790254511</v>
      </c>
      <c r="AU391" s="0" t="n">
        <v>0.940591683081747</v>
      </c>
      <c r="AV391" s="0" t="n">
        <v>0</v>
      </c>
      <c r="AW391" s="0" t="n">
        <v>0</v>
      </c>
      <c r="AX391" s="0" t="n">
        <v>0.934855360071569</v>
      </c>
      <c r="AY391" s="0" t="n">
        <v>0.944397303236714</v>
      </c>
      <c r="AZ391" s="0" t="n">
        <v>0.937936810249991</v>
      </c>
      <c r="BA391" s="0" t="n">
        <v>0.928875925366035</v>
      </c>
      <c r="BB391" s="0" t="n">
        <v>0</v>
      </c>
      <c r="BC391" s="0" t="n">
        <v>0</v>
      </c>
      <c r="BD391" s="0" t="n">
        <v>0</v>
      </c>
      <c r="BE391" s="0" t="n">
        <v>0.952256986586887</v>
      </c>
      <c r="BF391" s="0" t="n">
        <v>0.934330068623279</v>
      </c>
      <c r="BG391" s="0" t="n">
        <v>0.942132821633985</v>
      </c>
      <c r="BH391" s="0" t="n">
        <v>0</v>
      </c>
      <c r="BI391" s="0" t="n">
        <v>0</v>
      </c>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4.25" hidden="false" customHeight="false" outlineLevel="0" collapsed="false">
      <c r="A392" s="310"/>
      <c r="B392" s="310"/>
      <c r="C392" s="310"/>
      <c r="D392" s="310"/>
      <c r="E392" s="310"/>
      <c r="F392" s="310"/>
      <c r="G392" s="453" t="s">
        <v>700</v>
      </c>
      <c r="H392" s="0"/>
      <c r="I392" s="0" t="n">
        <v>1</v>
      </c>
      <c r="J392" s="0" t="n">
        <v>1</v>
      </c>
      <c r="K392" s="0" t="n">
        <v>1</v>
      </c>
      <c r="L392" s="0" t="n">
        <v>1</v>
      </c>
      <c r="M392" s="0" t="n">
        <v>1</v>
      </c>
      <c r="N392" s="0" t="n">
        <v>1</v>
      </c>
      <c r="O392" s="0" t="n">
        <v>1</v>
      </c>
      <c r="P392" s="0" t="n">
        <v>1</v>
      </c>
      <c r="Q392" s="0" t="n">
        <v>1</v>
      </c>
      <c r="R392" s="0" t="n">
        <v>1</v>
      </c>
      <c r="S392" s="0" t="n">
        <v>1</v>
      </c>
      <c r="T392" s="0" t="n">
        <v>1</v>
      </c>
      <c r="U392" s="0" t="n">
        <v>1</v>
      </c>
      <c r="V392" s="0" t="n">
        <v>1</v>
      </c>
      <c r="W392" s="0" t="n">
        <v>1</v>
      </c>
      <c r="X392" s="0" t="n">
        <v>1</v>
      </c>
      <c r="Y392" s="0" t="n">
        <v>1</v>
      </c>
      <c r="Z392" s="0" t="n">
        <v>1</v>
      </c>
      <c r="AA392" s="0" t="n">
        <v>1</v>
      </c>
      <c r="AB392" s="0" t="n">
        <v>1</v>
      </c>
      <c r="AC392" s="0" t="n">
        <v>1</v>
      </c>
      <c r="AD392" s="0" t="n">
        <v>1</v>
      </c>
      <c r="AE392" s="0" t="n">
        <v>1</v>
      </c>
      <c r="AF392" s="0" t="n">
        <v>1</v>
      </c>
      <c r="AG392" s="0" t="n">
        <v>1</v>
      </c>
      <c r="AH392" s="0" t="n">
        <v>1</v>
      </c>
      <c r="AI392" s="0" t="n">
        <v>1</v>
      </c>
      <c r="AJ392" s="0" t="n">
        <v>1</v>
      </c>
      <c r="AK392" s="0" t="n">
        <v>1</v>
      </c>
      <c r="AL392" s="0" t="n">
        <v>1</v>
      </c>
      <c r="AM392" s="0" t="n">
        <v>1</v>
      </c>
      <c r="AN392" s="0" t="n">
        <v>1</v>
      </c>
      <c r="AO392" s="0" t="n">
        <v>1</v>
      </c>
      <c r="AP392" s="0" t="n">
        <v>1</v>
      </c>
      <c r="AQ392" s="0" t="n">
        <v>1</v>
      </c>
      <c r="AR392" s="0" t="n">
        <v>1</v>
      </c>
      <c r="AS392" s="0" t="n">
        <v>1</v>
      </c>
      <c r="AT392" s="0" t="n">
        <v>1</v>
      </c>
      <c r="AU392" s="0" t="n">
        <v>1</v>
      </c>
      <c r="AV392" s="0" t="n">
        <v>1</v>
      </c>
      <c r="AW392" s="0" t="n">
        <v>1</v>
      </c>
      <c r="AX392" s="0" t="n">
        <v>1</v>
      </c>
      <c r="AY392" s="0" t="n">
        <v>1</v>
      </c>
      <c r="AZ392" s="0" t="n">
        <v>1</v>
      </c>
      <c r="BA392" s="0" t="n">
        <v>1</v>
      </c>
      <c r="BB392" s="0" t="n">
        <v>1</v>
      </c>
      <c r="BC392" s="0" t="n">
        <v>1</v>
      </c>
      <c r="BD392" s="0" t="n">
        <v>1</v>
      </c>
      <c r="BE392" s="0" t="n">
        <v>1</v>
      </c>
      <c r="BF392" s="0" t="n">
        <v>1</v>
      </c>
      <c r="BG392" s="0" t="n">
        <v>1</v>
      </c>
      <c r="BH392" s="0" t="n">
        <v>1</v>
      </c>
      <c r="BI392" s="0" t="n">
        <v>1</v>
      </c>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4.25" hidden="false" customHeight="false" outlineLevel="0" collapsed="false">
      <c r="A393" s="310"/>
      <c r="B393" s="310"/>
      <c r="C393" s="310"/>
      <c r="D393" s="310"/>
      <c r="E393" s="310"/>
      <c r="F393" s="310"/>
      <c r="G393" s="435" t="s">
        <v>690</v>
      </c>
      <c r="H393" s="0"/>
      <c r="I393" s="0" t="n">
        <v>1</v>
      </c>
      <c r="J393" s="0" t="n">
        <v>0</v>
      </c>
      <c r="K393" s="0" t="n">
        <v>1</v>
      </c>
      <c r="L393" s="0" t="n">
        <v>1</v>
      </c>
      <c r="M393" s="0" t="n">
        <v>1</v>
      </c>
      <c r="N393" s="0" t="n">
        <v>1</v>
      </c>
      <c r="O393" s="0" t="n">
        <v>1</v>
      </c>
      <c r="P393" s="0" t="n">
        <v>1</v>
      </c>
      <c r="Q393" s="0" t="n">
        <v>1</v>
      </c>
      <c r="R393" s="0" t="n">
        <v>1</v>
      </c>
      <c r="S393" s="0" t="n">
        <v>1</v>
      </c>
      <c r="T393" s="0" t="n">
        <v>1</v>
      </c>
      <c r="U393" s="0" t="n">
        <v>1</v>
      </c>
      <c r="V393" s="0" t="n">
        <v>1</v>
      </c>
      <c r="W393" s="0" t="n">
        <v>1</v>
      </c>
      <c r="X393" s="0" t="n">
        <v>1</v>
      </c>
      <c r="Y393" s="0" t="n">
        <v>0</v>
      </c>
      <c r="Z393" s="0" t="n">
        <v>0</v>
      </c>
      <c r="AA393" s="0" t="n">
        <v>1</v>
      </c>
      <c r="AB393" s="0" t="n">
        <v>0</v>
      </c>
      <c r="AC393" s="0" t="n">
        <v>1</v>
      </c>
      <c r="AD393" s="0" t="n">
        <v>0</v>
      </c>
      <c r="AE393" s="0" t="n">
        <v>0</v>
      </c>
      <c r="AF393" s="0" t="n">
        <v>1</v>
      </c>
      <c r="AG393" s="0" t="n">
        <v>0</v>
      </c>
      <c r="AH393" s="0" t="n">
        <v>1</v>
      </c>
      <c r="AI393" s="0" t="n">
        <v>0</v>
      </c>
      <c r="AJ393" s="0" t="n">
        <v>0</v>
      </c>
      <c r="AK393" s="0" t="n">
        <v>0</v>
      </c>
      <c r="AL393" s="0" t="n">
        <v>0</v>
      </c>
      <c r="AM393" s="0" t="n">
        <v>1</v>
      </c>
      <c r="AN393" s="0" t="n">
        <v>1</v>
      </c>
      <c r="AO393" s="0" t="n">
        <v>1</v>
      </c>
      <c r="AP393" s="0" t="n">
        <v>1</v>
      </c>
      <c r="AQ393" s="0" t="n">
        <v>1</v>
      </c>
      <c r="AR393" s="0" t="n">
        <v>1</v>
      </c>
      <c r="AS393" s="0" t="n">
        <v>1</v>
      </c>
      <c r="AT393" s="0" t="n">
        <v>1</v>
      </c>
      <c r="AU393" s="0" t="n">
        <v>1</v>
      </c>
      <c r="AV393" s="0" t="n">
        <v>0</v>
      </c>
      <c r="AW393" s="0" t="n">
        <v>0</v>
      </c>
      <c r="AX393" s="0" t="n">
        <v>1</v>
      </c>
      <c r="AY393" s="0" t="n">
        <v>1</v>
      </c>
      <c r="AZ393" s="0" t="n">
        <v>1</v>
      </c>
      <c r="BA393" s="0" t="n">
        <v>1</v>
      </c>
      <c r="BB393" s="0" t="n">
        <v>0</v>
      </c>
      <c r="BC393" s="0" t="n">
        <v>0</v>
      </c>
      <c r="BD393" s="0" t="n">
        <v>0</v>
      </c>
      <c r="BE393" s="0" t="n">
        <v>1</v>
      </c>
      <c r="BF393" s="0" t="n">
        <v>1</v>
      </c>
      <c r="BG393" s="0" t="n">
        <v>1</v>
      </c>
      <c r="BH393" s="0" t="n">
        <v>0</v>
      </c>
      <c r="BI393" s="0" t="n">
        <v>0</v>
      </c>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4.25" hidden="false" customHeight="false" outlineLevel="0" collapsed="false">
      <c r="A394" s="310"/>
      <c r="B394" s="310"/>
      <c r="C394" s="310"/>
      <c r="D394" s="310"/>
      <c r="E394" s="310"/>
      <c r="F394" s="310"/>
      <c r="G394" s="453"/>
      <c r="H394" s="0"/>
      <c r="I394" s="0" t="s">
        <v>1170</v>
      </c>
      <c r="J394" s="0" t="s">
        <v>1171</v>
      </c>
      <c r="K394" s="0" t="s">
        <v>1172</v>
      </c>
      <c r="L394" s="0" t="s">
        <v>1173</v>
      </c>
      <c r="M394" s="0" t="s">
        <v>1174</v>
      </c>
      <c r="N394" s="0" t="s">
        <v>1175</v>
      </c>
      <c r="O394" s="0" t="s">
        <v>1176</v>
      </c>
      <c r="P394" s="0" t="s">
        <v>1177</v>
      </c>
      <c r="Q394" s="0" t="s">
        <v>1178</v>
      </c>
      <c r="R394" s="0" t="s">
        <v>1179</v>
      </c>
      <c r="S394" s="0" t="s">
        <v>1180</v>
      </c>
      <c r="T394" s="0" t="s">
        <v>1181</v>
      </c>
      <c r="U394" s="0" t="s">
        <v>1182</v>
      </c>
      <c r="V394" s="0" t="s">
        <v>1183</v>
      </c>
      <c r="W394" s="0" t="s">
        <v>1184</v>
      </c>
      <c r="X394" s="0" t="s">
        <v>1185</v>
      </c>
      <c r="Y394" s="0" t="s">
        <v>1186</v>
      </c>
      <c r="Z394" s="0" t="s">
        <v>1187</v>
      </c>
      <c r="AA394" s="0" t="s">
        <v>1188</v>
      </c>
      <c r="AB394" s="0" t="s">
        <v>1189</v>
      </c>
      <c r="AC394" s="0" t="s">
        <v>1190</v>
      </c>
      <c r="AD394" s="0" t="s">
        <v>1191</v>
      </c>
      <c r="AE394" s="0" t="s">
        <v>1192</v>
      </c>
      <c r="AF394" s="0" t="s">
        <v>1193</v>
      </c>
      <c r="AG394" s="0" t="s">
        <v>1194</v>
      </c>
      <c r="AH394" s="0" t="s">
        <v>1195</v>
      </c>
      <c r="AI394" s="0" t="s">
        <v>1196</v>
      </c>
      <c r="AJ394" s="0" t="s">
        <v>1197</v>
      </c>
      <c r="AK394" s="0" t="s">
        <v>1198</v>
      </c>
      <c r="AL394" s="0" t="s">
        <v>1199</v>
      </c>
      <c r="AM394" s="0" t="s">
        <v>1200</v>
      </c>
      <c r="AN394" s="0" t="s">
        <v>1201</v>
      </c>
      <c r="AO394" s="0" t="s">
        <v>1202</v>
      </c>
      <c r="AP394" s="0" t="s">
        <v>1203</v>
      </c>
      <c r="AQ394" s="0" t="s">
        <v>1203</v>
      </c>
      <c r="AR394" s="0" t="s">
        <v>1204</v>
      </c>
      <c r="AS394" s="0" t="s">
        <v>1205</v>
      </c>
      <c r="AT394" s="0" t="s">
        <v>1206</v>
      </c>
      <c r="AU394" s="0" t="s">
        <v>1207</v>
      </c>
      <c r="AV394" s="0" t="s">
        <v>1208</v>
      </c>
      <c r="AW394" s="0" t="s">
        <v>1209</v>
      </c>
      <c r="AX394" s="0" t="s">
        <v>1210</v>
      </c>
      <c r="AY394" s="0" t="s">
        <v>1211</v>
      </c>
      <c r="AZ394" s="0" t="s">
        <v>1212</v>
      </c>
      <c r="BA394" s="0" t="s">
        <v>1213</v>
      </c>
      <c r="BB394" s="0" t="s">
        <v>1214</v>
      </c>
      <c r="BC394" s="0" t="s">
        <v>1215</v>
      </c>
      <c r="BD394" s="0" t="s">
        <v>1216</v>
      </c>
      <c r="BE394" s="0" t="s">
        <v>1217</v>
      </c>
      <c r="BF394" s="0" t="s">
        <v>1218</v>
      </c>
      <c r="BG394" s="0" t="s">
        <v>1219</v>
      </c>
      <c r="BH394" s="0" t="s">
        <v>1220</v>
      </c>
      <c r="BI394" s="0" t="s">
        <v>1221</v>
      </c>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4.25" hidden="false" customHeight="false" outlineLevel="0" collapsed="false">
      <c r="A395" s="310"/>
      <c r="B395" s="310"/>
      <c r="C395" s="310"/>
      <c r="D395" s="310"/>
      <c r="E395" s="310"/>
      <c r="F395" s="310"/>
      <c r="G395" s="453" t="s">
        <v>752</v>
      </c>
      <c r="H395" s="0"/>
      <c r="I395" s="0" t="n">
        <v>2.26632653061225</v>
      </c>
      <c r="J395" s="0" t="n">
        <v>2.26632653061225</v>
      </c>
      <c r="K395" s="0" t="n">
        <v>2.26632653061225</v>
      </c>
      <c r="L395" s="0" t="n">
        <v>2.26632653061225</v>
      </c>
      <c r="M395" s="0" t="n">
        <v>2.26632653061225</v>
      </c>
      <c r="N395" s="0" t="n">
        <v>2.26632653061225</v>
      </c>
      <c r="O395" s="0" t="n">
        <v>2.26632653061225</v>
      </c>
      <c r="P395" s="0" t="n">
        <v>2.26632653061225</v>
      </c>
      <c r="Q395" s="0" t="n">
        <v>2.26632653061225</v>
      </c>
      <c r="R395" s="0" t="n">
        <v>2.26632653061225</v>
      </c>
      <c r="S395" s="0" t="n">
        <v>2.26632653061225</v>
      </c>
      <c r="T395" s="0" t="n">
        <v>2.26632653061225</v>
      </c>
      <c r="U395" s="0" t="n">
        <v>2.26632653061225</v>
      </c>
      <c r="V395" s="0" t="n">
        <v>2.26632653061225</v>
      </c>
      <c r="W395" s="0" t="n">
        <v>2.26632653061225</v>
      </c>
      <c r="X395" s="0" t="n">
        <v>2.26632653061225</v>
      </c>
      <c r="Y395" s="0" t="n">
        <v>2.26632653061225</v>
      </c>
      <c r="Z395" s="0" t="n">
        <v>2.26632653061225</v>
      </c>
      <c r="AA395" s="0" t="n">
        <v>2.26632653061225</v>
      </c>
      <c r="AB395" s="0" t="n">
        <v>2.26632653061225</v>
      </c>
      <c r="AC395" s="0" t="n">
        <v>2.26632653061225</v>
      </c>
      <c r="AD395" s="0" t="n">
        <v>2.26632653061225</v>
      </c>
      <c r="AE395" s="0" t="n">
        <v>2.26632653061225</v>
      </c>
      <c r="AF395" s="0" t="n">
        <v>2.26632653061225</v>
      </c>
      <c r="AG395" s="0" t="n">
        <v>2.26632653061225</v>
      </c>
      <c r="AH395" s="0" t="n">
        <v>2.26632653061225</v>
      </c>
      <c r="AI395" s="0" t="n">
        <v>2.26632653061225</v>
      </c>
      <c r="AJ395" s="0" t="n">
        <v>2.26632653061225</v>
      </c>
      <c r="AK395" s="0" t="n">
        <v>2.26632653061225</v>
      </c>
      <c r="AL395" s="0" t="n">
        <v>2.26632653061225</v>
      </c>
      <c r="AM395" s="0" t="n">
        <v>2.26632653061225</v>
      </c>
      <c r="AN395" s="0" t="n">
        <v>2.26632653061225</v>
      </c>
      <c r="AO395" s="0" t="n">
        <v>2.26632653061225</v>
      </c>
      <c r="AP395" s="0" t="n">
        <v>2.26632653061225</v>
      </c>
      <c r="AQ395" s="0" t="n">
        <v>2.26632653061225</v>
      </c>
      <c r="AR395" s="0" t="n">
        <v>2.26632653061225</v>
      </c>
      <c r="AS395" s="0" t="n">
        <v>2.26632653061225</v>
      </c>
      <c r="AT395" s="0" t="n">
        <v>2.26632653061225</v>
      </c>
      <c r="AU395" s="0" t="n">
        <v>2.26632653061225</v>
      </c>
      <c r="AV395" s="0" t="n">
        <v>2.26632653061225</v>
      </c>
      <c r="AW395" s="0" t="n">
        <v>2.26632653061225</v>
      </c>
      <c r="AX395" s="0" t="n">
        <v>2.26632653061225</v>
      </c>
      <c r="AY395" s="0" t="n">
        <v>2.26632653061225</v>
      </c>
      <c r="AZ395" s="0" t="n">
        <v>2.26632653061225</v>
      </c>
      <c r="BA395" s="0" t="n">
        <v>2.26632653061225</v>
      </c>
      <c r="BB395" s="0" t="n">
        <v>2.26632653061225</v>
      </c>
      <c r="BC395" s="0" t="n">
        <v>2.26632653061225</v>
      </c>
      <c r="BD395" s="0" t="n">
        <v>2.26632653061225</v>
      </c>
      <c r="BE395" s="0" t="n">
        <v>2.26632653061225</v>
      </c>
      <c r="BF395" s="0" t="n">
        <v>2.26632653061225</v>
      </c>
      <c r="BG395" s="0" t="n">
        <v>2.26632653061225</v>
      </c>
      <c r="BH395" s="0" t="n">
        <v>2.26632653061225</v>
      </c>
      <c r="BI395" s="0" t="n">
        <v>2.26632653061225</v>
      </c>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4.25" hidden="false" customHeight="false" outlineLevel="0" collapsed="false">
      <c r="A396" s="310"/>
      <c r="B396" s="310"/>
      <c r="C396" s="310"/>
      <c r="D396" s="310"/>
      <c r="E396" s="310"/>
      <c r="F396" s="310"/>
      <c r="G396" s="453" t="s">
        <v>753</v>
      </c>
      <c r="H396" s="0"/>
      <c r="I396" s="0" t="n">
        <v>3.86821428571429</v>
      </c>
      <c r="J396" s="0" t="n">
        <v>3.15641025641026</v>
      </c>
      <c r="K396" s="0" t="n">
        <v>3.37417582417582</v>
      </c>
      <c r="L396" s="0" t="n">
        <v>3.42285714285714</v>
      </c>
      <c r="M396" s="0" t="n">
        <v>3.4812987012987</v>
      </c>
      <c r="N396" s="0" t="n">
        <v>3.59315068493151</v>
      </c>
      <c r="O396" s="0" t="n">
        <v>3.12073170731707</v>
      </c>
      <c r="P396" s="0" t="n">
        <v>2.73396226415094</v>
      </c>
      <c r="Q396" s="0" t="n">
        <v>3.0530303030303</v>
      </c>
      <c r="R396" s="0" t="n">
        <v>3.26632653061225</v>
      </c>
      <c r="S396" s="0" t="n">
        <v>3.19555555555556</v>
      </c>
      <c r="T396" s="0" t="n">
        <v>3.3355</v>
      </c>
      <c r="U396" s="0" t="n">
        <v>3.3355</v>
      </c>
      <c r="V396" s="0" t="n">
        <v>3.3355</v>
      </c>
      <c r="W396" s="0" t="n">
        <v>3.306875</v>
      </c>
      <c r="X396" s="0" t="n">
        <v>3.28642857142857</v>
      </c>
      <c r="Y396" s="0" t="n">
        <v>1.04166666666667</v>
      </c>
      <c r="Z396" s="0" t="n">
        <v>3.992</v>
      </c>
      <c r="AA396" s="0" t="n">
        <v>4.07366666666667</v>
      </c>
      <c r="AB396" s="0" t="n">
        <v>2.74553571428571</v>
      </c>
      <c r="AC396" s="0" t="n">
        <v>3.22549019607843</v>
      </c>
      <c r="AD396" s="0" t="n">
        <v>2.721</v>
      </c>
      <c r="AE396" s="0" t="n">
        <v>0.51875</v>
      </c>
      <c r="AF396" s="0" t="n">
        <v>2.74553571428571</v>
      </c>
      <c r="AG396" s="0" t="n">
        <v>3.434375</v>
      </c>
      <c r="AH396" s="0" t="n">
        <v>2.721</v>
      </c>
      <c r="AI396" s="0" t="n">
        <v>1.38666666666667</v>
      </c>
      <c r="AJ396" s="0" t="n">
        <v>2.492</v>
      </c>
      <c r="AK396" s="0" t="n">
        <v>4.806875</v>
      </c>
      <c r="AL396" s="0" t="n">
        <v>2.5921875</v>
      </c>
      <c r="AM396" s="0" t="n">
        <v>3.25916666666667</v>
      </c>
      <c r="AN396" s="0" t="n">
        <v>2.84590909090909</v>
      </c>
      <c r="AO396" s="0" t="n">
        <v>3.5030303030303</v>
      </c>
      <c r="AP396" s="0" t="n">
        <v>2.71145833333333</v>
      </c>
      <c r="AQ396" s="0" t="n">
        <v>2.71145833333333</v>
      </c>
      <c r="AR396" s="0" t="n">
        <v>2.74553571428571</v>
      </c>
      <c r="AS396" s="0" t="n">
        <v>3.221</v>
      </c>
      <c r="AT396" s="0" t="n">
        <v>3.221</v>
      </c>
      <c r="AU396" s="0" t="n">
        <v>4.32277777777778</v>
      </c>
      <c r="AV396" s="0" t="n">
        <v>0.51875</v>
      </c>
      <c r="AW396" s="0" t="n">
        <v>2.81529411764706</v>
      </c>
      <c r="AX396" s="0" t="n">
        <v>2.76825396825397</v>
      </c>
      <c r="AY396" s="0" t="n">
        <v>2.84590909090909</v>
      </c>
      <c r="AZ396" s="0" t="n">
        <v>2.84590909090909</v>
      </c>
      <c r="BA396" s="0" t="n">
        <v>2.721</v>
      </c>
      <c r="BB396" s="0" t="n">
        <v>2.50961538461539</v>
      </c>
      <c r="BC396" s="0" t="n">
        <v>1.892</v>
      </c>
      <c r="BD396" s="0" t="n">
        <v>4.36192307692308</v>
      </c>
      <c r="BE396" s="0" t="n">
        <v>5.04590909090909</v>
      </c>
      <c r="BF396" s="0" t="n">
        <v>2.74181818181818</v>
      </c>
      <c r="BG396" s="0" t="n">
        <v>2.81529411764706</v>
      </c>
      <c r="BH396" s="0" t="n">
        <v>1.18666666666667</v>
      </c>
      <c r="BI396" s="0" t="n">
        <v>3.36375</v>
      </c>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4.25" hidden="false" customHeight="false" outlineLevel="0" collapsed="false">
      <c r="A397" s="310"/>
      <c r="B397" s="310"/>
      <c r="C397" s="310"/>
      <c r="D397" s="310"/>
      <c r="E397" s="310"/>
      <c r="F397" s="310"/>
      <c r="G397" s="453" t="s">
        <v>694</v>
      </c>
      <c r="H397" s="0"/>
      <c r="I397" s="0" t="n">
        <v>11396</v>
      </c>
      <c r="J397" s="0" t="n">
        <v>11299</v>
      </c>
      <c r="K397" s="0" t="n">
        <v>11315</v>
      </c>
      <c r="L397" s="0" t="n">
        <v>11293</v>
      </c>
      <c r="M397" s="0" t="n">
        <v>11409</v>
      </c>
      <c r="N397" s="0" t="n">
        <v>11351</v>
      </c>
      <c r="O397" s="0" t="n">
        <v>11327</v>
      </c>
      <c r="P397" s="0" t="n">
        <v>11450</v>
      </c>
      <c r="Q397" s="0" t="n">
        <v>11318</v>
      </c>
      <c r="R397" s="0" t="n">
        <v>11386</v>
      </c>
      <c r="S397" s="0" t="n">
        <v>11306</v>
      </c>
      <c r="T397" s="0" t="n">
        <v>11308</v>
      </c>
      <c r="U397" s="0" t="n">
        <v>11303</v>
      </c>
      <c r="V397" s="0" t="n">
        <v>11296</v>
      </c>
      <c r="W397" s="0" t="n">
        <v>11300</v>
      </c>
      <c r="X397" s="0" t="n">
        <v>11291</v>
      </c>
      <c r="Y397" s="0" t="n">
        <v>11244</v>
      </c>
      <c r="Z397" s="0" t="n">
        <v>11256</v>
      </c>
      <c r="AA397" s="0" t="n">
        <v>11181</v>
      </c>
      <c r="AB397" s="0" t="n">
        <v>11227</v>
      </c>
      <c r="AC397" s="0" t="n">
        <v>11231</v>
      </c>
      <c r="AD397" s="0" t="n">
        <v>11241</v>
      </c>
      <c r="AE397" s="0" t="n">
        <v>11252</v>
      </c>
      <c r="AF397" s="0" t="n">
        <v>11267</v>
      </c>
      <c r="AG397" s="0" t="n">
        <v>11212</v>
      </c>
      <c r="AH397" s="0" t="n">
        <v>11255</v>
      </c>
      <c r="AI397" s="0" t="n">
        <v>11222</v>
      </c>
      <c r="AJ397" s="0" t="n">
        <v>11260</v>
      </c>
      <c r="AK397" s="0" t="n">
        <v>11175</v>
      </c>
      <c r="AL397" s="0" t="n">
        <v>11234</v>
      </c>
      <c r="AM397" s="0" t="n">
        <v>11258</v>
      </c>
      <c r="AN397" s="0" t="n">
        <v>11264</v>
      </c>
      <c r="AO397" s="0" t="n">
        <v>11242</v>
      </c>
      <c r="AP397" s="0" t="n">
        <v>11277</v>
      </c>
      <c r="AQ397" s="0" t="n">
        <v>11277</v>
      </c>
      <c r="AR397" s="0" t="n">
        <v>11251</v>
      </c>
      <c r="AS397" s="0" t="n">
        <v>11261</v>
      </c>
      <c r="AT397" s="0" t="n">
        <v>11261</v>
      </c>
      <c r="AU397" s="0" t="n">
        <v>11309</v>
      </c>
      <c r="AV397" s="0" t="n">
        <v>11250</v>
      </c>
      <c r="AW397" s="0" t="n">
        <v>11254</v>
      </c>
      <c r="AX397" s="0" t="n">
        <v>11245</v>
      </c>
      <c r="AY397" s="0" t="n">
        <v>11265</v>
      </c>
      <c r="AZ397" s="0" t="n">
        <v>11265</v>
      </c>
      <c r="BA397" s="0" t="n">
        <v>11286</v>
      </c>
      <c r="BB397" s="0" t="n">
        <v>11287</v>
      </c>
      <c r="BC397" s="0" t="n">
        <v>11243</v>
      </c>
      <c r="BD397" s="0" t="n">
        <v>11319</v>
      </c>
      <c r="BE397" s="0" t="n">
        <v>11273</v>
      </c>
      <c r="BF397" s="0" t="n">
        <v>11282</v>
      </c>
      <c r="BG397" s="0" t="n">
        <v>11268</v>
      </c>
      <c r="BH397" s="0" t="n">
        <v>11218</v>
      </c>
      <c r="BI397" s="0" t="n">
        <v>11467</v>
      </c>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25" hidden="false" customHeight="false" outlineLevel="0" collapsed="false">
      <c r="A398" s="310"/>
      <c r="B398" s="310"/>
      <c r="C398" s="310"/>
      <c r="D398" s="310"/>
      <c r="E398" s="310"/>
      <c r="F398" s="310"/>
      <c r="G398" s="453" t="s">
        <v>695</v>
      </c>
      <c r="H398" s="0"/>
      <c r="I398" s="0" t="n">
        <v>20234</v>
      </c>
      <c r="J398" s="0" t="n">
        <v>21855</v>
      </c>
      <c r="K398" s="0" t="n">
        <v>20016</v>
      </c>
      <c r="L398" s="0" t="n">
        <v>20759</v>
      </c>
      <c r="M398" s="0" t="n">
        <v>20475</v>
      </c>
      <c r="N398" s="0" t="n">
        <v>20921</v>
      </c>
      <c r="O398" s="0" t="n">
        <v>21349</v>
      </c>
      <c r="P398" s="0" t="n">
        <v>21015</v>
      </c>
      <c r="Q398" s="0" t="n">
        <v>21563</v>
      </c>
      <c r="R398" s="0" t="n">
        <v>20604</v>
      </c>
      <c r="S398" s="0" t="n">
        <v>21467</v>
      </c>
      <c r="T398" s="0" t="n">
        <v>20190</v>
      </c>
      <c r="U398" s="0" t="n">
        <v>20088</v>
      </c>
      <c r="V398" s="0" t="n">
        <v>20142</v>
      </c>
      <c r="W398" s="0" t="n">
        <v>20282</v>
      </c>
      <c r="X398" s="0" t="n">
        <v>20533</v>
      </c>
      <c r="Y398" s="0" t="n">
        <v>22293</v>
      </c>
      <c r="Z398" s="0" t="n">
        <v>21998</v>
      </c>
      <c r="AA398" s="0" t="n">
        <v>20332</v>
      </c>
      <c r="AB398" s="0" t="n">
        <v>21799</v>
      </c>
      <c r="AC398" s="0" t="n">
        <v>20381</v>
      </c>
      <c r="AD398" s="0" t="n">
        <v>21762</v>
      </c>
      <c r="AE398" s="0" t="n">
        <v>22490</v>
      </c>
      <c r="AF398" s="0" t="n">
        <v>21610</v>
      </c>
      <c r="AG398" s="0" t="n">
        <v>22090</v>
      </c>
      <c r="AH398" s="0" t="n">
        <v>21205</v>
      </c>
      <c r="AI398" s="0" t="n">
        <v>22379</v>
      </c>
      <c r="AJ398" s="0" t="n">
        <v>22185</v>
      </c>
      <c r="AK398" s="0" t="n">
        <v>21704</v>
      </c>
      <c r="AL398" s="0" t="n">
        <v>21903</v>
      </c>
      <c r="AM398" s="0" t="n">
        <v>21516</v>
      </c>
      <c r="AN398" s="0" t="n">
        <v>20450</v>
      </c>
      <c r="AO398" s="0" t="n">
        <v>21147</v>
      </c>
      <c r="AP398" s="0" t="n">
        <v>20848</v>
      </c>
      <c r="AQ398" s="0" t="n">
        <v>20848</v>
      </c>
      <c r="AR398" s="0" t="n">
        <v>21420</v>
      </c>
      <c r="AS398" s="0" t="n">
        <v>21204</v>
      </c>
      <c r="AT398" s="0" t="n">
        <v>21278</v>
      </c>
      <c r="AU398" s="0" t="n">
        <v>20702</v>
      </c>
      <c r="AV398" s="0" t="n">
        <v>22440</v>
      </c>
      <c r="AW398" s="0" t="n">
        <v>22238</v>
      </c>
      <c r="AX398" s="0" t="n">
        <v>21011</v>
      </c>
      <c r="AY398" s="0" t="n">
        <v>20461</v>
      </c>
      <c r="AZ398" s="0" t="n">
        <v>20833</v>
      </c>
      <c r="BA398" s="0" t="n">
        <v>21279</v>
      </c>
      <c r="BB398" s="0" t="n">
        <v>22134</v>
      </c>
      <c r="BC398" s="0" t="n">
        <v>21949</v>
      </c>
      <c r="BD398" s="0" t="n">
        <v>21657</v>
      </c>
      <c r="BE398" s="0" t="n">
        <v>20051</v>
      </c>
      <c r="BF398" s="0" t="n">
        <v>21078</v>
      </c>
      <c r="BG398" s="0" t="n">
        <v>20651</v>
      </c>
      <c r="BH398" s="0" t="n">
        <v>22354</v>
      </c>
      <c r="BI398" s="0" t="n">
        <v>22022</v>
      </c>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5" hidden="false" customHeight="false" outlineLevel="0" collapsed="false">
      <c r="A399" s="310"/>
      <c r="B399" s="310"/>
      <c r="C399" s="310"/>
      <c r="D399" s="310"/>
      <c r="E399" s="310"/>
      <c r="F399" s="310"/>
      <c r="G399" s="454" t="s">
        <v>696</v>
      </c>
      <c r="H399" s="0"/>
      <c r="I399" s="0" t="n">
        <v>30290</v>
      </c>
      <c r="J399" s="0" t="n">
        <v>31626</v>
      </c>
      <c r="K399" s="0" t="n">
        <v>30141</v>
      </c>
      <c r="L399" s="0" t="n">
        <v>30638</v>
      </c>
      <c r="M399" s="0" t="n">
        <v>30489</v>
      </c>
      <c r="N399" s="0" t="n">
        <v>30771</v>
      </c>
      <c r="O399" s="0" t="n">
        <v>31089</v>
      </c>
      <c r="P399" s="0" t="n">
        <v>30858</v>
      </c>
      <c r="Q399" s="0" t="n">
        <v>31272</v>
      </c>
      <c r="R399" s="0" t="n">
        <v>30553</v>
      </c>
      <c r="S399" s="0" t="n">
        <v>31189</v>
      </c>
      <c r="T399" s="0" t="n">
        <v>30244</v>
      </c>
      <c r="U399" s="0" t="n">
        <v>30180</v>
      </c>
      <c r="V399" s="0" t="n">
        <v>30212</v>
      </c>
      <c r="W399" s="0" t="n">
        <v>30311</v>
      </c>
      <c r="X399" s="0" t="n">
        <v>30490</v>
      </c>
      <c r="Y399" s="0" t="n">
        <v>32185</v>
      </c>
      <c r="Z399" s="0" t="n">
        <v>31835</v>
      </c>
      <c r="AA399" s="0" t="n">
        <v>30322</v>
      </c>
      <c r="AB399" s="0" t="n">
        <v>31537</v>
      </c>
      <c r="AC399" s="0" t="n">
        <v>30376</v>
      </c>
      <c r="AD399" s="0" t="n">
        <v>31522</v>
      </c>
      <c r="AE399" s="0" t="n">
        <v>32339</v>
      </c>
      <c r="AF399" s="0" t="n">
        <v>31299</v>
      </c>
      <c r="AG399" s="0" t="n">
        <v>31881</v>
      </c>
      <c r="AH399" s="0" t="n">
        <v>31025</v>
      </c>
      <c r="AI399" s="0" t="n">
        <v>32255</v>
      </c>
      <c r="AJ399" s="0" t="n">
        <v>31963</v>
      </c>
      <c r="AK399" s="0" t="n">
        <v>31421</v>
      </c>
      <c r="AL399" s="0" t="n">
        <v>31672</v>
      </c>
      <c r="AM399" s="0" t="n">
        <v>31242</v>
      </c>
      <c r="AN399" s="0" t="n">
        <v>30437</v>
      </c>
      <c r="AO399" s="0" t="n">
        <v>30943</v>
      </c>
      <c r="AP399" s="0" t="n">
        <v>30720</v>
      </c>
      <c r="AQ399" s="0" t="n">
        <v>30720</v>
      </c>
      <c r="AR399" s="0" t="n">
        <v>31121</v>
      </c>
      <c r="AS399" s="0" t="n">
        <v>31023</v>
      </c>
      <c r="AT399" s="0" t="n">
        <v>31049</v>
      </c>
      <c r="AU399" s="0" t="n">
        <v>30600</v>
      </c>
      <c r="AV399" s="0" t="n">
        <v>32299</v>
      </c>
      <c r="AW399" s="0" t="n">
        <v>32089</v>
      </c>
      <c r="AX399" s="0" t="n">
        <v>30819</v>
      </c>
      <c r="AY399" s="0" t="n">
        <v>30441</v>
      </c>
      <c r="AZ399" s="0" t="n">
        <v>30714</v>
      </c>
      <c r="BA399" s="0" t="n">
        <v>31054</v>
      </c>
      <c r="BB399" s="0" t="n">
        <v>31921</v>
      </c>
      <c r="BC399" s="0" t="n">
        <v>31751</v>
      </c>
      <c r="BD399" s="0" t="n">
        <v>31398</v>
      </c>
      <c r="BE399" s="0" t="n">
        <v>30147</v>
      </c>
      <c r="BF399" s="0" t="n">
        <v>30862</v>
      </c>
      <c r="BG399" s="0" t="n">
        <v>30560</v>
      </c>
      <c r="BH399" s="0" t="n">
        <v>32240</v>
      </c>
      <c r="BI399" s="0" t="n">
        <v>31850</v>
      </c>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4.25" hidden="false" customHeight="false" outlineLevel="0" collapsed="false">
      <c r="A400" s="310"/>
      <c r="B400" s="310"/>
      <c r="C400" s="310"/>
      <c r="D400" s="310"/>
      <c r="E400" s="310"/>
      <c r="F400" s="310"/>
      <c r="G400" s="452" t="s">
        <v>472</v>
      </c>
      <c r="H400" s="0"/>
      <c r="I400" s="0" t="n">
        <v>11</v>
      </c>
      <c r="J400" s="0" t="n">
        <v>11</v>
      </c>
      <c r="K400" s="0" t="n">
        <v>11</v>
      </c>
      <c r="L400" s="0" t="n">
        <v>11</v>
      </c>
      <c r="M400" s="0" t="n">
        <v>11</v>
      </c>
      <c r="N400" s="0" t="n">
        <v>11</v>
      </c>
      <c r="O400" s="0" t="n">
        <v>11</v>
      </c>
      <c r="P400" s="0" t="n">
        <v>11</v>
      </c>
      <c r="Q400" s="0" t="n">
        <v>11</v>
      </c>
      <c r="R400" s="0" t="n">
        <v>11</v>
      </c>
      <c r="S400" s="0" t="n">
        <v>11</v>
      </c>
      <c r="T400" s="0" t="n">
        <v>11</v>
      </c>
      <c r="U400" s="0" t="n">
        <v>11</v>
      </c>
      <c r="V400" s="0" t="n">
        <v>11</v>
      </c>
      <c r="W400" s="0" t="n">
        <v>11</v>
      </c>
      <c r="X400" s="0" t="n">
        <v>11</v>
      </c>
      <c r="Y400" s="0" t="n">
        <v>11</v>
      </c>
      <c r="Z400" s="0" t="n">
        <v>11</v>
      </c>
      <c r="AA400" s="0" t="n">
        <v>11</v>
      </c>
      <c r="AB400" s="0" t="n">
        <v>11</v>
      </c>
      <c r="AC400" s="0" t="n">
        <v>11</v>
      </c>
      <c r="AD400" s="0" t="n">
        <v>11</v>
      </c>
      <c r="AE400" s="0" t="n">
        <v>11</v>
      </c>
      <c r="AF400" s="0" t="n">
        <v>11</v>
      </c>
      <c r="AG400" s="0" t="n">
        <v>11</v>
      </c>
      <c r="AH400" s="0" t="n">
        <v>11</v>
      </c>
      <c r="AI400" s="0" t="n">
        <v>11</v>
      </c>
      <c r="AJ400" s="0" t="n">
        <v>11</v>
      </c>
      <c r="AK400" s="0" t="n">
        <v>11</v>
      </c>
      <c r="AL400" s="0" t="n">
        <v>11</v>
      </c>
      <c r="AM400" s="0" t="n">
        <v>11</v>
      </c>
      <c r="AN400" s="0" t="n">
        <v>11</v>
      </c>
      <c r="AO400" s="0" t="n">
        <v>11</v>
      </c>
      <c r="AP400" s="0" t="n">
        <v>11</v>
      </c>
      <c r="AQ400" s="0" t="n">
        <v>11</v>
      </c>
      <c r="AR400" s="0" t="n">
        <v>11</v>
      </c>
      <c r="AS400" s="0" t="n">
        <v>11</v>
      </c>
      <c r="AT400" s="0" t="n">
        <v>11</v>
      </c>
      <c r="AU400" s="0" t="n">
        <v>11</v>
      </c>
      <c r="AV400" s="0" t="n">
        <v>11</v>
      </c>
      <c r="AW400" s="0" t="n">
        <v>11</v>
      </c>
      <c r="AX400" s="0" t="n">
        <v>11</v>
      </c>
      <c r="AY400" s="0" t="n">
        <v>11</v>
      </c>
      <c r="AZ400" s="0" t="n">
        <v>11</v>
      </c>
      <c r="BA400" s="0" t="n">
        <v>11</v>
      </c>
      <c r="BB400" s="0" t="n">
        <v>11</v>
      </c>
      <c r="BC400" s="0" t="n">
        <v>11</v>
      </c>
      <c r="BD400" s="0" t="n">
        <v>11</v>
      </c>
      <c r="BE400" s="0" t="n">
        <v>11</v>
      </c>
      <c r="BF400" s="0" t="n">
        <v>11</v>
      </c>
      <c r="BG400" s="0" t="n">
        <v>11</v>
      </c>
      <c r="BH400" s="0" t="n">
        <v>11</v>
      </c>
      <c r="BI400" s="0" t="n">
        <v>11</v>
      </c>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4.25" hidden="false" customHeight="false" outlineLevel="0" collapsed="false">
      <c r="A401" s="310"/>
      <c r="B401" s="310"/>
      <c r="C401" s="310"/>
      <c r="D401" s="310"/>
      <c r="E401" s="310"/>
      <c r="F401" s="310"/>
      <c r="G401" s="453" t="s">
        <v>556</v>
      </c>
      <c r="H401" s="0"/>
      <c r="I401" s="0" t="n">
        <v>1</v>
      </c>
      <c r="J401" s="0" t="n">
        <v>2</v>
      </c>
      <c r="K401" s="0" t="n">
        <v>6</v>
      </c>
      <c r="L401" s="0" t="n">
        <v>7</v>
      </c>
      <c r="M401" s="0" t="n">
        <v>8</v>
      </c>
      <c r="N401" s="0" t="n">
        <v>9</v>
      </c>
      <c r="O401" s="0" t="n">
        <v>10</v>
      </c>
      <c r="P401" s="0" t="n">
        <v>11</v>
      </c>
      <c r="Q401" s="0" t="n">
        <v>12</v>
      </c>
      <c r="R401" s="0" t="n">
        <v>13</v>
      </c>
      <c r="S401" s="0" t="n">
        <v>14</v>
      </c>
      <c r="T401" s="0" t="n">
        <v>15</v>
      </c>
      <c r="U401" s="0" t="n">
        <v>16</v>
      </c>
      <c r="V401" s="0" t="n">
        <v>17</v>
      </c>
      <c r="W401" s="0" t="n">
        <v>18</v>
      </c>
      <c r="X401" s="0" t="n">
        <v>19</v>
      </c>
      <c r="Y401" s="0" t="n">
        <v>20</v>
      </c>
      <c r="Z401" s="0" t="n">
        <v>21</v>
      </c>
      <c r="AA401" s="0" t="n">
        <v>22</v>
      </c>
      <c r="AB401" s="0" t="n">
        <v>23</v>
      </c>
      <c r="AC401" s="0" t="n">
        <v>24</v>
      </c>
      <c r="AD401" s="0" t="n">
        <v>25</v>
      </c>
      <c r="AE401" s="0" t="n">
        <v>26</v>
      </c>
      <c r="AF401" s="0" t="n">
        <v>27</v>
      </c>
      <c r="AG401" s="0" t="n">
        <v>28</v>
      </c>
      <c r="AH401" s="0" t="n">
        <v>29</v>
      </c>
      <c r="AI401" s="0" t="n">
        <v>30</v>
      </c>
      <c r="AJ401" s="0" t="n">
        <v>31</v>
      </c>
      <c r="AK401" s="0" t="n">
        <v>32</v>
      </c>
      <c r="AL401" s="0" t="n">
        <v>33</v>
      </c>
      <c r="AM401" s="0" t="n">
        <v>34</v>
      </c>
      <c r="AN401" s="0" t="n">
        <v>36</v>
      </c>
      <c r="AO401" s="0" t="n">
        <v>37</v>
      </c>
      <c r="AP401" s="0" t="n">
        <v>38</v>
      </c>
      <c r="AQ401" s="0" t="n">
        <v>39</v>
      </c>
      <c r="AR401" s="0" t="n">
        <v>40</v>
      </c>
      <c r="AS401" s="0" t="n">
        <v>41</v>
      </c>
      <c r="AT401" s="0" t="n">
        <v>42</v>
      </c>
      <c r="AU401" s="0" t="n">
        <v>43</v>
      </c>
      <c r="AV401" s="0" t="n">
        <v>44</v>
      </c>
      <c r="AW401" s="0" t="n">
        <v>45</v>
      </c>
      <c r="AX401" s="0" t="n">
        <v>46</v>
      </c>
      <c r="AY401" s="0" t="n">
        <v>47</v>
      </c>
      <c r="AZ401" s="0" t="n">
        <v>48</v>
      </c>
      <c r="BA401" s="0" t="n">
        <v>49</v>
      </c>
      <c r="BB401" s="0" t="n">
        <v>50</v>
      </c>
      <c r="BC401" s="0" t="n">
        <v>51</v>
      </c>
      <c r="BD401" s="0" t="n">
        <v>52</v>
      </c>
      <c r="BE401" s="0" t="n">
        <v>53</v>
      </c>
      <c r="BF401" s="0" t="n">
        <v>54</v>
      </c>
      <c r="BG401" s="0" t="n">
        <v>55</v>
      </c>
      <c r="BH401" s="0" t="n">
        <v>56</v>
      </c>
      <c r="BI401" s="0" t="n">
        <v>57</v>
      </c>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4.25" hidden="false" customHeight="false" outlineLevel="0" collapsed="false">
      <c r="A402" s="310"/>
      <c r="B402" s="310"/>
      <c r="C402" s="310"/>
      <c r="D402" s="310"/>
      <c r="E402" s="310"/>
      <c r="F402" s="310"/>
      <c r="G402" s="453" t="s">
        <v>473</v>
      </c>
      <c r="H402" s="0"/>
      <c r="I402" s="0" t="s">
        <v>418</v>
      </c>
      <c r="J402" s="0" t="s">
        <v>418</v>
      </c>
      <c r="K402" s="0" t="s">
        <v>418</v>
      </c>
      <c r="L402" s="0" t="s">
        <v>418</v>
      </c>
      <c r="M402" s="0" t="s">
        <v>418</v>
      </c>
      <c r="N402" s="0" t="s">
        <v>418</v>
      </c>
      <c r="O402" s="0" t="s">
        <v>418</v>
      </c>
      <c r="P402" s="0" t="s">
        <v>418</v>
      </c>
      <c r="Q402" s="0" t="s">
        <v>418</v>
      </c>
      <c r="R402" s="0" t="s">
        <v>418</v>
      </c>
      <c r="S402" s="0" t="s">
        <v>418</v>
      </c>
      <c r="T402" s="0" t="s">
        <v>418</v>
      </c>
      <c r="U402" s="0" t="s">
        <v>418</v>
      </c>
      <c r="V402" s="0" t="s">
        <v>418</v>
      </c>
      <c r="W402" s="0" t="s">
        <v>418</v>
      </c>
      <c r="X402" s="0" t="s">
        <v>418</v>
      </c>
      <c r="Y402" s="0" t="s">
        <v>418</v>
      </c>
      <c r="Z402" s="0" t="s">
        <v>418</v>
      </c>
      <c r="AA402" s="0" t="s">
        <v>418</v>
      </c>
      <c r="AB402" s="0" t="s">
        <v>418</v>
      </c>
      <c r="AC402" s="0" t="s">
        <v>418</v>
      </c>
      <c r="AD402" s="0" t="s">
        <v>418</v>
      </c>
      <c r="AE402" s="0" t="s">
        <v>418</v>
      </c>
      <c r="AF402" s="0" t="s">
        <v>418</v>
      </c>
      <c r="AG402" s="0" t="s">
        <v>418</v>
      </c>
      <c r="AH402" s="0" t="s">
        <v>418</v>
      </c>
      <c r="AI402" s="0" t="s">
        <v>418</v>
      </c>
      <c r="AJ402" s="0" t="s">
        <v>418</v>
      </c>
      <c r="AK402" s="0" t="s">
        <v>418</v>
      </c>
      <c r="AL402" s="0" t="s">
        <v>418</v>
      </c>
      <c r="AM402" s="0" t="s">
        <v>418</v>
      </c>
      <c r="AN402" s="0" t="s">
        <v>418</v>
      </c>
      <c r="AO402" s="0" t="s">
        <v>418</v>
      </c>
      <c r="AP402" s="0" t="s">
        <v>418</v>
      </c>
      <c r="AQ402" s="0" t="s">
        <v>418</v>
      </c>
      <c r="AR402" s="0" t="s">
        <v>418</v>
      </c>
      <c r="AS402" s="0" t="s">
        <v>418</v>
      </c>
      <c r="AT402" s="0" t="s">
        <v>418</v>
      </c>
      <c r="AU402" s="0" t="s">
        <v>418</v>
      </c>
      <c r="AV402" s="0" t="s">
        <v>418</v>
      </c>
      <c r="AW402" s="0" t="s">
        <v>418</v>
      </c>
      <c r="AX402" s="0" t="s">
        <v>418</v>
      </c>
      <c r="AY402" s="0" t="s">
        <v>418</v>
      </c>
      <c r="AZ402" s="0" t="s">
        <v>418</v>
      </c>
      <c r="BA402" s="0" t="s">
        <v>418</v>
      </c>
      <c r="BB402" s="0" t="s">
        <v>418</v>
      </c>
      <c r="BC402" s="0" t="s">
        <v>418</v>
      </c>
      <c r="BD402" s="0" t="s">
        <v>418</v>
      </c>
      <c r="BE402" s="0" t="s">
        <v>418</v>
      </c>
      <c r="BF402" s="0" t="s">
        <v>418</v>
      </c>
      <c r="BG402" s="0" t="s">
        <v>418</v>
      </c>
      <c r="BH402" s="0" t="s">
        <v>418</v>
      </c>
      <c r="BI402" s="0" t="s">
        <v>418</v>
      </c>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4.25" hidden="false" customHeight="false" outlineLevel="0" collapsed="false">
      <c r="A403" s="310"/>
      <c r="B403" s="310"/>
      <c r="C403" s="310"/>
      <c r="D403" s="310"/>
      <c r="E403" s="310"/>
      <c r="F403" s="310"/>
      <c r="G403" s="453" t="s">
        <v>557</v>
      </c>
      <c r="H403" s="0"/>
      <c r="I403" s="0" t="s">
        <v>419</v>
      </c>
      <c r="J403" s="0" t="s">
        <v>475</v>
      </c>
      <c r="K403" s="0" t="s">
        <v>432</v>
      </c>
      <c r="L403" s="0" t="s">
        <v>476</v>
      </c>
      <c r="M403" s="0" t="s">
        <v>477</v>
      </c>
      <c r="N403" s="0" t="s">
        <v>478</v>
      </c>
      <c r="O403" s="0" t="s">
        <v>479</v>
      </c>
      <c r="P403" s="0" t="s">
        <v>480</v>
      </c>
      <c r="Q403" s="0" t="s">
        <v>481</v>
      </c>
      <c r="R403" s="0" t="s">
        <v>482</v>
      </c>
      <c r="S403" s="0" t="s">
        <v>418</v>
      </c>
      <c r="T403" s="0" t="s">
        <v>483</v>
      </c>
      <c r="U403" s="0" t="s">
        <v>433</v>
      </c>
      <c r="V403" s="0" t="s">
        <v>434</v>
      </c>
      <c r="W403" s="0" t="s">
        <v>484</v>
      </c>
      <c r="X403" s="0" t="s">
        <v>421</v>
      </c>
      <c r="Y403" s="0" t="s">
        <v>485</v>
      </c>
      <c r="Z403" s="0" t="s">
        <v>486</v>
      </c>
      <c r="AA403" s="0" t="s">
        <v>420</v>
      </c>
      <c r="AB403" s="0" t="s">
        <v>487</v>
      </c>
      <c r="AC403" s="0" t="s">
        <v>488</v>
      </c>
      <c r="AD403" s="0" t="s">
        <v>489</v>
      </c>
      <c r="AE403" s="0" t="s">
        <v>490</v>
      </c>
      <c r="AF403" s="0" t="s">
        <v>491</v>
      </c>
      <c r="AG403" s="0" t="s">
        <v>492</v>
      </c>
      <c r="AH403" s="0" t="s">
        <v>493</v>
      </c>
      <c r="AI403" s="0" t="s">
        <v>494</v>
      </c>
      <c r="AJ403" s="0" t="s">
        <v>495</v>
      </c>
      <c r="AK403" s="0" t="s">
        <v>496</v>
      </c>
      <c r="AL403" s="0" t="s">
        <v>497</v>
      </c>
      <c r="AM403" s="0" t="s">
        <v>498</v>
      </c>
      <c r="AN403" s="0" t="s">
        <v>499</v>
      </c>
      <c r="AO403" s="0" t="s">
        <v>500</v>
      </c>
      <c r="AP403" s="0" t="s">
        <v>501</v>
      </c>
      <c r="AQ403" s="0" t="s">
        <v>501</v>
      </c>
      <c r="AR403" s="0" t="s">
        <v>502</v>
      </c>
      <c r="AS403" s="0" t="s">
        <v>503</v>
      </c>
      <c r="AT403" s="0" t="s">
        <v>503</v>
      </c>
      <c r="AU403" s="0" t="s">
        <v>504</v>
      </c>
      <c r="AV403" s="0" t="s">
        <v>505</v>
      </c>
      <c r="AW403" s="0" t="s">
        <v>506</v>
      </c>
      <c r="AX403" s="0" t="s">
        <v>507</v>
      </c>
      <c r="AY403" s="0" t="s">
        <v>508</v>
      </c>
      <c r="AZ403" s="0" t="s">
        <v>508</v>
      </c>
      <c r="BA403" s="0" t="s">
        <v>509</v>
      </c>
      <c r="BB403" s="0" t="s">
        <v>510</v>
      </c>
      <c r="BC403" s="0" t="s">
        <v>511</v>
      </c>
      <c r="BD403" s="0" t="s">
        <v>512</v>
      </c>
      <c r="BE403" s="0" t="s">
        <v>513</v>
      </c>
      <c r="BF403" s="0" t="s">
        <v>514</v>
      </c>
      <c r="BG403" s="0" t="s">
        <v>515</v>
      </c>
      <c r="BH403" s="0" t="s">
        <v>516</v>
      </c>
      <c r="BI403" s="0" t="s">
        <v>474</v>
      </c>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4.25" hidden="false" customHeight="false" outlineLevel="0" collapsed="false">
      <c r="A404" s="310"/>
      <c r="B404" s="310"/>
      <c r="C404" s="310"/>
      <c r="D404" s="310"/>
      <c r="E404" s="310"/>
      <c r="F404" s="310"/>
      <c r="G404" s="453" t="s">
        <v>662</v>
      </c>
      <c r="H404" s="0"/>
      <c r="I404" s="0" t="n">
        <v>0.0418935138988095</v>
      </c>
      <c r="J404" s="0" t="n">
        <v>0.0444896972321429</v>
      </c>
      <c r="K404" s="0" t="n">
        <v>0.0536755731791126</v>
      </c>
      <c r="L404" s="0" t="n">
        <v>0.0174862597321429</v>
      </c>
      <c r="M404" s="0" t="n">
        <v>0.0409360371942641</v>
      </c>
      <c r="N404" s="0" t="n">
        <v>0.0281965012094156</v>
      </c>
      <c r="O404" s="0" t="n">
        <v>0.016730918823052</v>
      </c>
      <c r="P404" s="0" t="n">
        <v>0.0409360371942641</v>
      </c>
      <c r="Q404" s="0" t="n">
        <v>0.0148199884253247</v>
      </c>
      <c r="R404" s="0" t="n">
        <v>0.0281965012094156</v>
      </c>
      <c r="S404" s="0" t="n">
        <v>0.0194773203691621</v>
      </c>
      <c r="T404" s="0" t="n">
        <v>0.0611955517375629</v>
      </c>
      <c r="U404" s="0" t="n">
        <v>0.0571755930654762</v>
      </c>
      <c r="V404" s="0" t="n">
        <v>0.0473234499733709</v>
      </c>
      <c r="W404" s="0" t="n">
        <v>0.0363164854532967</v>
      </c>
      <c r="X404" s="0" t="n">
        <v>0.0264566487339495</v>
      </c>
      <c r="Y404" s="0" t="n">
        <v>0.0503022489984472</v>
      </c>
      <c r="Z404" s="0" t="n">
        <v>0.0208712680181277</v>
      </c>
      <c r="AA404" s="0" t="n">
        <v>0.0679201719258888</v>
      </c>
      <c r="AB404" s="0" t="n">
        <v>0.02084018934926</v>
      </c>
      <c r="AC404" s="0" t="n">
        <v>0.0203059624348456</v>
      </c>
      <c r="AD404" s="0" t="n">
        <v>0.0256485940124459</v>
      </c>
      <c r="AE404" s="0" t="n">
        <v>0.0127007857443839</v>
      </c>
      <c r="AF404" s="0" t="n">
        <v>0.0192021972321429</v>
      </c>
      <c r="AG404" s="0" t="n">
        <v>0.0151118046540179</v>
      </c>
      <c r="AH404" s="0" t="n">
        <v>0.0259455305654762</v>
      </c>
      <c r="AI404" s="0" t="n">
        <v>0.0170620761795113</v>
      </c>
      <c r="AJ404" s="0" t="n">
        <v>0.0165462349925595</v>
      </c>
      <c r="AK404" s="0" t="n">
        <v>0.0529188638988095</v>
      </c>
      <c r="AL404" s="0" t="n">
        <v>0.0190101094917582</v>
      </c>
      <c r="AM404" s="0" t="n">
        <v>0.0338816363002432</v>
      </c>
      <c r="AN404" s="0" t="n">
        <v>0.0479169605300152</v>
      </c>
      <c r="AO404" s="0" t="n">
        <v>0.0199158028192641</v>
      </c>
      <c r="AP404" s="0" t="n">
        <v>0.0224047900016267</v>
      </c>
      <c r="AQ404" s="0" t="n">
        <v>0.0224047900016267</v>
      </c>
      <c r="AR404" s="0" t="n">
        <v>0.02084018934926</v>
      </c>
      <c r="AS404" s="0" t="n">
        <v>0.0203059624348456</v>
      </c>
      <c r="AT404" s="0" t="n">
        <v>0.0203059624348456</v>
      </c>
      <c r="AU404" s="0" t="n">
        <v>0.0483933409771309</v>
      </c>
      <c r="AV404" s="0" t="n">
        <v>0.0127007857443839</v>
      </c>
      <c r="AW404" s="0" t="n">
        <v>0.066415109163961</v>
      </c>
      <c r="AX404" s="0" t="n">
        <v>0.0613192947700216</v>
      </c>
      <c r="AY404" s="0" t="n">
        <v>0.0473286307830777</v>
      </c>
      <c r="AZ404" s="0" t="n">
        <v>0.0473286307830777</v>
      </c>
      <c r="BA404" s="0" t="n">
        <v>0.0259455305654762</v>
      </c>
      <c r="BB404" s="0" t="n">
        <v>0.0165462349925595</v>
      </c>
      <c r="BC404" s="0" t="n">
        <v>0.0257015283724937</v>
      </c>
      <c r="BD404" s="0" t="n">
        <v>0.0573808249495342</v>
      </c>
      <c r="BE404" s="0" t="n">
        <v>0.0493781607178059</v>
      </c>
      <c r="BF404" s="0" t="n">
        <v>0.0364630625114419</v>
      </c>
      <c r="BG404" s="0" t="n">
        <v>0.0362523628231755</v>
      </c>
      <c r="BH404" s="0" t="n">
        <v>0.0170620761795113</v>
      </c>
      <c r="BI404" s="0" t="n">
        <v>0.0205527796185065</v>
      </c>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4.25" hidden="false" customHeight="false" outlineLevel="0" collapsed="false">
      <c r="A405" s="310"/>
      <c r="B405" s="310"/>
      <c r="C405" s="310"/>
      <c r="D405" s="310"/>
      <c r="E405" s="310"/>
      <c r="F405" s="310"/>
      <c r="G405" s="453" t="s">
        <v>698</v>
      </c>
      <c r="H405" s="0"/>
      <c r="I405" s="0" t="n">
        <v>0.640294316040544</v>
      </c>
      <c r="J405" s="0" t="n">
        <v>0.624995988631857</v>
      </c>
      <c r="K405" s="0" t="n">
        <v>0.633577527506626</v>
      </c>
      <c r="L405" s="0" t="n">
        <v>0.622696457703831</v>
      </c>
      <c r="M405" s="0" t="n">
        <v>0.628980126832157</v>
      </c>
      <c r="N405" s="0" t="n">
        <v>0.624269356558569</v>
      </c>
      <c r="O405" s="0" t="n">
        <v>0.621809180302322</v>
      </c>
      <c r="P405" s="0" t="n">
        <v>0.64496741716818</v>
      </c>
      <c r="Q405" s="0" t="n">
        <v>0.619981435988795</v>
      </c>
      <c r="R405" s="0" t="n">
        <v>0.627574124946322</v>
      </c>
      <c r="S405" s="0" t="n">
        <v>0.624042527810781</v>
      </c>
      <c r="T405" s="0" t="n">
        <v>0.629547602995661</v>
      </c>
      <c r="U405" s="0" t="n">
        <v>0.626974620166986</v>
      </c>
      <c r="V405" s="0" t="n">
        <v>0.62448495210337</v>
      </c>
      <c r="W405" s="0" t="n">
        <v>0.62358602950692</v>
      </c>
      <c r="X405" s="0" t="n">
        <v>0.620116253595452</v>
      </c>
      <c r="Y405" s="0" t="n">
        <v>0.614906467391774</v>
      </c>
      <c r="Z405" s="0" t="n">
        <v>0.61606138065526</v>
      </c>
      <c r="AA405" s="0" t="n">
        <v>0.612907874341865</v>
      </c>
      <c r="AB405" s="0" t="n">
        <v>0.616227113132652</v>
      </c>
      <c r="AC405" s="0" t="n">
        <v>0.617112075788945</v>
      </c>
      <c r="AD405" s="0" t="n">
        <v>0.618095211386814</v>
      </c>
      <c r="AE405" s="0" t="n">
        <v>0.615230440220781</v>
      </c>
      <c r="AF405" s="0" t="n">
        <v>0.617122145693712</v>
      </c>
      <c r="AG405" s="0" t="n">
        <v>0.6145015499995</v>
      </c>
      <c r="AH405" s="0" t="n">
        <v>0.619571000694845</v>
      </c>
      <c r="AI405" s="0" t="n">
        <v>0.615061811663572</v>
      </c>
      <c r="AJ405" s="0" t="n">
        <v>0.616330826865623</v>
      </c>
      <c r="AK405" s="0" t="n">
        <v>0.619190216537475</v>
      </c>
      <c r="AL405" s="0" t="n">
        <v>0.61672167165726</v>
      </c>
      <c r="AM405" s="0" t="n">
        <v>0.619128976718974</v>
      </c>
      <c r="AN405" s="0" t="n">
        <v>0.622724143826076</v>
      </c>
      <c r="AO405" s="0" t="n">
        <v>0.6181592062495</v>
      </c>
      <c r="AP405" s="0" t="n">
        <v>0.621100426443213</v>
      </c>
      <c r="AQ405" s="0" t="n">
        <v>0.621100426443213</v>
      </c>
      <c r="AR405" s="0" t="n">
        <v>0.616637911867107</v>
      </c>
      <c r="AS405" s="0" t="n">
        <v>0.617985371167106</v>
      </c>
      <c r="AT405" s="0" t="n">
        <v>0.617985371167106</v>
      </c>
      <c r="AU405" s="0" t="n">
        <v>0.62857065000629</v>
      </c>
      <c r="AV405" s="0" t="n">
        <v>0.6151776126827</v>
      </c>
      <c r="AW405" s="0" t="n">
        <v>0.618536017713788</v>
      </c>
      <c r="AX405" s="0" t="n">
        <v>0.617812536559601</v>
      </c>
      <c r="AY405" s="0" t="n">
        <v>0.62273504437766</v>
      </c>
      <c r="AZ405" s="0" t="n">
        <v>0.62273504437766</v>
      </c>
      <c r="BA405" s="0" t="n">
        <v>0.620752674537117</v>
      </c>
      <c r="BB405" s="0" t="n">
        <v>0.617310485523829</v>
      </c>
      <c r="BC405" s="0" t="n">
        <v>0.618295130695652</v>
      </c>
      <c r="BD405" s="0" t="n">
        <v>0.637884796767134</v>
      </c>
      <c r="BE405" s="0" t="n">
        <v>0.626323549312987</v>
      </c>
      <c r="BF405" s="0" t="n">
        <v>0.619089610015571</v>
      </c>
      <c r="BG405" s="0" t="n">
        <v>0.620819576363422</v>
      </c>
      <c r="BH405" s="0" t="n">
        <v>0.61491825725356</v>
      </c>
      <c r="BI405" s="0" t="n">
        <v>0.626452423126988</v>
      </c>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4.25" hidden="false" customHeight="false" outlineLevel="0" collapsed="false">
      <c r="A406" s="310"/>
      <c r="B406" s="310"/>
      <c r="C406" s="310"/>
      <c r="D406" s="310"/>
      <c r="E406" s="310"/>
      <c r="F406" s="310"/>
      <c r="G406" s="453" t="s">
        <v>664</v>
      </c>
      <c r="H406" s="0"/>
      <c r="I406" s="0" t="n">
        <v>0.796630567809313</v>
      </c>
      <c r="J406" s="0" t="n">
        <v>101.920728279108</v>
      </c>
      <c r="K406" s="0" t="n">
        <v>0.642125488312873</v>
      </c>
      <c r="L406" s="0" t="n">
        <v>1.13504996466819</v>
      </c>
      <c r="M406" s="0" t="n">
        <v>0.969591773986423</v>
      </c>
      <c r="N406" s="0" t="n">
        <v>1.23380979548199</v>
      </c>
      <c r="O406" s="0" t="n">
        <v>1.58920697314239</v>
      </c>
      <c r="P406" s="0" t="n">
        <v>1.30826397556966</v>
      </c>
      <c r="Q406" s="0" t="n">
        <v>1.92996781321394</v>
      </c>
      <c r="R406" s="0" t="n">
        <v>1.02949933215837</v>
      </c>
      <c r="S406" s="0" t="n">
        <v>1.75278677507294</v>
      </c>
      <c r="T406" s="0" t="n">
        <v>0.765643237969806</v>
      </c>
      <c r="U406" s="0" t="n">
        <v>0.694352050096853</v>
      </c>
      <c r="V406" s="0" t="n">
        <v>0.731068010334589</v>
      </c>
      <c r="W406" s="0" t="n">
        <v>0.830478947411257</v>
      </c>
      <c r="X406" s="0" t="n">
        <v>0.987352059335997</v>
      </c>
      <c r="Y406" s="0" t="n">
        <v>109.506978473845</v>
      </c>
      <c r="Z406" s="0" t="n">
        <v>103.416946082966</v>
      </c>
      <c r="AA406" s="0" t="n">
        <v>0.858408575321359</v>
      </c>
      <c r="AB406" s="0" t="n">
        <v>101.644427636179</v>
      </c>
      <c r="AC406" s="0" t="n">
        <v>0.894780607024585</v>
      </c>
      <c r="AD406" s="0" t="n">
        <v>101.612667695095</v>
      </c>
      <c r="AE406" s="0" t="n">
        <v>136.850112823563</v>
      </c>
      <c r="AF406" s="0" t="n">
        <v>2.00622244663062</v>
      </c>
      <c r="AG406" s="0" t="n">
        <v>103.606470053683</v>
      </c>
      <c r="AH406" s="0" t="n">
        <v>1.53762186756284</v>
      </c>
      <c r="AI406" s="0" t="n">
        <v>113.71865946201</v>
      </c>
      <c r="AJ406" s="0" t="n">
        <v>104.149589095103</v>
      </c>
      <c r="AK406" s="0" t="n">
        <v>100.88411087615</v>
      </c>
      <c r="AL406" s="0" t="n">
        <v>102.113241453929</v>
      </c>
      <c r="AM406" s="0" t="n">
        <v>1.87999112591202</v>
      </c>
      <c r="AN406" s="0" t="n">
        <v>0.950656510220999</v>
      </c>
      <c r="AO406" s="0" t="n">
        <v>1.44633753217595</v>
      </c>
      <c r="AP406" s="0" t="n">
        <v>1.20344023465285</v>
      </c>
      <c r="AQ406" s="0" t="n">
        <v>1.20344023465285</v>
      </c>
      <c r="AR406" s="0" t="n">
        <v>1.65877312119063</v>
      </c>
      <c r="AS406" s="0" t="n">
        <v>1.53896169601415</v>
      </c>
      <c r="AT406" s="0" t="n">
        <v>1.56352325851415</v>
      </c>
      <c r="AU406" s="0" t="n">
        <v>1.09254054683675</v>
      </c>
      <c r="AV406" s="0" t="n">
        <v>133.221991561059</v>
      </c>
      <c r="AW406" s="0" t="n">
        <v>106.004737061293</v>
      </c>
      <c r="AX406" s="0" t="n">
        <v>1.30332659339853</v>
      </c>
      <c r="AY406" s="0" t="n">
        <v>0.956434292863939</v>
      </c>
      <c r="AZ406" s="0" t="n">
        <v>1.19712054286394</v>
      </c>
      <c r="BA406" s="0" t="n">
        <v>1.56202858887516</v>
      </c>
      <c r="BB406" s="0" t="n">
        <v>103.826897209537</v>
      </c>
      <c r="BC406" s="0" t="n">
        <v>102.514220059328</v>
      </c>
      <c r="BD406" s="0" t="n">
        <v>100.693923569829</v>
      </c>
      <c r="BE406" s="0" t="n">
        <v>0.67024456456166</v>
      </c>
      <c r="BF406" s="0" t="n">
        <v>1.3447707304624</v>
      </c>
      <c r="BG406" s="0" t="n">
        <v>1.05218464843221</v>
      </c>
      <c r="BH406" s="0" t="n">
        <v>113.633597288634</v>
      </c>
      <c r="BI406" s="0" t="n">
        <v>103.437958632033</v>
      </c>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4.25" hidden="false" customHeight="false" outlineLevel="0" collapsed="false">
      <c r="A407" s="310"/>
      <c r="B407" s="310"/>
      <c r="C407" s="310"/>
      <c r="D407" s="310"/>
      <c r="E407" s="310"/>
      <c r="F407" s="310"/>
      <c r="G407" s="453" t="s">
        <v>687</v>
      </c>
      <c r="H407" s="0"/>
      <c r="I407" s="0" t="n">
        <v>1.43692488384986</v>
      </c>
      <c r="J407" s="0" t="n">
        <v>102.54572426774</v>
      </c>
      <c r="K407" s="0" t="n">
        <v>1.2757030158195</v>
      </c>
      <c r="L407" s="0" t="n">
        <v>1.75774642237202</v>
      </c>
      <c r="M407" s="0" t="n">
        <v>1.59857190081858</v>
      </c>
      <c r="N407" s="0" t="n">
        <v>1.85807915204056</v>
      </c>
      <c r="O407" s="0" t="n">
        <v>2.21101615344471</v>
      </c>
      <c r="P407" s="0" t="n">
        <v>1.95323139273784</v>
      </c>
      <c r="Q407" s="0" t="n">
        <v>2.54994924920273</v>
      </c>
      <c r="R407" s="0" t="n">
        <v>1.65707345710469</v>
      </c>
      <c r="S407" s="0" t="n">
        <v>2.37682930288372</v>
      </c>
      <c r="T407" s="0" t="n">
        <v>1.39519084096547</v>
      </c>
      <c r="U407" s="0" t="n">
        <v>1.32132667026384</v>
      </c>
      <c r="V407" s="0" t="n">
        <v>1.35555296243796</v>
      </c>
      <c r="W407" s="0" t="n">
        <v>1.45406497691818</v>
      </c>
      <c r="X407" s="0" t="n">
        <v>1.60746831293145</v>
      </c>
      <c r="Y407" s="0" t="n">
        <v>110.121884941237</v>
      </c>
      <c r="Z407" s="0" t="n">
        <v>104.033007463621</v>
      </c>
      <c r="AA407" s="0" t="n">
        <v>1.47131644966322</v>
      </c>
      <c r="AB407" s="0" t="n">
        <v>102.260654749312</v>
      </c>
      <c r="AC407" s="0" t="n">
        <v>1.51189268281353</v>
      </c>
      <c r="AD407" s="0" t="n">
        <v>102.230762906482</v>
      </c>
      <c r="AE407" s="0" t="n">
        <v>137.465343263784</v>
      </c>
      <c r="AF407" s="0" t="n">
        <v>2.62334459232433</v>
      </c>
      <c r="AG407" s="0" t="n">
        <v>104.220971603682</v>
      </c>
      <c r="AH407" s="0" t="n">
        <v>2.15719286825768</v>
      </c>
      <c r="AI407" s="0" t="n">
        <v>114.333721273674</v>
      </c>
      <c r="AJ407" s="0" t="n">
        <v>104.765919921968</v>
      </c>
      <c r="AK407" s="0" t="n">
        <v>101.503301092688</v>
      </c>
      <c r="AL407" s="0" t="n">
        <v>102.729963125586</v>
      </c>
      <c r="AM407" s="0" t="n">
        <v>2.499120102631</v>
      </c>
      <c r="AN407" s="0" t="n">
        <v>1.57338065404708</v>
      </c>
      <c r="AO407" s="0" t="n">
        <v>2.06449673842545</v>
      </c>
      <c r="AP407" s="0" t="n">
        <v>1.82454066109606</v>
      </c>
      <c r="AQ407" s="0" t="n">
        <v>1.82454066109606</v>
      </c>
      <c r="AR407" s="0" t="n">
        <v>2.27541103305774</v>
      </c>
      <c r="AS407" s="0" t="n">
        <v>2.15694706718125</v>
      </c>
      <c r="AT407" s="0" t="n">
        <v>2.18150862968125</v>
      </c>
      <c r="AU407" s="0" t="n">
        <v>1.72111119684304</v>
      </c>
      <c r="AV407" s="0" t="n">
        <v>133.837169173742</v>
      </c>
      <c r="AW407" s="0" t="n">
        <v>106.623273079006</v>
      </c>
      <c r="AX407" s="0" t="n">
        <v>1.92113912995813</v>
      </c>
      <c r="AY407" s="0" t="n">
        <v>1.5791693372416</v>
      </c>
      <c r="AZ407" s="0" t="n">
        <v>1.8198555872416</v>
      </c>
      <c r="BA407" s="0" t="n">
        <v>2.18278126341228</v>
      </c>
      <c r="BB407" s="0" t="n">
        <v>104.44420769506</v>
      </c>
      <c r="BC407" s="0" t="n">
        <v>103.132515190023</v>
      </c>
      <c r="BD407" s="0" t="n">
        <v>101.331808366596</v>
      </c>
      <c r="BE407" s="0" t="n">
        <v>1.29656811387465</v>
      </c>
      <c r="BF407" s="0" t="n">
        <v>1.96386034047797</v>
      </c>
      <c r="BG407" s="0" t="n">
        <v>1.67300422479563</v>
      </c>
      <c r="BH407" s="0" t="n">
        <v>114.248515545887</v>
      </c>
      <c r="BI407" s="0" t="n">
        <v>104.06441105516</v>
      </c>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4.25" hidden="false" customHeight="false" outlineLevel="0" collapsed="false">
      <c r="A408" s="310"/>
      <c r="B408" s="310"/>
      <c r="C408" s="310"/>
      <c r="D408" s="310"/>
      <c r="E408" s="310"/>
      <c r="F408" s="310"/>
      <c r="G408" s="453" t="s">
        <v>666</v>
      </c>
      <c r="H408" s="0"/>
      <c r="I408" s="0" t="n">
        <v>1.78001819859271</v>
      </c>
      <c r="J408" s="0" t="n">
        <v>1.73748884839656</v>
      </c>
      <c r="K408" s="0" t="n">
        <v>1.76134552646842</v>
      </c>
      <c r="L408" s="0" t="n">
        <v>1.73109615241665</v>
      </c>
      <c r="M408" s="0" t="n">
        <v>1.7485647525934</v>
      </c>
      <c r="N408" s="0" t="n">
        <v>1.73546881123282</v>
      </c>
      <c r="O408" s="0" t="n">
        <v>1.72862952124045</v>
      </c>
      <c r="P408" s="0" t="n">
        <v>1.79300941972754</v>
      </c>
      <c r="Q408" s="0" t="n">
        <v>1.72354839204885</v>
      </c>
      <c r="R408" s="0" t="n">
        <v>1.74465606735077</v>
      </c>
      <c r="S408" s="0" t="n">
        <v>1.73483822731397</v>
      </c>
      <c r="T408" s="0" t="n">
        <v>1.75014233632794</v>
      </c>
      <c r="U408" s="0" t="n">
        <v>1.74298944406422</v>
      </c>
      <c r="V408" s="0" t="n">
        <v>1.73606816684737</v>
      </c>
      <c r="W408" s="0" t="n">
        <v>1.73356916202924</v>
      </c>
      <c r="X408" s="0" t="n">
        <v>1.72392318499536</v>
      </c>
      <c r="Y408" s="0" t="n">
        <v>1.70943997934913</v>
      </c>
      <c r="Z408" s="0" t="n">
        <v>1.71265063822162</v>
      </c>
      <c r="AA408" s="0" t="n">
        <v>1.70388389067039</v>
      </c>
      <c r="AB408" s="0" t="n">
        <v>1.71311137450877</v>
      </c>
      <c r="AC408" s="0" t="n">
        <v>1.71557157069327</v>
      </c>
      <c r="AD408" s="0" t="n">
        <v>1.71830468765534</v>
      </c>
      <c r="AE408" s="0" t="n">
        <v>1.71034062381377</v>
      </c>
      <c r="AF408" s="0" t="n">
        <v>1.71559956502852</v>
      </c>
      <c r="AG408" s="0" t="n">
        <v>1.70831430899861</v>
      </c>
      <c r="AH408" s="0" t="n">
        <v>1.72240738193167</v>
      </c>
      <c r="AI408" s="0" t="n">
        <v>1.70987183642473</v>
      </c>
      <c r="AJ408" s="0" t="n">
        <v>1.71339969868643</v>
      </c>
      <c r="AK408" s="0" t="n">
        <v>1.72134880197418</v>
      </c>
      <c r="AL408" s="0" t="n">
        <v>1.71448624720718</v>
      </c>
      <c r="AM408" s="0" t="n">
        <v>1.72117855527875</v>
      </c>
      <c r="AN408" s="0" t="n">
        <v>1.73117311983649</v>
      </c>
      <c r="AO408" s="0" t="n">
        <v>1.71848259337361</v>
      </c>
      <c r="AP408" s="0" t="n">
        <v>1.72665918551213</v>
      </c>
      <c r="AQ408" s="0" t="n">
        <v>1.72665918551213</v>
      </c>
      <c r="AR408" s="0" t="n">
        <v>1.71425339499056</v>
      </c>
      <c r="AS408" s="0" t="n">
        <v>1.71799933184456</v>
      </c>
      <c r="AT408" s="0" t="n">
        <v>1.71799933184456</v>
      </c>
      <c r="AU408" s="0" t="n">
        <v>1.74742640701749</v>
      </c>
      <c r="AV408" s="0" t="n">
        <v>1.71019376325791</v>
      </c>
      <c r="AW408" s="0" t="n">
        <v>1.71953012924433</v>
      </c>
      <c r="AX408" s="0" t="n">
        <v>1.71751885163569</v>
      </c>
      <c r="AY408" s="0" t="n">
        <v>1.73120342336989</v>
      </c>
      <c r="AZ408" s="0" t="n">
        <v>1.73120342336989</v>
      </c>
      <c r="BA408" s="0" t="n">
        <v>1.72569243521319</v>
      </c>
      <c r="BB408" s="0" t="n">
        <v>1.71612314975624</v>
      </c>
      <c r="BC408" s="0" t="n">
        <v>1.71886046333391</v>
      </c>
      <c r="BD408" s="0" t="n">
        <v>1.77331973501263</v>
      </c>
      <c r="BE408" s="0" t="n">
        <v>1.7411794670901</v>
      </c>
      <c r="BF408" s="0" t="n">
        <v>1.72106911584329</v>
      </c>
      <c r="BG408" s="0" t="n">
        <v>1.72587842229031</v>
      </c>
      <c r="BH408" s="0" t="n">
        <v>1.7094727551649</v>
      </c>
      <c r="BI408" s="0" t="n">
        <v>1.74153773629303</v>
      </c>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4.25" hidden="false" customHeight="false" outlineLevel="0" collapsed="false">
      <c r="A409" s="310"/>
      <c r="B409" s="310"/>
      <c r="C409" s="310"/>
      <c r="D409" s="310"/>
      <c r="E409" s="310"/>
      <c r="F409" s="310"/>
      <c r="G409" s="453" t="s">
        <v>667</v>
      </c>
      <c r="H409" s="0"/>
      <c r="I409" s="0" t="n">
        <v>1.19494585171397</v>
      </c>
      <c r="J409" s="0" t="n">
        <v>48.0182069777056</v>
      </c>
      <c r="K409" s="0" t="n">
        <v>0.898975683638022</v>
      </c>
      <c r="L409" s="0" t="n">
        <v>3.40514989400456</v>
      </c>
      <c r="M409" s="0" t="n">
        <v>19.3918354797285</v>
      </c>
      <c r="N409" s="0" t="n">
        <v>24.6761959096399</v>
      </c>
      <c r="O409" s="0" t="n">
        <v>4.9265416167414</v>
      </c>
      <c r="P409" s="0" t="n">
        <v>1.36059453459245</v>
      </c>
      <c r="Q409" s="0" t="n">
        <v>7.23737929955226</v>
      </c>
      <c r="R409" s="0" t="n">
        <v>1.73985387134764</v>
      </c>
      <c r="S409" s="0" t="n">
        <v>4.87274723470277</v>
      </c>
      <c r="T409" s="0" t="n">
        <v>1.47769144928173</v>
      </c>
      <c r="U409" s="0" t="n">
        <v>1.44425226420145</v>
      </c>
      <c r="V409" s="0" t="n">
        <v>1.65952438345952</v>
      </c>
      <c r="W409" s="0" t="n">
        <v>2.07619736852814</v>
      </c>
      <c r="X409" s="0" t="n">
        <v>2.74483872495407</v>
      </c>
      <c r="Y409" s="0" t="n">
        <v>713.023385538412</v>
      </c>
      <c r="Z409" s="0" t="n">
        <v>102.508382488974</v>
      </c>
      <c r="AA409" s="0" t="n">
        <v>13.7345372051417</v>
      </c>
      <c r="AB409" s="0" t="n">
        <v>32.8885527235797</v>
      </c>
      <c r="AC409" s="0" t="n">
        <v>19.6851733545409</v>
      </c>
      <c r="AD409" s="0" t="n">
        <v>45.1546954626512</v>
      </c>
      <c r="AE409" s="0" t="n">
        <v>773.852369294827</v>
      </c>
      <c r="AF409" s="0" t="n">
        <v>48.1493387191349</v>
      </c>
      <c r="AG409" s="0" t="n">
        <v>108.194101610488</v>
      </c>
      <c r="AH409" s="0" t="n">
        <v>32.2900592188196</v>
      </c>
      <c r="AI409" s="0" t="n">
        <v>315.529167626241</v>
      </c>
      <c r="AJ409" s="0" t="n">
        <v>82.9917819020548</v>
      </c>
      <c r="AK409" s="0" t="n">
        <v>24.7551045322108</v>
      </c>
      <c r="AL409" s="0" t="n">
        <v>52.8310363482235</v>
      </c>
      <c r="AM409" s="0" t="n">
        <v>2.44398846368563</v>
      </c>
      <c r="AN409" s="0" t="n">
        <v>0.950656510220999</v>
      </c>
      <c r="AO409" s="0" t="n">
        <v>7.95485642696775</v>
      </c>
      <c r="AP409" s="0" t="n">
        <v>5.41548105593783</v>
      </c>
      <c r="AQ409" s="0" t="n">
        <v>5.41548105593783</v>
      </c>
      <c r="AR409" s="0" t="n">
        <v>4.9763193635719</v>
      </c>
      <c r="AS409" s="0" t="n">
        <v>4.61688508804244</v>
      </c>
      <c r="AT409" s="0" t="n">
        <v>4.69056977554244</v>
      </c>
      <c r="AU409" s="0" t="n">
        <v>56.8121084355112</v>
      </c>
      <c r="AV409" s="0" t="n">
        <v>116.276970463706</v>
      </c>
      <c r="AW409" s="0" t="n">
        <v>7.8061581796803</v>
      </c>
      <c r="AX409" s="0" t="n">
        <v>1.69432457141809</v>
      </c>
      <c r="AY409" s="0" t="n">
        <v>1.72158172715509</v>
      </c>
      <c r="AZ409" s="0" t="n">
        <v>2.15481697715509</v>
      </c>
      <c r="BA409" s="0" t="n">
        <v>3.43646289552535</v>
      </c>
      <c r="BB409" s="0" t="n">
        <v>12.6287607914708</v>
      </c>
      <c r="BC409" s="0" t="n">
        <v>3.77133008899172</v>
      </c>
      <c r="BD409" s="0" t="n">
        <v>1.04088535474381</v>
      </c>
      <c r="BE409" s="0" t="n">
        <v>1.00536684684249</v>
      </c>
      <c r="BF409" s="0" t="n">
        <v>3.63088097224848</v>
      </c>
      <c r="BG409" s="0" t="n">
        <v>3.36699087498308</v>
      </c>
      <c r="BH409" s="0" t="n">
        <v>35.447352950448</v>
      </c>
      <c r="BI409" s="0" t="n">
        <v>9.55752499705105</v>
      </c>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4.25" hidden="false" customHeight="false" outlineLevel="0" collapsed="false">
      <c r="A410" s="310"/>
      <c r="B410" s="310"/>
      <c r="C410" s="310"/>
      <c r="D410" s="310"/>
      <c r="E410" s="310"/>
      <c r="F410" s="310"/>
      <c r="G410" s="453" t="s">
        <v>680</v>
      </c>
      <c r="H410" s="0"/>
      <c r="I410" s="0" t="s">
        <v>440</v>
      </c>
      <c r="J410" s="0" t="s">
        <v>699</v>
      </c>
      <c r="K410" s="0" t="s">
        <v>441</v>
      </c>
      <c r="L410" s="0" t="s">
        <v>440</v>
      </c>
      <c r="M410" s="0" t="s">
        <v>441</v>
      </c>
      <c r="N410" s="0" t="s">
        <v>441</v>
      </c>
      <c r="O410" s="0" t="s">
        <v>440</v>
      </c>
      <c r="P410" s="0" t="s">
        <v>699</v>
      </c>
      <c r="Q410" s="0" t="s">
        <v>440</v>
      </c>
      <c r="R410" s="0" t="s">
        <v>441</v>
      </c>
      <c r="S410" s="0" t="s">
        <v>440</v>
      </c>
      <c r="T410" s="0" t="s">
        <v>441</v>
      </c>
      <c r="U410" s="0" t="s">
        <v>440</v>
      </c>
      <c r="V410" s="0" t="s">
        <v>440</v>
      </c>
      <c r="W410" s="0" t="s">
        <v>440</v>
      </c>
      <c r="X410" s="0" t="s">
        <v>699</v>
      </c>
      <c r="Y410" s="0" t="s">
        <v>699</v>
      </c>
      <c r="Z410" s="0" t="s">
        <v>699</v>
      </c>
      <c r="AA410" s="0" t="s">
        <v>699</v>
      </c>
      <c r="AB410" s="0" t="s">
        <v>699</v>
      </c>
      <c r="AC410" s="0" t="s">
        <v>699</v>
      </c>
      <c r="AD410" s="0" t="s">
        <v>699</v>
      </c>
      <c r="AE410" s="0" t="s">
        <v>440</v>
      </c>
      <c r="AF410" s="0" t="s">
        <v>440</v>
      </c>
      <c r="AG410" s="0" t="s">
        <v>699</v>
      </c>
      <c r="AH410" s="0" t="s">
        <v>699</v>
      </c>
      <c r="AI410" s="0" t="s">
        <v>699</v>
      </c>
      <c r="AJ410" s="0" t="s">
        <v>699</v>
      </c>
      <c r="AK410" s="0" t="s">
        <v>699</v>
      </c>
      <c r="AL410" s="0" t="s">
        <v>699</v>
      </c>
      <c r="AM410" s="0" t="s">
        <v>699</v>
      </c>
      <c r="AN410" s="0" t="s">
        <v>699</v>
      </c>
      <c r="AO410" s="0" t="s">
        <v>699</v>
      </c>
      <c r="AP410" s="0" t="s">
        <v>699</v>
      </c>
      <c r="AQ410" s="0" t="s">
        <v>699</v>
      </c>
      <c r="AR410" s="0" t="s">
        <v>699</v>
      </c>
      <c r="AS410" s="0" t="s">
        <v>699</v>
      </c>
      <c r="AT410" s="0" t="s">
        <v>699</v>
      </c>
      <c r="AU410" s="0" t="s">
        <v>699</v>
      </c>
      <c r="AV410" s="0" t="s">
        <v>440</v>
      </c>
      <c r="AW410" s="0" t="s">
        <v>699</v>
      </c>
      <c r="AX410" s="0" t="s">
        <v>699</v>
      </c>
      <c r="AY410" s="0" t="s">
        <v>699</v>
      </c>
      <c r="AZ410" s="0" t="s">
        <v>699</v>
      </c>
      <c r="BA410" s="0" t="s">
        <v>699</v>
      </c>
      <c r="BB410" s="0" t="s">
        <v>699</v>
      </c>
      <c r="BC410" s="0" t="s">
        <v>699</v>
      </c>
      <c r="BD410" s="0" t="s">
        <v>699</v>
      </c>
      <c r="BE410" s="0" t="s">
        <v>699</v>
      </c>
      <c r="BF410" s="0" t="s">
        <v>441</v>
      </c>
      <c r="BG410" s="0" t="s">
        <v>699</v>
      </c>
      <c r="BH410" s="0" t="s">
        <v>699</v>
      </c>
      <c r="BI410" s="0" t="s">
        <v>440</v>
      </c>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4.25" hidden="false" customHeight="false" outlineLevel="0" collapsed="false">
      <c r="A411" s="310"/>
      <c r="B411" s="310"/>
      <c r="C411" s="310"/>
      <c r="D411" s="310"/>
      <c r="E411" s="310"/>
      <c r="F411" s="310"/>
      <c r="G411" s="453" t="s">
        <v>688</v>
      </c>
      <c r="H411" s="0"/>
      <c r="I411" s="0" t="n">
        <v>0.953514206140787</v>
      </c>
      <c r="J411" s="0" t="n">
        <v>0</v>
      </c>
      <c r="K411" s="0" t="n">
        <v>0.957649306262751</v>
      </c>
      <c r="L411" s="0" t="n">
        <v>0.945416989496793</v>
      </c>
      <c r="M411" s="0" t="n">
        <v>0.94910747827759</v>
      </c>
      <c r="N411" s="0" t="n">
        <v>0.942418900478845</v>
      </c>
      <c r="O411" s="0" t="n">
        <v>0.933317383954109</v>
      </c>
      <c r="P411" s="0" t="n">
        <v>0.939524048956619</v>
      </c>
      <c r="Q411" s="0" t="n">
        <v>0.924505206359835</v>
      </c>
      <c r="R411" s="0" t="n">
        <v>0.947859948795813</v>
      </c>
      <c r="S411" s="0" t="n">
        <v>0.928889128553562</v>
      </c>
      <c r="T411" s="0" t="n">
        <v>0.954132635462671</v>
      </c>
      <c r="U411" s="0" t="n">
        <v>0.956286069681664</v>
      </c>
      <c r="V411" s="0" t="n">
        <v>0.955611099576391</v>
      </c>
      <c r="W411" s="0" t="n">
        <v>0.953195736328537</v>
      </c>
      <c r="X411" s="0" t="n">
        <v>0.949259901935397</v>
      </c>
      <c r="Y411" s="0" t="n">
        <v>0</v>
      </c>
      <c r="Z411" s="0" t="n">
        <v>0</v>
      </c>
      <c r="AA411" s="0" t="n">
        <v>0.951852512940834</v>
      </c>
      <c r="AB411" s="0" t="n">
        <v>0</v>
      </c>
      <c r="AC411" s="0" t="n">
        <v>0.95204578156567</v>
      </c>
      <c r="AD411" s="0" t="n">
        <v>0</v>
      </c>
      <c r="AE411" s="0" t="n">
        <v>0</v>
      </c>
      <c r="AF411" s="0" t="n">
        <v>0.922495124379405</v>
      </c>
      <c r="AG411" s="0" t="n">
        <v>0</v>
      </c>
      <c r="AH411" s="0" t="n">
        <v>0.934496379996057</v>
      </c>
      <c r="AI411" s="0" t="n">
        <v>0</v>
      </c>
      <c r="AJ411" s="0" t="n">
        <v>0</v>
      </c>
      <c r="AK411" s="0" t="n">
        <v>0</v>
      </c>
      <c r="AL411" s="0" t="n">
        <v>0</v>
      </c>
      <c r="AM411" s="0" t="n">
        <v>0.925328726997644</v>
      </c>
      <c r="AN411" s="0" t="n">
        <v>0.949604828170719</v>
      </c>
      <c r="AO411" s="0" t="n">
        <v>0.937116300359942</v>
      </c>
      <c r="AP411" s="0" t="n">
        <v>0.943478613538117</v>
      </c>
      <c r="AQ411" s="0" t="n">
        <v>0.943478613538117</v>
      </c>
      <c r="AR411" s="0" t="n">
        <v>0.931512617375885</v>
      </c>
      <c r="AS411" s="0" t="n">
        <v>0.934652151282323</v>
      </c>
      <c r="AT411" s="0" t="n">
        <v>0.934002410602584</v>
      </c>
      <c r="AU411" s="0" t="n">
        <v>0.94557216318754</v>
      </c>
      <c r="AV411" s="0" t="n">
        <v>0</v>
      </c>
      <c r="AW411" s="0" t="n">
        <v>0</v>
      </c>
      <c r="AX411" s="0" t="n">
        <v>0.93983735347792</v>
      </c>
      <c r="AY411" s="0" t="n">
        <v>0.949462745940612</v>
      </c>
      <c r="AZ411" s="0" t="n">
        <v>0.942933002678654</v>
      </c>
      <c r="BA411" s="0" t="n">
        <v>0.933819721134483</v>
      </c>
      <c r="BB411" s="0" t="n">
        <v>0</v>
      </c>
      <c r="BC411" s="0" t="n">
        <v>0</v>
      </c>
      <c r="BD411" s="0" t="n">
        <v>0</v>
      </c>
      <c r="BE411" s="0" t="n">
        <v>0.957189100399539</v>
      </c>
      <c r="BF411" s="0" t="n">
        <v>0.939359413844504</v>
      </c>
      <c r="BG411" s="0" t="n">
        <v>0.947207352631271</v>
      </c>
      <c r="BH411" s="0" t="n">
        <v>0</v>
      </c>
      <c r="BI411" s="0" t="n">
        <v>0</v>
      </c>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4.25" hidden="false" customHeight="false" outlineLevel="0" collapsed="false">
      <c r="A412" s="310"/>
      <c r="B412" s="310"/>
      <c r="C412" s="310"/>
      <c r="D412" s="310"/>
      <c r="E412" s="310"/>
      <c r="F412" s="310"/>
      <c r="G412" s="453" t="s">
        <v>700</v>
      </c>
      <c r="H412" s="0"/>
      <c r="I412" s="0" t="n">
        <v>1</v>
      </c>
      <c r="J412" s="0" t="n">
        <v>1</v>
      </c>
      <c r="K412" s="0" t="n">
        <v>1</v>
      </c>
      <c r="L412" s="0" t="n">
        <v>1</v>
      </c>
      <c r="M412" s="0" t="n">
        <v>1</v>
      </c>
      <c r="N412" s="0" t="n">
        <v>1</v>
      </c>
      <c r="O412" s="0" t="n">
        <v>1</v>
      </c>
      <c r="P412" s="0" t="n">
        <v>1</v>
      </c>
      <c r="Q412" s="0" t="n">
        <v>1</v>
      </c>
      <c r="R412" s="0" t="n">
        <v>1</v>
      </c>
      <c r="S412" s="0" t="n">
        <v>1</v>
      </c>
      <c r="T412" s="0" t="n">
        <v>1</v>
      </c>
      <c r="U412" s="0" t="n">
        <v>1</v>
      </c>
      <c r="V412" s="0" t="n">
        <v>1</v>
      </c>
      <c r="W412" s="0" t="n">
        <v>1</v>
      </c>
      <c r="X412" s="0" t="n">
        <v>1</v>
      </c>
      <c r="Y412" s="0" t="n">
        <v>1</v>
      </c>
      <c r="Z412" s="0" t="n">
        <v>1</v>
      </c>
      <c r="AA412" s="0" t="n">
        <v>1</v>
      </c>
      <c r="AB412" s="0" t="n">
        <v>1</v>
      </c>
      <c r="AC412" s="0" t="n">
        <v>1</v>
      </c>
      <c r="AD412" s="0" t="n">
        <v>1</v>
      </c>
      <c r="AE412" s="0" t="n">
        <v>1</v>
      </c>
      <c r="AF412" s="0" t="n">
        <v>1</v>
      </c>
      <c r="AG412" s="0" t="n">
        <v>1</v>
      </c>
      <c r="AH412" s="0" t="n">
        <v>1</v>
      </c>
      <c r="AI412" s="0" t="n">
        <v>1</v>
      </c>
      <c r="AJ412" s="0" t="n">
        <v>1</v>
      </c>
      <c r="AK412" s="0" t="n">
        <v>1</v>
      </c>
      <c r="AL412" s="0" t="n">
        <v>1</v>
      </c>
      <c r="AM412" s="0" t="n">
        <v>1</v>
      </c>
      <c r="AN412" s="0" t="n">
        <v>1</v>
      </c>
      <c r="AO412" s="0" t="n">
        <v>1</v>
      </c>
      <c r="AP412" s="0" t="n">
        <v>1</v>
      </c>
      <c r="AQ412" s="0" t="n">
        <v>1</v>
      </c>
      <c r="AR412" s="0" t="n">
        <v>1</v>
      </c>
      <c r="AS412" s="0" t="n">
        <v>1</v>
      </c>
      <c r="AT412" s="0" t="n">
        <v>1</v>
      </c>
      <c r="AU412" s="0" t="n">
        <v>1</v>
      </c>
      <c r="AV412" s="0" t="n">
        <v>1</v>
      </c>
      <c r="AW412" s="0" t="n">
        <v>1</v>
      </c>
      <c r="AX412" s="0" t="n">
        <v>1</v>
      </c>
      <c r="AY412" s="0" t="n">
        <v>1</v>
      </c>
      <c r="AZ412" s="0" t="n">
        <v>1</v>
      </c>
      <c r="BA412" s="0" t="n">
        <v>1</v>
      </c>
      <c r="BB412" s="0" t="n">
        <v>1</v>
      </c>
      <c r="BC412" s="0" t="n">
        <v>1</v>
      </c>
      <c r="BD412" s="0" t="n">
        <v>1</v>
      </c>
      <c r="BE412" s="0" t="n">
        <v>1</v>
      </c>
      <c r="BF412" s="0" t="n">
        <v>1</v>
      </c>
      <c r="BG412" s="0" t="n">
        <v>1</v>
      </c>
      <c r="BH412" s="0" t="n">
        <v>1</v>
      </c>
      <c r="BI412" s="0" t="n">
        <v>1</v>
      </c>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4.25" hidden="false" customHeight="false" outlineLevel="0" collapsed="false">
      <c r="A413" s="310"/>
      <c r="B413" s="310"/>
      <c r="C413" s="310"/>
      <c r="D413" s="310"/>
      <c r="E413" s="310"/>
      <c r="F413" s="310"/>
      <c r="G413" s="435" t="s">
        <v>690</v>
      </c>
      <c r="H413" s="0"/>
      <c r="I413" s="0" t="n">
        <v>1</v>
      </c>
      <c r="J413" s="0" t="n">
        <v>0</v>
      </c>
      <c r="K413" s="0" t="n">
        <v>1</v>
      </c>
      <c r="L413" s="0" t="n">
        <v>1</v>
      </c>
      <c r="M413" s="0" t="n">
        <v>1</v>
      </c>
      <c r="N413" s="0" t="n">
        <v>1</v>
      </c>
      <c r="O413" s="0" t="n">
        <v>1</v>
      </c>
      <c r="P413" s="0" t="n">
        <v>1</v>
      </c>
      <c r="Q413" s="0" t="n">
        <v>1</v>
      </c>
      <c r="R413" s="0" t="n">
        <v>1</v>
      </c>
      <c r="S413" s="0" t="n">
        <v>1</v>
      </c>
      <c r="T413" s="0" t="n">
        <v>1</v>
      </c>
      <c r="U413" s="0" t="n">
        <v>1</v>
      </c>
      <c r="V413" s="0" t="n">
        <v>1</v>
      </c>
      <c r="W413" s="0" t="n">
        <v>1</v>
      </c>
      <c r="X413" s="0" t="n">
        <v>1</v>
      </c>
      <c r="Y413" s="0" t="n">
        <v>0</v>
      </c>
      <c r="Z413" s="0" t="n">
        <v>0</v>
      </c>
      <c r="AA413" s="0" t="n">
        <v>1</v>
      </c>
      <c r="AB413" s="0" t="n">
        <v>0</v>
      </c>
      <c r="AC413" s="0" t="n">
        <v>1</v>
      </c>
      <c r="AD413" s="0" t="n">
        <v>0</v>
      </c>
      <c r="AE413" s="0" t="n">
        <v>0</v>
      </c>
      <c r="AF413" s="0" t="n">
        <v>1</v>
      </c>
      <c r="AG413" s="0" t="n">
        <v>0</v>
      </c>
      <c r="AH413" s="0" t="n">
        <v>1</v>
      </c>
      <c r="AI413" s="0" t="n">
        <v>0</v>
      </c>
      <c r="AJ413" s="0" t="n">
        <v>0</v>
      </c>
      <c r="AK413" s="0" t="n">
        <v>0</v>
      </c>
      <c r="AL413" s="0" t="n">
        <v>0</v>
      </c>
      <c r="AM413" s="0" t="n">
        <v>1</v>
      </c>
      <c r="AN413" s="0" t="n">
        <v>1</v>
      </c>
      <c r="AO413" s="0" t="n">
        <v>1</v>
      </c>
      <c r="AP413" s="0" t="n">
        <v>1</v>
      </c>
      <c r="AQ413" s="0" t="n">
        <v>1</v>
      </c>
      <c r="AR413" s="0" t="n">
        <v>1</v>
      </c>
      <c r="AS413" s="0" t="n">
        <v>1</v>
      </c>
      <c r="AT413" s="0" t="n">
        <v>1</v>
      </c>
      <c r="AU413" s="0" t="n">
        <v>1</v>
      </c>
      <c r="AV413" s="0" t="n">
        <v>0</v>
      </c>
      <c r="AW413" s="0" t="n">
        <v>0</v>
      </c>
      <c r="AX413" s="0" t="n">
        <v>1</v>
      </c>
      <c r="AY413" s="0" t="n">
        <v>1</v>
      </c>
      <c r="AZ413" s="0" t="n">
        <v>1</v>
      </c>
      <c r="BA413" s="0" t="n">
        <v>1</v>
      </c>
      <c r="BB413" s="0" t="n">
        <v>0</v>
      </c>
      <c r="BC413" s="0" t="n">
        <v>0</v>
      </c>
      <c r="BD413" s="0" t="n">
        <v>0</v>
      </c>
      <c r="BE413" s="0" t="n">
        <v>1</v>
      </c>
      <c r="BF413" s="0" t="n">
        <v>1</v>
      </c>
      <c r="BG413" s="0" t="n">
        <v>1</v>
      </c>
      <c r="BH413" s="0" t="n">
        <v>0</v>
      </c>
      <c r="BI413" s="0" t="n">
        <v>0</v>
      </c>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4.25" hidden="false" customHeight="false" outlineLevel="0" collapsed="false">
      <c r="A414" s="310"/>
      <c r="B414" s="310"/>
      <c r="C414" s="310"/>
      <c r="D414" s="310"/>
      <c r="E414" s="310"/>
      <c r="F414" s="310"/>
      <c r="G414" s="453"/>
      <c r="H414" s="0"/>
      <c r="I414" s="0" t="s">
        <v>1222</v>
      </c>
      <c r="J414" s="0" t="s">
        <v>1223</v>
      </c>
      <c r="K414" s="0" t="s">
        <v>1224</v>
      </c>
      <c r="L414" s="0" t="s">
        <v>1225</v>
      </c>
      <c r="M414" s="0" t="s">
        <v>1226</v>
      </c>
      <c r="N414" s="0" t="s">
        <v>1227</v>
      </c>
      <c r="O414" s="0" t="s">
        <v>1228</v>
      </c>
      <c r="P414" s="0" t="s">
        <v>1229</v>
      </c>
      <c r="Q414" s="0" t="s">
        <v>1230</v>
      </c>
      <c r="R414" s="0" t="s">
        <v>1231</v>
      </c>
      <c r="S414" s="0" t="s">
        <v>446</v>
      </c>
      <c r="T414" s="0" t="s">
        <v>1232</v>
      </c>
      <c r="U414" s="0" t="s">
        <v>1233</v>
      </c>
      <c r="V414" s="0" t="s">
        <v>1234</v>
      </c>
      <c r="W414" s="0" t="s">
        <v>1235</v>
      </c>
      <c r="X414" s="0" t="s">
        <v>1236</v>
      </c>
      <c r="Y414" s="0" t="s">
        <v>1237</v>
      </c>
      <c r="Z414" s="0" t="s">
        <v>1238</v>
      </c>
      <c r="AA414" s="0" t="s">
        <v>1239</v>
      </c>
      <c r="AB414" s="0" t="s">
        <v>1240</v>
      </c>
      <c r="AC414" s="0" t="s">
        <v>1241</v>
      </c>
      <c r="AD414" s="0" t="s">
        <v>1242</v>
      </c>
      <c r="AE414" s="0" t="s">
        <v>1243</v>
      </c>
      <c r="AF414" s="0" t="s">
        <v>1244</v>
      </c>
      <c r="AG414" s="0" t="s">
        <v>1245</v>
      </c>
      <c r="AH414" s="0" t="s">
        <v>1246</v>
      </c>
      <c r="AI414" s="0" t="s">
        <v>1247</v>
      </c>
      <c r="AJ414" s="0" t="s">
        <v>1248</v>
      </c>
      <c r="AK414" s="0" t="s">
        <v>1249</v>
      </c>
      <c r="AL414" s="0" t="s">
        <v>1250</v>
      </c>
      <c r="AM414" s="0" t="s">
        <v>1251</v>
      </c>
      <c r="AN414" s="0" t="s">
        <v>1252</v>
      </c>
      <c r="AO414" s="0" t="s">
        <v>1253</v>
      </c>
      <c r="AP414" s="0" t="s">
        <v>1254</v>
      </c>
      <c r="AQ414" s="0" t="s">
        <v>1254</v>
      </c>
      <c r="AR414" s="0" t="s">
        <v>1255</v>
      </c>
      <c r="AS414" s="0" t="s">
        <v>1256</v>
      </c>
      <c r="AT414" s="0" t="s">
        <v>1257</v>
      </c>
      <c r="AU414" s="0" t="s">
        <v>1258</v>
      </c>
      <c r="AV414" s="0" t="s">
        <v>1259</v>
      </c>
      <c r="AW414" s="0" t="s">
        <v>1260</v>
      </c>
      <c r="AX414" s="0" t="s">
        <v>1261</v>
      </c>
      <c r="AY414" s="0" t="s">
        <v>1262</v>
      </c>
      <c r="AZ414" s="0" t="s">
        <v>1263</v>
      </c>
      <c r="BA414" s="0" t="s">
        <v>1264</v>
      </c>
      <c r="BB414" s="0" t="s">
        <v>1265</v>
      </c>
      <c r="BC414" s="0" t="s">
        <v>1266</v>
      </c>
      <c r="BD414" s="0" t="s">
        <v>1267</v>
      </c>
      <c r="BE414" s="0" t="s">
        <v>1268</v>
      </c>
      <c r="BF414" s="0" t="s">
        <v>1269</v>
      </c>
      <c r="BG414" s="0" t="s">
        <v>1270</v>
      </c>
      <c r="BH414" s="0" t="s">
        <v>1271</v>
      </c>
      <c r="BI414" s="0" t="s">
        <v>1272</v>
      </c>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25" hidden="false" customHeight="false" outlineLevel="0" collapsed="false">
      <c r="A415" s="310"/>
      <c r="B415" s="310"/>
      <c r="C415" s="310"/>
      <c r="D415" s="310"/>
      <c r="E415" s="310"/>
      <c r="F415" s="310"/>
      <c r="G415" s="453" t="s">
        <v>752</v>
      </c>
      <c r="H415" s="0"/>
      <c r="I415" s="0" t="n">
        <v>2.19555555555556</v>
      </c>
      <c r="J415" s="0" t="n">
        <v>2.19555555555556</v>
      </c>
      <c r="K415" s="0" t="n">
        <v>2.19555555555556</v>
      </c>
      <c r="L415" s="0" t="n">
        <v>2.19555555555556</v>
      </c>
      <c r="M415" s="0" t="n">
        <v>2.19555555555556</v>
      </c>
      <c r="N415" s="0" t="n">
        <v>2.19555555555556</v>
      </c>
      <c r="O415" s="0" t="n">
        <v>2.19555555555556</v>
      </c>
      <c r="P415" s="0" t="n">
        <v>2.19555555555556</v>
      </c>
      <c r="Q415" s="0" t="n">
        <v>2.19555555555556</v>
      </c>
      <c r="R415" s="0" t="n">
        <v>2.19555555555556</v>
      </c>
      <c r="S415" s="0" t="n">
        <v>2.19555555555556</v>
      </c>
      <c r="T415" s="0" t="n">
        <v>2.19555555555556</v>
      </c>
      <c r="U415" s="0" t="n">
        <v>2.19555555555556</v>
      </c>
      <c r="V415" s="0" t="n">
        <v>2.19555555555556</v>
      </c>
      <c r="W415" s="0" t="n">
        <v>2.19555555555556</v>
      </c>
      <c r="X415" s="0" t="n">
        <v>2.19555555555556</v>
      </c>
      <c r="Y415" s="0" t="n">
        <v>2.19555555555556</v>
      </c>
      <c r="Z415" s="0" t="n">
        <v>2.19555555555556</v>
      </c>
      <c r="AA415" s="0" t="n">
        <v>2.19555555555556</v>
      </c>
      <c r="AB415" s="0" t="n">
        <v>2.19555555555556</v>
      </c>
      <c r="AC415" s="0" t="n">
        <v>2.19555555555556</v>
      </c>
      <c r="AD415" s="0" t="n">
        <v>2.19555555555556</v>
      </c>
      <c r="AE415" s="0" t="n">
        <v>2.19555555555556</v>
      </c>
      <c r="AF415" s="0" t="n">
        <v>2.19555555555556</v>
      </c>
      <c r="AG415" s="0" t="n">
        <v>2.19555555555556</v>
      </c>
      <c r="AH415" s="0" t="n">
        <v>2.19555555555556</v>
      </c>
      <c r="AI415" s="0" t="n">
        <v>2.19555555555556</v>
      </c>
      <c r="AJ415" s="0" t="n">
        <v>2.19555555555556</v>
      </c>
      <c r="AK415" s="0" t="n">
        <v>2.19555555555556</v>
      </c>
      <c r="AL415" s="0" t="n">
        <v>2.19555555555556</v>
      </c>
      <c r="AM415" s="0" t="n">
        <v>2.19555555555556</v>
      </c>
      <c r="AN415" s="0" t="n">
        <v>2.19555555555556</v>
      </c>
      <c r="AO415" s="0" t="n">
        <v>2.19555555555556</v>
      </c>
      <c r="AP415" s="0" t="n">
        <v>2.19555555555556</v>
      </c>
      <c r="AQ415" s="0" t="n">
        <v>2.19555555555556</v>
      </c>
      <c r="AR415" s="0" t="n">
        <v>2.19555555555556</v>
      </c>
      <c r="AS415" s="0" t="n">
        <v>2.19555555555556</v>
      </c>
      <c r="AT415" s="0" t="n">
        <v>2.19555555555556</v>
      </c>
      <c r="AU415" s="0" t="n">
        <v>2.19555555555556</v>
      </c>
      <c r="AV415" s="0" t="n">
        <v>2.19555555555556</v>
      </c>
      <c r="AW415" s="0" t="n">
        <v>2.19555555555556</v>
      </c>
      <c r="AX415" s="0" t="n">
        <v>2.19555555555556</v>
      </c>
      <c r="AY415" s="0" t="n">
        <v>2.19555555555556</v>
      </c>
      <c r="AZ415" s="0" t="n">
        <v>2.19555555555556</v>
      </c>
      <c r="BA415" s="0" t="n">
        <v>2.19555555555556</v>
      </c>
      <c r="BB415" s="0" t="n">
        <v>2.19555555555556</v>
      </c>
      <c r="BC415" s="0" t="n">
        <v>2.19555555555556</v>
      </c>
      <c r="BD415" s="0" t="n">
        <v>2.19555555555556</v>
      </c>
      <c r="BE415" s="0" t="n">
        <v>2.19555555555556</v>
      </c>
      <c r="BF415" s="0" t="n">
        <v>2.19555555555556</v>
      </c>
      <c r="BG415" s="0" t="n">
        <v>2.19555555555556</v>
      </c>
      <c r="BH415" s="0" t="n">
        <v>2.19555555555556</v>
      </c>
      <c r="BI415" s="0" t="n">
        <v>2.19555555555556</v>
      </c>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4.25" hidden="false" customHeight="false" outlineLevel="0" collapsed="false">
      <c r="A416" s="310"/>
      <c r="B416" s="310"/>
      <c r="C416" s="310"/>
      <c r="D416" s="310"/>
      <c r="E416" s="310"/>
      <c r="F416" s="310"/>
      <c r="G416" s="453" t="s">
        <v>753</v>
      </c>
      <c r="H416" s="0"/>
      <c r="I416" s="0" t="n">
        <v>3.86821428571429</v>
      </c>
      <c r="J416" s="0" t="n">
        <v>3.15641025641026</v>
      </c>
      <c r="K416" s="0" t="n">
        <v>3.37417582417582</v>
      </c>
      <c r="L416" s="0" t="n">
        <v>3.42285714285714</v>
      </c>
      <c r="M416" s="0" t="n">
        <v>3.4812987012987</v>
      </c>
      <c r="N416" s="0" t="n">
        <v>3.59315068493151</v>
      </c>
      <c r="O416" s="0" t="n">
        <v>3.12073170731707</v>
      </c>
      <c r="P416" s="0" t="n">
        <v>2.73396226415094</v>
      </c>
      <c r="Q416" s="0" t="n">
        <v>3.0530303030303</v>
      </c>
      <c r="R416" s="0" t="n">
        <v>3.26632653061225</v>
      </c>
      <c r="S416" s="0" t="n">
        <v>3.19555555555556</v>
      </c>
      <c r="T416" s="0" t="n">
        <v>3.3355</v>
      </c>
      <c r="U416" s="0" t="n">
        <v>3.3355</v>
      </c>
      <c r="V416" s="0" t="n">
        <v>3.3355</v>
      </c>
      <c r="W416" s="0" t="n">
        <v>3.306875</v>
      </c>
      <c r="X416" s="0" t="n">
        <v>3.28642857142857</v>
      </c>
      <c r="Y416" s="0" t="n">
        <v>1.04166666666667</v>
      </c>
      <c r="Z416" s="0" t="n">
        <v>3.992</v>
      </c>
      <c r="AA416" s="0" t="n">
        <v>4.07366666666667</v>
      </c>
      <c r="AB416" s="0" t="n">
        <v>2.74553571428571</v>
      </c>
      <c r="AC416" s="0" t="n">
        <v>3.22549019607843</v>
      </c>
      <c r="AD416" s="0" t="n">
        <v>2.721</v>
      </c>
      <c r="AE416" s="0" t="n">
        <v>0.51875</v>
      </c>
      <c r="AF416" s="0" t="n">
        <v>2.74553571428571</v>
      </c>
      <c r="AG416" s="0" t="n">
        <v>3.434375</v>
      </c>
      <c r="AH416" s="0" t="n">
        <v>2.721</v>
      </c>
      <c r="AI416" s="0" t="n">
        <v>1.38666666666667</v>
      </c>
      <c r="AJ416" s="0" t="n">
        <v>2.492</v>
      </c>
      <c r="AK416" s="0" t="n">
        <v>4.806875</v>
      </c>
      <c r="AL416" s="0" t="n">
        <v>2.5921875</v>
      </c>
      <c r="AM416" s="0" t="n">
        <v>3.25916666666667</v>
      </c>
      <c r="AN416" s="0" t="n">
        <v>2.84590909090909</v>
      </c>
      <c r="AO416" s="0" t="n">
        <v>3.5030303030303</v>
      </c>
      <c r="AP416" s="0" t="n">
        <v>2.71145833333333</v>
      </c>
      <c r="AQ416" s="0" t="n">
        <v>2.71145833333333</v>
      </c>
      <c r="AR416" s="0" t="n">
        <v>2.74553571428571</v>
      </c>
      <c r="AS416" s="0" t="n">
        <v>3.221</v>
      </c>
      <c r="AT416" s="0" t="n">
        <v>3.221</v>
      </c>
      <c r="AU416" s="0" t="n">
        <v>4.32277777777778</v>
      </c>
      <c r="AV416" s="0" t="n">
        <v>0.51875</v>
      </c>
      <c r="AW416" s="0" t="n">
        <v>2.81529411764706</v>
      </c>
      <c r="AX416" s="0" t="n">
        <v>2.76825396825397</v>
      </c>
      <c r="AY416" s="0" t="n">
        <v>2.84590909090909</v>
      </c>
      <c r="AZ416" s="0" t="n">
        <v>2.84590909090909</v>
      </c>
      <c r="BA416" s="0" t="n">
        <v>2.721</v>
      </c>
      <c r="BB416" s="0" t="n">
        <v>2.50961538461539</v>
      </c>
      <c r="BC416" s="0" t="n">
        <v>1.892</v>
      </c>
      <c r="BD416" s="0" t="n">
        <v>4.36192307692308</v>
      </c>
      <c r="BE416" s="0" t="n">
        <v>5.04590909090909</v>
      </c>
      <c r="BF416" s="0" t="n">
        <v>2.74181818181818</v>
      </c>
      <c r="BG416" s="0" t="n">
        <v>2.81529411764706</v>
      </c>
      <c r="BH416" s="0" t="n">
        <v>1.18666666666667</v>
      </c>
      <c r="BI416" s="0" t="n">
        <v>3.36375</v>
      </c>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4.25" hidden="false" customHeight="false" outlineLevel="0" collapsed="false">
      <c r="A417" s="310"/>
      <c r="B417" s="310"/>
      <c r="C417" s="310"/>
      <c r="D417" s="310"/>
      <c r="E417" s="310"/>
      <c r="F417" s="310"/>
      <c r="G417" s="453" t="s">
        <v>694</v>
      </c>
      <c r="H417" s="0"/>
      <c r="I417" s="0" t="n">
        <v>10526</v>
      </c>
      <c r="J417" s="0" t="n">
        <v>10509</v>
      </c>
      <c r="K417" s="0" t="n">
        <v>10523</v>
      </c>
      <c r="L417" s="0" t="n">
        <v>10500</v>
      </c>
      <c r="M417" s="0" t="n">
        <v>10519</v>
      </c>
      <c r="N417" s="0" t="n">
        <v>10507</v>
      </c>
      <c r="O417" s="0" t="n">
        <v>10497</v>
      </c>
      <c r="P417" s="0" t="n">
        <v>10529</v>
      </c>
      <c r="Q417" s="0" t="n">
        <v>10490</v>
      </c>
      <c r="R417" s="0" t="n">
        <v>10515</v>
      </c>
      <c r="S417" s="0" t="n">
        <v>10506</v>
      </c>
      <c r="T417" s="0" t="n">
        <v>10520</v>
      </c>
      <c r="U417" s="0" t="n">
        <v>10513</v>
      </c>
      <c r="V417" s="0" t="n">
        <v>10508</v>
      </c>
      <c r="W417" s="0" t="n">
        <v>10504</v>
      </c>
      <c r="X417" s="0" t="n">
        <v>10492</v>
      </c>
      <c r="Y417" s="0" t="n">
        <v>10460</v>
      </c>
      <c r="Z417" s="0" t="n">
        <v>10466</v>
      </c>
      <c r="AA417" s="0" t="n">
        <v>10455</v>
      </c>
      <c r="AB417" s="0" t="n">
        <v>10468</v>
      </c>
      <c r="AC417" s="0" t="n">
        <v>10473</v>
      </c>
      <c r="AD417" s="0" t="n">
        <v>10480</v>
      </c>
      <c r="AE417" s="0" t="n">
        <v>10465</v>
      </c>
      <c r="AF417" s="0" t="n">
        <v>10474</v>
      </c>
      <c r="AG417" s="0" t="n">
        <v>10459</v>
      </c>
      <c r="AH417" s="0" t="n">
        <v>10489</v>
      </c>
      <c r="AI417" s="0" t="n">
        <v>10462</v>
      </c>
      <c r="AJ417" s="0" t="n">
        <v>10469</v>
      </c>
      <c r="AK417" s="0" t="n">
        <v>10487</v>
      </c>
      <c r="AL417" s="0" t="n">
        <v>10471</v>
      </c>
      <c r="AM417" s="0" t="n">
        <v>10486</v>
      </c>
      <c r="AN417" s="0" t="n">
        <v>10501</v>
      </c>
      <c r="AO417" s="0" t="n">
        <v>10481</v>
      </c>
      <c r="AP417" s="0" t="n">
        <v>10495</v>
      </c>
      <c r="AQ417" s="0" t="n">
        <v>10495</v>
      </c>
      <c r="AR417" s="0" t="n">
        <v>10470</v>
      </c>
      <c r="AS417" s="0" t="n">
        <v>10477</v>
      </c>
      <c r="AT417" s="0" t="n">
        <v>10477</v>
      </c>
      <c r="AU417" s="0" t="n">
        <v>10517</v>
      </c>
      <c r="AV417" s="0" t="n">
        <v>10464</v>
      </c>
      <c r="AW417" s="0" t="n">
        <v>10484</v>
      </c>
      <c r="AX417" s="0" t="n">
        <v>10476</v>
      </c>
      <c r="AY417" s="0" t="n">
        <v>10502</v>
      </c>
      <c r="AZ417" s="0" t="n">
        <v>10502</v>
      </c>
      <c r="BA417" s="0" t="n">
        <v>10493</v>
      </c>
      <c r="BB417" s="0" t="n">
        <v>10475</v>
      </c>
      <c r="BC417" s="0" t="n">
        <v>10482</v>
      </c>
      <c r="BD417" s="0" t="n">
        <v>10525</v>
      </c>
      <c r="BE417" s="0" t="n">
        <v>10511</v>
      </c>
      <c r="BF417" s="0" t="n">
        <v>10485</v>
      </c>
      <c r="BG417" s="0" t="n">
        <v>10494</v>
      </c>
      <c r="BH417" s="0" t="n">
        <v>10461</v>
      </c>
      <c r="BI417" s="0" t="n">
        <v>10512</v>
      </c>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4.25" hidden="false" customHeight="false" outlineLevel="0" collapsed="false">
      <c r="A418" s="310"/>
      <c r="B418" s="310"/>
      <c r="C418" s="310"/>
      <c r="D418" s="310"/>
      <c r="E418" s="310"/>
      <c r="F418" s="310"/>
      <c r="G418" s="453" t="s">
        <v>695</v>
      </c>
      <c r="H418" s="0"/>
      <c r="I418" s="0" t="n">
        <v>20255</v>
      </c>
      <c r="J418" s="0" t="n">
        <v>21875</v>
      </c>
      <c r="K418" s="0" t="n">
        <v>20034</v>
      </c>
      <c r="L418" s="0" t="n">
        <v>20781</v>
      </c>
      <c r="M418" s="0" t="n">
        <v>20531</v>
      </c>
      <c r="N418" s="0" t="n">
        <v>20950</v>
      </c>
      <c r="O418" s="0" t="n">
        <v>21376</v>
      </c>
      <c r="P418" s="0" t="n">
        <v>21046</v>
      </c>
      <c r="Q418" s="0" t="n">
        <v>21578</v>
      </c>
      <c r="R418" s="0" t="n">
        <v>20639</v>
      </c>
      <c r="S418" s="0" t="n">
        <v>21483</v>
      </c>
      <c r="T418" s="0" t="n">
        <v>20211</v>
      </c>
      <c r="U418" s="0" t="n">
        <v>20119</v>
      </c>
      <c r="V418" s="0" t="n">
        <v>20161</v>
      </c>
      <c r="W418" s="0" t="n">
        <v>20308</v>
      </c>
      <c r="X418" s="0" t="n">
        <v>20570</v>
      </c>
      <c r="Y418" s="0" t="n">
        <v>22316</v>
      </c>
      <c r="Z418" s="0" t="n">
        <v>22046</v>
      </c>
      <c r="AA418" s="0" t="n">
        <v>20349</v>
      </c>
      <c r="AB418" s="0" t="n">
        <v>21824</v>
      </c>
      <c r="AC418" s="0" t="n">
        <v>20404</v>
      </c>
      <c r="AD418" s="0" t="n">
        <v>21782</v>
      </c>
      <c r="AE418" s="0" t="n">
        <v>22506</v>
      </c>
      <c r="AF418" s="0" t="n">
        <v>21630</v>
      </c>
      <c r="AG418" s="0" t="n">
        <v>22125</v>
      </c>
      <c r="AH418" s="0" t="n">
        <v>21248</v>
      </c>
      <c r="AI418" s="0" t="n">
        <v>22406</v>
      </c>
      <c r="AJ418" s="0" t="n">
        <v>22221</v>
      </c>
      <c r="AK418" s="0" t="n">
        <v>21718</v>
      </c>
      <c r="AL418" s="0" t="n">
        <v>21924</v>
      </c>
      <c r="AM418" s="0" t="n">
        <v>21537</v>
      </c>
      <c r="AN418" s="0" t="n">
        <v>20480</v>
      </c>
      <c r="AO418" s="0" t="n">
        <v>21164</v>
      </c>
      <c r="AP418" s="0" t="n">
        <v>20891</v>
      </c>
      <c r="AQ418" s="0" t="n">
        <v>20891</v>
      </c>
      <c r="AR418" s="0" t="n">
        <v>21438</v>
      </c>
      <c r="AS418" s="0" t="n">
        <v>21252</v>
      </c>
      <c r="AT418" s="0" t="n">
        <v>21327</v>
      </c>
      <c r="AU418" s="0" t="n">
        <v>20731</v>
      </c>
      <c r="AV418" s="0" t="n">
        <v>22456</v>
      </c>
      <c r="AW418" s="0" t="n">
        <v>22269</v>
      </c>
      <c r="AX418" s="0" t="n">
        <v>21036</v>
      </c>
      <c r="AY418" s="0" t="n">
        <v>20497</v>
      </c>
      <c r="AZ418" s="0" t="n">
        <v>20870</v>
      </c>
      <c r="BA418" s="0" t="n">
        <v>21321</v>
      </c>
      <c r="BB418" s="0" t="n">
        <v>22173</v>
      </c>
      <c r="BC418" s="0" t="n">
        <v>21978</v>
      </c>
      <c r="BD418" s="0" t="n">
        <v>21670</v>
      </c>
      <c r="BE418" s="0" t="n">
        <v>20070</v>
      </c>
      <c r="BF418" s="0" t="n">
        <v>21102</v>
      </c>
      <c r="BG418" s="0" t="n">
        <v>20676</v>
      </c>
      <c r="BH418" s="0" t="n">
        <v>22387</v>
      </c>
      <c r="BI418" s="0" t="n">
        <v>22067</v>
      </c>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5" hidden="false" customHeight="false" outlineLevel="0" collapsed="false">
      <c r="A419" s="310"/>
      <c r="B419" s="310"/>
      <c r="C419" s="310"/>
      <c r="D419" s="310"/>
      <c r="E419" s="310"/>
      <c r="F419" s="310"/>
      <c r="G419" s="454" t="s">
        <v>696</v>
      </c>
      <c r="H419" s="0"/>
      <c r="I419" s="0" t="n">
        <v>30125</v>
      </c>
      <c r="J419" s="0" t="n">
        <v>31572</v>
      </c>
      <c r="K419" s="0" t="n">
        <v>30050</v>
      </c>
      <c r="L419" s="0" t="n">
        <v>30444</v>
      </c>
      <c r="M419" s="0" t="n">
        <v>30272</v>
      </c>
      <c r="N419" s="0" t="n">
        <v>30567</v>
      </c>
      <c r="O419" s="0" t="n">
        <v>30923</v>
      </c>
      <c r="P419" s="0" t="n">
        <v>30662</v>
      </c>
      <c r="Q419" s="0" t="n">
        <v>31186</v>
      </c>
      <c r="R419" s="0" t="n">
        <v>30341</v>
      </c>
      <c r="S419" s="0" t="n">
        <v>31071</v>
      </c>
      <c r="T419" s="0" t="n">
        <v>30093</v>
      </c>
      <c r="U419" s="0" t="n">
        <v>30069</v>
      </c>
      <c r="V419" s="0" t="n">
        <v>30079</v>
      </c>
      <c r="W419" s="0" t="n">
        <v>30139</v>
      </c>
      <c r="X419" s="0" t="n">
        <v>30281</v>
      </c>
      <c r="Y419" s="0" t="n">
        <v>32174</v>
      </c>
      <c r="Z419" s="0" t="n">
        <v>31807</v>
      </c>
      <c r="AA419" s="0" t="n">
        <v>30157</v>
      </c>
      <c r="AB419" s="0" t="n">
        <v>31479</v>
      </c>
      <c r="AC419" s="0" t="n">
        <v>30191</v>
      </c>
      <c r="AD419" s="0" t="n">
        <v>31473</v>
      </c>
      <c r="AE419" s="0" t="n">
        <v>32349</v>
      </c>
      <c r="AF419" s="0" t="n">
        <v>31225</v>
      </c>
      <c r="AG419" s="0" t="n">
        <v>31840</v>
      </c>
      <c r="AH419" s="0" t="n">
        <v>30880</v>
      </c>
      <c r="AI419" s="0" t="n">
        <v>32238</v>
      </c>
      <c r="AJ419" s="0" t="n">
        <v>31938</v>
      </c>
      <c r="AK419" s="0" t="n">
        <v>31397</v>
      </c>
      <c r="AL419" s="0" t="n">
        <v>31631</v>
      </c>
      <c r="AM419" s="0" t="n">
        <v>31158</v>
      </c>
      <c r="AN419" s="0" t="n">
        <v>30245</v>
      </c>
      <c r="AO419" s="0" t="n">
        <v>30789</v>
      </c>
      <c r="AP419" s="0" t="n">
        <v>30527</v>
      </c>
      <c r="AQ419" s="0" t="n">
        <v>30527</v>
      </c>
      <c r="AR419" s="0" t="n">
        <v>30970</v>
      </c>
      <c r="AS419" s="0" t="n">
        <v>30879</v>
      </c>
      <c r="AT419" s="0" t="n">
        <v>30901</v>
      </c>
      <c r="AU419" s="0" t="n">
        <v>30406</v>
      </c>
      <c r="AV419" s="0" t="n">
        <v>32306</v>
      </c>
      <c r="AW419" s="0" t="n">
        <v>32067</v>
      </c>
      <c r="AX419" s="0" t="n">
        <v>30626</v>
      </c>
      <c r="AY419" s="0" t="n">
        <v>30250</v>
      </c>
      <c r="AZ419" s="0" t="n">
        <v>30520</v>
      </c>
      <c r="BA419" s="0" t="n">
        <v>30902</v>
      </c>
      <c r="BB419" s="0" t="n">
        <v>31896</v>
      </c>
      <c r="BC419" s="0" t="n">
        <v>31725</v>
      </c>
      <c r="BD419" s="0" t="n">
        <v>31381</v>
      </c>
      <c r="BE419" s="0" t="n">
        <v>30058</v>
      </c>
      <c r="BF419" s="0" t="n">
        <v>30669</v>
      </c>
      <c r="BG419" s="0" t="n">
        <v>30354</v>
      </c>
      <c r="BH419" s="0" t="n">
        <v>32226</v>
      </c>
      <c r="BI419" s="0" t="n">
        <v>31812</v>
      </c>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4.25" hidden="false" customHeight="false" outlineLevel="0" collapsed="false">
      <c r="A420" s="310"/>
      <c r="B420" s="310"/>
      <c r="C420" s="310"/>
      <c r="D420" s="310"/>
      <c r="E420" s="310"/>
      <c r="F420" s="310"/>
      <c r="G420" s="452" t="s">
        <v>472</v>
      </c>
      <c r="H420" s="0"/>
      <c r="I420" s="0" t="n">
        <v>12</v>
      </c>
      <c r="J420" s="0" t="n">
        <v>12</v>
      </c>
      <c r="K420" s="0" t="n">
        <v>12</v>
      </c>
      <c r="L420" s="0" t="n">
        <v>12</v>
      </c>
      <c r="M420" s="0" t="n">
        <v>12</v>
      </c>
      <c r="N420" s="0" t="n">
        <v>12</v>
      </c>
      <c r="O420" s="0" t="n">
        <v>12</v>
      </c>
      <c r="P420" s="0" t="n">
        <v>12</v>
      </c>
      <c r="Q420" s="0" t="n">
        <v>12</v>
      </c>
      <c r="R420" s="0" t="n">
        <v>12</v>
      </c>
      <c r="S420" s="0" t="n">
        <v>12</v>
      </c>
      <c r="T420" s="0" t="n">
        <v>12</v>
      </c>
      <c r="U420" s="0" t="n">
        <v>12</v>
      </c>
      <c r="V420" s="0" t="n">
        <v>12</v>
      </c>
      <c r="W420" s="0" t="n">
        <v>12</v>
      </c>
      <c r="X420" s="0" t="n">
        <v>12</v>
      </c>
      <c r="Y420" s="0" t="n">
        <v>12</v>
      </c>
      <c r="Z420" s="0" t="n">
        <v>12</v>
      </c>
      <c r="AA420" s="0" t="n">
        <v>12</v>
      </c>
      <c r="AB420" s="0" t="n">
        <v>12</v>
      </c>
      <c r="AC420" s="0" t="n">
        <v>12</v>
      </c>
      <c r="AD420" s="0" t="n">
        <v>12</v>
      </c>
      <c r="AE420" s="0" t="n">
        <v>12</v>
      </c>
      <c r="AF420" s="0" t="n">
        <v>12</v>
      </c>
      <c r="AG420" s="0" t="n">
        <v>12</v>
      </c>
      <c r="AH420" s="0" t="n">
        <v>12</v>
      </c>
      <c r="AI420" s="0" t="n">
        <v>12</v>
      </c>
      <c r="AJ420" s="0" t="n">
        <v>12</v>
      </c>
      <c r="AK420" s="0" t="n">
        <v>12</v>
      </c>
      <c r="AL420" s="0" t="n">
        <v>12</v>
      </c>
      <c r="AM420" s="0" t="n">
        <v>12</v>
      </c>
      <c r="AN420" s="0" t="n">
        <v>12</v>
      </c>
      <c r="AO420" s="0" t="n">
        <v>12</v>
      </c>
      <c r="AP420" s="0" t="n">
        <v>12</v>
      </c>
      <c r="AQ420" s="0" t="n">
        <v>12</v>
      </c>
      <c r="AR420" s="0" t="n">
        <v>12</v>
      </c>
      <c r="AS420" s="0" t="n">
        <v>12</v>
      </c>
      <c r="AT420" s="0" t="n">
        <v>12</v>
      </c>
      <c r="AU420" s="0" t="n">
        <v>12</v>
      </c>
      <c r="AV420" s="0" t="n">
        <v>12</v>
      </c>
      <c r="AW420" s="0" t="n">
        <v>12</v>
      </c>
      <c r="AX420" s="0" t="n">
        <v>12</v>
      </c>
      <c r="AY420" s="0" t="n">
        <v>12</v>
      </c>
      <c r="AZ420" s="0" t="n">
        <v>12</v>
      </c>
      <c r="BA420" s="0" t="n">
        <v>12</v>
      </c>
      <c r="BB420" s="0" t="n">
        <v>12</v>
      </c>
      <c r="BC420" s="0" t="n">
        <v>12</v>
      </c>
      <c r="BD420" s="0" t="n">
        <v>12</v>
      </c>
      <c r="BE420" s="0" t="n">
        <v>12</v>
      </c>
      <c r="BF420" s="0" t="n">
        <v>12</v>
      </c>
      <c r="BG420" s="0" t="n">
        <v>12</v>
      </c>
      <c r="BH420" s="0" t="n">
        <v>12</v>
      </c>
      <c r="BI420" s="0" t="n">
        <v>12</v>
      </c>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4.25" hidden="false" customHeight="false" outlineLevel="0" collapsed="false">
      <c r="A421" s="310"/>
      <c r="B421" s="310"/>
      <c r="C421" s="310"/>
      <c r="D421" s="310"/>
      <c r="E421" s="310"/>
      <c r="F421" s="310"/>
      <c r="G421" s="453" t="s">
        <v>556</v>
      </c>
      <c r="H421" s="0"/>
      <c r="I421" s="0" t="n">
        <v>1</v>
      </c>
      <c r="J421" s="0" t="n">
        <v>2</v>
      </c>
      <c r="K421" s="0" t="n">
        <v>6</v>
      </c>
      <c r="L421" s="0" t="n">
        <v>7</v>
      </c>
      <c r="M421" s="0" t="n">
        <v>8</v>
      </c>
      <c r="N421" s="0" t="n">
        <v>9</v>
      </c>
      <c r="O421" s="0" t="n">
        <v>10</v>
      </c>
      <c r="P421" s="0" t="n">
        <v>11</v>
      </c>
      <c r="Q421" s="0" t="n">
        <v>12</v>
      </c>
      <c r="R421" s="0" t="n">
        <v>13</v>
      </c>
      <c r="S421" s="0" t="n">
        <v>14</v>
      </c>
      <c r="T421" s="0" t="n">
        <v>15</v>
      </c>
      <c r="U421" s="0" t="n">
        <v>16</v>
      </c>
      <c r="V421" s="0" t="n">
        <v>17</v>
      </c>
      <c r="W421" s="0" t="n">
        <v>18</v>
      </c>
      <c r="X421" s="0" t="n">
        <v>19</v>
      </c>
      <c r="Y421" s="0" t="n">
        <v>20</v>
      </c>
      <c r="Z421" s="0" t="n">
        <v>21</v>
      </c>
      <c r="AA421" s="0" t="n">
        <v>22</v>
      </c>
      <c r="AB421" s="0" t="n">
        <v>23</v>
      </c>
      <c r="AC421" s="0" t="n">
        <v>24</v>
      </c>
      <c r="AD421" s="0" t="n">
        <v>25</v>
      </c>
      <c r="AE421" s="0" t="n">
        <v>26</v>
      </c>
      <c r="AF421" s="0" t="n">
        <v>27</v>
      </c>
      <c r="AG421" s="0" t="n">
        <v>28</v>
      </c>
      <c r="AH421" s="0" t="n">
        <v>29</v>
      </c>
      <c r="AI421" s="0" t="n">
        <v>30</v>
      </c>
      <c r="AJ421" s="0" t="n">
        <v>31</v>
      </c>
      <c r="AK421" s="0" t="n">
        <v>32</v>
      </c>
      <c r="AL421" s="0" t="n">
        <v>33</v>
      </c>
      <c r="AM421" s="0" t="n">
        <v>34</v>
      </c>
      <c r="AN421" s="0" t="n">
        <v>36</v>
      </c>
      <c r="AO421" s="0" t="n">
        <v>37</v>
      </c>
      <c r="AP421" s="0" t="n">
        <v>38</v>
      </c>
      <c r="AQ421" s="0" t="n">
        <v>39</v>
      </c>
      <c r="AR421" s="0" t="n">
        <v>40</v>
      </c>
      <c r="AS421" s="0" t="n">
        <v>41</v>
      </c>
      <c r="AT421" s="0" t="n">
        <v>42</v>
      </c>
      <c r="AU421" s="0" t="n">
        <v>43</v>
      </c>
      <c r="AV421" s="0" t="n">
        <v>44</v>
      </c>
      <c r="AW421" s="0" t="n">
        <v>45</v>
      </c>
      <c r="AX421" s="0" t="n">
        <v>46</v>
      </c>
      <c r="AY421" s="0" t="n">
        <v>47</v>
      </c>
      <c r="AZ421" s="0" t="n">
        <v>48</v>
      </c>
      <c r="BA421" s="0" t="n">
        <v>49</v>
      </c>
      <c r="BB421" s="0" t="n">
        <v>50</v>
      </c>
      <c r="BC421" s="0" t="n">
        <v>51</v>
      </c>
      <c r="BD421" s="0" t="n">
        <v>52</v>
      </c>
      <c r="BE421" s="0" t="n">
        <v>53</v>
      </c>
      <c r="BF421" s="0" t="n">
        <v>54</v>
      </c>
      <c r="BG421" s="0" t="n">
        <v>55</v>
      </c>
      <c r="BH421" s="0" t="n">
        <v>56</v>
      </c>
      <c r="BI421" s="0" t="n">
        <v>57</v>
      </c>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4.25" hidden="false" customHeight="false" outlineLevel="0" collapsed="false">
      <c r="A422" s="310"/>
      <c r="B422" s="310"/>
      <c r="C422" s="310"/>
      <c r="D422" s="310"/>
      <c r="E422" s="310"/>
      <c r="F422" s="310"/>
      <c r="G422" s="453" t="s">
        <v>473</v>
      </c>
      <c r="H422" s="0"/>
      <c r="I422" s="0" t="s">
        <v>483</v>
      </c>
      <c r="J422" s="0" t="s">
        <v>483</v>
      </c>
      <c r="K422" s="0" t="s">
        <v>483</v>
      </c>
      <c r="L422" s="0" t="s">
        <v>483</v>
      </c>
      <c r="M422" s="0" t="s">
        <v>483</v>
      </c>
      <c r="N422" s="0" t="s">
        <v>483</v>
      </c>
      <c r="O422" s="0" t="s">
        <v>483</v>
      </c>
      <c r="P422" s="0" t="s">
        <v>483</v>
      </c>
      <c r="Q422" s="0" t="s">
        <v>483</v>
      </c>
      <c r="R422" s="0" t="s">
        <v>483</v>
      </c>
      <c r="S422" s="0" t="s">
        <v>483</v>
      </c>
      <c r="T422" s="0" t="s">
        <v>483</v>
      </c>
      <c r="U422" s="0" t="s">
        <v>483</v>
      </c>
      <c r="V422" s="0" t="s">
        <v>483</v>
      </c>
      <c r="W422" s="0" t="s">
        <v>483</v>
      </c>
      <c r="X422" s="0" t="s">
        <v>483</v>
      </c>
      <c r="Y422" s="0" t="s">
        <v>483</v>
      </c>
      <c r="Z422" s="0" t="s">
        <v>483</v>
      </c>
      <c r="AA422" s="0" t="s">
        <v>483</v>
      </c>
      <c r="AB422" s="0" t="s">
        <v>483</v>
      </c>
      <c r="AC422" s="0" t="s">
        <v>483</v>
      </c>
      <c r="AD422" s="0" t="s">
        <v>483</v>
      </c>
      <c r="AE422" s="0" t="s">
        <v>483</v>
      </c>
      <c r="AF422" s="0" t="s">
        <v>483</v>
      </c>
      <c r="AG422" s="0" t="s">
        <v>483</v>
      </c>
      <c r="AH422" s="0" t="s">
        <v>483</v>
      </c>
      <c r="AI422" s="0" t="s">
        <v>483</v>
      </c>
      <c r="AJ422" s="0" t="s">
        <v>483</v>
      </c>
      <c r="AK422" s="0" t="s">
        <v>483</v>
      </c>
      <c r="AL422" s="0" t="s">
        <v>483</v>
      </c>
      <c r="AM422" s="0" t="s">
        <v>483</v>
      </c>
      <c r="AN422" s="0" t="s">
        <v>483</v>
      </c>
      <c r="AO422" s="0" t="s">
        <v>483</v>
      </c>
      <c r="AP422" s="0" t="s">
        <v>483</v>
      </c>
      <c r="AQ422" s="0" t="s">
        <v>483</v>
      </c>
      <c r="AR422" s="0" t="s">
        <v>483</v>
      </c>
      <c r="AS422" s="0" t="s">
        <v>483</v>
      </c>
      <c r="AT422" s="0" t="s">
        <v>483</v>
      </c>
      <c r="AU422" s="0" t="s">
        <v>483</v>
      </c>
      <c r="AV422" s="0" t="s">
        <v>483</v>
      </c>
      <c r="AW422" s="0" t="s">
        <v>483</v>
      </c>
      <c r="AX422" s="0" t="s">
        <v>483</v>
      </c>
      <c r="AY422" s="0" t="s">
        <v>483</v>
      </c>
      <c r="AZ422" s="0" t="s">
        <v>483</v>
      </c>
      <c r="BA422" s="0" t="s">
        <v>483</v>
      </c>
      <c r="BB422" s="0" t="s">
        <v>483</v>
      </c>
      <c r="BC422" s="0" t="s">
        <v>483</v>
      </c>
      <c r="BD422" s="0" t="s">
        <v>483</v>
      </c>
      <c r="BE422" s="0" t="s">
        <v>483</v>
      </c>
      <c r="BF422" s="0" t="s">
        <v>483</v>
      </c>
      <c r="BG422" s="0" t="s">
        <v>483</v>
      </c>
      <c r="BH422" s="0" t="s">
        <v>483</v>
      </c>
      <c r="BI422" s="0" t="s">
        <v>483</v>
      </c>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4.25" hidden="false" customHeight="false" outlineLevel="0" collapsed="false">
      <c r="A423" s="310"/>
      <c r="B423" s="310"/>
      <c r="C423" s="310"/>
      <c r="D423" s="310"/>
      <c r="E423" s="310"/>
      <c r="F423" s="310"/>
      <c r="G423" s="453" t="s">
        <v>557</v>
      </c>
      <c r="H423" s="0"/>
      <c r="I423" s="0" t="s">
        <v>419</v>
      </c>
      <c r="J423" s="0" t="s">
        <v>475</v>
      </c>
      <c r="K423" s="0" t="s">
        <v>432</v>
      </c>
      <c r="L423" s="0" t="s">
        <v>476</v>
      </c>
      <c r="M423" s="0" t="s">
        <v>477</v>
      </c>
      <c r="N423" s="0" t="s">
        <v>478</v>
      </c>
      <c r="O423" s="0" t="s">
        <v>479</v>
      </c>
      <c r="P423" s="0" t="s">
        <v>480</v>
      </c>
      <c r="Q423" s="0" t="s">
        <v>481</v>
      </c>
      <c r="R423" s="0" t="s">
        <v>482</v>
      </c>
      <c r="S423" s="0" t="s">
        <v>418</v>
      </c>
      <c r="T423" s="0" t="s">
        <v>483</v>
      </c>
      <c r="U423" s="0" t="s">
        <v>433</v>
      </c>
      <c r="V423" s="0" t="s">
        <v>434</v>
      </c>
      <c r="W423" s="0" t="s">
        <v>484</v>
      </c>
      <c r="X423" s="0" t="s">
        <v>421</v>
      </c>
      <c r="Y423" s="0" t="s">
        <v>485</v>
      </c>
      <c r="Z423" s="0" t="s">
        <v>486</v>
      </c>
      <c r="AA423" s="0" t="s">
        <v>420</v>
      </c>
      <c r="AB423" s="0" t="s">
        <v>487</v>
      </c>
      <c r="AC423" s="0" t="s">
        <v>488</v>
      </c>
      <c r="AD423" s="0" t="s">
        <v>489</v>
      </c>
      <c r="AE423" s="0" t="s">
        <v>490</v>
      </c>
      <c r="AF423" s="0" t="s">
        <v>491</v>
      </c>
      <c r="AG423" s="0" t="s">
        <v>492</v>
      </c>
      <c r="AH423" s="0" t="s">
        <v>493</v>
      </c>
      <c r="AI423" s="0" t="s">
        <v>494</v>
      </c>
      <c r="AJ423" s="0" t="s">
        <v>495</v>
      </c>
      <c r="AK423" s="0" t="s">
        <v>496</v>
      </c>
      <c r="AL423" s="0" t="s">
        <v>497</v>
      </c>
      <c r="AM423" s="0" t="s">
        <v>498</v>
      </c>
      <c r="AN423" s="0" t="s">
        <v>499</v>
      </c>
      <c r="AO423" s="0" t="s">
        <v>500</v>
      </c>
      <c r="AP423" s="0" t="s">
        <v>501</v>
      </c>
      <c r="AQ423" s="0" t="s">
        <v>501</v>
      </c>
      <c r="AR423" s="0" t="s">
        <v>502</v>
      </c>
      <c r="AS423" s="0" t="s">
        <v>503</v>
      </c>
      <c r="AT423" s="0" t="s">
        <v>503</v>
      </c>
      <c r="AU423" s="0" t="s">
        <v>504</v>
      </c>
      <c r="AV423" s="0" t="s">
        <v>505</v>
      </c>
      <c r="AW423" s="0" t="s">
        <v>506</v>
      </c>
      <c r="AX423" s="0" t="s">
        <v>507</v>
      </c>
      <c r="AY423" s="0" t="s">
        <v>508</v>
      </c>
      <c r="AZ423" s="0" t="s">
        <v>508</v>
      </c>
      <c r="BA423" s="0" t="s">
        <v>509</v>
      </c>
      <c r="BB423" s="0" t="s">
        <v>510</v>
      </c>
      <c r="BC423" s="0" t="s">
        <v>511</v>
      </c>
      <c r="BD423" s="0" t="s">
        <v>512</v>
      </c>
      <c r="BE423" s="0" t="s">
        <v>513</v>
      </c>
      <c r="BF423" s="0" t="s">
        <v>514</v>
      </c>
      <c r="BG423" s="0" t="s">
        <v>515</v>
      </c>
      <c r="BH423" s="0" t="s">
        <v>516</v>
      </c>
      <c r="BI423" s="0" t="s">
        <v>474</v>
      </c>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4.25" hidden="false" customHeight="false" outlineLevel="0" collapsed="false">
      <c r="A424" s="310"/>
      <c r="B424" s="310"/>
      <c r="C424" s="310"/>
      <c r="D424" s="310"/>
      <c r="E424" s="310"/>
      <c r="F424" s="310"/>
      <c r="G424" s="453" t="s">
        <v>662</v>
      </c>
      <c r="H424" s="0"/>
      <c r="I424" s="0" t="n">
        <v>0.0780998436486949</v>
      </c>
      <c r="J424" s="0" t="n">
        <v>0.0806960269820282</v>
      </c>
      <c r="K424" s="0" t="n">
        <v>0.0898819029289979</v>
      </c>
      <c r="L424" s="0" t="n">
        <v>0.0536925894820282</v>
      </c>
      <c r="M424" s="0" t="n">
        <v>0.0771423669441495</v>
      </c>
      <c r="N424" s="0" t="n">
        <v>0.064402830959301</v>
      </c>
      <c r="O424" s="0" t="n">
        <v>0.0529372485729373</v>
      </c>
      <c r="P424" s="0" t="n">
        <v>0.0771423669441495</v>
      </c>
      <c r="Q424" s="0" t="n">
        <v>0.0510263181752101</v>
      </c>
      <c r="R424" s="0" t="n">
        <v>0.064402830959301</v>
      </c>
      <c r="S424" s="0" t="n">
        <v>0.0556836501190475</v>
      </c>
      <c r="T424" s="0" t="n">
        <v>0.0974018814874483</v>
      </c>
      <c r="U424" s="0" t="n">
        <v>0.0933819228153616</v>
      </c>
      <c r="V424" s="0" t="n">
        <v>0.0835297797232563</v>
      </c>
      <c r="W424" s="0" t="n">
        <v>0.0725228152031821</v>
      </c>
      <c r="X424" s="0" t="n">
        <v>0.0626629784838349</v>
      </c>
      <c r="Y424" s="0" t="n">
        <v>0.0865085787483326</v>
      </c>
      <c r="Z424" s="0" t="n">
        <v>0.0570775977680131</v>
      </c>
      <c r="AA424" s="0" t="n">
        <v>0.104126501675774</v>
      </c>
      <c r="AB424" s="0" t="n">
        <v>0.0570465190991454</v>
      </c>
      <c r="AC424" s="0" t="n">
        <v>0.056512292184731</v>
      </c>
      <c r="AD424" s="0" t="n">
        <v>0.0618549237623313</v>
      </c>
      <c r="AE424" s="0" t="n">
        <v>0.0489071154942693</v>
      </c>
      <c r="AF424" s="0" t="n">
        <v>0.0554085269820282</v>
      </c>
      <c r="AG424" s="0" t="n">
        <v>0.0513181344039032</v>
      </c>
      <c r="AH424" s="0" t="n">
        <v>0.0621518603153616</v>
      </c>
      <c r="AI424" s="0" t="n">
        <v>0.0532684059293967</v>
      </c>
      <c r="AJ424" s="0" t="n">
        <v>0.0527525647424449</v>
      </c>
      <c r="AK424" s="0" t="n">
        <v>0.0891251936486949</v>
      </c>
      <c r="AL424" s="0" t="n">
        <v>0.0552164392416436</v>
      </c>
      <c r="AM424" s="0" t="n">
        <v>0.0700879660501286</v>
      </c>
      <c r="AN424" s="0" t="n">
        <v>0.0841232902799006</v>
      </c>
      <c r="AO424" s="0" t="n">
        <v>0.0561221325691495</v>
      </c>
      <c r="AP424" s="0" t="n">
        <v>0.0586111197515121</v>
      </c>
      <c r="AQ424" s="0" t="n">
        <v>0.0586111197515121</v>
      </c>
      <c r="AR424" s="0" t="n">
        <v>0.0570465190991454</v>
      </c>
      <c r="AS424" s="0" t="n">
        <v>0.056512292184731</v>
      </c>
      <c r="AT424" s="0" t="n">
        <v>0.056512292184731</v>
      </c>
      <c r="AU424" s="0" t="n">
        <v>0.0845996707270162</v>
      </c>
      <c r="AV424" s="0" t="n">
        <v>0.0489071154942693</v>
      </c>
      <c r="AW424" s="0" t="n">
        <v>0.102621438913846</v>
      </c>
      <c r="AX424" s="0" t="n">
        <v>0.097525624519907</v>
      </c>
      <c r="AY424" s="0" t="n">
        <v>0.0835349605329631</v>
      </c>
      <c r="AZ424" s="0" t="n">
        <v>0.0835349605329631</v>
      </c>
      <c r="BA424" s="0" t="n">
        <v>0.0621518603153616</v>
      </c>
      <c r="BB424" s="0" t="n">
        <v>0.0527525647424449</v>
      </c>
      <c r="BC424" s="0" t="n">
        <v>0.0619078581223791</v>
      </c>
      <c r="BD424" s="0" t="n">
        <v>0.0935871546994196</v>
      </c>
      <c r="BE424" s="0" t="n">
        <v>0.0855844904676913</v>
      </c>
      <c r="BF424" s="0" t="n">
        <v>0.0726693922613273</v>
      </c>
      <c r="BG424" s="0" t="n">
        <v>0.0724586925730609</v>
      </c>
      <c r="BH424" s="0" t="n">
        <v>0.0532684059293967</v>
      </c>
      <c r="BI424" s="0" t="n">
        <v>0.0567591093683919</v>
      </c>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4.25" hidden="false" customHeight="false" outlineLevel="0" collapsed="false">
      <c r="A425" s="310"/>
      <c r="B425" s="310"/>
      <c r="C425" s="310"/>
      <c r="D425" s="310"/>
      <c r="E425" s="310"/>
      <c r="F425" s="310"/>
      <c r="G425" s="453" t="s">
        <v>698</v>
      </c>
      <c r="H425" s="0"/>
      <c r="I425" s="0" t="n">
        <v>0.635310247740425</v>
      </c>
      <c r="J425" s="0" t="n">
        <v>0.618462278286564</v>
      </c>
      <c r="K425" s="0" t="n">
        <v>0.627043817161333</v>
      </c>
      <c r="L425" s="0" t="n">
        <v>0.616162747358538</v>
      </c>
      <c r="M425" s="0" t="n">
        <v>0.632841435566398</v>
      </c>
      <c r="N425" s="0" t="n">
        <v>0.62813066529281</v>
      </c>
      <c r="O425" s="0" t="n">
        <v>0.625670489036563</v>
      </c>
      <c r="P425" s="0" t="n">
        <v>0.642573623505512</v>
      </c>
      <c r="Q425" s="0" t="n">
        <v>0.623842744723036</v>
      </c>
      <c r="R425" s="0" t="n">
        <v>0.631435433680562</v>
      </c>
      <c r="S425" s="0" t="n">
        <v>0.620093438681318</v>
      </c>
      <c r="T425" s="0" t="n">
        <v>0.621982682427459</v>
      </c>
      <c r="U425" s="0" t="n">
        <v>0.619409699598784</v>
      </c>
      <c r="V425" s="0" t="n">
        <v>0.616920031535168</v>
      </c>
      <c r="W425" s="0" t="n">
        <v>0.618085036963635</v>
      </c>
      <c r="X425" s="0" t="n">
        <v>0.615132185295332</v>
      </c>
      <c r="Y425" s="0" t="n">
        <v>0.608372757046481</v>
      </c>
      <c r="Z425" s="0" t="n">
        <v>0.609527670309967</v>
      </c>
      <c r="AA425" s="0" t="n">
        <v>0.602258368579532</v>
      </c>
      <c r="AB425" s="0" t="n">
        <v>0.607118203940898</v>
      </c>
      <c r="AC425" s="0" t="n">
        <v>0.608003166597192</v>
      </c>
      <c r="AD425" s="0" t="n">
        <v>0.60898630219506</v>
      </c>
      <c r="AE425" s="0" t="n">
        <v>0.608696729875487</v>
      </c>
      <c r="AF425" s="0" t="n">
        <v>0.610588435348418</v>
      </c>
      <c r="AG425" s="0" t="n">
        <v>0.605392640807746</v>
      </c>
      <c r="AH425" s="0" t="n">
        <v>0.610462091503091</v>
      </c>
      <c r="AI425" s="0" t="n">
        <v>0.605952902471818</v>
      </c>
      <c r="AJ425" s="0" t="n">
        <v>0.60979711652033</v>
      </c>
      <c r="AK425" s="0" t="n">
        <v>0.60342988703357</v>
      </c>
      <c r="AL425" s="0" t="n">
        <v>0.608127048445248</v>
      </c>
      <c r="AM425" s="0" t="n">
        <v>0.610534353506963</v>
      </c>
      <c r="AN425" s="0" t="n">
        <v>0.612074638063743</v>
      </c>
      <c r="AO425" s="0" t="n">
        <v>0.609050297057746</v>
      </c>
      <c r="AP425" s="0" t="n">
        <v>0.612505803231202</v>
      </c>
      <c r="AQ425" s="0" t="n">
        <v>0.612505803231202</v>
      </c>
      <c r="AR425" s="0" t="n">
        <v>0.609072991298905</v>
      </c>
      <c r="AS425" s="0" t="n">
        <v>0.610420450598905</v>
      </c>
      <c r="AT425" s="0" t="n">
        <v>0.610420450598905</v>
      </c>
      <c r="AU425" s="0" t="n">
        <v>0.622036939660997</v>
      </c>
      <c r="AV425" s="0" t="n">
        <v>0.608643902337407</v>
      </c>
      <c r="AW425" s="0" t="n">
        <v>0.609941394501777</v>
      </c>
      <c r="AX425" s="0" t="n">
        <v>0.60921791334759</v>
      </c>
      <c r="AY425" s="0" t="n">
        <v>0.612085538615327</v>
      </c>
      <c r="AZ425" s="0" t="n">
        <v>0.612085538615327</v>
      </c>
      <c r="BA425" s="0" t="n">
        <v>0.614218964191824</v>
      </c>
      <c r="BB425" s="0" t="n">
        <v>0.613361396394365</v>
      </c>
      <c r="BC425" s="0" t="n">
        <v>0.609186221503898</v>
      </c>
      <c r="BD425" s="0" t="n">
        <v>0.62877588757538</v>
      </c>
      <c r="BE425" s="0" t="n">
        <v>0.613625191316728</v>
      </c>
      <c r="BF425" s="0" t="n">
        <v>0.612555899670278</v>
      </c>
      <c r="BG425" s="0" t="n">
        <v>0.611710667171668</v>
      </c>
      <c r="BH425" s="0" t="n">
        <v>0.605809348061806</v>
      </c>
      <c r="BI425" s="0" t="n">
        <v>0.640859508850668</v>
      </c>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4.25" hidden="false" customHeight="false" outlineLevel="0" collapsed="false">
      <c r="A426" s="310"/>
      <c r="B426" s="310"/>
      <c r="C426" s="310"/>
      <c r="D426" s="310"/>
      <c r="E426" s="310"/>
      <c r="F426" s="310"/>
      <c r="G426" s="453" t="s">
        <v>664</v>
      </c>
      <c r="H426" s="0"/>
      <c r="I426" s="0" t="n">
        <v>0.785433774916322</v>
      </c>
      <c r="J426" s="0" t="n">
        <v>101.910094428373</v>
      </c>
      <c r="K426" s="0" t="n">
        <v>0.6401209418839</v>
      </c>
      <c r="L426" s="0" t="n">
        <v>1.12791491152059</v>
      </c>
      <c r="M426" s="0" t="n">
        <v>0.961606334090706</v>
      </c>
      <c r="N426" s="0" t="n">
        <v>1.2211604289003</v>
      </c>
      <c r="O426" s="0" t="n">
        <v>1.5820913398779</v>
      </c>
      <c r="P426" s="0" t="n">
        <v>1.31248487036806</v>
      </c>
      <c r="Q426" s="0" t="n">
        <v>1.92080146870975</v>
      </c>
      <c r="R426" s="0" t="n">
        <v>1.02501475829702</v>
      </c>
      <c r="S426" s="0" t="n">
        <v>1.74408546116224</v>
      </c>
      <c r="T426" s="0" t="n">
        <v>0.763473591967342</v>
      </c>
      <c r="U426" s="0" t="n">
        <v>0.692736973068625</v>
      </c>
      <c r="V426" s="0" t="n">
        <v>0.728993979672511</v>
      </c>
      <c r="W426" s="0" t="n">
        <v>0.827745047728529</v>
      </c>
      <c r="X426" s="0" t="n">
        <v>0.983367805660495</v>
      </c>
      <c r="Y426" s="0" t="n">
        <v>109.364006652875</v>
      </c>
      <c r="Z426" s="0" t="n">
        <v>103.3860679149</v>
      </c>
      <c r="AA426" s="0" t="n">
        <v>0.8465778063131</v>
      </c>
      <c r="AB426" s="0" t="n">
        <v>101.641839477456</v>
      </c>
      <c r="AC426" s="0" t="n">
        <v>0.893008158540949</v>
      </c>
      <c r="AD426" s="0" t="n">
        <v>101.61136324721</v>
      </c>
      <c r="AE426" s="0" t="n">
        <v>135.790717615459</v>
      </c>
      <c r="AF426" s="0" t="n">
        <v>2.00030203009209</v>
      </c>
      <c r="AG426" s="0" t="n">
        <v>103.577505143554</v>
      </c>
      <c r="AH426" s="0" t="n">
        <v>1.53678008617511</v>
      </c>
      <c r="AI426" s="0" t="n">
        <v>113.504864391255</v>
      </c>
      <c r="AJ426" s="0" t="n">
        <v>104.120907233241</v>
      </c>
      <c r="AK426" s="0" t="n">
        <v>100.866515402262</v>
      </c>
      <c r="AL426" s="0" t="n">
        <v>102.107724691368</v>
      </c>
      <c r="AM426" s="0" t="n">
        <v>1.86892593144981</v>
      </c>
      <c r="AN426" s="0" t="n">
        <v>0.955614803660693</v>
      </c>
      <c r="AO426" s="0" t="n">
        <v>1.43566235264904</v>
      </c>
      <c r="AP426" s="0" t="n">
        <v>1.20718109950211</v>
      </c>
      <c r="AQ426" s="0" t="n">
        <v>1.20718109950211</v>
      </c>
      <c r="AR426" s="0" t="n">
        <v>1.65638180899457</v>
      </c>
      <c r="AS426" s="0" t="n">
        <v>1.53082567369153</v>
      </c>
      <c r="AT426" s="0" t="n">
        <v>1.55538723619153</v>
      </c>
      <c r="AU426" s="0" t="n">
        <v>1.07412224808553</v>
      </c>
      <c r="AV426" s="0" t="n">
        <v>132.27971824172</v>
      </c>
      <c r="AW426" s="0" t="n">
        <v>105.952927115163</v>
      </c>
      <c r="AX426" s="0" t="n">
        <v>1.30492483632168</v>
      </c>
      <c r="AY426" s="0" t="n">
        <v>0.960458587209093</v>
      </c>
      <c r="AZ426" s="0" t="n">
        <v>1.20114483720909</v>
      </c>
      <c r="BA426" s="0" t="n">
        <v>1.56154728336556</v>
      </c>
      <c r="BB426" s="0" t="n">
        <v>103.803167090747</v>
      </c>
      <c r="BC426" s="0" t="n">
        <v>102.513471992036</v>
      </c>
      <c r="BD426" s="0" t="n">
        <v>100.678406841186</v>
      </c>
      <c r="BE426" s="0" t="n">
        <v>0.649565347653103</v>
      </c>
      <c r="BF426" s="0" t="n">
        <v>1.34636264274893</v>
      </c>
      <c r="BG426" s="0" t="n">
        <v>1.05571579947253</v>
      </c>
      <c r="BH426" s="0" t="n">
        <v>113.403203105285</v>
      </c>
      <c r="BI426" s="0" t="n">
        <v>103.408938565432</v>
      </c>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4.25" hidden="false" customHeight="false" outlineLevel="0" collapsed="false">
      <c r="A427" s="310"/>
      <c r="B427" s="310"/>
      <c r="C427" s="310"/>
      <c r="D427" s="310"/>
      <c r="E427" s="310"/>
      <c r="F427" s="310"/>
      <c r="G427" s="453" t="s">
        <v>687</v>
      </c>
      <c r="H427" s="0"/>
      <c r="I427" s="0" t="n">
        <v>1.42074402265675</v>
      </c>
      <c r="J427" s="0" t="n">
        <v>102.52855670666</v>
      </c>
      <c r="K427" s="0" t="n">
        <v>1.26716475904523</v>
      </c>
      <c r="L427" s="0" t="n">
        <v>1.74407765887913</v>
      </c>
      <c r="M427" s="0" t="n">
        <v>1.5944477696571</v>
      </c>
      <c r="N427" s="0" t="n">
        <v>1.84929109419311</v>
      </c>
      <c r="O427" s="0" t="n">
        <v>2.20776182891447</v>
      </c>
      <c r="P427" s="0" t="n">
        <v>1.95505849387357</v>
      </c>
      <c r="Q427" s="0" t="n">
        <v>2.54464421343279</v>
      </c>
      <c r="R427" s="0" t="n">
        <v>1.65645019197758</v>
      </c>
      <c r="S427" s="0" t="n">
        <v>2.36417889984356</v>
      </c>
      <c r="T427" s="0" t="n">
        <v>1.3854562743948</v>
      </c>
      <c r="U427" s="0" t="n">
        <v>1.31214667266741</v>
      </c>
      <c r="V427" s="0" t="n">
        <v>1.34591401120768</v>
      </c>
      <c r="W427" s="0" t="n">
        <v>1.44583008469216</v>
      </c>
      <c r="X427" s="0" t="n">
        <v>1.59849999095583</v>
      </c>
      <c r="Y427" s="0" t="n">
        <v>109.972379409921</v>
      </c>
      <c r="Z427" s="0" t="n">
        <v>103.99559558521</v>
      </c>
      <c r="AA427" s="0" t="n">
        <v>1.44883617489263</v>
      </c>
      <c r="AB427" s="0" t="n">
        <v>102.248957681397</v>
      </c>
      <c r="AC427" s="0" t="n">
        <v>1.50101132513814</v>
      </c>
      <c r="AD427" s="0" t="n">
        <v>102.220349549405</v>
      </c>
      <c r="AE427" s="0" t="n">
        <v>136.399414345335</v>
      </c>
      <c r="AF427" s="0" t="n">
        <v>2.61089046544051</v>
      </c>
      <c r="AG427" s="0" t="n">
        <v>104.182897784362</v>
      </c>
      <c r="AH427" s="0" t="n">
        <v>2.1472421776782</v>
      </c>
      <c r="AI427" s="0" t="n">
        <v>114.110817293727</v>
      </c>
      <c r="AJ427" s="0" t="n">
        <v>104.730704349761</v>
      </c>
      <c r="AK427" s="0" t="n">
        <v>101.469945289295</v>
      </c>
      <c r="AL427" s="0" t="n">
        <v>102.715851739813</v>
      </c>
      <c r="AM427" s="0" t="n">
        <v>2.47946028495677</v>
      </c>
      <c r="AN427" s="0" t="n">
        <v>1.56768944172444</v>
      </c>
      <c r="AO427" s="0" t="n">
        <v>2.04471264970679</v>
      </c>
      <c r="AP427" s="0" t="n">
        <v>1.81968690273331</v>
      </c>
      <c r="AQ427" s="0" t="n">
        <v>1.81968690273331</v>
      </c>
      <c r="AR427" s="0" t="n">
        <v>2.26545480029348</v>
      </c>
      <c r="AS427" s="0" t="n">
        <v>2.14124612429044</v>
      </c>
      <c r="AT427" s="0" t="n">
        <v>2.16580768679044</v>
      </c>
      <c r="AU427" s="0" t="n">
        <v>1.69615918774653</v>
      </c>
      <c r="AV427" s="0" t="n">
        <v>132.888362144057</v>
      </c>
      <c r="AW427" s="0" t="n">
        <v>106.562868509664</v>
      </c>
      <c r="AX427" s="0" t="n">
        <v>1.91414274966927</v>
      </c>
      <c r="AY427" s="0" t="n">
        <v>1.57254412582442</v>
      </c>
      <c r="AZ427" s="0" t="n">
        <v>1.81323037582442</v>
      </c>
      <c r="BA427" s="0" t="n">
        <v>2.17576624755739</v>
      </c>
      <c r="BB427" s="0" t="n">
        <v>104.416528487141</v>
      </c>
      <c r="BC427" s="0" t="n">
        <v>103.12265821354</v>
      </c>
      <c r="BD427" s="0" t="n">
        <v>101.307182728762</v>
      </c>
      <c r="BE427" s="0" t="n">
        <v>1.26319053896983</v>
      </c>
      <c r="BF427" s="0" t="n">
        <v>1.95891854241921</v>
      </c>
      <c r="BG427" s="0" t="n">
        <v>1.6674264666442</v>
      </c>
      <c r="BH427" s="0" t="n">
        <v>114.009012453346</v>
      </c>
      <c r="BI427" s="0" t="n">
        <v>104.049798074283</v>
      </c>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4.25" hidden="false" customHeight="false" outlineLevel="0" collapsed="false">
      <c r="A428" s="310"/>
      <c r="B428" s="310"/>
      <c r="C428" s="310"/>
      <c r="D428" s="310"/>
      <c r="E428" s="310"/>
      <c r="F428" s="310"/>
      <c r="G428" s="453" t="s">
        <v>666</v>
      </c>
      <c r="H428" s="0"/>
      <c r="I428" s="0" t="n">
        <v>1.22614877813902</v>
      </c>
      <c r="J428" s="0" t="n">
        <v>1.19363219709307</v>
      </c>
      <c r="K428" s="0" t="n">
        <v>1.21019456712137</v>
      </c>
      <c r="L428" s="0" t="n">
        <v>1.18919410240198</v>
      </c>
      <c r="M428" s="0" t="n">
        <v>1.22138397064315</v>
      </c>
      <c r="N428" s="0" t="n">
        <v>1.21229218401512</v>
      </c>
      <c r="O428" s="0" t="n">
        <v>1.20754404384057</v>
      </c>
      <c r="P428" s="0" t="n">
        <v>1.24016709336564</v>
      </c>
      <c r="Q428" s="0" t="n">
        <v>1.20401649731546</v>
      </c>
      <c r="R428" s="0" t="n">
        <v>1.21867038700349</v>
      </c>
      <c r="S428" s="0" t="n">
        <v>1.19678033665494</v>
      </c>
      <c r="T428" s="0" t="n">
        <v>1.200426577085</v>
      </c>
      <c r="U428" s="0" t="n">
        <v>1.19546072022565</v>
      </c>
      <c r="V428" s="0" t="n">
        <v>1.19065566086287</v>
      </c>
      <c r="W428" s="0" t="n">
        <v>1.19290412133981</v>
      </c>
      <c r="X428" s="0" t="n">
        <v>1.18720511761999</v>
      </c>
      <c r="Y428" s="0" t="n">
        <v>1.17415942109971</v>
      </c>
      <c r="Z428" s="0" t="n">
        <v>1.17638840369824</v>
      </c>
      <c r="AA428" s="0" t="n">
        <v>1.1623586513585</v>
      </c>
      <c r="AB428" s="0" t="n">
        <v>1.17173813360593</v>
      </c>
      <c r="AC428" s="0" t="n">
        <v>1.17344611153258</v>
      </c>
      <c r="AD428" s="0" t="n">
        <v>1.17534356323647</v>
      </c>
      <c r="AE428" s="0" t="n">
        <v>1.17478468865969</v>
      </c>
      <c r="AF428" s="0" t="n">
        <v>1.17843568022245</v>
      </c>
      <c r="AG428" s="0" t="n">
        <v>1.16840779675895</v>
      </c>
      <c r="AH428" s="0" t="n">
        <v>1.17819183660097</v>
      </c>
      <c r="AI428" s="0" t="n">
        <v>1.16948910177061</v>
      </c>
      <c r="AJ428" s="0" t="n">
        <v>1.17690843488424</v>
      </c>
      <c r="AK428" s="0" t="n">
        <v>1.16461968197479</v>
      </c>
      <c r="AL428" s="0" t="n">
        <v>1.17368520349933</v>
      </c>
      <c r="AM428" s="0" t="n">
        <v>1.17833130226844</v>
      </c>
      <c r="AN428" s="0" t="n">
        <v>1.18130405146302</v>
      </c>
      <c r="AO428" s="0" t="n">
        <v>1.17546707332145</v>
      </c>
      <c r="AP428" s="0" t="n">
        <v>1.18213620023622</v>
      </c>
      <c r="AQ428" s="0" t="n">
        <v>1.18213620023622</v>
      </c>
      <c r="AR428" s="0" t="n">
        <v>1.17551087320689</v>
      </c>
      <c r="AS428" s="0" t="n">
        <v>1.17811146965589</v>
      </c>
      <c r="AT428" s="0" t="n">
        <v>1.17811146965589</v>
      </c>
      <c r="AU428" s="0" t="n">
        <v>1.20053129354572</v>
      </c>
      <c r="AV428" s="0" t="n">
        <v>1.1746827315112</v>
      </c>
      <c r="AW428" s="0" t="n">
        <v>1.17718689138843</v>
      </c>
      <c r="AX428" s="0" t="n">
        <v>1.17579057276085</v>
      </c>
      <c r="AY428" s="0" t="n">
        <v>1.18132508952758</v>
      </c>
      <c r="AZ428" s="0" t="n">
        <v>1.18132508952758</v>
      </c>
      <c r="BA428" s="0" t="n">
        <v>1.18544260089022</v>
      </c>
      <c r="BB428" s="0" t="n">
        <v>1.18378749504113</v>
      </c>
      <c r="BC428" s="0" t="n">
        <v>1.17572940750252</v>
      </c>
      <c r="BD428" s="0" t="n">
        <v>1.21353746302048</v>
      </c>
      <c r="BE428" s="0" t="n">
        <v>1.18429661924128</v>
      </c>
      <c r="BF428" s="0" t="n">
        <v>1.18223288636364</v>
      </c>
      <c r="BG428" s="0" t="n">
        <v>1.18060158764132</v>
      </c>
      <c r="BH428" s="0" t="n">
        <v>1.16921204175929</v>
      </c>
      <c r="BI428" s="0" t="n">
        <v>1.23685885208179</v>
      </c>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4.25" hidden="false" customHeight="false" outlineLevel="0" collapsed="false">
      <c r="A429" s="310"/>
      <c r="B429" s="310"/>
      <c r="C429" s="310"/>
      <c r="D429" s="310"/>
      <c r="E429" s="310"/>
      <c r="F429" s="310"/>
      <c r="G429" s="453" t="s">
        <v>667</v>
      </c>
      <c r="H429" s="0"/>
      <c r="I429" s="0" t="n">
        <v>1.17815066237448</v>
      </c>
      <c r="J429" s="0" t="n">
        <v>47.7523607093353</v>
      </c>
      <c r="K429" s="0" t="n">
        <v>0.89616931863746</v>
      </c>
      <c r="L429" s="0" t="n">
        <v>3.38374473456177</v>
      </c>
      <c r="M429" s="0" t="n">
        <v>19.2321266818141</v>
      </c>
      <c r="N429" s="0" t="n">
        <v>24.423208578006</v>
      </c>
      <c r="O429" s="0" t="n">
        <v>4.90448315362151</v>
      </c>
      <c r="P429" s="0" t="n">
        <v>1.36498426518278</v>
      </c>
      <c r="Q429" s="0" t="n">
        <v>7.20300550766157</v>
      </c>
      <c r="R429" s="0" t="n">
        <v>1.73227494152197</v>
      </c>
      <c r="S429" s="0" t="n">
        <v>4.84855758203103</v>
      </c>
      <c r="T429" s="0" t="n">
        <v>1.47350403249697</v>
      </c>
      <c r="U429" s="0" t="n">
        <v>1.44089290398274</v>
      </c>
      <c r="V429" s="0" t="n">
        <v>1.6548163338566</v>
      </c>
      <c r="W429" s="0" t="n">
        <v>2.06936261932132</v>
      </c>
      <c r="X429" s="0" t="n">
        <v>2.73376249973618</v>
      </c>
      <c r="Y429" s="0" t="n">
        <v>702.300498965597</v>
      </c>
      <c r="Z429" s="0" t="n">
        <v>101.582037446986</v>
      </c>
      <c r="AA429" s="0" t="n">
        <v>13.5452449010096</v>
      </c>
      <c r="AB429" s="0" t="n">
        <v>32.8367895491276</v>
      </c>
      <c r="AC429" s="0" t="n">
        <v>19.6461794879009</v>
      </c>
      <c r="AD429" s="0" t="n">
        <v>45.1181709218724</v>
      </c>
      <c r="AE429" s="0" t="n">
        <v>751.605069924642</v>
      </c>
      <c r="AF429" s="0" t="n">
        <v>48.0072487222103</v>
      </c>
      <c r="AG429" s="0" t="n">
        <v>107.325154306621</v>
      </c>
      <c r="AH429" s="0" t="n">
        <v>32.2723818096773</v>
      </c>
      <c r="AI429" s="0" t="n">
        <v>310.611880998866</v>
      </c>
      <c r="AJ429" s="0" t="n">
        <v>82.418144664814</v>
      </c>
      <c r="AK429" s="0" t="n">
        <v>24.2624312633303</v>
      </c>
      <c r="AL429" s="0" t="n">
        <v>52.6931172841926</v>
      </c>
      <c r="AM429" s="0" t="n">
        <v>2.42960371088475</v>
      </c>
      <c r="AN429" s="0" t="n">
        <v>0.955614803660693</v>
      </c>
      <c r="AO429" s="0" t="n">
        <v>7.89614293956972</v>
      </c>
      <c r="AP429" s="0" t="n">
        <v>5.43231494775948</v>
      </c>
      <c r="AQ429" s="0" t="n">
        <v>5.43231494775948</v>
      </c>
      <c r="AR429" s="0" t="n">
        <v>4.96914542698371</v>
      </c>
      <c r="AS429" s="0" t="n">
        <v>4.5924770210746</v>
      </c>
      <c r="AT429" s="0" t="n">
        <v>4.6661617085746</v>
      </c>
      <c r="AU429" s="0" t="n">
        <v>55.8543569004478</v>
      </c>
      <c r="AV429" s="0" t="n">
        <v>112.979013846019</v>
      </c>
      <c r="AW429" s="0" t="n">
        <v>7.73880524971132</v>
      </c>
      <c r="AX429" s="0" t="n">
        <v>1.69640228721819</v>
      </c>
      <c r="AY429" s="0" t="n">
        <v>1.72882545697637</v>
      </c>
      <c r="AZ429" s="0" t="n">
        <v>2.16206070697637</v>
      </c>
      <c r="BA429" s="0" t="n">
        <v>3.43540402340424</v>
      </c>
      <c r="BB429" s="0" t="n">
        <v>12.5504513994636</v>
      </c>
      <c r="BC429" s="0" t="n">
        <v>3.77020798805411</v>
      </c>
      <c r="BD429" s="0" t="n">
        <v>1.01761026177938</v>
      </c>
      <c r="BE429" s="0" t="n">
        <v>0.974348021479655</v>
      </c>
      <c r="BF429" s="0" t="n">
        <v>3.63517913542211</v>
      </c>
      <c r="BG429" s="0" t="n">
        <v>3.37829055831211</v>
      </c>
      <c r="BH429" s="0" t="n">
        <v>34.84832807374</v>
      </c>
      <c r="BI429" s="0" t="n">
        <v>9.47684921190061</v>
      </c>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4.25" hidden="false" customHeight="false" outlineLevel="0" collapsed="false">
      <c r="A430" s="310"/>
      <c r="B430" s="310"/>
      <c r="C430" s="310"/>
      <c r="D430" s="310"/>
      <c r="E430" s="310"/>
      <c r="F430" s="310"/>
      <c r="G430" s="453" t="s">
        <v>680</v>
      </c>
      <c r="H430" s="0"/>
      <c r="I430" s="0" t="s">
        <v>440</v>
      </c>
      <c r="J430" s="0" t="s">
        <v>699</v>
      </c>
      <c r="K430" s="0" t="s">
        <v>441</v>
      </c>
      <c r="L430" s="0" t="s">
        <v>440</v>
      </c>
      <c r="M430" s="0" t="s">
        <v>441</v>
      </c>
      <c r="N430" s="0" t="s">
        <v>441</v>
      </c>
      <c r="O430" s="0" t="s">
        <v>440</v>
      </c>
      <c r="P430" s="0" t="s">
        <v>440</v>
      </c>
      <c r="Q430" s="0" t="s">
        <v>440</v>
      </c>
      <c r="R430" s="0" t="s">
        <v>441</v>
      </c>
      <c r="S430" s="0" t="s">
        <v>440</v>
      </c>
      <c r="T430" s="0" t="s">
        <v>441</v>
      </c>
      <c r="U430" s="0" t="s">
        <v>440</v>
      </c>
      <c r="V430" s="0" t="s">
        <v>440</v>
      </c>
      <c r="W430" s="0" t="s">
        <v>440</v>
      </c>
      <c r="X430" s="0" t="s">
        <v>440</v>
      </c>
      <c r="Y430" s="0" t="s">
        <v>699</v>
      </c>
      <c r="Z430" s="0" t="s">
        <v>699</v>
      </c>
      <c r="AA430" s="0" t="s">
        <v>699</v>
      </c>
      <c r="AB430" s="0" t="s">
        <v>440</v>
      </c>
      <c r="AC430" s="0" t="s">
        <v>440</v>
      </c>
      <c r="AD430" s="0" t="s">
        <v>440</v>
      </c>
      <c r="AE430" s="0" t="s">
        <v>440</v>
      </c>
      <c r="AF430" s="0" t="s">
        <v>440</v>
      </c>
      <c r="AG430" s="0" t="s">
        <v>699</v>
      </c>
      <c r="AH430" s="0" t="s">
        <v>699</v>
      </c>
      <c r="AI430" s="0" t="s">
        <v>440</v>
      </c>
      <c r="AJ430" s="0" t="s">
        <v>440</v>
      </c>
      <c r="AK430" s="0" t="s">
        <v>699</v>
      </c>
      <c r="AL430" s="0" t="s">
        <v>440</v>
      </c>
      <c r="AM430" s="0" t="s">
        <v>699</v>
      </c>
      <c r="AN430" s="0" t="s">
        <v>440</v>
      </c>
      <c r="AO430" s="0" t="s">
        <v>699</v>
      </c>
      <c r="AP430" s="0" t="s">
        <v>440</v>
      </c>
      <c r="AQ430" s="0" t="s">
        <v>440</v>
      </c>
      <c r="AR430" s="0" t="s">
        <v>440</v>
      </c>
      <c r="AS430" s="0" t="s">
        <v>440</v>
      </c>
      <c r="AT430" s="0" t="s">
        <v>440</v>
      </c>
      <c r="AU430" s="0" t="s">
        <v>699</v>
      </c>
      <c r="AV430" s="0" t="s">
        <v>440</v>
      </c>
      <c r="AW430" s="0" t="s">
        <v>699</v>
      </c>
      <c r="AX430" s="0" t="s">
        <v>699</v>
      </c>
      <c r="AY430" s="0" t="s">
        <v>440</v>
      </c>
      <c r="AZ430" s="0" t="s">
        <v>440</v>
      </c>
      <c r="BA430" s="0" t="s">
        <v>699</v>
      </c>
      <c r="BB430" s="0" t="s">
        <v>440</v>
      </c>
      <c r="BC430" s="0" t="s">
        <v>699</v>
      </c>
      <c r="BD430" s="0" t="s">
        <v>699</v>
      </c>
      <c r="BE430" s="0" t="s">
        <v>699</v>
      </c>
      <c r="BF430" s="0" t="s">
        <v>441</v>
      </c>
      <c r="BG430" s="0" t="s">
        <v>440</v>
      </c>
      <c r="BH430" s="0" t="s">
        <v>440</v>
      </c>
      <c r="BI430" s="0" t="s">
        <v>440</v>
      </c>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4.25" hidden="false" customHeight="false" outlineLevel="0" collapsed="false">
      <c r="A431" s="310"/>
      <c r="B431" s="310"/>
      <c r="C431" s="310"/>
      <c r="D431" s="310"/>
      <c r="E431" s="310"/>
      <c r="F431" s="310"/>
      <c r="G431" s="453" t="s">
        <v>688</v>
      </c>
      <c r="H431" s="0"/>
      <c r="I431" s="0" t="n">
        <v>0.952962799665098</v>
      </c>
      <c r="J431" s="0" t="n">
        <v>0</v>
      </c>
      <c r="K431" s="0" t="n">
        <v>0.956881008787167</v>
      </c>
      <c r="L431" s="0" t="n">
        <v>0.944806947748071</v>
      </c>
      <c r="M431" s="0" t="n">
        <v>0.948232533929348</v>
      </c>
      <c r="N431" s="0" t="n">
        <v>0.94168154962438</v>
      </c>
      <c r="O431" s="0" t="n">
        <v>0.932448379382023</v>
      </c>
      <c r="P431" s="0" t="n">
        <v>0.938507806454541</v>
      </c>
      <c r="Q431" s="0" t="n">
        <v>0.923705545870819</v>
      </c>
      <c r="R431" s="0" t="n">
        <v>0.946892174440644</v>
      </c>
      <c r="S431" s="0" t="n">
        <v>0.928273631258659</v>
      </c>
      <c r="T431" s="0" t="n">
        <v>0.9534029189783</v>
      </c>
      <c r="U431" s="0" t="n">
        <v>0.955537712670666</v>
      </c>
      <c r="V431" s="0" t="n">
        <v>0.954876478905018</v>
      </c>
      <c r="W431" s="0" t="n">
        <v>0.952426226301213</v>
      </c>
      <c r="X431" s="0" t="n">
        <v>0.948516726186675</v>
      </c>
      <c r="Y431" s="0" t="n">
        <v>0</v>
      </c>
      <c r="Z431" s="0" t="n">
        <v>0</v>
      </c>
      <c r="AA431" s="0" t="n">
        <v>0.951475809830243</v>
      </c>
      <c r="AB431" s="0" t="n">
        <v>0</v>
      </c>
      <c r="AC431" s="0" t="n">
        <v>0.951350703614941</v>
      </c>
      <c r="AD431" s="0" t="n">
        <v>0</v>
      </c>
      <c r="AE431" s="0" t="n">
        <v>0</v>
      </c>
      <c r="AF431" s="0" t="n">
        <v>0.921883013855302</v>
      </c>
      <c r="AG431" s="0" t="n">
        <v>0</v>
      </c>
      <c r="AH431" s="0" t="n">
        <v>0.933802089660098</v>
      </c>
      <c r="AI431" s="0" t="n">
        <v>0</v>
      </c>
      <c r="AJ431" s="0" t="n">
        <v>0</v>
      </c>
      <c r="AK431" s="0" t="n">
        <v>0</v>
      </c>
      <c r="AL431" s="0" t="n">
        <v>0</v>
      </c>
      <c r="AM431" s="0" t="n">
        <v>0.92489960264754</v>
      </c>
      <c r="AN431" s="0" t="n">
        <v>0.948771711649036</v>
      </c>
      <c r="AO431" s="0" t="n">
        <v>0.936679479891341</v>
      </c>
      <c r="AP431" s="0" t="n">
        <v>0.942633657277627</v>
      </c>
      <c r="AQ431" s="0" t="n">
        <v>0.942633657277627</v>
      </c>
      <c r="AR431" s="0" t="n">
        <v>0.930822897450931</v>
      </c>
      <c r="AS431" s="0" t="n">
        <v>0.934109648593226</v>
      </c>
      <c r="AT431" s="0" t="n">
        <v>0.933460661694221</v>
      </c>
      <c r="AU431" s="0" t="n">
        <v>0.94526733531575</v>
      </c>
      <c r="AV431" s="0" t="n">
        <v>0</v>
      </c>
      <c r="AW431" s="0" t="n">
        <v>0</v>
      </c>
      <c r="AX431" s="0" t="n">
        <v>0.93905615546238</v>
      </c>
      <c r="AY431" s="0" t="n">
        <v>0.948655349114702</v>
      </c>
      <c r="AZ431" s="0" t="n">
        <v>0.942136668433564</v>
      </c>
      <c r="BA431" s="0" t="n">
        <v>0.933048982395555</v>
      </c>
      <c r="BB431" s="0" t="n">
        <v>0</v>
      </c>
      <c r="BC431" s="0" t="n">
        <v>0</v>
      </c>
      <c r="BD431" s="0" t="n">
        <v>0</v>
      </c>
      <c r="BE431" s="0" t="n">
        <v>0.957110569381454</v>
      </c>
      <c r="BF431" s="0" t="n">
        <v>0.938524166237995</v>
      </c>
      <c r="BG431" s="0" t="n">
        <v>0.946375356538191</v>
      </c>
      <c r="BH431" s="0" t="n">
        <v>0</v>
      </c>
      <c r="BI431" s="0" t="n">
        <v>0</v>
      </c>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4.25" hidden="false" customHeight="false" outlineLevel="0" collapsed="false">
      <c r="A432" s="310"/>
      <c r="B432" s="310"/>
      <c r="C432" s="310"/>
      <c r="D432" s="310"/>
      <c r="E432" s="310"/>
      <c r="F432" s="310"/>
      <c r="G432" s="453" t="s">
        <v>700</v>
      </c>
      <c r="H432" s="0"/>
      <c r="I432" s="0" t="n">
        <v>1</v>
      </c>
      <c r="J432" s="0" t="n">
        <v>1</v>
      </c>
      <c r="K432" s="0" t="n">
        <v>1</v>
      </c>
      <c r="L432" s="0" t="n">
        <v>1</v>
      </c>
      <c r="M432" s="0" t="n">
        <v>1</v>
      </c>
      <c r="N432" s="0" t="n">
        <v>1</v>
      </c>
      <c r="O432" s="0" t="n">
        <v>1</v>
      </c>
      <c r="P432" s="0" t="n">
        <v>1</v>
      </c>
      <c r="Q432" s="0" t="n">
        <v>1</v>
      </c>
      <c r="R432" s="0" t="n">
        <v>1</v>
      </c>
      <c r="S432" s="0" t="n">
        <v>1</v>
      </c>
      <c r="T432" s="0" t="n">
        <v>1</v>
      </c>
      <c r="U432" s="0" t="n">
        <v>1</v>
      </c>
      <c r="V432" s="0" t="n">
        <v>1</v>
      </c>
      <c r="W432" s="0" t="n">
        <v>1</v>
      </c>
      <c r="X432" s="0" t="n">
        <v>1</v>
      </c>
      <c r="Y432" s="0" t="n">
        <v>1</v>
      </c>
      <c r="Z432" s="0" t="n">
        <v>1</v>
      </c>
      <c r="AA432" s="0" t="n">
        <v>1</v>
      </c>
      <c r="AB432" s="0" t="n">
        <v>1</v>
      </c>
      <c r="AC432" s="0" t="n">
        <v>1</v>
      </c>
      <c r="AD432" s="0" t="n">
        <v>1</v>
      </c>
      <c r="AE432" s="0" t="n">
        <v>1</v>
      </c>
      <c r="AF432" s="0" t="n">
        <v>1</v>
      </c>
      <c r="AG432" s="0" t="n">
        <v>1</v>
      </c>
      <c r="AH432" s="0" t="n">
        <v>1</v>
      </c>
      <c r="AI432" s="0" t="n">
        <v>1</v>
      </c>
      <c r="AJ432" s="0" t="n">
        <v>1</v>
      </c>
      <c r="AK432" s="0" t="n">
        <v>1</v>
      </c>
      <c r="AL432" s="0" t="n">
        <v>1</v>
      </c>
      <c r="AM432" s="0" t="n">
        <v>1</v>
      </c>
      <c r="AN432" s="0" t="n">
        <v>1</v>
      </c>
      <c r="AO432" s="0" t="n">
        <v>1</v>
      </c>
      <c r="AP432" s="0" t="n">
        <v>1</v>
      </c>
      <c r="AQ432" s="0" t="n">
        <v>1</v>
      </c>
      <c r="AR432" s="0" t="n">
        <v>1</v>
      </c>
      <c r="AS432" s="0" t="n">
        <v>1</v>
      </c>
      <c r="AT432" s="0" t="n">
        <v>1</v>
      </c>
      <c r="AU432" s="0" t="n">
        <v>1</v>
      </c>
      <c r="AV432" s="0" t="n">
        <v>1</v>
      </c>
      <c r="AW432" s="0" t="n">
        <v>1</v>
      </c>
      <c r="AX432" s="0" t="n">
        <v>1</v>
      </c>
      <c r="AY432" s="0" t="n">
        <v>1</v>
      </c>
      <c r="AZ432" s="0" t="n">
        <v>1</v>
      </c>
      <c r="BA432" s="0" t="n">
        <v>1</v>
      </c>
      <c r="BB432" s="0" t="n">
        <v>1</v>
      </c>
      <c r="BC432" s="0" t="n">
        <v>1</v>
      </c>
      <c r="BD432" s="0" t="n">
        <v>1</v>
      </c>
      <c r="BE432" s="0" t="n">
        <v>1</v>
      </c>
      <c r="BF432" s="0" t="n">
        <v>1</v>
      </c>
      <c r="BG432" s="0" t="n">
        <v>1</v>
      </c>
      <c r="BH432" s="0" t="n">
        <v>1</v>
      </c>
      <c r="BI432" s="0" t="n">
        <v>1</v>
      </c>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4.25" hidden="false" customHeight="false" outlineLevel="0" collapsed="false">
      <c r="A433" s="310"/>
      <c r="B433" s="310"/>
      <c r="C433" s="310"/>
      <c r="D433" s="310"/>
      <c r="E433" s="310"/>
      <c r="F433" s="310"/>
      <c r="G433" s="435" t="s">
        <v>690</v>
      </c>
      <c r="H433" s="0"/>
      <c r="I433" s="0" t="n">
        <v>1</v>
      </c>
      <c r="J433" s="0" t="n">
        <v>0</v>
      </c>
      <c r="K433" s="0" t="n">
        <v>1</v>
      </c>
      <c r="L433" s="0" t="n">
        <v>1</v>
      </c>
      <c r="M433" s="0" t="n">
        <v>1</v>
      </c>
      <c r="N433" s="0" t="n">
        <v>1</v>
      </c>
      <c r="O433" s="0" t="n">
        <v>1</v>
      </c>
      <c r="P433" s="0" t="n">
        <v>1</v>
      </c>
      <c r="Q433" s="0" t="n">
        <v>1</v>
      </c>
      <c r="R433" s="0" t="n">
        <v>1</v>
      </c>
      <c r="S433" s="0" t="n">
        <v>1</v>
      </c>
      <c r="T433" s="0" t="n">
        <v>1</v>
      </c>
      <c r="U433" s="0" t="n">
        <v>1</v>
      </c>
      <c r="V433" s="0" t="n">
        <v>1</v>
      </c>
      <c r="W433" s="0" t="n">
        <v>1</v>
      </c>
      <c r="X433" s="0" t="n">
        <v>1</v>
      </c>
      <c r="Y433" s="0" t="n">
        <v>0</v>
      </c>
      <c r="Z433" s="0" t="n">
        <v>0</v>
      </c>
      <c r="AA433" s="0" t="n">
        <v>1</v>
      </c>
      <c r="AB433" s="0" t="n">
        <v>0</v>
      </c>
      <c r="AC433" s="0" t="n">
        <v>1</v>
      </c>
      <c r="AD433" s="0" t="n">
        <v>0</v>
      </c>
      <c r="AE433" s="0" t="n">
        <v>0</v>
      </c>
      <c r="AF433" s="0" t="n">
        <v>1</v>
      </c>
      <c r="AG433" s="0" t="n">
        <v>0</v>
      </c>
      <c r="AH433" s="0" t="n">
        <v>1</v>
      </c>
      <c r="AI433" s="0" t="n">
        <v>0</v>
      </c>
      <c r="AJ433" s="0" t="n">
        <v>0</v>
      </c>
      <c r="AK433" s="0" t="n">
        <v>0</v>
      </c>
      <c r="AL433" s="0" t="n">
        <v>0</v>
      </c>
      <c r="AM433" s="0" t="n">
        <v>1</v>
      </c>
      <c r="AN433" s="0" t="n">
        <v>1</v>
      </c>
      <c r="AO433" s="0" t="n">
        <v>1</v>
      </c>
      <c r="AP433" s="0" t="n">
        <v>1</v>
      </c>
      <c r="AQ433" s="0" t="n">
        <v>1</v>
      </c>
      <c r="AR433" s="0" t="n">
        <v>1</v>
      </c>
      <c r="AS433" s="0" t="n">
        <v>1</v>
      </c>
      <c r="AT433" s="0" t="n">
        <v>1</v>
      </c>
      <c r="AU433" s="0" t="n">
        <v>1</v>
      </c>
      <c r="AV433" s="0" t="n">
        <v>0</v>
      </c>
      <c r="AW433" s="0" t="n">
        <v>0</v>
      </c>
      <c r="AX433" s="0" t="n">
        <v>1</v>
      </c>
      <c r="AY433" s="0" t="n">
        <v>1</v>
      </c>
      <c r="AZ433" s="0" t="n">
        <v>1</v>
      </c>
      <c r="BA433" s="0" t="n">
        <v>1</v>
      </c>
      <c r="BB433" s="0" t="n">
        <v>0</v>
      </c>
      <c r="BC433" s="0" t="n">
        <v>0</v>
      </c>
      <c r="BD433" s="0" t="n">
        <v>0</v>
      </c>
      <c r="BE433" s="0" t="n">
        <v>1</v>
      </c>
      <c r="BF433" s="0" t="n">
        <v>1</v>
      </c>
      <c r="BG433" s="0" t="n">
        <v>1</v>
      </c>
      <c r="BH433" s="0" t="n">
        <v>0</v>
      </c>
      <c r="BI433" s="0" t="n">
        <v>0</v>
      </c>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4.25" hidden="false" customHeight="false" outlineLevel="0" collapsed="false">
      <c r="A434" s="310"/>
      <c r="B434" s="310"/>
      <c r="C434" s="310"/>
      <c r="D434" s="310"/>
      <c r="E434" s="310"/>
      <c r="F434" s="310"/>
      <c r="G434" s="453"/>
      <c r="H434" s="0"/>
      <c r="I434" s="0" t="s">
        <v>1273</v>
      </c>
      <c r="J434" s="0" t="s">
        <v>1274</v>
      </c>
      <c r="K434" s="0" t="s">
        <v>1275</v>
      </c>
      <c r="L434" s="0" t="s">
        <v>1276</v>
      </c>
      <c r="M434" s="0" t="s">
        <v>1277</v>
      </c>
      <c r="N434" s="0" t="s">
        <v>1278</v>
      </c>
      <c r="O434" s="0" t="s">
        <v>1279</v>
      </c>
      <c r="P434" s="0" t="s">
        <v>1280</v>
      </c>
      <c r="Q434" s="0" t="s">
        <v>1281</v>
      </c>
      <c r="R434" s="0" t="s">
        <v>1282</v>
      </c>
      <c r="S434" s="0" t="s">
        <v>1283</v>
      </c>
      <c r="T434" s="0" t="s">
        <v>1284</v>
      </c>
      <c r="U434" s="0" t="s">
        <v>1285</v>
      </c>
      <c r="V434" s="0" t="s">
        <v>1286</v>
      </c>
      <c r="W434" s="0" t="s">
        <v>1287</v>
      </c>
      <c r="X434" s="0" t="s">
        <v>1288</v>
      </c>
      <c r="Y434" s="0" t="s">
        <v>1289</v>
      </c>
      <c r="Z434" s="0" t="s">
        <v>1290</v>
      </c>
      <c r="AA434" s="0" t="s">
        <v>1291</v>
      </c>
      <c r="AB434" s="0" t="s">
        <v>1292</v>
      </c>
      <c r="AC434" s="0" t="s">
        <v>1293</v>
      </c>
      <c r="AD434" s="0" t="s">
        <v>1294</v>
      </c>
      <c r="AE434" s="0" t="s">
        <v>1295</v>
      </c>
      <c r="AF434" s="0" t="s">
        <v>1296</v>
      </c>
      <c r="AG434" s="0" t="s">
        <v>1297</v>
      </c>
      <c r="AH434" s="0" t="s">
        <v>1298</v>
      </c>
      <c r="AI434" s="0" t="s">
        <v>1299</v>
      </c>
      <c r="AJ434" s="0" t="s">
        <v>1300</v>
      </c>
      <c r="AK434" s="0" t="s">
        <v>1301</v>
      </c>
      <c r="AL434" s="0" t="s">
        <v>1302</v>
      </c>
      <c r="AM434" s="0" t="s">
        <v>1303</v>
      </c>
      <c r="AN434" s="0" t="s">
        <v>1304</v>
      </c>
      <c r="AO434" s="0" t="s">
        <v>1305</v>
      </c>
      <c r="AP434" s="0" t="s">
        <v>1306</v>
      </c>
      <c r="AQ434" s="0" t="s">
        <v>1306</v>
      </c>
      <c r="AR434" s="0" t="s">
        <v>1307</v>
      </c>
      <c r="AS434" s="0" t="s">
        <v>1308</v>
      </c>
      <c r="AT434" s="0" t="s">
        <v>1309</v>
      </c>
      <c r="AU434" s="0" t="s">
        <v>1310</v>
      </c>
      <c r="AV434" s="0" t="s">
        <v>1311</v>
      </c>
      <c r="AW434" s="0" t="s">
        <v>1312</v>
      </c>
      <c r="AX434" s="0" t="s">
        <v>1313</v>
      </c>
      <c r="AY434" s="0" t="s">
        <v>1314</v>
      </c>
      <c r="AZ434" s="0" t="s">
        <v>1315</v>
      </c>
      <c r="BA434" s="0" t="s">
        <v>1316</v>
      </c>
      <c r="BB434" s="0" t="s">
        <v>1317</v>
      </c>
      <c r="BC434" s="0" t="s">
        <v>1318</v>
      </c>
      <c r="BD434" s="0" t="s">
        <v>1319</v>
      </c>
      <c r="BE434" s="0" t="s">
        <v>1320</v>
      </c>
      <c r="BF434" s="0" t="s">
        <v>1321</v>
      </c>
      <c r="BG434" s="0" t="s">
        <v>1322</v>
      </c>
      <c r="BH434" s="0" t="s">
        <v>1323</v>
      </c>
      <c r="BI434" s="0" t="s">
        <v>1324</v>
      </c>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4.25" hidden="false" customHeight="false" outlineLevel="0" collapsed="false">
      <c r="A435" s="310"/>
      <c r="B435" s="310"/>
      <c r="C435" s="310"/>
      <c r="D435" s="310"/>
      <c r="E435" s="310"/>
      <c r="F435" s="310"/>
      <c r="G435" s="453" t="s">
        <v>752</v>
      </c>
      <c r="H435" s="0"/>
      <c r="I435" s="0" t="n">
        <v>2.3355</v>
      </c>
      <c r="J435" s="0" t="n">
        <v>2.3355</v>
      </c>
      <c r="K435" s="0" t="n">
        <v>2.3355</v>
      </c>
      <c r="L435" s="0" t="n">
        <v>2.3355</v>
      </c>
      <c r="M435" s="0" t="n">
        <v>2.3355</v>
      </c>
      <c r="N435" s="0" t="n">
        <v>2.3355</v>
      </c>
      <c r="O435" s="0" t="n">
        <v>2.3355</v>
      </c>
      <c r="P435" s="0" t="n">
        <v>2.3355</v>
      </c>
      <c r="Q435" s="0" t="n">
        <v>2.3355</v>
      </c>
      <c r="R435" s="0" t="n">
        <v>2.3355</v>
      </c>
      <c r="S435" s="0" t="n">
        <v>2.3355</v>
      </c>
      <c r="T435" s="0" t="n">
        <v>2.3355</v>
      </c>
      <c r="U435" s="0" t="n">
        <v>2.3355</v>
      </c>
      <c r="V435" s="0" t="n">
        <v>2.3355</v>
      </c>
      <c r="W435" s="0" t="n">
        <v>2.3355</v>
      </c>
      <c r="X435" s="0" t="n">
        <v>2.3355</v>
      </c>
      <c r="Y435" s="0" t="n">
        <v>2.3355</v>
      </c>
      <c r="Z435" s="0" t="n">
        <v>2.3355</v>
      </c>
      <c r="AA435" s="0" t="n">
        <v>2.3355</v>
      </c>
      <c r="AB435" s="0" t="n">
        <v>2.3355</v>
      </c>
      <c r="AC435" s="0" t="n">
        <v>2.3355</v>
      </c>
      <c r="AD435" s="0" t="n">
        <v>2.3355</v>
      </c>
      <c r="AE435" s="0" t="n">
        <v>2.3355</v>
      </c>
      <c r="AF435" s="0" t="n">
        <v>2.3355</v>
      </c>
      <c r="AG435" s="0" t="n">
        <v>2.3355</v>
      </c>
      <c r="AH435" s="0" t="n">
        <v>2.3355</v>
      </c>
      <c r="AI435" s="0" t="n">
        <v>2.3355</v>
      </c>
      <c r="AJ435" s="0" t="n">
        <v>2.3355</v>
      </c>
      <c r="AK435" s="0" t="n">
        <v>2.3355</v>
      </c>
      <c r="AL435" s="0" t="n">
        <v>2.3355</v>
      </c>
      <c r="AM435" s="0" t="n">
        <v>2.3355</v>
      </c>
      <c r="AN435" s="0" t="n">
        <v>2.3355</v>
      </c>
      <c r="AO435" s="0" t="n">
        <v>2.3355</v>
      </c>
      <c r="AP435" s="0" t="n">
        <v>2.3355</v>
      </c>
      <c r="AQ435" s="0" t="n">
        <v>2.3355</v>
      </c>
      <c r="AR435" s="0" t="n">
        <v>2.3355</v>
      </c>
      <c r="AS435" s="0" t="n">
        <v>2.3355</v>
      </c>
      <c r="AT435" s="0" t="n">
        <v>2.3355</v>
      </c>
      <c r="AU435" s="0" t="n">
        <v>2.3355</v>
      </c>
      <c r="AV435" s="0" t="n">
        <v>2.3355</v>
      </c>
      <c r="AW435" s="0" t="n">
        <v>2.3355</v>
      </c>
      <c r="AX435" s="0" t="n">
        <v>2.3355</v>
      </c>
      <c r="AY435" s="0" t="n">
        <v>2.3355</v>
      </c>
      <c r="AZ435" s="0" t="n">
        <v>2.3355</v>
      </c>
      <c r="BA435" s="0" t="n">
        <v>2.3355</v>
      </c>
      <c r="BB435" s="0" t="n">
        <v>2.3355</v>
      </c>
      <c r="BC435" s="0" t="n">
        <v>2.3355</v>
      </c>
      <c r="BD435" s="0" t="n">
        <v>2.3355</v>
      </c>
      <c r="BE435" s="0" t="n">
        <v>2.3355</v>
      </c>
      <c r="BF435" s="0" t="n">
        <v>2.3355</v>
      </c>
      <c r="BG435" s="0" t="n">
        <v>2.3355</v>
      </c>
      <c r="BH435" s="0" t="n">
        <v>2.3355</v>
      </c>
      <c r="BI435" s="0" t="n">
        <v>2.3355</v>
      </c>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4.25" hidden="false" customHeight="false" outlineLevel="0" collapsed="false">
      <c r="A436" s="310"/>
      <c r="B436" s="310"/>
      <c r="C436" s="310"/>
      <c r="D436" s="310"/>
      <c r="E436" s="310"/>
      <c r="F436" s="310"/>
      <c r="G436" s="453" t="s">
        <v>753</v>
      </c>
      <c r="H436" s="0"/>
      <c r="I436" s="0" t="n">
        <v>3.86821428571429</v>
      </c>
      <c r="J436" s="0" t="n">
        <v>3.15641025641026</v>
      </c>
      <c r="K436" s="0" t="n">
        <v>3.37417582417582</v>
      </c>
      <c r="L436" s="0" t="n">
        <v>3.42285714285714</v>
      </c>
      <c r="M436" s="0" t="n">
        <v>3.4812987012987</v>
      </c>
      <c r="N436" s="0" t="n">
        <v>3.59315068493151</v>
      </c>
      <c r="O436" s="0" t="n">
        <v>3.12073170731707</v>
      </c>
      <c r="P436" s="0" t="n">
        <v>2.73396226415094</v>
      </c>
      <c r="Q436" s="0" t="n">
        <v>3.0530303030303</v>
      </c>
      <c r="R436" s="0" t="n">
        <v>3.26632653061225</v>
      </c>
      <c r="S436" s="0" t="n">
        <v>3.19555555555556</v>
      </c>
      <c r="T436" s="0" t="n">
        <v>3.3355</v>
      </c>
      <c r="U436" s="0" t="n">
        <v>3.3355</v>
      </c>
      <c r="V436" s="0" t="n">
        <v>3.3355</v>
      </c>
      <c r="W436" s="0" t="n">
        <v>3.306875</v>
      </c>
      <c r="X436" s="0" t="n">
        <v>3.28642857142857</v>
      </c>
      <c r="Y436" s="0" t="n">
        <v>1.04166666666667</v>
      </c>
      <c r="Z436" s="0" t="n">
        <v>3.992</v>
      </c>
      <c r="AA436" s="0" t="n">
        <v>4.07366666666667</v>
      </c>
      <c r="AB436" s="0" t="n">
        <v>2.74553571428571</v>
      </c>
      <c r="AC436" s="0" t="n">
        <v>3.22549019607843</v>
      </c>
      <c r="AD436" s="0" t="n">
        <v>2.721</v>
      </c>
      <c r="AE436" s="0" t="n">
        <v>0.51875</v>
      </c>
      <c r="AF436" s="0" t="n">
        <v>2.74553571428571</v>
      </c>
      <c r="AG436" s="0" t="n">
        <v>3.434375</v>
      </c>
      <c r="AH436" s="0" t="n">
        <v>2.721</v>
      </c>
      <c r="AI436" s="0" t="n">
        <v>1.38666666666667</v>
      </c>
      <c r="AJ436" s="0" t="n">
        <v>2.492</v>
      </c>
      <c r="AK436" s="0" t="n">
        <v>4.806875</v>
      </c>
      <c r="AL436" s="0" t="n">
        <v>2.5921875</v>
      </c>
      <c r="AM436" s="0" t="n">
        <v>3.25916666666667</v>
      </c>
      <c r="AN436" s="0" t="n">
        <v>2.84590909090909</v>
      </c>
      <c r="AO436" s="0" t="n">
        <v>3.5030303030303</v>
      </c>
      <c r="AP436" s="0" t="n">
        <v>2.71145833333333</v>
      </c>
      <c r="AQ436" s="0" t="n">
        <v>2.71145833333333</v>
      </c>
      <c r="AR436" s="0" t="n">
        <v>2.74553571428571</v>
      </c>
      <c r="AS436" s="0" t="n">
        <v>3.221</v>
      </c>
      <c r="AT436" s="0" t="n">
        <v>3.221</v>
      </c>
      <c r="AU436" s="0" t="n">
        <v>4.32277777777778</v>
      </c>
      <c r="AV436" s="0" t="n">
        <v>0.51875</v>
      </c>
      <c r="AW436" s="0" t="n">
        <v>2.81529411764706</v>
      </c>
      <c r="AX436" s="0" t="n">
        <v>2.76825396825397</v>
      </c>
      <c r="AY436" s="0" t="n">
        <v>2.84590909090909</v>
      </c>
      <c r="AZ436" s="0" t="n">
        <v>2.84590909090909</v>
      </c>
      <c r="BA436" s="0" t="n">
        <v>2.721</v>
      </c>
      <c r="BB436" s="0" t="n">
        <v>2.50961538461539</v>
      </c>
      <c r="BC436" s="0" t="n">
        <v>1.892</v>
      </c>
      <c r="BD436" s="0" t="n">
        <v>4.36192307692308</v>
      </c>
      <c r="BE436" s="0" t="n">
        <v>5.04590909090909</v>
      </c>
      <c r="BF436" s="0" t="n">
        <v>2.74181818181818</v>
      </c>
      <c r="BG436" s="0" t="n">
        <v>2.81529411764706</v>
      </c>
      <c r="BH436" s="0" t="n">
        <v>1.18666666666667</v>
      </c>
      <c r="BI436" s="0" t="n">
        <v>3.36375</v>
      </c>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4.25" hidden="false" customHeight="false" outlineLevel="0" collapsed="false">
      <c r="A437" s="310"/>
      <c r="B437" s="310"/>
      <c r="C437" s="310"/>
      <c r="D437" s="310"/>
      <c r="E437" s="310"/>
      <c r="F437" s="310"/>
      <c r="G437" s="453" t="s">
        <v>694</v>
      </c>
      <c r="H437" s="0"/>
      <c r="I437" s="0" t="n">
        <v>10524</v>
      </c>
      <c r="J437" s="0" t="n">
        <v>10483</v>
      </c>
      <c r="K437" s="0" t="n">
        <v>10514</v>
      </c>
      <c r="L437" s="0" t="n">
        <v>10467</v>
      </c>
      <c r="M437" s="0" t="n">
        <v>10522</v>
      </c>
      <c r="N437" s="0" t="n">
        <v>10516</v>
      </c>
      <c r="O437" s="0" t="n">
        <v>10510</v>
      </c>
      <c r="P437" s="0" t="n">
        <v>10528</v>
      </c>
      <c r="Q437" s="0" t="n">
        <v>10505</v>
      </c>
      <c r="R437" s="0" t="n">
        <v>10521</v>
      </c>
      <c r="S437" s="0" t="n">
        <v>10491</v>
      </c>
      <c r="T437" s="0" t="n">
        <v>10498</v>
      </c>
      <c r="U437" s="0" t="n">
        <v>10488</v>
      </c>
      <c r="V437" s="0" t="n">
        <v>10472</v>
      </c>
      <c r="W437" s="0" t="n">
        <v>10479</v>
      </c>
      <c r="X437" s="0" t="n">
        <v>10463</v>
      </c>
      <c r="Y437" s="0" t="n">
        <v>10432</v>
      </c>
      <c r="Z437" s="0" t="n">
        <v>10440</v>
      </c>
      <c r="AA437" s="0" t="n">
        <v>10423</v>
      </c>
      <c r="AB437" s="0" t="n">
        <v>10429</v>
      </c>
      <c r="AC437" s="0" t="n">
        <v>10430</v>
      </c>
      <c r="AD437" s="0" t="n">
        <v>10435</v>
      </c>
      <c r="AE437" s="0" t="n">
        <v>10434</v>
      </c>
      <c r="AF437" s="0" t="n">
        <v>10447</v>
      </c>
      <c r="AG437" s="0" t="n">
        <v>10425</v>
      </c>
      <c r="AH437" s="0" t="n">
        <v>10445</v>
      </c>
      <c r="AI437" s="0" t="n">
        <v>10427</v>
      </c>
      <c r="AJ437" s="0" t="n">
        <v>10441</v>
      </c>
      <c r="AK437" s="0" t="n">
        <v>10424</v>
      </c>
      <c r="AL437" s="0" t="n">
        <v>10431</v>
      </c>
      <c r="AM437" s="0" t="n">
        <v>10446</v>
      </c>
      <c r="AN437" s="0" t="n">
        <v>10449</v>
      </c>
      <c r="AO437" s="0" t="n">
        <v>10436</v>
      </c>
      <c r="AP437" s="0" t="n">
        <v>10452</v>
      </c>
      <c r="AQ437" s="0" t="n">
        <v>10452</v>
      </c>
      <c r="AR437" s="0" t="n">
        <v>10437</v>
      </c>
      <c r="AS437" s="0" t="n">
        <v>10443</v>
      </c>
      <c r="AT437" s="0" t="n">
        <v>10443</v>
      </c>
      <c r="AU437" s="0" t="n">
        <v>10499</v>
      </c>
      <c r="AV437" s="0" t="n">
        <v>10433</v>
      </c>
      <c r="AW437" s="0" t="n">
        <v>10442</v>
      </c>
      <c r="AX437" s="0" t="n">
        <v>10439</v>
      </c>
      <c r="AY437" s="0" t="n">
        <v>10450</v>
      </c>
      <c r="AZ437" s="0" t="n">
        <v>10450</v>
      </c>
      <c r="BA437" s="0" t="n">
        <v>10458</v>
      </c>
      <c r="BB437" s="0" t="n">
        <v>10456</v>
      </c>
      <c r="BC437" s="0" t="n">
        <v>10438</v>
      </c>
      <c r="BD437" s="0" t="n">
        <v>10518</v>
      </c>
      <c r="BE437" s="0" t="n">
        <v>10457</v>
      </c>
      <c r="BF437" s="0" t="n">
        <v>10454</v>
      </c>
      <c r="BG437" s="0" t="n">
        <v>10448</v>
      </c>
      <c r="BH437" s="0" t="n">
        <v>10426</v>
      </c>
      <c r="BI437" s="0" t="n">
        <v>10527</v>
      </c>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4.25" hidden="false" customHeight="false" outlineLevel="0" collapsed="false">
      <c r="A438" s="310"/>
      <c r="B438" s="310"/>
      <c r="C438" s="310"/>
      <c r="D438" s="310"/>
      <c r="E438" s="310"/>
      <c r="F438" s="310"/>
      <c r="G438" s="453" t="s">
        <v>695</v>
      </c>
      <c r="H438" s="0"/>
      <c r="I438" s="0" t="n">
        <v>20242</v>
      </c>
      <c r="J438" s="0" t="n">
        <v>21861</v>
      </c>
      <c r="K438" s="0" t="n">
        <v>20032</v>
      </c>
      <c r="L438" s="0" t="n">
        <v>20778</v>
      </c>
      <c r="M438" s="0" t="n">
        <v>20515</v>
      </c>
      <c r="N438" s="0" t="n">
        <v>20931</v>
      </c>
      <c r="O438" s="0" t="n">
        <v>21369</v>
      </c>
      <c r="P438" s="0" t="n">
        <v>21056</v>
      </c>
      <c r="Q438" s="0" t="n">
        <v>21574</v>
      </c>
      <c r="R438" s="0" t="n">
        <v>20630</v>
      </c>
      <c r="S438" s="0" t="n">
        <v>21476</v>
      </c>
      <c r="T438" s="0" t="n">
        <v>20209</v>
      </c>
      <c r="U438" s="0" t="n">
        <v>20114</v>
      </c>
      <c r="V438" s="0" t="n">
        <v>20160</v>
      </c>
      <c r="W438" s="0" t="n">
        <v>20302</v>
      </c>
      <c r="X438" s="0" t="n">
        <v>20563</v>
      </c>
      <c r="Y438" s="0" t="n">
        <v>22281</v>
      </c>
      <c r="Z438" s="0" t="n">
        <v>21996</v>
      </c>
      <c r="AA438" s="0" t="n">
        <v>20336</v>
      </c>
      <c r="AB438" s="0" t="n">
        <v>21817</v>
      </c>
      <c r="AC438" s="0" t="n">
        <v>20402</v>
      </c>
      <c r="AD438" s="0" t="n">
        <v>21778</v>
      </c>
      <c r="AE438" s="0" t="n">
        <v>22472</v>
      </c>
      <c r="AF438" s="0" t="n">
        <v>21621</v>
      </c>
      <c r="AG438" s="0" t="n">
        <v>22089</v>
      </c>
      <c r="AH438" s="0" t="n">
        <v>21246</v>
      </c>
      <c r="AI438" s="0" t="n">
        <v>22346</v>
      </c>
      <c r="AJ438" s="0" t="n">
        <v>22186</v>
      </c>
      <c r="AK438" s="0" t="n">
        <v>21703</v>
      </c>
      <c r="AL438" s="0" t="n">
        <v>21914</v>
      </c>
      <c r="AM438" s="0" t="n">
        <v>21522</v>
      </c>
      <c r="AN438" s="0" t="n">
        <v>20491</v>
      </c>
      <c r="AO438" s="0" t="n">
        <v>21154</v>
      </c>
      <c r="AP438" s="0" t="n">
        <v>20904</v>
      </c>
      <c r="AQ438" s="0" t="n">
        <v>20904</v>
      </c>
      <c r="AR438" s="0" t="n">
        <v>21434</v>
      </c>
      <c r="AS438" s="0" t="n">
        <v>21228</v>
      </c>
      <c r="AT438" s="0" t="n">
        <v>21305</v>
      </c>
      <c r="AU438" s="0" t="n">
        <v>20703</v>
      </c>
      <c r="AV438" s="0" t="n">
        <v>22422</v>
      </c>
      <c r="AW438" s="0" t="n">
        <v>22234</v>
      </c>
      <c r="AX438" s="0" t="n">
        <v>21038</v>
      </c>
      <c r="AY438" s="0" t="n">
        <v>20512</v>
      </c>
      <c r="AZ438" s="0" t="n">
        <v>20875</v>
      </c>
      <c r="BA438" s="0" t="n">
        <v>21320</v>
      </c>
      <c r="BB438" s="0" t="n">
        <v>22137</v>
      </c>
      <c r="BC438" s="0" t="n">
        <v>21976</v>
      </c>
      <c r="BD438" s="0" t="n">
        <v>21659</v>
      </c>
      <c r="BE438" s="0" t="n">
        <v>20042</v>
      </c>
      <c r="BF438" s="0" t="n">
        <v>21104</v>
      </c>
      <c r="BG438" s="0" t="n">
        <v>20680</v>
      </c>
      <c r="BH438" s="0" t="n">
        <v>22334</v>
      </c>
      <c r="BI438" s="0" t="n">
        <v>22037</v>
      </c>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5" hidden="false" customHeight="false" outlineLevel="0" collapsed="false">
      <c r="A439" s="310"/>
      <c r="B439" s="310"/>
      <c r="C439" s="310"/>
      <c r="D439" s="310"/>
      <c r="E439" s="310"/>
      <c r="F439" s="310"/>
      <c r="G439" s="454" t="s">
        <v>696</v>
      </c>
      <c r="H439" s="0"/>
      <c r="I439" s="0" t="n">
        <v>30113</v>
      </c>
      <c r="J439" s="0" t="n">
        <v>31568</v>
      </c>
      <c r="K439" s="0" t="n">
        <v>30049</v>
      </c>
      <c r="L439" s="0" t="n">
        <v>30430</v>
      </c>
      <c r="M439" s="0" t="n">
        <v>30266</v>
      </c>
      <c r="N439" s="0" t="n">
        <v>30559</v>
      </c>
      <c r="O439" s="0" t="n">
        <v>30918</v>
      </c>
      <c r="P439" s="0" t="n">
        <v>30663</v>
      </c>
      <c r="Q439" s="0" t="n">
        <v>31180</v>
      </c>
      <c r="R439" s="0" t="n">
        <v>30340</v>
      </c>
      <c r="S439" s="0" t="n">
        <v>31058</v>
      </c>
      <c r="T439" s="0" t="n">
        <v>30087</v>
      </c>
      <c r="U439" s="0" t="n">
        <v>30067</v>
      </c>
      <c r="V439" s="0" t="n">
        <v>30077</v>
      </c>
      <c r="W439" s="0" t="n">
        <v>30132</v>
      </c>
      <c r="X439" s="0" t="n">
        <v>30271</v>
      </c>
      <c r="Y439" s="0" t="n">
        <v>32170</v>
      </c>
      <c r="Z439" s="0" t="n">
        <v>31803</v>
      </c>
      <c r="AA439" s="0" t="n">
        <v>30134</v>
      </c>
      <c r="AB439" s="0" t="n">
        <v>31477</v>
      </c>
      <c r="AC439" s="0" t="n">
        <v>30181</v>
      </c>
      <c r="AD439" s="0" t="n">
        <v>31471</v>
      </c>
      <c r="AE439" s="0" t="n">
        <v>32322</v>
      </c>
      <c r="AF439" s="0" t="n">
        <v>31219</v>
      </c>
      <c r="AG439" s="0" t="n">
        <v>31831</v>
      </c>
      <c r="AH439" s="0" t="n">
        <v>30866</v>
      </c>
      <c r="AI439" s="0" t="n">
        <v>32214</v>
      </c>
      <c r="AJ439" s="0" t="n">
        <v>31937</v>
      </c>
      <c r="AK439" s="0" t="n">
        <v>31391</v>
      </c>
      <c r="AL439" s="0" t="n">
        <v>31623</v>
      </c>
      <c r="AM439" s="0" t="n">
        <v>31142</v>
      </c>
      <c r="AN439" s="0" t="n">
        <v>30238</v>
      </c>
      <c r="AO439" s="0" t="n">
        <v>30772</v>
      </c>
      <c r="AP439" s="0" t="n">
        <v>30518</v>
      </c>
      <c r="AQ439" s="0" t="n">
        <v>30518</v>
      </c>
      <c r="AR439" s="0" t="n">
        <v>30959</v>
      </c>
      <c r="AS439" s="0" t="n">
        <v>30861</v>
      </c>
      <c r="AT439" s="0" t="n">
        <v>30887</v>
      </c>
      <c r="AU439" s="0" t="n">
        <v>30386</v>
      </c>
      <c r="AV439" s="0" t="n">
        <v>32281</v>
      </c>
      <c r="AW439" s="0" t="n">
        <v>32063</v>
      </c>
      <c r="AX439" s="0" t="n">
        <v>30623</v>
      </c>
      <c r="AY439" s="0" t="n">
        <v>30243</v>
      </c>
      <c r="AZ439" s="0" t="n">
        <v>30513</v>
      </c>
      <c r="BA439" s="0" t="n">
        <v>30895</v>
      </c>
      <c r="BB439" s="0" t="n">
        <v>31889</v>
      </c>
      <c r="BC439" s="0" t="n">
        <v>31720</v>
      </c>
      <c r="BD439" s="0" t="n">
        <v>31377</v>
      </c>
      <c r="BE439" s="0" t="n">
        <v>30045</v>
      </c>
      <c r="BF439" s="0" t="n">
        <v>30667</v>
      </c>
      <c r="BG439" s="0" t="n">
        <v>30348</v>
      </c>
      <c r="BH439" s="0" t="n">
        <v>32204</v>
      </c>
      <c r="BI439" s="0" t="n">
        <v>31809</v>
      </c>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4.25" hidden="false" customHeight="false" outlineLevel="0" collapsed="false">
      <c r="A440" s="310"/>
      <c r="B440" s="310"/>
      <c r="C440" s="310"/>
      <c r="D440" s="310"/>
      <c r="E440" s="310"/>
      <c r="F440" s="310"/>
      <c r="G440" s="452" t="s">
        <v>472</v>
      </c>
      <c r="H440" s="0"/>
      <c r="I440" s="0" t="n">
        <v>13</v>
      </c>
      <c r="J440" s="0" t="n">
        <v>13</v>
      </c>
      <c r="K440" s="0" t="n">
        <v>13</v>
      </c>
      <c r="L440" s="0" t="n">
        <v>13</v>
      </c>
      <c r="M440" s="0" t="n">
        <v>13</v>
      </c>
      <c r="N440" s="0" t="n">
        <v>13</v>
      </c>
      <c r="O440" s="0" t="n">
        <v>13</v>
      </c>
      <c r="P440" s="0" t="n">
        <v>13</v>
      </c>
      <c r="Q440" s="0" t="n">
        <v>13</v>
      </c>
      <c r="R440" s="0" t="n">
        <v>13</v>
      </c>
      <c r="S440" s="0" t="n">
        <v>13</v>
      </c>
      <c r="T440" s="0" t="n">
        <v>13</v>
      </c>
      <c r="U440" s="0" t="n">
        <v>13</v>
      </c>
      <c r="V440" s="0" t="n">
        <v>13</v>
      </c>
      <c r="W440" s="0" t="n">
        <v>13</v>
      </c>
      <c r="X440" s="0" t="n">
        <v>13</v>
      </c>
      <c r="Y440" s="0" t="n">
        <v>13</v>
      </c>
      <c r="Z440" s="0" t="n">
        <v>13</v>
      </c>
      <c r="AA440" s="0" t="n">
        <v>13</v>
      </c>
      <c r="AB440" s="0" t="n">
        <v>13</v>
      </c>
      <c r="AC440" s="0" t="n">
        <v>13</v>
      </c>
      <c r="AD440" s="0" t="n">
        <v>13</v>
      </c>
      <c r="AE440" s="0" t="n">
        <v>13</v>
      </c>
      <c r="AF440" s="0" t="n">
        <v>13</v>
      </c>
      <c r="AG440" s="0" t="n">
        <v>13</v>
      </c>
      <c r="AH440" s="0" t="n">
        <v>13</v>
      </c>
      <c r="AI440" s="0" t="n">
        <v>13</v>
      </c>
      <c r="AJ440" s="0" t="n">
        <v>13</v>
      </c>
      <c r="AK440" s="0" t="n">
        <v>13</v>
      </c>
      <c r="AL440" s="0" t="n">
        <v>13</v>
      </c>
      <c r="AM440" s="0" t="n">
        <v>13</v>
      </c>
      <c r="AN440" s="0" t="n">
        <v>13</v>
      </c>
      <c r="AO440" s="0" t="n">
        <v>13</v>
      </c>
      <c r="AP440" s="0" t="n">
        <v>13</v>
      </c>
      <c r="AQ440" s="0" t="n">
        <v>13</v>
      </c>
      <c r="AR440" s="0" t="n">
        <v>13</v>
      </c>
      <c r="AS440" s="0" t="n">
        <v>13</v>
      </c>
      <c r="AT440" s="0" t="n">
        <v>13</v>
      </c>
      <c r="AU440" s="0" t="n">
        <v>13</v>
      </c>
      <c r="AV440" s="0" t="n">
        <v>13</v>
      </c>
      <c r="AW440" s="0" t="n">
        <v>13</v>
      </c>
      <c r="AX440" s="0" t="n">
        <v>13</v>
      </c>
      <c r="AY440" s="0" t="n">
        <v>13</v>
      </c>
      <c r="AZ440" s="0" t="n">
        <v>13</v>
      </c>
      <c r="BA440" s="0" t="n">
        <v>13</v>
      </c>
      <c r="BB440" s="0" t="n">
        <v>13</v>
      </c>
      <c r="BC440" s="0" t="n">
        <v>13</v>
      </c>
      <c r="BD440" s="0" t="n">
        <v>13</v>
      </c>
      <c r="BE440" s="0" t="n">
        <v>13</v>
      </c>
      <c r="BF440" s="0" t="n">
        <v>13</v>
      </c>
      <c r="BG440" s="0" t="n">
        <v>13</v>
      </c>
      <c r="BH440" s="0" t="n">
        <v>13</v>
      </c>
      <c r="BI440" s="0" t="n">
        <v>13</v>
      </c>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25" hidden="false" customHeight="false" outlineLevel="0" collapsed="false">
      <c r="A441" s="310"/>
      <c r="B441" s="310"/>
      <c r="C441" s="310"/>
      <c r="D441" s="310"/>
      <c r="E441" s="310"/>
      <c r="F441" s="310"/>
      <c r="G441" s="453" t="s">
        <v>556</v>
      </c>
      <c r="H441" s="0"/>
      <c r="I441" s="0" t="n">
        <v>1</v>
      </c>
      <c r="J441" s="0" t="n">
        <v>2</v>
      </c>
      <c r="K441" s="0" t="n">
        <v>6</v>
      </c>
      <c r="L441" s="0" t="n">
        <v>7</v>
      </c>
      <c r="M441" s="0" t="n">
        <v>8</v>
      </c>
      <c r="N441" s="0" t="n">
        <v>9</v>
      </c>
      <c r="O441" s="0" t="n">
        <v>10</v>
      </c>
      <c r="P441" s="0" t="n">
        <v>11</v>
      </c>
      <c r="Q441" s="0" t="n">
        <v>12</v>
      </c>
      <c r="R441" s="0" t="n">
        <v>13</v>
      </c>
      <c r="S441" s="0" t="n">
        <v>14</v>
      </c>
      <c r="T441" s="0" t="n">
        <v>15</v>
      </c>
      <c r="U441" s="0" t="n">
        <v>16</v>
      </c>
      <c r="V441" s="0" t="n">
        <v>17</v>
      </c>
      <c r="W441" s="0" t="n">
        <v>18</v>
      </c>
      <c r="X441" s="0" t="n">
        <v>19</v>
      </c>
      <c r="Y441" s="0" t="n">
        <v>20</v>
      </c>
      <c r="Z441" s="0" t="n">
        <v>21</v>
      </c>
      <c r="AA441" s="0" t="n">
        <v>22</v>
      </c>
      <c r="AB441" s="0" t="n">
        <v>23</v>
      </c>
      <c r="AC441" s="0" t="n">
        <v>24</v>
      </c>
      <c r="AD441" s="0" t="n">
        <v>25</v>
      </c>
      <c r="AE441" s="0" t="n">
        <v>26</v>
      </c>
      <c r="AF441" s="0" t="n">
        <v>27</v>
      </c>
      <c r="AG441" s="0" t="n">
        <v>28</v>
      </c>
      <c r="AH441" s="0" t="n">
        <v>29</v>
      </c>
      <c r="AI441" s="0" t="n">
        <v>30</v>
      </c>
      <c r="AJ441" s="0" t="n">
        <v>31</v>
      </c>
      <c r="AK441" s="0" t="n">
        <v>32</v>
      </c>
      <c r="AL441" s="0" t="n">
        <v>33</v>
      </c>
      <c r="AM441" s="0" t="n">
        <v>34</v>
      </c>
      <c r="AN441" s="0" t="n">
        <v>36</v>
      </c>
      <c r="AO441" s="0" t="n">
        <v>37</v>
      </c>
      <c r="AP441" s="0" t="n">
        <v>38</v>
      </c>
      <c r="AQ441" s="0" t="n">
        <v>39</v>
      </c>
      <c r="AR441" s="0" t="n">
        <v>40</v>
      </c>
      <c r="AS441" s="0" t="n">
        <v>41</v>
      </c>
      <c r="AT441" s="0" t="n">
        <v>42</v>
      </c>
      <c r="AU441" s="0" t="n">
        <v>43</v>
      </c>
      <c r="AV441" s="0" t="n">
        <v>44</v>
      </c>
      <c r="AW441" s="0" t="n">
        <v>45</v>
      </c>
      <c r="AX441" s="0" t="n">
        <v>46</v>
      </c>
      <c r="AY441" s="0" t="n">
        <v>47</v>
      </c>
      <c r="AZ441" s="0" t="n">
        <v>48</v>
      </c>
      <c r="BA441" s="0" t="n">
        <v>49</v>
      </c>
      <c r="BB441" s="0" t="n">
        <v>50</v>
      </c>
      <c r="BC441" s="0" t="n">
        <v>51</v>
      </c>
      <c r="BD441" s="0" t="n">
        <v>52</v>
      </c>
      <c r="BE441" s="0" t="n">
        <v>53</v>
      </c>
      <c r="BF441" s="0" t="n">
        <v>54</v>
      </c>
      <c r="BG441" s="0" t="n">
        <v>55</v>
      </c>
      <c r="BH441" s="0" t="n">
        <v>56</v>
      </c>
      <c r="BI441" s="0" t="n">
        <v>57</v>
      </c>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4.25" hidden="false" customHeight="false" outlineLevel="0" collapsed="false">
      <c r="A442" s="310"/>
      <c r="B442" s="310"/>
      <c r="C442" s="310"/>
      <c r="D442" s="310"/>
      <c r="E442" s="310"/>
      <c r="F442" s="310"/>
      <c r="G442" s="453" t="s">
        <v>473</v>
      </c>
      <c r="H442" s="0"/>
      <c r="I442" s="0" t="s">
        <v>433</v>
      </c>
      <c r="J442" s="0" t="s">
        <v>433</v>
      </c>
      <c r="K442" s="0" t="s">
        <v>433</v>
      </c>
      <c r="L442" s="0" t="s">
        <v>433</v>
      </c>
      <c r="M442" s="0" t="s">
        <v>433</v>
      </c>
      <c r="N442" s="0" t="s">
        <v>433</v>
      </c>
      <c r="O442" s="0" t="s">
        <v>433</v>
      </c>
      <c r="P442" s="0" t="s">
        <v>433</v>
      </c>
      <c r="Q442" s="0" t="s">
        <v>433</v>
      </c>
      <c r="R442" s="0" t="s">
        <v>433</v>
      </c>
      <c r="S442" s="0" t="s">
        <v>433</v>
      </c>
      <c r="T442" s="0" t="s">
        <v>433</v>
      </c>
      <c r="U442" s="0" t="s">
        <v>433</v>
      </c>
      <c r="V442" s="0" t="s">
        <v>433</v>
      </c>
      <c r="W442" s="0" t="s">
        <v>433</v>
      </c>
      <c r="X442" s="0" t="s">
        <v>433</v>
      </c>
      <c r="Y442" s="0" t="s">
        <v>433</v>
      </c>
      <c r="Z442" s="0" t="s">
        <v>433</v>
      </c>
      <c r="AA442" s="0" t="s">
        <v>433</v>
      </c>
      <c r="AB442" s="0" t="s">
        <v>433</v>
      </c>
      <c r="AC442" s="0" t="s">
        <v>433</v>
      </c>
      <c r="AD442" s="0" t="s">
        <v>433</v>
      </c>
      <c r="AE442" s="0" t="s">
        <v>433</v>
      </c>
      <c r="AF442" s="0" t="s">
        <v>433</v>
      </c>
      <c r="AG442" s="0" t="s">
        <v>433</v>
      </c>
      <c r="AH442" s="0" t="s">
        <v>433</v>
      </c>
      <c r="AI442" s="0" t="s">
        <v>433</v>
      </c>
      <c r="AJ442" s="0" t="s">
        <v>433</v>
      </c>
      <c r="AK442" s="0" t="s">
        <v>433</v>
      </c>
      <c r="AL442" s="0" t="s">
        <v>433</v>
      </c>
      <c r="AM442" s="0" t="s">
        <v>433</v>
      </c>
      <c r="AN442" s="0" t="s">
        <v>433</v>
      </c>
      <c r="AO442" s="0" t="s">
        <v>433</v>
      </c>
      <c r="AP442" s="0" t="s">
        <v>433</v>
      </c>
      <c r="AQ442" s="0" t="s">
        <v>433</v>
      </c>
      <c r="AR442" s="0" t="s">
        <v>433</v>
      </c>
      <c r="AS442" s="0" t="s">
        <v>433</v>
      </c>
      <c r="AT442" s="0" t="s">
        <v>433</v>
      </c>
      <c r="AU442" s="0" t="s">
        <v>433</v>
      </c>
      <c r="AV442" s="0" t="s">
        <v>433</v>
      </c>
      <c r="AW442" s="0" t="s">
        <v>433</v>
      </c>
      <c r="AX442" s="0" t="s">
        <v>433</v>
      </c>
      <c r="AY442" s="0" t="s">
        <v>433</v>
      </c>
      <c r="AZ442" s="0" t="s">
        <v>433</v>
      </c>
      <c r="BA442" s="0" t="s">
        <v>433</v>
      </c>
      <c r="BB442" s="0" t="s">
        <v>433</v>
      </c>
      <c r="BC442" s="0" t="s">
        <v>433</v>
      </c>
      <c r="BD442" s="0" t="s">
        <v>433</v>
      </c>
      <c r="BE442" s="0" t="s">
        <v>433</v>
      </c>
      <c r="BF442" s="0" t="s">
        <v>433</v>
      </c>
      <c r="BG442" s="0" t="s">
        <v>433</v>
      </c>
      <c r="BH442" s="0" t="s">
        <v>433</v>
      </c>
      <c r="BI442" s="0" t="s">
        <v>433</v>
      </c>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4.25" hidden="false" customHeight="false" outlineLevel="0" collapsed="false">
      <c r="A443" s="310"/>
      <c r="B443" s="310"/>
      <c r="C443" s="310"/>
      <c r="D443" s="310"/>
      <c r="E443" s="310"/>
      <c r="F443" s="310"/>
      <c r="G443" s="453" t="s">
        <v>557</v>
      </c>
      <c r="H443" s="0"/>
      <c r="I443" s="0" t="s">
        <v>419</v>
      </c>
      <c r="J443" s="0" t="s">
        <v>475</v>
      </c>
      <c r="K443" s="0" t="s">
        <v>432</v>
      </c>
      <c r="L443" s="0" t="s">
        <v>476</v>
      </c>
      <c r="M443" s="0" t="s">
        <v>477</v>
      </c>
      <c r="N443" s="0" t="s">
        <v>478</v>
      </c>
      <c r="O443" s="0" t="s">
        <v>479</v>
      </c>
      <c r="P443" s="0" t="s">
        <v>480</v>
      </c>
      <c r="Q443" s="0" t="s">
        <v>481</v>
      </c>
      <c r="R443" s="0" t="s">
        <v>482</v>
      </c>
      <c r="S443" s="0" t="s">
        <v>418</v>
      </c>
      <c r="T443" s="0" t="s">
        <v>483</v>
      </c>
      <c r="U443" s="0" t="s">
        <v>433</v>
      </c>
      <c r="V443" s="0" t="s">
        <v>434</v>
      </c>
      <c r="W443" s="0" t="s">
        <v>484</v>
      </c>
      <c r="X443" s="0" t="s">
        <v>421</v>
      </c>
      <c r="Y443" s="0" t="s">
        <v>485</v>
      </c>
      <c r="Z443" s="0" t="s">
        <v>486</v>
      </c>
      <c r="AA443" s="0" t="s">
        <v>420</v>
      </c>
      <c r="AB443" s="0" t="s">
        <v>487</v>
      </c>
      <c r="AC443" s="0" t="s">
        <v>488</v>
      </c>
      <c r="AD443" s="0" t="s">
        <v>489</v>
      </c>
      <c r="AE443" s="0" t="s">
        <v>490</v>
      </c>
      <c r="AF443" s="0" t="s">
        <v>491</v>
      </c>
      <c r="AG443" s="0" t="s">
        <v>492</v>
      </c>
      <c r="AH443" s="0" t="s">
        <v>493</v>
      </c>
      <c r="AI443" s="0" t="s">
        <v>494</v>
      </c>
      <c r="AJ443" s="0" t="s">
        <v>495</v>
      </c>
      <c r="AK443" s="0" t="s">
        <v>496</v>
      </c>
      <c r="AL443" s="0" t="s">
        <v>497</v>
      </c>
      <c r="AM443" s="0" t="s">
        <v>498</v>
      </c>
      <c r="AN443" s="0" t="s">
        <v>499</v>
      </c>
      <c r="AO443" s="0" t="s">
        <v>500</v>
      </c>
      <c r="AP443" s="0" t="s">
        <v>501</v>
      </c>
      <c r="AQ443" s="0" t="s">
        <v>501</v>
      </c>
      <c r="AR443" s="0" t="s">
        <v>502</v>
      </c>
      <c r="AS443" s="0" t="s">
        <v>503</v>
      </c>
      <c r="AT443" s="0" t="s">
        <v>503</v>
      </c>
      <c r="AU443" s="0" t="s">
        <v>504</v>
      </c>
      <c r="AV443" s="0" t="s">
        <v>505</v>
      </c>
      <c r="AW443" s="0" t="s">
        <v>506</v>
      </c>
      <c r="AX443" s="0" t="s">
        <v>507</v>
      </c>
      <c r="AY443" s="0" t="s">
        <v>508</v>
      </c>
      <c r="AZ443" s="0" t="s">
        <v>508</v>
      </c>
      <c r="BA443" s="0" t="s">
        <v>509</v>
      </c>
      <c r="BB443" s="0" t="s">
        <v>510</v>
      </c>
      <c r="BC443" s="0" t="s">
        <v>511</v>
      </c>
      <c r="BD443" s="0" t="s">
        <v>512</v>
      </c>
      <c r="BE443" s="0" t="s">
        <v>513</v>
      </c>
      <c r="BF443" s="0" t="s">
        <v>514</v>
      </c>
      <c r="BG443" s="0" t="s">
        <v>515</v>
      </c>
      <c r="BH443" s="0" t="s">
        <v>516</v>
      </c>
      <c r="BI443" s="0" t="s">
        <v>474</v>
      </c>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4.25" hidden="false" customHeight="false" outlineLevel="0" collapsed="false">
      <c r="A444" s="310"/>
      <c r="B444" s="310"/>
      <c r="C444" s="310"/>
      <c r="D444" s="310"/>
      <c r="E444" s="310"/>
      <c r="F444" s="310"/>
      <c r="G444" s="453" t="s">
        <v>662</v>
      </c>
      <c r="H444" s="0"/>
      <c r="I444" s="0" t="n">
        <v>0.0737824667724359</v>
      </c>
      <c r="J444" s="0" t="n">
        <v>0.0763786501057693</v>
      </c>
      <c r="K444" s="0" t="n">
        <v>0.0855645260527389</v>
      </c>
      <c r="L444" s="0" t="n">
        <v>0.0493752126057692</v>
      </c>
      <c r="M444" s="0" t="n">
        <v>0.0728249900678905</v>
      </c>
      <c r="N444" s="0" t="n">
        <v>0.060085454083042</v>
      </c>
      <c r="O444" s="0" t="n">
        <v>0.0486198716966783</v>
      </c>
      <c r="P444" s="0" t="n">
        <v>0.0728249900678905</v>
      </c>
      <c r="Q444" s="0" t="n">
        <v>0.0467089412989511</v>
      </c>
      <c r="R444" s="0" t="n">
        <v>0.060085454083042</v>
      </c>
      <c r="S444" s="0" t="n">
        <v>0.0513662732427885</v>
      </c>
      <c r="T444" s="0" t="n">
        <v>0.0930845046111893</v>
      </c>
      <c r="U444" s="0" t="n">
        <v>0.0890645459391026</v>
      </c>
      <c r="V444" s="0" t="n">
        <v>0.0792124028469973</v>
      </c>
      <c r="W444" s="0" t="n">
        <v>0.0682054383269231</v>
      </c>
      <c r="X444" s="0" t="n">
        <v>0.0583456016075759</v>
      </c>
      <c r="Y444" s="0" t="n">
        <v>0.0821912018720736</v>
      </c>
      <c r="Z444" s="0" t="n">
        <v>0.0527602208917541</v>
      </c>
      <c r="AA444" s="0" t="n">
        <v>0.0998091247995152</v>
      </c>
      <c r="AB444" s="0" t="n">
        <v>0.0527291422228864</v>
      </c>
      <c r="AC444" s="0" t="n">
        <v>0.052194915308472</v>
      </c>
      <c r="AD444" s="0" t="n">
        <v>0.0575375468860723</v>
      </c>
      <c r="AE444" s="0" t="n">
        <v>0.0445897386180103</v>
      </c>
      <c r="AF444" s="0" t="n">
        <v>0.0510911501057692</v>
      </c>
      <c r="AG444" s="0" t="n">
        <v>0.0470007575276442</v>
      </c>
      <c r="AH444" s="0" t="n">
        <v>0.0578344834391026</v>
      </c>
      <c r="AI444" s="0" t="n">
        <v>0.0489510290531377</v>
      </c>
      <c r="AJ444" s="0" t="n">
        <v>0.0484351878661859</v>
      </c>
      <c r="AK444" s="0" t="n">
        <v>0.0848078167724359</v>
      </c>
      <c r="AL444" s="0" t="n">
        <v>0.0508990623653846</v>
      </c>
      <c r="AM444" s="0" t="n">
        <v>0.0657705891738696</v>
      </c>
      <c r="AN444" s="0" t="n">
        <v>0.0798059134036416</v>
      </c>
      <c r="AO444" s="0" t="n">
        <v>0.0518047556928905</v>
      </c>
      <c r="AP444" s="0" t="n">
        <v>0.0542937428752531</v>
      </c>
      <c r="AQ444" s="0" t="n">
        <v>0.0542937428752531</v>
      </c>
      <c r="AR444" s="0" t="n">
        <v>0.0527291422228864</v>
      </c>
      <c r="AS444" s="0" t="n">
        <v>0.052194915308472</v>
      </c>
      <c r="AT444" s="0" t="n">
        <v>0.052194915308472</v>
      </c>
      <c r="AU444" s="0" t="n">
        <v>0.0802822938507572</v>
      </c>
      <c r="AV444" s="0" t="n">
        <v>0.0445897386180103</v>
      </c>
      <c r="AW444" s="0" t="n">
        <v>0.0983040620375874</v>
      </c>
      <c r="AX444" s="0" t="n">
        <v>0.093208247643648</v>
      </c>
      <c r="AY444" s="0" t="n">
        <v>0.0792175836567041</v>
      </c>
      <c r="AZ444" s="0" t="n">
        <v>0.0792175836567041</v>
      </c>
      <c r="BA444" s="0" t="n">
        <v>0.0578344834391026</v>
      </c>
      <c r="BB444" s="0" t="n">
        <v>0.0484351878661859</v>
      </c>
      <c r="BC444" s="0" t="n">
        <v>0.0575904812461201</v>
      </c>
      <c r="BD444" s="0" t="n">
        <v>0.0892697778231606</v>
      </c>
      <c r="BE444" s="0" t="n">
        <v>0.0812671135914323</v>
      </c>
      <c r="BF444" s="0" t="n">
        <v>0.0683520153850683</v>
      </c>
      <c r="BG444" s="0" t="n">
        <v>0.0681413156968019</v>
      </c>
      <c r="BH444" s="0" t="n">
        <v>0.0489510290531377</v>
      </c>
      <c r="BI444" s="0" t="n">
        <v>0.0524417324921329</v>
      </c>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4.25" hidden="false" customHeight="false" outlineLevel="0" collapsed="false">
      <c r="A445" s="310"/>
      <c r="B445" s="310"/>
      <c r="C445" s="310"/>
      <c r="D445" s="310"/>
      <c r="E445" s="310"/>
      <c r="F445" s="310"/>
      <c r="G445" s="453" t="s">
        <v>698</v>
      </c>
      <c r="H445" s="0"/>
      <c r="I445" s="0" t="n">
        <v>0.551309981253498</v>
      </c>
      <c r="J445" s="0" t="n">
        <v>0.53469563570275</v>
      </c>
      <c r="K445" s="0" t="n">
        <v>0.543277174577519</v>
      </c>
      <c r="L445" s="0" t="n">
        <v>0.532396104774724</v>
      </c>
      <c r="M445" s="0" t="n">
        <v>0.547508243805675</v>
      </c>
      <c r="N445" s="0" t="n">
        <v>0.542797473532088</v>
      </c>
      <c r="O445" s="0" t="n">
        <v>0.540337297275841</v>
      </c>
      <c r="P445" s="0" t="n">
        <v>0.558182918377379</v>
      </c>
      <c r="Q445" s="0" t="n">
        <v>0.538509552962314</v>
      </c>
      <c r="R445" s="0" t="n">
        <v>0.54610224191984</v>
      </c>
      <c r="S445" s="0" t="n">
        <v>0.535937156558312</v>
      </c>
      <c r="T445" s="0" t="n">
        <v>0.538371522745048</v>
      </c>
      <c r="U445" s="0" t="n">
        <v>0.535798539916373</v>
      </c>
      <c r="V445" s="0" t="n">
        <v>0.533308871852757</v>
      </c>
      <c r="W445" s="0" t="n">
        <v>0.534162698384546</v>
      </c>
      <c r="X445" s="0" t="n">
        <v>0.531131918808406</v>
      </c>
      <c r="Y445" s="0" t="n">
        <v>0.524606114462667</v>
      </c>
      <c r="Z445" s="0" t="n">
        <v>0.525761027726153</v>
      </c>
      <c r="AA445" s="0" t="n">
        <v>0.519112379038109</v>
      </c>
      <c r="AB445" s="0" t="n">
        <v>0.523739869059586</v>
      </c>
      <c r="AC445" s="0" t="n">
        <v>0.524624831715879</v>
      </c>
      <c r="AD445" s="0" t="n">
        <v>0.525607967313747</v>
      </c>
      <c r="AE445" s="0" t="n">
        <v>0.524930087291673</v>
      </c>
      <c r="AF445" s="0" t="n">
        <v>0.526821792764604</v>
      </c>
      <c r="AG445" s="0" t="n">
        <v>0.522014305926433</v>
      </c>
      <c r="AH445" s="0" t="n">
        <v>0.527083756621778</v>
      </c>
      <c r="AI445" s="0" t="n">
        <v>0.522574567590505</v>
      </c>
      <c r="AJ445" s="0" t="n">
        <v>0.526030473936515</v>
      </c>
      <c r="AK445" s="0" t="n">
        <v>0.521054919183051</v>
      </c>
      <c r="AL445" s="0" t="n">
        <v>0.52467115857037</v>
      </c>
      <c r="AM445" s="0" t="n">
        <v>0.527078463632085</v>
      </c>
      <c r="AN445" s="0" t="n">
        <v>0.528928648522319</v>
      </c>
      <c r="AO445" s="0" t="n">
        <v>0.525671962176433</v>
      </c>
      <c r="AP445" s="0" t="n">
        <v>0.529049913356324</v>
      </c>
      <c r="AQ445" s="0" t="n">
        <v>0.529049913356324</v>
      </c>
      <c r="AR445" s="0" t="n">
        <v>0.525461831616494</v>
      </c>
      <c r="AS445" s="0" t="n">
        <v>0.526809290916494</v>
      </c>
      <c r="AT445" s="0" t="n">
        <v>0.526809290916494</v>
      </c>
      <c r="AU445" s="0" t="n">
        <v>0.538270297077182</v>
      </c>
      <c r="AV445" s="0" t="n">
        <v>0.524877259753592</v>
      </c>
      <c r="AW445" s="0" t="n">
        <v>0.526485504626899</v>
      </c>
      <c r="AX445" s="0" t="n">
        <v>0.525762023472712</v>
      </c>
      <c r="AY445" s="0" t="n">
        <v>0.528939549073903</v>
      </c>
      <c r="AZ445" s="0" t="n">
        <v>0.528939549073903</v>
      </c>
      <c r="BA445" s="0" t="n">
        <v>0.53045232160801</v>
      </c>
      <c r="BB445" s="0" t="n">
        <v>0.529205114271359</v>
      </c>
      <c r="BC445" s="0" t="n">
        <v>0.525807886622585</v>
      </c>
      <c r="BD445" s="0" t="n">
        <v>0.545397552694067</v>
      </c>
      <c r="BE445" s="0" t="n">
        <v>0.530788249733278</v>
      </c>
      <c r="BF445" s="0" t="n">
        <v>0.528789257086464</v>
      </c>
      <c r="BG445" s="0" t="n">
        <v>0.528332332290355</v>
      </c>
      <c r="BH445" s="0" t="n">
        <v>0.522431013180493</v>
      </c>
      <c r="BI445" s="0" t="n">
        <v>0.553938458525995</v>
      </c>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4.25" hidden="false" customHeight="false" outlineLevel="0" collapsed="false">
      <c r="A446" s="310"/>
      <c r="B446" s="310"/>
      <c r="C446" s="310"/>
      <c r="D446" s="310"/>
      <c r="E446" s="310"/>
      <c r="F446" s="310"/>
      <c r="G446" s="453" t="s">
        <v>664</v>
      </c>
      <c r="H446" s="0"/>
      <c r="I446" s="0" t="n">
        <v>0.781515048852007</v>
      </c>
      <c r="J446" s="0" t="n">
        <v>101.907589711866</v>
      </c>
      <c r="K446" s="0" t="n">
        <v>0.634739167099426</v>
      </c>
      <c r="L446" s="0" t="n">
        <v>1.1239391262934</v>
      </c>
      <c r="M446" s="0" t="n">
        <v>0.956287317495882</v>
      </c>
      <c r="N446" s="0" t="n">
        <v>1.2169534261261</v>
      </c>
      <c r="O446" s="0" t="n">
        <v>1.57740323951719</v>
      </c>
      <c r="P446" s="0" t="n">
        <v>1.30623610131435</v>
      </c>
      <c r="Q446" s="0" t="n">
        <v>1.91683170182733</v>
      </c>
      <c r="R446" s="0" t="n">
        <v>1.01923185444455</v>
      </c>
      <c r="S446" s="0" t="n">
        <v>1.74064922891803</v>
      </c>
      <c r="T446" s="0" t="n">
        <v>0.758359866902241</v>
      </c>
      <c r="U446" s="0" t="n">
        <v>0.687462234895297</v>
      </c>
      <c r="V446" s="0" t="n">
        <v>0.723852493726682</v>
      </c>
      <c r="W446" s="0" t="n">
        <v>0.822581391928574</v>
      </c>
      <c r="X446" s="0" t="n">
        <v>0.978539890460819</v>
      </c>
      <c r="Y446" s="0" t="n">
        <v>109.392096285007</v>
      </c>
      <c r="Z446" s="0" t="n">
        <v>103.388625130193</v>
      </c>
      <c r="AA446" s="0" t="n">
        <v>0.843431459155901</v>
      </c>
      <c r="AB446" s="0" t="n">
        <v>101.638046783232</v>
      </c>
      <c r="AC446" s="0" t="n">
        <v>0.888195824176304</v>
      </c>
      <c r="AD446" s="0" t="n">
        <v>101.60726829392</v>
      </c>
      <c r="AE446" s="0" t="n">
        <v>136.001735861725</v>
      </c>
      <c r="AF446" s="0" t="n">
        <v>1.99712982793536</v>
      </c>
      <c r="AG446" s="0" t="n">
        <v>103.580316158072</v>
      </c>
      <c r="AH446" s="0" t="n">
        <v>1.53256322279219</v>
      </c>
      <c r="AI446" s="0" t="n">
        <v>113.549704487732</v>
      </c>
      <c r="AJ446" s="0" t="n">
        <v>104.123896532698</v>
      </c>
      <c r="AK446" s="0" t="n">
        <v>100.865153368566</v>
      </c>
      <c r="AL446" s="0" t="n">
        <v>102.104860475068</v>
      </c>
      <c r="AM446" s="0" t="n">
        <v>1.86664720820948</v>
      </c>
      <c r="AN446" s="0" t="n">
        <v>0.949808990600499</v>
      </c>
      <c r="AO446" s="0" t="n">
        <v>1.43295725360049</v>
      </c>
      <c r="AP446" s="0" t="n">
        <v>1.20172174067069</v>
      </c>
      <c r="AQ446" s="0" t="n">
        <v>1.20172174067069</v>
      </c>
      <c r="AR446" s="0" t="n">
        <v>1.65238082527092</v>
      </c>
      <c r="AS446" s="0" t="n">
        <v>1.5276387196531</v>
      </c>
      <c r="AT446" s="0" t="n">
        <v>1.5522002821531</v>
      </c>
      <c r="AU446" s="0" t="n">
        <v>1.07187165031112</v>
      </c>
      <c r="AV446" s="0" t="n">
        <v>132.467192708724</v>
      </c>
      <c r="AW446" s="0" t="n">
        <v>105.962125942824</v>
      </c>
      <c r="AX446" s="0" t="n">
        <v>1.29993521269403</v>
      </c>
      <c r="AY446" s="0" t="n">
        <v>0.954903449044171</v>
      </c>
      <c r="AZ446" s="0" t="n">
        <v>1.19558969904417</v>
      </c>
      <c r="BA446" s="0" t="n">
        <v>1.55697786538012</v>
      </c>
      <c r="BB446" s="0" t="n">
        <v>103.80464604501</v>
      </c>
      <c r="BC446" s="0" t="n">
        <v>102.510323732704</v>
      </c>
      <c r="BD446" s="0" t="n">
        <v>100.675583308251</v>
      </c>
      <c r="BE446" s="0" t="n">
        <v>0.648033871060255</v>
      </c>
      <c r="BF446" s="0" t="n">
        <v>1.34121061621135</v>
      </c>
      <c r="BG446" s="0" t="n">
        <v>1.05018395100231</v>
      </c>
      <c r="BH446" s="0" t="n">
        <v>113.450786856736</v>
      </c>
      <c r="BI446" s="0" t="n">
        <v>103.408633300908</v>
      </c>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4.25" hidden="false" customHeight="false" outlineLevel="0" collapsed="false">
      <c r="A447" s="310"/>
      <c r="B447" s="310"/>
      <c r="C447" s="310"/>
      <c r="D447" s="310"/>
      <c r="E447" s="310"/>
      <c r="F447" s="310"/>
      <c r="G447" s="453" t="s">
        <v>687</v>
      </c>
      <c r="H447" s="0"/>
      <c r="I447" s="0" t="n">
        <v>1.33282503010551</v>
      </c>
      <c r="J447" s="0" t="n">
        <v>102.442285347568</v>
      </c>
      <c r="K447" s="0" t="n">
        <v>1.17801634167694</v>
      </c>
      <c r="L447" s="0" t="n">
        <v>1.65633523106813</v>
      </c>
      <c r="M447" s="0" t="n">
        <v>1.50379556130156</v>
      </c>
      <c r="N447" s="0" t="n">
        <v>1.75975089965818</v>
      </c>
      <c r="O447" s="0" t="n">
        <v>2.11774053679303</v>
      </c>
      <c r="P447" s="0" t="n">
        <v>1.86441901969173</v>
      </c>
      <c r="Q447" s="0" t="n">
        <v>2.45534125478965</v>
      </c>
      <c r="R447" s="0" t="n">
        <v>1.56533409636439</v>
      </c>
      <c r="S447" s="0" t="n">
        <v>2.27658638547635</v>
      </c>
      <c r="T447" s="0" t="n">
        <v>1.29673138964729</v>
      </c>
      <c r="U447" s="0" t="n">
        <v>1.22326077481167</v>
      </c>
      <c r="V447" s="0" t="n">
        <v>1.25716136557944</v>
      </c>
      <c r="W447" s="0" t="n">
        <v>1.35674409031312</v>
      </c>
      <c r="X447" s="0" t="n">
        <v>1.50967180926923</v>
      </c>
      <c r="Y447" s="0" t="n">
        <v>109.91670239947</v>
      </c>
      <c r="Z447" s="0" t="n">
        <v>103.914386157919</v>
      </c>
      <c r="AA447" s="0" t="n">
        <v>1.36254383819401</v>
      </c>
      <c r="AB447" s="0" t="n">
        <v>102.161786652292</v>
      </c>
      <c r="AC447" s="0" t="n">
        <v>1.41282065589218</v>
      </c>
      <c r="AD447" s="0" t="n">
        <v>102.132876261234</v>
      </c>
      <c r="AE447" s="0" t="n">
        <v>136.526665949017</v>
      </c>
      <c r="AF447" s="0" t="n">
        <v>2.52395162069997</v>
      </c>
      <c r="AG447" s="0" t="n">
        <v>104.102330463999</v>
      </c>
      <c r="AH447" s="0" t="n">
        <v>2.05964697941397</v>
      </c>
      <c r="AI447" s="0" t="n">
        <v>114.072279055323</v>
      </c>
      <c r="AJ447" s="0" t="n">
        <v>104.649927006635</v>
      </c>
      <c r="AK447" s="0" t="n">
        <v>101.386208287749</v>
      </c>
      <c r="AL447" s="0" t="n">
        <v>102.629531633639</v>
      </c>
      <c r="AM447" s="0" t="n">
        <v>2.39372567184157</v>
      </c>
      <c r="AN447" s="0" t="n">
        <v>1.47873763912282</v>
      </c>
      <c r="AO447" s="0" t="n">
        <v>1.95862921577692</v>
      </c>
      <c r="AP447" s="0" t="n">
        <v>1.73077165402701</v>
      </c>
      <c r="AQ447" s="0" t="n">
        <v>1.73077165402701</v>
      </c>
      <c r="AR447" s="0" t="n">
        <v>2.17784265688741</v>
      </c>
      <c r="AS447" s="0" t="n">
        <v>2.0544480105696</v>
      </c>
      <c r="AT447" s="0" t="n">
        <v>2.0790095730696</v>
      </c>
      <c r="AU447" s="0" t="n">
        <v>1.6101419473883</v>
      </c>
      <c r="AV447" s="0" t="n">
        <v>132.992069968477</v>
      </c>
      <c r="AW447" s="0" t="n">
        <v>106.488611447451</v>
      </c>
      <c r="AX447" s="0" t="n">
        <v>1.82569723616674</v>
      </c>
      <c r="AY447" s="0" t="n">
        <v>1.48384299811807</v>
      </c>
      <c r="AZ447" s="0" t="n">
        <v>1.72452924811807</v>
      </c>
      <c r="BA447" s="0" t="n">
        <v>2.08743018698813</v>
      </c>
      <c r="BB447" s="0" t="n">
        <v>104.333851159281</v>
      </c>
      <c r="BC447" s="0" t="n">
        <v>103.036131619327</v>
      </c>
      <c r="BD447" s="0" t="n">
        <v>101.220980860945</v>
      </c>
      <c r="BE447" s="0" t="n">
        <v>1.17882212079353</v>
      </c>
      <c r="BF447" s="0" t="n">
        <v>1.86999987329782</v>
      </c>
      <c r="BG447" s="0" t="n">
        <v>1.57851628329267</v>
      </c>
      <c r="BH447" s="0" t="n">
        <v>113.973217869916</v>
      </c>
      <c r="BI447" s="0" t="n">
        <v>103.962571759434</v>
      </c>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4.25" hidden="false" customHeight="false" outlineLevel="0" collapsed="false">
      <c r="A448" s="310"/>
      <c r="B448" s="310"/>
      <c r="C448" s="310"/>
      <c r="D448" s="310"/>
      <c r="E448" s="310"/>
      <c r="F448" s="310"/>
      <c r="G448" s="453" t="s">
        <v>666</v>
      </c>
      <c r="H448" s="0"/>
      <c r="I448" s="0" t="n">
        <v>1.14672476100728</v>
      </c>
      <c r="J448" s="0" t="n">
        <v>1.11216692226172</v>
      </c>
      <c r="K448" s="0" t="n">
        <v>1.13001652312124</v>
      </c>
      <c r="L448" s="0" t="n">
        <v>1.10738389793143</v>
      </c>
      <c r="M448" s="0" t="n">
        <v>1.1388171471158</v>
      </c>
      <c r="N448" s="0" t="n">
        <v>1.12901874494674</v>
      </c>
      <c r="O448" s="0" t="n">
        <v>1.12390157833375</v>
      </c>
      <c r="P448" s="0" t="n">
        <v>1.16102047022495</v>
      </c>
      <c r="Q448" s="0" t="n">
        <v>1.12009987016161</v>
      </c>
      <c r="R448" s="0" t="n">
        <v>1.13589266319327</v>
      </c>
      <c r="S448" s="0" t="n">
        <v>1.11474928564129</v>
      </c>
      <c r="T448" s="0" t="n">
        <v>1.1198127673097</v>
      </c>
      <c r="U448" s="0" t="n">
        <v>1.11446096302606</v>
      </c>
      <c r="V448" s="0" t="n">
        <v>1.10928245345373</v>
      </c>
      <c r="W448" s="0" t="n">
        <v>1.11105841263986</v>
      </c>
      <c r="X448" s="0" t="n">
        <v>1.10475439112148</v>
      </c>
      <c r="Y448" s="0" t="n">
        <v>1.09118071808235</v>
      </c>
      <c r="Z448" s="0" t="n">
        <v>1.0935829376704</v>
      </c>
      <c r="AA448" s="0" t="n">
        <v>1.07975374839927</v>
      </c>
      <c r="AB448" s="0" t="n">
        <v>1.08937892764394</v>
      </c>
      <c r="AC448" s="0" t="n">
        <v>1.09121964996903</v>
      </c>
      <c r="AD448" s="0" t="n">
        <v>1.09326457201259</v>
      </c>
      <c r="AE448" s="0" t="n">
        <v>1.09185458156668</v>
      </c>
      <c r="AF448" s="0" t="n">
        <v>1.09578932895038</v>
      </c>
      <c r="AG448" s="0" t="n">
        <v>1.08578975632698</v>
      </c>
      <c r="AH448" s="0" t="n">
        <v>1.0963342137733</v>
      </c>
      <c r="AI448" s="0" t="n">
        <v>1.08695510058825</v>
      </c>
      <c r="AJ448" s="0" t="n">
        <v>1.09414338578795</v>
      </c>
      <c r="AK448" s="0" t="n">
        <v>1.08379423190075</v>
      </c>
      <c r="AL448" s="0" t="n">
        <v>1.09131600982637</v>
      </c>
      <c r="AM448" s="0" t="n">
        <v>1.09632320435474</v>
      </c>
      <c r="AN448" s="0" t="n">
        <v>1.10017158892642</v>
      </c>
      <c r="AO448" s="0" t="n">
        <v>1.09339768132698</v>
      </c>
      <c r="AP448" s="0" t="n">
        <v>1.10042381978115</v>
      </c>
      <c r="AQ448" s="0" t="n">
        <v>1.10042381978115</v>
      </c>
      <c r="AR448" s="0" t="n">
        <v>1.09296060976231</v>
      </c>
      <c r="AS448" s="0" t="n">
        <v>1.09576332510631</v>
      </c>
      <c r="AT448" s="0" t="n">
        <v>1.09576332510631</v>
      </c>
      <c r="AU448" s="0" t="n">
        <v>1.11960221792054</v>
      </c>
      <c r="AV448" s="0" t="n">
        <v>1.09174470028747</v>
      </c>
      <c r="AW448" s="0" t="n">
        <v>1.09508984962395</v>
      </c>
      <c r="AX448" s="0" t="n">
        <v>1.09358500882324</v>
      </c>
      <c r="AY448" s="0" t="n">
        <v>1.10019426207372</v>
      </c>
      <c r="AZ448" s="0" t="n">
        <v>1.10019426207372</v>
      </c>
      <c r="BA448" s="0" t="n">
        <v>1.10334082894466</v>
      </c>
      <c r="BB448" s="0" t="n">
        <v>1.10074663768443</v>
      </c>
      <c r="BC448" s="0" t="n">
        <v>1.09368040417498</v>
      </c>
      <c r="BD448" s="0" t="n">
        <v>1.13442690960366</v>
      </c>
      <c r="BE448" s="0" t="n">
        <v>1.10403955944522</v>
      </c>
      <c r="BF448" s="0" t="n">
        <v>1.09988165473984</v>
      </c>
      <c r="BG448" s="0" t="n">
        <v>1.09893125116394</v>
      </c>
      <c r="BH448" s="0" t="n">
        <v>1.08665650741543</v>
      </c>
      <c r="BI448" s="0" t="n">
        <v>1.15219199373407</v>
      </c>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4.25" hidden="false" customHeight="false" outlineLevel="0" collapsed="false">
      <c r="A449" s="310"/>
      <c r="B449" s="310"/>
      <c r="C449" s="310"/>
      <c r="D449" s="310"/>
      <c r="E449" s="310"/>
      <c r="F449" s="310"/>
      <c r="G449" s="453" t="s">
        <v>667</v>
      </c>
      <c r="H449" s="0"/>
      <c r="I449" s="0" t="n">
        <v>1.17227257327801</v>
      </c>
      <c r="J449" s="0" t="n">
        <v>47.6897427966389</v>
      </c>
      <c r="K449" s="0" t="n">
        <v>0.888634833939196</v>
      </c>
      <c r="L449" s="0" t="n">
        <v>3.37181737888021</v>
      </c>
      <c r="M449" s="0" t="n">
        <v>19.1257463499176</v>
      </c>
      <c r="N449" s="0" t="n">
        <v>24.3390685225219</v>
      </c>
      <c r="O449" s="0" t="n">
        <v>4.88995004250329</v>
      </c>
      <c r="P449" s="0" t="n">
        <v>1.35848554536692</v>
      </c>
      <c r="Q449" s="0" t="n">
        <v>7.18811888185249</v>
      </c>
      <c r="R449" s="0" t="n">
        <v>1.72250183401128</v>
      </c>
      <c r="S449" s="0" t="n">
        <v>4.83900485639213</v>
      </c>
      <c r="T449" s="0" t="n">
        <v>1.46363454312133</v>
      </c>
      <c r="U449" s="0" t="n">
        <v>1.42992144858222</v>
      </c>
      <c r="V449" s="0" t="n">
        <v>1.64314516075957</v>
      </c>
      <c r="W449" s="0" t="n">
        <v>2.05645347982143</v>
      </c>
      <c r="X449" s="0" t="n">
        <v>2.72034089548108</v>
      </c>
      <c r="Y449" s="0" t="n">
        <v>704.407221375531</v>
      </c>
      <c r="Z449" s="0" t="n">
        <v>101.65875390579</v>
      </c>
      <c r="AA449" s="0" t="n">
        <v>13.4949033464944</v>
      </c>
      <c r="AB449" s="0" t="n">
        <v>32.7609356646443</v>
      </c>
      <c r="AC449" s="0" t="n">
        <v>19.5403081318787</v>
      </c>
      <c r="AD449" s="0" t="n">
        <v>45.0035122297598</v>
      </c>
      <c r="AE449" s="0" t="n">
        <v>756.036453096231</v>
      </c>
      <c r="AF449" s="0" t="n">
        <v>47.9311158704487</v>
      </c>
      <c r="AG449" s="0" t="n">
        <v>107.409484742173</v>
      </c>
      <c r="AH449" s="0" t="n">
        <v>32.1838276786361</v>
      </c>
      <c r="AI449" s="0" t="n">
        <v>311.643203217836</v>
      </c>
      <c r="AJ449" s="0" t="n">
        <v>82.4779306539646</v>
      </c>
      <c r="AK449" s="0" t="n">
        <v>24.2242943198444</v>
      </c>
      <c r="AL449" s="0" t="n">
        <v>52.6215118767076</v>
      </c>
      <c r="AM449" s="0" t="n">
        <v>2.42664137067233</v>
      </c>
      <c r="AN449" s="0" t="n">
        <v>0.949808990600499</v>
      </c>
      <c r="AO449" s="0" t="n">
        <v>7.8812648948027</v>
      </c>
      <c r="AP449" s="0" t="n">
        <v>5.4077478330181</v>
      </c>
      <c r="AQ449" s="0" t="n">
        <v>5.4077478330181</v>
      </c>
      <c r="AR449" s="0" t="n">
        <v>4.95714247581275</v>
      </c>
      <c r="AS449" s="0" t="n">
        <v>4.58291615895931</v>
      </c>
      <c r="AT449" s="0" t="n">
        <v>4.65660084645931</v>
      </c>
      <c r="AU449" s="0" t="n">
        <v>55.7373258161781</v>
      </c>
      <c r="AV449" s="0" t="n">
        <v>113.635174480533</v>
      </c>
      <c r="AW449" s="0" t="n">
        <v>7.75076372567171</v>
      </c>
      <c r="AX449" s="0" t="n">
        <v>1.68991577650223</v>
      </c>
      <c r="AY449" s="0" t="n">
        <v>1.71882620827951</v>
      </c>
      <c r="AZ449" s="0" t="n">
        <v>2.15206145827951</v>
      </c>
      <c r="BA449" s="0" t="n">
        <v>3.42535130383626</v>
      </c>
      <c r="BB449" s="0" t="n">
        <v>12.5553319485327</v>
      </c>
      <c r="BC449" s="0" t="n">
        <v>3.76548559905619</v>
      </c>
      <c r="BD449" s="0" t="n">
        <v>1.0133749623767</v>
      </c>
      <c r="BE449" s="0" t="n">
        <v>0.972050806590383</v>
      </c>
      <c r="BF449" s="0" t="n">
        <v>3.62126866377065</v>
      </c>
      <c r="BG449" s="0" t="n">
        <v>3.3605886432074</v>
      </c>
      <c r="BH449" s="0" t="n">
        <v>34.9720458275129</v>
      </c>
      <c r="BI449" s="0" t="n">
        <v>9.47600057652392</v>
      </c>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4.25" hidden="false" customHeight="false" outlineLevel="0" collapsed="false">
      <c r="A450" s="310"/>
      <c r="B450" s="310"/>
      <c r="C450" s="310"/>
      <c r="D450" s="310"/>
      <c r="E450" s="310"/>
      <c r="F450" s="310"/>
      <c r="G450" s="453" t="s">
        <v>680</v>
      </c>
      <c r="H450" s="0"/>
      <c r="I450" s="0" t="s">
        <v>440</v>
      </c>
      <c r="J450" s="0" t="s">
        <v>699</v>
      </c>
      <c r="K450" s="0" t="s">
        <v>441</v>
      </c>
      <c r="L450" s="0" t="s">
        <v>440</v>
      </c>
      <c r="M450" s="0" t="s">
        <v>441</v>
      </c>
      <c r="N450" s="0" t="s">
        <v>441</v>
      </c>
      <c r="O450" s="0" t="s">
        <v>440</v>
      </c>
      <c r="P450" s="0" t="s">
        <v>440</v>
      </c>
      <c r="Q450" s="0" t="s">
        <v>440</v>
      </c>
      <c r="R450" s="0" t="s">
        <v>441</v>
      </c>
      <c r="S450" s="0" t="s">
        <v>440</v>
      </c>
      <c r="T450" s="0" t="s">
        <v>441</v>
      </c>
      <c r="U450" s="0" t="s">
        <v>440</v>
      </c>
      <c r="V450" s="0" t="s">
        <v>440</v>
      </c>
      <c r="W450" s="0" t="s">
        <v>440</v>
      </c>
      <c r="X450" s="0" t="s">
        <v>440</v>
      </c>
      <c r="Y450" s="0" t="s">
        <v>699</v>
      </c>
      <c r="Z450" s="0" t="s">
        <v>699</v>
      </c>
      <c r="AA450" s="0" t="s">
        <v>699</v>
      </c>
      <c r="AB450" s="0" t="s">
        <v>440</v>
      </c>
      <c r="AC450" s="0" t="s">
        <v>440</v>
      </c>
      <c r="AD450" s="0" t="s">
        <v>440</v>
      </c>
      <c r="AE450" s="0" t="s">
        <v>440</v>
      </c>
      <c r="AF450" s="0" t="s">
        <v>440</v>
      </c>
      <c r="AG450" s="0" t="s">
        <v>699</v>
      </c>
      <c r="AH450" s="0" t="s">
        <v>699</v>
      </c>
      <c r="AI450" s="0" t="s">
        <v>440</v>
      </c>
      <c r="AJ450" s="0" t="s">
        <v>440</v>
      </c>
      <c r="AK450" s="0" t="s">
        <v>699</v>
      </c>
      <c r="AL450" s="0" t="s">
        <v>440</v>
      </c>
      <c r="AM450" s="0" t="s">
        <v>699</v>
      </c>
      <c r="AN450" s="0" t="s">
        <v>699</v>
      </c>
      <c r="AO450" s="0" t="s">
        <v>699</v>
      </c>
      <c r="AP450" s="0" t="s">
        <v>440</v>
      </c>
      <c r="AQ450" s="0" t="s">
        <v>440</v>
      </c>
      <c r="AR450" s="0" t="s">
        <v>440</v>
      </c>
      <c r="AS450" s="0" t="s">
        <v>440</v>
      </c>
      <c r="AT450" s="0" t="s">
        <v>440</v>
      </c>
      <c r="AU450" s="0" t="s">
        <v>699</v>
      </c>
      <c r="AV450" s="0" t="s">
        <v>440</v>
      </c>
      <c r="AW450" s="0" t="s">
        <v>699</v>
      </c>
      <c r="AX450" s="0" t="s">
        <v>699</v>
      </c>
      <c r="AY450" s="0" t="s">
        <v>440</v>
      </c>
      <c r="AZ450" s="0" t="s">
        <v>440</v>
      </c>
      <c r="BA450" s="0" t="s">
        <v>699</v>
      </c>
      <c r="BB450" s="0" t="s">
        <v>440</v>
      </c>
      <c r="BC450" s="0" t="s">
        <v>699</v>
      </c>
      <c r="BD450" s="0" t="s">
        <v>699</v>
      </c>
      <c r="BE450" s="0" t="s">
        <v>699</v>
      </c>
      <c r="BF450" s="0" t="s">
        <v>441</v>
      </c>
      <c r="BG450" s="0" t="s">
        <v>440</v>
      </c>
      <c r="BH450" s="0" t="s">
        <v>440</v>
      </c>
      <c r="BI450" s="0" t="s">
        <v>440</v>
      </c>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4.25" hidden="false" customHeight="false" outlineLevel="0" collapsed="false">
      <c r="A451" s="310"/>
      <c r="B451" s="310"/>
      <c r="C451" s="310"/>
      <c r="D451" s="310"/>
      <c r="E451" s="310"/>
      <c r="F451" s="310"/>
      <c r="G451" s="453" t="s">
        <v>688</v>
      </c>
      <c r="H451" s="0"/>
      <c r="I451" s="0" t="n">
        <v>0.955507862287376</v>
      </c>
      <c r="J451" s="0" t="n">
        <v>0</v>
      </c>
      <c r="K451" s="0" t="n">
        <v>0.959481367378142</v>
      </c>
      <c r="L451" s="0" t="n">
        <v>0.947303774767503</v>
      </c>
      <c r="M451" s="0" t="n">
        <v>0.950827233413767</v>
      </c>
      <c r="N451" s="0" t="n">
        <v>0.944210429656776</v>
      </c>
      <c r="O451" s="0" t="n">
        <v>0.934940589287008</v>
      </c>
      <c r="P451" s="0" t="n">
        <v>0.941049145202734</v>
      </c>
      <c r="Q451" s="0" t="n">
        <v>0.92613250762715</v>
      </c>
      <c r="R451" s="0" t="n">
        <v>0.94949220659243</v>
      </c>
      <c r="S451" s="0" t="n">
        <v>0.930679791854403</v>
      </c>
      <c r="T451" s="0" t="n">
        <v>0.955972653535755</v>
      </c>
      <c r="U451" s="0" t="n">
        <v>0.958123462707037</v>
      </c>
      <c r="V451" s="0" t="n">
        <v>0.957454944976842</v>
      </c>
      <c r="W451" s="0" t="n">
        <v>0.955000671398716</v>
      </c>
      <c r="X451" s="0" t="n">
        <v>0.951062984643482</v>
      </c>
      <c r="Y451" s="0" t="n">
        <v>0</v>
      </c>
      <c r="Z451" s="0" t="n">
        <v>0</v>
      </c>
      <c r="AA451" s="0" t="n">
        <v>0.953968064424614</v>
      </c>
      <c r="AB451" s="0" t="n">
        <v>0</v>
      </c>
      <c r="AC451" s="0" t="n">
        <v>0.953894642194396</v>
      </c>
      <c r="AD451" s="0" t="n">
        <v>0</v>
      </c>
      <c r="AE451" s="0" t="n">
        <v>0</v>
      </c>
      <c r="AF451" s="0" t="n">
        <v>0.924239195338046</v>
      </c>
      <c r="AG451" s="0" t="n">
        <v>0</v>
      </c>
      <c r="AH451" s="0" t="n">
        <v>0.936237104905732</v>
      </c>
      <c r="AI451" s="0" t="n">
        <v>0</v>
      </c>
      <c r="AJ451" s="0" t="n">
        <v>0</v>
      </c>
      <c r="AK451" s="0" t="n">
        <v>0</v>
      </c>
      <c r="AL451" s="0" t="n">
        <v>0</v>
      </c>
      <c r="AM451" s="0" t="n">
        <v>0.927239873191126</v>
      </c>
      <c r="AN451" s="0" t="n">
        <v>0.951322731380474</v>
      </c>
      <c r="AO451" s="0" t="n">
        <v>0.939089142347883</v>
      </c>
      <c r="AP451" s="0" t="n">
        <v>0.94515074294914</v>
      </c>
      <c r="AQ451" s="0" t="n">
        <v>0.94515074294914</v>
      </c>
      <c r="AR451" s="0" t="n">
        <v>0.933242827278893</v>
      </c>
      <c r="AS451" s="0" t="n">
        <v>0.936525084680088</v>
      </c>
      <c r="AT451" s="0" t="n">
        <v>0.935872738291644</v>
      </c>
      <c r="AU451" s="0" t="n">
        <v>0.947719642109269</v>
      </c>
      <c r="AV451" s="0" t="n">
        <v>0</v>
      </c>
      <c r="AW451" s="0" t="n">
        <v>0</v>
      </c>
      <c r="AX451" s="0" t="n">
        <v>0.941541527316543</v>
      </c>
      <c r="AY451" s="0" t="n">
        <v>0.951198869359361</v>
      </c>
      <c r="AZ451" s="0" t="n">
        <v>0.944645306983908</v>
      </c>
      <c r="BA451" s="0" t="n">
        <v>0.935499713703504</v>
      </c>
      <c r="BB451" s="0" t="n">
        <v>0</v>
      </c>
      <c r="BC451" s="0" t="n">
        <v>0</v>
      </c>
      <c r="BD451" s="0" t="n">
        <v>0</v>
      </c>
      <c r="BE451" s="0" t="n">
        <v>0.959578783732987</v>
      </c>
      <c r="BF451" s="0" t="n">
        <v>0.941019415590204</v>
      </c>
      <c r="BG451" s="0" t="n">
        <v>0.948912353237734</v>
      </c>
      <c r="BH451" s="0" t="n">
        <v>0</v>
      </c>
      <c r="BI451" s="0" t="n">
        <v>0</v>
      </c>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4.25" hidden="false" customHeight="false" outlineLevel="0" collapsed="false">
      <c r="A452" s="310"/>
      <c r="B452" s="310"/>
      <c r="C452" s="310"/>
      <c r="D452" s="310"/>
      <c r="E452" s="310"/>
      <c r="F452" s="310"/>
      <c r="G452" s="453" t="s">
        <v>700</v>
      </c>
      <c r="H452" s="0"/>
      <c r="I452" s="0" t="n">
        <v>1</v>
      </c>
      <c r="J452" s="0" t="n">
        <v>1</v>
      </c>
      <c r="K452" s="0" t="n">
        <v>1</v>
      </c>
      <c r="L452" s="0" t="n">
        <v>1</v>
      </c>
      <c r="M452" s="0" t="n">
        <v>1</v>
      </c>
      <c r="N452" s="0" t="n">
        <v>1</v>
      </c>
      <c r="O452" s="0" t="n">
        <v>1</v>
      </c>
      <c r="P452" s="0" t="n">
        <v>1</v>
      </c>
      <c r="Q452" s="0" t="n">
        <v>1</v>
      </c>
      <c r="R452" s="0" t="n">
        <v>1</v>
      </c>
      <c r="S452" s="0" t="n">
        <v>1</v>
      </c>
      <c r="T452" s="0" t="n">
        <v>1</v>
      </c>
      <c r="U452" s="0" t="n">
        <v>1</v>
      </c>
      <c r="V452" s="0" t="n">
        <v>1</v>
      </c>
      <c r="W452" s="0" t="n">
        <v>1</v>
      </c>
      <c r="X452" s="0" t="n">
        <v>1</v>
      </c>
      <c r="Y452" s="0" t="n">
        <v>1</v>
      </c>
      <c r="Z452" s="0" t="n">
        <v>1</v>
      </c>
      <c r="AA452" s="0" t="n">
        <v>1</v>
      </c>
      <c r="AB452" s="0" t="n">
        <v>1</v>
      </c>
      <c r="AC452" s="0" t="n">
        <v>1</v>
      </c>
      <c r="AD452" s="0" t="n">
        <v>1</v>
      </c>
      <c r="AE452" s="0" t="n">
        <v>1</v>
      </c>
      <c r="AF452" s="0" t="n">
        <v>1</v>
      </c>
      <c r="AG452" s="0" t="n">
        <v>1</v>
      </c>
      <c r="AH452" s="0" t="n">
        <v>1</v>
      </c>
      <c r="AI452" s="0" t="n">
        <v>1</v>
      </c>
      <c r="AJ452" s="0" t="n">
        <v>1</v>
      </c>
      <c r="AK452" s="0" t="n">
        <v>1</v>
      </c>
      <c r="AL452" s="0" t="n">
        <v>1</v>
      </c>
      <c r="AM452" s="0" t="n">
        <v>1</v>
      </c>
      <c r="AN452" s="0" t="n">
        <v>1</v>
      </c>
      <c r="AO452" s="0" t="n">
        <v>1</v>
      </c>
      <c r="AP452" s="0" t="n">
        <v>1</v>
      </c>
      <c r="AQ452" s="0" t="n">
        <v>1</v>
      </c>
      <c r="AR452" s="0" t="n">
        <v>1</v>
      </c>
      <c r="AS452" s="0" t="n">
        <v>1</v>
      </c>
      <c r="AT452" s="0" t="n">
        <v>1</v>
      </c>
      <c r="AU452" s="0" t="n">
        <v>1</v>
      </c>
      <c r="AV452" s="0" t="n">
        <v>1</v>
      </c>
      <c r="AW452" s="0" t="n">
        <v>1</v>
      </c>
      <c r="AX452" s="0" t="n">
        <v>1</v>
      </c>
      <c r="AY452" s="0" t="n">
        <v>1</v>
      </c>
      <c r="AZ452" s="0" t="n">
        <v>1</v>
      </c>
      <c r="BA452" s="0" t="n">
        <v>1</v>
      </c>
      <c r="BB452" s="0" t="n">
        <v>1</v>
      </c>
      <c r="BC452" s="0" t="n">
        <v>1</v>
      </c>
      <c r="BD452" s="0" t="n">
        <v>1</v>
      </c>
      <c r="BE452" s="0" t="n">
        <v>1</v>
      </c>
      <c r="BF452" s="0" t="n">
        <v>1</v>
      </c>
      <c r="BG452" s="0" t="n">
        <v>1</v>
      </c>
      <c r="BH452" s="0" t="n">
        <v>1</v>
      </c>
      <c r="BI452" s="0" t="n">
        <v>1</v>
      </c>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4.25" hidden="false" customHeight="false" outlineLevel="0" collapsed="false">
      <c r="A453" s="310"/>
      <c r="B453" s="310"/>
      <c r="C453" s="310"/>
      <c r="D453" s="310"/>
      <c r="E453" s="310"/>
      <c r="F453" s="310"/>
      <c r="G453" s="435" t="s">
        <v>690</v>
      </c>
      <c r="H453" s="0"/>
      <c r="I453" s="0" t="n">
        <v>1</v>
      </c>
      <c r="J453" s="0" t="n">
        <v>0</v>
      </c>
      <c r="K453" s="0" t="n">
        <v>1</v>
      </c>
      <c r="L453" s="0" t="n">
        <v>1</v>
      </c>
      <c r="M453" s="0" t="n">
        <v>1</v>
      </c>
      <c r="N453" s="0" t="n">
        <v>1</v>
      </c>
      <c r="O453" s="0" t="n">
        <v>1</v>
      </c>
      <c r="P453" s="0" t="n">
        <v>1</v>
      </c>
      <c r="Q453" s="0" t="n">
        <v>1</v>
      </c>
      <c r="R453" s="0" t="n">
        <v>1</v>
      </c>
      <c r="S453" s="0" t="n">
        <v>1</v>
      </c>
      <c r="T453" s="0" t="n">
        <v>1</v>
      </c>
      <c r="U453" s="0" t="n">
        <v>1</v>
      </c>
      <c r="V453" s="0" t="n">
        <v>1</v>
      </c>
      <c r="W453" s="0" t="n">
        <v>1</v>
      </c>
      <c r="X453" s="0" t="n">
        <v>1</v>
      </c>
      <c r="Y453" s="0" t="n">
        <v>0</v>
      </c>
      <c r="Z453" s="0" t="n">
        <v>0</v>
      </c>
      <c r="AA453" s="0" t="n">
        <v>1</v>
      </c>
      <c r="AB453" s="0" t="n">
        <v>0</v>
      </c>
      <c r="AC453" s="0" t="n">
        <v>1</v>
      </c>
      <c r="AD453" s="0" t="n">
        <v>0</v>
      </c>
      <c r="AE453" s="0" t="n">
        <v>0</v>
      </c>
      <c r="AF453" s="0" t="n">
        <v>1</v>
      </c>
      <c r="AG453" s="0" t="n">
        <v>0</v>
      </c>
      <c r="AH453" s="0" t="n">
        <v>1</v>
      </c>
      <c r="AI453" s="0" t="n">
        <v>0</v>
      </c>
      <c r="AJ453" s="0" t="n">
        <v>0</v>
      </c>
      <c r="AK453" s="0" t="n">
        <v>0</v>
      </c>
      <c r="AL453" s="0" t="n">
        <v>0</v>
      </c>
      <c r="AM453" s="0" t="n">
        <v>1</v>
      </c>
      <c r="AN453" s="0" t="n">
        <v>1</v>
      </c>
      <c r="AO453" s="0" t="n">
        <v>1</v>
      </c>
      <c r="AP453" s="0" t="n">
        <v>1</v>
      </c>
      <c r="AQ453" s="0" t="n">
        <v>1</v>
      </c>
      <c r="AR453" s="0" t="n">
        <v>1</v>
      </c>
      <c r="AS453" s="0" t="n">
        <v>1</v>
      </c>
      <c r="AT453" s="0" t="n">
        <v>1</v>
      </c>
      <c r="AU453" s="0" t="n">
        <v>1</v>
      </c>
      <c r="AV453" s="0" t="n">
        <v>0</v>
      </c>
      <c r="AW453" s="0" t="n">
        <v>0</v>
      </c>
      <c r="AX453" s="0" t="n">
        <v>1</v>
      </c>
      <c r="AY453" s="0" t="n">
        <v>1</v>
      </c>
      <c r="AZ453" s="0" t="n">
        <v>1</v>
      </c>
      <c r="BA453" s="0" t="n">
        <v>1</v>
      </c>
      <c r="BB453" s="0" t="n">
        <v>0</v>
      </c>
      <c r="BC453" s="0" t="n">
        <v>0</v>
      </c>
      <c r="BD453" s="0" t="n">
        <v>0</v>
      </c>
      <c r="BE453" s="0" t="n">
        <v>1</v>
      </c>
      <c r="BF453" s="0" t="n">
        <v>1</v>
      </c>
      <c r="BG453" s="0" t="n">
        <v>1</v>
      </c>
      <c r="BH453" s="0" t="n">
        <v>0</v>
      </c>
      <c r="BI453" s="0" t="n">
        <v>0</v>
      </c>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4.25" hidden="false" customHeight="false" outlineLevel="0" collapsed="false">
      <c r="A454" s="310"/>
      <c r="B454" s="310"/>
      <c r="C454" s="310"/>
      <c r="D454" s="310"/>
      <c r="E454" s="310"/>
      <c r="F454" s="310"/>
      <c r="G454" s="453"/>
      <c r="H454" s="0"/>
      <c r="I454" s="0" t="s">
        <v>1325</v>
      </c>
      <c r="J454" s="0" t="s">
        <v>1326</v>
      </c>
      <c r="K454" s="0" t="s">
        <v>1327</v>
      </c>
      <c r="L454" s="0" t="s">
        <v>1328</v>
      </c>
      <c r="M454" s="0" t="s">
        <v>1329</v>
      </c>
      <c r="N454" s="0" t="s">
        <v>1330</v>
      </c>
      <c r="O454" s="0" t="s">
        <v>1331</v>
      </c>
      <c r="P454" s="0" t="s">
        <v>1332</v>
      </c>
      <c r="Q454" s="0" t="s">
        <v>1333</v>
      </c>
      <c r="R454" s="0" t="s">
        <v>1334</v>
      </c>
      <c r="S454" s="0" t="s">
        <v>1335</v>
      </c>
      <c r="T454" s="0" t="s">
        <v>1336</v>
      </c>
      <c r="U454" s="0" t="s">
        <v>1337</v>
      </c>
      <c r="V454" s="0" t="s">
        <v>1338</v>
      </c>
      <c r="W454" s="0" t="s">
        <v>1339</v>
      </c>
      <c r="X454" s="0" t="s">
        <v>1340</v>
      </c>
      <c r="Y454" s="0" t="s">
        <v>1341</v>
      </c>
      <c r="Z454" s="0" t="s">
        <v>1342</v>
      </c>
      <c r="AA454" s="0" t="s">
        <v>1343</v>
      </c>
      <c r="AB454" s="0" t="s">
        <v>1344</v>
      </c>
      <c r="AC454" s="0" t="s">
        <v>1345</v>
      </c>
      <c r="AD454" s="0" t="s">
        <v>1346</v>
      </c>
      <c r="AE454" s="0" t="s">
        <v>1347</v>
      </c>
      <c r="AF454" s="0" t="s">
        <v>1348</v>
      </c>
      <c r="AG454" s="0" t="s">
        <v>1349</v>
      </c>
      <c r="AH454" s="0" t="s">
        <v>1350</v>
      </c>
      <c r="AI454" s="0" t="s">
        <v>1351</v>
      </c>
      <c r="AJ454" s="0" t="s">
        <v>1352</v>
      </c>
      <c r="AK454" s="0" t="s">
        <v>1353</v>
      </c>
      <c r="AL454" s="0" t="s">
        <v>1354</v>
      </c>
      <c r="AM454" s="0" t="s">
        <v>1355</v>
      </c>
      <c r="AN454" s="0" t="s">
        <v>1356</v>
      </c>
      <c r="AO454" s="0" t="s">
        <v>1357</v>
      </c>
      <c r="AP454" s="0" t="s">
        <v>1358</v>
      </c>
      <c r="AQ454" s="0" t="s">
        <v>1358</v>
      </c>
      <c r="AR454" s="0" t="s">
        <v>1359</v>
      </c>
      <c r="AS454" s="0" t="s">
        <v>1360</v>
      </c>
      <c r="AT454" s="0" t="s">
        <v>1361</v>
      </c>
      <c r="AU454" s="0" t="s">
        <v>1362</v>
      </c>
      <c r="AV454" s="0" t="s">
        <v>1363</v>
      </c>
      <c r="AW454" s="0" t="s">
        <v>1364</v>
      </c>
      <c r="AX454" s="0" t="s">
        <v>1365</v>
      </c>
      <c r="AY454" s="0" t="s">
        <v>1366</v>
      </c>
      <c r="AZ454" s="0" t="s">
        <v>1367</v>
      </c>
      <c r="BA454" s="0" t="s">
        <v>1368</v>
      </c>
      <c r="BB454" s="0" t="s">
        <v>1369</v>
      </c>
      <c r="BC454" s="0" t="s">
        <v>1370</v>
      </c>
      <c r="BD454" s="0" t="s">
        <v>1371</v>
      </c>
      <c r="BE454" s="0" t="s">
        <v>1372</v>
      </c>
      <c r="BF454" s="0" t="s">
        <v>1373</v>
      </c>
      <c r="BG454" s="0" t="s">
        <v>1374</v>
      </c>
      <c r="BH454" s="0" t="s">
        <v>1375</v>
      </c>
      <c r="BI454" s="0" t="s">
        <v>1376</v>
      </c>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4.25" hidden="false" customHeight="false" outlineLevel="0" collapsed="false">
      <c r="A455" s="310"/>
      <c r="B455" s="310"/>
      <c r="C455" s="310"/>
      <c r="D455" s="310"/>
      <c r="E455" s="310"/>
      <c r="F455" s="310"/>
      <c r="G455" s="453" t="s">
        <v>752</v>
      </c>
      <c r="H455" s="0"/>
      <c r="I455" s="0" t="n">
        <v>2.3355</v>
      </c>
      <c r="J455" s="0" t="n">
        <v>2.3355</v>
      </c>
      <c r="K455" s="0" t="n">
        <v>2.3355</v>
      </c>
      <c r="L455" s="0" t="n">
        <v>2.3355</v>
      </c>
      <c r="M455" s="0" t="n">
        <v>2.3355</v>
      </c>
      <c r="N455" s="0" t="n">
        <v>2.3355</v>
      </c>
      <c r="O455" s="0" t="n">
        <v>2.3355</v>
      </c>
      <c r="P455" s="0" t="n">
        <v>2.3355</v>
      </c>
      <c r="Q455" s="0" t="n">
        <v>2.3355</v>
      </c>
      <c r="R455" s="0" t="n">
        <v>2.3355</v>
      </c>
      <c r="S455" s="0" t="n">
        <v>2.3355</v>
      </c>
      <c r="T455" s="0" t="n">
        <v>2.3355</v>
      </c>
      <c r="U455" s="0" t="n">
        <v>2.3355</v>
      </c>
      <c r="V455" s="0" t="n">
        <v>2.3355</v>
      </c>
      <c r="W455" s="0" t="n">
        <v>2.3355</v>
      </c>
      <c r="X455" s="0" t="n">
        <v>2.3355</v>
      </c>
      <c r="Y455" s="0" t="n">
        <v>2.3355</v>
      </c>
      <c r="Z455" s="0" t="n">
        <v>2.3355</v>
      </c>
      <c r="AA455" s="0" t="n">
        <v>2.3355</v>
      </c>
      <c r="AB455" s="0" t="n">
        <v>2.3355</v>
      </c>
      <c r="AC455" s="0" t="n">
        <v>2.3355</v>
      </c>
      <c r="AD455" s="0" t="n">
        <v>2.3355</v>
      </c>
      <c r="AE455" s="0" t="n">
        <v>2.3355</v>
      </c>
      <c r="AF455" s="0" t="n">
        <v>2.3355</v>
      </c>
      <c r="AG455" s="0" t="n">
        <v>2.3355</v>
      </c>
      <c r="AH455" s="0" t="n">
        <v>2.3355</v>
      </c>
      <c r="AI455" s="0" t="n">
        <v>2.3355</v>
      </c>
      <c r="AJ455" s="0" t="n">
        <v>2.3355</v>
      </c>
      <c r="AK455" s="0" t="n">
        <v>2.3355</v>
      </c>
      <c r="AL455" s="0" t="n">
        <v>2.3355</v>
      </c>
      <c r="AM455" s="0" t="n">
        <v>2.3355</v>
      </c>
      <c r="AN455" s="0" t="n">
        <v>2.3355</v>
      </c>
      <c r="AO455" s="0" t="n">
        <v>2.3355</v>
      </c>
      <c r="AP455" s="0" t="n">
        <v>2.3355</v>
      </c>
      <c r="AQ455" s="0" t="n">
        <v>2.3355</v>
      </c>
      <c r="AR455" s="0" t="n">
        <v>2.3355</v>
      </c>
      <c r="AS455" s="0" t="n">
        <v>2.3355</v>
      </c>
      <c r="AT455" s="0" t="n">
        <v>2.3355</v>
      </c>
      <c r="AU455" s="0" t="n">
        <v>2.3355</v>
      </c>
      <c r="AV455" s="0" t="n">
        <v>2.3355</v>
      </c>
      <c r="AW455" s="0" t="n">
        <v>2.3355</v>
      </c>
      <c r="AX455" s="0" t="n">
        <v>2.3355</v>
      </c>
      <c r="AY455" s="0" t="n">
        <v>2.3355</v>
      </c>
      <c r="AZ455" s="0" t="n">
        <v>2.3355</v>
      </c>
      <c r="BA455" s="0" t="n">
        <v>2.3355</v>
      </c>
      <c r="BB455" s="0" t="n">
        <v>2.3355</v>
      </c>
      <c r="BC455" s="0" t="n">
        <v>2.3355</v>
      </c>
      <c r="BD455" s="0" t="n">
        <v>2.3355</v>
      </c>
      <c r="BE455" s="0" t="n">
        <v>2.3355</v>
      </c>
      <c r="BF455" s="0" t="n">
        <v>2.3355</v>
      </c>
      <c r="BG455" s="0" t="n">
        <v>2.3355</v>
      </c>
      <c r="BH455" s="0" t="n">
        <v>2.3355</v>
      </c>
      <c r="BI455" s="0" t="n">
        <v>2.3355</v>
      </c>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25" hidden="false" customHeight="false" outlineLevel="0" collapsed="false">
      <c r="A456" s="310"/>
      <c r="B456" s="310"/>
      <c r="C456" s="310"/>
      <c r="D456" s="310"/>
      <c r="E456" s="310"/>
      <c r="F456" s="310"/>
      <c r="G456" s="453" t="s">
        <v>753</v>
      </c>
      <c r="H456" s="0"/>
      <c r="I456" s="0" t="n">
        <v>3.86821428571429</v>
      </c>
      <c r="J456" s="0" t="n">
        <v>3.15641025641026</v>
      </c>
      <c r="K456" s="0" t="n">
        <v>3.37417582417582</v>
      </c>
      <c r="L456" s="0" t="n">
        <v>3.42285714285714</v>
      </c>
      <c r="M456" s="0" t="n">
        <v>3.4812987012987</v>
      </c>
      <c r="N456" s="0" t="n">
        <v>3.59315068493151</v>
      </c>
      <c r="O456" s="0" t="n">
        <v>3.12073170731707</v>
      </c>
      <c r="P456" s="0" t="n">
        <v>2.73396226415094</v>
      </c>
      <c r="Q456" s="0" t="n">
        <v>3.0530303030303</v>
      </c>
      <c r="R456" s="0" t="n">
        <v>3.26632653061225</v>
      </c>
      <c r="S456" s="0" t="n">
        <v>3.19555555555556</v>
      </c>
      <c r="T456" s="0" t="n">
        <v>3.3355</v>
      </c>
      <c r="U456" s="0" t="n">
        <v>3.3355</v>
      </c>
      <c r="V456" s="0" t="n">
        <v>3.3355</v>
      </c>
      <c r="W456" s="0" t="n">
        <v>3.306875</v>
      </c>
      <c r="X456" s="0" t="n">
        <v>3.28642857142857</v>
      </c>
      <c r="Y456" s="0" t="n">
        <v>1.04166666666667</v>
      </c>
      <c r="Z456" s="0" t="n">
        <v>3.992</v>
      </c>
      <c r="AA456" s="0" t="n">
        <v>4.07366666666667</v>
      </c>
      <c r="AB456" s="0" t="n">
        <v>2.74553571428571</v>
      </c>
      <c r="AC456" s="0" t="n">
        <v>3.22549019607843</v>
      </c>
      <c r="AD456" s="0" t="n">
        <v>2.721</v>
      </c>
      <c r="AE456" s="0" t="n">
        <v>0.51875</v>
      </c>
      <c r="AF456" s="0" t="n">
        <v>2.74553571428571</v>
      </c>
      <c r="AG456" s="0" t="n">
        <v>3.434375</v>
      </c>
      <c r="AH456" s="0" t="n">
        <v>2.721</v>
      </c>
      <c r="AI456" s="0" t="n">
        <v>1.38666666666667</v>
      </c>
      <c r="AJ456" s="0" t="n">
        <v>2.492</v>
      </c>
      <c r="AK456" s="0" t="n">
        <v>4.806875</v>
      </c>
      <c r="AL456" s="0" t="n">
        <v>2.5921875</v>
      </c>
      <c r="AM456" s="0" t="n">
        <v>3.25916666666667</v>
      </c>
      <c r="AN456" s="0" t="n">
        <v>2.84590909090909</v>
      </c>
      <c r="AO456" s="0" t="n">
        <v>3.5030303030303</v>
      </c>
      <c r="AP456" s="0" t="n">
        <v>2.71145833333333</v>
      </c>
      <c r="AQ456" s="0" t="n">
        <v>2.71145833333333</v>
      </c>
      <c r="AR456" s="0" t="n">
        <v>2.74553571428571</v>
      </c>
      <c r="AS456" s="0" t="n">
        <v>3.221</v>
      </c>
      <c r="AT456" s="0" t="n">
        <v>3.221</v>
      </c>
      <c r="AU456" s="0" t="n">
        <v>4.32277777777778</v>
      </c>
      <c r="AV456" s="0" t="n">
        <v>0.51875</v>
      </c>
      <c r="AW456" s="0" t="n">
        <v>2.81529411764706</v>
      </c>
      <c r="AX456" s="0" t="n">
        <v>2.76825396825397</v>
      </c>
      <c r="AY456" s="0" t="n">
        <v>2.84590909090909</v>
      </c>
      <c r="AZ456" s="0" t="n">
        <v>2.84590909090909</v>
      </c>
      <c r="BA456" s="0" t="n">
        <v>2.721</v>
      </c>
      <c r="BB456" s="0" t="n">
        <v>2.50961538461539</v>
      </c>
      <c r="BC456" s="0" t="n">
        <v>1.892</v>
      </c>
      <c r="BD456" s="0" t="n">
        <v>4.36192307692308</v>
      </c>
      <c r="BE456" s="0" t="n">
        <v>5.04590909090909</v>
      </c>
      <c r="BF456" s="0" t="n">
        <v>2.74181818181818</v>
      </c>
      <c r="BG456" s="0" t="n">
        <v>2.81529411764706</v>
      </c>
      <c r="BH456" s="0" t="n">
        <v>1.18666666666667</v>
      </c>
      <c r="BI456" s="0" t="n">
        <v>3.36375</v>
      </c>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4.25" hidden="false" customHeight="false" outlineLevel="0" collapsed="false">
      <c r="A457" s="310"/>
      <c r="B457" s="310"/>
      <c r="C457" s="310"/>
      <c r="D457" s="310"/>
      <c r="E457" s="310"/>
      <c r="F457" s="310"/>
      <c r="G457" s="453" t="s">
        <v>694</v>
      </c>
      <c r="H457" s="0"/>
      <c r="I457" s="0" t="n">
        <v>10368</v>
      </c>
      <c r="J457" s="0" t="n">
        <v>10356</v>
      </c>
      <c r="K457" s="0" t="n">
        <v>10364</v>
      </c>
      <c r="L457" s="0" t="n">
        <v>10353</v>
      </c>
      <c r="M457" s="0" t="n">
        <v>10367</v>
      </c>
      <c r="N457" s="0" t="n">
        <v>10363</v>
      </c>
      <c r="O457" s="0" t="n">
        <v>10362</v>
      </c>
      <c r="P457" s="0" t="n">
        <v>10370</v>
      </c>
      <c r="Q457" s="0" t="n">
        <v>10361</v>
      </c>
      <c r="R457" s="0" t="n">
        <v>10366</v>
      </c>
      <c r="S457" s="0" t="n">
        <v>10358</v>
      </c>
      <c r="T457" s="0" t="n">
        <v>10360</v>
      </c>
      <c r="U457" s="0" t="n">
        <v>10357</v>
      </c>
      <c r="V457" s="0" t="n">
        <v>10354</v>
      </c>
      <c r="W457" s="0" t="n">
        <v>10355</v>
      </c>
      <c r="X457" s="0" t="n">
        <v>10352</v>
      </c>
      <c r="Y457" s="0" t="n">
        <v>10324</v>
      </c>
      <c r="Z457" s="0" t="n">
        <v>10332</v>
      </c>
      <c r="AA457" s="0" t="n">
        <v>10318</v>
      </c>
      <c r="AB457" s="0" t="n">
        <v>10323</v>
      </c>
      <c r="AC457" s="0" t="n">
        <v>10325</v>
      </c>
      <c r="AD457" s="0" t="n">
        <v>10330</v>
      </c>
      <c r="AE457" s="0" t="n">
        <v>10328</v>
      </c>
      <c r="AF457" s="0" t="n">
        <v>10339</v>
      </c>
      <c r="AG457" s="0" t="n">
        <v>10320</v>
      </c>
      <c r="AH457" s="0" t="n">
        <v>10341</v>
      </c>
      <c r="AI457" s="0" t="n">
        <v>10322</v>
      </c>
      <c r="AJ457" s="0" t="n">
        <v>10335</v>
      </c>
      <c r="AK457" s="0" t="n">
        <v>10319</v>
      </c>
      <c r="AL457" s="0" t="n">
        <v>10326</v>
      </c>
      <c r="AM457" s="0" t="n">
        <v>10340</v>
      </c>
      <c r="AN457" s="0" t="n">
        <v>10344</v>
      </c>
      <c r="AO457" s="0" t="n">
        <v>10331</v>
      </c>
      <c r="AP457" s="0" t="n">
        <v>10347</v>
      </c>
      <c r="AQ457" s="0" t="n">
        <v>10347</v>
      </c>
      <c r="AR457" s="0" t="n">
        <v>10329</v>
      </c>
      <c r="AS457" s="0" t="n">
        <v>10337</v>
      </c>
      <c r="AT457" s="0" t="n">
        <v>10337</v>
      </c>
      <c r="AU457" s="0" t="n">
        <v>10359</v>
      </c>
      <c r="AV457" s="0" t="n">
        <v>10327</v>
      </c>
      <c r="AW457" s="0" t="n">
        <v>10336</v>
      </c>
      <c r="AX457" s="0" t="n">
        <v>10333</v>
      </c>
      <c r="AY457" s="0" t="n">
        <v>10345</v>
      </c>
      <c r="AZ457" s="0" t="n">
        <v>10345</v>
      </c>
      <c r="BA457" s="0" t="n">
        <v>10350</v>
      </c>
      <c r="BB457" s="0" t="n">
        <v>10349</v>
      </c>
      <c r="BC457" s="0" t="n">
        <v>10334</v>
      </c>
      <c r="BD457" s="0" t="n">
        <v>10365</v>
      </c>
      <c r="BE457" s="0" t="n">
        <v>10351</v>
      </c>
      <c r="BF457" s="0" t="n">
        <v>10343</v>
      </c>
      <c r="BG457" s="0" t="n">
        <v>10342</v>
      </c>
      <c r="BH457" s="0" t="n">
        <v>10321</v>
      </c>
      <c r="BI457" s="0" t="n">
        <v>10369</v>
      </c>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4.25" hidden="false" customHeight="false" outlineLevel="0" collapsed="false">
      <c r="A458" s="310"/>
      <c r="B458" s="310"/>
      <c r="C458" s="310"/>
      <c r="D458" s="310"/>
      <c r="E458" s="310"/>
      <c r="F458" s="310"/>
      <c r="G458" s="453" t="s">
        <v>695</v>
      </c>
      <c r="H458" s="0"/>
      <c r="I458" s="0" t="n">
        <v>20237</v>
      </c>
      <c r="J458" s="0" t="n">
        <v>21857</v>
      </c>
      <c r="K458" s="0" t="n">
        <v>20024</v>
      </c>
      <c r="L458" s="0" t="n">
        <v>20771</v>
      </c>
      <c r="M458" s="0" t="n">
        <v>20495</v>
      </c>
      <c r="N458" s="0" t="n">
        <v>20925</v>
      </c>
      <c r="O458" s="0" t="n">
        <v>21360</v>
      </c>
      <c r="P458" s="0" t="n">
        <v>21039</v>
      </c>
      <c r="Q458" s="0" t="n">
        <v>21569</v>
      </c>
      <c r="R458" s="0" t="n">
        <v>20618</v>
      </c>
      <c r="S458" s="0" t="n">
        <v>21472</v>
      </c>
      <c r="T458" s="0" t="n">
        <v>20201</v>
      </c>
      <c r="U458" s="0" t="n">
        <v>20103</v>
      </c>
      <c r="V458" s="0" t="n">
        <v>20151</v>
      </c>
      <c r="W458" s="0" t="n">
        <v>20294</v>
      </c>
      <c r="X458" s="0" t="n">
        <v>20548</v>
      </c>
      <c r="Y458" s="0" t="n">
        <v>22284</v>
      </c>
      <c r="Z458" s="0" t="n">
        <v>21999</v>
      </c>
      <c r="AA458" s="0" t="n">
        <v>20333</v>
      </c>
      <c r="AB458" s="0" t="n">
        <v>21812</v>
      </c>
      <c r="AC458" s="0" t="n">
        <v>20394</v>
      </c>
      <c r="AD458" s="0" t="n">
        <v>21771</v>
      </c>
      <c r="AE458" s="0" t="n">
        <v>22476</v>
      </c>
      <c r="AF458" s="0" t="n">
        <v>21616</v>
      </c>
      <c r="AG458" s="0" t="n">
        <v>22092</v>
      </c>
      <c r="AH458" s="0" t="n">
        <v>21235</v>
      </c>
      <c r="AI458" s="0" t="n">
        <v>22361</v>
      </c>
      <c r="AJ458" s="0" t="n">
        <v>22189</v>
      </c>
      <c r="AK458" s="0" t="n">
        <v>21701</v>
      </c>
      <c r="AL458" s="0" t="n">
        <v>21910</v>
      </c>
      <c r="AM458" s="0" t="n">
        <v>21518</v>
      </c>
      <c r="AN458" s="0" t="n">
        <v>20477</v>
      </c>
      <c r="AO458" s="0" t="n">
        <v>21149</v>
      </c>
      <c r="AP458" s="0" t="n">
        <v>20877</v>
      </c>
      <c r="AQ458" s="0" t="n">
        <v>20877</v>
      </c>
      <c r="AR458" s="0" t="n">
        <v>21430</v>
      </c>
      <c r="AS458" s="0" t="n">
        <v>21218</v>
      </c>
      <c r="AT458" s="0" t="n">
        <v>21292</v>
      </c>
      <c r="AU458" s="0" t="n">
        <v>20700</v>
      </c>
      <c r="AV458" s="0" t="n">
        <v>22426</v>
      </c>
      <c r="AW458" s="0" t="n">
        <v>22236</v>
      </c>
      <c r="AX458" s="0" t="n">
        <v>21029</v>
      </c>
      <c r="AY458" s="0" t="n">
        <v>20488</v>
      </c>
      <c r="AZ458" s="0" t="n">
        <v>20864</v>
      </c>
      <c r="BA458" s="0" t="n">
        <v>21311</v>
      </c>
      <c r="BB458" s="0" t="n">
        <v>22138</v>
      </c>
      <c r="BC458" s="0" t="n">
        <v>21963</v>
      </c>
      <c r="BD458" s="0" t="n">
        <v>21656</v>
      </c>
      <c r="BE458" s="0" t="n">
        <v>20040</v>
      </c>
      <c r="BF458" s="0" t="n">
        <v>21094</v>
      </c>
      <c r="BG458" s="0" t="n">
        <v>20670</v>
      </c>
      <c r="BH458" s="0" t="n">
        <v>22337</v>
      </c>
      <c r="BI458" s="0" t="n">
        <v>22035</v>
      </c>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5" hidden="false" customHeight="false" outlineLevel="0" collapsed="false">
      <c r="A459" s="310"/>
      <c r="B459" s="310"/>
      <c r="C459" s="310"/>
      <c r="D459" s="310"/>
      <c r="E459" s="310"/>
      <c r="F459" s="310"/>
      <c r="G459" s="454" t="s">
        <v>696</v>
      </c>
      <c r="H459" s="0"/>
      <c r="I459" s="0" t="n">
        <v>30072</v>
      </c>
      <c r="J459" s="0" t="n">
        <v>31539</v>
      </c>
      <c r="K459" s="0" t="n">
        <v>30026</v>
      </c>
      <c r="L459" s="0" t="n">
        <v>30339</v>
      </c>
      <c r="M459" s="0" t="n">
        <v>30183</v>
      </c>
      <c r="N459" s="0" t="n">
        <v>30446</v>
      </c>
      <c r="O459" s="0" t="n">
        <v>30836</v>
      </c>
      <c r="P459" s="0" t="n">
        <v>30574</v>
      </c>
      <c r="Q459" s="0" t="n">
        <v>31126</v>
      </c>
      <c r="R459" s="0" t="n">
        <v>30233</v>
      </c>
      <c r="S459" s="0" t="n">
        <v>30971</v>
      </c>
      <c r="T459" s="0" t="n">
        <v>30059</v>
      </c>
      <c r="U459" s="0" t="n">
        <v>30034</v>
      </c>
      <c r="V459" s="0" t="n">
        <v>30043</v>
      </c>
      <c r="W459" s="0" t="n">
        <v>30081</v>
      </c>
      <c r="X459" s="0" t="n">
        <v>30190</v>
      </c>
      <c r="Y459" s="0" t="n">
        <v>32168</v>
      </c>
      <c r="Z459" s="0" t="n">
        <v>31798</v>
      </c>
      <c r="AA459" s="0" t="n">
        <v>30083</v>
      </c>
      <c r="AB459" s="0" t="n">
        <v>31459</v>
      </c>
      <c r="AC459" s="0" t="n">
        <v>30108</v>
      </c>
      <c r="AD459" s="0" t="n">
        <v>31456</v>
      </c>
      <c r="AE459" s="0" t="n">
        <v>32323</v>
      </c>
      <c r="AF459" s="0" t="n">
        <v>31168</v>
      </c>
      <c r="AG459" s="0" t="n">
        <v>31815</v>
      </c>
      <c r="AH459" s="0" t="n">
        <v>30785</v>
      </c>
      <c r="AI459" s="0" t="n">
        <v>32210</v>
      </c>
      <c r="AJ459" s="0" t="n">
        <v>31926</v>
      </c>
      <c r="AK459" s="0" t="n">
        <v>31384</v>
      </c>
      <c r="AL459" s="0" t="n">
        <v>31599</v>
      </c>
      <c r="AM459" s="0" t="n">
        <v>31085</v>
      </c>
      <c r="AN459" s="0" t="n">
        <v>30163</v>
      </c>
      <c r="AO459" s="0" t="n">
        <v>30666</v>
      </c>
      <c r="AP459" s="0" t="n">
        <v>30417</v>
      </c>
      <c r="AQ459" s="0" t="n">
        <v>30417</v>
      </c>
      <c r="AR459" s="0" t="n">
        <v>30896</v>
      </c>
      <c r="AS459" s="0" t="n">
        <v>30781</v>
      </c>
      <c r="AT459" s="0" t="n">
        <v>30804</v>
      </c>
      <c r="AU459" s="0" t="n">
        <v>30283</v>
      </c>
      <c r="AV459" s="0" t="n">
        <v>32283</v>
      </c>
      <c r="AW459" s="0" t="n">
        <v>32058</v>
      </c>
      <c r="AX459" s="0" t="n">
        <v>30530</v>
      </c>
      <c r="AY459" s="0" t="n">
        <v>30169</v>
      </c>
      <c r="AZ459" s="0" t="n">
        <v>30410</v>
      </c>
      <c r="BA459" s="0" t="n">
        <v>30811</v>
      </c>
      <c r="BB459" s="0" t="n">
        <v>31870</v>
      </c>
      <c r="BC459" s="0" t="n">
        <v>31704</v>
      </c>
      <c r="BD459" s="0" t="n">
        <v>31375</v>
      </c>
      <c r="BE459" s="0" t="n">
        <v>30027</v>
      </c>
      <c r="BF459" s="0" t="n">
        <v>30579</v>
      </c>
      <c r="BG459" s="0" t="n">
        <v>30248</v>
      </c>
      <c r="BH459" s="0" t="n">
        <v>32201</v>
      </c>
      <c r="BI459" s="0" t="n">
        <v>31799</v>
      </c>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4.25" hidden="false" customHeight="false" outlineLevel="0" collapsed="false">
      <c r="A460" s="310"/>
      <c r="B460" s="310"/>
      <c r="C460" s="310"/>
      <c r="D460" s="310"/>
      <c r="E460" s="310"/>
      <c r="F460" s="310"/>
      <c r="G460" s="452" t="s">
        <v>472</v>
      </c>
      <c r="H460" s="0"/>
      <c r="I460" s="0" t="n">
        <v>14</v>
      </c>
      <c r="J460" s="0" t="n">
        <v>14</v>
      </c>
      <c r="K460" s="0" t="n">
        <v>14</v>
      </c>
      <c r="L460" s="0" t="n">
        <v>14</v>
      </c>
      <c r="M460" s="0" t="n">
        <v>14</v>
      </c>
      <c r="N460" s="0" t="n">
        <v>14</v>
      </c>
      <c r="O460" s="0" t="n">
        <v>14</v>
      </c>
      <c r="P460" s="0" t="n">
        <v>14</v>
      </c>
      <c r="Q460" s="0" t="n">
        <v>14</v>
      </c>
      <c r="R460" s="0" t="n">
        <v>14</v>
      </c>
      <c r="S460" s="0" t="n">
        <v>14</v>
      </c>
      <c r="T460" s="0" t="n">
        <v>14</v>
      </c>
      <c r="U460" s="0" t="n">
        <v>14</v>
      </c>
      <c r="V460" s="0" t="n">
        <v>14</v>
      </c>
      <c r="W460" s="0" t="n">
        <v>14</v>
      </c>
      <c r="X460" s="0" t="n">
        <v>14</v>
      </c>
      <c r="Y460" s="0" t="n">
        <v>14</v>
      </c>
      <c r="Z460" s="0" t="n">
        <v>14</v>
      </c>
      <c r="AA460" s="0" t="n">
        <v>14</v>
      </c>
      <c r="AB460" s="0" t="n">
        <v>14</v>
      </c>
      <c r="AC460" s="0" t="n">
        <v>14</v>
      </c>
      <c r="AD460" s="0" t="n">
        <v>14</v>
      </c>
      <c r="AE460" s="0" t="n">
        <v>14</v>
      </c>
      <c r="AF460" s="0" t="n">
        <v>14</v>
      </c>
      <c r="AG460" s="0" t="n">
        <v>14</v>
      </c>
      <c r="AH460" s="0" t="n">
        <v>14</v>
      </c>
      <c r="AI460" s="0" t="n">
        <v>14</v>
      </c>
      <c r="AJ460" s="0" t="n">
        <v>14</v>
      </c>
      <c r="AK460" s="0" t="n">
        <v>14</v>
      </c>
      <c r="AL460" s="0" t="n">
        <v>14</v>
      </c>
      <c r="AM460" s="0" t="n">
        <v>14</v>
      </c>
      <c r="AN460" s="0" t="n">
        <v>14</v>
      </c>
      <c r="AO460" s="0" t="n">
        <v>14</v>
      </c>
      <c r="AP460" s="0" t="n">
        <v>14</v>
      </c>
      <c r="AQ460" s="0" t="n">
        <v>14</v>
      </c>
      <c r="AR460" s="0" t="n">
        <v>14</v>
      </c>
      <c r="AS460" s="0" t="n">
        <v>14</v>
      </c>
      <c r="AT460" s="0" t="n">
        <v>14</v>
      </c>
      <c r="AU460" s="0" t="n">
        <v>14</v>
      </c>
      <c r="AV460" s="0" t="n">
        <v>14</v>
      </c>
      <c r="AW460" s="0" t="n">
        <v>14</v>
      </c>
      <c r="AX460" s="0" t="n">
        <v>14</v>
      </c>
      <c r="AY460" s="0" t="n">
        <v>14</v>
      </c>
      <c r="AZ460" s="0" t="n">
        <v>14</v>
      </c>
      <c r="BA460" s="0" t="n">
        <v>14</v>
      </c>
      <c r="BB460" s="0" t="n">
        <v>14</v>
      </c>
      <c r="BC460" s="0" t="n">
        <v>14</v>
      </c>
      <c r="BD460" s="0" t="n">
        <v>14</v>
      </c>
      <c r="BE460" s="0" t="n">
        <v>14</v>
      </c>
      <c r="BF460" s="0" t="n">
        <v>14</v>
      </c>
      <c r="BG460" s="0" t="n">
        <v>14</v>
      </c>
      <c r="BH460" s="0" t="n">
        <v>14</v>
      </c>
      <c r="BI460" s="0" t="n">
        <v>14</v>
      </c>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4.25" hidden="false" customHeight="false" outlineLevel="0" collapsed="false">
      <c r="A461" s="310"/>
      <c r="B461" s="310"/>
      <c r="C461" s="310"/>
      <c r="D461" s="310"/>
      <c r="E461" s="310"/>
      <c r="F461" s="310"/>
      <c r="G461" s="453" t="s">
        <v>556</v>
      </c>
      <c r="H461" s="0"/>
      <c r="I461" s="0" t="n">
        <v>1</v>
      </c>
      <c r="J461" s="0" t="n">
        <v>2</v>
      </c>
      <c r="K461" s="0" t="n">
        <v>6</v>
      </c>
      <c r="L461" s="0" t="n">
        <v>7</v>
      </c>
      <c r="M461" s="0" t="n">
        <v>8</v>
      </c>
      <c r="N461" s="0" t="n">
        <v>9</v>
      </c>
      <c r="O461" s="0" t="n">
        <v>10</v>
      </c>
      <c r="P461" s="0" t="n">
        <v>11</v>
      </c>
      <c r="Q461" s="0" t="n">
        <v>12</v>
      </c>
      <c r="R461" s="0" t="n">
        <v>13</v>
      </c>
      <c r="S461" s="0" t="n">
        <v>14</v>
      </c>
      <c r="T461" s="0" t="n">
        <v>15</v>
      </c>
      <c r="U461" s="0" t="n">
        <v>16</v>
      </c>
      <c r="V461" s="0" t="n">
        <v>17</v>
      </c>
      <c r="W461" s="0" t="n">
        <v>18</v>
      </c>
      <c r="X461" s="0" t="n">
        <v>19</v>
      </c>
      <c r="Y461" s="0" t="n">
        <v>20</v>
      </c>
      <c r="Z461" s="0" t="n">
        <v>21</v>
      </c>
      <c r="AA461" s="0" t="n">
        <v>22</v>
      </c>
      <c r="AB461" s="0" t="n">
        <v>23</v>
      </c>
      <c r="AC461" s="0" t="n">
        <v>24</v>
      </c>
      <c r="AD461" s="0" t="n">
        <v>25</v>
      </c>
      <c r="AE461" s="0" t="n">
        <v>26</v>
      </c>
      <c r="AF461" s="0" t="n">
        <v>27</v>
      </c>
      <c r="AG461" s="0" t="n">
        <v>28</v>
      </c>
      <c r="AH461" s="0" t="n">
        <v>29</v>
      </c>
      <c r="AI461" s="0" t="n">
        <v>30</v>
      </c>
      <c r="AJ461" s="0" t="n">
        <v>31</v>
      </c>
      <c r="AK461" s="0" t="n">
        <v>32</v>
      </c>
      <c r="AL461" s="0" t="n">
        <v>33</v>
      </c>
      <c r="AM461" s="0" t="n">
        <v>34</v>
      </c>
      <c r="AN461" s="0" t="n">
        <v>36</v>
      </c>
      <c r="AO461" s="0" t="n">
        <v>37</v>
      </c>
      <c r="AP461" s="0" t="n">
        <v>38</v>
      </c>
      <c r="AQ461" s="0" t="n">
        <v>39</v>
      </c>
      <c r="AR461" s="0" t="n">
        <v>40</v>
      </c>
      <c r="AS461" s="0" t="n">
        <v>41</v>
      </c>
      <c r="AT461" s="0" t="n">
        <v>42</v>
      </c>
      <c r="AU461" s="0" t="n">
        <v>43</v>
      </c>
      <c r="AV461" s="0" t="n">
        <v>44</v>
      </c>
      <c r="AW461" s="0" t="n">
        <v>45</v>
      </c>
      <c r="AX461" s="0" t="n">
        <v>46</v>
      </c>
      <c r="AY461" s="0" t="n">
        <v>47</v>
      </c>
      <c r="AZ461" s="0" t="n">
        <v>48</v>
      </c>
      <c r="BA461" s="0" t="n">
        <v>49</v>
      </c>
      <c r="BB461" s="0" t="n">
        <v>50</v>
      </c>
      <c r="BC461" s="0" t="n">
        <v>51</v>
      </c>
      <c r="BD461" s="0" t="n">
        <v>52</v>
      </c>
      <c r="BE461" s="0" t="n">
        <v>53</v>
      </c>
      <c r="BF461" s="0" t="n">
        <v>54</v>
      </c>
      <c r="BG461" s="0" t="n">
        <v>55</v>
      </c>
      <c r="BH461" s="0" t="n">
        <v>56</v>
      </c>
      <c r="BI461" s="0" t="n">
        <v>57</v>
      </c>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4.25" hidden="false" customHeight="false" outlineLevel="0" collapsed="false">
      <c r="A462" s="310"/>
      <c r="B462" s="310"/>
      <c r="C462" s="310"/>
      <c r="D462" s="310"/>
      <c r="E462" s="310"/>
      <c r="F462" s="310"/>
      <c r="G462" s="453" t="s">
        <v>473</v>
      </c>
      <c r="H462" s="0"/>
      <c r="I462" s="0" t="s">
        <v>434</v>
      </c>
      <c r="J462" s="0" t="s">
        <v>434</v>
      </c>
      <c r="K462" s="0" t="s">
        <v>434</v>
      </c>
      <c r="L462" s="0" t="s">
        <v>434</v>
      </c>
      <c r="M462" s="0" t="s">
        <v>434</v>
      </c>
      <c r="N462" s="0" t="s">
        <v>434</v>
      </c>
      <c r="O462" s="0" t="s">
        <v>434</v>
      </c>
      <c r="P462" s="0" t="s">
        <v>434</v>
      </c>
      <c r="Q462" s="0" t="s">
        <v>434</v>
      </c>
      <c r="R462" s="0" t="s">
        <v>434</v>
      </c>
      <c r="S462" s="0" t="s">
        <v>434</v>
      </c>
      <c r="T462" s="0" t="s">
        <v>434</v>
      </c>
      <c r="U462" s="0" t="s">
        <v>434</v>
      </c>
      <c r="V462" s="0" t="s">
        <v>434</v>
      </c>
      <c r="W462" s="0" t="s">
        <v>434</v>
      </c>
      <c r="X462" s="0" t="s">
        <v>434</v>
      </c>
      <c r="Y462" s="0" t="s">
        <v>434</v>
      </c>
      <c r="Z462" s="0" t="s">
        <v>434</v>
      </c>
      <c r="AA462" s="0" t="s">
        <v>434</v>
      </c>
      <c r="AB462" s="0" t="s">
        <v>434</v>
      </c>
      <c r="AC462" s="0" t="s">
        <v>434</v>
      </c>
      <c r="AD462" s="0" t="s">
        <v>434</v>
      </c>
      <c r="AE462" s="0" t="s">
        <v>434</v>
      </c>
      <c r="AF462" s="0" t="s">
        <v>434</v>
      </c>
      <c r="AG462" s="0" t="s">
        <v>434</v>
      </c>
      <c r="AH462" s="0" t="s">
        <v>434</v>
      </c>
      <c r="AI462" s="0" t="s">
        <v>434</v>
      </c>
      <c r="AJ462" s="0" t="s">
        <v>434</v>
      </c>
      <c r="AK462" s="0" t="s">
        <v>434</v>
      </c>
      <c r="AL462" s="0" t="s">
        <v>434</v>
      </c>
      <c r="AM462" s="0" t="s">
        <v>434</v>
      </c>
      <c r="AN462" s="0" t="s">
        <v>434</v>
      </c>
      <c r="AO462" s="0" t="s">
        <v>434</v>
      </c>
      <c r="AP462" s="0" t="s">
        <v>434</v>
      </c>
      <c r="AQ462" s="0" t="s">
        <v>434</v>
      </c>
      <c r="AR462" s="0" t="s">
        <v>434</v>
      </c>
      <c r="AS462" s="0" t="s">
        <v>434</v>
      </c>
      <c r="AT462" s="0" t="s">
        <v>434</v>
      </c>
      <c r="AU462" s="0" t="s">
        <v>434</v>
      </c>
      <c r="AV462" s="0" t="s">
        <v>434</v>
      </c>
      <c r="AW462" s="0" t="s">
        <v>434</v>
      </c>
      <c r="AX462" s="0" t="s">
        <v>434</v>
      </c>
      <c r="AY462" s="0" t="s">
        <v>434</v>
      </c>
      <c r="AZ462" s="0" t="s">
        <v>434</v>
      </c>
      <c r="BA462" s="0" t="s">
        <v>434</v>
      </c>
      <c r="BB462" s="0" t="s">
        <v>434</v>
      </c>
      <c r="BC462" s="0" t="s">
        <v>434</v>
      </c>
      <c r="BD462" s="0" t="s">
        <v>434</v>
      </c>
      <c r="BE462" s="0" t="s">
        <v>434</v>
      </c>
      <c r="BF462" s="0" t="s">
        <v>434</v>
      </c>
      <c r="BG462" s="0" t="s">
        <v>434</v>
      </c>
      <c r="BH462" s="0" t="s">
        <v>434</v>
      </c>
      <c r="BI462" s="0" t="s">
        <v>434</v>
      </c>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4.25" hidden="false" customHeight="false" outlineLevel="0" collapsed="false">
      <c r="A463" s="310"/>
      <c r="B463" s="310"/>
      <c r="C463" s="310"/>
      <c r="D463" s="310"/>
      <c r="E463" s="310"/>
      <c r="F463" s="310"/>
      <c r="G463" s="453" t="s">
        <v>557</v>
      </c>
      <c r="H463" s="0"/>
      <c r="I463" s="0" t="s">
        <v>419</v>
      </c>
      <c r="J463" s="0" t="s">
        <v>475</v>
      </c>
      <c r="K463" s="0" t="s">
        <v>432</v>
      </c>
      <c r="L463" s="0" t="s">
        <v>476</v>
      </c>
      <c r="M463" s="0" t="s">
        <v>477</v>
      </c>
      <c r="N463" s="0" t="s">
        <v>478</v>
      </c>
      <c r="O463" s="0" t="s">
        <v>479</v>
      </c>
      <c r="P463" s="0" t="s">
        <v>480</v>
      </c>
      <c r="Q463" s="0" t="s">
        <v>481</v>
      </c>
      <c r="R463" s="0" t="s">
        <v>482</v>
      </c>
      <c r="S463" s="0" t="s">
        <v>418</v>
      </c>
      <c r="T463" s="0" t="s">
        <v>483</v>
      </c>
      <c r="U463" s="0" t="s">
        <v>433</v>
      </c>
      <c r="V463" s="0" t="s">
        <v>434</v>
      </c>
      <c r="W463" s="0" t="s">
        <v>484</v>
      </c>
      <c r="X463" s="0" t="s">
        <v>421</v>
      </c>
      <c r="Y463" s="0" t="s">
        <v>485</v>
      </c>
      <c r="Z463" s="0" t="s">
        <v>486</v>
      </c>
      <c r="AA463" s="0" t="s">
        <v>420</v>
      </c>
      <c r="AB463" s="0" t="s">
        <v>487</v>
      </c>
      <c r="AC463" s="0" t="s">
        <v>488</v>
      </c>
      <c r="AD463" s="0" t="s">
        <v>489</v>
      </c>
      <c r="AE463" s="0" t="s">
        <v>490</v>
      </c>
      <c r="AF463" s="0" t="s">
        <v>491</v>
      </c>
      <c r="AG463" s="0" t="s">
        <v>492</v>
      </c>
      <c r="AH463" s="0" t="s">
        <v>493</v>
      </c>
      <c r="AI463" s="0" t="s">
        <v>494</v>
      </c>
      <c r="AJ463" s="0" t="s">
        <v>495</v>
      </c>
      <c r="AK463" s="0" t="s">
        <v>496</v>
      </c>
      <c r="AL463" s="0" t="s">
        <v>497</v>
      </c>
      <c r="AM463" s="0" t="s">
        <v>498</v>
      </c>
      <c r="AN463" s="0" t="s">
        <v>499</v>
      </c>
      <c r="AO463" s="0" t="s">
        <v>500</v>
      </c>
      <c r="AP463" s="0" t="s">
        <v>501</v>
      </c>
      <c r="AQ463" s="0" t="s">
        <v>501</v>
      </c>
      <c r="AR463" s="0" t="s">
        <v>502</v>
      </c>
      <c r="AS463" s="0" t="s">
        <v>503</v>
      </c>
      <c r="AT463" s="0" t="s">
        <v>503</v>
      </c>
      <c r="AU463" s="0" t="s">
        <v>504</v>
      </c>
      <c r="AV463" s="0" t="s">
        <v>505</v>
      </c>
      <c r="AW463" s="0" t="s">
        <v>506</v>
      </c>
      <c r="AX463" s="0" t="s">
        <v>507</v>
      </c>
      <c r="AY463" s="0" t="s">
        <v>508</v>
      </c>
      <c r="AZ463" s="0" t="s">
        <v>508</v>
      </c>
      <c r="BA463" s="0" t="s">
        <v>509</v>
      </c>
      <c r="BB463" s="0" t="s">
        <v>510</v>
      </c>
      <c r="BC463" s="0" t="s">
        <v>511</v>
      </c>
      <c r="BD463" s="0" t="s">
        <v>512</v>
      </c>
      <c r="BE463" s="0" t="s">
        <v>513</v>
      </c>
      <c r="BF463" s="0" t="s">
        <v>514</v>
      </c>
      <c r="BG463" s="0" t="s">
        <v>515</v>
      </c>
      <c r="BH463" s="0" t="s">
        <v>516</v>
      </c>
      <c r="BI463" s="0" t="s">
        <v>474</v>
      </c>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4.25" hidden="false" customHeight="false" outlineLevel="0" collapsed="false">
      <c r="A464" s="310"/>
      <c r="B464" s="310"/>
      <c r="C464" s="310"/>
      <c r="D464" s="310"/>
      <c r="E464" s="310"/>
      <c r="F464" s="310"/>
      <c r="G464" s="453" t="s">
        <v>662</v>
      </c>
      <c r="H464" s="0"/>
      <c r="I464" s="0" t="n">
        <v>0.0660952595285088</v>
      </c>
      <c r="J464" s="0" t="n">
        <v>0.0686914428618421</v>
      </c>
      <c r="K464" s="0" t="n">
        <v>0.0778773188088118</v>
      </c>
      <c r="L464" s="0" t="n">
        <v>0.0416880053618421</v>
      </c>
      <c r="M464" s="0" t="n">
        <v>0.0651377828239633</v>
      </c>
      <c r="N464" s="0" t="n">
        <v>0.0523982468391148</v>
      </c>
      <c r="O464" s="0" t="n">
        <v>0.0409326644527512</v>
      </c>
      <c r="P464" s="0" t="n">
        <v>0.0651377828239633</v>
      </c>
      <c r="Q464" s="0" t="n">
        <v>0.0390217340550239</v>
      </c>
      <c r="R464" s="0" t="n">
        <v>0.0523982468391148</v>
      </c>
      <c r="S464" s="0" t="n">
        <v>0.0436790659988613</v>
      </c>
      <c r="T464" s="0" t="n">
        <v>0.0853972973672622</v>
      </c>
      <c r="U464" s="0" t="n">
        <v>0.0813773386951754</v>
      </c>
      <c r="V464" s="0" t="n">
        <v>0.0715251956030702</v>
      </c>
      <c r="W464" s="0" t="n">
        <v>0.060518231082996</v>
      </c>
      <c r="X464" s="0" t="n">
        <v>0.0506583943636488</v>
      </c>
      <c r="Y464" s="0" t="n">
        <v>0.0745039946281465</v>
      </c>
      <c r="Z464" s="0" t="n">
        <v>0.045073013647827</v>
      </c>
      <c r="AA464" s="0" t="n">
        <v>0.0921219175555881</v>
      </c>
      <c r="AB464" s="0" t="n">
        <v>0.0450419349789592</v>
      </c>
      <c r="AC464" s="0" t="n">
        <v>0.0445077080645448</v>
      </c>
      <c r="AD464" s="0" t="n">
        <v>0.0498503396421451</v>
      </c>
      <c r="AE464" s="0" t="n">
        <v>0.0369025313740832</v>
      </c>
      <c r="AF464" s="0" t="n">
        <v>0.0434039428618421</v>
      </c>
      <c r="AG464" s="0" t="n">
        <v>0.0393135502837171</v>
      </c>
      <c r="AH464" s="0" t="n">
        <v>0.0501472761951754</v>
      </c>
      <c r="AI464" s="0" t="n">
        <v>0.0412638218092105</v>
      </c>
      <c r="AJ464" s="0" t="n">
        <v>0.0407479806222588</v>
      </c>
      <c r="AK464" s="0" t="n">
        <v>0.0771206095285088</v>
      </c>
      <c r="AL464" s="0" t="n">
        <v>0.0432118551214575</v>
      </c>
      <c r="AM464" s="0" t="n">
        <v>0.0580833819299425</v>
      </c>
      <c r="AN464" s="0" t="n">
        <v>0.0721187061597144</v>
      </c>
      <c r="AO464" s="0" t="n">
        <v>0.0441175484489633</v>
      </c>
      <c r="AP464" s="0" t="n">
        <v>0.0466065356313259</v>
      </c>
      <c r="AQ464" s="0" t="n">
        <v>0.0466065356313259</v>
      </c>
      <c r="AR464" s="0" t="n">
        <v>0.0450419349789592</v>
      </c>
      <c r="AS464" s="0" t="n">
        <v>0.0445077080645448</v>
      </c>
      <c r="AT464" s="0" t="n">
        <v>0.0445077080645448</v>
      </c>
      <c r="AU464" s="0" t="n">
        <v>0.0725950866068301</v>
      </c>
      <c r="AV464" s="0" t="n">
        <v>0.0369025313740832</v>
      </c>
      <c r="AW464" s="0" t="n">
        <v>0.0906168547936603</v>
      </c>
      <c r="AX464" s="0" t="n">
        <v>0.0855210403997209</v>
      </c>
      <c r="AY464" s="0" t="n">
        <v>0.071530376412777</v>
      </c>
      <c r="AZ464" s="0" t="n">
        <v>0.071530376412777</v>
      </c>
      <c r="BA464" s="0" t="n">
        <v>0.0501472761951754</v>
      </c>
      <c r="BB464" s="0" t="n">
        <v>0.0407479806222588</v>
      </c>
      <c r="BC464" s="0" t="n">
        <v>0.049903274002193</v>
      </c>
      <c r="BD464" s="0" t="n">
        <v>0.0815825705792334</v>
      </c>
      <c r="BE464" s="0" t="n">
        <v>0.0735799063475052</v>
      </c>
      <c r="BF464" s="0" t="n">
        <v>0.0606648081411411</v>
      </c>
      <c r="BG464" s="0" t="n">
        <v>0.0604541084528747</v>
      </c>
      <c r="BH464" s="0" t="n">
        <v>0.0412638218092105</v>
      </c>
      <c r="BI464" s="0" t="n">
        <v>0.0447545252482057</v>
      </c>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4.25" hidden="false" customHeight="false" outlineLevel="0" collapsed="false">
      <c r="A465" s="310"/>
      <c r="B465" s="310"/>
      <c r="C465" s="310"/>
      <c r="D465" s="310"/>
      <c r="E465" s="310"/>
      <c r="F465" s="310"/>
      <c r="G465" s="453" t="s">
        <v>698</v>
      </c>
      <c r="H465" s="0"/>
      <c r="I465" s="0" t="n">
        <v>0.497168989464535</v>
      </c>
      <c r="J465" s="0" t="n">
        <v>0.480867184562179</v>
      </c>
      <c r="K465" s="0" t="n">
        <v>0.489448723436948</v>
      </c>
      <c r="L465" s="0" t="n">
        <v>0.478567653634153</v>
      </c>
      <c r="M465" s="0" t="n">
        <v>0.491583657012686</v>
      </c>
      <c r="N465" s="0" t="n">
        <v>0.486872886739098</v>
      </c>
      <c r="O465" s="0" t="n">
        <v>0.484412710482851</v>
      </c>
      <c r="P465" s="0" t="n">
        <v>0.503519551233667</v>
      </c>
      <c r="Q465" s="0" t="n">
        <v>0.482584966169324</v>
      </c>
      <c r="R465" s="0" t="n">
        <v>0.490177655126851</v>
      </c>
      <c r="S465" s="0" t="n">
        <v>0.481587435768562</v>
      </c>
      <c r="T465" s="0" t="n">
        <v>0.484751063468216</v>
      </c>
      <c r="U465" s="0" t="n">
        <v>0.482178080639541</v>
      </c>
      <c r="V465" s="0" t="n">
        <v>0.479688412575925</v>
      </c>
      <c r="W465" s="0" t="n">
        <v>0.480125960525418</v>
      </c>
      <c r="X465" s="0" t="n">
        <v>0.476990927019442</v>
      </c>
      <c r="Y465" s="0" t="n">
        <v>0.470777663322096</v>
      </c>
      <c r="Z465" s="0" t="n">
        <v>0.471932576585582</v>
      </c>
      <c r="AA465" s="0" t="n">
        <v>0.466114126223579</v>
      </c>
      <c r="AB465" s="0" t="n">
        <v>0.470430844725576</v>
      </c>
      <c r="AC465" s="0" t="n">
        <v>0.471315807381869</v>
      </c>
      <c r="AD465" s="0" t="n">
        <v>0.472298942979738</v>
      </c>
      <c r="AE465" s="0" t="n">
        <v>0.471101636151102</v>
      </c>
      <c r="AF465" s="0" t="n">
        <v>0.472993341624033</v>
      </c>
      <c r="AG465" s="0" t="n">
        <v>0.468705281592424</v>
      </c>
      <c r="AH465" s="0" t="n">
        <v>0.473774732287769</v>
      </c>
      <c r="AI465" s="0" t="n">
        <v>0.469265543256496</v>
      </c>
      <c r="AJ465" s="0" t="n">
        <v>0.472202022795945</v>
      </c>
      <c r="AK465" s="0" t="n">
        <v>0.469087780042651</v>
      </c>
      <c r="AL465" s="0" t="n">
        <v>0.471258396302458</v>
      </c>
      <c r="AM465" s="0" t="n">
        <v>0.473665701364173</v>
      </c>
      <c r="AN465" s="0" t="n">
        <v>0.47593039570779</v>
      </c>
      <c r="AO465" s="0" t="n">
        <v>0.472362937842424</v>
      </c>
      <c r="AP465" s="0" t="n">
        <v>0.475637151088412</v>
      </c>
      <c r="AQ465" s="0" t="n">
        <v>0.475637151088412</v>
      </c>
      <c r="AR465" s="0" t="n">
        <v>0.471841372339662</v>
      </c>
      <c r="AS465" s="0" t="n">
        <v>0.473188831639662</v>
      </c>
      <c r="AT465" s="0" t="n">
        <v>0.473188831639662</v>
      </c>
      <c r="AU465" s="0" t="n">
        <v>0.484441845936612</v>
      </c>
      <c r="AV465" s="0" t="n">
        <v>0.471048808613022</v>
      </c>
      <c r="AW465" s="0" t="n">
        <v>0.473072742358987</v>
      </c>
      <c r="AX465" s="0" t="n">
        <v>0.4723492612048</v>
      </c>
      <c r="AY465" s="0" t="n">
        <v>0.475941296259374</v>
      </c>
      <c r="AZ465" s="0" t="n">
        <v>0.475941296259374</v>
      </c>
      <c r="BA465" s="0" t="n">
        <v>0.476623870467439</v>
      </c>
      <c r="BB465" s="0" t="n">
        <v>0.47485539348161</v>
      </c>
      <c r="BC465" s="0" t="n">
        <v>0.472498862288576</v>
      </c>
      <c r="BD465" s="0" t="n">
        <v>0.492088528360058</v>
      </c>
      <c r="BE465" s="0" t="n">
        <v>0.478203326952857</v>
      </c>
      <c r="BF465" s="0" t="n">
        <v>0.474960805945893</v>
      </c>
      <c r="BG465" s="0" t="n">
        <v>0.475023307956345</v>
      </c>
      <c r="BH465" s="0" t="n">
        <v>0.469121988846484</v>
      </c>
      <c r="BI465" s="0" t="n">
        <v>0.495888250598707</v>
      </c>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4.25" hidden="false" customHeight="false" outlineLevel="0" collapsed="false">
      <c r="A466" s="310"/>
      <c r="B466" s="310"/>
      <c r="C466" s="310"/>
      <c r="D466" s="310"/>
      <c r="E466" s="310"/>
      <c r="F466" s="310"/>
      <c r="G466" s="453" t="s">
        <v>664</v>
      </c>
      <c r="H466" s="0"/>
      <c r="I466" s="0" t="n">
        <v>0.785961725598236</v>
      </c>
      <c r="J466" s="0" t="n">
        <v>101.910615096733</v>
      </c>
      <c r="K466" s="0" t="n">
        <v>0.636918274308675</v>
      </c>
      <c r="L466" s="0" t="n">
        <v>1.12689286793229</v>
      </c>
      <c r="M466" s="0" t="n">
        <v>0.960358348022465</v>
      </c>
      <c r="N466" s="0" t="n">
        <v>1.22187658442254</v>
      </c>
      <c r="O466" s="0" t="n">
        <v>1.58056772860484</v>
      </c>
      <c r="P466" s="0" t="n">
        <v>1.30656208079095</v>
      </c>
      <c r="Q466" s="0" t="n">
        <v>1.92016629615702</v>
      </c>
      <c r="R466" s="0" t="n">
        <v>1.02233254804167</v>
      </c>
      <c r="S466" s="0" t="n">
        <v>1.74363800603135</v>
      </c>
      <c r="T466" s="0" t="n">
        <v>0.760406290412043</v>
      </c>
      <c r="U466" s="0" t="n">
        <v>0.689432978696993</v>
      </c>
      <c r="V466" s="0" t="n">
        <v>0.725885869010948</v>
      </c>
      <c r="W466" s="0" t="n">
        <v>0.824813239571332</v>
      </c>
      <c r="X466" s="0" t="n">
        <v>0.980946073336547</v>
      </c>
      <c r="Y466" s="0" t="n">
        <v>109.420159210014</v>
      </c>
      <c r="Z466" s="0" t="n">
        <v>103.395140286801</v>
      </c>
      <c r="AA466" s="0" t="n">
        <v>0.847665270739841</v>
      </c>
      <c r="AB466" s="0" t="n">
        <v>101.639142433427</v>
      </c>
      <c r="AC466" s="0" t="n">
        <v>0.889877890275385</v>
      </c>
      <c r="AD466" s="0" t="n">
        <v>101.608125955517</v>
      </c>
      <c r="AE466" s="0" t="n">
        <v>136.228972497501</v>
      </c>
      <c r="AF466" s="0" t="n">
        <v>1.99888711434862</v>
      </c>
      <c r="AG466" s="0" t="n">
        <v>103.585951433304</v>
      </c>
      <c r="AH466" s="0" t="n">
        <v>1.53334667234726</v>
      </c>
      <c r="AI466" s="0" t="n">
        <v>113.590934182243</v>
      </c>
      <c r="AJ466" s="0" t="n">
        <v>104.129158366936</v>
      </c>
      <c r="AK466" s="0" t="n">
        <v>100.870276998545</v>
      </c>
      <c r="AL466" s="0" t="n">
        <v>102.106265679713</v>
      </c>
      <c r="AM466" s="0" t="n">
        <v>1.86972363105604</v>
      </c>
      <c r="AN466" s="0" t="n">
        <v>0.949777206791102</v>
      </c>
      <c r="AO466" s="0" t="n">
        <v>1.43627998240164</v>
      </c>
      <c r="AP466" s="0" t="n">
        <v>1.20178091283266</v>
      </c>
      <c r="AQ466" s="0" t="n">
        <v>1.20178091283266</v>
      </c>
      <c r="AR466" s="0" t="n">
        <v>1.65352298219269</v>
      </c>
      <c r="AS466" s="0" t="n">
        <v>1.5303259761857</v>
      </c>
      <c r="AT466" s="0" t="n">
        <v>1.5548875386857</v>
      </c>
      <c r="AU466" s="0" t="n">
        <v>1.07774752309139</v>
      </c>
      <c r="AV466" s="0" t="n">
        <v>132.669121299903</v>
      </c>
      <c r="AW466" s="0" t="n">
        <v>105.971076810419</v>
      </c>
      <c r="AX466" s="0" t="n">
        <v>1.30042258886621</v>
      </c>
      <c r="AY466" s="0" t="n">
        <v>0.955017410668075</v>
      </c>
      <c r="AZ466" s="0" t="n">
        <v>1.19570366066807</v>
      </c>
      <c r="BA466" s="0" t="n">
        <v>1.5578307118952</v>
      </c>
      <c r="BB466" s="0" t="n">
        <v>103.809193589389</v>
      </c>
      <c r="BC466" s="0" t="n">
        <v>102.510117663546</v>
      </c>
      <c r="BD466" s="0" t="n">
        <v>100.680925275612</v>
      </c>
      <c r="BE466" s="0" t="n">
        <v>0.654406713149089</v>
      </c>
      <c r="BF466" s="0" t="n">
        <v>1.34176332035794</v>
      </c>
      <c r="BG466" s="0" t="n">
        <v>1.05041103496795</v>
      </c>
      <c r="BH466" s="0" t="n">
        <v>113.496132033708</v>
      </c>
      <c r="BI466" s="0" t="n">
        <v>103.416119823848</v>
      </c>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4.25" hidden="false" customHeight="false" outlineLevel="0" collapsed="false">
      <c r="A467" s="310"/>
      <c r="B467" s="310"/>
      <c r="C467" s="310"/>
      <c r="D467" s="310"/>
      <c r="E467" s="310"/>
      <c r="F467" s="310"/>
      <c r="G467" s="453" t="s">
        <v>687</v>
      </c>
      <c r="H467" s="0"/>
      <c r="I467" s="0" t="n">
        <v>1.28313071506277</v>
      </c>
      <c r="J467" s="0" t="n">
        <v>102.391482281296</v>
      </c>
      <c r="K467" s="0" t="n">
        <v>1.12636699774562</v>
      </c>
      <c r="L467" s="0" t="n">
        <v>1.60546052156645</v>
      </c>
      <c r="M467" s="0" t="n">
        <v>1.45194200503515</v>
      </c>
      <c r="N467" s="0" t="n">
        <v>1.70874947116164</v>
      </c>
      <c r="O467" s="0" t="n">
        <v>2.06498043908769</v>
      </c>
      <c r="P467" s="0" t="n">
        <v>1.81008163202462</v>
      </c>
      <c r="Q467" s="0" t="n">
        <v>2.40275126232634</v>
      </c>
      <c r="R467" s="0" t="n">
        <v>1.51251020316852</v>
      </c>
      <c r="S467" s="0" t="n">
        <v>2.22522544179991</v>
      </c>
      <c r="T467" s="0" t="n">
        <v>1.24515735388026</v>
      </c>
      <c r="U467" s="0" t="n">
        <v>1.17161105933653</v>
      </c>
      <c r="V467" s="0" t="n">
        <v>1.20557428158687</v>
      </c>
      <c r="W467" s="0" t="n">
        <v>1.30493920009675</v>
      </c>
      <c r="X467" s="0" t="n">
        <v>1.45793700035599</v>
      </c>
      <c r="Y467" s="0" t="n">
        <v>109.890936873336</v>
      </c>
      <c r="Z467" s="0" t="n">
        <v>103.867072863387</v>
      </c>
      <c r="AA467" s="0" t="n">
        <v>1.31377939696342</v>
      </c>
      <c r="AB467" s="0" t="n">
        <v>102.109573278152</v>
      </c>
      <c r="AC467" s="0" t="n">
        <v>1.36119369765725</v>
      </c>
      <c r="AD467" s="0" t="n">
        <v>102.080424898497</v>
      </c>
      <c r="AE467" s="0" t="n">
        <v>136.700074133652</v>
      </c>
      <c r="AF467" s="0" t="n">
        <v>2.47188045597265</v>
      </c>
      <c r="AG467" s="0" t="n">
        <v>104.054656714897</v>
      </c>
      <c r="AH467" s="0" t="n">
        <v>2.00712140463503</v>
      </c>
      <c r="AI467" s="0" t="n">
        <v>114.0601997255</v>
      </c>
      <c r="AJ467" s="0" t="n">
        <v>104.601360389732</v>
      </c>
      <c r="AK467" s="0" t="n">
        <v>101.339364778587</v>
      </c>
      <c r="AL467" s="0" t="n">
        <v>102.577524076016</v>
      </c>
      <c r="AM467" s="0" t="n">
        <v>2.34338933242021</v>
      </c>
      <c r="AN467" s="0" t="n">
        <v>1.42570760249889</v>
      </c>
      <c r="AO467" s="0" t="n">
        <v>1.90864292024407</v>
      </c>
      <c r="AP467" s="0" t="n">
        <v>1.67741806392107</v>
      </c>
      <c r="AQ467" s="0" t="n">
        <v>1.67741806392107</v>
      </c>
      <c r="AR467" s="0" t="n">
        <v>2.12536435453235</v>
      </c>
      <c r="AS467" s="0" t="n">
        <v>2.00351480782536</v>
      </c>
      <c r="AT467" s="0" t="n">
        <v>2.02807637032536</v>
      </c>
      <c r="AU467" s="0" t="n">
        <v>1.562189369028</v>
      </c>
      <c r="AV467" s="0" t="n">
        <v>133.140170108516</v>
      </c>
      <c r="AW467" s="0" t="n">
        <v>106.444149552778</v>
      </c>
      <c r="AX467" s="0" t="n">
        <v>1.77277185007101</v>
      </c>
      <c r="AY467" s="0" t="n">
        <v>1.43095870692745</v>
      </c>
      <c r="AZ467" s="0" t="n">
        <v>1.67164495692745</v>
      </c>
      <c r="BA467" s="0" t="n">
        <v>2.03445458236264</v>
      </c>
      <c r="BB467" s="0" t="n">
        <v>104.28404898287</v>
      </c>
      <c r="BC467" s="0" t="n">
        <v>102.982616525834</v>
      </c>
      <c r="BD467" s="0" t="n">
        <v>101.173013803973</v>
      </c>
      <c r="BE467" s="0" t="n">
        <v>1.13261004010195</v>
      </c>
      <c r="BF467" s="0" t="n">
        <v>1.81672412630384</v>
      </c>
      <c r="BG467" s="0" t="n">
        <v>1.5254343429243</v>
      </c>
      <c r="BH467" s="0" t="n">
        <v>113.965254022555</v>
      </c>
      <c r="BI467" s="0" t="n">
        <v>103.912008074447</v>
      </c>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4.25" hidden="false" customHeight="false" outlineLevel="0" collapsed="false">
      <c r="A468" s="310"/>
      <c r="B468" s="310"/>
      <c r="C468" s="310"/>
      <c r="D468" s="310"/>
      <c r="E468" s="310"/>
      <c r="F468" s="310"/>
      <c r="G468" s="453" t="s">
        <v>666</v>
      </c>
      <c r="H468" s="0"/>
      <c r="I468" s="0" t="n">
        <v>1.12857360608449</v>
      </c>
      <c r="J468" s="0" t="n">
        <v>1.09156850895615</v>
      </c>
      <c r="K468" s="0" t="n">
        <v>1.11104860220187</v>
      </c>
      <c r="L468" s="0" t="n">
        <v>1.08634857374953</v>
      </c>
      <c r="M468" s="0" t="n">
        <v>1.1158949014188</v>
      </c>
      <c r="N468" s="0" t="n">
        <v>1.10520145289775</v>
      </c>
      <c r="O468" s="0" t="n">
        <v>1.09961685279607</v>
      </c>
      <c r="P468" s="0" t="n">
        <v>1.14298938130042</v>
      </c>
      <c r="Q468" s="0" t="n">
        <v>1.09546787320437</v>
      </c>
      <c r="R468" s="0" t="n">
        <v>1.11270327713795</v>
      </c>
      <c r="S468" s="0" t="n">
        <v>1.09320347919464</v>
      </c>
      <c r="T468" s="0" t="n">
        <v>1.10038491407285</v>
      </c>
      <c r="U468" s="0" t="n">
        <v>1.09454424305176</v>
      </c>
      <c r="V468" s="0" t="n">
        <v>1.08889269654735</v>
      </c>
      <c r="W468" s="0" t="n">
        <v>1.0898859303927</v>
      </c>
      <c r="X468" s="0" t="n">
        <v>1.08276940433413</v>
      </c>
      <c r="Y468" s="0" t="n">
        <v>1.06866529574116</v>
      </c>
      <c r="Z468" s="0" t="n">
        <v>1.07128694884927</v>
      </c>
      <c r="AA468" s="0" t="n">
        <v>1.05807906652753</v>
      </c>
      <c r="AB468" s="0" t="n">
        <v>1.06787801752706</v>
      </c>
      <c r="AC468" s="0" t="n">
        <v>1.06988688275684</v>
      </c>
      <c r="AD468" s="0" t="n">
        <v>1.072118600564</v>
      </c>
      <c r="AE468" s="0" t="n">
        <v>1.069400714063</v>
      </c>
      <c r="AF468" s="0" t="n">
        <v>1.07369488548656</v>
      </c>
      <c r="AG468" s="0" t="n">
        <v>1.0639609892148</v>
      </c>
      <c r="AH468" s="0" t="n">
        <v>1.07546864229324</v>
      </c>
      <c r="AI468" s="0" t="n">
        <v>1.06523278319225</v>
      </c>
      <c r="AJ468" s="0" t="n">
        <v>1.07189859174679</v>
      </c>
      <c r="AK468" s="0" t="n">
        <v>1.06482926069682</v>
      </c>
      <c r="AL468" s="0" t="n">
        <v>1.06975655960658</v>
      </c>
      <c r="AM468" s="0" t="n">
        <v>1.07522114209667</v>
      </c>
      <c r="AN468" s="0" t="n">
        <v>1.08036199825668</v>
      </c>
      <c r="AO468" s="0" t="n">
        <v>1.0722638689023</v>
      </c>
      <c r="AP468" s="0" t="n">
        <v>1.07969633297069</v>
      </c>
      <c r="AQ468" s="0" t="n">
        <v>1.07969633297069</v>
      </c>
      <c r="AR468" s="0" t="n">
        <v>1.07107991521103</v>
      </c>
      <c r="AS468" s="0" t="n">
        <v>1.07413864782203</v>
      </c>
      <c r="AT468" s="0" t="n">
        <v>1.07413864782203</v>
      </c>
      <c r="AU468" s="0" t="n">
        <v>1.09968299027611</v>
      </c>
      <c r="AV468" s="0" t="n">
        <v>1.06928079555156</v>
      </c>
      <c r="AW468" s="0" t="n">
        <v>1.0738751251549</v>
      </c>
      <c r="AX468" s="0" t="n">
        <v>1.0722328229349</v>
      </c>
      <c r="AY468" s="0" t="n">
        <v>1.08038674250878</v>
      </c>
      <c r="AZ468" s="0" t="n">
        <v>1.08038674250878</v>
      </c>
      <c r="BA468" s="0" t="n">
        <v>1.08193618596109</v>
      </c>
      <c r="BB468" s="0" t="n">
        <v>1.07792174320325</v>
      </c>
      <c r="BC468" s="0" t="n">
        <v>1.07257241739507</v>
      </c>
      <c r="BD468" s="0" t="n">
        <v>1.11704095937733</v>
      </c>
      <c r="BE468" s="0" t="n">
        <v>1.08552155218299</v>
      </c>
      <c r="BF468" s="0" t="n">
        <v>1.07816102949718</v>
      </c>
      <c r="BG468" s="0" t="n">
        <v>1.0783029090609</v>
      </c>
      <c r="BH468" s="0" t="n">
        <v>1.06490691468152</v>
      </c>
      <c r="BI468" s="0" t="n">
        <v>1.12566632885907</v>
      </c>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4.25" hidden="false" customHeight="false" outlineLevel="0" collapsed="false">
      <c r="A469" s="310"/>
      <c r="B469" s="310"/>
      <c r="C469" s="310"/>
      <c r="D469" s="310"/>
      <c r="E469" s="310"/>
      <c r="F469" s="310"/>
      <c r="G469" s="453" t="s">
        <v>667</v>
      </c>
      <c r="H469" s="0"/>
      <c r="I469" s="0" t="n">
        <v>1.17894258839735</v>
      </c>
      <c r="J469" s="0" t="n">
        <v>47.7653774183345</v>
      </c>
      <c r="K469" s="0" t="n">
        <v>0.891685584032145</v>
      </c>
      <c r="L469" s="0" t="n">
        <v>3.38067860379688</v>
      </c>
      <c r="M469" s="0" t="n">
        <v>19.2071669604493</v>
      </c>
      <c r="N469" s="0" t="n">
        <v>24.4375316884507</v>
      </c>
      <c r="O469" s="0" t="n">
        <v>4.899759958675</v>
      </c>
      <c r="P469" s="0" t="n">
        <v>1.35882456402259</v>
      </c>
      <c r="Q469" s="0" t="n">
        <v>7.20062361058882</v>
      </c>
      <c r="R469" s="0" t="n">
        <v>1.72774200619043</v>
      </c>
      <c r="S469" s="0" t="n">
        <v>4.84731365676715</v>
      </c>
      <c r="T469" s="0" t="n">
        <v>1.46758414049524</v>
      </c>
      <c r="U469" s="0" t="n">
        <v>1.43402059568975</v>
      </c>
      <c r="V469" s="0" t="n">
        <v>1.64776092265485</v>
      </c>
      <c r="W469" s="0" t="n">
        <v>2.06203309892833</v>
      </c>
      <c r="X469" s="0" t="n">
        <v>2.7270300838756</v>
      </c>
      <c r="Y469" s="0" t="n">
        <v>706.511940751065</v>
      </c>
      <c r="Z469" s="0" t="n">
        <v>101.85420860403</v>
      </c>
      <c r="AA469" s="0" t="n">
        <v>13.5626443318375</v>
      </c>
      <c r="AB469" s="0" t="n">
        <v>32.782848668533</v>
      </c>
      <c r="AC469" s="0" t="n">
        <v>19.5773135860585</v>
      </c>
      <c r="AD469" s="0" t="n">
        <v>45.0275267544762</v>
      </c>
      <c r="AE469" s="0" t="n">
        <v>760.808422447526</v>
      </c>
      <c r="AF469" s="0" t="n">
        <v>47.9732907443669</v>
      </c>
      <c r="AG469" s="0" t="n">
        <v>107.578542999131</v>
      </c>
      <c r="AH469" s="0" t="n">
        <v>32.2002801192924</v>
      </c>
      <c r="AI469" s="0" t="n">
        <v>312.59148619159</v>
      </c>
      <c r="AJ469" s="0" t="n">
        <v>82.5831673387165</v>
      </c>
      <c r="AK469" s="0" t="n">
        <v>24.3677559592521</v>
      </c>
      <c r="AL469" s="0" t="n">
        <v>52.6566419928286</v>
      </c>
      <c r="AM469" s="0" t="n">
        <v>2.43064072037285</v>
      </c>
      <c r="AN469" s="0" t="n">
        <v>0.949777206791102</v>
      </c>
      <c r="AO469" s="0" t="n">
        <v>7.89953990320904</v>
      </c>
      <c r="AP469" s="0" t="n">
        <v>5.40801410774696</v>
      </c>
      <c r="AQ469" s="0" t="n">
        <v>5.40801410774696</v>
      </c>
      <c r="AR469" s="0" t="n">
        <v>4.96056894657806</v>
      </c>
      <c r="AS469" s="0" t="n">
        <v>4.59097792855711</v>
      </c>
      <c r="AT469" s="0" t="n">
        <v>4.66466261605711</v>
      </c>
      <c r="AU469" s="0" t="n">
        <v>56.0428712007524</v>
      </c>
      <c r="AV469" s="0" t="n">
        <v>114.341924549661</v>
      </c>
      <c r="AW469" s="0" t="n">
        <v>7.76239985354409</v>
      </c>
      <c r="AX469" s="0" t="n">
        <v>1.69054936552607</v>
      </c>
      <c r="AY469" s="0" t="n">
        <v>1.71903133920253</v>
      </c>
      <c r="AZ469" s="0" t="n">
        <v>2.15226658920253</v>
      </c>
      <c r="BA469" s="0" t="n">
        <v>3.42722756616945</v>
      </c>
      <c r="BB469" s="0" t="n">
        <v>12.5703388449832</v>
      </c>
      <c r="BC469" s="0" t="n">
        <v>3.76517649531849</v>
      </c>
      <c r="BD469" s="0" t="n">
        <v>1.02138791341871</v>
      </c>
      <c r="BE469" s="0" t="n">
        <v>0.981610069723633</v>
      </c>
      <c r="BF469" s="0" t="n">
        <v>3.62276096496645</v>
      </c>
      <c r="BG469" s="0" t="n">
        <v>3.36131531189746</v>
      </c>
      <c r="BH469" s="0" t="n">
        <v>35.0899432876409</v>
      </c>
      <c r="BI469" s="0" t="n">
        <v>9.49681311029784</v>
      </c>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4.25" hidden="false" customHeight="false" outlineLevel="0" collapsed="false">
      <c r="A470" s="310"/>
      <c r="B470" s="310"/>
      <c r="C470" s="310"/>
      <c r="D470" s="310"/>
      <c r="E470" s="310"/>
      <c r="F470" s="310"/>
      <c r="G470" s="453" t="s">
        <v>680</v>
      </c>
      <c r="H470" s="0"/>
      <c r="I470" s="0" t="s">
        <v>440</v>
      </c>
      <c r="J470" s="0" t="s">
        <v>699</v>
      </c>
      <c r="K470" s="0" t="s">
        <v>441</v>
      </c>
      <c r="L470" s="0" t="s">
        <v>440</v>
      </c>
      <c r="M470" s="0" t="s">
        <v>441</v>
      </c>
      <c r="N470" s="0" t="s">
        <v>441</v>
      </c>
      <c r="O470" s="0" t="s">
        <v>440</v>
      </c>
      <c r="P470" s="0" t="s">
        <v>440</v>
      </c>
      <c r="Q470" s="0" t="s">
        <v>440</v>
      </c>
      <c r="R470" s="0" t="s">
        <v>441</v>
      </c>
      <c r="S470" s="0" t="s">
        <v>440</v>
      </c>
      <c r="T470" s="0" t="s">
        <v>441</v>
      </c>
      <c r="U470" s="0" t="s">
        <v>440</v>
      </c>
      <c r="V470" s="0" t="s">
        <v>440</v>
      </c>
      <c r="W470" s="0" t="s">
        <v>440</v>
      </c>
      <c r="X470" s="0" t="s">
        <v>440</v>
      </c>
      <c r="Y470" s="0" t="s">
        <v>699</v>
      </c>
      <c r="Z470" s="0" t="s">
        <v>699</v>
      </c>
      <c r="AA470" s="0" t="s">
        <v>699</v>
      </c>
      <c r="AB470" s="0" t="s">
        <v>440</v>
      </c>
      <c r="AC470" s="0" t="s">
        <v>440</v>
      </c>
      <c r="AD470" s="0" t="s">
        <v>440</v>
      </c>
      <c r="AE470" s="0" t="s">
        <v>440</v>
      </c>
      <c r="AF470" s="0" t="s">
        <v>440</v>
      </c>
      <c r="AG470" s="0" t="s">
        <v>699</v>
      </c>
      <c r="AH470" s="0" t="s">
        <v>699</v>
      </c>
      <c r="AI470" s="0" t="s">
        <v>440</v>
      </c>
      <c r="AJ470" s="0" t="s">
        <v>440</v>
      </c>
      <c r="AK470" s="0" t="s">
        <v>699</v>
      </c>
      <c r="AL470" s="0" t="s">
        <v>440</v>
      </c>
      <c r="AM470" s="0" t="s">
        <v>699</v>
      </c>
      <c r="AN470" s="0" t="s">
        <v>699</v>
      </c>
      <c r="AO470" s="0" t="s">
        <v>699</v>
      </c>
      <c r="AP470" s="0" t="s">
        <v>440</v>
      </c>
      <c r="AQ470" s="0" t="s">
        <v>440</v>
      </c>
      <c r="AR470" s="0" t="s">
        <v>440</v>
      </c>
      <c r="AS470" s="0" t="s">
        <v>440</v>
      </c>
      <c r="AT470" s="0" t="s">
        <v>440</v>
      </c>
      <c r="AU470" s="0" t="s">
        <v>699</v>
      </c>
      <c r="AV470" s="0" t="s">
        <v>440</v>
      </c>
      <c r="AW470" s="0" t="s">
        <v>699</v>
      </c>
      <c r="AX470" s="0" t="s">
        <v>699</v>
      </c>
      <c r="AY470" s="0" t="s">
        <v>699</v>
      </c>
      <c r="AZ470" s="0" t="s">
        <v>699</v>
      </c>
      <c r="BA470" s="0" t="s">
        <v>699</v>
      </c>
      <c r="BB470" s="0" t="s">
        <v>440</v>
      </c>
      <c r="BC470" s="0" t="s">
        <v>699</v>
      </c>
      <c r="BD470" s="0" t="s">
        <v>699</v>
      </c>
      <c r="BE470" s="0" t="s">
        <v>699</v>
      </c>
      <c r="BF470" s="0" t="s">
        <v>441</v>
      </c>
      <c r="BG470" s="0" t="s">
        <v>699</v>
      </c>
      <c r="BH470" s="0" t="s">
        <v>440</v>
      </c>
      <c r="BI470" s="0" t="s">
        <v>440</v>
      </c>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4.25" hidden="false" customHeight="false" outlineLevel="0" collapsed="false">
      <c r="A471" s="310"/>
      <c r="B471" s="310"/>
      <c r="C471" s="310"/>
      <c r="D471" s="310"/>
      <c r="E471" s="310"/>
      <c r="F471" s="310"/>
      <c r="G471" s="453" t="s">
        <v>688</v>
      </c>
      <c r="H471" s="0"/>
      <c r="I471" s="0" t="n">
        <v>0.957098051572232</v>
      </c>
      <c r="J471" s="0" t="n">
        <v>0</v>
      </c>
      <c r="K471" s="0" t="n">
        <v>0.961139546155349</v>
      </c>
      <c r="L471" s="0" t="n">
        <v>0.948898958016865</v>
      </c>
      <c r="M471" s="0" t="n">
        <v>0.952461223342803</v>
      </c>
      <c r="N471" s="0" t="n">
        <v>0.94579863828827</v>
      </c>
      <c r="O471" s="0" t="n">
        <v>0.936544482415704</v>
      </c>
      <c r="P471" s="0" t="n">
        <v>0.942716559176944</v>
      </c>
      <c r="Q471" s="0" t="n">
        <v>0.927701860780372</v>
      </c>
      <c r="R471" s="0" t="n">
        <v>0.951148208030298</v>
      </c>
      <c r="S471" s="0" t="n">
        <v>0.932232238789473</v>
      </c>
      <c r="T471" s="0" t="n">
        <v>0.957616623817323</v>
      </c>
      <c r="U471" s="0" t="n">
        <v>0.95977695766227</v>
      </c>
      <c r="V471" s="0" t="n">
        <v>0.959104385473621</v>
      </c>
      <c r="W471" s="0" t="n">
        <v>0.956647699652534</v>
      </c>
      <c r="X471" s="0" t="n">
        <v>0.95269451962335</v>
      </c>
      <c r="Y471" s="0" t="n">
        <v>0</v>
      </c>
      <c r="Z471" s="0" t="n">
        <v>0</v>
      </c>
      <c r="AA471" s="0" t="n">
        <v>0.955527400297692</v>
      </c>
      <c r="AB471" s="0" t="n">
        <v>0</v>
      </c>
      <c r="AC471" s="0" t="n">
        <v>0.955532931337327</v>
      </c>
      <c r="AD471" s="0" t="n">
        <v>0</v>
      </c>
      <c r="AE471" s="0" t="n">
        <v>0</v>
      </c>
      <c r="AF471" s="0" t="n">
        <v>0.925788657786078</v>
      </c>
      <c r="AG471" s="0" t="n">
        <v>0</v>
      </c>
      <c r="AH471" s="0" t="n">
        <v>0.937839202563005</v>
      </c>
      <c r="AI471" s="0" t="n">
        <v>0</v>
      </c>
      <c r="AJ471" s="0" t="n">
        <v>0</v>
      </c>
      <c r="AK471" s="0" t="n">
        <v>0</v>
      </c>
      <c r="AL471" s="0" t="n">
        <v>0</v>
      </c>
      <c r="AM471" s="0" t="n">
        <v>0.928754072911597</v>
      </c>
      <c r="AN471" s="0" t="n">
        <v>0.952990802999044</v>
      </c>
      <c r="AO471" s="0" t="n">
        <v>0.940632936494503</v>
      </c>
      <c r="AP471" s="0" t="n">
        <v>0.946806011045961</v>
      </c>
      <c r="AQ471" s="0" t="n">
        <v>0.946806011045961</v>
      </c>
      <c r="AR471" s="0" t="n">
        <v>0.934833433058961</v>
      </c>
      <c r="AS471" s="0" t="n">
        <v>0.938085703512581</v>
      </c>
      <c r="AT471" s="0" t="n">
        <v>0.937431181941498</v>
      </c>
      <c r="AU471" s="0" t="n">
        <v>0.949236433268068</v>
      </c>
      <c r="AV471" s="0" t="n">
        <v>0</v>
      </c>
      <c r="AW471" s="0" t="n">
        <v>0</v>
      </c>
      <c r="AX471" s="0" t="n">
        <v>0.943172623577407</v>
      </c>
      <c r="AY471" s="0" t="n">
        <v>0.952862496270142</v>
      </c>
      <c r="AZ471" s="0" t="n">
        <v>0.94628606900762</v>
      </c>
      <c r="BA471" s="0" t="n">
        <v>0.93711126232655</v>
      </c>
      <c r="BB471" s="0" t="n">
        <v>0</v>
      </c>
      <c r="BC471" s="0" t="n">
        <v>0</v>
      </c>
      <c r="BD471" s="0" t="n">
        <v>0</v>
      </c>
      <c r="BE471" s="0" t="n">
        <v>0.961085084031357</v>
      </c>
      <c r="BF471" s="0" t="n">
        <v>0.942658136023683</v>
      </c>
      <c r="BG471" s="0" t="n">
        <v>0.950573396565079</v>
      </c>
      <c r="BH471" s="0" t="n">
        <v>0</v>
      </c>
      <c r="BI471" s="0" t="n">
        <v>0</v>
      </c>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4.25" hidden="false" customHeight="false" outlineLevel="0" collapsed="false">
      <c r="A472" s="310"/>
      <c r="B472" s="310"/>
      <c r="C472" s="310"/>
      <c r="D472" s="310"/>
      <c r="E472" s="310"/>
      <c r="F472" s="310"/>
      <c r="G472" s="453" t="s">
        <v>700</v>
      </c>
      <c r="H472" s="0"/>
      <c r="I472" s="0" t="n">
        <v>1</v>
      </c>
      <c r="J472" s="0" t="n">
        <v>1</v>
      </c>
      <c r="K472" s="0" t="n">
        <v>1</v>
      </c>
      <c r="L472" s="0" t="n">
        <v>1</v>
      </c>
      <c r="M472" s="0" t="n">
        <v>1</v>
      </c>
      <c r="N472" s="0" t="n">
        <v>1</v>
      </c>
      <c r="O472" s="0" t="n">
        <v>1</v>
      </c>
      <c r="P472" s="0" t="n">
        <v>1</v>
      </c>
      <c r="Q472" s="0" t="n">
        <v>1</v>
      </c>
      <c r="R472" s="0" t="n">
        <v>1</v>
      </c>
      <c r="S472" s="0" t="n">
        <v>1</v>
      </c>
      <c r="T472" s="0" t="n">
        <v>1</v>
      </c>
      <c r="U472" s="0" t="n">
        <v>1</v>
      </c>
      <c r="V472" s="0" t="n">
        <v>1</v>
      </c>
      <c r="W472" s="0" t="n">
        <v>1</v>
      </c>
      <c r="X472" s="0" t="n">
        <v>1</v>
      </c>
      <c r="Y472" s="0" t="n">
        <v>1</v>
      </c>
      <c r="Z472" s="0" t="n">
        <v>1</v>
      </c>
      <c r="AA472" s="0" t="n">
        <v>1</v>
      </c>
      <c r="AB472" s="0" t="n">
        <v>1</v>
      </c>
      <c r="AC472" s="0" t="n">
        <v>1</v>
      </c>
      <c r="AD472" s="0" t="n">
        <v>1</v>
      </c>
      <c r="AE472" s="0" t="n">
        <v>1</v>
      </c>
      <c r="AF472" s="0" t="n">
        <v>1</v>
      </c>
      <c r="AG472" s="0" t="n">
        <v>1</v>
      </c>
      <c r="AH472" s="0" t="n">
        <v>1</v>
      </c>
      <c r="AI472" s="0" t="n">
        <v>1</v>
      </c>
      <c r="AJ472" s="0" t="n">
        <v>1</v>
      </c>
      <c r="AK472" s="0" t="n">
        <v>1</v>
      </c>
      <c r="AL472" s="0" t="n">
        <v>1</v>
      </c>
      <c r="AM472" s="0" t="n">
        <v>1</v>
      </c>
      <c r="AN472" s="0" t="n">
        <v>1</v>
      </c>
      <c r="AO472" s="0" t="n">
        <v>1</v>
      </c>
      <c r="AP472" s="0" t="n">
        <v>1</v>
      </c>
      <c r="AQ472" s="0" t="n">
        <v>1</v>
      </c>
      <c r="AR472" s="0" t="n">
        <v>1</v>
      </c>
      <c r="AS472" s="0" t="n">
        <v>1</v>
      </c>
      <c r="AT472" s="0" t="n">
        <v>1</v>
      </c>
      <c r="AU472" s="0" t="n">
        <v>1</v>
      </c>
      <c r="AV472" s="0" t="n">
        <v>1</v>
      </c>
      <c r="AW472" s="0" t="n">
        <v>1</v>
      </c>
      <c r="AX472" s="0" t="n">
        <v>1</v>
      </c>
      <c r="AY472" s="0" t="n">
        <v>1</v>
      </c>
      <c r="AZ472" s="0" t="n">
        <v>1</v>
      </c>
      <c r="BA472" s="0" t="n">
        <v>1</v>
      </c>
      <c r="BB472" s="0" t="n">
        <v>1</v>
      </c>
      <c r="BC472" s="0" t="n">
        <v>1</v>
      </c>
      <c r="BD472" s="0" t="n">
        <v>1</v>
      </c>
      <c r="BE472" s="0" t="n">
        <v>1</v>
      </c>
      <c r="BF472" s="0" t="n">
        <v>1</v>
      </c>
      <c r="BG472" s="0" t="n">
        <v>1</v>
      </c>
      <c r="BH472" s="0" t="n">
        <v>1</v>
      </c>
      <c r="BI472" s="0" t="n">
        <v>1</v>
      </c>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4.25" hidden="false" customHeight="false" outlineLevel="0" collapsed="false">
      <c r="A473" s="310"/>
      <c r="B473" s="310"/>
      <c r="C473" s="310"/>
      <c r="D473" s="310"/>
      <c r="E473" s="310"/>
      <c r="F473" s="310"/>
      <c r="G473" s="435" t="s">
        <v>690</v>
      </c>
      <c r="H473" s="0"/>
      <c r="I473" s="0" t="n">
        <v>1</v>
      </c>
      <c r="J473" s="0" t="n">
        <v>0</v>
      </c>
      <c r="K473" s="0" t="n">
        <v>1</v>
      </c>
      <c r="L473" s="0" t="n">
        <v>1</v>
      </c>
      <c r="M473" s="0" t="n">
        <v>1</v>
      </c>
      <c r="N473" s="0" t="n">
        <v>1</v>
      </c>
      <c r="O473" s="0" t="n">
        <v>1</v>
      </c>
      <c r="P473" s="0" t="n">
        <v>1</v>
      </c>
      <c r="Q473" s="0" t="n">
        <v>1</v>
      </c>
      <c r="R473" s="0" t="n">
        <v>1</v>
      </c>
      <c r="S473" s="0" t="n">
        <v>1</v>
      </c>
      <c r="T473" s="0" t="n">
        <v>1</v>
      </c>
      <c r="U473" s="0" t="n">
        <v>1</v>
      </c>
      <c r="V473" s="0" t="n">
        <v>1</v>
      </c>
      <c r="W473" s="0" t="n">
        <v>1</v>
      </c>
      <c r="X473" s="0" t="n">
        <v>1</v>
      </c>
      <c r="Y473" s="0" t="n">
        <v>0</v>
      </c>
      <c r="Z473" s="0" t="n">
        <v>0</v>
      </c>
      <c r="AA473" s="0" t="n">
        <v>1</v>
      </c>
      <c r="AB473" s="0" t="n">
        <v>0</v>
      </c>
      <c r="AC473" s="0" t="n">
        <v>1</v>
      </c>
      <c r="AD473" s="0" t="n">
        <v>0</v>
      </c>
      <c r="AE473" s="0" t="n">
        <v>0</v>
      </c>
      <c r="AF473" s="0" t="n">
        <v>1</v>
      </c>
      <c r="AG473" s="0" t="n">
        <v>0</v>
      </c>
      <c r="AH473" s="0" t="n">
        <v>1</v>
      </c>
      <c r="AI473" s="0" t="n">
        <v>0</v>
      </c>
      <c r="AJ473" s="0" t="n">
        <v>0</v>
      </c>
      <c r="AK473" s="0" t="n">
        <v>0</v>
      </c>
      <c r="AL473" s="0" t="n">
        <v>0</v>
      </c>
      <c r="AM473" s="0" t="n">
        <v>1</v>
      </c>
      <c r="AN473" s="0" t="n">
        <v>1</v>
      </c>
      <c r="AO473" s="0" t="n">
        <v>1</v>
      </c>
      <c r="AP473" s="0" t="n">
        <v>1</v>
      </c>
      <c r="AQ473" s="0" t="n">
        <v>1</v>
      </c>
      <c r="AR473" s="0" t="n">
        <v>1</v>
      </c>
      <c r="AS473" s="0" t="n">
        <v>1</v>
      </c>
      <c r="AT473" s="0" t="n">
        <v>1</v>
      </c>
      <c r="AU473" s="0" t="n">
        <v>1</v>
      </c>
      <c r="AV473" s="0" t="n">
        <v>0</v>
      </c>
      <c r="AW473" s="0" t="n">
        <v>0</v>
      </c>
      <c r="AX473" s="0" t="n">
        <v>1</v>
      </c>
      <c r="AY473" s="0" t="n">
        <v>1</v>
      </c>
      <c r="AZ473" s="0" t="n">
        <v>1</v>
      </c>
      <c r="BA473" s="0" t="n">
        <v>1</v>
      </c>
      <c r="BB473" s="0" t="n">
        <v>0</v>
      </c>
      <c r="BC473" s="0" t="n">
        <v>0</v>
      </c>
      <c r="BD473" s="0" t="n">
        <v>0</v>
      </c>
      <c r="BE473" s="0" t="n">
        <v>1</v>
      </c>
      <c r="BF473" s="0" t="n">
        <v>1</v>
      </c>
      <c r="BG473" s="0" t="n">
        <v>1</v>
      </c>
      <c r="BH473" s="0" t="n">
        <v>0</v>
      </c>
      <c r="BI473" s="0" t="n">
        <v>0</v>
      </c>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4.25" hidden="false" customHeight="false" outlineLevel="0" collapsed="false">
      <c r="A474" s="310"/>
      <c r="B474" s="310"/>
      <c r="C474" s="310"/>
      <c r="D474" s="310"/>
      <c r="E474" s="310"/>
      <c r="F474" s="310"/>
      <c r="G474" s="453"/>
      <c r="H474" s="0"/>
      <c r="I474" s="0" t="s">
        <v>1377</v>
      </c>
      <c r="J474" s="0" t="s">
        <v>1378</v>
      </c>
      <c r="K474" s="0" t="s">
        <v>1379</v>
      </c>
      <c r="L474" s="0" t="s">
        <v>1380</v>
      </c>
      <c r="M474" s="0" t="s">
        <v>1381</v>
      </c>
      <c r="N474" s="0" t="s">
        <v>1382</v>
      </c>
      <c r="O474" s="0" t="s">
        <v>1383</v>
      </c>
      <c r="P474" s="0" t="s">
        <v>1384</v>
      </c>
      <c r="Q474" s="0" t="s">
        <v>1385</v>
      </c>
      <c r="R474" s="0" t="s">
        <v>1386</v>
      </c>
      <c r="S474" s="0" t="s">
        <v>1387</v>
      </c>
      <c r="T474" s="0" t="s">
        <v>1388</v>
      </c>
      <c r="U474" s="0" t="s">
        <v>1389</v>
      </c>
      <c r="V474" s="0" t="s">
        <v>1390</v>
      </c>
      <c r="W474" s="0" t="s">
        <v>1391</v>
      </c>
      <c r="X474" s="0" t="s">
        <v>1392</v>
      </c>
      <c r="Y474" s="0" t="s">
        <v>1393</v>
      </c>
      <c r="Z474" s="0" t="s">
        <v>1394</v>
      </c>
      <c r="AA474" s="0" t="s">
        <v>1395</v>
      </c>
      <c r="AB474" s="0" t="s">
        <v>1396</v>
      </c>
      <c r="AC474" s="0" t="s">
        <v>1397</v>
      </c>
      <c r="AD474" s="0" t="s">
        <v>1398</v>
      </c>
      <c r="AE474" s="0" t="s">
        <v>1399</v>
      </c>
      <c r="AF474" s="0" t="s">
        <v>1400</v>
      </c>
      <c r="AG474" s="0" t="s">
        <v>1401</v>
      </c>
      <c r="AH474" s="0" t="s">
        <v>1402</v>
      </c>
      <c r="AI474" s="0" t="s">
        <v>1403</v>
      </c>
      <c r="AJ474" s="0" t="s">
        <v>1404</v>
      </c>
      <c r="AK474" s="0" t="s">
        <v>1405</v>
      </c>
      <c r="AL474" s="0" t="s">
        <v>1406</v>
      </c>
      <c r="AM474" s="0" t="s">
        <v>1407</v>
      </c>
      <c r="AN474" s="0" t="s">
        <v>1408</v>
      </c>
      <c r="AO474" s="0" t="s">
        <v>1409</v>
      </c>
      <c r="AP474" s="0" t="s">
        <v>1410</v>
      </c>
      <c r="AQ474" s="0" t="s">
        <v>1410</v>
      </c>
      <c r="AR474" s="0" t="s">
        <v>1411</v>
      </c>
      <c r="AS474" s="0" t="s">
        <v>1412</v>
      </c>
      <c r="AT474" s="0" t="s">
        <v>1413</v>
      </c>
      <c r="AU474" s="0" t="s">
        <v>1414</v>
      </c>
      <c r="AV474" s="0" t="s">
        <v>1415</v>
      </c>
      <c r="AW474" s="0" t="s">
        <v>1416</v>
      </c>
      <c r="AX474" s="0" t="s">
        <v>1417</v>
      </c>
      <c r="AY474" s="0" t="s">
        <v>1418</v>
      </c>
      <c r="AZ474" s="0" t="s">
        <v>1419</v>
      </c>
      <c r="BA474" s="0" t="s">
        <v>1420</v>
      </c>
      <c r="BB474" s="0" t="s">
        <v>1421</v>
      </c>
      <c r="BC474" s="0" t="s">
        <v>1422</v>
      </c>
      <c r="BD474" s="0" t="s">
        <v>1423</v>
      </c>
      <c r="BE474" s="0" t="s">
        <v>1424</v>
      </c>
      <c r="BF474" s="0" t="s">
        <v>1425</v>
      </c>
      <c r="BG474" s="0" t="s">
        <v>1426</v>
      </c>
      <c r="BH474" s="0" t="s">
        <v>1427</v>
      </c>
      <c r="BI474" s="0" t="s">
        <v>1428</v>
      </c>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4.25" hidden="false" customHeight="false" outlineLevel="0" collapsed="false">
      <c r="A475" s="310"/>
      <c r="B475" s="310"/>
      <c r="C475" s="310"/>
      <c r="D475" s="310"/>
      <c r="E475" s="310"/>
      <c r="F475" s="310"/>
      <c r="G475" s="453" t="s">
        <v>752</v>
      </c>
      <c r="H475" s="0"/>
      <c r="I475" s="0" t="n">
        <v>2.3355</v>
      </c>
      <c r="J475" s="0" t="n">
        <v>2.3355</v>
      </c>
      <c r="K475" s="0" t="n">
        <v>2.3355</v>
      </c>
      <c r="L475" s="0" t="n">
        <v>2.3355</v>
      </c>
      <c r="M475" s="0" t="n">
        <v>2.3355</v>
      </c>
      <c r="N475" s="0" t="n">
        <v>2.3355</v>
      </c>
      <c r="O475" s="0" t="n">
        <v>2.3355</v>
      </c>
      <c r="P475" s="0" t="n">
        <v>2.3355</v>
      </c>
      <c r="Q475" s="0" t="n">
        <v>2.3355</v>
      </c>
      <c r="R475" s="0" t="n">
        <v>2.3355</v>
      </c>
      <c r="S475" s="0" t="n">
        <v>2.3355</v>
      </c>
      <c r="T475" s="0" t="n">
        <v>2.3355</v>
      </c>
      <c r="U475" s="0" t="n">
        <v>2.3355</v>
      </c>
      <c r="V475" s="0" t="n">
        <v>2.3355</v>
      </c>
      <c r="W475" s="0" t="n">
        <v>2.3355</v>
      </c>
      <c r="X475" s="0" t="n">
        <v>2.3355</v>
      </c>
      <c r="Y475" s="0" t="n">
        <v>2.3355</v>
      </c>
      <c r="Z475" s="0" t="n">
        <v>2.3355</v>
      </c>
      <c r="AA475" s="0" t="n">
        <v>2.3355</v>
      </c>
      <c r="AB475" s="0" t="n">
        <v>2.3355</v>
      </c>
      <c r="AC475" s="0" t="n">
        <v>2.3355</v>
      </c>
      <c r="AD475" s="0" t="n">
        <v>2.3355</v>
      </c>
      <c r="AE475" s="0" t="n">
        <v>2.3355</v>
      </c>
      <c r="AF475" s="0" t="n">
        <v>2.3355</v>
      </c>
      <c r="AG475" s="0" t="n">
        <v>2.3355</v>
      </c>
      <c r="AH475" s="0" t="n">
        <v>2.3355</v>
      </c>
      <c r="AI475" s="0" t="n">
        <v>2.3355</v>
      </c>
      <c r="AJ475" s="0" t="n">
        <v>2.3355</v>
      </c>
      <c r="AK475" s="0" t="n">
        <v>2.3355</v>
      </c>
      <c r="AL475" s="0" t="n">
        <v>2.3355</v>
      </c>
      <c r="AM475" s="0" t="n">
        <v>2.3355</v>
      </c>
      <c r="AN475" s="0" t="n">
        <v>2.3355</v>
      </c>
      <c r="AO475" s="0" t="n">
        <v>2.3355</v>
      </c>
      <c r="AP475" s="0" t="n">
        <v>2.3355</v>
      </c>
      <c r="AQ475" s="0" t="n">
        <v>2.3355</v>
      </c>
      <c r="AR475" s="0" t="n">
        <v>2.3355</v>
      </c>
      <c r="AS475" s="0" t="n">
        <v>2.3355</v>
      </c>
      <c r="AT475" s="0" t="n">
        <v>2.3355</v>
      </c>
      <c r="AU475" s="0" t="n">
        <v>2.3355</v>
      </c>
      <c r="AV475" s="0" t="n">
        <v>2.3355</v>
      </c>
      <c r="AW475" s="0" t="n">
        <v>2.3355</v>
      </c>
      <c r="AX475" s="0" t="n">
        <v>2.3355</v>
      </c>
      <c r="AY475" s="0" t="n">
        <v>2.3355</v>
      </c>
      <c r="AZ475" s="0" t="n">
        <v>2.3355</v>
      </c>
      <c r="BA475" s="0" t="n">
        <v>2.3355</v>
      </c>
      <c r="BB475" s="0" t="n">
        <v>2.3355</v>
      </c>
      <c r="BC475" s="0" t="n">
        <v>2.3355</v>
      </c>
      <c r="BD475" s="0" t="n">
        <v>2.3355</v>
      </c>
      <c r="BE475" s="0" t="n">
        <v>2.3355</v>
      </c>
      <c r="BF475" s="0" t="n">
        <v>2.3355</v>
      </c>
      <c r="BG475" s="0" t="n">
        <v>2.3355</v>
      </c>
      <c r="BH475" s="0" t="n">
        <v>2.3355</v>
      </c>
      <c r="BI475" s="0" t="n">
        <v>2.3355</v>
      </c>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4.25" hidden="false" customHeight="false" outlineLevel="0" collapsed="false">
      <c r="A476" s="310"/>
      <c r="B476" s="310"/>
      <c r="C476" s="310"/>
      <c r="D476" s="310"/>
      <c r="E476" s="310"/>
      <c r="F476" s="310"/>
      <c r="G476" s="453" t="s">
        <v>753</v>
      </c>
      <c r="H476" s="0"/>
      <c r="I476" s="0" t="n">
        <v>3.86821428571429</v>
      </c>
      <c r="J476" s="0" t="n">
        <v>3.15641025641026</v>
      </c>
      <c r="K476" s="0" t="n">
        <v>3.37417582417582</v>
      </c>
      <c r="L476" s="0" t="n">
        <v>3.42285714285714</v>
      </c>
      <c r="M476" s="0" t="n">
        <v>3.4812987012987</v>
      </c>
      <c r="N476" s="0" t="n">
        <v>3.59315068493151</v>
      </c>
      <c r="O476" s="0" t="n">
        <v>3.12073170731707</v>
      </c>
      <c r="P476" s="0" t="n">
        <v>2.73396226415094</v>
      </c>
      <c r="Q476" s="0" t="n">
        <v>3.0530303030303</v>
      </c>
      <c r="R476" s="0" t="n">
        <v>3.26632653061225</v>
      </c>
      <c r="S476" s="0" t="n">
        <v>3.19555555555556</v>
      </c>
      <c r="T476" s="0" t="n">
        <v>3.3355</v>
      </c>
      <c r="U476" s="0" t="n">
        <v>3.3355</v>
      </c>
      <c r="V476" s="0" t="n">
        <v>3.3355</v>
      </c>
      <c r="W476" s="0" t="n">
        <v>3.306875</v>
      </c>
      <c r="X476" s="0" t="n">
        <v>3.28642857142857</v>
      </c>
      <c r="Y476" s="0" t="n">
        <v>1.04166666666667</v>
      </c>
      <c r="Z476" s="0" t="n">
        <v>3.992</v>
      </c>
      <c r="AA476" s="0" t="n">
        <v>4.07366666666667</v>
      </c>
      <c r="AB476" s="0" t="n">
        <v>2.74553571428571</v>
      </c>
      <c r="AC476" s="0" t="n">
        <v>3.22549019607843</v>
      </c>
      <c r="AD476" s="0" t="n">
        <v>2.721</v>
      </c>
      <c r="AE476" s="0" t="n">
        <v>0.51875</v>
      </c>
      <c r="AF476" s="0" t="n">
        <v>2.74553571428571</v>
      </c>
      <c r="AG476" s="0" t="n">
        <v>3.434375</v>
      </c>
      <c r="AH476" s="0" t="n">
        <v>2.721</v>
      </c>
      <c r="AI476" s="0" t="n">
        <v>1.38666666666667</v>
      </c>
      <c r="AJ476" s="0" t="n">
        <v>2.492</v>
      </c>
      <c r="AK476" s="0" t="n">
        <v>4.806875</v>
      </c>
      <c r="AL476" s="0" t="n">
        <v>2.5921875</v>
      </c>
      <c r="AM476" s="0" t="n">
        <v>3.25916666666667</v>
      </c>
      <c r="AN476" s="0" t="n">
        <v>2.84590909090909</v>
      </c>
      <c r="AO476" s="0" t="n">
        <v>3.5030303030303</v>
      </c>
      <c r="AP476" s="0" t="n">
        <v>2.71145833333333</v>
      </c>
      <c r="AQ476" s="0" t="n">
        <v>2.71145833333333</v>
      </c>
      <c r="AR476" s="0" t="n">
        <v>2.74553571428571</v>
      </c>
      <c r="AS476" s="0" t="n">
        <v>3.221</v>
      </c>
      <c r="AT476" s="0" t="n">
        <v>3.221</v>
      </c>
      <c r="AU476" s="0" t="n">
        <v>4.32277777777778</v>
      </c>
      <c r="AV476" s="0" t="n">
        <v>0.51875</v>
      </c>
      <c r="AW476" s="0" t="n">
        <v>2.81529411764706</v>
      </c>
      <c r="AX476" s="0" t="n">
        <v>2.76825396825397</v>
      </c>
      <c r="AY476" s="0" t="n">
        <v>2.84590909090909</v>
      </c>
      <c r="AZ476" s="0" t="n">
        <v>2.84590909090909</v>
      </c>
      <c r="BA476" s="0" t="n">
        <v>2.721</v>
      </c>
      <c r="BB476" s="0" t="n">
        <v>2.50961538461539</v>
      </c>
      <c r="BC476" s="0" t="n">
        <v>1.892</v>
      </c>
      <c r="BD476" s="0" t="n">
        <v>4.36192307692308</v>
      </c>
      <c r="BE476" s="0" t="n">
        <v>5.04590909090909</v>
      </c>
      <c r="BF476" s="0" t="n">
        <v>2.74181818181818</v>
      </c>
      <c r="BG476" s="0" t="n">
        <v>2.81529411764706</v>
      </c>
      <c r="BH476" s="0" t="n">
        <v>1.18666666666667</v>
      </c>
      <c r="BI476" s="0" t="n">
        <v>3.36375</v>
      </c>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4.25" hidden="false" customHeight="false" outlineLevel="0" collapsed="false">
      <c r="A477" s="310"/>
      <c r="B477" s="310"/>
      <c r="C477" s="310"/>
      <c r="D477" s="310"/>
      <c r="E477" s="310"/>
      <c r="F477" s="310"/>
      <c r="G477" s="453" t="s">
        <v>694</v>
      </c>
      <c r="H477" s="0"/>
      <c r="I477" s="0" t="n">
        <v>10316</v>
      </c>
      <c r="J477" s="0" t="n">
        <v>10301</v>
      </c>
      <c r="K477" s="0" t="n">
        <v>10311</v>
      </c>
      <c r="L477" s="0" t="n">
        <v>10298</v>
      </c>
      <c r="M477" s="0" t="n">
        <v>10313</v>
      </c>
      <c r="N477" s="0" t="n">
        <v>10309</v>
      </c>
      <c r="O477" s="0" t="n">
        <v>10306</v>
      </c>
      <c r="P477" s="0" t="n">
        <v>10317</v>
      </c>
      <c r="Q477" s="0" t="n">
        <v>10305</v>
      </c>
      <c r="R477" s="0" t="n">
        <v>10312</v>
      </c>
      <c r="S477" s="0" t="n">
        <v>10302</v>
      </c>
      <c r="T477" s="0" t="n">
        <v>10308</v>
      </c>
      <c r="U477" s="0" t="n">
        <v>10303</v>
      </c>
      <c r="V477" s="0" t="n">
        <v>10299</v>
      </c>
      <c r="W477" s="0" t="n">
        <v>10300</v>
      </c>
      <c r="X477" s="0" t="n">
        <v>10295</v>
      </c>
      <c r="Y477" s="0" t="n">
        <v>10263</v>
      </c>
      <c r="Z477" s="0" t="n">
        <v>10269</v>
      </c>
      <c r="AA477" s="0" t="n">
        <v>10249</v>
      </c>
      <c r="AB477" s="0" t="n">
        <v>10261</v>
      </c>
      <c r="AC477" s="0" t="n">
        <v>10267</v>
      </c>
      <c r="AD477" s="0" t="n">
        <v>10271</v>
      </c>
      <c r="AE477" s="0" t="n">
        <v>10265</v>
      </c>
      <c r="AF477" s="0" t="n">
        <v>10275</v>
      </c>
      <c r="AG477" s="0" t="n">
        <v>10255</v>
      </c>
      <c r="AH477" s="0" t="n">
        <v>10281</v>
      </c>
      <c r="AI477" s="0" t="n">
        <v>10258</v>
      </c>
      <c r="AJ477" s="0" t="n">
        <v>10270</v>
      </c>
      <c r="AK477" s="0" t="n">
        <v>10256</v>
      </c>
      <c r="AL477" s="0" t="n">
        <v>10266</v>
      </c>
      <c r="AM477" s="0" t="n">
        <v>10280</v>
      </c>
      <c r="AN477" s="0" t="n">
        <v>10290</v>
      </c>
      <c r="AO477" s="0" t="n">
        <v>10273</v>
      </c>
      <c r="AP477" s="0" t="n">
        <v>10288</v>
      </c>
      <c r="AQ477" s="0" t="n">
        <v>10288</v>
      </c>
      <c r="AR477" s="0" t="n">
        <v>10268</v>
      </c>
      <c r="AS477" s="0" t="n">
        <v>10278</v>
      </c>
      <c r="AT477" s="0" t="n">
        <v>10278</v>
      </c>
      <c r="AU477" s="0" t="n">
        <v>10307</v>
      </c>
      <c r="AV477" s="0" t="n">
        <v>10264</v>
      </c>
      <c r="AW477" s="0" t="n">
        <v>10276</v>
      </c>
      <c r="AX477" s="0" t="n">
        <v>10272</v>
      </c>
      <c r="AY477" s="0" t="n">
        <v>10291</v>
      </c>
      <c r="AZ477" s="0" t="n">
        <v>10291</v>
      </c>
      <c r="BA477" s="0" t="n">
        <v>10294</v>
      </c>
      <c r="BB477" s="0" t="n">
        <v>10284</v>
      </c>
      <c r="BC477" s="0" t="n">
        <v>10274</v>
      </c>
      <c r="BD477" s="0" t="n">
        <v>10314</v>
      </c>
      <c r="BE477" s="0" t="n">
        <v>10296</v>
      </c>
      <c r="BF477" s="0" t="n">
        <v>10285</v>
      </c>
      <c r="BG477" s="0" t="n">
        <v>10287</v>
      </c>
      <c r="BH477" s="0" t="n">
        <v>10257</v>
      </c>
      <c r="BI477" s="0" t="n">
        <v>10315</v>
      </c>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4.25" hidden="false" customHeight="false" outlineLevel="0" collapsed="false">
      <c r="A478" s="310"/>
      <c r="B478" s="310"/>
      <c r="C478" s="310"/>
      <c r="D478" s="310"/>
      <c r="E478" s="310"/>
      <c r="F478" s="310"/>
      <c r="G478" s="453" t="s">
        <v>695</v>
      </c>
      <c r="H478" s="0"/>
      <c r="I478" s="0" t="n">
        <v>20243</v>
      </c>
      <c r="J478" s="0" t="n">
        <v>21863</v>
      </c>
      <c r="K478" s="0" t="n">
        <v>20028</v>
      </c>
      <c r="L478" s="0" t="n">
        <v>20774</v>
      </c>
      <c r="M478" s="0" t="n">
        <v>20511</v>
      </c>
      <c r="N478" s="0" t="n">
        <v>20933</v>
      </c>
      <c r="O478" s="0" t="n">
        <v>21366</v>
      </c>
      <c r="P478" s="0" t="n">
        <v>21040</v>
      </c>
      <c r="Q478" s="0" t="n">
        <v>21572</v>
      </c>
      <c r="R478" s="0" t="n">
        <v>20622</v>
      </c>
      <c r="S478" s="0" t="n">
        <v>21475</v>
      </c>
      <c r="T478" s="0" t="n">
        <v>20205</v>
      </c>
      <c r="U478" s="0" t="n">
        <v>20106</v>
      </c>
      <c r="V478" s="0" t="n">
        <v>20155</v>
      </c>
      <c r="W478" s="0" t="n">
        <v>20299</v>
      </c>
      <c r="X478" s="0" t="n">
        <v>20555</v>
      </c>
      <c r="Y478" s="0" t="n">
        <v>22287</v>
      </c>
      <c r="Z478" s="0" t="n">
        <v>22007</v>
      </c>
      <c r="AA478" s="0" t="n">
        <v>20341</v>
      </c>
      <c r="AB478" s="0" t="n">
        <v>21813</v>
      </c>
      <c r="AC478" s="0" t="n">
        <v>20396</v>
      </c>
      <c r="AD478" s="0" t="n">
        <v>21773</v>
      </c>
      <c r="AE478" s="0" t="n">
        <v>22479</v>
      </c>
      <c r="AF478" s="0" t="n">
        <v>21619</v>
      </c>
      <c r="AG478" s="0" t="n">
        <v>22096</v>
      </c>
      <c r="AH478" s="0" t="n">
        <v>21237</v>
      </c>
      <c r="AI478" s="0" t="n">
        <v>22365</v>
      </c>
      <c r="AJ478" s="0" t="n">
        <v>22193</v>
      </c>
      <c r="AK478" s="0" t="n">
        <v>21705</v>
      </c>
      <c r="AL478" s="0" t="n">
        <v>21913</v>
      </c>
      <c r="AM478" s="0" t="n">
        <v>21523</v>
      </c>
      <c r="AN478" s="0" t="n">
        <v>20476</v>
      </c>
      <c r="AO478" s="0" t="n">
        <v>21155</v>
      </c>
      <c r="AP478" s="0" t="n">
        <v>20879</v>
      </c>
      <c r="AQ478" s="0" t="n">
        <v>20879</v>
      </c>
      <c r="AR478" s="0" t="n">
        <v>21431</v>
      </c>
      <c r="AS478" s="0" t="n">
        <v>21226</v>
      </c>
      <c r="AT478" s="0" t="n">
        <v>21301</v>
      </c>
      <c r="AU478" s="0" t="n">
        <v>20708</v>
      </c>
      <c r="AV478" s="0" t="n">
        <v>22429</v>
      </c>
      <c r="AW478" s="0" t="n">
        <v>22243</v>
      </c>
      <c r="AX478" s="0" t="n">
        <v>21030</v>
      </c>
      <c r="AY478" s="0" t="n">
        <v>20489</v>
      </c>
      <c r="AZ478" s="0" t="n">
        <v>20865</v>
      </c>
      <c r="BA478" s="0" t="n">
        <v>21313</v>
      </c>
      <c r="BB478" s="0" t="n">
        <v>22144</v>
      </c>
      <c r="BC478" s="0" t="n">
        <v>21962</v>
      </c>
      <c r="BD478" s="0" t="n">
        <v>21660</v>
      </c>
      <c r="BE478" s="0" t="n">
        <v>20052</v>
      </c>
      <c r="BF478" s="0" t="n">
        <v>21097</v>
      </c>
      <c r="BG478" s="0" t="n">
        <v>20671</v>
      </c>
      <c r="BH478" s="0" t="n">
        <v>22343</v>
      </c>
      <c r="BI478" s="0" t="n">
        <v>22044</v>
      </c>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5" hidden="false" customHeight="false" outlineLevel="0" collapsed="false">
      <c r="A479" s="310"/>
      <c r="B479" s="310"/>
      <c r="C479" s="310"/>
      <c r="D479" s="310"/>
      <c r="E479" s="310"/>
      <c r="F479" s="310"/>
      <c r="G479" s="454" t="s">
        <v>696</v>
      </c>
      <c r="H479" s="0"/>
      <c r="I479" s="0" t="n">
        <v>30053</v>
      </c>
      <c r="J479" s="0" t="n">
        <v>31516</v>
      </c>
      <c r="K479" s="0" t="n">
        <v>30017</v>
      </c>
      <c r="L479" s="0" t="n">
        <v>30278</v>
      </c>
      <c r="M479" s="0" t="n">
        <v>30135</v>
      </c>
      <c r="N479" s="0" t="n">
        <v>30394</v>
      </c>
      <c r="O479" s="0" t="n">
        <v>30790</v>
      </c>
      <c r="P479" s="0" t="n">
        <v>30511</v>
      </c>
      <c r="Q479" s="0" t="n">
        <v>31093</v>
      </c>
      <c r="R479" s="0" t="n">
        <v>30194</v>
      </c>
      <c r="S479" s="0" t="n">
        <v>30930</v>
      </c>
      <c r="T479" s="0" t="n">
        <v>30040</v>
      </c>
      <c r="U479" s="0" t="n">
        <v>30025</v>
      </c>
      <c r="V479" s="0" t="n">
        <v>30030</v>
      </c>
      <c r="W479" s="0" t="n">
        <v>30063</v>
      </c>
      <c r="X479" s="0" t="n">
        <v>30143</v>
      </c>
      <c r="Y479" s="0" t="n">
        <v>32166</v>
      </c>
      <c r="Z479" s="0" t="n">
        <v>31792</v>
      </c>
      <c r="AA479" s="0" t="n">
        <v>30068</v>
      </c>
      <c r="AB479" s="0" t="n">
        <v>31455</v>
      </c>
      <c r="AC479" s="0" t="n">
        <v>30082</v>
      </c>
      <c r="AD479" s="0" t="n">
        <v>31451</v>
      </c>
      <c r="AE479" s="0" t="n">
        <v>32326</v>
      </c>
      <c r="AF479" s="0" t="n">
        <v>31138</v>
      </c>
      <c r="AG479" s="0" t="n">
        <v>31810</v>
      </c>
      <c r="AH479" s="0" t="n">
        <v>30727</v>
      </c>
      <c r="AI479" s="0" t="n">
        <v>32208</v>
      </c>
      <c r="AJ479" s="0" t="n">
        <v>31918</v>
      </c>
      <c r="AK479" s="0" t="n">
        <v>31382</v>
      </c>
      <c r="AL479" s="0" t="n">
        <v>31585</v>
      </c>
      <c r="AM479" s="0" t="n">
        <v>31037</v>
      </c>
      <c r="AN479" s="0" t="n">
        <v>30115</v>
      </c>
      <c r="AO479" s="0" t="n">
        <v>30616</v>
      </c>
      <c r="AP479" s="0" t="n">
        <v>30359</v>
      </c>
      <c r="AQ479" s="0" t="n">
        <v>30359</v>
      </c>
      <c r="AR479" s="0" t="n">
        <v>30843</v>
      </c>
      <c r="AS479" s="0" t="n">
        <v>30723</v>
      </c>
      <c r="AT479" s="0" t="n">
        <v>30752</v>
      </c>
      <c r="AU479" s="0" t="n">
        <v>30232</v>
      </c>
      <c r="AV479" s="0" t="n">
        <v>32285</v>
      </c>
      <c r="AW479" s="0" t="n">
        <v>32056</v>
      </c>
      <c r="AX479" s="0" t="n">
        <v>30470</v>
      </c>
      <c r="AY479" s="0" t="n">
        <v>30118</v>
      </c>
      <c r="AZ479" s="0" t="n">
        <v>30352</v>
      </c>
      <c r="BA479" s="0" t="n">
        <v>30757</v>
      </c>
      <c r="BB479" s="0" t="n">
        <v>31861</v>
      </c>
      <c r="BC479" s="0" t="n">
        <v>31697</v>
      </c>
      <c r="BD479" s="0" t="n">
        <v>31374</v>
      </c>
      <c r="BE479" s="0" t="n">
        <v>30018</v>
      </c>
      <c r="BF479" s="0" t="n">
        <v>30516</v>
      </c>
      <c r="BG479" s="0" t="n">
        <v>30204</v>
      </c>
      <c r="BH479" s="0" t="n">
        <v>32200</v>
      </c>
      <c r="BI479" s="0" t="n">
        <v>31797</v>
      </c>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4.25" hidden="false" customHeight="false" outlineLevel="0" collapsed="false">
      <c r="A480" s="310"/>
      <c r="B480" s="310"/>
      <c r="C480" s="310"/>
      <c r="D480" s="310"/>
      <c r="E480" s="310"/>
      <c r="F480" s="310"/>
      <c r="G480" s="452" t="s">
        <v>472</v>
      </c>
      <c r="H480" s="0"/>
      <c r="I480" s="0" t="n">
        <v>15</v>
      </c>
      <c r="J480" s="0" t="n">
        <v>15</v>
      </c>
      <c r="K480" s="0" t="n">
        <v>15</v>
      </c>
      <c r="L480" s="0" t="n">
        <v>15</v>
      </c>
      <c r="M480" s="0" t="n">
        <v>15</v>
      </c>
      <c r="N480" s="0" t="n">
        <v>15</v>
      </c>
      <c r="O480" s="0" t="n">
        <v>15</v>
      </c>
      <c r="P480" s="0" t="n">
        <v>15</v>
      </c>
      <c r="Q480" s="0" t="n">
        <v>15</v>
      </c>
      <c r="R480" s="0" t="n">
        <v>15</v>
      </c>
      <c r="S480" s="0" t="n">
        <v>15</v>
      </c>
      <c r="T480" s="0" t="n">
        <v>15</v>
      </c>
      <c r="U480" s="0" t="n">
        <v>15</v>
      </c>
      <c r="V480" s="0" t="n">
        <v>15</v>
      </c>
      <c r="W480" s="0" t="n">
        <v>15</v>
      </c>
      <c r="X480" s="0" t="n">
        <v>15</v>
      </c>
      <c r="Y480" s="0" t="n">
        <v>15</v>
      </c>
      <c r="Z480" s="0" t="n">
        <v>15</v>
      </c>
      <c r="AA480" s="0" t="n">
        <v>15</v>
      </c>
      <c r="AB480" s="0" t="n">
        <v>15</v>
      </c>
      <c r="AC480" s="0" t="n">
        <v>15</v>
      </c>
      <c r="AD480" s="0" t="n">
        <v>15</v>
      </c>
      <c r="AE480" s="0" t="n">
        <v>15</v>
      </c>
      <c r="AF480" s="0" t="n">
        <v>15</v>
      </c>
      <c r="AG480" s="0" t="n">
        <v>15</v>
      </c>
      <c r="AH480" s="0" t="n">
        <v>15</v>
      </c>
      <c r="AI480" s="0" t="n">
        <v>15</v>
      </c>
      <c r="AJ480" s="0" t="n">
        <v>15</v>
      </c>
      <c r="AK480" s="0" t="n">
        <v>15</v>
      </c>
      <c r="AL480" s="0" t="n">
        <v>15</v>
      </c>
      <c r="AM480" s="0" t="n">
        <v>15</v>
      </c>
      <c r="AN480" s="0" t="n">
        <v>15</v>
      </c>
      <c r="AO480" s="0" t="n">
        <v>15</v>
      </c>
      <c r="AP480" s="0" t="n">
        <v>15</v>
      </c>
      <c r="AQ480" s="0" t="n">
        <v>15</v>
      </c>
      <c r="AR480" s="0" t="n">
        <v>15</v>
      </c>
      <c r="AS480" s="0" t="n">
        <v>15</v>
      </c>
      <c r="AT480" s="0" t="n">
        <v>15</v>
      </c>
      <c r="AU480" s="0" t="n">
        <v>15</v>
      </c>
      <c r="AV480" s="0" t="n">
        <v>15</v>
      </c>
      <c r="AW480" s="0" t="n">
        <v>15</v>
      </c>
      <c r="AX480" s="0" t="n">
        <v>15</v>
      </c>
      <c r="AY480" s="0" t="n">
        <v>15</v>
      </c>
      <c r="AZ480" s="0" t="n">
        <v>15</v>
      </c>
      <c r="BA480" s="0" t="n">
        <v>15</v>
      </c>
      <c r="BB480" s="0" t="n">
        <v>15</v>
      </c>
      <c r="BC480" s="0" t="n">
        <v>15</v>
      </c>
      <c r="BD480" s="0" t="n">
        <v>15</v>
      </c>
      <c r="BE480" s="0" t="n">
        <v>15</v>
      </c>
      <c r="BF480" s="0" t="n">
        <v>15</v>
      </c>
      <c r="BG480" s="0" t="n">
        <v>15</v>
      </c>
      <c r="BH480" s="0" t="n">
        <v>15</v>
      </c>
      <c r="BI480" s="0" t="n">
        <v>15</v>
      </c>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4.25" hidden="false" customHeight="false" outlineLevel="0" collapsed="false">
      <c r="A481" s="310"/>
      <c r="B481" s="310"/>
      <c r="C481" s="310"/>
      <c r="D481" s="310"/>
      <c r="E481" s="310"/>
      <c r="F481" s="310"/>
      <c r="G481" s="453" t="s">
        <v>556</v>
      </c>
      <c r="H481" s="0"/>
      <c r="I481" s="0" t="n">
        <v>1</v>
      </c>
      <c r="J481" s="0" t="n">
        <v>2</v>
      </c>
      <c r="K481" s="0" t="n">
        <v>6</v>
      </c>
      <c r="L481" s="0" t="n">
        <v>7</v>
      </c>
      <c r="M481" s="0" t="n">
        <v>8</v>
      </c>
      <c r="N481" s="0" t="n">
        <v>9</v>
      </c>
      <c r="O481" s="0" t="n">
        <v>10</v>
      </c>
      <c r="P481" s="0" t="n">
        <v>11</v>
      </c>
      <c r="Q481" s="0" t="n">
        <v>12</v>
      </c>
      <c r="R481" s="0" t="n">
        <v>13</v>
      </c>
      <c r="S481" s="0" t="n">
        <v>14</v>
      </c>
      <c r="T481" s="0" t="n">
        <v>15</v>
      </c>
      <c r="U481" s="0" t="n">
        <v>16</v>
      </c>
      <c r="V481" s="0" t="n">
        <v>17</v>
      </c>
      <c r="W481" s="0" t="n">
        <v>18</v>
      </c>
      <c r="X481" s="0" t="n">
        <v>19</v>
      </c>
      <c r="Y481" s="0" t="n">
        <v>20</v>
      </c>
      <c r="Z481" s="0" t="n">
        <v>21</v>
      </c>
      <c r="AA481" s="0" t="n">
        <v>22</v>
      </c>
      <c r="AB481" s="0" t="n">
        <v>23</v>
      </c>
      <c r="AC481" s="0" t="n">
        <v>24</v>
      </c>
      <c r="AD481" s="0" t="n">
        <v>25</v>
      </c>
      <c r="AE481" s="0" t="n">
        <v>26</v>
      </c>
      <c r="AF481" s="0" t="n">
        <v>27</v>
      </c>
      <c r="AG481" s="0" t="n">
        <v>28</v>
      </c>
      <c r="AH481" s="0" t="n">
        <v>29</v>
      </c>
      <c r="AI481" s="0" t="n">
        <v>30</v>
      </c>
      <c r="AJ481" s="0" t="n">
        <v>31</v>
      </c>
      <c r="AK481" s="0" t="n">
        <v>32</v>
      </c>
      <c r="AL481" s="0" t="n">
        <v>33</v>
      </c>
      <c r="AM481" s="0" t="n">
        <v>34</v>
      </c>
      <c r="AN481" s="0" t="n">
        <v>36</v>
      </c>
      <c r="AO481" s="0" t="n">
        <v>37</v>
      </c>
      <c r="AP481" s="0" t="n">
        <v>38</v>
      </c>
      <c r="AQ481" s="0" t="n">
        <v>39</v>
      </c>
      <c r="AR481" s="0" t="n">
        <v>40</v>
      </c>
      <c r="AS481" s="0" t="n">
        <v>41</v>
      </c>
      <c r="AT481" s="0" t="n">
        <v>42</v>
      </c>
      <c r="AU481" s="0" t="n">
        <v>43</v>
      </c>
      <c r="AV481" s="0" t="n">
        <v>44</v>
      </c>
      <c r="AW481" s="0" t="n">
        <v>45</v>
      </c>
      <c r="AX481" s="0" t="n">
        <v>46</v>
      </c>
      <c r="AY481" s="0" t="n">
        <v>47</v>
      </c>
      <c r="AZ481" s="0" t="n">
        <v>48</v>
      </c>
      <c r="BA481" s="0" t="n">
        <v>49</v>
      </c>
      <c r="BB481" s="0" t="n">
        <v>50</v>
      </c>
      <c r="BC481" s="0" t="n">
        <v>51</v>
      </c>
      <c r="BD481" s="0" t="n">
        <v>52</v>
      </c>
      <c r="BE481" s="0" t="n">
        <v>53</v>
      </c>
      <c r="BF481" s="0" t="n">
        <v>54</v>
      </c>
      <c r="BG481" s="0" t="n">
        <v>55</v>
      </c>
      <c r="BH481" s="0" t="n">
        <v>56</v>
      </c>
      <c r="BI481" s="0" t="n">
        <v>57</v>
      </c>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4.25" hidden="false" customHeight="false" outlineLevel="0" collapsed="false">
      <c r="A482" s="310"/>
      <c r="B482" s="310"/>
      <c r="C482" s="310"/>
      <c r="D482" s="310"/>
      <c r="E482" s="310"/>
      <c r="F482" s="310"/>
      <c r="G482" s="453" t="s">
        <v>473</v>
      </c>
      <c r="H482" s="0"/>
      <c r="I482" s="0" t="s">
        <v>484</v>
      </c>
      <c r="J482" s="0" t="s">
        <v>484</v>
      </c>
      <c r="K482" s="0" t="s">
        <v>484</v>
      </c>
      <c r="L482" s="0" t="s">
        <v>484</v>
      </c>
      <c r="M482" s="0" t="s">
        <v>484</v>
      </c>
      <c r="N482" s="0" t="s">
        <v>484</v>
      </c>
      <c r="O482" s="0" t="s">
        <v>484</v>
      </c>
      <c r="P482" s="0" t="s">
        <v>484</v>
      </c>
      <c r="Q482" s="0" t="s">
        <v>484</v>
      </c>
      <c r="R482" s="0" t="s">
        <v>484</v>
      </c>
      <c r="S482" s="0" t="s">
        <v>484</v>
      </c>
      <c r="T482" s="0" t="s">
        <v>484</v>
      </c>
      <c r="U482" s="0" t="s">
        <v>484</v>
      </c>
      <c r="V482" s="0" t="s">
        <v>484</v>
      </c>
      <c r="W482" s="0" t="s">
        <v>484</v>
      </c>
      <c r="X482" s="0" t="s">
        <v>484</v>
      </c>
      <c r="Y482" s="0" t="s">
        <v>484</v>
      </c>
      <c r="Z482" s="0" t="s">
        <v>484</v>
      </c>
      <c r="AA482" s="0" t="s">
        <v>484</v>
      </c>
      <c r="AB482" s="0" t="s">
        <v>484</v>
      </c>
      <c r="AC482" s="0" t="s">
        <v>484</v>
      </c>
      <c r="AD482" s="0" t="s">
        <v>484</v>
      </c>
      <c r="AE482" s="0" t="s">
        <v>484</v>
      </c>
      <c r="AF482" s="0" t="s">
        <v>484</v>
      </c>
      <c r="AG482" s="0" t="s">
        <v>484</v>
      </c>
      <c r="AH482" s="0" t="s">
        <v>484</v>
      </c>
      <c r="AI482" s="0" t="s">
        <v>484</v>
      </c>
      <c r="AJ482" s="0" t="s">
        <v>484</v>
      </c>
      <c r="AK482" s="0" t="s">
        <v>484</v>
      </c>
      <c r="AL482" s="0" t="s">
        <v>484</v>
      </c>
      <c r="AM482" s="0" t="s">
        <v>484</v>
      </c>
      <c r="AN482" s="0" t="s">
        <v>484</v>
      </c>
      <c r="AO482" s="0" t="s">
        <v>484</v>
      </c>
      <c r="AP482" s="0" t="s">
        <v>484</v>
      </c>
      <c r="AQ482" s="0" t="s">
        <v>484</v>
      </c>
      <c r="AR482" s="0" t="s">
        <v>484</v>
      </c>
      <c r="AS482" s="0" t="s">
        <v>484</v>
      </c>
      <c r="AT482" s="0" t="s">
        <v>484</v>
      </c>
      <c r="AU482" s="0" t="s">
        <v>484</v>
      </c>
      <c r="AV482" s="0" t="s">
        <v>484</v>
      </c>
      <c r="AW482" s="0" t="s">
        <v>484</v>
      </c>
      <c r="AX482" s="0" t="s">
        <v>484</v>
      </c>
      <c r="AY482" s="0" t="s">
        <v>484</v>
      </c>
      <c r="AZ482" s="0" t="s">
        <v>484</v>
      </c>
      <c r="BA482" s="0" t="s">
        <v>484</v>
      </c>
      <c r="BB482" s="0" t="s">
        <v>484</v>
      </c>
      <c r="BC482" s="0" t="s">
        <v>484</v>
      </c>
      <c r="BD482" s="0" t="s">
        <v>484</v>
      </c>
      <c r="BE482" s="0" t="s">
        <v>484</v>
      </c>
      <c r="BF482" s="0" t="s">
        <v>484</v>
      </c>
      <c r="BG482" s="0" t="s">
        <v>484</v>
      </c>
      <c r="BH482" s="0" t="s">
        <v>484</v>
      </c>
      <c r="BI482" s="0" t="s">
        <v>484</v>
      </c>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4.25" hidden="false" customHeight="false" outlineLevel="0" collapsed="false">
      <c r="A483" s="310"/>
      <c r="B483" s="310"/>
      <c r="C483" s="310"/>
      <c r="D483" s="310"/>
      <c r="E483" s="310"/>
      <c r="F483" s="310"/>
      <c r="G483" s="453" t="s">
        <v>557</v>
      </c>
      <c r="H483" s="0"/>
      <c r="I483" s="0" t="s">
        <v>419</v>
      </c>
      <c r="J483" s="0" t="s">
        <v>475</v>
      </c>
      <c r="K483" s="0" t="s">
        <v>432</v>
      </c>
      <c r="L483" s="0" t="s">
        <v>476</v>
      </c>
      <c r="M483" s="0" t="s">
        <v>477</v>
      </c>
      <c r="N483" s="0" t="s">
        <v>478</v>
      </c>
      <c r="O483" s="0" t="s">
        <v>479</v>
      </c>
      <c r="P483" s="0" t="s">
        <v>480</v>
      </c>
      <c r="Q483" s="0" t="s">
        <v>481</v>
      </c>
      <c r="R483" s="0" t="s">
        <v>482</v>
      </c>
      <c r="S483" s="0" t="s">
        <v>418</v>
      </c>
      <c r="T483" s="0" t="s">
        <v>483</v>
      </c>
      <c r="U483" s="0" t="s">
        <v>433</v>
      </c>
      <c r="V483" s="0" t="s">
        <v>434</v>
      </c>
      <c r="W483" s="0" t="s">
        <v>484</v>
      </c>
      <c r="X483" s="0" t="s">
        <v>421</v>
      </c>
      <c r="Y483" s="0" t="s">
        <v>485</v>
      </c>
      <c r="Z483" s="0" t="s">
        <v>486</v>
      </c>
      <c r="AA483" s="0" t="s">
        <v>420</v>
      </c>
      <c r="AB483" s="0" t="s">
        <v>487</v>
      </c>
      <c r="AC483" s="0" t="s">
        <v>488</v>
      </c>
      <c r="AD483" s="0" t="s">
        <v>489</v>
      </c>
      <c r="AE483" s="0" t="s">
        <v>490</v>
      </c>
      <c r="AF483" s="0" t="s">
        <v>491</v>
      </c>
      <c r="AG483" s="0" t="s">
        <v>492</v>
      </c>
      <c r="AH483" s="0" t="s">
        <v>493</v>
      </c>
      <c r="AI483" s="0" t="s">
        <v>494</v>
      </c>
      <c r="AJ483" s="0" t="s">
        <v>495</v>
      </c>
      <c r="AK483" s="0" t="s">
        <v>496</v>
      </c>
      <c r="AL483" s="0" t="s">
        <v>497</v>
      </c>
      <c r="AM483" s="0" t="s">
        <v>498</v>
      </c>
      <c r="AN483" s="0" t="s">
        <v>499</v>
      </c>
      <c r="AO483" s="0" t="s">
        <v>500</v>
      </c>
      <c r="AP483" s="0" t="s">
        <v>501</v>
      </c>
      <c r="AQ483" s="0" t="s">
        <v>501</v>
      </c>
      <c r="AR483" s="0" t="s">
        <v>502</v>
      </c>
      <c r="AS483" s="0" t="s">
        <v>503</v>
      </c>
      <c r="AT483" s="0" t="s">
        <v>503</v>
      </c>
      <c r="AU483" s="0" t="s">
        <v>504</v>
      </c>
      <c r="AV483" s="0" t="s">
        <v>505</v>
      </c>
      <c r="AW483" s="0" t="s">
        <v>506</v>
      </c>
      <c r="AX483" s="0" t="s">
        <v>507</v>
      </c>
      <c r="AY483" s="0" t="s">
        <v>508</v>
      </c>
      <c r="AZ483" s="0" t="s">
        <v>508</v>
      </c>
      <c r="BA483" s="0" t="s">
        <v>509</v>
      </c>
      <c r="BB483" s="0" t="s">
        <v>510</v>
      </c>
      <c r="BC483" s="0" t="s">
        <v>511</v>
      </c>
      <c r="BD483" s="0" t="s">
        <v>512</v>
      </c>
      <c r="BE483" s="0" t="s">
        <v>513</v>
      </c>
      <c r="BF483" s="0" t="s">
        <v>514</v>
      </c>
      <c r="BG483" s="0" t="s">
        <v>515</v>
      </c>
      <c r="BH483" s="0" t="s">
        <v>516</v>
      </c>
      <c r="BI483" s="0" t="s">
        <v>474</v>
      </c>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4.25" hidden="false" customHeight="false" outlineLevel="0" collapsed="false">
      <c r="A484" s="310"/>
      <c r="B484" s="310"/>
      <c r="C484" s="310"/>
      <c r="D484" s="310"/>
      <c r="E484" s="310"/>
      <c r="F484" s="310"/>
      <c r="G484" s="453" t="s">
        <v>662</v>
      </c>
      <c r="H484" s="0"/>
      <c r="I484" s="0" t="n">
        <v>0.0575876632046131</v>
      </c>
      <c r="J484" s="0" t="n">
        <v>0.0601838465379464</v>
      </c>
      <c r="K484" s="0" t="n">
        <v>0.0693697224849161</v>
      </c>
      <c r="L484" s="0" t="n">
        <v>0.0331804090379464</v>
      </c>
      <c r="M484" s="0" t="n">
        <v>0.0566301865000676</v>
      </c>
      <c r="N484" s="0" t="n">
        <v>0.0438906505152192</v>
      </c>
      <c r="O484" s="0" t="n">
        <v>0.0324250681288555</v>
      </c>
      <c r="P484" s="0" t="n">
        <v>0.0566301865000676</v>
      </c>
      <c r="Q484" s="0" t="n">
        <v>0.0305141377311282</v>
      </c>
      <c r="R484" s="0" t="n">
        <v>0.0438906505152192</v>
      </c>
      <c r="S484" s="0" t="n">
        <v>0.0351714696749657</v>
      </c>
      <c r="T484" s="0" t="n">
        <v>0.0768897010433665</v>
      </c>
      <c r="U484" s="0" t="n">
        <v>0.0728697423712798</v>
      </c>
      <c r="V484" s="0" t="n">
        <v>0.0630175992791745</v>
      </c>
      <c r="W484" s="0" t="n">
        <v>0.0520106347591003</v>
      </c>
      <c r="X484" s="0" t="n">
        <v>0.0421507980397531</v>
      </c>
      <c r="Y484" s="0" t="n">
        <v>0.0659963983042508</v>
      </c>
      <c r="Z484" s="0" t="n">
        <v>0.0365654173239313</v>
      </c>
      <c r="AA484" s="0" t="n">
        <v>0.0836143212316924</v>
      </c>
      <c r="AB484" s="0" t="n">
        <v>0.0365343386550636</v>
      </c>
      <c r="AC484" s="0" t="n">
        <v>0.0360001117406491</v>
      </c>
      <c r="AD484" s="0" t="n">
        <v>0.0413427433182495</v>
      </c>
      <c r="AE484" s="0" t="n">
        <v>0.0283949350501875</v>
      </c>
      <c r="AF484" s="0" t="n">
        <v>0.0348963465379464</v>
      </c>
      <c r="AG484" s="0" t="n">
        <v>0.0308059539598214</v>
      </c>
      <c r="AH484" s="0" t="n">
        <v>0.0416396798712798</v>
      </c>
      <c r="AI484" s="0" t="n">
        <v>0.0327562254853149</v>
      </c>
      <c r="AJ484" s="0" t="n">
        <v>0.0322403842983631</v>
      </c>
      <c r="AK484" s="0" t="n">
        <v>0.0686130132046131</v>
      </c>
      <c r="AL484" s="0" t="n">
        <v>0.0347042587975618</v>
      </c>
      <c r="AM484" s="0" t="n">
        <v>0.0495757856060468</v>
      </c>
      <c r="AN484" s="0" t="n">
        <v>0.0636111098358188</v>
      </c>
      <c r="AO484" s="0" t="n">
        <v>0.0356099521250676</v>
      </c>
      <c r="AP484" s="0" t="n">
        <v>0.0380989393074302</v>
      </c>
      <c r="AQ484" s="0" t="n">
        <v>0.0380989393074302</v>
      </c>
      <c r="AR484" s="0" t="n">
        <v>0.0365343386550636</v>
      </c>
      <c r="AS484" s="0" t="n">
        <v>0.0360001117406491</v>
      </c>
      <c r="AT484" s="0" t="n">
        <v>0.0360001117406491</v>
      </c>
      <c r="AU484" s="0" t="n">
        <v>0.0640874902829344</v>
      </c>
      <c r="AV484" s="0" t="n">
        <v>0.0283949350501875</v>
      </c>
      <c r="AW484" s="0" t="n">
        <v>0.0821092584697646</v>
      </c>
      <c r="AX484" s="0" t="n">
        <v>0.0770134440758252</v>
      </c>
      <c r="AY484" s="0" t="n">
        <v>0.0630227800888813</v>
      </c>
      <c r="AZ484" s="0" t="n">
        <v>0.0630227800888813</v>
      </c>
      <c r="BA484" s="0" t="n">
        <v>0.0416396798712798</v>
      </c>
      <c r="BB484" s="0" t="n">
        <v>0.0322403842983631</v>
      </c>
      <c r="BC484" s="0" t="n">
        <v>0.0413956776782973</v>
      </c>
      <c r="BD484" s="0" t="n">
        <v>0.0730749742553377</v>
      </c>
      <c r="BE484" s="0" t="n">
        <v>0.0650723100236095</v>
      </c>
      <c r="BF484" s="0" t="n">
        <v>0.0521572118172455</v>
      </c>
      <c r="BG484" s="0" t="n">
        <v>0.051946512128979</v>
      </c>
      <c r="BH484" s="0" t="n">
        <v>0.0327562254853149</v>
      </c>
      <c r="BI484" s="0" t="n">
        <v>0.0362469289243101</v>
      </c>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4.25" hidden="false" customHeight="false" outlineLevel="0" collapsed="false">
      <c r="A485" s="310"/>
      <c r="B485" s="310"/>
      <c r="C485" s="310"/>
      <c r="D485" s="310"/>
      <c r="E485" s="310"/>
      <c r="F485" s="310"/>
      <c r="G485" s="453" t="s">
        <v>698</v>
      </c>
      <c r="H485" s="0"/>
      <c r="I485" s="0" t="n">
        <v>0.467962825634445</v>
      </c>
      <c r="J485" s="0" t="n">
        <v>0.451971654123567</v>
      </c>
      <c r="K485" s="0" t="n">
        <v>0.460553192998335</v>
      </c>
      <c r="L485" s="0" t="n">
        <v>0.44967212319554</v>
      </c>
      <c r="M485" s="0" t="n">
        <v>0.460603587455147</v>
      </c>
      <c r="N485" s="0" t="n">
        <v>0.455892817181559</v>
      </c>
      <c r="O485" s="0" t="n">
        <v>0.453432640925312</v>
      </c>
      <c r="P485" s="0" t="n">
        <v>0.473794059220634</v>
      </c>
      <c r="Q485" s="0" t="n">
        <v>0.451604896611785</v>
      </c>
      <c r="R485" s="0" t="n">
        <v>0.459197585569312</v>
      </c>
      <c r="S485" s="0" t="n">
        <v>0.452173781544867</v>
      </c>
      <c r="T485" s="0" t="n">
        <v>0.456062220491302</v>
      </c>
      <c r="U485" s="0" t="n">
        <v>0.453489237662628</v>
      </c>
      <c r="V485" s="0" t="n">
        <v>0.450999569599011</v>
      </c>
      <c r="W485" s="0" t="n">
        <v>0.451023421452345</v>
      </c>
      <c r="X485" s="0" t="n">
        <v>0.447784763189352</v>
      </c>
      <c r="Y485" s="0" t="n">
        <v>0.441882132883483</v>
      </c>
      <c r="Z485" s="0" t="n">
        <v>0.44303704614697</v>
      </c>
      <c r="AA485" s="0" t="n">
        <v>0.438043418595187</v>
      </c>
      <c r="AB485" s="0" t="n">
        <v>0.442051430742281</v>
      </c>
      <c r="AC485" s="0" t="n">
        <v>0.442936393398574</v>
      </c>
      <c r="AD485" s="0" t="n">
        <v>0.443919528996442</v>
      </c>
      <c r="AE485" s="0" t="n">
        <v>0.44220610571249</v>
      </c>
      <c r="AF485" s="0" t="n">
        <v>0.444097811185421</v>
      </c>
      <c r="AG485" s="0" t="n">
        <v>0.440325867609128</v>
      </c>
      <c r="AH485" s="0" t="n">
        <v>0.445395318304473</v>
      </c>
      <c r="AI485" s="0" t="n">
        <v>0.4408861292732</v>
      </c>
      <c r="AJ485" s="0" t="n">
        <v>0.443306492357332</v>
      </c>
      <c r="AK485" s="0" t="n">
        <v>0.442040874539875</v>
      </c>
      <c r="AL485" s="0" t="n">
        <v>0.44277591961448</v>
      </c>
      <c r="AM485" s="0" t="n">
        <v>0.445183224676195</v>
      </c>
      <c r="AN485" s="0" t="n">
        <v>0.447859688079397</v>
      </c>
      <c r="AO485" s="0" t="n">
        <v>0.443983523859128</v>
      </c>
      <c r="AP485" s="0" t="n">
        <v>0.447154674400434</v>
      </c>
      <c r="AQ485" s="0" t="n">
        <v>0.447154674400434</v>
      </c>
      <c r="AR485" s="0" t="n">
        <v>0.443152529362748</v>
      </c>
      <c r="AS485" s="0" t="n">
        <v>0.444499988662748</v>
      </c>
      <c r="AT485" s="0" t="n">
        <v>0.444499988662748</v>
      </c>
      <c r="AU485" s="0" t="n">
        <v>0.455546315497999</v>
      </c>
      <c r="AV485" s="0" t="n">
        <v>0.442153278174409</v>
      </c>
      <c r="AW485" s="0" t="n">
        <v>0.444590265671009</v>
      </c>
      <c r="AX485" s="0" t="n">
        <v>0.443866784516822</v>
      </c>
      <c r="AY485" s="0" t="n">
        <v>0.447870588630981</v>
      </c>
      <c r="AZ485" s="0" t="n">
        <v>0.447870588630981</v>
      </c>
      <c r="BA485" s="0" t="n">
        <v>0.447728340028826</v>
      </c>
      <c r="BB485" s="0" t="n">
        <v>0.445441739257915</v>
      </c>
      <c r="BC485" s="0" t="n">
        <v>0.44411944830528</v>
      </c>
      <c r="BD485" s="0" t="n">
        <v>0.463709114376762</v>
      </c>
      <c r="BE485" s="0" t="n">
        <v>0.450543103692998</v>
      </c>
      <c r="BF485" s="0" t="n">
        <v>0.446065275507281</v>
      </c>
      <c r="BG485" s="0" t="n">
        <v>0.44664389397305</v>
      </c>
      <c r="BH485" s="0" t="n">
        <v>0.440742574863188</v>
      </c>
      <c r="BI485" s="0" t="n">
        <v>0.462791524645987</v>
      </c>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4.25" hidden="false" customHeight="false" outlineLevel="0" collapsed="false">
      <c r="A486" s="310"/>
      <c r="B486" s="310"/>
      <c r="C486" s="310"/>
      <c r="D486" s="310"/>
      <c r="E486" s="310"/>
      <c r="F486" s="310"/>
      <c r="G486" s="453" t="s">
        <v>664</v>
      </c>
      <c r="H486" s="0"/>
      <c r="I486" s="0" t="n">
        <v>0.790696662357459</v>
      </c>
      <c r="J486" s="0" t="n">
        <v>101.914213413571</v>
      </c>
      <c r="K486" s="0" t="n">
        <v>0.639803371846439</v>
      </c>
      <c r="L486" s="0" t="n">
        <v>1.13041159500352</v>
      </c>
      <c r="M486" s="0" t="n">
        <v>0.964985229213773</v>
      </c>
      <c r="N486" s="0" t="n">
        <v>1.22719371771865</v>
      </c>
      <c r="O486" s="0" t="n">
        <v>1.58448879368245</v>
      </c>
      <c r="P486" s="0" t="n">
        <v>1.3080683128406</v>
      </c>
      <c r="Q486" s="0" t="n">
        <v>1.92423295418322</v>
      </c>
      <c r="R486" s="0" t="n">
        <v>1.02618603628755</v>
      </c>
      <c r="S486" s="0" t="n">
        <v>1.74725387503621</v>
      </c>
      <c r="T486" s="0" t="n">
        <v>0.763166555530427</v>
      </c>
      <c r="U486" s="0" t="n">
        <v>0.692130970508479</v>
      </c>
      <c r="V486" s="0" t="n">
        <v>0.72863539735228</v>
      </c>
      <c r="W486" s="0" t="n">
        <v>0.827767737597627</v>
      </c>
      <c r="X486" s="0" t="n">
        <v>0.984055680113397</v>
      </c>
      <c r="Y486" s="0" t="n">
        <v>109.444005139775</v>
      </c>
      <c r="Z486" s="0" t="n">
        <v>103.40157323115</v>
      </c>
      <c r="AA486" s="0" t="n">
        <v>0.852111092145586</v>
      </c>
      <c r="AB486" s="0" t="n">
        <v>101.641136395621</v>
      </c>
      <c r="AC486" s="0" t="n">
        <v>0.892318933265521</v>
      </c>
      <c r="AD486" s="0" t="n">
        <v>101.609927281908</v>
      </c>
      <c r="AE486" s="0" t="n">
        <v>136.412942198327</v>
      </c>
      <c r="AF486" s="0" t="n">
        <v>2.00147373682088</v>
      </c>
      <c r="AG486" s="0" t="n">
        <v>103.591633020014</v>
      </c>
      <c r="AH486" s="0" t="n">
        <v>1.53508749670804</v>
      </c>
      <c r="AI486" s="0" t="n">
        <v>113.625377383444</v>
      </c>
      <c r="AJ486" s="0" t="n">
        <v>104.134608492223</v>
      </c>
      <c r="AK486" s="0" t="n">
        <v>100.875334333249</v>
      </c>
      <c r="AL486" s="0" t="n">
        <v>102.108530644974</v>
      </c>
      <c r="AM486" s="0" t="n">
        <v>1.87331730454568</v>
      </c>
      <c r="AN486" s="0" t="n">
        <v>0.950813430629396</v>
      </c>
      <c r="AO486" s="0" t="n">
        <v>1.44004939916852</v>
      </c>
      <c r="AP486" s="0" t="n">
        <v>1.20294250446112</v>
      </c>
      <c r="AQ486" s="0" t="n">
        <v>1.20294250446112</v>
      </c>
      <c r="AR486" s="0" t="n">
        <v>1.65558667173671</v>
      </c>
      <c r="AS486" s="0" t="n">
        <v>1.53362236585666</v>
      </c>
      <c r="AT486" s="0" t="n">
        <v>1.55818392835666</v>
      </c>
      <c r="AU486" s="0" t="n">
        <v>1.08360046662287</v>
      </c>
      <c r="AV486" s="0" t="n">
        <v>132.832740150129</v>
      </c>
      <c r="AW486" s="0" t="n">
        <v>105.979488272114</v>
      </c>
      <c r="AX486" s="0" t="n">
        <v>1.30192962499681</v>
      </c>
      <c r="AY486" s="0" t="n">
        <v>0.956172629147247</v>
      </c>
      <c r="AZ486" s="0" t="n">
        <v>1.19685887914725</v>
      </c>
      <c r="BA486" s="0" t="n">
        <v>1.55968135210094</v>
      </c>
      <c r="BB486" s="0" t="n">
        <v>103.814117199267</v>
      </c>
      <c r="BC486" s="0" t="n">
        <v>102.511093891514</v>
      </c>
      <c r="BD486" s="0" t="n">
        <v>100.686287186969</v>
      </c>
      <c r="BE486" s="0" t="n">
        <v>0.660518899844963</v>
      </c>
      <c r="BF486" s="0" t="n">
        <v>1.34336786021329</v>
      </c>
      <c r="BG486" s="0" t="n">
        <v>1.05169200795859</v>
      </c>
      <c r="BH486" s="0" t="n">
        <v>113.533867620878</v>
      </c>
      <c r="BI486" s="0" t="n">
        <v>103.42377741592</v>
      </c>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4.25" hidden="false" customHeight="false" outlineLevel="0" collapsed="false">
      <c r="A487" s="310"/>
      <c r="B487" s="310"/>
      <c r="C487" s="310"/>
      <c r="D487" s="310"/>
      <c r="E487" s="310"/>
      <c r="F487" s="310"/>
      <c r="G487" s="453" t="s">
        <v>687</v>
      </c>
      <c r="H487" s="0"/>
      <c r="I487" s="0" t="n">
        <v>1.2586594879919</v>
      </c>
      <c r="J487" s="0" t="n">
        <v>102.366185067695</v>
      </c>
      <c r="K487" s="0" t="n">
        <v>1.10035656484477</v>
      </c>
      <c r="L487" s="0" t="n">
        <v>1.58008371819906</v>
      </c>
      <c r="M487" s="0" t="n">
        <v>1.42558881666892</v>
      </c>
      <c r="N487" s="0" t="n">
        <v>1.68308653490021</v>
      </c>
      <c r="O487" s="0" t="n">
        <v>2.03792143460776</v>
      </c>
      <c r="P487" s="0" t="n">
        <v>1.78186237206123</v>
      </c>
      <c r="Q487" s="0" t="n">
        <v>2.37583785079501</v>
      </c>
      <c r="R487" s="0" t="n">
        <v>1.48538362185687</v>
      </c>
      <c r="S487" s="0" t="n">
        <v>2.19942765658108</v>
      </c>
      <c r="T487" s="0" t="n">
        <v>1.21922877602173</v>
      </c>
      <c r="U487" s="0" t="n">
        <v>1.14562020817111</v>
      </c>
      <c r="V487" s="0" t="n">
        <v>1.17963496695129</v>
      </c>
      <c r="W487" s="0" t="n">
        <v>1.27879115904997</v>
      </c>
      <c r="X487" s="0" t="n">
        <v>1.43184044330275</v>
      </c>
      <c r="Y487" s="0" t="n">
        <v>109.885887272658</v>
      </c>
      <c r="Z487" s="0" t="n">
        <v>103.844610277297</v>
      </c>
      <c r="AA487" s="0" t="n">
        <v>1.29015451074077</v>
      </c>
      <c r="AB487" s="0" t="n">
        <v>102.083187826364</v>
      </c>
      <c r="AC487" s="0" t="n">
        <v>1.33525532666409</v>
      </c>
      <c r="AD487" s="0" t="n">
        <v>102.053846810904</v>
      </c>
      <c r="AE487" s="0" t="n">
        <v>136.85514830404</v>
      </c>
      <c r="AF487" s="0" t="n">
        <v>2.4455715480063</v>
      </c>
      <c r="AG487" s="0" t="n">
        <v>104.031958887623</v>
      </c>
      <c r="AH487" s="0" t="n">
        <v>1.98048281501252</v>
      </c>
      <c r="AI487" s="0" t="n">
        <v>114.066263512717</v>
      </c>
      <c r="AJ487" s="0" t="n">
        <v>104.577914984581</v>
      </c>
      <c r="AK487" s="0" t="n">
        <v>101.317375207789</v>
      </c>
      <c r="AL487" s="0" t="n">
        <v>102.551306564589</v>
      </c>
      <c r="AM487" s="0" t="n">
        <v>2.31850052922187</v>
      </c>
      <c r="AN487" s="0" t="n">
        <v>1.39867311870879</v>
      </c>
      <c r="AO487" s="0" t="n">
        <v>1.88403292302765</v>
      </c>
      <c r="AP487" s="0" t="n">
        <v>1.65009717886155</v>
      </c>
      <c r="AQ487" s="0" t="n">
        <v>1.65009717886155</v>
      </c>
      <c r="AR487" s="0" t="n">
        <v>2.09873920109946</v>
      </c>
      <c r="AS487" s="0" t="n">
        <v>1.97812235451941</v>
      </c>
      <c r="AT487" s="0" t="n">
        <v>2.00268391701941</v>
      </c>
      <c r="AU487" s="0" t="n">
        <v>1.53914678212086</v>
      </c>
      <c r="AV487" s="0" t="n">
        <v>133.274893428304</v>
      </c>
      <c r="AW487" s="0" t="n">
        <v>106.424078537785</v>
      </c>
      <c r="AX487" s="0" t="n">
        <v>1.74579640951363</v>
      </c>
      <c r="AY487" s="0" t="n">
        <v>1.40404321777823</v>
      </c>
      <c r="AZ487" s="0" t="n">
        <v>1.64472946777823</v>
      </c>
      <c r="BA487" s="0" t="n">
        <v>2.00740969212977</v>
      </c>
      <c r="BB487" s="0" t="n">
        <v>104.259558938524</v>
      </c>
      <c r="BC487" s="0" t="n">
        <v>102.95521333982</v>
      </c>
      <c r="BD487" s="0" t="n">
        <v>101.149996301345</v>
      </c>
      <c r="BE487" s="0" t="n">
        <v>1.11106200353796</v>
      </c>
      <c r="BF487" s="0" t="n">
        <v>1.78943313572057</v>
      </c>
      <c r="BG487" s="0" t="n">
        <v>1.49833590193164</v>
      </c>
      <c r="BH487" s="0" t="n">
        <v>113.974610195741</v>
      </c>
      <c r="BI487" s="0" t="n">
        <v>103.886568940566</v>
      </c>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4.25" hidden="false" customHeight="false" outlineLevel="0" collapsed="false">
      <c r="A488" s="310"/>
      <c r="B488" s="310"/>
      <c r="C488" s="310"/>
      <c r="D488" s="310"/>
      <c r="E488" s="310"/>
      <c r="F488" s="310"/>
      <c r="G488" s="453" t="s">
        <v>666</v>
      </c>
      <c r="H488" s="0"/>
      <c r="I488" s="0" t="n">
        <v>1.16990706408611</v>
      </c>
      <c r="J488" s="0" t="n">
        <v>1.12992913530892</v>
      </c>
      <c r="K488" s="0" t="n">
        <v>1.15138298249584</v>
      </c>
      <c r="L488" s="0" t="n">
        <v>1.12418030798885</v>
      </c>
      <c r="M488" s="0" t="n">
        <v>1.15150896863787</v>
      </c>
      <c r="N488" s="0" t="n">
        <v>1.1397320429539</v>
      </c>
      <c r="O488" s="0" t="n">
        <v>1.13358160231328</v>
      </c>
      <c r="P488" s="0" t="n">
        <v>1.18448514805159</v>
      </c>
      <c r="Q488" s="0" t="n">
        <v>1.12901224152946</v>
      </c>
      <c r="R488" s="0" t="n">
        <v>1.14799396392328</v>
      </c>
      <c r="S488" s="0" t="n">
        <v>1.13043445386217</v>
      </c>
      <c r="T488" s="0" t="n">
        <v>1.14015555122826</v>
      </c>
      <c r="U488" s="0" t="n">
        <v>1.13372309415657</v>
      </c>
      <c r="V488" s="0" t="n">
        <v>1.12749892399753</v>
      </c>
      <c r="W488" s="0" t="n">
        <v>1.12755855363086</v>
      </c>
      <c r="X488" s="0" t="n">
        <v>1.11946190797338</v>
      </c>
      <c r="Y488" s="0" t="n">
        <v>1.10470533220871</v>
      </c>
      <c r="Z488" s="0" t="n">
        <v>1.10759261536742</v>
      </c>
      <c r="AA488" s="0" t="n">
        <v>1.09510854648797</v>
      </c>
      <c r="AB488" s="0" t="n">
        <v>1.1051285768557</v>
      </c>
      <c r="AC488" s="0" t="n">
        <v>1.10734098349643</v>
      </c>
      <c r="AD488" s="0" t="n">
        <v>1.1097988224911</v>
      </c>
      <c r="AE488" s="0" t="n">
        <v>1.10551526428122</v>
      </c>
      <c r="AF488" s="0" t="n">
        <v>1.11024452796355</v>
      </c>
      <c r="AG488" s="0" t="n">
        <v>1.10081466902282</v>
      </c>
      <c r="AH488" s="0" t="n">
        <v>1.11348829576118</v>
      </c>
      <c r="AI488" s="0" t="n">
        <v>1.102215323183</v>
      </c>
      <c r="AJ488" s="0" t="n">
        <v>1.10826623089333</v>
      </c>
      <c r="AK488" s="0" t="n">
        <v>1.10510218634969</v>
      </c>
      <c r="AL488" s="0" t="n">
        <v>1.1069397990362</v>
      </c>
      <c r="AM488" s="0" t="n">
        <v>1.11295806169049</v>
      </c>
      <c r="AN488" s="0" t="n">
        <v>1.11964922019849</v>
      </c>
      <c r="AO488" s="0" t="n">
        <v>1.10995880964782</v>
      </c>
      <c r="AP488" s="0" t="n">
        <v>1.11788668600108</v>
      </c>
      <c r="AQ488" s="0" t="n">
        <v>1.11788668600108</v>
      </c>
      <c r="AR488" s="0" t="n">
        <v>1.10788132340687</v>
      </c>
      <c r="AS488" s="0" t="n">
        <v>1.11124997165687</v>
      </c>
      <c r="AT488" s="0" t="n">
        <v>1.11124997165687</v>
      </c>
      <c r="AU488" s="0" t="n">
        <v>1.138865788745</v>
      </c>
      <c r="AV488" s="0" t="n">
        <v>1.10538319543602</v>
      </c>
      <c r="AW488" s="0" t="n">
        <v>1.11147566417752</v>
      </c>
      <c r="AX488" s="0" t="n">
        <v>1.10966696129206</v>
      </c>
      <c r="AY488" s="0" t="n">
        <v>1.11967647157745</v>
      </c>
      <c r="AZ488" s="0" t="n">
        <v>1.11967647157745</v>
      </c>
      <c r="BA488" s="0" t="n">
        <v>1.11932085007207</v>
      </c>
      <c r="BB488" s="0" t="n">
        <v>1.11360434814479</v>
      </c>
      <c r="BC488" s="0" t="n">
        <v>1.1102986207632</v>
      </c>
      <c r="BD488" s="0" t="n">
        <v>1.15927278594191</v>
      </c>
      <c r="BE488" s="0" t="n">
        <v>1.1263577592325</v>
      </c>
      <c r="BF488" s="0" t="n">
        <v>1.1151631887682</v>
      </c>
      <c r="BG488" s="0" t="n">
        <v>1.11660973493262</v>
      </c>
      <c r="BH488" s="0" t="n">
        <v>1.10185643715797</v>
      </c>
      <c r="BI488" s="0" t="n">
        <v>1.15697881161497</v>
      </c>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4.25" hidden="false" customHeight="false" outlineLevel="0" collapsed="false">
      <c r="A489" s="310"/>
      <c r="B489" s="310"/>
      <c r="C489" s="310"/>
      <c r="D489" s="310"/>
      <c r="E489" s="310"/>
      <c r="F489" s="310"/>
      <c r="G489" s="453" t="s">
        <v>667</v>
      </c>
      <c r="H489" s="0"/>
      <c r="I489" s="0" t="n">
        <v>1.18604499353619</v>
      </c>
      <c r="J489" s="0" t="n">
        <v>47.8553353392837</v>
      </c>
      <c r="K489" s="0" t="n">
        <v>0.895724720585015</v>
      </c>
      <c r="L489" s="0" t="n">
        <v>3.39123478501055</v>
      </c>
      <c r="M489" s="0" t="n">
        <v>19.2997045842755</v>
      </c>
      <c r="N489" s="0" t="n">
        <v>24.543874354373</v>
      </c>
      <c r="O489" s="0" t="n">
        <v>4.91191526041558</v>
      </c>
      <c r="P489" s="0" t="n">
        <v>1.36039104535422</v>
      </c>
      <c r="Q489" s="0" t="n">
        <v>7.21587357818708</v>
      </c>
      <c r="R489" s="0" t="n">
        <v>1.73425440132597</v>
      </c>
      <c r="S489" s="0" t="n">
        <v>4.85736577260066</v>
      </c>
      <c r="T489" s="0" t="n">
        <v>1.47291145217372</v>
      </c>
      <c r="U489" s="0" t="n">
        <v>1.43963241865764</v>
      </c>
      <c r="V489" s="0" t="n">
        <v>1.65400235198968</v>
      </c>
      <c r="W489" s="0" t="n">
        <v>2.06941934399407</v>
      </c>
      <c r="X489" s="0" t="n">
        <v>2.73567479071524</v>
      </c>
      <c r="Y489" s="0" t="n">
        <v>708.300385483107</v>
      </c>
      <c r="Z489" s="0" t="n">
        <v>102.047196934487</v>
      </c>
      <c r="AA489" s="0" t="n">
        <v>13.6337774743294</v>
      </c>
      <c r="AB489" s="0" t="n">
        <v>32.8227279124253</v>
      </c>
      <c r="AC489" s="0" t="n">
        <v>19.6310165318415</v>
      </c>
      <c r="AD489" s="0" t="n">
        <v>45.0779638934148</v>
      </c>
      <c r="AE489" s="0" t="n">
        <v>764.671786164875</v>
      </c>
      <c r="AF489" s="0" t="n">
        <v>48.035369683701</v>
      </c>
      <c r="AG489" s="0" t="n">
        <v>107.748990600408</v>
      </c>
      <c r="AH489" s="0" t="n">
        <v>32.2368374308689</v>
      </c>
      <c r="AI489" s="0" t="n">
        <v>313.383679819213</v>
      </c>
      <c r="AJ489" s="0" t="n">
        <v>82.6921698444693</v>
      </c>
      <c r="AK489" s="0" t="n">
        <v>24.5093613309675</v>
      </c>
      <c r="AL489" s="0" t="n">
        <v>52.7132661243619</v>
      </c>
      <c r="AM489" s="0" t="n">
        <v>2.43531249590938</v>
      </c>
      <c r="AN489" s="0" t="n">
        <v>0.950813430629396</v>
      </c>
      <c r="AO489" s="0" t="n">
        <v>7.92027169542685</v>
      </c>
      <c r="AP489" s="0" t="n">
        <v>5.41324127007504</v>
      </c>
      <c r="AQ489" s="0" t="n">
        <v>5.41324127007504</v>
      </c>
      <c r="AR489" s="0" t="n">
        <v>4.96676001521013</v>
      </c>
      <c r="AS489" s="0" t="n">
        <v>4.60086709756998</v>
      </c>
      <c r="AT489" s="0" t="n">
        <v>4.67455178506998</v>
      </c>
      <c r="AU489" s="0" t="n">
        <v>56.347224264389</v>
      </c>
      <c r="AV489" s="0" t="n">
        <v>114.914590525452</v>
      </c>
      <c r="AW489" s="0" t="n">
        <v>7.77333475374851</v>
      </c>
      <c r="AX489" s="0" t="n">
        <v>1.69250851249586</v>
      </c>
      <c r="AY489" s="0" t="n">
        <v>1.72111073246504</v>
      </c>
      <c r="AZ489" s="0" t="n">
        <v>2.15434598246504</v>
      </c>
      <c r="BA489" s="0" t="n">
        <v>3.43129897462207</v>
      </c>
      <c r="BB489" s="0" t="n">
        <v>12.5865867575795</v>
      </c>
      <c r="BC489" s="0" t="n">
        <v>3.76664083727147</v>
      </c>
      <c r="BD489" s="0" t="n">
        <v>1.02943078045308</v>
      </c>
      <c r="BE489" s="0" t="n">
        <v>0.990778349767444</v>
      </c>
      <c r="BF489" s="0" t="n">
        <v>3.62709322257589</v>
      </c>
      <c r="BG489" s="0" t="n">
        <v>3.36541442546749</v>
      </c>
      <c r="BH489" s="0" t="n">
        <v>35.188055814283</v>
      </c>
      <c r="BI489" s="0" t="n">
        <v>9.51810121625626</v>
      </c>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4.25" hidden="false" customHeight="false" outlineLevel="0" collapsed="false">
      <c r="A490" s="310"/>
      <c r="B490" s="310"/>
      <c r="C490" s="310"/>
      <c r="D490" s="310"/>
      <c r="E490" s="310"/>
      <c r="F490" s="310"/>
      <c r="G490" s="453" t="s">
        <v>680</v>
      </c>
      <c r="H490" s="0"/>
      <c r="I490" s="0" t="s">
        <v>440</v>
      </c>
      <c r="J490" s="0" t="s">
        <v>699</v>
      </c>
      <c r="K490" s="0" t="s">
        <v>441</v>
      </c>
      <c r="L490" s="0" t="s">
        <v>440</v>
      </c>
      <c r="M490" s="0" t="s">
        <v>441</v>
      </c>
      <c r="N490" s="0" t="s">
        <v>441</v>
      </c>
      <c r="O490" s="0" t="s">
        <v>440</v>
      </c>
      <c r="P490" s="0" t="s">
        <v>440</v>
      </c>
      <c r="Q490" s="0" t="s">
        <v>440</v>
      </c>
      <c r="R490" s="0" t="s">
        <v>441</v>
      </c>
      <c r="S490" s="0" t="s">
        <v>440</v>
      </c>
      <c r="T490" s="0" t="s">
        <v>441</v>
      </c>
      <c r="U490" s="0" t="s">
        <v>440</v>
      </c>
      <c r="V490" s="0" t="s">
        <v>440</v>
      </c>
      <c r="W490" s="0" t="s">
        <v>440</v>
      </c>
      <c r="X490" s="0" t="s">
        <v>440</v>
      </c>
      <c r="Y490" s="0" t="s">
        <v>699</v>
      </c>
      <c r="Z490" s="0" t="s">
        <v>699</v>
      </c>
      <c r="AA490" s="0" t="s">
        <v>699</v>
      </c>
      <c r="AB490" s="0" t="s">
        <v>440</v>
      </c>
      <c r="AC490" s="0" t="s">
        <v>440</v>
      </c>
      <c r="AD490" s="0" t="s">
        <v>440</v>
      </c>
      <c r="AE490" s="0" t="s">
        <v>440</v>
      </c>
      <c r="AF490" s="0" t="s">
        <v>440</v>
      </c>
      <c r="AG490" s="0" t="s">
        <v>699</v>
      </c>
      <c r="AH490" s="0" t="s">
        <v>699</v>
      </c>
      <c r="AI490" s="0" t="s">
        <v>440</v>
      </c>
      <c r="AJ490" s="0" t="s">
        <v>699</v>
      </c>
      <c r="AK490" s="0" t="s">
        <v>699</v>
      </c>
      <c r="AL490" s="0" t="s">
        <v>440</v>
      </c>
      <c r="AM490" s="0" t="s">
        <v>699</v>
      </c>
      <c r="AN490" s="0" t="s">
        <v>699</v>
      </c>
      <c r="AO490" s="0" t="s">
        <v>699</v>
      </c>
      <c r="AP490" s="0" t="s">
        <v>699</v>
      </c>
      <c r="AQ490" s="0" t="s">
        <v>699</v>
      </c>
      <c r="AR490" s="0" t="s">
        <v>440</v>
      </c>
      <c r="AS490" s="0" t="s">
        <v>440</v>
      </c>
      <c r="AT490" s="0" t="s">
        <v>440</v>
      </c>
      <c r="AU490" s="0" t="s">
        <v>699</v>
      </c>
      <c r="AV490" s="0" t="s">
        <v>440</v>
      </c>
      <c r="AW490" s="0" t="s">
        <v>699</v>
      </c>
      <c r="AX490" s="0" t="s">
        <v>699</v>
      </c>
      <c r="AY490" s="0" t="s">
        <v>699</v>
      </c>
      <c r="AZ490" s="0" t="s">
        <v>699</v>
      </c>
      <c r="BA490" s="0" t="s">
        <v>699</v>
      </c>
      <c r="BB490" s="0" t="s">
        <v>699</v>
      </c>
      <c r="BC490" s="0" t="s">
        <v>699</v>
      </c>
      <c r="BD490" s="0" t="s">
        <v>699</v>
      </c>
      <c r="BE490" s="0" t="s">
        <v>699</v>
      </c>
      <c r="BF490" s="0" t="s">
        <v>441</v>
      </c>
      <c r="BG490" s="0" t="s">
        <v>699</v>
      </c>
      <c r="BH490" s="0" t="s">
        <v>440</v>
      </c>
      <c r="BI490" s="0" t="s">
        <v>440</v>
      </c>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4.25" hidden="false" customHeight="false" outlineLevel="0" collapsed="false">
      <c r="A491" s="310"/>
      <c r="B491" s="310"/>
      <c r="C491" s="310"/>
      <c r="D491" s="310"/>
      <c r="E491" s="310"/>
      <c r="F491" s="310"/>
      <c r="G491" s="453" t="s">
        <v>688</v>
      </c>
      <c r="H491" s="0"/>
      <c r="I491" s="0" t="n">
        <v>0.958014376868155</v>
      </c>
      <c r="J491" s="0" t="n">
        <v>0</v>
      </c>
      <c r="K491" s="0" t="n">
        <v>0.962106802939421</v>
      </c>
      <c r="L491" s="0" t="n">
        <v>0.949824399893665</v>
      </c>
      <c r="M491" s="0" t="n">
        <v>0.953420524612381</v>
      </c>
      <c r="N491" s="0" t="n">
        <v>0.946725811147147</v>
      </c>
      <c r="O491" s="0" t="n">
        <v>0.937490771502333</v>
      </c>
      <c r="P491" s="0" t="n">
        <v>0.943706679512573</v>
      </c>
      <c r="Q491" s="0" t="n">
        <v>0.928626551500135</v>
      </c>
      <c r="R491" s="0" t="n">
        <v>0.952126110335359</v>
      </c>
      <c r="S491" s="0" t="n">
        <v>0.933136549411627</v>
      </c>
      <c r="T491" s="0" t="n">
        <v>0.958574520156399</v>
      </c>
      <c r="U491" s="0" t="n">
        <v>0.960740924783475</v>
      </c>
      <c r="V491" s="0" t="n">
        <v>0.960065561900246</v>
      </c>
      <c r="W491" s="0" t="n">
        <v>0.957609756077367</v>
      </c>
      <c r="X491" s="0" t="n">
        <v>0.95364721860679</v>
      </c>
      <c r="Y491" s="0" t="n">
        <v>0</v>
      </c>
      <c r="Z491" s="0" t="n">
        <v>0</v>
      </c>
      <c r="AA491" s="0" t="n">
        <v>0.956417258668305</v>
      </c>
      <c r="AB491" s="0" t="n">
        <v>0</v>
      </c>
      <c r="AC491" s="0" t="n">
        <v>0.956486933031033</v>
      </c>
      <c r="AD491" s="0" t="n">
        <v>0</v>
      </c>
      <c r="AE491" s="0" t="n">
        <v>0</v>
      </c>
      <c r="AF491" s="0" t="n">
        <v>0.926693805252017</v>
      </c>
      <c r="AG491" s="0" t="n">
        <v>0</v>
      </c>
      <c r="AH491" s="0" t="n">
        <v>0.938776883381735</v>
      </c>
      <c r="AI491" s="0" t="n">
        <v>0</v>
      </c>
      <c r="AJ491" s="0" t="n">
        <v>0</v>
      </c>
      <c r="AK491" s="0" t="n">
        <v>0</v>
      </c>
      <c r="AL491" s="0" t="n">
        <v>0</v>
      </c>
      <c r="AM491" s="0" t="n">
        <v>0.929627839754673</v>
      </c>
      <c r="AN491" s="0" t="n">
        <v>0.95396995994758</v>
      </c>
      <c r="AO491" s="0" t="n">
        <v>0.941521718710414</v>
      </c>
      <c r="AP491" s="0" t="n">
        <v>0.947780289593457</v>
      </c>
      <c r="AQ491" s="0" t="n">
        <v>0.947780289593457</v>
      </c>
      <c r="AR491" s="0" t="n">
        <v>0.935764753470553</v>
      </c>
      <c r="AS491" s="0" t="n">
        <v>0.938990581758913</v>
      </c>
      <c r="AT491" s="0" t="n">
        <v>0.938334797316085</v>
      </c>
      <c r="AU491" s="0" t="n">
        <v>0.950098679011275</v>
      </c>
      <c r="AV491" s="0" t="n">
        <v>0</v>
      </c>
      <c r="AW491" s="0" t="n">
        <v>0</v>
      </c>
      <c r="AX491" s="0" t="n">
        <v>0.944130103938156</v>
      </c>
      <c r="AY491" s="0" t="n">
        <v>0.953838108758541</v>
      </c>
      <c r="AZ491" s="0" t="n">
        <v>0.947248254284843</v>
      </c>
      <c r="BA491" s="0" t="n">
        <v>0.938058321333284</v>
      </c>
      <c r="BB491" s="0" t="n">
        <v>0</v>
      </c>
      <c r="BC491" s="0" t="n">
        <v>0</v>
      </c>
      <c r="BD491" s="0" t="n">
        <v>0</v>
      </c>
      <c r="BE491" s="0" t="n">
        <v>0.961927091475146</v>
      </c>
      <c r="BF491" s="0" t="n">
        <v>0.943623085826389</v>
      </c>
      <c r="BG491" s="0" t="n">
        <v>0.951549344552645</v>
      </c>
      <c r="BH491" s="0" t="n">
        <v>0</v>
      </c>
      <c r="BI491" s="0" t="n">
        <v>0</v>
      </c>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4.25" hidden="false" customHeight="false" outlineLevel="0" collapsed="false">
      <c r="A492" s="310"/>
      <c r="B492" s="310"/>
      <c r="C492" s="310"/>
      <c r="D492" s="310"/>
      <c r="E492" s="310"/>
      <c r="F492" s="310"/>
      <c r="G492" s="453" t="s">
        <v>700</v>
      </c>
      <c r="H492" s="0"/>
      <c r="I492" s="0" t="n">
        <v>1</v>
      </c>
      <c r="J492" s="0" t="n">
        <v>1</v>
      </c>
      <c r="K492" s="0" t="n">
        <v>1</v>
      </c>
      <c r="L492" s="0" t="n">
        <v>1</v>
      </c>
      <c r="M492" s="0" t="n">
        <v>1</v>
      </c>
      <c r="N492" s="0" t="n">
        <v>1</v>
      </c>
      <c r="O492" s="0" t="n">
        <v>1</v>
      </c>
      <c r="P492" s="0" t="n">
        <v>1</v>
      </c>
      <c r="Q492" s="0" t="n">
        <v>1</v>
      </c>
      <c r="R492" s="0" t="n">
        <v>1</v>
      </c>
      <c r="S492" s="0" t="n">
        <v>1</v>
      </c>
      <c r="T492" s="0" t="n">
        <v>1</v>
      </c>
      <c r="U492" s="0" t="n">
        <v>1</v>
      </c>
      <c r="V492" s="0" t="n">
        <v>1</v>
      </c>
      <c r="W492" s="0" t="n">
        <v>1</v>
      </c>
      <c r="X492" s="0" t="n">
        <v>1</v>
      </c>
      <c r="Y492" s="0" t="n">
        <v>1</v>
      </c>
      <c r="Z492" s="0" t="n">
        <v>1</v>
      </c>
      <c r="AA492" s="0" t="n">
        <v>1</v>
      </c>
      <c r="AB492" s="0" t="n">
        <v>1</v>
      </c>
      <c r="AC492" s="0" t="n">
        <v>1</v>
      </c>
      <c r="AD492" s="0" t="n">
        <v>1</v>
      </c>
      <c r="AE492" s="0" t="n">
        <v>1</v>
      </c>
      <c r="AF492" s="0" t="n">
        <v>1</v>
      </c>
      <c r="AG492" s="0" t="n">
        <v>1</v>
      </c>
      <c r="AH492" s="0" t="n">
        <v>1</v>
      </c>
      <c r="AI492" s="0" t="n">
        <v>1</v>
      </c>
      <c r="AJ492" s="0" t="n">
        <v>1</v>
      </c>
      <c r="AK492" s="0" t="n">
        <v>1</v>
      </c>
      <c r="AL492" s="0" t="n">
        <v>1</v>
      </c>
      <c r="AM492" s="0" t="n">
        <v>1</v>
      </c>
      <c r="AN492" s="0" t="n">
        <v>1</v>
      </c>
      <c r="AO492" s="0" t="n">
        <v>1</v>
      </c>
      <c r="AP492" s="0" t="n">
        <v>1</v>
      </c>
      <c r="AQ492" s="0" t="n">
        <v>1</v>
      </c>
      <c r="AR492" s="0" t="n">
        <v>1</v>
      </c>
      <c r="AS492" s="0" t="n">
        <v>1</v>
      </c>
      <c r="AT492" s="0" t="n">
        <v>1</v>
      </c>
      <c r="AU492" s="0" t="n">
        <v>1</v>
      </c>
      <c r="AV492" s="0" t="n">
        <v>1</v>
      </c>
      <c r="AW492" s="0" t="n">
        <v>1</v>
      </c>
      <c r="AX492" s="0" t="n">
        <v>1</v>
      </c>
      <c r="AY492" s="0" t="n">
        <v>1</v>
      </c>
      <c r="AZ492" s="0" t="n">
        <v>1</v>
      </c>
      <c r="BA492" s="0" t="n">
        <v>1</v>
      </c>
      <c r="BB492" s="0" t="n">
        <v>1</v>
      </c>
      <c r="BC492" s="0" t="n">
        <v>1</v>
      </c>
      <c r="BD492" s="0" t="n">
        <v>1</v>
      </c>
      <c r="BE492" s="0" t="n">
        <v>1</v>
      </c>
      <c r="BF492" s="0" t="n">
        <v>1</v>
      </c>
      <c r="BG492" s="0" t="n">
        <v>1</v>
      </c>
      <c r="BH492" s="0" t="n">
        <v>1</v>
      </c>
      <c r="BI492" s="0" t="n">
        <v>1</v>
      </c>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4.25" hidden="false" customHeight="false" outlineLevel="0" collapsed="false">
      <c r="A493" s="310"/>
      <c r="B493" s="310"/>
      <c r="C493" s="310"/>
      <c r="D493" s="310"/>
      <c r="E493" s="310"/>
      <c r="F493" s="310"/>
      <c r="G493" s="435" t="s">
        <v>690</v>
      </c>
      <c r="H493" s="0"/>
      <c r="I493" s="0" t="n">
        <v>1</v>
      </c>
      <c r="J493" s="0" t="n">
        <v>0</v>
      </c>
      <c r="K493" s="0" t="n">
        <v>1</v>
      </c>
      <c r="L493" s="0" t="n">
        <v>1</v>
      </c>
      <c r="M493" s="0" t="n">
        <v>1</v>
      </c>
      <c r="N493" s="0" t="n">
        <v>1</v>
      </c>
      <c r="O493" s="0" t="n">
        <v>1</v>
      </c>
      <c r="P493" s="0" t="n">
        <v>1</v>
      </c>
      <c r="Q493" s="0" t="n">
        <v>1</v>
      </c>
      <c r="R493" s="0" t="n">
        <v>1</v>
      </c>
      <c r="S493" s="0" t="n">
        <v>1</v>
      </c>
      <c r="T493" s="0" t="n">
        <v>1</v>
      </c>
      <c r="U493" s="0" t="n">
        <v>1</v>
      </c>
      <c r="V493" s="0" t="n">
        <v>1</v>
      </c>
      <c r="W493" s="0" t="n">
        <v>1</v>
      </c>
      <c r="X493" s="0" t="n">
        <v>1</v>
      </c>
      <c r="Y493" s="0" t="n">
        <v>0</v>
      </c>
      <c r="Z493" s="0" t="n">
        <v>0</v>
      </c>
      <c r="AA493" s="0" t="n">
        <v>1</v>
      </c>
      <c r="AB493" s="0" t="n">
        <v>0</v>
      </c>
      <c r="AC493" s="0" t="n">
        <v>1</v>
      </c>
      <c r="AD493" s="0" t="n">
        <v>0</v>
      </c>
      <c r="AE493" s="0" t="n">
        <v>0</v>
      </c>
      <c r="AF493" s="0" t="n">
        <v>1</v>
      </c>
      <c r="AG493" s="0" t="n">
        <v>0</v>
      </c>
      <c r="AH493" s="0" t="n">
        <v>1</v>
      </c>
      <c r="AI493" s="0" t="n">
        <v>0</v>
      </c>
      <c r="AJ493" s="0" t="n">
        <v>0</v>
      </c>
      <c r="AK493" s="0" t="n">
        <v>0</v>
      </c>
      <c r="AL493" s="0" t="n">
        <v>0</v>
      </c>
      <c r="AM493" s="0" t="n">
        <v>1</v>
      </c>
      <c r="AN493" s="0" t="n">
        <v>1</v>
      </c>
      <c r="AO493" s="0" t="n">
        <v>1</v>
      </c>
      <c r="AP493" s="0" t="n">
        <v>1</v>
      </c>
      <c r="AQ493" s="0" t="n">
        <v>1</v>
      </c>
      <c r="AR493" s="0" t="n">
        <v>1</v>
      </c>
      <c r="AS493" s="0" t="n">
        <v>1</v>
      </c>
      <c r="AT493" s="0" t="n">
        <v>1</v>
      </c>
      <c r="AU493" s="0" t="n">
        <v>1</v>
      </c>
      <c r="AV493" s="0" t="n">
        <v>0</v>
      </c>
      <c r="AW493" s="0" t="n">
        <v>0</v>
      </c>
      <c r="AX493" s="0" t="n">
        <v>1</v>
      </c>
      <c r="AY493" s="0" t="n">
        <v>1</v>
      </c>
      <c r="AZ493" s="0" t="n">
        <v>1</v>
      </c>
      <c r="BA493" s="0" t="n">
        <v>1</v>
      </c>
      <c r="BB493" s="0" t="n">
        <v>0</v>
      </c>
      <c r="BC493" s="0" t="n">
        <v>0</v>
      </c>
      <c r="BD493" s="0" t="n">
        <v>0</v>
      </c>
      <c r="BE493" s="0" t="n">
        <v>1</v>
      </c>
      <c r="BF493" s="0" t="n">
        <v>1</v>
      </c>
      <c r="BG493" s="0" t="n">
        <v>1</v>
      </c>
      <c r="BH493" s="0" t="n">
        <v>0</v>
      </c>
      <c r="BI493" s="0" t="n">
        <v>0</v>
      </c>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4.25" hidden="false" customHeight="false" outlineLevel="0" collapsed="false">
      <c r="A494" s="310"/>
      <c r="B494" s="310"/>
      <c r="C494" s="310"/>
      <c r="D494" s="310"/>
      <c r="E494" s="310"/>
      <c r="F494" s="310"/>
      <c r="G494" s="453"/>
      <c r="H494" s="0"/>
      <c r="I494" s="0" t="s">
        <v>1429</v>
      </c>
      <c r="J494" s="0" t="s">
        <v>1430</v>
      </c>
      <c r="K494" s="0" t="s">
        <v>1431</v>
      </c>
      <c r="L494" s="0" t="s">
        <v>1432</v>
      </c>
      <c r="M494" s="0" t="s">
        <v>1433</v>
      </c>
      <c r="N494" s="0" t="s">
        <v>1434</v>
      </c>
      <c r="O494" s="0" t="s">
        <v>1435</v>
      </c>
      <c r="P494" s="0" t="s">
        <v>1436</v>
      </c>
      <c r="Q494" s="0" t="s">
        <v>1437</v>
      </c>
      <c r="R494" s="0" t="s">
        <v>1438</v>
      </c>
      <c r="S494" s="0" t="s">
        <v>1439</v>
      </c>
      <c r="T494" s="0" t="s">
        <v>1440</v>
      </c>
      <c r="U494" s="0" t="s">
        <v>1441</v>
      </c>
      <c r="V494" s="0" t="s">
        <v>1442</v>
      </c>
      <c r="W494" s="0" t="s">
        <v>1443</v>
      </c>
      <c r="X494" s="0" t="s">
        <v>1444</v>
      </c>
      <c r="Y494" s="0" t="s">
        <v>1445</v>
      </c>
      <c r="Z494" s="0" t="s">
        <v>1446</v>
      </c>
      <c r="AA494" s="0" t="s">
        <v>1447</v>
      </c>
      <c r="AB494" s="0" t="s">
        <v>1448</v>
      </c>
      <c r="AC494" s="0" t="s">
        <v>1449</v>
      </c>
      <c r="AD494" s="0" t="s">
        <v>1450</v>
      </c>
      <c r="AE494" s="0" t="s">
        <v>1451</v>
      </c>
      <c r="AF494" s="0" t="s">
        <v>1452</v>
      </c>
      <c r="AG494" s="0" t="s">
        <v>1453</v>
      </c>
      <c r="AH494" s="0" t="s">
        <v>1454</v>
      </c>
      <c r="AI494" s="0" t="s">
        <v>1455</v>
      </c>
      <c r="AJ494" s="0" t="s">
        <v>1456</v>
      </c>
      <c r="AK494" s="0" t="s">
        <v>1457</v>
      </c>
      <c r="AL494" s="0" t="s">
        <v>1458</v>
      </c>
      <c r="AM494" s="0" t="s">
        <v>1459</v>
      </c>
      <c r="AN494" s="0" t="s">
        <v>1460</v>
      </c>
      <c r="AO494" s="0" t="s">
        <v>1461</v>
      </c>
      <c r="AP494" s="0" t="s">
        <v>1462</v>
      </c>
      <c r="AQ494" s="0" t="s">
        <v>1462</v>
      </c>
      <c r="AR494" s="0" t="s">
        <v>1463</v>
      </c>
      <c r="AS494" s="0" t="s">
        <v>1464</v>
      </c>
      <c r="AT494" s="0" t="s">
        <v>1465</v>
      </c>
      <c r="AU494" s="0" t="s">
        <v>1466</v>
      </c>
      <c r="AV494" s="0" t="s">
        <v>1467</v>
      </c>
      <c r="AW494" s="0" t="s">
        <v>1468</v>
      </c>
      <c r="AX494" s="0" t="s">
        <v>1469</v>
      </c>
      <c r="AY494" s="0" t="s">
        <v>1470</v>
      </c>
      <c r="AZ494" s="0" t="s">
        <v>1471</v>
      </c>
      <c r="BA494" s="0" t="s">
        <v>1472</v>
      </c>
      <c r="BB494" s="0" t="s">
        <v>1473</v>
      </c>
      <c r="BC494" s="0" t="s">
        <v>1474</v>
      </c>
      <c r="BD494" s="0" t="s">
        <v>1475</v>
      </c>
      <c r="BE494" s="0" t="s">
        <v>1476</v>
      </c>
      <c r="BF494" s="0" t="s">
        <v>1477</v>
      </c>
      <c r="BG494" s="0" t="s">
        <v>1478</v>
      </c>
      <c r="BH494" s="0" t="s">
        <v>1479</v>
      </c>
      <c r="BI494" s="0" t="s">
        <v>1480</v>
      </c>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4.25" hidden="false" customHeight="false" outlineLevel="0" collapsed="false">
      <c r="A495" s="310"/>
      <c r="B495" s="310"/>
      <c r="C495" s="310"/>
      <c r="D495" s="310"/>
      <c r="E495" s="310"/>
      <c r="F495" s="310"/>
      <c r="G495" s="453" t="s">
        <v>752</v>
      </c>
      <c r="H495" s="0"/>
      <c r="I495" s="0" t="n">
        <v>2.306875</v>
      </c>
      <c r="J495" s="0" t="n">
        <v>2.306875</v>
      </c>
      <c r="K495" s="0" t="n">
        <v>2.306875</v>
      </c>
      <c r="L495" s="0" t="n">
        <v>2.306875</v>
      </c>
      <c r="M495" s="0" t="n">
        <v>2.306875</v>
      </c>
      <c r="N495" s="0" t="n">
        <v>2.306875</v>
      </c>
      <c r="O495" s="0" t="n">
        <v>2.306875</v>
      </c>
      <c r="P495" s="0" t="n">
        <v>2.306875</v>
      </c>
      <c r="Q495" s="0" t="n">
        <v>2.306875</v>
      </c>
      <c r="R495" s="0" t="n">
        <v>2.306875</v>
      </c>
      <c r="S495" s="0" t="n">
        <v>2.306875</v>
      </c>
      <c r="T495" s="0" t="n">
        <v>2.306875</v>
      </c>
      <c r="U495" s="0" t="n">
        <v>2.306875</v>
      </c>
      <c r="V495" s="0" t="n">
        <v>2.306875</v>
      </c>
      <c r="W495" s="0" t="n">
        <v>2.306875</v>
      </c>
      <c r="X495" s="0" t="n">
        <v>2.306875</v>
      </c>
      <c r="Y495" s="0" t="n">
        <v>2.306875</v>
      </c>
      <c r="Z495" s="0" t="n">
        <v>2.306875</v>
      </c>
      <c r="AA495" s="0" t="n">
        <v>2.306875</v>
      </c>
      <c r="AB495" s="0" t="n">
        <v>2.306875</v>
      </c>
      <c r="AC495" s="0" t="n">
        <v>2.306875</v>
      </c>
      <c r="AD495" s="0" t="n">
        <v>2.306875</v>
      </c>
      <c r="AE495" s="0" t="n">
        <v>2.306875</v>
      </c>
      <c r="AF495" s="0" t="n">
        <v>2.306875</v>
      </c>
      <c r="AG495" s="0" t="n">
        <v>2.306875</v>
      </c>
      <c r="AH495" s="0" t="n">
        <v>2.306875</v>
      </c>
      <c r="AI495" s="0" t="n">
        <v>2.306875</v>
      </c>
      <c r="AJ495" s="0" t="n">
        <v>2.306875</v>
      </c>
      <c r="AK495" s="0" t="n">
        <v>2.306875</v>
      </c>
      <c r="AL495" s="0" t="n">
        <v>2.306875</v>
      </c>
      <c r="AM495" s="0" t="n">
        <v>2.306875</v>
      </c>
      <c r="AN495" s="0" t="n">
        <v>2.306875</v>
      </c>
      <c r="AO495" s="0" t="n">
        <v>2.306875</v>
      </c>
      <c r="AP495" s="0" t="n">
        <v>2.306875</v>
      </c>
      <c r="AQ495" s="0" t="n">
        <v>2.306875</v>
      </c>
      <c r="AR495" s="0" t="n">
        <v>2.306875</v>
      </c>
      <c r="AS495" s="0" t="n">
        <v>2.306875</v>
      </c>
      <c r="AT495" s="0" t="n">
        <v>2.306875</v>
      </c>
      <c r="AU495" s="0" t="n">
        <v>2.306875</v>
      </c>
      <c r="AV495" s="0" t="n">
        <v>2.306875</v>
      </c>
      <c r="AW495" s="0" t="n">
        <v>2.306875</v>
      </c>
      <c r="AX495" s="0" t="n">
        <v>2.306875</v>
      </c>
      <c r="AY495" s="0" t="n">
        <v>2.306875</v>
      </c>
      <c r="AZ495" s="0" t="n">
        <v>2.306875</v>
      </c>
      <c r="BA495" s="0" t="n">
        <v>2.306875</v>
      </c>
      <c r="BB495" s="0" t="n">
        <v>2.306875</v>
      </c>
      <c r="BC495" s="0" t="n">
        <v>2.306875</v>
      </c>
      <c r="BD495" s="0" t="n">
        <v>2.306875</v>
      </c>
      <c r="BE495" s="0" t="n">
        <v>2.306875</v>
      </c>
      <c r="BF495" s="0" t="n">
        <v>2.306875</v>
      </c>
      <c r="BG495" s="0" t="n">
        <v>2.306875</v>
      </c>
      <c r="BH495" s="0" t="n">
        <v>2.306875</v>
      </c>
      <c r="BI495" s="0" t="n">
        <v>2.306875</v>
      </c>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4.25" hidden="false" customHeight="false" outlineLevel="0" collapsed="false">
      <c r="A496" s="310"/>
      <c r="B496" s="310"/>
      <c r="C496" s="310"/>
      <c r="D496" s="310"/>
      <c r="E496" s="310"/>
      <c r="F496" s="310"/>
      <c r="G496" s="453" t="s">
        <v>753</v>
      </c>
      <c r="H496" s="0"/>
      <c r="I496" s="0" t="n">
        <v>3.86821428571429</v>
      </c>
      <c r="J496" s="0" t="n">
        <v>3.15641025641026</v>
      </c>
      <c r="K496" s="0" t="n">
        <v>3.37417582417582</v>
      </c>
      <c r="L496" s="0" t="n">
        <v>3.42285714285714</v>
      </c>
      <c r="M496" s="0" t="n">
        <v>3.4812987012987</v>
      </c>
      <c r="N496" s="0" t="n">
        <v>3.59315068493151</v>
      </c>
      <c r="O496" s="0" t="n">
        <v>3.12073170731707</v>
      </c>
      <c r="P496" s="0" t="n">
        <v>2.73396226415094</v>
      </c>
      <c r="Q496" s="0" t="n">
        <v>3.0530303030303</v>
      </c>
      <c r="R496" s="0" t="n">
        <v>3.26632653061225</v>
      </c>
      <c r="S496" s="0" t="n">
        <v>3.19555555555556</v>
      </c>
      <c r="T496" s="0" t="n">
        <v>3.3355</v>
      </c>
      <c r="U496" s="0" t="n">
        <v>3.3355</v>
      </c>
      <c r="V496" s="0" t="n">
        <v>3.3355</v>
      </c>
      <c r="W496" s="0" t="n">
        <v>3.306875</v>
      </c>
      <c r="X496" s="0" t="n">
        <v>3.28642857142857</v>
      </c>
      <c r="Y496" s="0" t="n">
        <v>1.04166666666667</v>
      </c>
      <c r="Z496" s="0" t="n">
        <v>3.992</v>
      </c>
      <c r="AA496" s="0" t="n">
        <v>4.07366666666667</v>
      </c>
      <c r="AB496" s="0" t="n">
        <v>2.74553571428571</v>
      </c>
      <c r="AC496" s="0" t="n">
        <v>3.22549019607843</v>
      </c>
      <c r="AD496" s="0" t="n">
        <v>2.721</v>
      </c>
      <c r="AE496" s="0" t="n">
        <v>0.51875</v>
      </c>
      <c r="AF496" s="0" t="n">
        <v>2.74553571428571</v>
      </c>
      <c r="AG496" s="0" t="n">
        <v>3.434375</v>
      </c>
      <c r="AH496" s="0" t="n">
        <v>2.721</v>
      </c>
      <c r="AI496" s="0" t="n">
        <v>1.38666666666667</v>
      </c>
      <c r="AJ496" s="0" t="n">
        <v>2.492</v>
      </c>
      <c r="AK496" s="0" t="n">
        <v>4.806875</v>
      </c>
      <c r="AL496" s="0" t="n">
        <v>2.5921875</v>
      </c>
      <c r="AM496" s="0" t="n">
        <v>3.25916666666667</v>
      </c>
      <c r="AN496" s="0" t="n">
        <v>2.84590909090909</v>
      </c>
      <c r="AO496" s="0" t="n">
        <v>3.5030303030303</v>
      </c>
      <c r="AP496" s="0" t="n">
        <v>2.71145833333333</v>
      </c>
      <c r="AQ496" s="0" t="n">
        <v>2.71145833333333</v>
      </c>
      <c r="AR496" s="0" t="n">
        <v>2.74553571428571</v>
      </c>
      <c r="AS496" s="0" t="n">
        <v>3.221</v>
      </c>
      <c r="AT496" s="0" t="n">
        <v>3.221</v>
      </c>
      <c r="AU496" s="0" t="n">
        <v>4.32277777777778</v>
      </c>
      <c r="AV496" s="0" t="n">
        <v>0.51875</v>
      </c>
      <c r="AW496" s="0" t="n">
        <v>2.81529411764706</v>
      </c>
      <c r="AX496" s="0" t="n">
        <v>2.76825396825397</v>
      </c>
      <c r="AY496" s="0" t="n">
        <v>2.84590909090909</v>
      </c>
      <c r="AZ496" s="0" t="n">
        <v>2.84590909090909</v>
      </c>
      <c r="BA496" s="0" t="n">
        <v>2.721</v>
      </c>
      <c r="BB496" s="0" t="n">
        <v>2.50961538461539</v>
      </c>
      <c r="BC496" s="0" t="n">
        <v>1.892</v>
      </c>
      <c r="BD496" s="0" t="n">
        <v>4.36192307692308</v>
      </c>
      <c r="BE496" s="0" t="n">
        <v>5.04590909090909</v>
      </c>
      <c r="BF496" s="0" t="n">
        <v>2.74181818181818</v>
      </c>
      <c r="BG496" s="0" t="n">
        <v>2.81529411764706</v>
      </c>
      <c r="BH496" s="0" t="n">
        <v>1.18666666666667</v>
      </c>
      <c r="BI496" s="0" t="n">
        <v>3.36375</v>
      </c>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4.25" hidden="false" customHeight="false" outlineLevel="0" collapsed="false">
      <c r="A497" s="310"/>
      <c r="B497" s="310"/>
      <c r="C497" s="310"/>
      <c r="D497" s="310"/>
      <c r="E497" s="310"/>
      <c r="F497" s="310"/>
      <c r="G497" s="453" t="s">
        <v>694</v>
      </c>
      <c r="H497" s="0"/>
      <c r="I497" s="0" t="n">
        <v>10253</v>
      </c>
      <c r="J497" s="0" t="n">
        <v>10194</v>
      </c>
      <c r="K497" s="0" t="n">
        <v>10231</v>
      </c>
      <c r="L497" s="0" t="n">
        <v>10187</v>
      </c>
      <c r="M497" s="0" t="n">
        <v>10232</v>
      </c>
      <c r="N497" s="0" t="n">
        <v>10204</v>
      </c>
      <c r="O497" s="0" t="n">
        <v>10198</v>
      </c>
      <c r="P497" s="0" t="n">
        <v>10282</v>
      </c>
      <c r="Q497" s="0" t="n">
        <v>10193</v>
      </c>
      <c r="R497" s="0" t="n">
        <v>10225</v>
      </c>
      <c r="S497" s="0" t="n">
        <v>10195</v>
      </c>
      <c r="T497" s="0" t="n">
        <v>10205</v>
      </c>
      <c r="U497" s="0" t="n">
        <v>10199</v>
      </c>
      <c r="V497" s="0" t="n">
        <v>10191</v>
      </c>
      <c r="W497" s="0" t="n">
        <v>10192</v>
      </c>
      <c r="X497" s="0" t="n">
        <v>10181</v>
      </c>
      <c r="Y497" s="0" t="n">
        <v>10146</v>
      </c>
      <c r="Z497" s="0" t="n">
        <v>10154</v>
      </c>
      <c r="AA497" s="0" t="n">
        <v>10132</v>
      </c>
      <c r="AB497" s="0" t="n">
        <v>10148</v>
      </c>
      <c r="AC497" s="0" t="n">
        <v>10153</v>
      </c>
      <c r="AD497" s="0" t="n">
        <v>10163</v>
      </c>
      <c r="AE497" s="0" t="n">
        <v>10150</v>
      </c>
      <c r="AF497" s="0" t="n">
        <v>10165</v>
      </c>
      <c r="AG497" s="0" t="n">
        <v>10138</v>
      </c>
      <c r="AH497" s="0" t="n">
        <v>10171</v>
      </c>
      <c r="AI497" s="0" t="n">
        <v>10143</v>
      </c>
      <c r="AJ497" s="0" t="n">
        <v>10158</v>
      </c>
      <c r="AK497" s="0" t="n">
        <v>10147</v>
      </c>
      <c r="AL497" s="0" t="n">
        <v>10152</v>
      </c>
      <c r="AM497" s="0" t="n">
        <v>10170</v>
      </c>
      <c r="AN497" s="0" t="n">
        <v>10182</v>
      </c>
      <c r="AO497" s="0" t="n">
        <v>10164</v>
      </c>
      <c r="AP497" s="0" t="n">
        <v>10177</v>
      </c>
      <c r="AQ497" s="0" t="n">
        <v>10177</v>
      </c>
      <c r="AR497" s="0" t="n">
        <v>10157</v>
      </c>
      <c r="AS497" s="0" t="n">
        <v>10167</v>
      </c>
      <c r="AT497" s="0" t="n">
        <v>10167</v>
      </c>
      <c r="AU497" s="0" t="n">
        <v>10203</v>
      </c>
      <c r="AV497" s="0" t="n">
        <v>10149</v>
      </c>
      <c r="AW497" s="0" t="n">
        <v>10169</v>
      </c>
      <c r="AX497" s="0" t="n">
        <v>10162</v>
      </c>
      <c r="AY497" s="0" t="n">
        <v>10183</v>
      </c>
      <c r="AZ497" s="0" t="n">
        <v>10183</v>
      </c>
      <c r="BA497" s="0" t="n">
        <v>10180</v>
      </c>
      <c r="BB497" s="0" t="n">
        <v>10172</v>
      </c>
      <c r="BC497" s="0" t="n">
        <v>10166</v>
      </c>
      <c r="BD497" s="0" t="n">
        <v>10242</v>
      </c>
      <c r="BE497" s="0" t="n">
        <v>10190</v>
      </c>
      <c r="BF497" s="0" t="n">
        <v>10175</v>
      </c>
      <c r="BG497" s="0" t="n">
        <v>10176</v>
      </c>
      <c r="BH497" s="0" t="n">
        <v>10142</v>
      </c>
      <c r="BI497" s="0" t="n">
        <v>10241</v>
      </c>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4.25" hidden="false" customHeight="false" outlineLevel="0" collapsed="false">
      <c r="A498" s="310"/>
      <c r="B498" s="310"/>
      <c r="C498" s="310"/>
      <c r="D498" s="310"/>
      <c r="E498" s="310"/>
      <c r="F498" s="310"/>
      <c r="G498" s="453" t="s">
        <v>695</v>
      </c>
      <c r="H498" s="0"/>
      <c r="I498" s="0" t="n">
        <v>20250</v>
      </c>
      <c r="J498" s="0" t="n">
        <v>21868</v>
      </c>
      <c r="K498" s="0" t="n">
        <v>20031</v>
      </c>
      <c r="L498" s="0" t="n">
        <v>20780</v>
      </c>
      <c r="M498" s="0" t="n">
        <v>20527</v>
      </c>
      <c r="N498" s="0" t="n">
        <v>20943</v>
      </c>
      <c r="O498" s="0" t="n">
        <v>21372</v>
      </c>
      <c r="P498" s="0" t="n">
        <v>21044</v>
      </c>
      <c r="Q498" s="0" t="n">
        <v>21577</v>
      </c>
      <c r="R498" s="0" t="n">
        <v>20634</v>
      </c>
      <c r="S498" s="0" t="n">
        <v>21480</v>
      </c>
      <c r="T498" s="0" t="n">
        <v>20207</v>
      </c>
      <c r="U498" s="0" t="n">
        <v>20111</v>
      </c>
      <c r="V498" s="0" t="n">
        <v>20159</v>
      </c>
      <c r="W498" s="0" t="n">
        <v>20303</v>
      </c>
      <c r="X498" s="0" t="n">
        <v>20564</v>
      </c>
      <c r="Y498" s="0" t="n">
        <v>22296</v>
      </c>
      <c r="Z498" s="0" t="n">
        <v>22014</v>
      </c>
      <c r="AA498" s="0" t="n">
        <v>20346</v>
      </c>
      <c r="AB498" s="0" t="n">
        <v>21815</v>
      </c>
      <c r="AC498" s="0" t="n">
        <v>20401</v>
      </c>
      <c r="AD498" s="0" t="n">
        <v>21775</v>
      </c>
      <c r="AE498" s="0" t="n">
        <v>22486</v>
      </c>
      <c r="AF498" s="0" t="n">
        <v>21623</v>
      </c>
      <c r="AG498" s="0" t="n">
        <v>22103</v>
      </c>
      <c r="AH498" s="0" t="n">
        <v>21240</v>
      </c>
      <c r="AI498" s="0" t="n">
        <v>22383</v>
      </c>
      <c r="AJ498" s="0" t="n">
        <v>22203</v>
      </c>
      <c r="AK498" s="0" t="n">
        <v>21712</v>
      </c>
      <c r="AL498" s="0" t="n">
        <v>21916</v>
      </c>
      <c r="AM498" s="0" t="n">
        <v>21529</v>
      </c>
      <c r="AN498" s="0" t="n">
        <v>20481</v>
      </c>
      <c r="AO498" s="0" t="n">
        <v>21161</v>
      </c>
      <c r="AP498" s="0" t="n">
        <v>20885</v>
      </c>
      <c r="AQ498" s="0" t="n">
        <v>20885</v>
      </c>
      <c r="AR498" s="0" t="n">
        <v>21433</v>
      </c>
      <c r="AS498" s="0" t="n">
        <v>21238</v>
      </c>
      <c r="AT498" s="0" t="n">
        <v>21314</v>
      </c>
      <c r="AU498" s="0" t="n">
        <v>20719</v>
      </c>
      <c r="AV498" s="0" t="n">
        <v>22436</v>
      </c>
      <c r="AW498" s="0" t="n">
        <v>22251</v>
      </c>
      <c r="AX498" s="0" t="n">
        <v>21032</v>
      </c>
      <c r="AY498" s="0" t="n">
        <v>20492</v>
      </c>
      <c r="AZ498" s="0" t="n">
        <v>20867</v>
      </c>
      <c r="BA498" s="0" t="n">
        <v>21317</v>
      </c>
      <c r="BB498" s="0" t="n">
        <v>22156</v>
      </c>
      <c r="BC498" s="0" t="n">
        <v>21970</v>
      </c>
      <c r="BD498" s="0" t="n">
        <v>21668</v>
      </c>
      <c r="BE498" s="0" t="n">
        <v>20061</v>
      </c>
      <c r="BF498" s="0" t="n">
        <v>21099</v>
      </c>
      <c r="BG498" s="0" t="n">
        <v>20674</v>
      </c>
      <c r="BH498" s="0" t="n">
        <v>22356</v>
      </c>
      <c r="BI498" s="0" t="n">
        <v>22054</v>
      </c>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5" hidden="false" customHeight="false" outlineLevel="0" collapsed="false">
      <c r="A499" s="310"/>
      <c r="B499" s="310"/>
      <c r="C499" s="310"/>
      <c r="D499" s="310"/>
      <c r="E499" s="310"/>
      <c r="F499" s="310"/>
      <c r="G499" s="454" t="s">
        <v>696</v>
      </c>
      <c r="H499" s="0"/>
      <c r="I499" s="0" t="n">
        <v>30044</v>
      </c>
      <c r="J499" s="0" t="n">
        <v>31504</v>
      </c>
      <c r="K499" s="0" t="n">
        <v>30011</v>
      </c>
      <c r="L499" s="0" t="n">
        <v>30251</v>
      </c>
      <c r="M499" s="0" t="n">
        <v>30114</v>
      </c>
      <c r="N499" s="0" t="n">
        <v>30368</v>
      </c>
      <c r="O499" s="0" t="n">
        <v>30763</v>
      </c>
      <c r="P499" s="0" t="n">
        <v>30477</v>
      </c>
      <c r="Q499" s="0" t="n">
        <v>31070</v>
      </c>
      <c r="R499" s="0" t="n">
        <v>30170</v>
      </c>
      <c r="S499" s="0" t="n">
        <v>30912</v>
      </c>
      <c r="T499" s="0" t="n">
        <v>30033</v>
      </c>
      <c r="U499" s="0" t="n">
        <v>30020</v>
      </c>
      <c r="V499" s="0" t="n">
        <v>30028</v>
      </c>
      <c r="W499" s="0" t="n">
        <v>30051</v>
      </c>
      <c r="X499" s="0" t="n">
        <v>30120</v>
      </c>
      <c r="Y499" s="0" t="n">
        <v>32165</v>
      </c>
      <c r="Z499" s="0" t="n">
        <v>31790</v>
      </c>
      <c r="AA499" s="0" t="n">
        <v>30056</v>
      </c>
      <c r="AB499" s="0" t="n">
        <v>31452</v>
      </c>
      <c r="AC499" s="0" t="n">
        <v>30073</v>
      </c>
      <c r="AD499" s="0" t="n">
        <v>31446</v>
      </c>
      <c r="AE499" s="0" t="n">
        <v>32329</v>
      </c>
      <c r="AF499" s="0" t="n">
        <v>31117</v>
      </c>
      <c r="AG499" s="0" t="n">
        <v>31806</v>
      </c>
      <c r="AH499" s="0" t="n">
        <v>30689</v>
      </c>
      <c r="AI499" s="0" t="n">
        <v>32209</v>
      </c>
      <c r="AJ499" s="0" t="n">
        <v>31910</v>
      </c>
      <c r="AK499" s="0" t="n">
        <v>31379</v>
      </c>
      <c r="AL499" s="0" t="n">
        <v>31574</v>
      </c>
      <c r="AM499" s="0" t="n">
        <v>31007</v>
      </c>
      <c r="AN499" s="0" t="n">
        <v>30096</v>
      </c>
      <c r="AO499" s="0" t="n">
        <v>30589</v>
      </c>
      <c r="AP499" s="0" t="n">
        <v>30330</v>
      </c>
      <c r="AQ499" s="0" t="n">
        <v>30330</v>
      </c>
      <c r="AR499" s="0" t="n">
        <v>30820</v>
      </c>
      <c r="AS499" s="0" t="n">
        <v>30686</v>
      </c>
      <c r="AT499" s="0" t="n">
        <v>30722</v>
      </c>
      <c r="AU499" s="0" t="n">
        <v>30213</v>
      </c>
      <c r="AV499" s="0" t="n">
        <v>32288</v>
      </c>
      <c r="AW499" s="0" t="n">
        <v>32054</v>
      </c>
      <c r="AX499" s="0" t="n">
        <v>30432</v>
      </c>
      <c r="AY499" s="0" t="n">
        <v>30101</v>
      </c>
      <c r="AZ499" s="0" t="n">
        <v>30323</v>
      </c>
      <c r="BA499" s="0" t="n">
        <v>30728</v>
      </c>
      <c r="BB499" s="0" t="n">
        <v>31856</v>
      </c>
      <c r="BC499" s="0" t="n">
        <v>31691</v>
      </c>
      <c r="BD499" s="0" t="n">
        <v>31372</v>
      </c>
      <c r="BE499" s="0" t="n">
        <v>30014</v>
      </c>
      <c r="BF499" s="0" t="n">
        <v>30492</v>
      </c>
      <c r="BG499" s="0" t="n">
        <v>30179</v>
      </c>
      <c r="BH499" s="0" t="n">
        <v>32202</v>
      </c>
      <c r="BI499" s="0" t="n">
        <v>31794</v>
      </c>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4.25" hidden="false" customHeight="false" outlineLevel="0" collapsed="false">
      <c r="A500" s="310"/>
      <c r="B500" s="310"/>
      <c r="C500" s="310"/>
      <c r="D500" s="310"/>
      <c r="E500" s="310"/>
      <c r="F500" s="310"/>
      <c r="G500" s="452" t="s">
        <v>472</v>
      </c>
      <c r="H500" s="0"/>
      <c r="I500" s="0" t="n">
        <v>16</v>
      </c>
      <c r="J500" s="0" t="n">
        <v>16</v>
      </c>
      <c r="K500" s="0" t="n">
        <v>16</v>
      </c>
      <c r="L500" s="0" t="n">
        <v>16</v>
      </c>
      <c r="M500" s="0" t="n">
        <v>16</v>
      </c>
      <c r="N500" s="0" t="n">
        <v>16</v>
      </c>
      <c r="O500" s="0" t="n">
        <v>16</v>
      </c>
      <c r="P500" s="0" t="n">
        <v>16</v>
      </c>
      <c r="Q500" s="0" t="n">
        <v>16</v>
      </c>
      <c r="R500" s="0" t="n">
        <v>16</v>
      </c>
      <c r="S500" s="0" t="n">
        <v>16</v>
      </c>
      <c r="T500" s="0" t="n">
        <v>16</v>
      </c>
      <c r="U500" s="0" t="n">
        <v>16</v>
      </c>
      <c r="V500" s="0" t="n">
        <v>16</v>
      </c>
      <c r="W500" s="0" t="n">
        <v>16</v>
      </c>
      <c r="X500" s="0" t="n">
        <v>16</v>
      </c>
      <c r="Y500" s="0" t="n">
        <v>16</v>
      </c>
      <c r="Z500" s="0" t="n">
        <v>16</v>
      </c>
      <c r="AA500" s="0" t="n">
        <v>16</v>
      </c>
      <c r="AB500" s="0" t="n">
        <v>16</v>
      </c>
      <c r="AC500" s="0" t="n">
        <v>16</v>
      </c>
      <c r="AD500" s="0" t="n">
        <v>16</v>
      </c>
      <c r="AE500" s="0" t="n">
        <v>16</v>
      </c>
      <c r="AF500" s="0" t="n">
        <v>16</v>
      </c>
      <c r="AG500" s="0" t="n">
        <v>16</v>
      </c>
      <c r="AH500" s="0" t="n">
        <v>16</v>
      </c>
      <c r="AI500" s="0" t="n">
        <v>16</v>
      </c>
      <c r="AJ500" s="0" t="n">
        <v>16</v>
      </c>
      <c r="AK500" s="0" t="n">
        <v>16</v>
      </c>
      <c r="AL500" s="0" t="n">
        <v>16</v>
      </c>
      <c r="AM500" s="0" t="n">
        <v>16</v>
      </c>
      <c r="AN500" s="0" t="n">
        <v>16</v>
      </c>
      <c r="AO500" s="0" t="n">
        <v>16</v>
      </c>
      <c r="AP500" s="0" t="n">
        <v>16</v>
      </c>
      <c r="AQ500" s="0" t="n">
        <v>16</v>
      </c>
      <c r="AR500" s="0" t="n">
        <v>16</v>
      </c>
      <c r="AS500" s="0" t="n">
        <v>16</v>
      </c>
      <c r="AT500" s="0" t="n">
        <v>16</v>
      </c>
      <c r="AU500" s="0" t="n">
        <v>16</v>
      </c>
      <c r="AV500" s="0" t="n">
        <v>16</v>
      </c>
      <c r="AW500" s="0" t="n">
        <v>16</v>
      </c>
      <c r="AX500" s="0" t="n">
        <v>16</v>
      </c>
      <c r="AY500" s="0" t="n">
        <v>16</v>
      </c>
      <c r="AZ500" s="0" t="n">
        <v>16</v>
      </c>
      <c r="BA500" s="0" t="n">
        <v>16</v>
      </c>
      <c r="BB500" s="0" t="n">
        <v>16</v>
      </c>
      <c r="BC500" s="0" t="n">
        <v>16</v>
      </c>
      <c r="BD500" s="0" t="n">
        <v>16</v>
      </c>
      <c r="BE500" s="0" t="n">
        <v>16</v>
      </c>
      <c r="BF500" s="0" t="n">
        <v>16</v>
      </c>
      <c r="BG500" s="0" t="n">
        <v>16</v>
      </c>
      <c r="BH500" s="0" t="n">
        <v>16</v>
      </c>
      <c r="BI500" s="0" t="n">
        <v>16</v>
      </c>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4.25" hidden="false" customHeight="false" outlineLevel="0" collapsed="false">
      <c r="A501" s="310"/>
      <c r="B501" s="310"/>
      <c r="C501" s="310"/>
      <c r="D501" s="310"/>
      <c r="E501" s="310"/>
      <c r="F501" s="310"/>
      <c r="G501" s="453" t="s">
        <v>556</v>
      </c>
      <c r="H501" s="0"/>
      <c r="I501" s="0" t="n">
        <v>1</v>
      </c>
      <c r="J501" s="0" t="n">
        <v>2</v>
      </c>
      <c r="K501" s="0" t="n">
        <v>6</v>
      </c>
      <c r="L501" s="0" t="n">
        <v>7</v>
      </c>
      <c r="M501" s="0" t="n">
        <v>8</v>
      </c>
      <c r="N501" s="0" t="n">
        <v>9</v>
      </c>
      <c r="O501" s="0" t="n">
        <v>10</v>
      </c>
      <c r="P501" s="0" t="n">
        <v>11</v>
      </c>
      <c r="Q501" s="0" t="n">
        <v>12</v>
      </c>
      <c r="R501" s="0" t="n">
        <v>13</v>
      </c>
      <c r="S501" s="0" t="n">
        <v>14</v>
      </c>
      <c r="T501" s="0" t="n">
        <v>15</v>
      </c>
      <c r="U501" s="0" t="n">
        <v>16</v>
      </c>
      <c r="V501" s="0" t="n">
        <v>17</v>
      </c>
      <c r="W501" s="0" t="n">
        <v>18</v>
      </c>
      <c r="X501" s="0" t="n">
        <v>19</v>
      </c>
      <c r="Y501" s="0" t="n">
        <v>20</v>
      </c>
      <c r="Z501" s="0" t="n">
        <v>21</v>
      </c>
      <c r="AA501" s="0" t="n">
        <v>22</v>
      </c>
      <c r="AB501" s="0" t="n">
        <v>23</v>
      </c>
      <c r="AC501" s="0" t="n">
        <v>24</v>
      </c>
      <c r="AD501" s="0" t="n">
        <v>25</v>
      </c>
      <c r="AE501" s="0" t="n">
        <v>26</v>
      </c>
      <c r="AF501" s="0" t="n">
        <v>27</v>
      </c>
      <c r="AG501" s="0" t="n">
        <v>28</v>
      </c>
      <c r="AH501" s="0" t="n">
        <v>29</v>
      </c>
      <c r="AI501" s="0" t="n">
        <v>30</v>
      </c>
      <c r="AJ501" s="0" t="n">
        <v>31</v>
      </c>
      <c r="AK501" s="0" t="n">
        <v>32</v>
      </c>
      <c r="AL501" s="0" t="n">
        <v>33</v>
      </c>
      <c r="AM501" s="0" t="n">
        <v>34</v>
      </c>
      <c r="AN501" s="0" t="n">
        <v>36</v>
      </c>
      <c r="AO501" s="0" t="n">
        <v>37</v>
      </c>
      <c r="AP501" s="0" t="n">
        <v>38</v>
      </c>
      <c r="AQ501" s="0" t="n">
        <v>39</v>
      </c>
      <c r="AR501" s="0" t="n">
        <v>40</v>
      </c>
      <c r="AS501" s="0" t="n">
        <v>41</v>
      </c>
      <c r="AT501" s="0" t="n">
        <v>42</v>
      </c>
      <c r="AU501" s="0" t="n">
        <v>43</v>
      </c>
      <c r="AV501" s="0" t="n">
        <v>44</v>
      </c>
      <c r="AW501" s="0" t="n">
        <v>45</v>
      </c>
      <c r="AX501" s="0" t="n">
        <v>46</v>
      </c>
      <c r="AY501" s="0" t="n">
        <v>47</v>
      </c>
      <c r="AZ501" s="0" t="n">
        <v>48</v>
      </c>
      <c r="BA501" s="0" t="n">
        <v>49</v>
      </c>
      <c r="BB501" s="0" t="n">
        <v>50</v>
      </c>
      <c r="BC501" s="0" t="n">
        <v>51</v>
      </c>
      <c r="BD501" s="0" t="n">
        <v>52</v>
      </c>
      <c r="BE501" s="0" t="n">
        <v>53</v>
      </c>
      <c r="BF501" s="0" t="n">
        <v>54</v>
      </c>
      <c r="BG501" s="0" t="n">
        <v>55</v>
      </c>
      <c r="BH501" s="0" t="n">
        <v>56</v>
      </c>
      <c r="BI501" s="0" t="n">
        <v>57</v>
      </c>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4.25" hidden="false" customHeight="false" outlineLevel="0" collapsed="false">
      <c r="A502" s="310"/>
      <c r="B502" s="310"/>
      <c r="C502" s="310"/>
      <c r="D502" s="310"/>
      <c r="E502" s="310"/>
      <c r="F502" s="310"/>
      <c r="G502" s="453" t="s">
        <v>473</v>
      </c>
      <c r="H502" s="0"/>
      <c r="I502" s="0" t="s">
        <v>421</v>
      </c>
      <c r="J502" s="0" t="s">
        <v>421</v>
      </c>
      <c r="K502" s="0" t="s">
        <v>421</v>
      </c>
      <c r="L502" s="0" t="s">
        <v>421</v>
      </c>
      <c r="M502" s="0" t="s">
        <v>421</v>
      </c>
      <c r="N502" s="0" t="s">
        <v>421</v>
      </c>
      <c r="O502" s="0" t="s">
        <v>421</v>
      </c>
      <c r="P502" s="0" t="s">
        <v>421</v>
      </c>
      <c r="Q502" s="0" t="s">
        <v>421</v>
      </c>
      <c r="R502" s="0" t="s">
        <v>421</v>
      </c>
      <c r="S502" s="0" t="s">
        <v>421</v>
      </c>
      <c r="T502" s="0" t="s">
        <v>421</v>
      </c>
      <c r="U502" s="0" t="s">
        <v>421</v>
      </c>
      <c r="V502" s="0" t="s">
        <v>421</v>
      </c>
      <c r="W502" s="0" t="s">
        <v>421</v>
      </c>
      <c r="X502" s="0" t="s">
        <v>421</v>
      </c>
      <c r="Y502" s="0" t="s">
        <v>421</v>
      </c>
      <c r="Z502" s="0" t="s">
        <v>421</v>
      </c>
      <c r="AA502" s="0" t="s">
        <v>421</v>
      </c>
      <c r="AB502" s="0" t="s">
        <v>421</v>
      </c>
      <c r="AC502" s="0" t="s">
        <v>421</v>
      </c>
      <c r="AD502" s="0" t="s">
        <v>421</v>
      </c>
      <c r="AE502" s="0" t="s">
        <v>421</v>
      </c>
      <c r="AF502" s="0" t="s">
        <v>421</v>
      </c>
      <c r="AG502" s="0" t="s">
        <v>421</v>
      </c>
      <c r="AH502" s="0" t="s">
        <v>421</v>
      </c>
      <c r="AI502" s="0" t="s">
        <v>421</v>
      </c>
      <c r="AJ502" s="0" t="s">
        <v>421</v>
      </c>
      <c r="AK502" s="0" t="s">
        <v>421</v>
      </c>
      <c r="AL502" s="0" t="s">
        <v>421</v>
      </c>
      <c r="AM502" s="0" t="s">
        <v>421</v>
      </c>
      <c r="AN502" s="0" t="s">
        <v>421</v>
      </c>
      <c r="AO502" s="0" t="s">
        <v>421</v>
      </c>
      <c r="AP502" s="0" t="s">
        <v>421</v>
      </c>
      <c r="AQ502" s="0" t="s">
        <v>421</v>
      </c>
      <c r="AR502" s="0" t="s">
        <v>421</v>
      </c>
      <c r="AS502" s="0" t="s">
        <v>421</v>
      </c>
      <c r="AT502" s="0" t="s">
        <v>421</v>
      </c>
      <c r="AU502" s="0" t="s">
        <v>421</v>
      </c>
      <c r="AV502" s="0" t="s">
        <v>421</v>
      </c>
      <c r="AW502" s="0" t="s">
        <v>421</v>
      </c>
      <c r="AX502" s="0" t="s">
        <v>421</v>
      </c>
      <c r="AY502" s="0" t="s">
        <v>421</v>
      </c>
      <c r="AZ502" s="0" t="s">
        <v>421</v>
      </c>
      <c r="BA502" s="0" t="s">
        <v>421</v>
      </c>
      <c r="BB502" s="0" t="s">
        <v>421</v>
      </c>
      <c r="BC502" s="0" t="s">
        <v>421</v>
      </c>
      <c r="BD502" s="0" t="s">
        <v>421</v>
      </c>
      <c r="BE502" s="0" t="s">
        <v>421</v>
      </c>
      <c r="BF502" s="0" t="s">
        <v>421</v>
      </c>
      <c r="BG502" s="0" t="s">
        <v>421</v>
      </c>
      <c r="BH502" s="0" t="s">
        <v>421</v>
      </c>
      <c r="BI502" s="0" t="s">
        <v>421</v>
      </c>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4.25" hidden="false" customHeight="false" outlineLevel="0" collapsed="false">
      <c r="A503" s="310"/>
      <c r="B503" s="310"/>
      <c r="C503" s="310"/>
      <c r="D503" s="310"/>
      <c r="E503" s="310"/>
      <c r="F503" s="310"/>
      <c r="G503" s="453" t="s">
        <v>557</v>
      </c>
      <c r="H503" s="0"/>
      <c r="I503" s="0" t="s">
        <v>419</v>
      </c>
      <c r="J503" s="0" t="s">
        <v>475</v>
      </c>
      <c r="K503" s="0" t="s">
        <v>432</v>
      </c>
      <c r="L503" s="0" t="s">
        <v>476</v>
      </c>
      <c r="M503" s="0" t="s">
        <v>477</v>
      </c>
      <c r="N503" s="0" t="s">
        <v>478</v>
      </c>
      <c r="O503" s="0" t="s">
        <v>479</v>
      </c>
      <c r="P503" s="0" t="s">
        <v>480</v>
      </c>
      <c r="Q503" s="0" t="s">
        <v>481</v>
      </c>
      <c r="R503" s="0" t="s">
        <v>482</v>
      </c>
      <c r="S503" s="0" t="s">
        <v>418</v>
      </c>
      <c r="T503" s="0" t="s">
        <v>483</v>
      </c>
      <c r="U503" s="0" t="s">
        <v>433</v>
      </c>
      <c r="V503" s="0" t="s">
        <v>434</v>
      </c>
      <c r="W503" s="0" t="s">
        <v>484</v>
      </c>
      <c r="X503" s="0" t="s">
        <v>421</v>
      </c>
      <c r="Y503" s="0" t="s">
        <v>485</v>
      </c>
      <c r="Z503" s="0" t="s">
        <v>486</v>
      </c>
      <c r="AA503" s="0" t="s">
        <v>420</v>
      </c>
      <c r="AB503" s="0" t="s">
        <v>487</v>
      </c>
      <c r="AC503" s="0" t="s">
        <v>488</v>
      </c>
      <c r="AD503" s="0" t="s">
        <v>489</v>
      </c>
      <c r="AE503" s="0" t="s">
        <v>490</v>
      </c>
      <c r="AF503" s="0" t="s">
        <v>491</v>
      </c>
      <c r="AG503" s="0" t="s">
        <v>492</v>
      </c>
      <c r="AH503" s="0" t="s">
        <v>493</v>
      </c>
      <c r="AI503" s="0" t="s">
        <v>494</v>
      </c>
      <c r="AJ503" s="0" t="s">
        <v>495</v>
      </c>
      <c r="AK503" s="0" t="s">
        <v>496</v>
      </c>
      <c r="AL503" s="0" t="s">
        <v>497</v>
      </c>
      <c r="AM503" s="0" t="s">
        <v>498</v>
      </c>
      <c r="AN503" s="0" t="s">
        <v>499</v>
      </c>
      <c r="AO503" s="0" t="s">
        <v>500</v>
      </c>
      <c r="AP503" s="0" t="s">
        <v>501</v>
      </c>
      <c r="AQ503" s="0" t="s">
        <v>501</v>
      </c>
      <c r="AR503" s="0" t="s">
        <v>502</v>
      </c>
      <c r="AS503" s="0" t="s">
        <v>503</v>
      </c>
      <c r="AT503" s="0" t="s">
        <v>503</v>
      </c>
      <c r="AU503" s="0" t="s">
        <v>504</v>
      </c>
      <c r="AV503" s="0" t="s">
        <v>505</v>
      </c>
      <c r="AW503" s="0" t="s">
        <v>506</v>
      </c>
      <c r="AX503" s="0" t="s">
        <v>507</v>
      </c>
      <c r="AY503" s="0" t="s">
        <v>508</v>
      </c>
      <c r="AZ503" s="0" t="s">
        <v>508</v>
      </c>
      <c r="BA503" s="0" t="s">
        <v>509</v>
      </c>
      <c r="BB503" s="0" t="s">
        <v>510</v>
      </c>
      <c r="BC503" s="0" t="s">
        <v>511</v>
      </c>
      <c r="BD503" s="0" t="s">
        <v>512</v>
      </c>
      <c r="BE503" s="0" t="s">
        <v>513</v>
      </c>
      <c r="BF503" s="0" t="s">
        <v>514</v>
      </c>
      <c r="BG503" s="0" t="s">
        <v>515</v>
      </c>
      <c r="BH503" s="0" t="s">
        <v>516</v>
      </c>
      <c r="BI503" s="0" t="s">
        <v>474</v>
      </c>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4.25" hidden="false" customHeight="false" outlineLevel="0" collapsed="false">
      <c r="A504" s="310"/>
      <c r="B504" s="310"/>
      <c r="C504" s="310"/>
      <c r="D504" s="310"/>
      <c r="E504" s="310"/>
      <c r="F504" s="310"/>
      <c r="G504" s="453" t="s">
        <v>662</v>
      </c>
      <c r="H504" s="0"/>
      <c r="I504" s="0" t="n">
        <v>0.0492173873552785</v>
      </c>
      <c r="J504" s="0" t="n">
        <v>0.0518135706886118</v>
      </c>
      <c r="K504" s="0" t="n">
        <v>0.0609994466355815</v>
      </c>
      <c r="L504" s="0" t="n">
        <v>0.0248101331886118</v>
      </c>
      <c r="M504" s="0" t="n">
        <v>0.048259910650733</v>
      </c>
      <c r="N504" s="0" t="n">
        <v>0.0355203746658845</v>
      </c>
      <c r="O504" s="0" t="n">
        <v>0.0240547922795209</v>
      </c>
      <c r="P504" s="0" t="n">
        <v>0.048259910650733</v>
      </c>
      <c r="Q504" s="0" t="n">
        <v>0.0221438618817936</v>
      </c>
      <c r="R504" s="0" t="n">
        <v>0.0355203746658845</v>
      </c>
      <c r="S504" s="0" t="n">
        <v>0.026801193825631</v>
      </c>
      <c r="T504" s="0" t="n">
        <v>0.0685194251940318</v>
      </c>
      <c r="U504" s="0" t="n">
        <v>0.0644994665219451</v>
      </c>
      <c r="V504" s="0" t="n">
        <v>0.0546473234298399</v>
      </c>
      <c r="W504" s="0" t="n">
        <v>0.0436403589097656</v>
      </c>
      <c r="X504" s="0" t="n">
        <v>0.0337805221904185</v>
      </c>
      <c r="Y504" s="0" t="n">
        <v>0.0576261224549161</v>
      </c>
      <c r="Z504" s="0" t="n">
        <v>0.0281951414745966</v>
      </c>
      <c r="AA504" s="0" t="n">
        <v>0.0752440453823577</v>
      </c>
      <c r="AB504" s="0" t="n">
        <v>0.0281640628057289</v>
      </c>
      <c r="AC504" s="0" t="n">
        <v>0.0276298358913145</v>
      </c>
      <c r="AD504" s="0" t="n">
        <v>0.0329724674689148</v>
      </c>
      <c r="AE504" s="0" t="n">
        <v>0.0200246592008528</v>
      </c>
      <c r="AF504" s="0" t="n">
        <v>0.0265260706886118</v>
      </c>
      <c r="AG504" s="0" t="n">
        <v>0.0224356781104868</v>
      </c>
      <c r="AH504" s="0" t="n">
        <v>0.0332694040219451</v>
      </c>
      <c r="AI504" s="0" t="n">
        <v>0.0243859496359802</v>
      </c>
      <c r="AJ504" s="0" t="n">
        <v>0.0238701084490284</v>
      </c>
      <c r="AK504" s="0" t="n">
        <v>0.0602427373552784</v>
      </c>
      <c r="AL504" s="0" t="n">
        <v>0.0263339829482272</v>
      </c>
      <c r="AM504" s="0" t="n">
        <v>0.0412055097567121</v>
      </c>
      <c r="AN504" s="0" t="n">
        <v>0.0552408339864841</v>
      </c>
      <c r="AO504" s="0" t="n">
        <v>0.027239676275733</v>
      </c>
      <c r="AP504" s="0" t="n">
        <v>0.0297286634580956</v>
      </c>
      <c r="AQ504" s="0" t="n">
        <v>0.0297286634580956</v>
      </c>
      <c r="AR504" s="0" t="n">
        <v>0.0281640628057289</v>
      </c>
      <c r="AS504" s="0" t="n">
        <v>0.0276298358913145</v>
      </c>
      <c r="AT504" s="0" t="n">
        <v>0.0276298358913145</v>
      </c>
      <c r="AU504" s="0" t="n">
        <v>0.0557172144335998</v>
      </c>
      <c r="AV504" s="0" t="n">
        <v>0.0200246592008528</v>
      </c>
      <c r="AW504" s="0" t="n">
        <v>0.07373898262043</v>
      </c>
      <c r="AX504" s="0" t="n">
        <v>0.0686431682264906</v>
      </c>
      <c r="AY504" s="0" t="n">
        <v>0.0546525042395467</v>
      </c>
      <c r="AZ504" s="0" t="n">
        <v>0.0546525042395467</v>
      </c>
      <c r="BA504" s="0" t="n">
        <v>0.0332694040219451</v>
      </c>
      <c r="BB504" s="0" t="n">
        <v>0.0238701084490284</v>
      </c>
      <c r="BC504" s="0" t="n">
        <v>0.0330254018289627</v>
      </c>
      <c r="BD504" s="0" t="n">
        <v>0.0647046984060031</v>
      </c>
      <c r="BE504" s="0" t="n">
        <v>0.0567020341742749</v>
      </c>
      <c r="BF504" s="0" t="n">
        <v>0.0437869359679108</v>
      </c>
      <c r="BG504" s="0" t="n">
        <v>0.0435762362796444</v>
      </c>
      <c r="BH504" s="0" t="n">
        <v>0.0243859496359802</v>
      </c>
      <c r="BI504" s="0" t="n">
        <v>0.0278766530749754</v>
      </c>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25" hidden="false" customHeight="false" outlineLevel="0" collapsed="false">
      <c r="A505" s="310"/>
      <c r="B505" s="310"/>
      <c r="C505" s="310"/>
      <c r="D505" s="310"/>
      <c r="E505" s="310"/>
      <c r="F505" s="310"/>
      <c r="G505" s="453" t="s">
        <v>698</v>
      </c>
      <c r="H505" s="0"/>
      <c r="I505" s="0" t="n">
        <v>0.459472620993208</v>
      </c>
      <c r="J505" s="0" t="n">
        <v>0.443802891612338</v>
      </c>
      <c r="K505" s="0" t="n">
        <v>0.452384430487107</v>
      </c>
      <c r="L505" s="0" t="n">
        <v>0.441503360684312</v>
      </c>
      <c r="M505" s="0" t="n">
        <v>0.450279057745802</v>
      </c>
      <c r="N505" s="0" t="n">
        <v>0.445568287472214</v>
      </c>
      <c r="O505" s="0" t="n">
        <v>0.443108111215967</v>
      </c>
      <c r="P505" s="0" t="n">
        <v>0.4647666095002</v>
      </c>
      <c r="Q505" s="0" t="n">
        <v>0.44128036690244</v>
      </c>
      <c r="R505" s="0" t="n">
        <v>0.448873055859967</v>
      </c>
      <c r="S505" s="0" t="n">
        <v>0.443468905101329</v>
      </c>
      <c r="T505" s="0" t="n">
        <v>0.448107375684449</v>
      </c>
      <c r="U505" s="0" t="n">
        <v>0.445534392855775</v>
      </c>
      <c r="V505" s="0" t="n">
        <v>0.443044724792158</v>
      </c>
      <c r="W505" s="0" t="n">
        <v>0.44264043959757</v>
      </c>
      <c r="X505" s="0" t="n">
        <v>0.439294558548115</v>
      </c>
      <c r="Y505" s="0" t="n">
        <v>0.433713370372255</v>
      </c>
      <c r="Z505" s="0" t="n">
        <v>0.434868283635741</v>
      </c>
      <c r="AA505" s="0" t="n">
        <v>0.43072851706644</v>
      </c>
      <c r="AB505" s="0" t="n">
        <v>0.434416896918547</v>
      </c>
      <c r="AC505" s="0" t="n">
        <v>0.435301859574841</v>
      </c>
      <c r="AD505" s="0" t="n">
        <v>0.436284995172709</v>
      </c>
      <c r="AE505" s="0" t="n">
        <v>0.434037343201261</v>
      </c>
      <c r="AF505" s="0" t="n">
        <v>0.435929048674192</v>
      </c>
      <c r="AG505" s="0" t="n">
        <v>0.432691333785395</v>
      </c>
      <c r="AH505" s="0" t="n">
        <v>0.43776078448074</v>
      </c>
      <c r="AI505" s="0" t="n">
        <v>0.433251595449467</v>
      </c>
      <c r="AJ505" s="0" t="n">
        <v>0.435137729846103</v>
      </c>
      <c r="AK505" s="0" t="n">
        <v>0.435786512357905</v>
      </c>
      <c r="AL505" s="0" t="n">
        <v>0.435034690872833</v>
      </c>
      <c r="AM505" s="0" t="n">
        <v>0.437441995934547</v>
      </c>
      <c r="AN505" s="0" t="n">
        <v>0.440544786550651</v>
      </c>
      <c r="AO505" s="0" t="n">
        <v>0.436348990035395</v>
      </c>
      <c r="AP505" s="0" t="n">
        <v>0.439413445658786</v>
      </c>
      <c r="AQ505" s="0" t="n">
        <v>0.439413445658786</v>
      </c>
      <c r="AR505" s="0" t="n">
        <v>0.435197684555895</v>
      </c>
      <c r="AS505" s="0" t="n">
        <v>0.436545143855895</v>
      </c>
      <c r="AT505" s="0" t="n">
        <v>0.436545143855895</v>
      </c>
      <c r="AU505" s="0" t="n">
        <v>0.44737755298677</v>
      </c>
      <c r="AV505" s="0" t="n">
        <v>0.43398451566318</v>
      </c>
      <c r="AW505" s="0" t="n">
        <v>0.436849036929362</v>
      </c>
      <c r="AX505" s="0" t="n">
        <v>0.436125555775175</v>
      </c>
      <c r="AY505" s="0" t="n">
        <v>0.440555687102235</v>
      </c>
      <c r="AZ505" s="0" t="n">
        <v>0.440555687102235</v>
      </c>
      <c r="BA505" s="0" t="n">
        <v>0.439559577517598</v>
      </c>
      <c r="BB505" s="0" t="n">
        <v>0.436736862814377</v>
      </c>
      <c r="BC505" s="0" t="n">
        <v>0.436484914481547</v>
      </c>
      <c r="BD505" s="0" t="n">
        <v>0.456074580553029</v>
      </c>
      <c r="BE505" s="0" t="n">
        <v>0.443653322820473</v>
      </c>
      <c r="BF505" s="0" t="n">
        <v>0.437896512996052</v>
      </c>
      <c r="BG505" s="0" t="n">
        <v>0.439009360149317</v>
      </c>
      <c r="BH505" s="0" t="n">
        <v>0.433108041039455</v>
      </c>
      <c r="BI505" s="0" t="n">
        <v>0.450281063821514</v>
      </c>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4.25" hidden="false" customHeight="false" outlineLevel="0" collapsed="false">
      <c r="A506" s="310"/>
      <c r="B506" s="310"/>
      <c r="C506" s="310"/>
      <c r="D506" s="310"/>
      <c r="E506" s="310"/>
      <c r="F506" s="310"/>
      <c r="G506" s="453" t="s">
        <v>664</v>
      </c>
      <c r="H506" s="0"/>
      <c r="I506" s="0" t="n">
        <v>0.788539310846217</v>
      </c>
      <c r="J506" s="0" t="n">
        <v>101.912745623059</v>
      </c>
      <c r="K506" s="0" t="n">
        <v>0.635710900020776</v>
      </c>
      <c r="L506" s="0" t="n">
        <v>1.12771787327702</v>
      </c>
      <c r="M506" s="0" t="n">
        <v>0.961617890671884</v>
      </c>
      <c r="N506" s="0" t="n">
        <v>1.22500968292349</v>
      </c>
      <c r="O506" s="0" t="n">
        <v>1.58134592329651</v>
      </c>
      <c r="P506" s="0" t="n">
        <v>1.3026970091919</v>
      </c>
      <c r="Q506" s="0" t="n">
        <v>1.92173218468179</v>
      </c>
      <c r="R506" s="0" t="n">
        <v>1.0221273890591</v>
      </c>
      <c r="S506" s="0" t="n">
        <v>1.74502879860582</v>
      </c>
      <c r="T506" s="0" t="n">
        <v>0.759244175858946</v>
      </c>
      <c r="U506" s="0" t="n">
        <v>0.688052597102945</v>
      </c>
      <c r="V506" s="0" t="n">
        <v>0.724686122209411</v>
      </c>
      <c r="W506" s="0" t="n">
        <v>0.823877032527612</v>
      </c>
      <c r="X506" s="0" t="n">
        <v>0.980498801367939</v>
      </c>
      <c r="Y506" s="0" t="n">
        <v>109.47560477764</v>
      </c>
      <c r="Z506" s="0" t="n">
        <v>103.405366665279</v>
      </c>
      <c r="AA506" s="0" t="n">
        <v>0.850481594095569</v>
      </c>
      <c r="AB506" s="0" t="n">
        <v>101.637978898902</v>
      </c>
      <c r="AC506" s="0" t="n">
        <v>0.888516240426743</v>
      </c>
      <c r="AD506" s="0" t="n">
        <v>101.60644610784</v>
      </c>
      <c r="AE506" s="0" t="n">
        <v>136.658163643999</v>
      </c>
      <c r="AF506" s="0" t="n">
        <v>1.99905240770041</v>
      </c>
      <c r="AG506" s="0" t="n">
        <v>103.595334987887</v>
      </c>
      <c r="AH506" s="0" t="n">
        <v>1.53148277569559</v>
      </c>
      <c r="AI506" s="0" t="n">
        <v>113.674891176503</v>
      </c>
      <c r="AJ506" s="0" t="n">
        <v>104.138352259003</v>
      </c>
      <c r="AK506" s="0" t="n">
        <v>100.875418457799</v>
      </c>
      <c r="AL506" s="0" t="n">
        <v>102.106235091466</v>
      </c>
      <c r="AM506" s="0" t="n">
        <v>1.87203786428205</v>
      </c>
      <c r="AN506" s="0" t="n">
        <v>0.945637753625269</v>
      </c>
      <c r="AO506" s="0" t="n">
        <v>1.43849731223129</v>
      </c>
      <c r="AP506" s="0" t="n">
        <v>1.19809211890571</v>
      </c>
      <c r="AQ506" s="0" t="n">
        <v>1.19809211890571</v>
      </c>
      <c r="AR506" s="0" t="n">
        <v>1.6522834251888</v>
      </c>
      <c r="AS506" s="0" t="n">
        <v>1.53148155286654</v>
      </c>
      <c r="AT506" s="0" t="n">
        <v>1.55604311536654</v>
      </c>
      <c r="AU506" s="0" t="n">
        <v>1.08325699282991</v>
      </c>
      <c r="AV506" s="0" t="n">
        <v>133.0505724552</v>
      </c>
      <c r="AW506" s="0" t="n">
        <v>105.989482809098</v>
      </c>
      <c r="AX506" s="0" t="n">
        <v>1.29760102266106</v>
      </c>
      <c r="AY506" s="0" t="n">
        <v>0.951248788870762</v>
      </c>
      <c r="AZ506" s="0" t="n">
        <v>1.19193503887076</v>
      </c>
      <c r="BA506" s="0" t="n">
        <v>1.55582671055074</v>
      </c>
      <c r="BB506" s="0" t="n">
        <v>103.816412512061</v>
      </c>
      <c r="BC506" s="0" t="n">
        <v>102.508044790862</v>
      </c>
      <c r="BD506" s="0" t="n">
        <v>100.685287520945</v>
      </c>
      <c r="BE506" s="0" t="n">
        <v>0.660884987694879</v>
      </c>
      <c r="BF506" s="0" t="n">
        <v>1.33894031316521</v>
      </c>
      <c r="BG506" s="0" t="n">
        <v>1.04683314116269</v>
      </c>
      <c r="BH506" s="0" t="n">
        <v>113.586948165403</v>
      </c>
      <c r="BI506" s="0" t="n">
        <v>103.425676028121</v>
      </c>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4.25" hidden="false" customHeight="false" outlineLevel="0" collapsed="false">
      <c r="A507" s="310"/>
      <c r="B507" s="310"/>
      <c r="C507" s="310"/>
      <c r="D507" s="310"/>
      <c r="E507" s="310"/>
      <c r="F507" s="310"/>
      <c r="G507" s="453" t="s">
        <v>687</v>
      </c>
      <c r="H507" s="0"/>
      <c r="I507" s="0" t="n">
        <v>1.24801193183943</v>
      </c>
      <c r="J507" s="0" t="n">
        <v>102.356548514672</v>
      </c>
      <c r="K507" s="0" t="n">
        <v>1.08809533050788</v>
      </c>
      <c r="L507" s="0" t="n">
        <v>1.56922123396133</v>
      </c>
      <c r="M507" s="0" t="n">
        <v>1.41189694841769</v>
      </c>
      <c r="N507" s="0" t="n">
        <v>1.67057797039571</v>
      </c>
      <c r="O507" s="0" t="n">
        <v>2.02445403451247</v>
      </c>
      <c r="P507" s="0" t="n">
        <v>1.7674636186921</v>
      </c>
      <c r="Q507" s="0" t="n">
        <v>2.36301255158423</v>
      </c>
      <c r="R507" s="0" t="n">
        <v>1.47100044491907</v>
      </c>
      <c r="S507" s="0" t="n">
        <v>2.18849770370715</v>
      </c>
      <c r="T507" s="0" t="n">
        <v>1.2073515515434</v>
      </c>
      <c r="U507" s="0" t="n">
        <v>1.13358698995872</v>
      </c>
      <c r="V507" s="0" t="n">
        <v>1.16773084700157</v>
      </c>
      <c r="W507" s="0" t="n">
        <v>1.26651747212518</v>
      </c>
      <c r="X507" s="0" t="n">
        <v>1.41979335991605</v>
      </c>
      <c r="Y507" s="0" t="n">
        <v>109.909318148012</v>
      </c>
      <c r="Z507" s="0" t="n">
        <v>103.840234948915</v>
      </c>
      <c r="AA507" s="0" t="n">
        <v>1.28121011116201</v>
      </c>
      <c r="AB507" s="0" t="n">
        <v>102.07239579582</v>
      </c>
      <c r="AC507" s="0" t="n">
        <v>1.32381810000158</v>
      </c>
      <c r="AD507" s="0" t="n">
        <v>102.042731103013</v>
      </c>
      <c r="AE507" s="0" t="n">
        <v>137.092200987201</v>
      </c>
      <c r="AF507" s="0" t="n">
        <v>2.4349814563746</v>
      </c>
      <c r="AG507" s="0" t="n">
        <v>104.028026321672</v>
      </c>
      <c r="AH507" s="0" t="n">
        <v>1.96924356017633</v>
      </c>
      <c r="AI507" s="0" t="n">
        <v>114.108142771952</v>
      </c>
      <c r="AJ507" s="0" t="n">
        <v>104.573489988849</v>
      </c>
      <c r="AK507" s="0" t="n">
        <v>101.311204970157</v>
      </c>
      <c r="AL507" s="0" t="n">
        <v>102.541269782339</v>
      </c>
      <c r="AM507" s="0" t="n">
        <v>2.30947986021659</v>
      </c>
      <c r="AN507" s="0" t="n">
        <v>1.38618254017592</v>
      </c>
      <c r="AO507" s="0" t="n">
        <v>1.87484630226668</v>
      </c>
      <c r="AP507" s="0" t="n">
        <v>1.63750556456449</v>
      </c>
      <c r="AQ507" s="0" t="n">
        <v>1.63750556456449</v>
      </c>
      <c r="AR507" s="0" t="n">
        <v>2.08748110974469</v>
      </c>
      <c r="AS507" s="0" t="n">
        <v>1.96802669672244</v>
      </c>
      <c r="AT507" s="0" t="n">
        <v>1.99258825922244</v>
      </c>
      <c r="AU507" s="0" t="n">
        <v>1.53063454581668</v>
      </c>
      <c r="AV507" s="0" t="n">
        <v>133.484556970863</v>
      </c>
      <c r="AW507" s="0" t="n">
        <v>106.426331846028</v>
      </c>
      <c r="AX507" s="0" t="n">
        <v>1.73372657843623</v>
      </c>
      <c r="AY507" s="0" t="n">
        <v>1.391804475973</v>
      </c>
      <c r="AZ507" s="0" t="n">
        <v>1.632490725973</v>
      </c>
      <c r="BA507" s="0" t="n">
        <v>1.99538628806834</v>
      </c>
      <c r="BB507" s="0" t="n">
        <v>104.253149374875</v>
      </c>
      <c r="BC507" s="0" t="n">
        <v>102.944529705343</v>
      </c>
      <c r="BD507" s="0" t="n">
        <v>101.141362101499</v>
      </c>
      <c r="BE507" s="0" t="n">
        <v>1.10453831051535</v>
      </c>
      <c r="BF507" s="0" t="n">
        <v>1.77683682616126</v>
      </c>
      <c r="BG507" s="0" t="n">
        <v>1.48584250131201</v>
      </c>
      <c r="BH507" s="0" t="n">
        <v>114.020056206443</v>
      </c>
      <c r="BI507" s="0" t="n">
        <v>103.875957091943</v>
      </c>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4.25" hidden="false" customHeight="false" outlineLevel="0" collapsed="false">
      <c r="A508" s="310"/>
      <c r="B508" s="310"/>
      <c r="C508" s="310"/>
      <c r="D508" s="310"/>
      <c r="E508" s="310"/>
      <c r="F508" s="310"/>
      <c r="G508" s="453" t="s">
        <v>666</v>
      </c>
      <c r="H508" s="0"/>
      <c r="I508" s="0" t="n">
        <v>1.27733388636112</v>
      </c>
      <c r="J508" s="0" t="n">
        <v>1.2337720386823</v>
      </c>
      <c r="K508" s="0" t="n">
        <v>1.25762871675416</v>
      </c>
      <c r="L508" s="0" t="n">
        <v>1.22737934270239</v>
      </c>
      <c r="M508" s="0" t="n">
        <v>1.25177578053333</v>
      </c>
      <c r="N508" s="0" t="n">
        <v>1.23867983917276</v>
      </c>
      <c r="O508" s="0" t="n">
        <v>1.23184054918039</v>
      </c>
      <c r="P508" s="0" t="n">
        <v>1.29205117441056</v>
      </c>
      <c r="Q508" s="0" t="n">
        <v>1.22675941998878</v>
      </c>
      <c r="R508" s="0" t="n">
        <v>1.24786709529071</v>
      </c>
      <c r="S508" s="0" t="n">
        <v>1.23284355618169</v>
      </c>
      <c r="T508" s="0" t="n">
        <v>1.24573850440277</v>
      </c>
      <c r="U508" s="0" t="n">
        <v>1.23858561213905</v>
      </c>
      <c r="V508" s="0" t="n">
        <v>1.2316643349222</v>
      </c>
      <c r="W508" s="0" t="n">
        <v>1.23054042208124</v>
      </c>
      <c r="X508" s="0" t="n">
        <v>1.22123887276376</v>
      </c>
      <c r="Y508" s="0" t="n">
        <v>1.20572316963487</v>
      </c>
      <c r="Z508" s="0" t="n">
        <v>1.20893382850736</v>
      </c>
      <c r="AA508" s="0" t="n">
        <v>1.1974252774447</v>
      </c>
      <c r="AB508" s="0" t="n">
        <v>1.20767897343356</v>
      </c>
      <c r="AC508" s="0" t="n">
        <v>1.21013916961806</v>
      </c>
      <c r="AD508" s="0" t="n">
        <v>1.21287228658013</v>
      </c>
      <c r="AE508" s="0" t="n">
        <v>1.20662381409951</v>
      </c>
      <c r="AF508" s="0" t="n">
        <v>1.21188275531425</v>
      </c>
      <c r="AG508" s="0" t="n">
        <v>1.2028819079234</v>
      </c>
      <c r="AH508" s="0" t="n">
        <v>1.21697498085646</v>
      </c>
      <c r="AI508" s="0" t="n">
        <v>1.20443943534952</v>
      </c>
      <c r="AJ508" s="0" t="n">
        <v>1.20968288897217</v>
      </c>
      <c r="AK508" s="0" t="n">
        <v>1.21148650435498</v>
      </c>
      <c r="AL508" s="0" t="n">
        <v>1.20939644062648</v>
      </c>
      <c r="AM508" s="0" t="n">
        <v>1.21608874869804</v>
      </c>
      <c r="AN508" s="0" t="n">
        <v>1.22471450661081</v>
      </c>
      <c r="AO508" s="0" t="n">
        <v>1.2130501922984</v>
      </c>
      <c r="AP508" s="0" t="n">
        <v>1.22156937893143</v>
      </c>
      <c r="AQ508" s="0" t="n">
        <v>1.22156937893143</v>
      </c>
      <c r="AR508" s="0" t="n">
        <v>1.20984956306539</v>
      </c>
      <c r="AS508" s="0" t="n">
        <v>1.21359549991939</v>
      </c>
      <c r="AT508" s="0" t="n">
        <v>1.21359549991939</v>
      </c>
      <c r="AU508" s="0" t="n">
        <v>1.24370959730322</v>
      </c>
      <c r="AV508" s="0" t="n">
        <v>1.20647695354364</v>
      </c>
      <c r="AW508" s="0" t="n">
        <v>1.21444032266363</v>
      </c>
      <c r="AX508" s="0" t="n">
        <v>1.21242904505499</v>
      </c>
      <c r="AY508" s="0" t="n">
        <v>1.22474481014421</v>
      </c>
      <c r="AZ508" s="0" t="n">
        <v>1.22474481014421</v>
      </c>
      <c r="BA508" s="0" t="n">
        <v>1.22197562549892</v>
      </c>
      <c r="BB508" s="0" t="n">
        <v>1.21412847862397</v>
      </c>
      <c r="BC508" s="0" t="n">
        <v>1.2134280622587</v>
      </c>
      <c r="BD508" s="0" t="n">
        <v>1.26788733393742</v>
      </c>
      <c r="BE508" s="0" t="n">
        <v>1.23335623744091</v>
      </c>
      <c r="BF508" s="0" t="n">
        <v>1.21735230612902</v>
      </c>
      <c r="BG508" s="0" t="n">
        <v>1.2204460212151</v>
      </c>
      <c r="BH508" s="0" t="n">
        <v>1.20404035408968</v>
      </c>
      <c r="BI508" s="0" t="n">
        <v>1.25178135742381</v>
      </c>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4.25" hidden="false" customHeight="false" outlineLevel="0" collapsed="false">
      <c r="A509" s="310"/>
      <c r="B509" s="310"/>
      <c r="C509" s="310"/>
      <c r="D509" s="310"/>
      <c r="E509" s="310"/>
      <c r="F509" s="310"/>
      <c r="G509" s="453" t="s">
        <v>667</v>
      </c>
      <c r="H509" s="0"/>
      <c r="I509" s="0" t="n">
        <v>1.18280896626933</v>
      </c>
      <c r="J509" s="0" t="n">
        <v>47.8186405764869</v>
      </c>
      <c r="K509" s="0" t="n">
        <v>0.889995260029086</v>
      </c>
      <c r="L509" s="0" t="n">
        <v>3.38315361983105</v>
      </c>
      <c r="M509" s="0" t="n">
        <v>19.2323578134377</v>
      </c>
      <c r="N509" s="0" t="n">
        <v>24.5001936584698</v>
      </c>
      <c r="O509" s="0" t="n">
        <v>4.90217236221917</v>
      </c>
      <c r="P509" s="0" t="n">
        <v>1.35480488955958</v>
      </c>
      <c r="Q509" s="0" t="n">
        <v>7.2064956925567</v>
      </c>
      <c r="R509" s="0" t="n">
        <v>1.72739528750988</v>
      </c>
      <c r="S509" s="0" t="n">
        <v>4.85118006012419</v>
      </c>
      <c r="T509" s="0" t="n">
        <v>1.46534125940777</v>
      </c>
      <c r="U509" s="0" t="n">
        <v>1.43114940197413</v>
      </c>
      <c r="V509" s="0" t="n">
        <v>1.64503749741536</v>
      </c>
      <c r="W509" s="0" t="n">
        <v>2.05969258131903</v>
      </c>
      <c r="X509" s="0" t="n">
        <v>2.72578666780287</v>
      </c>
      <c r="Y509" s="0" t="n">
        <v>710.670358322978</v>
      </c>
      <c r="Z509" s="0" t="n">
        <v>102.160999958373</v>
      </c>
      <c r="AA509" s="0" t="n">
        <v>13.6077055055291</v>
      </c>
      <c r="AB509" s="0" t="n">
        <v>32.759577978038</v>
      </c>
      <c r="AC509" s="0" t="n">
        <v>19.5473572893883</v>
      </c>
      <c r="AD509" s="0" t="n">
        <v>44.9804910195237</v>
      </c>
      <c r="AE509" s="0" t="n">
        <v>769.821436523986</v>
      </c>
      <c r="AF509" s="0" t="n">
        <v>47.9772577848098</v>
      </c>
      <c r="AG509" s="0" t="n">
        <v>107.8600496366</v>
      </c>
      <c r="AH509" s="0" t="n">
        <v>32.1611382896074</v>
      </c>
      <c r="AI509" s="0" t="n">
        <v>314.522497059562</v>
      </c>
      <c r="AJ509" s="0" t="n">
        <v>82.7670451800538</v>
      </c>
      <c r="AK509" s="0" t="n">
        <v>24.5117168183659</v>
      </c>
      <c r="AL509" s="0" t="n">
        <v>52.6558772866588</v>
      </c>
      <c r="AM509" s="0" t="n">
        <v>2.43364922356666</v>
      </c>
      <c r="AN509" s="0" t="n">
        <v>0.945637753625269</v>
      </c>
      <c r="AO509" s="0" t="n">
        <v>7.91173521727209</v>
      </c>
      <c r="AP509" s="0" t="n">
        <v>5.39141453507568</v>
      </c>
      <c r="AQ509" s="0" t="n">
        <v>5.39141453507568</v>
      </c>
      <c r="AR509" s="0" t="n">
        <v>4.95685027556639</v>
      </c>
      <c r="AS509" s="0" t="n">
        <v>4.59444465859963</v>
      </c>
      <c r="AT509" s="0" t="n">
        <v>4.66812934609962</v>
      </c>
      <c r="AU509" s="0" t="n">
        <v>56.3293636271551</v>
      </c>
      <c r="AV509" s="0" t="n">
        <v>115.6770035932</v>
      </c>
      <c r="AW509" s="0" t="n">
        <v>7.78632765182797</v>
      </c>
      <c r="AX509" s="0" t="n">
        <v>1.68688132945938</v>
      </c>
      <c r="AY509" s="0" t="n">
        <v>1.71224781996737</v>
      </c>
      <c r="AZ509" s="0" t="n">
        <v>2.14548306996737</v>
      </c>
      <c r="BA509" s="0" t="n">
        <v>3.42281876321163</v>
      </c>
      <c r="BB509" s="0" t="n">
        <v>12.5941612898006</v>
      </c>
      <c r="BC509" s="0" t="n">
        <v>3.76206718629278</v>
      </c>
      <c r="BD509" s="0" t="n">
        <v>1.02793128141821</v>
      </c>
      <c r="BE509" s="0" t="n">
        <v>0.991327481542319</v>
      </c>
      <c r="BF509" s="0" t="n">
        <v>3.61513884554606</v>
      </c>
      <c r="BG509" s="0" t="n">
        <v>3.34986605172062</v>
      </c>
      <c r="BH509" s="0" t="n">
        <v>35.3260652300483</v>
      </c>
      <c r="BI509" s="0" t="n">
        <v>9.52337935817655</v>
      </c>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4.25" hidden="false" customHeight="false" outlineLevel="0" collapsed="false">
      <c r="A510" s="310"/>
      <c r="B510" s="310"/>
      <c r="C510" s="310"/>
      <c r="D510" s="310"/>
      <c r="E510" s="310"/>
      <c r="F510" s="310"/>
      <c r="G510" s="453" t="s">
        <v>680</v>
      </c>
      <c r="H510" s="0"/>
      <c r="I510" s="0" t="s">
        <v>440</v>
      </c>
      <c r="J510" s="0" t="s">
        <v>699</v>
      </c>
      <c r="K510" s="0" t="s">
        <v>441</v>
      </c>
      <c r="L510" s="0" t="s">
        <v>440</v>
      </c>
      <c r="M510" s="0" t="s">
        <v>441</v>
      </c>
      <c r="N510" s="0" t="s">
        <v>441</v>
      </c>
      <c r="O510" s="0" t="s">
        <v>440</v>
      </c>
      <c r="P510" s="0" t="s">
        <v>440</v>
      </c>
      <c r="Q510" s="0" t="s">
        <v>440</v>
      </c>
      <c r="R510" s="0" t="s">
        <v>441</v>
      </c>
      <c r="S510" s="0" t="s">
        <v>440</v>
      </c>
      <c r="T510" s="0" t="s">
        <v>441</v>
      </c>
      <c r="U510" s="0" t="s">
        <v>440</v>
      </c>
      <c r="V510" s="0" t="s">
        <v>440</v>
      </c>
      <c r="W510" s="0" t="s">
        <v>440</v>
      </c>
      <c r="X510" s="0" t="s">
        <v>440</v>
      </c>
      <c r="Y510" s="0" t="s">
        <v>699</v>
      </c>
      <c r="Z510" s="0" t="s">
        <v>699</v>
      </c>
      <c r="AA510" s="0" t="s">
        <v>699</v>
      </c>
      <c r="AB510" s="0" t="s">
        <v>699</v>
      </c>
      <c r="AC510" s="0" t="s">
        <v>699</v>
      </c>
      <c r="AD510" s="0" t="s">
        <v>440</v>
      </c>
      <c r="AE510" s="0" t="s">
        <v>440</v>
      </c>
      <c r="AF510" s="0" t="s">
        <v>440</v>
      </c>
      <c r="AG510" s="0" t="s">
        <v>699</v>
      </c>
      <c r="AH510" s="0" t="s">
        <v>699</v>
      </c>
      <c r="AI510" s="0" t="s">
        <v>699</v>
      </c>
      <c r="AJ510" s="0" t="s">
        <v>699</v>
      </c>
      <c r="AK510" s="0" t="s">
        <v>699</v>
      </c>
      <c r="AL510" s="0" t="s">
        <v>440</v>
      </c>
      <c r="AM510" s="0" t="s">
        <v>699</v>
      </c>
      <c r="AN510" s="0" t="s">
        <v>699</v>
      </c>
      <c r="AO510" s="0" t="s">
        <v>699</v>
      </c>
      <c r="AP510" s="0" t="s">
        <v>699</v>
      </c>
      <c r="AQ510" s="0" t="s">
        <v>699</v>
      </c>
      <c r="AR510" s="0" t="s">
        <v>699</v>
      </c>
      <c r="AS510" s="0" t="s">
        <v>699</v>
      </c>
      <c r="AT510" s="0" t="s">
        <v>699</v>
      </c>
      <c r="AU510" s="0" t="s">
        <v>699</v>
      </c>
      <c r="AV510" s="0" t="s">
        <v>440</v>
      </c>
      <c r="AW510" s="0" t="s">
        <v>699</v>
      </c>
      <c r="AX510" s="0" t="s">
        <v>699</v>
      </c>
      <c r="AY510" s="0" t="s">
        <v>699</v>
      </c>
      <c r="AZ510" s="0" t="s">
        <v>699</v>
      </c>
      <c r="BA510" s="0" t="s">
        <v>699</v>
      </c>
      <c r="BB510" s="0" t="s">
        <v>699</v>
      </c>
      <c r="BC510" s="0" t="s">
        <v>699</v>
      </c>
      <c r="BD510" s="0" t="s">
        <v>699</v>
      </c>
      <c r="BE510" s="0" t="s">
        <v>699</v>
      </c>
      <c r="BF510" s="0" t="s">
        <v>441</v>
      </c>
      <c r="BG510" s="0" t="s">
        <v>699</v>
      </c>
      <c r="BH510" s="0" t="s">
        <v>440</v>
      </c>
      <c r="BI510" s="0" t="s">
        <v>440</v>
      </c>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4.25" hidden="false" customHeight="false" outlineLevel="0" collapsed="false">
      <c r="A511" s="310"/>
      <c r="B511" s="310"/>
      <c r="C511" s="310"/>
      <c r="D511" s="310"/>
      <c r="E511" s="310"/>
      <c r="F511" s="310"/>
      <c r="G511" s="453" t="s">
        <v>688</v>
      </c>
      <c r="H511" s="0"/>
      <c r="I511" s="0" t="n">
        <v>0.958543590424834</v>
      </c>
      <c r="J511" s="0" t="n">
        <v>0</v>
      </c>
      <c r="K511" s="0" t="n">
        <v>0.962685864797213</v>
      </c>
      <c r="L511" s="0" t="n">
        <v>0.950350483533403</v>
      </c>
      <c r="M511" s="0" t="n">
        <v>0.954028631163853</v>
      </c>
      <c r="N511" s="0" t="n">
        <v>0.947293226501013</v>
      </c>
      <c r="O511" s="0" t="n">
        <v>0.938072735330588</v>
      </c>
      <c r="P511" s="0" t="n">
        <v>0.944321555462743</v>
      </c>
      <c r="Q511" s="0" t="n">
        <v>0.929180759217708</v>
      </c>
      <c r="R511" s="0" t="n">
        <v>0.952751581831522</v>
      </c>
      <c r="S511" s="0" t="n">
        <v>0.933646086730462</v>
      </c>
      <c r="T511" s="0" t="n">
        <v>0.959138631378117</v>
      </c>
      <c r="U511" s="0" t="n">
        <v>0.961311957828924</v>
      </c>
      <c r="V511" s="0" t="n">
        <v>0.960632182036367</v>
      </c>
      <c r="W511" s="0" t="n">
        <v>0.958183762162171</v>
      </c>
      <c r="X511" s="0" t="n">
        <v>0.954210230339271</v>
      </c>
      <c r="Y511" s="0" t="n">
        <v>0</v>
      </c>
      <c r="Z511" s="0" t="n">
        <v>0</v>
      </c>
      <c r="AA511" s="0" t="n">
        <v>0.956897448783893</v>
      </c>
      <c r="AB511" s="0" t="n">
        <v>0</v>
      </c>
      <c r="AC511" s="0" t="n">
        <v>0.957036376817842</v>
      </c>
      <c r="AD511" s="0" t="n">
        <v>0</v>
      </c>
      <c r="AE511" s="0" t="n">
        <v>0</v>
      </c>
      <c r="AF511" s="0" t="n">
        <v>0.927187475127524</v>
      </c>
      <c r="AG511" s="0" t="n">
        <v>0</v>
      </c>
      <c r="AH511" s="0" t="n">
        <v>0.939300870211835</v>
      </c>
      <c r="AI511" s="0" t="n">
        <v>0</v>
      </c>
      <c r="AJ511" s="0" t="n">
        <v>0</v>
      </c>
      <c r="AK511" s="0" t="n">
        <v>0</v>
      </c>
      <c r="AL511" s="0" t="n">
        <v>0</v>
      </c>
      <c r="AM511" s="0" t="n">
        <v>0.930083499117729</v>
      </c>
      <c r="AN511" s="0" t="n">
        <v>0.954545598046251</v>
      </c>
      <c r="AO511" s="0" t="n">
        <v>0.94199357755096</v>
      </c>
      <c r="AP511" s="0" t="n">
        <v>0.948351233427188</v>
      </c>
      <c r="AQ511" s="0" t="n">
        <v>0.948351233427188</v>
      </c>
      <c r="AR511" s="0" t="n">
        <v>0.936285882651416</v>
      </c>
      <c r="AS511" s="0" t="n">
        <v>0.939484219159289</v>
      </c>
      <c r="AT511" s="0" t="n">
        <v>0.938827745270444</v>
      </c>
      <c r="AU511" s="0" t="n">
        <v>0.95056071063851</v>
      </c>
      <c r="AV511" s="0" t="n">
        <v>0</v>
      </c>
      <c r="AW511" s="0" t="n">
        <v>0</v>
      </c>
      <c r="AX511" s="0" t="n">
        <v>0.94468254628367</v>
      </c>
      <c r="AY511" s="0" t="n">
        <v>0.954406636252097</v>
      </c>
      <c r="AZ511" s="0" t="n">
        <v>0.947808950947023</v>
      </c>
      <c r="BA511" s="0" t="n">
        <v>0.938602439439233</v>
      </c>
      <c r="BB511" s="0" t="n">
        <v>0</v>
      </c>
      <c r="BC511" s="0" t="n">
        <v>0</v>
      </c>
      <c r="BD511" s="0" t="n">
        <v>0</v>
      </c>
      <c r="BE511" s="0" t="n">
        <v>0.962344892406623</v>
      </c>
      <c r="BF511" s="0" t="n">
        <v>0.944189157383715</v>
      </c>
      <c r="BG511" s="0" t="n">
        <v>0.952122141742907</v>
      </c>
      <c r="BH511" s="0" t="n">
        <v>0</v>
      </c>
      <c r="BI511" s="0" t="n">
        <v>0</v>
      </c>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4.25" hidden="false" customHeight="false" outlineLevel="0" collapsed="false">
      <c r="A512" s="310"/>
      <c r="B512" s="310"/>
      <c r="C512" s="310"/>
      <c r="D512" s="310"/>
      <c r="E512" s="310"/>
      <c r="F512" s="310"/>
      <c r="G512" s="453" t="s">
        <v>700</v>
      </c>
      <c r="H512" s="0"/>
      <c r="I512" s="0" t="n">
        <v>1</v>
      </c>
      <c r="J512" s="0" t="n">
        <v>1</v>
      </c>
      <c r="K512" s="0" t="n">
        <v>1</v>
      </c>
      <c r="L512" s="0" t="n">
        <v>1</v>
      </c>
      <c r="M512" s="0" t="n">
        <v>1</v>
      </c>
      <c r="N512" s="0" t="n">
        <v>1</v>
      </c>
      <c r="O512" s="0" t="n">
        <v>1</v>
      </c>
      <c r="P512" s="0" t="n">
        <v>1</v>
      </c>
      <c r="Q512" s="0" t="n">
        <v>1</v>
      </c>
      <c r="R512" s="0" t="n">
        <v>1</v>
      </c>
      <c r="S512" s="0" t="n">
        <v>1</v>
      </c>
      <c r="T512" s="0" t="n">
        <v>1</v>
      </c>
      <c r="U512" s="0" t="n">
        <v>1</v>
      </c>
      <c r="V512" s="0" t="n">
        <v>1</v>
      </c>
      <c r="W512" s="0" t="n">
        <v>1</v>
      </c>
      <c r="X512" s="0" t="n">
        <v>1</v>
      </c>
      <c r="Y512" s="0" t="n">
        <v>1</v>
      </c>
      <c r="Z512" s="0" t="n">
        <v>1</v>
      </c>
      <c r="AA512" s="0" t="n">
        <v>1</v>
      </c>
      <c r="AB512" s="0" t="n">
        <v>1</v>
      </c>
      <c r="AC512" s="0" t="n">
        <v>1</v>
      </c>
      <c r="AD512" s="0" t="n">
        <v>1</v>
      </c>
      <c r="AE512" s="0" t="n">
        <v>1</v>
      </c>
      <c r="AF512" s="0" t="n">
        <v>1</v>
      </c>
      <c r="AG512" s="0" t="n">
        <v>1</v>
      </c>
      <c r="AH512" s="0" t="n">
        <v>1</v>
      </c>
      <c r="AI512" s="0" t="n">
        <v>1</v>
      </c>
      <c r="AJ512" s="0" t="n">
        <v>1</v>
      </c>
      <c r="AK512" s="0" t="n">
        <v>1</v>
      </c>
      <c r="AL512" s="0" t="n">
        <v>1</v>
      </c>
      <c r="AM512" s="0" t="n">
        <v>1</v>
      </c>
      <c r="AN512" s="0" t="n">
        <v>1</v>
      </c>
      <c r="AO512" s="0" t="n">
        <v>1</v>
      </c>
      <c r="AP512" s="0" t="n">
        <v>1</v>
      </c>
      <c r="AQ512" s="0" t="n">
        <v>1</v>
      </c>
      <c r="AR512" s="0" t="n">
        <v>1</v>
      </c>
      <c r="AS512" s="0" t="n">
        <v>1</v>
      </c>
      <c r="AT512" s="0" t="n">
        <v>1</v>
      </c>
      <c r="AU512" s="0" t="n">
        <v>1</v>
      </c>
      <c r="AV512" s="0" t="n">
        <v>1</v>
      </c>
      <c r="AW512" s="0" t="n">
        <v>1</v>
      </c>
      <c r="AX512" s="0" t="n">
        <v>1</v>
      </c>
      <c r="AY512" s="0" t="n">
        <v>1</v>
      </c>
      <c r="AZ512" s="0" t="n">
        <v>1</v>
      </c>
      <c r="BA512" s="0" t="n">
        <v>1</v>
      </c>
      <c r="BB512" s="0" t="n">
        <v>1</v>
      </c>
      <c r="BC512" s="0" t="n">
        <v>1</v>
      </c>
      <c r="BD512" s="0" t="n">
        <v>1</v>
      </c>
      <c r="BE512" s="0" t="n">
        <v>1</v>
      </c>
      <c r="BF512" s="0" t="n">
        <v>1</v>
      </c>
      <c r="BG512" s="0" t="n">
        <v>1</v>
      </c>
      <c r="BH512" s="0" t="n">
        <v>1</v>
      </c>
      <c r="BI512" s="0" t="n">
        <v>1</v>
      </c>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4.25" hidden="false" customHeight="false" outlineLevel="0" collapsed="false">
      <c r="A513" s="310"/>
      <c r="B513" s="310"/>
      <c r="C513" s="310"/>
      <c r="D513" s="310"/>
      <c r="E513" s="310"/>
      <c r="F513" s="310"/>
      <c r="G513" s="435" t="s">
        <v>690</v>
      </c>
      <c r="H513" s="0"/>
      <c r="I513" s="0" t="n">
        <v>1</v>
      </c>
      <c r="J513" s="0" t="n">
        <v>0</v>
      </c>
      <c r="K513" s="0" t="n">
        <v>1</v>
      </c>
      <c r="L513" s="0" t="n">
        <v>1</v>
      </c>
      <c r="M513" s="0" t="n">
        <v>1</v>
      </c>
      <c r="N513" s="0" t="n">
        <v>1</v>
      </c>
      <c r="O513" s="0" t="n">
        <v>1</v>
      </c>
      <c r="P513" s="0" t="n">
        <v>1</v>
      </c>
      <c r="Q513" s="0" t="n">
        <v>1</v>
      </c>
      <c r="R513" s="0" t="n">
        <v>1</v>
      </c>
      <c r="S513" s="0" t="n">
        <v>1</v>
      </c>
      <c r="T513" s="0" t="n">
        <v>1</v>
      </c>
      <c r="U513" s="0" t="n">
        <v>1</v>
      </c>
      <c r="V513" s="0" t="n">
        <v>1</v>
      </c>
      <c r="W513" s="0" t="n">
        <v>1</v>
      </c>
      <c r="X513" s="0" t="n">
        <v>1</v>
      </c>
      <c r="Y513" s="0" t="n">
        <v>0</v>
      </c>
      <c r="Z513" s="0" t="n">
        <v>0</v>
      </c>
      <c r="AA513" s="0" t="n">
        <v>1</v>
      </c>
      <c r="AB513" s="0" t="n">
        <v>0</v>
      </c>
      <c r="AC513" s="0" t="n">
        <v>1</v>
      </c>
      <c r="AD513" s="0" t="n">
        <v>0</v>
      </c>
      <c r="AE513" s="0" t="n">
        <v>0</v>
      </c>
      <c r="AF513" s="0" t="n">
        <v>1</v>
      </c>
      <c r="AG513" s="0" t="n">
        <v>0</v>
      </c>
      <c r="AH513" s="0" t="n">
        <v>1</v>
      </c>
      <c r="AI513" s="0" t="n">
        <v>0</v>
      </c>
      <c r="AJ513" s="0" t="n">
        <v>0</v>
      </c>
      <c r="AK513" s="0" t="n">
        <v>0</v>
      </c>
      <c r="AL513" s="0" t="n">
        <v>0</v>
      </c>
      <c r="AM513" s="0" t="n">
        <v>1</v>
      </c>
      <c r="AN513" s="0" t="n">
        <v>1</v>
      </c>
      <c r="AO513" s="0" t="n">
        <v>1</v>
      </c>
      <c r="AP513" s="0" t="n">
        <v>1</v>
      </c>
      <c r="AQ513" s="0" t="n">
        <v>1</v>
      </c>
      <c r="AR513" s="0" t="n">
        <v>1</v>
      </c>
      <c r="AS513" s="0" t="n">
        <v>1</v>
      </c>
      <c r="AT513" s="0" t="n">
        <v>1</v>
      </c>
      <c r="AU513" s="0" t="n">
        <v>1</v>
      </c>
      <c r="AV513" s="0" t="n">
        <v>0</v>
      </c>
      <c r="AW513" s="0" t="n">
        <v>0</v>
      </c>
      <c r="AX513" s="0" t="n">
        <v>1</v>
      </c>
      <c r="AY513" s="0" t="n">
        <v>1</v>
      </c>
      <c r="AZ513" s="0" t="n">
        <v>1</v>
      </c>
      <c r="BA513" s="0" t="n">
        <v>1</v>
      </c>
      <c r="BB513" s="0" t="n">
        <v>0</v>
      </c>
      <c r="BC513" s="0" t="n">
        <v>0</v>
      </c>
      <c r="BD513" s="0" t="n">
        <v>0</v>
      </c>
      <c r="BE513" s="0" t="n">
        <v>1</v>
      </c>
      <c r="BF513" s="0" t="n">
        <v>1</v>
      </c>
      <c r="BG513" s="0" t="n">
        <v>1</v>
      </c>
      <c r="BH513" s="0" t="n">
        <v>0</v>
      </c>
      <c r="BI513" s="0" t="n">
        <v>0</v>
      </c>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4.25" hidden="false" customHeight="false" outlineLevel="0" collapsed="false">
      <c r="A514" s="310"/>
      <c r="B514" s="310"/>
      <c r="C514" s="310"/>
      <c r="D514" s="310"/>
      <c r="E514" s="310"/>
      <c r="F514" s="310"/>
      <c r="G514" s="453"/>
      <c r="H514" s="0"/>
      <c r="I514" s="0" t="s">
        <v>1481</v>
      </c>
      <c r="J514" s="0" t="s">
        <v>1482</v>
      </c>
      <c r="K514" s="0" t="s">
        <v>1483</v>
      </c>
      <c r="L514" s="0" t="s">
        <v>1484</v>
      </c>
      <c r="M514" s="0" t="s">
        <v>1485</v>
      </c>
      <c r="N514" s="0" t="s">
        <v>1486</v>
      </c>
      <c r="O514" s="0" t="s">
        <v>1487</v>
      </c>
      <c r="P514" s="0" t="s">
        <v>1488</v>
      </c>
      <c r="Q514" s="0" t="s">
        <v>1489</v>
      </c>
      <c r="R514" s="0" t="s">
        <v>1490</v>
      </c>
      <c r="S514" s="0" t="s">
        <v>1491</v>
      </c>
      <c r="T514" s="0" t="s">
        <v>1492</v>
      </c>
      <c r="U514" s="0" t="s">
        <v>1493</v>
      </c>
      <c r="V514" s="0" t="s">
        <v>1494</v>
      </c>
      <c r="W514" s="0" t="s">
        <v>1495</v>
      </c>
      <c r="X514" s="0" t="s">
        <v>1496</v>
      </c>
      <c r="Y514" s="0" t="s">
        <v>1497</v>
      </c>
      <c r="Z514" s="0" t="s">
        <v>1498</v>
      </c>
      <c r="AA514" s="0" t="s">
        <v>425</v>
      </c>
      <c r="AB514" s="0" t="s">
        <v>1499</v>
      </c>
      <c r="AC514" s="0" t="s">
        <v>1500</v>
      </c>
      <c r="AD514" s="0" t="s">
        <v>1501</v>
      </c>
      <c r="AE514" s="0" t="s">
        <v>1502</v>
      </c>
      <c r="AF514" s="0" t="s">
        <v>1503</v>
      </c>
      <c r="AG514" s="0" t="s">
        <v>1504</v>
      </c>
      <c r="AH514" s="0" t="s">
        <v>1505</v>
      </c>
      <c r="AI514" s="0" t="s">
        <v>1506</v>
      </c>
      <c r="AJ514" s="0" t="s">
        <v>1507</v>
      </c>
      <c r="AK514" s="0" t="s">
        <v>1508</v>
      </c>
      <c r="AL514" s="0" t="s">
        <v>1509</v>
      </c>
      <c r="AM514" s="0" t="s">
        <v>1510</v>
      </c>
      <c r="AN514" s="0" t="s">
        <v>1511</v>
      </c>
      <c r="AO514" s="0" t="s">
        <v>1512</v>
      </c>
      <c r="AP514" s="0" t="s">
        <v>1513</v>
      </c>
      <c r="AQ514" s="0" t="s">
        <v>1513</v>
      </c>
      <c r="AR514" s="0" t="s">
        <v>1514</v>
      </c>
      <c r="AS514" s="0" t="s">
        <v>1515</v>
      </c>
      <c r="AT514" s="0" t="s">
        <v>1516</v>
      </c>
      <c r="AU514" s="0" t="s">
        <v>1517</v>
      </c>
      <c r="AV514" s="0" t="s">
        <v>1518</v>
      </c>
      <c r="AW514" s="0" t="s">
        <v>1519</v>
      </c>
      <c r="AX514" s="0" t="s">
        <v>1520</v>
      </c>
      <c r="AY514" s="0" t="s">
        <v>1521</v>
      </c>
      <c r="AZ514" s="0" t="s">
        <v>1522</v>
      </c>
      <c r="BA514" s="0" t="s">
        <v>1523</v>
      </c>
      <c r="BB514" s="0" t="s">
        <v>1524</v>
      </c>
      <c r="BC514" s="0" t="s">
        <v>1525</v>
      </c>
      <c r="BD514" s="0" t="s">
        <v>1526</v>
      </c>
      <c r="BE514" s="0" t="s">
        <v>1527</v>
      </c>
      <c r="BF514" s="0" t="s">
        <v>1528</v>
      </c>
      <c r="BG514" s="0" t="s">
        <v>1529</v>
      </c>
      <c r="BH514" s="0" t="s">
        <v>1530</v>
      </c>
      <c r="BI514" s="0" t="s">
        <v>1531</v>
      </c>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4.25" hidden="false" customHeight="false" outlineLevel="0" collapsed="false">
      <c r="A515" s="310"/>
      <c r="B515" s="310"/>
      <c r="C515" s="310"/>
      <c r="D515" s="310"/>
      <c r="E515" s="310"/>
      <c r="F515" s="310"/>
      <c r="G515" s="453" t="s">
        <v>752</v>
      </c>
      <c r="H515" s="0"/>
      <c r="I515" s="0" t="n">
        <v>2.28642857142857</v>
      </c>
      <c r="J515" s="0" t="n">
        <v>2.28642857142857</v>
      </c>
      <c r="K515" s="0" t="n">
        <v>2.28642857142857</v>
      </c>
      <c r="L515" s="0" t="n">
        <v>2.28642857142857</v>
      </c>
      <c r="M515" s="0" t="n">
        <v>2.28642857142857</v>
      </c>
      <c r="N515" s="0" t="n">
        <v>2.28642857142857</v>
      </c>
      <c r="O515" s="0" t="n">
        <v>2.28642857142857</v>
      </c>
      <c r="P515" s="0" t="n">
        <v>2.28642857142857</v>
      </c>
      <c r="Q515" s="0" t="n">
        <v>2.28642857142857</v>
      </c>
      <c r="R515" s="0" t="n">
        <v>2.28642857142857</v>
      </c>
      <c r="S515" s="0" t="n">
        <v>2.28642857142857</v>
      </c>
      <c r="T515" s="0" t="n">
        <v>2.28642857142857</v>
      </c>
      <c r="U515" s="0" t="n">
        <v>2.28642857142857</v>
      </c>
      <c r="V515" s="0" t="n">
        <v>2.28642857142857</v>
      </c>
      <c r="W515" s="0" t="n">
        <v>2.28642857142857</v>
      </c>
      <c r="X515" s="0" t="n">
        <v>2.28642857142857</v>
      </c>
      <c r="Y515" s="0" t="n">
        <v>2.28642857142857</v>
      </c>
      <c r="Z515" s="0" t="n">
        <v>2.28642857142857</v>
      </c>
      <c r="AA515" s="0" t="n">
        <v>2.28642857142857</v>
      </c>
      <c r="AB515" s="0" t="n">
        <v>2.28642857142857</v>
      </c>
      <c r="AC515" s="0" t="n">
        <v>2.28642857142857</v>
      </c>
      <c r="AD515" s="0" t="n">
        <v>2.28642857142857</v>
      </c>
      <c r="AE515" s="0" t="n">
        <v>2.28642857142857</v>
      </c>
      <c r="AF515" s="0" t="n">
        <v>2.28642857142857</v>
      </c>
      <c r="AG515" s="0" t="n">
        <v>2.28642857142857</v>
      </c>
      <c r="AH515" s="0" t="n">
        <v>2.28642857142857</v>
      </c>
      <c r="AI515" s="0" t="n">
        <v>2.28642857142857</v>
      </c>
      <c r="AJ515" s="0" t="n">
        <v>2.28642857142857</v>
      </c>
      <c r="AK515" s="0" t="n">
        <v>2.28642857142857</v>
      </c>
      <c r="AL515" s="0" t="n">
        <v>2.28642857142857</v>
      </c>
      <c r="AM515" s="0" t="n">
        <v>2.28642857142857</v>
      </c>
      <c r="AN515" s="0" t="n">
        <v>2.28642857142857</v>
      </c>
      <c r="AO515" s="0" t="n">
        <v>2.28642857142857</v>
      </c>
      <c r="AP515" s="0" t="n">
        <v>2.28642857142857</v>
      </c>
      <c r="AQ515" s="0" t="n">
        <v>2.28642857142857</v>
      </c>
      <c r="AR515" s="0" t="n">
        <v>2.28642857142857</v>
      </c>
      <c r="AS515" s="0" t="n">
        <v>2.28642857142857</v>
      </c>
      <c r="AT515" s="0" t="n">
        <v>2.28642857142857</v>
      </c>
      <c r="AU515" s="0" t="n">
        <v>2.28642857142857</v>
      </c>
      <c r="AV515" s="0" t="n">
        <v>2.28642857142857</v>
      </c>
      <c r="AW515" s="0" t="n">
        <v>2.28642857142857</v>
      </c>
      <c r="AX515" s="0" t="n">
        <v>2.28642857142857</v>
      </c>
      <c r="AY515" s="0" t="n">
        <v>2.28642857142857</v>
      </c>
      <c r="AZ515" s="0" t="n">
        <v>2.28642857142857</v>
      </c>
      <c r="BA515" s="0" t="n">
        <v>2.28642857142857</v>
      </c>
      <c r="BB515" s="0" t="n">
        <v>2.28642857142857</v>
      </c>
      <c r="BC515" s="0" t="n">
        <v>2.28642857142857</v>
      </c>
      <c r="BD515" s="0" t="n">
        <v>2.28642857142857</v>
      </c>
      <c r="BE515" s="0" t="n">
        <v>2.28642857142857</v>
      </c>
      <c r="BF515" s="0" t="n">
        <v>2.28642857142857</v>
      </c>
      <c r="BG515" s="0" t="n">
        <v>2.28642857142857</v>
      </c>
      <c r="BH515" s="0" t="n">
        <v>2.28642857142857</v>
      </c>
      <c r="BI515" s="0" t="n">
        <v>2.28642857142857</v>
      </c>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4.25" hidden="false" customHeight="false" outlineLevel="0" collapsed="false">
      <c r="A516" s="310"/>
      <c r="B516" s="310"/>
      <c r="C516" s="310"/>
      <c r="D516" s="310"/>
      <c r="E516" s="310"/>
      <c r="F516" s="310"/>
      <c r="G516" s="453" t="s">
        <v>753</v>
      </c>
      <c r="H516" s="0"/>
      <c r="I516" s="0" t="n">
        <v>3.86821428571429</v>
      </c>
      <c r="J516" s="0" t="n">
        <v>3.15641025641026</v>
      </c>
      <c r="K516" s="0" t="n">
        <v>3.37417582417582</v>
      </c>
      <c r="L516" s="0" t="n">
        <v>3.42285714285714</v>
      </c>
      <c r="M516" s="0" t="n">
        <v>3.4812987012987</v>
      </c>
      <c r="N516" s="0" t="n">
        <v>3.59315068493151</v>
      </c>
      <c r="O516" s="0" t="n">
        <v>3.12073170731707</v>
      </c>
      <c r="P516" s="0" t="n">
        <v>2.73396226415094</v>
      </c>
      <c r="Q516" s="0" t="n">
        <v>3.0530303030303</v>
      </c>
      <c r="R516" s="0" t="n">
        <v>3.26632653061225</v>
      </c>
      <c r="S516" s="0" t="n">
        <v>3.19555555555556</v>
      </c>
      <c r="T516" s="0" t="n">
        <v>3.3355</v>
      </c>
      <c r="U516" s="0" t="n">
        <v>3.3355</v>
      </c>
      <c r="V516" s="0" t="n">
        <v>3.3355</v>
      </c>
      <c r="W516" s="0" t="n">
        <v>3.306875</v>
      </c>
      <c r="X516" s="0" t="n">
        <v>3.28642857142857</v>
      </c>
      <c r="Y516" s="0" t="n">
        <v>1.04166666666667</v>
      </c>
      <c r="Z516" s="0" t="n">
        <v>3.992</v>
      </c>
      <c r="AA516" s="0" t="n">
        <v>4.07366666666667</v>
      </c>
      <c r="AB516" s="0" t="n">
        <v>2.74553571428571</v>
      </c>
      <c r="AC516" s="0" t="n">
        <v>3.22549019607843</v>
      </c>
      <c r="AD516" s="0" t="n">
        <v>2.721</v>
      </c>
      <c r="AE516" s="0" t="n">
        <v>0.51875</v>
      </c>
      <c r="AF516" s="0" t="n">
        <v>2.74553571428571</v>
      </c>
      <c r="AG516" s="0" t="n">
        <v>3.434375</v>
      </c>
      <c r="AH516" s="0" t="n">
        <v>2.721</v>
      </c>
      <c r="AI516" s="0" t="n">
        <v>1.38666666666667</v>
      </c>
      <c r="AJ516" s="0" t="n">
        <v>2.492</v>
      </c>
      <c r="AK516" s="0" t="n">
        <v>4.806875</v>
      </c>
      <c r="AL516" s="0" t="n">
        <v>2.5921875</v>
      </c>
      <c r="AM516" s="0" t="n">
        <v>3.25916666666667</v>
      </c>
      <c r="AN516" s="0" t="n">
        <v>2.84590909090909</v>
      </c>
      <c r="AO516" s="0" t="n">
        <v>3.5030303030303</v>
      </c>
      <c r="AP516" s="0" t="n">
        <v>2.71145833333333</v>
      </c>
      <c r="AQ516" s="0" t="n">
        <v>2.71145833333333</v>
      </c>
      <c r="AR516" s="0" t="n">
        <v>2.74553571428571</v>
      </c>
      <c r="AS516" s="0" t="n">
        <v>3.221</v>
      </c>
      <c r="AT516" s="0" t="n">
        <v>3.221</v>
      </c>
      <c r="AU516" s="0" t="n">
        <v>4.32277777777778</v>
      </c>
      <c r="AV516" s="0" t="n">
        <v>0.51875</v>
      </c>
      <c r="AW516" s="0" t="n">
        <v>2.81529411764706</v>
      </c>
      <c r="AX516" s="0" t="n">
        <v>2.76825396825397</v>
      </c>
      <c r="AY516" s="0" t="n">
        <v>2.84590909090909</v>
      </c>
      <c r="AZ516" s="0" t="n">
        <v>2.84590909090909</v>
      </c>
      <c r="BA516" s="0" t="n">
        <v>2.721</v>
      </c>
      <c r="BB516" s="0" t="n">
        <v>2.50961538461539</v>
      </c>
      <c r="BC516" s="0" t="n">
        <v>1.892</v>
      </c>
      <c r="BD516" s="0" t="n">
        <v>4.36192307692308</v>
      </c>
      <c r="BE516" s="0" t="n">
        <v>5.04590909090909</v>
      </c>
      <c r="BF516" s="0" t="n">
        <v>2.74181818181818</v>
      </c>
      <c r="BG516" s="0" t="n">
        <v>2.81529411764706</v>
      </c>
      <c r="BH516" s="0" t="n">
        <v>1.18666666666667</v>
      </c>
      <c r="BI516" s="0" t="n">
        <v>3.36375</v>
      </c>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4.25" hidden="false" customHeight="false" outlineLevel="0" collapsed="false">
      <c r="A517" s="310"/>
      <c r="B517" s="310"/>
      <c r="C517" s="310"/>
      <c r="D517" s="310"/>
      <c r="E517" s="310"/>
      <c r="F517" s="310"/>
      <c r="G517" s="453" t="s">
        <v>694</v>
      </c>
      <c r="H517" s="0"/>
      <c r="I517" s="0" t="n">
        <v>10226</v>
      </c>
      <c r="J517" s="0" t="n">
        <v>10161</v>
      </c>
      <c r="K517" s="0" t="n">
        <v>10196</v>
      </c>
      <c r="L517" s="0" t="n">
        <v>10145</v>
      </c>
      <c r="M517" s="0" t="n">
        <v>10188</v>
      </c>
      <c r="N517" s="0" t="n">
        <v>10174</v>
      </c>
      <c r="O517" s="0" t="n">
        <v>10156</v>
      </c>
      <c r="P517" s="0" t="n">
        <v>10244</v>
      </c>
      <c r="Q517" s="0" t="n">
        <v>10144</v>
      </c>
      <c r="R517" s="0" t="n">
        <v>10186</v>
      </c>
      <c r="S517" s="0" t="n">
        <v>10159</v>
      </c>
      <c r="T517" s="0" t="n">
        <v>10185</v>
      </c>
      <c r="U517" s="0" t="n">
        <v>10173</v>
      </c>
      <c r="V517" s="0" t="n">
        <v>10155</v>
      </c>
      <c r="W517" s="0" t="n">
        <v>10151</v>
      </c>
      <c r="X517" s="0" t="n">
        <v>10134</v>
      </c>
      <c r="Y517" s="0" t="n">
        <v>10110</v>
      </c>
      <c r="Z517" s="0" t="n">
        <v>10114</v>
      </c>
      <c r="AA517" s="0" t="n">
        <v>10106</v>
      </c>
      <c r="AB517" s="0" t="n">
        <v>10113</v>
      </c>
      <c r="AC517" s="0" t="n">
        <v>10118</v>
      </c>
      <c r="AD517" s="0" t="n">
        <v>10122</v>
      </c>
      <c r="AE517" s="0" t="n">
        <v>10112</v>
      </c>
      <c r="AF517" s="0" t="n">
        <v>10120</v>
      </c>
      <c r="AG517" s="0" t="n">
        <v>10107</v>
      </c>
      <c r="AH517" s="0" t="n">
        <v>10130</v>
      </c>
      <c r="AI517" s="0" t="n">
        <v>10109</v>
      </c>
      <c r="AJ517" s="0" t="n">
        <v>10116</v>
      </c>
      <c r="AK517" s="0" t="n">
        <v>10119</v>
      </c>
      <c r="AL517" s="0" t="n">
        <v>10115</v>
      </c>
      <c r="AM517" s="0" t="n">
        <v>10129</v>
      </c>
      <c r="AN517" s="0" t="n">
        <v>10139</v>
      </c>
      <c r="AO517" s="0" t="n">
        <v>10123</v>
      </c>
      <c r="AP517" s="0" t="n">
        <v>10135</v>
      </c>
      <c r="AQ517" s="0" t="n">
        <v>10135</v>
      </c>
      <c r="AR517" s="0" t="n">
        <v>10117</v>
      </c>
      <c r="AS517" s="0" t="n">
        <v>10125</v>
      </c>
      <c r="AT517" s="0" t="n">
        <v>10125</v>
      </c>
      <c r="AU517" s="0" t="n">
        <v>10179</v>
      </c>
      <c r="AV517" s="0" t="n">
        <v>10111</v>
      </c>
      <c r="AW517" s="0" t="n">
        <v>10128</v>
      </c>
      <c r="AX517" s="0" t="n">
        <v>10121</v>
      </c>
      <c r="AY517" s="0" t="n">
        <v>10140</v>
      </c>
      <c r="AZ517" s="0" t="n">
        <v>10140</v>
      </c>
      <c r="BA517" s="0" t="n">
        <v>10137</v>
      </c>
      <c r="BB517" s="0" t="n">
        <v>10127</v>
      </c>
      <c r="BC517" s="0" t="n">
        <v>10124</v>
      </c>
      <c r="BD517" s="0" t="n">
        <v>10206</v>
      </c>
      <c r="BE517" s="0" t="n">
        <v>10160</v>
      </c>
      <c r="BF517" s="0" t="n">
        <v>10131</v>
      </c>
      <c r="BG517" s="0" t="n">
        <v>10133</v>
      </c>
      <c r="BH517" s="0" t="n">
        <v>10108</v>
      </c>
      <c r="BI517" s="0" t="n">
        <v>10189</v>
      </c>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4.25" hidden="false" customHeight="false" outlineLevel="0" collapsed="false">
      <c r="A518" s="310"/>
      <c r="B518" s="310"/>
      <c r="C518" s="310"/>
      <c r="D518" s="310"/>
      <c r="E518" s="310"/>
      <c r="F518" s="310"/>
      <c r="G518" s="453" t="s">
        <v>695</v>
      </c>
      <c r="H518" s="0"/>
      <c r="I518" s="0" t="n">
        <v>20246</v>
      </c>
      <c r="J518" s="0" t="n">
        <v>21866</v>
      </c>
      <c r="K518" s="0" t="n">
        <v>20027</v>
      </c>
      <c r="L518" s="0" t="n">
        <v>20776</v>
      </c>
      <c r="M518" s="0" t="n">
        <v>20516</v>
      </c>
      <c r="N518" s="0" t="n">
        <v>20939</v>
      </c>
      <c r="O518" s="0" t="n">
        <v>21368</v>
      </c>
      <c r="P518" s="0" t="n">
        <v>21035</v>
      </c>
      <c r="Q518" s="0" t="n">
        <v>21575</v>
      </c>
      <c r="R518" s="0" t="n">
        <v>20621</v>
      </c>
      <c r="S518" s="0" t="n">
        <v>21478</v>
      </c>
      <c r="T518" s="0" t="n">
        <v>20203</v>
      </c>
      <c r="U518" s="0" t="n">
        <v>20104</v>
      </c>
      <c r="V518" s="0" t="n">
        <v>20154</v>
      </c>
      <c r="W518" s="0" t="n">
        <v>20297</v>
      </c>
      <c r="X518" s="0" t="n">
        <v>20552</v>
      </c>
      <c r="Y518" s="0" t="n">
        <v>22302</v>
      </c>
      <c r="Z518" s="0" t="n">
        <v>22027</v>
      </c>
      <c r="AA518" s="0" t="n">
        <v>20343</v>
      </c>
      <c r="AB518" s="0" t="n">
        <v>21811</v>
      </c>
      <c r="AC518" s="0" t="n">
        <v>20395</v>
      </c>
      <c r="AD518" s="0" t="n">
        <v>21770</v>
      </c>
      <c r="AE518" s="0" t="n">
        <v>22497</v>
      </c>
      <c r="AF518" s="0" t="n">
        <v>21620</v>
      </c>
      <c r="AG518" s="0" t="n">
        <v>22115</v>
      </c>
      <c r="AH518" s="0" t="n">
        <v>21231</v>
      </c>
      <c r="AI518" s="0" t="n">
        <v>22394</v>
      </c>
      <c r="AJ518" s="0" t="n">
        <v>22212</v>
      </c>
      <c r="AK518" s="0" t="n">
        <v>21713</v>
      </c>
      <c r="AL518" s="0" t="n">
        <v>21912</v>
      </c>
      <c r="AM518" s="0" t="n">
        <v>21527</v>
      </c>
      <c r="AN518" s="0" t="n">
        <v>20464</v>
      </c>
      <c r="AO518" s="0" t="n">
        <v>21158</v>
      </c>
      <c r="AP518" s="0" t="n">
        <v>20872</v>
      </c>
      <c r="AQ518" s="0" t="n">
        <v>20872</v>
      </c>
      <c r="AR518" s="0" t="n">
        <v>21429</v>
      </c>
      <c r="AS518" s="0" t="n">
        <v>21230</v>
      </c>
      <c r="AT518" s="0" t="n">
        <v>21308</v>
      </c>
      <c r="AU518" s="0" t="n">
        <v>20717</v>
      </c>
      <c r="AV518" s="0" t="n">
        <v>22447</v>
      </c>
      <c r="AW518" s="0" t="n">
        <v>22259</v>
      </c>
      <c r="AX518" s="0" t="n">
        <v>21027</v>
      </c>
      <c r="AY518" s="0" t="n">
        <v>20484</v>
      </c>
      <c r="AZ518" s="0" t="n">
        <v>20850</v>
      </c>
      <c r="BA518" s="0" t="n">
        <v>21307</v>
      </c>
      <c r="BB518" s="0" t="n">
        <v>22163</v>
      </c>
      <c r="BC518" s="0" t="n">
        <v>21959</v>
      </c>
      <c r="BD518" s="0" t="n">
        <v>21667</v>
      </c>
      <c r="BE518" s="0" t="n">
        <v>20063</v>
      </c>
      <c r="BF518" s="0" t="n">
        <v>21091</v>
      </c>
      <c r="BG518" s="0" t="n">
        <v>20667</v>
      </c>
      <c r="BH518" s="0" t="n">
        <v>22364</v>
      </c>
      <c r="BI518" s="0" t="n">
        <v>22056</v>
      </c>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5" hidden="false" customHeight="false" outlineLevel="0" collapsed="false">
      <c r="A519" s="310"/>
      <c r="B519" s="310"/>
      <c r="C519" s="310"/>
      <c r="D519" s="310"/>
      <c r="E519" s="310"/>
      <c r="F519" s="310"/>
      <c r="G519" s="454" t="s">
        <v>696</v>
      </c>
      <c r="H519" s="0"/>
      <c r="I519" s="0" t="n">
        <v>30041</v>
      </c>
      <c r="J519" s="0" t="n">
        <v>31502</v>
      </c>
      <c r="K519" s="0" t="n">
        <v>30009</v>
      </c>
      <c r="L519" s="0" t="n">
        <v>30239</v>
      </c>
      <c r="M519" s="0" t="n">
        <v>30107</v>
      </c>
      <c r="N519" s="0" t="n">
        <v>30351</v>
      </c>
      <c r="O519" s="0" t="n">
        <v>30749</v>
      </c>
      <c r="P519" s="0" t="n">
        <v>30459</v>
      </c>
      <c r="Q519" s="0" t="n">
        <v>31056</v>
      </c>
      <c r="R519" s="0" t="n">
        <v>30156</v>
      </c>
      <c r="S519" s="0" t="n">
        <v>30904</v>
      </c>
      <c r="T519" s="0" t="n">
        <v>30031</v>
      </c>
      <c r="U519" s="0" t="n">
        <v>30019</v>
      </c>
      <c r="V519" s="0" t="n">
        <v>30024</v>
      </c>
      <c r="W519" s="0" t="n">
        <v>30047</v>
      </c>
      <c r="X519" s="0" t="n">
        <v>30112</v>
      </c>
      <c r="Y519" s="0" t="n">
        <v>32167</v>
      </c>
      <c r="Z519" s="0" t="n">
        <v>31789</v>
      </c>
      <c r="AA519" s="0" t="n">
        <v>30052</v>
      </c>
      <c r="AB519" s="0" t="n">
        <v>31450</v>
      </c>
      <c r="AC519" s="0" t="n">
        <v>30070</v>
      </c>
      <c r="AD519" s="0" t="n">
        <v>31444</v>
      </c>
      <c r="AE519" s="0" t="n">
        <v>32332</v>
      </c>
      <c r="AF519" s="0" t="n">
        <v>31113</v>
      </c>
      <c r="AG519" s="0" t="n">
        <v>31805</v>
      </c>
      <c r="AH519" s="0" t="n">
        <v>30672</v>
      </c>
      <c r="AI519" s="0" t="n">
        <v>32212</v>
      </c>
      <c r="AJ519" s="0" t="n">
        <v>31909</v>
      </c>
      <c r="AK519" s="0" t="n">
        <v>31378</v>
      </c>
      <c r="AL519" s="0" t="n">
        <v>31571</v>
      </c>
      <c r="AM519" s="0" t="n">
        <v>31004</v>
      </c>
      <c r="AN519" s="0" t="n">
        <v>30088</v>
      </c>
      <c r="AO519" s="0" t="n">
        <v>30584</v>
      </c>
      <c r="AP519" s="0" t="n">
        <v>30313</v>
      </c>
      <c r="AQ519" s="0" t="n">
        <v>30313</v>
      </c>
      <c r="AR519" s="0" t="n">
        <v>30812</v>
      </c>
      <c r="AS519" s="0" t="n">
        <v>30670</v>
      </c>
      <c r="AT519" s="0" t="n">
        <v>30706</v>
      </c>
      <c r="AU519" s="0" t="n">
        <v>30209</v>
      </c>
      <c r="AV519" s="0" t="n">
        <v>32291</v>
      </c>
      <c r="AW519" s="0" t="n">
        <v>32055</v>
      </c>
      <c r="AX519" s="0" t="n">
        <v>30419</v>
      </c>
      <c r="AY519" s="0" t="n">
        <v>30092</v>
      </c>
      <c r="AZ519" s="0" t="n">
        <v>30310</v>
      </c>
      <c r="BA519" s="0" t="n">
        <v>30711</v>
      </c>
      <c r="BB519" s="0" t="n">
        <v>31851</v>
      </c>
      <c r="BC519" s="0" t="n">
        <v>31689</v>
      </c>
      <c r="BD519" s="0" t="n">
        <v>31370</v>
      </c>
      <c r="BE519" s="0" t="n">
        <v>30012</v>
      </c>
      <c r="BF519" s="0" t="n">
        <v>30473</v>
      </c>
      <c r="BG519" s="0" t="n">
        <v>30171</v>
      </c>
      <c r="BH519" s="0" t="n">
        <v>32205</v>
      </c>
      <c r="BI519" s="0" t="n">
        <v>31793</v>
      </c>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4.25" hidden="false" customHeight="false" outlineLevel="0" collapsed="false">
      <c r="A520" s="310"/>
      <c r="B520" s="310"/>
      <c r="C520" s="310"/>
      <c r="D520" s="310"/>
      <c r="E520" s="310"/>
      <c r="F520" s="310"/>
      <c r="G520" s="452" t="s">
        <v>472</v>
      </c>
      <c r="H520" s="0"/>
      <c r="I520" s="0" t="n">
        <v>17</v>
      </c>
      <c r="J520" s="0" t="n">
        <v>17</v>
      </c>
      <c r="K520" s="0" t="n">
        <v>17</v>
      </c>
      <c r="L520" s="0" t="n">
        <v>17</v>
      </c>
      <c r="M520" s="0" t="n">
        <v>17</v>
      </c>
      <c r="N520" s="0" t="n">
        <v>17</v>
      </c>
      <c r="O520" s="0" t="n">
        <v>17</v>
      </c>
      <c r="P520" s="0" t="n">
        <v>17</v>
      </c>
      <c r="Q520" s="0" t="n">
        <v>17</v>
      </c>
      <c r="R520" s="0" t="n">
        <v>17</v>
      </c>
      <c r="S520" s="0" t="n">
        <v>17</v>
      </c>
      <c r="T520" s="0" t="n">
        <v>17</v>
      </c>
      <c r="U520" s="0" t="n">
        <v>17</v>
      </c>
      <c r="V520" s="0" t="n">
        <v>17</v>
      </c>
      <c r="W520" s="0" t="n">
        <v>17</v>
      </c>
      <c r="X520" s="0" t="n">
        <v>17</v>
      </c>
      <c r="Y520" s="0" t="n">
        <v>17</v>
      </c>
      <c r="Z520" s="0" t="n">
        <v>17</v>
      </c>
      <c r="AA520" s="0" t="n">
        <v>17</v>
      </c>
      <c r="AB520" s="0" t="n">
        <v>17</v>
      </c>
      <c r="AC520" s="0" t="n">
        <v>17</v>
      </c>
      <c r="AD520" s="0" t="n">
        <v>17</v>
      </c>
      <c r="AE520" s="0" t="n">
        <v>17</v>
      </c>
      <c r="AF520" s="0" t="n">
        <v>17</v>
      </c>
      <c r="AG520" s="0" t="n">
        <v>17</v>
      </c>
      <c r="AH520" s="0" t="n">
        <v>17</v>
      </c>
      <c r="AI520" s="0" t="n">
        <v>17</v>
      </c>
      <c r="AJ520" s="0" t="n">
        <v>17</v>
      </c>
      <c r="AK520" s="0" t="n">
        <v>17</v>
      </c>
      <c r="AL520" s="0" t="n">
        <v>17</v>
      </c>
      <c r="AM520" s="0" t="n">
        <v>17</v>
      </c>
      <c r="AN520" s="0" t="n">
        <v>17</v>
      </c>
      <c r="AO520" s="0" t="n">
        <v>17</v>
      </c>
      <c r="AP520" s="0" t="n">
        <v>17</v>
      </c>
      <c r="AQ520" s="0" t="n">
        <v>17</v>
      </c>
      <c r="AR520" s="0" t="n">
        <v>17</v>
      </c>
      <c r="AS520" s="0" t="n">
        <v>17</v>
      </c>
      <c r="AT520" s="0" t="n">
        <v>17</v>
      </c>
      <c r="AU520" s="0" t="n">
        <v>17</v>
      </c>
      <c r="AV520" s="0" t="n">
        <v>17</v>
      </c>
      <c r="AW520" s="0" t="n">
        <v>17</v>
      </c>
      <c r="AX520" s="0" t="n">
        <v>17</v>
      </c>
      <c r="AY520" s="0" t="n">
        <v>17</v>
      </c>
      <c r="AZ520" s="0" t="n">
        <v>17</v>
      </c>
      <c r="BA520" s="0" t="n">
        <v>17</v>
      </c>
      <c r="BB520" s="0" t="n">
        <v>17</v>
      </c>
      <c r="BC520" s="0" t="n">
        <v>17</v>
      </c>
      <c r="BD520" s="0" t="n">
        <v>17</v>
      </c>
      <c r="BE520" s="0" t="n">
        <v>17</v>
      </c>
      <c r="BF520" s="0" t="n">
        <v>17</v>
      </c>
      <c r="BG520" s="0" t="n">
        <v>17</v>
      </c>
      <c r="BH520" s="0" t="n">
        <v>17</v>
      </c>
      <c r="BI520" s="0" t="n">
        <v>17</v>
      </c>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4.25" hidden="false" customHeight="false" outlineLevel="0" collapsed="false">
      <c r="A521" s="310"/>
      <c r="B521" s="310"/>
      <c r="C521" s="310"/>
      <c r="D521" s="310"/>
      <c r="E521" s="310"/>
      <c r="F521" s="310"/>
      <c r="G521" s="453" t="s">
        <v>556</v>
      </c>
      <c r="H521" s="0"/>
      <c r="I521" s="0" t="n">
        <v>1</v>
      </c>
      <c r="J521" s="0" t="n">
        <v>2</v>
      </c>
      <c r="K521" s="0" t="n">
        <v>6</v>
      </c>
      <c r="L521" s="0" t="n">
        <v>7</v>
      </c>
      <c r="M521" s="0" t="n">
        <v>8</v>
      </c>
      <c r="N521" s="0" t="n">
        <v>9</v>
      </c>
      <c r="O521" s="0" t="n">
        <v>10</v>
      </c>
      <c r="P521" s="0" t="n">
        <v>11</v>
      </c>
      <c r="Q521" s="0" t="n">
        <v>12</v>
      </c>
      <c r="R521" s="0" t="n">
        <v>13</v>
      </c>
      <c r="S521" s="0" t="n">
        <v>14</v>
      </c>
      <c r="T521" s="0" t="n">
        <v>15</v>
      </c>
      <c r="U521" s="0" t="n">
        <v>16</v>
      </c>
      <c r="V521" s="0" t="n">
        <v>17</v>
      </c>
      <c r="W521" s="0" t="n">
        <v>18</v>
      </c>
      <c r="X521" s="0" t="n">
        <v>19</v>
      </c>
      <c r="Y521" s="0" t="n">
        <v>20</v>
      </c>
      <c r="Z521" s="0" t="n">
        <v>21</v>
      </c>
      <c r="AA521" s="0" t="n">
        <v>22</v>
      </c>
      <c r="AB521" s="0" t="n">
        <v>23</v>
      </c>
      <c r="AC521" s="0" t="n">
        <v>24</v>
      </c>
      <c r="AD521" s="0" t="n">
        <v>25</v>
      </c>
      <c r="AE521" s="0" t="n">
        <v>26</v>
      </c>
      <c r="AF521" s="0" t="n">
        <v>27</v>
      </c>
      <c r="AG521" s="0" t="n">
        <v>28</v>
      </c>
      <c r="AH521" s="0" t="n">
        <v>29</v>
      </c>
      <c r="AI521" s="0" t="n">
        <v>30</v>
      </c>
      <c r="AJ521" s="0" t="n">
        <v>31</v>
      </c>
      <c r="AK521" s="0" t="n">
        <v>32</v>
      </c>
      <c r="AL521" s="0" t="n">
        <v>33</v>
      </c>
      <c r="AM521" s="0" t="n">
        <v>34</v>
      </c>
      <c r="AN521" s="0" t="n">
        <v>36</v>
      </c>
      <c r="AO521" s="0" t="n">
        <v>37</v>
      </c>
      <c r="AP521" s="0" t="n">
        <v>38</v>
      </c>
      <c r="AQ521" s="0" t="n">
        <v>39</v>
      </c>
      <c r="AR521" s="0" t="n">
        <v>40</v>
      </c>
      <c r="AS521" s="0" t="n">
        <v>41</v>
      </c>
      <c r="AT521" s="0" t="n">
        <v>42</v>
      </c>
      <c r="AU521" s="0" t="n">
        <v>43</v>
      </c>
      <c r="AV521" s="0" t="n">
        <v>44</v>
      </c>
      <c r="AW521" s="0" t="n">
        <v>45</v>
      </c>
      <c r="AX521" s="0" t="n">
        <v>46</v>
      </c>
      <c r="AY521" s="0" t="n">
        <v>47</v>
      </c>
      <c r="AZ521" s="0" t="n">
        <v>48</v>
      </c>
      <c r="BA521" s="0" t="n">
        <v>49</v>
      </c>
      <c r="BB521" s="0" t="n">
        <v>50</v>
      </c>
      <c r="BC521" s="0" t="n">
        <v>51</v>
      </c>
      <c r="BD521" s="0" t="n">
        <v>52</v>
      </c>
      <c r="BE521" s="0" t="n">
        <v>53</v>
      </c>
      <c r="BF521" s="0" t="n">
        <v>54</v>
      </c>
      <c r="BG521" s="0" t="n">
        <v>55</v>
      </c>
      <c r="BH521" s="0" t="n">
        <v>56</v>
      </c>
      <c r="BI521" s="0" t="n">
        <v>57</v>
      </c>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4.25" hidden="false" customHeight="false" outlineLevel="0" collapsed="false">
      <c r="A522" s="310"/>
      <c r="B522" s="310"/>
      <c r="C522" s="310"/>
      <c r="D522" s="310"/>
      <c r="E522" s="310"/>
      <c r="F522" s="310"/>
      <c r="G522" s="453" t="s">
        <v>473</v>
      </c>
      <c r="H522" s="0"/>
      <c r="I522" s="0" t="s">
        <v>485</v>
      </c>
      <c r="J522" s="0" t="s">
        <v>485</v>
      </c>
      <c r="K522" s="0" t="s">
        <v>485</v>
      </c>
      <c r="L522" s="0" t="s">
        <v>485</v>
      </c>
      <c r="M522" s="0" t="s">
        <v>485</v>
      </c>
      <c r="N522" s="0" t="s">
        <v>485</v>
      </c>
      <c r="O522" s="0" t="s">
        <v>485</v>
      </c>
      <c r="P522" s="0" t="s">
        <v>485</v>
      </c>
      <c r="Q522" s="0" t="s">
        <v>485</v>
      </c>
      <c r="R522" s="0" t="s">
        <v>485</v>
      </c>
      <c r="S522" s="0" t="s">
        <v>485</v>
      </c>
      <c r="T522" s="0" t="s">
        <v>485</v>
      </c>
      <c r="U522" s="0" t="s">
        <v>485</v>
      </c>
      <c r="V522" s="0" t="s">
        <v>485</v>
      </c>
      <c r="W522" s="0" t="s">
        <v>485</v>
      </c>
      <c r="X522" s="0" t="s">
        <v>485</v>
      </c>
      <c r="Y522" s="0" t="s">
        <v>485</v>
      </c>
      <c r="Z522" s="0" t="s">
        <v>485</v>
      </c>
      <c r="AA522" s="0" t="s">
        <v>485</v>
      </c>
      <c r="AB522" s="0" t="s">
        <v>485</v>
      </c>
      <c r="AC522" s="0" t="s">
        <v>485</v>
      </c>
      <c r="AD522" s="0" t="s">
        <v>485</v>
      </c>
      <c r="AE522" s="0" t="s">
        <v>485</v>
      </c>
      <c r="AF522" s="0" t="s">
        <v>485</v>
      </c>
      <c r="AG522" s="0" t="s">
        <v>485</v>
      </c>
      <c r="AH522" s="0" t="s">
        <v>485</v>
      </c>
      <c r="AI522" s="0" t="s">
        <v>485</v>
      </c>
      <c r="AJ522" s="0" t="s">
        <v>485</v>
      </c>
      <c r="AK522" s="0" t="s">
        <v>485</v>
      </c>
      <c r="AL522" s="0" t="s">
        <v>485</v>
      </c>
      <c r="AM522" s="0" t="s">
        <v>485</v>
      </c>
      <c r="AN522" s="0" t="s">
        <v>485</v>
      </c>
      <c r="AO522" s="0" t="s">
        <v>485</v>
      </c>
      <c r="AP522" s="0" t="s">
        <v>485</v>
      </c>
      <c r="AQ522" s="0" t="s">
        <v>485</v>
      </c>
      <c r="AR522" s="0" t="s">
        <v>485</v>
      </c>
      <c r="AS522" s="0" t="s">
        <v>485</v>
      </c>
      <c r="AT522" s="0" t="s">
        <v>485</v>
      </c>
      <c r="AU522" s="0" t="s">
        <v>485</v>
      </c>
      <c r="AV522" s="0" t="s">
        <v>485</v>
      </c>
      <c r="AW522" s="0" t="s">
        <v>485</v>
      </c>
      <c r="AX522" s="0" t="s">
        <v>485</v>
      </c>
      <c r="AY522" s="0" t="s">
        <v>485</v>
      </c>
      <c r="AZ522" s="0" t="s">
        <v>485</v>
      </c>
      <c r="BA522" s="0" t="s">
        <v>485</v>
      </c>
      <c r="BB522" s="0" t="s">
        <v>485</v>
      </c>
      <c r="BC522" s="0" t="s">
        <v>485</v>
      </c>
      <c r="BD522" s="0" t="s">
        <v>485</v>
      </c>
      <c r="BE522" s="0" t="s">
        <v>485</v>
      </c>
      <c r="BF522" s="0" t="s">
        <v>485</v>
      </c>
      <c r="BG522" s="0" t="s">
        <v>485</v>
      </c>
      <c r="BH522" s="0" t="s">
        <v>485</v>
      </c>
      <c r="BI522" s="0" t="s">
        <v>485</v>
      </c>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4.25" hidden="false" customHeight="false" outlineLevel="0" collapsed="false">
      <c r="A523" s="310"/>
      <c r="B523" s="310"/>
      <c r="C523" s="310"/>
      <c r="D523" s="310"/>
      <c r="E523" s="310"/>
      <c r="F523" s="310"/>
      <c r="G523" s="453" t="s">
        <v>557</v>
      </c>
      <c r="H523" s="0"/>
      <c r="I523" s="0" t="s">
        <v>419</v>
      </c>
      <c r="J523" s="0" t="s">
        <v>475</v>
      </c>
      <c r="K523" s="0" t="s">
        <v>432</v>
      </c>
      <c r="L523" s="0" t="s">
        <v>476</v>
      </c>
      <c r="M523" s="0" t="s">
        <v>477</v>
      </c>
      <c r="N523" s="0" t="s">
        <v>478</v>
      </c>
      <c r="O523" s="0" t="s">
        <v>479</v>
      </c>
      <c r="P523" s="0" t="s">
        <v>480</v>
      </c>
      <c r="Q523" s="0" t="s">
        <v>481</v>
      </c>
      <c r="R523" s="0" t="s">
        <v>482</v>
      </c>
      <c r="S523" s="0" t="s">
        <v>418</v>
      </c>
      <c r="T523" s="0" t="s">
        <v>483</v>
      </c>
      <c r="U523" s="0" t="s">
        <v>433</v>
      </c>
      <c r="V523" s="0" t="s">
        <v>434</v>
      </c>
      <c r="W523" s="0" t="s">
        <v>484</v>
      </c>
      <c r="X523" s="0" t="s">
        <v>421</v>
      </c>
      <c r="Y523" s="0" t="s">
        <v>485</v>
      </c>
      <c r="Z523" s="0" t="s">
        <v>486</v>
      </c>
      <c r="AA523" s="0" t="s">
        <v>420</v>
      </c>
      <c r="AB523" s="0" t="s">
        <v>487</v>
      </c>
      <c r="AC523" s="0" t="s">
        <v>488</v>
      </c>
      <c r="AD523" s="0" t="s">
        <v>489</v>
      </c>
      <c r="AE523" s="0" t="s">
        <v>490</v>
      </c>
      <c r="AF523" s="0" t="s">
        <v>491</v>
      </c>
      <c r="AG523" s="0" t="s">
        <v>492</v>
      </c>
      <c r="AH523" s="0" t="s">
        <v>493</v>
      </c>
      <c r="AI523" s="0" t="s">
        <v>494</v>
      </c>
      <c r="AJ523" s="0" t="s">
        <v>495</v>
      </c>
      <c r="AK523" s="0" t="s">
        <v>496</v>
      </c>
      <c r="AL523" s="0" t="s">
        <v>497</v>
      </c>
      <c r="AM523" s="0" t="s">
        <v>498</v>
      </c>
      <c r="AN523" s="0" t="s">
        <v>499</v>
      </c>
      <c r="AO523" s="0" t="s">
        <v>500</v>
      </c>
      <c r="AP523" s="0" t="s">
        <v>501</v>
      </c>
      <c r="AQ523" s="0" t="s">
        <v>501</v>
      </c>
      <c r="AR523" s="0" t="s">
        <v>502</v>
      </c>
      <c r="AS523" s="0" t="s">
        <v>503</v>
      </c>
      <c r="AT523" s="0" t="s">
        <v>503</v>
      </c>
      <c r="AU523" s="0" t="s">
        <v>504</v>
      </c>
      <c r="AV523" s="0" t="s">
        <v>505</v>
      </c>
      <c r="AW523" s="0" t="s">
        <v>506</v>
      </c>
      <c r="AX523" s="0" t="s">
        <v>507</v>
      </c>
      <c r="AY523" s="0" t="s">
        <v>508</v>
      </c>
      <c r="AZ523" s="0" t="s">
        <v>508</v>
      </c>
      <c r="BA523" s="0" t="s">
        <v>509</v>
      </c>
      <c r="BB523" s="0" t="s">
        <v>510</v>
      </c>
      <c r="BC523" s="0" t="s">
        <v>511</v>
      </c>
      <c r="BD523" s="0" t="s">
        <v>512</v>
      </c>
      <c r="BE523" s="0" t="s">
        <v>513</v>
      </c>
      <c r="BF523" s="0" t="s">
        <v>514</v>
      </c>
      <c r="BG523" s="0" t="s">
        <v>515</v>
      </c>
      <c r="BH523" s="0" t="s">
        <v>516</v>
      </c>
      <c r="BI523" s="0" t="s">
        <v>474</v>
      </c>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4.25" hidden="false" customHeight="false" outlineLevel="0" collapsed="false">
      <c r="A524" s="310"/>
      <c r="B524" s="310"/>
      <c r="C524" s="310"/>
      <c r="D524" s="310"/>
      <c r="E524" s="310"/>
      <c r="F524" s="310"/>
      <c r="G524" s="453" t="s">
        <v>662</v>
      </c>
      <c r="H524" s="0"/>
      <c r="I524" s="0" t="n">
        <v>0.111769798429825</v>
      </c>
      <c r="J524" s="0" t="n">
        <v>0.114365981763158</v>
      </c>
      <c r="K524" s="0" t="n">
        <v>0.123551857710128</v>
      </c>
      <c r="L524" s="0" t="n">
        <v>0.0873625442631579</v>
      </c>
      <c r="M524" s="0" t="n">
        <v>0.110812321725279</v>
      </c>
      <c r="N524" s="0" t="n">
        <v>0.0980727857404306</v>
      </c>
      <c r="O524" s="0" t="n">
        <v>0.086607203354067</v>
      </c>
      <c r="P524" s="0" t="n">
        <v>0.110812321725279</v>
      </c>
      <c r="Q524" s="0" t="n">
        <v>0.0846962729563397</v>
      </c>
      <c r="R524" s="0" t="n">
        <v>0.0980727857404306</v>
      </c>
      <c r="S524" s="0" t="n">
        <v>0.0893536049001771</v>
      </c>
      <c r="T524" s="0" t="n">
        <v>0.131071836268578</v>
      </c>
      <c r="U524" s="0" t="n">
        <v>0.127051877596491</v>
      </c>
      <c r="V524" s="0" t="n">
        <v>0.117199734504386</v>
      </c>
      <c r="W524" s="0" t="n">
        <v>0.106192769984312</v>
      </c>
      <c r="X524" s="0" t="n">
        <v>0.0963329332649646</v>
      </c>
      <c r="Y524" s="0" t="n">
        <v>0.120178533529462</v>
      </c>
      <c r="Z524" s="0" t="n">
        <v>0.0907475525491427</v>
      </c>
      <c r="AA524" s="0" t="n">
        <v>0.137796456456904</v>
      </c>
      <c r="AB524" s="0" t="n">
        <v>0.090716473880275</v>
      </c>
      <c r="AC524" s="0" t="n">
        <v>0.0901822469658606</v>
      </c>
      <c r="AD524" s="0" t="n">
        <v>0.0955248785434609</v>
      </c>
      <c r="AE524" s="0" t="n">
        <v>0.0825770702753989</v>
      </c>
      <c r="AF524" s="0" t="n">
        <v>0.0890784817631579</v>
      </c>
      <c r="AG524" s="0" t="n">
        <v>0.0849880891850329</v>
      </c>
      <c r="AH524" s="0" t="n">
        <v>0.0958218150964912</v>
      </c>
      <c r="AI524" s="0" t="n">
        <v>0.0869383607105263</v>
      </c>
      <c r="AJ524" s="0" t="n">
        <v>0.0864225195235746</v>
      </c>
      <c r="AK524" s="0" t="n">
        <v>0.122795148429825</v>
      </c>
      <c r="AL524" s="0" t="n">
        <v>0.0888863940227733</v>
      </c>
      <c r="AM524" s="0" t="n">
        <v>0.103757920831258</v>
      </c>
      <c r="AN524" s="0" t="n">
        <v>0.11779324506103</v>
      </c>
      <c r="AO524" s="0" t="n">
        <v>0.0897920873502791</v>
      </c>
      <c r="AP524" s="0" t="n">
        <v>0.0922810745326417</v>
      </c>
      <c r="AQ524" s="0" t="n">
        <v>0.0922810745326417</v>
      </c>
      <c r="AR524" s="0" t="n">
        <v>0.090716473880275</v>
      </c>
      <c r="AS524" s="0" t="n">
        <v>0.0901822469658606</v>
      </c>
      <c r="AT524" s="0" t="n">
        <v>0.0901822469658606</v>
      </c>
      <c r="AU524" s="0" t="n">
        <v>0.118269625508146</v>
      </c>
      <c r="AV524" s="0" t="n">
        <v>0.0825770702753989</v>
      </c>
      <c r="AW524" s="0" t="n">
        <v>0.136291393694976</v>
      </c>
      <c r="AX524" s="0" t="n">
        <v>0.131195579301037</v>
      </c>
      <c r="AY524" s="0" t="n">
        <v>0.117204915314093</v>
      </c>
      <c r="AZ524" s="0" t="n">
        <v>0.117204915314093</v>
      </c>
      <c r="BA524" s="0" t="n">
        <v>0.0958218150964912</v>
      </c>
      <c r="BB524" s="0" t="n">
        <v>0.0864225195235746</v>
      </c>
      <c r="BC524" s="0" t="n">
        <v>0.0955778129035088</v>
      </c>
      <c r="BD524" s="0" t="n">
        <v>0.127257109480549</v>
      </c>
      <c r="BE524" s="0" t="n">
        <v>0.119254445248821</v>
      </c>
      <c r="BF524" s="0" t="n">
        <v>0.106339347042457</v>
      </c>
      <c r="BG524" s="0" t="n">
        <v>0.106128647354191</v>
      </c>
      <c r="BH524" s="0" t="n">
        <v>0.0869383607105263</v>
      </c>
      <c r="BI524" s="0" t="n">
        <v>0.0904290641495215</v>
      </c>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4.25" hidden="false" customHeight="false" outlineLevel="0" collapsed="false">
      <c r="A525" s="310"/>
      <c r="B525" s="310"/>
      <c r="C525" s="310"/>
      <c r="D525" s="310"/>
      <c r="E525" s="310"/>
      <c r="F525" s="310"/>
      <c r="G525" s="453" t="s">
        <v>698</v>
      </c>
      <c r="H525" s="0"/>
      <c r="I525" s="0" t="n">
        <v>104.107672067443</v>
      </c>
      <c r="J525" s="0" t="n">
        <v>104.09184788575</v>
      </c>
      <c r="K525" s="0" t="n">
        <v>104.100429424624</v>
      </c>
      <c r="L525" s="0" t="n">
        <v>104.089548354822</v>
      </c>
      <c r="M525" s="0" t="n">
        <v>104.099353329987</v>
      </c>
      <c r="N525" s="0" t="n">
        <v>104.094642559714</v>
      </c>
      <c r="O525" s="0" t="n">
        <v>104.092182383458</v>
      </c>
      <c r="P525" s="0" t="n">
        <v>104.113223428944</v>
      </c>
      <c r="Q525" s="0" t="n">
        <v>104.090354639144</v>
      </c>
      <c r="R525" s="0" t="n">
        <v>104.097947328102</v>
      </c>
      <c r="S525" s="0" t="n">
        <v>104.091771307878</v>
      </c>
      <c r="T525" s="0" t="n">
        <v>104.096049389732</v>
      </c>
      <c r="U525" s="0" t="n">
        <v>104.093476406903</v>
      </c>
      <c r="V525" s="0" t="n">
        <v>104.090986738839</v>
      </c>
      <c r="W525" s="0" t="n">
        <v>104.09078840432</v>
      </c>
      <c r="X525" s="0" t="n">
        <v>104.087494004998</v>
      </c>
      <c r="Y525" s="0" t="n">
        <v>104.08175836451</v>
      </c>
      <c r="Z525" s="0" t="n">
        <v>104.082913277773</v>
      </c>
      <c r="AA525" s="0" t="n">
        <v>104.078361533811</v>
      </c>
      <c r="AB525" s="0" t="n">
        <v>104.082204423008</v>
      </c>
      <c r="AC525" s="0" t="n">
        <v>104.083089385664</v>
      </c>
      <c r="AD525" s="0" t="n">
        <v>104.084072521262</v>
      </c>
      <c r="AE525" s="0" t="n">
        <v>104.082082337339</v>
      </c>
      <c r="AF525" s="0" t="n">
        <v>104.083974042812</v>
      </c>
      <c r="AG525" s="0" t="n">
        <v>104.080478859875</v>
      </c>
      <c r="AH525" s="0" t="n">
        <v>104.08554831057</v>
      </c>
      <c r="AI525" s="0" t="n">
        <v>104.081039121539</v>
      </c>
      <c r="AJ525" s="0" t="n">
        <v>104.083182723983</v>
      </c>
      <c r="AK525" s="0" t="n">
        <v>104.082904343489</v>
      </c>
      <c r="AL525" s="0" t="n">
        <v>104.082873715324</v>
      </c>
      <c r="AM525" s="0" t="n">
        <v>104.085281020386</v>
      </c>
      <c r="AN525" s="0" t="n">
        <v>104.088177803295</v>
      </c>
      <c r="AO525" s="0" t="n">
        <v>104.084136516125</v>
      </c>
      <c r="AP525" s="0" t="n">
        <v>104.08725247011</v>
      </c>
      <c r="AQ525" s="0" t="n">
        <v>104.08725247011</v>
      </c>
      <c r="AR525" s="0" t="n">
        <v>104.083139698603</v>
      </c>
      <c r="AS525" s="0" t="n">
        <v>104.084487157903</v>
      </c>
      <c r="AT525" s="0" t="n">
        <v>104.084487157903</v>
      </c>
      <c r="AU525" s="0" t="n">
        <v>104.095422547124</v>
      </c>
      <c r="AV525" s="0" t="n">
        <v>104.082029509801</v>
      </c>
      <c r="AW525" s="0" t="n">
        <v>104.084688061381</v>
      </c>
      <c r="AX525" s="0" t="n">
        <v>104.083964580227</v>
      </c>
      <c r="AY525" s="0" t="n">
        <v>104.088188703846</v>
      </c>
      <c r="AZ525" s="0" t="n">
        <v>104.088188703846</v>
      </c>
      <c r="BA525" s="0" t="n">
        <v>104.087604571655</v>
      </c>
      <c r="BB525" s="0" t="n">
        <v>104.085039265591</v>
      </c>
      <c r="BC525" s="0" t="n">
        <v>104.084272440571</v>
      </c>
      <c r="BD525" s="0" t="n">
        <v>104.103862106642</v>
      </c>
      <c r="BE525" s="0" t="n">
        <v>104.091080293836</v>
      </c>
      <c r="BF525" s="0" t="n">
        <v>104.085941507133</v>
      </c>
      <c r="BG525" s="0" t="n">
        <v>104.086796886239</v>
      </c>
      <c r="BH525" s="0" t="n">
        <v>104.080895567129</v>
      </c>
      <c r="BI525" s="0" t="n">
        <v>104.100383663627</v>
      </c>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4.25" hidden="false" customHeight="false" outlineLevel="0" collapsed="false">
      <c r="A526" s="310"/>
      <c r="B526" s="310"/>
      <c r="C526" s="310"/>
      <c r="D526" s="310"/>
      <c r="E526" s="310"/>
      <c r="F526" s="310"/>
      <c r="G526" s="453" t="s">
        <v>664</v>
      </c>
      <c r="H526" s="0"/>
      <c r="I526" s="0" t="n">
        <v>0.835512051235168</v>
      </c>
      <c r="J526" s="0" t="n">
        <v>101.955032577337</v>
      </c>
      <c r="K526" s="0" t="n">
        <v>0.690637063743457</v>
      </c>
      <c r="L526" s="0" t="n">
        <v>1.1757466875625</v>
      </c>
      <c r="M526" s="0" t="n">
        <v>1.02686130206051</v>
      </c>
      <c r="N526" s="0" t="n">
        <v>1.28431533490229</v>
      </c>
      <c r="O526" s="0" t="n">
        <v>1.64598710523343</v>
      </c>
      <c r="P526" s="0" t="n">
        <v>1.37033555068141</v>
      </c>
      <c r="Q526" s="0" t="n">
        <v>1.98329475703993</v>
      </c>
      <c r="R526" s="0" t="n">
        <v>1.09107160430943</v>
      </c>
      <c r="S526" s="0" t="n">
        <v>1.79450087873339</v>
      </c>
      <c r="T526" s="0" t="n">
        <v>0.811989438103226</v>
      </c>
      <c r="U526" s="0" t="n">
        <v>0.741561636335042</v>
      </c>
      <c r="V526" s="0" t="n">
        <v>0.777563070141246</v>
      </c>
      <c r="W526" s="0" t="n">
        <v>0.879294623167871</v>
      </c>
      <c r="X526" s="0" t="n">
        <v>1.03500417796719</v>
      </c>
      <c r="Y526" s="0" t="n">
        <v>109.351474978739</v>
      </c>
      <c r="Z526" s="0" t="n">
        <v>103.421422375431</v>
      </c>
      <c r="AA526" s="0" t="n">
        <v>0.887105035361815</v>
      </c>
      <c r="AB526" s="0" t="n">
        <v>101.685462083365</v>
      </c>
      <c r="AC526" s="0" t="n">
        <v>0.938706680592491</v>
      </c>
      <c r="AD526" s="0" t="n">
        <v>101.655554409274</v>
      </c>
      <c r="AE526" s="0" t="n">
        <v>135.440257779184</v>
      </c>
      <c r="AF526" s="0" t="n">
        <v>2.04641094030104</v>
      </c>
      <c r="AG526" s="0" t="n">
        <v>103.608630995032</v>
      </c>
      <c r="AH526" s="0" t="n">
        <v>101.581203039688</v>
      </c>
      <c r="AI526" s="0" t="n">
        <v>113.457217066363</v>
      </c>
      <c r="AJ526" s="0" t="n">
        <v>104.155265112702</v>
      </c>
      <c r="AK526" s="0" t="n">
        <v>100.896393011749</v>
      </c>
      <c r="AL526" s="0" t="n">
        <v>102.150278786002</v>
      </c>
      <c r="AM526" s="0" t="n">
        <v>1.9105165166517</v>
      </c>
      <c r="AN526" s="0" t="n">
        <v>1.00089787720233</v>
      </c>
      <c r="AO526" s="0" t="n">
        <v>1.47739501356193</v>
      </c>
      <c r="AP526" s="0" t="n">
        <v>1.25469670335361</v>
      </c>
      <c r="AQ526" s="0" t="n">
        <v>1.25469670335361</v>
      </c>
      <c r="AR526" s="0" t="n">
        <v>1.70259999343739</v>
      </c>
      <c r="AS526" s="0" t="n">
        <v>1.57561571850638</v>
      </c>
      <c r="AT526" s="0" t="n">
        <v>1.60017728100638</v>
      </c>
      <c r="AU526" s="0" t="n">
        <v>1.11888716561731</v>
      </c>
      <c r="AV526" s="0" t="n">
        <v>131.972788942726</v>
      </c>
      <c r="AW526" s="0" t="n">
        <v>105.972565441583</v>
      </c>
      <c r="AX526" s="0" t="n">
        <v>1.35156341483367</v>
      </c>
      <c r="AY526" s="0" t="n">
        <v>1.00526445799992</v>
      </c>
      <c r="AZ526" s="0" t="n">
        <v>1.24595070799992</v>
      </c>
      <c r="BA526" s="0" t="n">
        <v>1.61030829332916</v>
      </c>
      <c r="BB526" s="0" t="n">
        <v>103.844057975565</v>
      </c>
      <c r="BC526" s="0" t="n">
        <v>102.555676713311</v>
      </c>
      <c r="BD526" s="0" t="n">
        <v>100.720602457765</v>
      </c>
      <c r="BE526" s="0" t="n">
        <v>0.684253890111974</v>
      </c>
      <c r="BF526" s="0" t="n">
        <v>1.39623838089061</v>
      </c>
      <c r="BG526" s="0" t="n">
        <v>1.1026667305693</v>
      </c>
      <c r="BH526" s="0" t="n">
        <v>113.350617201439</v>
      </c>
      <c r="BI526" s="0" t="n">
        <v>103.47942194677</v>
      </c>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4.25" hidden="false" customHeight="false" outlineLevel="0" collapsed="false">
      <c r="A527" s="310"/>
      <c r="B527" s="310"/>
      <c r="C527" s="310"/>
      <c r="D527" s="310"/>
      <c r="E527" s="310"/>
      <c r="F527" s="310"/>
      <c r="G527" s="453" t="s">
        <v>687</v>
      </c>
      <c r="H527" s="0"/>
      <c r="I527" s="0" t="n">
        <v>104.943184118678</v>
      </c>
      <c r="J527" s="0" t="n">
        <v>206.046880463087</v>
      </c>
      <c r="K527" s="0" t="n">
        <v>104.791066488368</v>
      </c>
      <c r="L527" s="0" t="n">
        <v>105.265295042384</v>
      </c>
      <c r="M527" s="0" t="n">
        <v>105.126214632048</v>
      </c>
      <c r="N527" s="0" t="n">
        <v>105.378957894616</v>
      </c>
      <c r="O527" s="0" t="n">
        <v>105.738169488691</v>
      </c>
      <c r="P527" s="0" t="n">
        <v>105.483558979626</v>
      </c>
      <c r="Q527" s="0" t="n">
        <v>106.073649396184</v>
      </c>
      <c r="R527" s="0" t="n">
        <v>105.189018932411</v>
      </c>
      <c r="S527" s="0" t="n">
        <v>105.886272186611</v>
      </c>
      <c r="T527" s="0" t="n">
        <v>104.908038827835</v>
      </c>
      <c r="U527" s="0" t="n">
        <v>104.835038043238</v>
      </c>
      <c r="V527" s="0" t="n">
        <v>104.868549808981</v>
      </c>
      <c r="W527" s="0" t="n">
        <v>104.970083027488</v>
      </c>
      <c r="X527" s="0" t="n">
        <v>105.122498182965</v>
      </c>
      <c r="Y527" s="0" t="n">
        <v>213.433233343249</v>
      </c>
      <c r="Z527" s="0" t="n">
        <v>207.504335653204</v>
      </c>
      <c r="AA527" s="0" t="n">
        <v>104.965466569172</v>
      </c>
      <c r="AB527" s="0" t="n">
        <v>205.767666506373</v>
      </c>
      <c r="AC527" s="0" t="n">
        <v>105.021796066257</v>
      </c>
      <c r="AD527" s="0" t="n">
        <v>205.739626930536</v>
      </c>
      <c r="AE527" s="0" t="n">
        <v>239.522340116523</v>
      </c>
      <c r="AF527" s="0" t="n">
        <v>106.130384983113</v>
      </c>
      <c r="AG527" s="0" t="n">
        <v>207.689109854906</v>
      </c>
      <c r="AH527" s="0" t="n">
        <v>205.666751350258</v>
      </c>
      <c r="AI527" s="0" t="n">
        <v>217.538256187902</v>
      </c>
      <c r="AJ527" s="0" t="n">
        <v>208.238447836685</v>
      </c>
      <c r="AK527" s="0" t="n">
        <v>204.979297355238</v>
      </c>
      <c r="AL527" s="0" t="n">
        <v>206.233152501327</v>
      </c>
      <c r="AM527" s="0" t="n">
        <v>105.995797537038</v>
      </c>
      <c r="AN527" s="0" t="n">
        <v>105.089075680497</v>
      </c>
      <c r="AO527" s="0" t="n">
        <v>105.561531529687</v>
      </c>
      <c r="AP527" s="0" t="n">
        <v>105.341949173464</v>
      </c>
      <c r="AQ527" s="0" t="n">
        <v>105.341949173464</v>
      </c>
      <c r="AR527" s="0" t="n">
        <v>105.78573969204</v>
      </c>
      <c r="AS527" s="0" t="n">
        <v>105.660102876409</v>
      </c>
      <c r="AT527" s="0" t="n">
        <v>105.684664438909</v>
      </c>
      <c r="AU527" s="0" t="n">
        <v>105.214309712741</v>
      </c>
      <c r="AV527" s="0" t="n">
        <v>236.054818452526</v>
      </c>
      <c r="AW527" s="0" t="n">
        <v>210.057253502964</v>
      </c>
      <c r="AX527" s="0" t="n">
        <v>105.43552799506</v>
      </c>
      <c r="AY527" s="0" t="n">
        <v>105.093453161846</v>
      </c>
      <c r="AZ527" s="0" t="n">
        <v>105.334139411846</v>
      </c>
      <c r="BA527" s="0" t="n">
        <v>105.697912864984</v>
      </c>
      <c r="BB527" s="0" t="n">
        <v>207.929097241156</v>
      </c>
      <c r="BC527" s="0" t="n">
        <v>206.639949153881</v>
      </c>
      <c r="BD527" s="0" t="n">
        <v>204.824464564407</v>
      </c>
      <c r="BE527" s="0" t="n">
        <v>104.775334183948</v>
      </c>
      <c r="BF527" s="0" t="n">
        <v>105.482179888024</v>
      </c>
      <c r="BG527" s="0" t="n">
        <v>105.189463616808</v>
      </c>
      <c r="BH527" s="0" t="n">
        <v>217.431512768568</v>
      </c>
      <c r="BI527" s="0" t="n">
        <v>207.579805610397</v>
      </c>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4.25" hidden="false" customHeight="false" outlineLevel="0" collapsed="false">
      <c r="A528" s="310"/>
      <c r="B528" s="310"/>
      <c r="C528" s="310"/>
      <c r="D528" s="310"/>
      <c r="E528" s="310"/>
      <c r="F528" s="310"/>
      <c r="G528" s="453" t="s">
        <v>666</v>
      </c>
      <c r="H528" s="0"/>
      <c r="I528" s="0" t="n">
        <v>308.075405058238</v>
      </c>
      <c r="J528" s="0" t="n">
        <v>306.888591431226</v>
      </c>
      <c r="K528" s="0" t="n">
        <v>307.532206846833</v>
      </c>
      <c r="L528" s="0" t="n">
        <v>306.716126611624</v>
      </c>
      <c r="M528" s="0" t="n">
        <v>307.451499749062</v>
      </c>
      <c r="N528" s="0" t="n">
        <v>307.098191978542</v>
      </c>
      <c r="O528" s="0" t="n">
        <v>306.913678759324</v>
      </c>
      <c r="P528" s="0" t="n">
        <v>308.491757170813</v>
      </c>
      <c r="Q528" s="0" t="n">
        <v>306.776597935809</v>
      </c>
      <c r="R528" s="0" t="n">
        <v>307.346049607624</v>
      </c>
      <c r="S528" s="0" t="n">
        <v>306.882848090846</v>
      </c>
      <c r="T528" s="0" t="n">
        <v>307.203704229871</v>
      </c>
      <c r="U528" s="0" t="n">
        <v>307.01073051772</v>
      </c>
      <c r="V528" s="0" t="n">
        <v>306.824005412949</v>
      </c>
      <c r="W528" s="0" t="n">
        <v>306.809130323976</v>
      </c>
      <c r="X528" s="0" t="n">
        <v>306.562050374856</v>
      </c>
      <c r="Y528" s="0" t="n">
        <v>306.13187733822</v>
      </c>
      <c r="Z528" s="0" t="n">
        <v>306.218495832981</v>
      </c>
      <c r="AA528" s="0" t="n">
        <v>305.877115035798</v>
      </c>
      <c r="AB528" s="0" t="n">
        <v>306.165331725586</v>
      </c>
      <c r="AC528" s="0" t="n">
        <v>306.231703924808</v>
      </c>
      <c r="AD528" s="0" t="n">
        <v>306.305439094648</v>
      </c>
      <c r="AE528" s="0" t="n">
        <v>306.156175300395</v>
      </c>
      <c r="AF528" s="0" t="n">
        <v>306.298053210865</v>
      </c>
      <c r="AG528" s="0" t="n">
        <v>306.035914490599</v>
      </c>
      <c r="AH528" s="0" t="n">
        <v>306.41612329275</v>
      </c>
      <c r="AI528" s="0" t="n">
        <v>306.077934115405</v>
      </c>
      <c r="AJ528" s="0" t="n">
        <v>306.238704298758</v>
      </c>
      <c r="AK528" s="0" t="n">
        <v>306.217825761675</v>
      </c>
      <c r="AL528" s="0" t="n">
        <v>306.215528649331</v>
      </c>
      <c r="AM528" s="0" t="n">
        <v>306.396076528959</v>
      </c>
      <c r="AN528" s="0" t="n">
        <v>306.613335247113</v>
      </c>
      <c r="AO528" s="0" t="n">
        <v>306.310238709349</v>
      </c>
      <c r="AP528" s="0" t="n">
        <v>306.543935258277</v>
      </c>
      <c r="AQ528" s="0" t="n">
        <v>306.543935258277</v>
      </c>
      <c r="AR528" s="0" t="n">
        <v>306.235477395229</v>
      </c>
      <c r="AS528" s="0" t="n">
        <v>306.336536842729</v>
      </c>
      <c r="AT528" s="0" t="n">
        <v>306.336536842729</v>
      </c>
      <c r="AU528" s="0" t="n">
        <v>307.156691034308</v>
      </c>
      <c r="AV528" s="0" t="n">
        <v>306.152213235039</v>
      </c>
      <c r="AW528" s="0" t="n">
        <v>306.351604603571</v>
      </c>
      <c r="AX528" s="0" t="n">
        <v>306.297343517007</v>
      </c>
      <c r="AY528" s="0" t="n">
        <v>306.614152788482</v>
      </c>
      <c r="AZ528" s="0" t="n">
        <v>306.614152788482</v>
      </c>
      <c r="BA528" s="0" t="n">
        <v>306.57034287412</v>
      </c>
      <c r="BB528" s="0" t="n">
        <v>306.377944919325</v>
      </c>
      <c r="BC528" s="0" t="n">
        <v>306.320433042811</v>
      </c>
      <c r="BD528" s="0" t="n">
        <v>307.789657998172</v>
      </c>
      <c r="BE528" s="0" t="n">
        <v>306.831022037673</v>
      </c>
      <c r="BF528" s="0" t="n">
        <v>306.445613035004</v>
      </c>
      <c r="BG528" s="0" t="n">
        <v>306.509766467893</v>
      </c>
      <c r="BH528" s="0" t="n">
        <v>306.067167534654</v>
      </c>
      <c r="BI528" s="0" t="n">
        <v>307.52877477201</v>
      </c>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4.25" hidden="false" customHeight="false" outlineLevel="0" collapsed="false">
      <c r="A529" s="310"/>
      <c r="B529" s="310"/>
      <c r="C529" s="310"/>
      <c r="D529" s="310"/>
      <c r="E529" s="310"/>
      <c r="F529" s="310"/>
      <c r="G529" s="453" t="s">
        <v>667</v>
      </c>
      <c r="H529" s="0"/>
      <c r="I529" s="0" t="n">
        <v>1.25326807685275</v>
      </c>
      <c r="J529" s="0" t="n">
        <v>48.8758144334323</v>
      </c>
      <c r="K529" s="0" t="n">
        <v>0.96689188924084</v>
      </c>
      <c r="L529" s="0" t="n">
        <v>3.52724006268751</v>
      </c>
      <c r="M529" s="0" t="n">
        <v>20.5372260412102</v>
      </c>
      <c r="N529" s="0" t="n">
        <v>25.6863066980458</v>
      </c>
      <c r="O529" s="0" t="n">
        <v>5.10256002622362</v>
      </c>
      <c r="P529" s="0" t="n">
        <v>1.42514897270867</v>
      </c>
      <c r="Q529" s="0" t="n">
        <v>7.43735533889973</v>
      </c>
      <c r="R529" s="0" t="n">
        <v>1.84391101128294</v>
      </c>
      <c r="S529" s="0" t="n">
        <v>4.98871244287883</v>
      </c>
      <c r="T529" s="0" t="n">
        <v>1.56713961553923</v>
      </c>
      <c r="U529" s="0" t="n">
        <v>1.54244820357689</v>
      </c>
      <c r="V529" s="0" t="n">
        <v>1.76506816922063</v>
      </c>
      <c r="W529" s="0" t="n">
        <v>2.19823655791968</v>
      </c>
      <c r="X529" s="0" t="n">
        <v>2.87731161474879</v>
      </c>
      <c r="Y529" s="0" t="n">
        <v>701.360623405423</v>
      </c>
      <c r="Z529" s="0" t="n">
        <v>102.64267126294</v>
      </c>
      <c r="AA529" s="0" t="n">
        <v>14.193680565789</v>
      </c>
      <c r="AB529" s="0" t="n">
        <v>33.7092416672997</v>
      </c>
      <c r="AC529" s="0" t="n">
        <v>20.6515469730348</v>
      </c>
      <c r="AD529" s="0" t="n">
        <v>46.3555234596667</v>
      </c>
      <c r="AE529" s="0" t="n">
        <v>744.245413362864</v>
      </c>
      <c r="AF529" s="0" t="n">
        <v>49.113862567225</v>
      </c>
      <c r="AG529" s="0" t="n">
        <v>108.258929850953</v>
      </c>
      <c r="AH529" s="0" t="n">
        <v>33.2052638334429</v>
      </c>
      <c r="AI529" s="0" t="n">
        <v>309.515992526351</v>
      </c>
      <c r="AJ529" s="0" t="n">
        <v>83.1053022540304</v>
      </c>
      <c r="AK529" s="0" t="n">
        <v>25.0990043289646</v>
      </c>
      <c r="AL529" s="0" t="n">
        <v>53.7569696500607</v>
      </c>
      <c r="AM529" s="0" t="n">
        <v>2.48367147164722</v>
      </c>
      <c r="AN529" s="0" t="n">
        <v>1.00089787720233</v>
      </c>
      <c r="AO529" s="0" t="n">
        <v>8.12567257459062</v>
      </c>
      <c r="AP529" s="0" t="n">
        <v>5.64613516509122</v>
      </c>
      <c r="AQ529" s="0" t="n">
        <v>5.64613516509122</v>
      </c>
      <c r="AR529" s="0" t="n">
        <v>5.10779998031216</v>
      </c>
      <c r="AS529" s="0" t="n">
        <v>4.72684715551914</v>
      </c>
      <c r="AT529" s="0" t="n">
        <v>4.80053184301914</v>
      </c>
      <c r="AU529" s="0" t="n">
        <v>58.1821326120999</v>
      </c>
      <c r="AV529" s="0" t="n">
        <v>111.904761299541</v>
      </c>
      <c r="AW529" s="0" t="n">
        <v>7.76433507405846</v>
      </c>
      <c r="AX529" s="0" t="n">
        <v>1.75703243928378</v>
      </c>
      <c r="AY529" s="0" t="n">
        <v>1.80947602439986</v>
      </c>
      <c r="AZ529" s="0" t="n">
        <v>2.24271127439986</v>
      </c>
      <c r="BA529" s="0" t="n">
        <v>3.54267824532416</v>
      </c>
      <c r="BB529" s="0" t="n">
        <v>12.6853913193633</v>
      </c>
      <c r="BC529" s="0" t="n">
        <v>3.83351506996585</v>
      </c>
      <c r="BD529" s="0" t="n">
        <v>1.08090368664695</v>
      </c>
      <c r="BE529" s="0" t="n">
        <v>1.02638083516796</v>
      </c>
      <c r="BF529" s="0" t="n">
        <v>3.76984362840466</v>
      </c>
      <c r="BG529" s="0" t="n">
        <v>3.52853353782176</v>
      </c>
      <c r="BH529" s="0" t="n">
        <v>34.7116047237418</v>
      </c>
      <c r="BI529" s="0" t="n">
        <v>9.67279301202157</v>
      </c>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4.25" hidden="false" customHeight="false" outlineLevel="0" collapsed="false">
      <c r="A530" s="310"/>
      <c r="B530" s="310"/>
      <c r="C530" s="310"/>
      <c r="D530" s="310"/>
      <c r="E530" s="310"/>
      <c r="F530" s="310"/>
      <c r="G530" s="453" t="s">
        <v>680</v>
      </c>
      <c r="H530" s="0"/>
      <c r="I530" s="0" t="s">
        <v>440</v>
      </c>
      <c r="J530" s="0" t="s">
        <v>699</v>
      </c>
      <c r="K530" s="0" t="s">
        <v>441</v>
      </c>
      <c r="L530" s="0" t="s">
        <v>440</v>
      </c>
      <c r="M530" s="0" t="s">
        <v>441</v>
      </c>
      <c r="N530" s="0" t="s">
        <v>441</v>
      </c>
      <c r="O530" s="0" t="s">
        <v>440</v>
      </c>
      <c r="P530" s="0" t="s">
        <v>440</v>
      </c>
      <c r="Q530" s="0" t="s">
        <v>440</v>
      </c>
      <c r="R530" s="0" t="s">
        <v>441</v>
      </c>
      <c r="S530" s="0" t="s">
        <v>440</v>
      </c>
      <c r="T530" s="0" t="s">
        <v>441</v>
      </c>
      <c r="U530" s="0" t="s">
        <v>440</v>
      </c>
      <c r="V530" s="0" t="s">
        <v>440</v>
      </c>
      <c r="W530" s="0" t="s">
        <v>440</v>
      </c>
      <c r="X530" s="0" t="s">
        <v>440</v>
      </c>
      <c r="Y530" s="0" t="s">
        <v>699</v>
      </c>
      <c r="Z530" s="0" t="s">
        <v>699</v>
      </c>
      <c r="AA530" s="0" t="s">
        <v>699</v>
      </c>
      <c r="AB530" s="0" t="s">
        <v>440</v>
      </c>
      <c r="AC530" s="0" t="s">
        <v>440</v>
      </c>
      <c r="AD530" s="0" t="s">
        <v>440</v>
      </c>
      <c r="AE530" s="0" t="s">
        <v>440</v>
      </c>
      <c r="AF530" s="0" t="s">
        <v>440</v>
      </c>
      <c r="AG530" s="0" t="s">
        <v>699</v>
      </c>
      <c r="AH530" s="0" t="s">
        <v>699</v>
      </c>
      <c r="AI530" s="0" t="s">
        <v>440</v>
      </c>
      <c r="AJ530" s="0" t="s">
        <v>440</v>
      </c>
      <c r="AK530" s="0" t="s">
        <v>699</v>
      </c>
      <c r="AL530" s="0" t="s">
        <v>440</v>
      </c>
      <c r="AM530" s="0" t="s">
        <v>699</v>
      </c>
      <c r="AN530" s="0" t="s">
        <v>699</v>
      </c>
      <c r="AO530" s="0" t="s">
        <v>699</v>
      </c>
      <c r="AP530" s="0" t="s">
        <v>440</v>
      </c>
      <c r="AQ530" s="0" t="s">
        <v>440</v>
      </c>
      <c r="AR530" s="0" t="s">
        <v>440</v>
      </c>
      <c r="AS530" s="0" t="s">
        <v>440</v>
      </c>
      <c r="AT530" s="0" t="s">
        <v>440</v>
      </c>
      <c r="AU530" s="0" t="s">
        <v>699</v>
      </c>
      <c r="AV530" s="0" t="s">
        <v>440</v>
      </c>
      <c r="AW530" s="0" t="s">
        <v>699</v>
      </c>
      <c r="AX530" s="0" t="s">
        <v>699</v>
      </c>
      <c r="AY530" s="0" t="s">
        <v>440</v>
      </c>
      <c r="AZ530" s="0" t="s">
        <v>440</v>
      </c>
      <c r="BA530" s="0" t="s">
        <v>699</v>
      </c>
      <c r="BB530" s="0" t="s">
        <v>440</v>
      </c>
      <c r="BC530" s="0" t="s">
        <v>699</v>
      </c>
      <c r="BD530" s="0" t="s">
        <v>699</v>
      </c>
      <c r="BE530" s="0" t="s">
        <v>699</v>
      </c>
      <c r="BF530" s="0" t="s">
        <v>441</v>
      </c>
      <c r="BG530" s="0" t="s">
        <v>440</v>
      </c>
      <c r="BH530" s="0" t="s">
        <v>440</v>
      </c>
      <c r="BI530" s="0" t="s">
        <v>440</v>
      </c>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4.25" hidden="false" customHeight="false" outlineLevel="0" collapsed="false">
      <c r="A531" s="310"/>
      <c r="B531" s="310"/>
      <c r="C531" s="310"/>
      <c r="D531" s="310"/>
      <c r="E531" s="310"/>
      <c r="F531" s="310"/>
      <c r="G531" s="453" t="s">
        <v>688</v>
      </c>
      <c r="H531" s="0"/>
      <c r="I531" s="0" t="n">
        <v>0</v>
      </c>
      <c r="J531" s="0" t="n">
        <v>0</v>
      </c>
      <c r="K531" s="0" t="n">
        <v>0</v>
      </c>
      <c r="L531" s="0" t="n">
        <v>0</v>
      </c>
      <c r="M531" s="0" t="n">
        <v>0</v>
      </c>
      <c r="N531" s="0" t="n">
        <v>0</v>
      </c>
      <c r="O531" s="0" t="n">
        <v>0</v>
      </c>
      <c r="P531" s="0" t="n">
        <v>0</v>
      </c>
      <c r="Q531" s="0" t="n">
        <v>0</v>
      </c>
      <c r="R531" s="0" t="n">
        <v>0</v>
      </c>
      <c r="S531" s="0" t="n">
        <v>0</v>
      </c>
      <c r="T531" s="0" t="n">
        <v>0</v>
      </c>
      <c r="U531" s="0" t="n">
        <v>0</v>
      </c>
      <c r="V531" s="0" t="n">
        <v>0</v>
      </c>
      <c r="W531" s="0" t="n">
        <v>0</v>
      </c>
      <c r="X531" s="0" t="n">
        <v>0</v>
      </c>
      <c r="Y531" s="0" t="n">
        <v>0</v>
      </c>
      <c r="Z531" s="0" t="n">
        <v>0</v>
      </c>
      <c r="AA531" s="0" t="n">
        <v>0</v>
      </c>
      <c r="AB531" s="0" t="n">
        <v>0</v>
      </c>
      <c r="AC531" s="0" t="n">
        <v>0</v>
      </c>
      <c r="AD531" s="0" t="n">
        <v>0</v>
      </c>
      <c r="AE531" s="0" t="n">
        <v>0</v>
      </c>
      <c r="AF531" s="0" t="n">
        <v>0</v>
      </c>
      <c r="AG531" s="0" t="n">
        <v>0</v>
      </c>
      <c r="AH531" s="0" t="n">
        <v>0</v>
      </c>
      <c r="AI531" s="0" t="n">
        <v>0</v>
      </c>
      <c r="AJ531" s="0" t="n">
        <v>0</v>
      </c>
      <c r="AK531" s="0" t="n">
        <v>0</v>
      </c>
      <c r="AL531" s="0" t="n">
        <v>0</v>
      </c>
      <c r="AM531" s="0" t="n">
        <v>0</v>
      </c>
      <c r="AN531" s="0" t="n">
        <v>0</v>
      </c>
      <c r="AO531" s="0" t="n">
        <v>0</v>
      </c>
      <c r="AP531" s="0" t="n">
        <v>0</v>
      </c>
      <c r="AQ531" s="0" t="n">
        <v>0</v>
      </c>
      <c r="AR531" s="0" t="n">
        <v>0</v>
      </c>
      <c r="AS531" s="0" t="n">
        <v>0</v>
      </c>
      <c r="AT531" s="0" t="n">
        <v>0</v>
      </c>
      <c r="AU531" s="0" t="n">
        <v>0</v>
      </c>
      <c r="AV531" s="0" t="n">
        <v>0</v>
      </c>
      <c r="AW531" s="0" t="n">
        <v>0</v>
      </c>
      <c r="AX531" s="0" t="n">
        <v>0</v>
      </c>
      <c r="AY531" s="0" t="n">
        <v>0</v>
      </c>
      <c r="AZ531" s="0" t="n">
        <v>0</v>
      </c>
      <c r="BA531" s="0" t="n">
        <v>0</v>
      </c>
      <c r="BB531" s="0" t="n">
        <v>0</v>
      </c>
      <c r="BC531" s="0" t="n">
        <v>0</v>
      </c>
      <c r="BD531" s="0" t="n">
        <v>0</v>
      </c>
      <c r="BE531" s="0" t="n">
        <v>0</v>
      </c>
      <c r="BF531" s="0" t="n">
        <v>0</v>
      </c>
      <c r="BG531" s="0" t="n">
        <v>0</v>
      </c>
      <c r="BH531" s="0" t="n">
        <v>0</v>
      </c>
      <c r="BI531" s="0" t="n">
        <v>0</v>
      </c>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4.25" hidden="false" customHeight="false" outlineLevel="0" collapsed="false">
      <c r="A532" s="310"/>
      <c r="B532" s="310"/>
      <c r="C532" s="310"/>
      <c r="D532" s="310"/>
      <c r="E532" s="310"/>
      <c r="F532" s="310"/>
      <c r="G532" s="453" t="s">
        <v>700</v>
      </c>
      <c r="H532" s="0"/>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c r="AA532" s="0" t="n">
        <v>0</v>
      </c>
      <c r="AB532" s="0" t="n">
        <v>0</v>
      </c>
      <c r="AC532" s="0" t="n">
        <v>0</v>
      </c>
      <c r="AD532" s="0" t="n">
        <v>0</v>
      </c>
      <c r="AE532" s="0" t="n">
        <v>0</v>
      </c>
      <c r="AF532" s="0" t="n">
        <v>0</v>
      </c>
      <c r="AG532" s="0" t="n">
        <v>0</v>
      </c>
      <c r="AH532" s="0" t="n">
        <v>0</v>
      </c>
      <c r="AI532" s="0" t="n">
        <v>0</v>
      </c>
      <c r="AJ532" s="0" t="n">
        <v>0</v>
      </c>
      <c r="AK532" s="0" t="n">
        <v>0</v>
      </c>
      <c r="AL532" s="0" t="n">
        <v>0</v>
      </c>
      <c r="AM532" s="0" t="n">
        <v>0</v>
      </c>
      <c r="AN532" s="0" t="n">
        <v>0</v>
      </c>
      <c r="AO532" s="0" t="n">
        <v>0</v>
      </c>
      <c r="AP532" s="0" t="n">
        <v>0</v>
      </c>
      <c r="AQ532" s="0" t="n">
        <v>0</v>
      </c>
      <c r="AR532" s="0" t="n">
        <v>0</v>
      </c>
      <c r="AS532" s="0" t="n">
        <v>0</v>
      </c>
      <c r="AT532" s="0" t="n">
        <v>0</v>
      </c>
      <c r="AU532" s="0" t="n">
        <v>0</v>
      </c>
      <c r="AV532" s="0" t="n">
        <v>0</v>
      </c>
      <c r="AW532" s="0" t="n">
        <v>0</v>
      </c>
      <c r="AX532" s="0" t="n">
        <v>0</v>
      </c>
      <c r="AY532" s="0" t="n">
        <v>0</v>
      </c>
      <c r="AZ532" s="0" t="n">
        <v>0</v>
      </c>
      <c r="BA532" s="0" t="n">
        <v>0</v>
      </c>
      <c r="BB532" s="0" t="n">
        <v>0</v>
      </c>
      <c r="BC532" s="0" t="n">
        <v>0</v>
      </c>
      <c r="BD532" s="0" t="n">
        <v>0</v>
      </c>
      <c r="BE532" s="0" t="n">
        <v>0</v>
      </c>
      <c r="BF532" s="0" t="n">
        <v>0</v>
      </c>
      <c r="BG532" s="0" t="n">
        <v>0</v>
      </c>
      <c r="BH532" s="0" t="n">
        <v>0</v>
      </c>
      <c r="BI532" s="0" t="n">
        <v>0</v>
      </c>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4.25" hidden="false" customHeight="false" outlineLevel="0" collapsed="false">
      <c r="A533" s="310"/>
      <c r="B533" s="310"/>
      <c r="C533" s="310"/>
      <c r="D533" s="310"/>
      <c r="E533" s="310"/>
      <c r="F533" s="310"/>
      <c r="G533" s="435" t="s">
        <v>690</v>
      </c>
      <c r="H533" s="0"/>
      <c r="I533" s="0" t="n">
        <v>1</v>
      </c>
      <c r="J533" s="0" t="n">
        <v>0</v>
      </c>
      <c r="K533" s="0" t="n">
        <v>1</v>
      </c>
      <c r="L533" s="0" t="n">
        <v>1</v>
      </c>
      <c r="M533" s="0" t="n">
        <v>1</v>
      </c>
      <c r="N533" s="0" t="n">
        <v>1</v>
      </c>
      <c r="O533" s="0" t="n">
        <v>1</v>
      </c>
      <c r="P533" s="0" t="n">
        <v>1</v>
      </c>
      <c r="Q533" s="0" t="n">
        <v>1</v>
      </c>
      <c r="R533" s="0" t="n">
        <v>1</v>
      </c>
      <c r="S533" s="0" t="n">
        <v>1</v>
      </c>
      <c r="T533" s="0" t="n">
        <v>1</v>
      </c>
      <c r="U533" s="0" t="n">
        <v>1</v>
      </c>
      <c r="V533" s="0" t="n">
        <v>1</v>
      </c>
      <c r="W533" s="0" t="n">
        <v>1</v>
      </c>
      <c r="X533" s="0" t="n">
        <v>1</v>
      </c>
      <c r="Y533" s="0" t="n">
        <v>0</v>
      </c>
      <c r="Z533" s="0" t="n">
        <v>0</v>
      </c>
      <c r="AA533" s="0" t="n">
        <v>1</v>
      </c>
      <c r="AB533" s="0" t="n">
        <v>0</v>
      </c>
      <c r="AC533" s="0" t="n">
        <v>1</v>
      </c>
      <c r="AD533" s="0" t="n">
        <v>0</v>
      </c>
      <c r="AE533" s="0" t="n">
        <v>0</v>
      </c>
      <c r="AF533" s="0" t="n">
        <v>1</v>
      </c>
      <c r="AG533" s="0" t="n">
        <v>0</v>
      </c>
      <c r="AH533" s="0" t="n">
        <v>0</v>
      </c>
      <c r="AI533" s="0" t="n">
        <v>0</v>
      </c>
      <c r="AJ533" s="0" t="n">
        <v>0</v>
      </c>
      <c r="AK533" s="0" t="n">
        <v>0</v>
      </c>
      <c r="AL533" s="0" t="n">
        <v>0</v>
      </c>
      <c r="AM533" s="0" t="n">
        <v>1</v>
      </c>
      <c r="AN533" s="0" t="n">
        <v>1</v>
      </c>
      <c r="AO533" s="0" t="n">
        <v>1</v>
      </c>
      <c r="AP533" s="0" t="n">
        <v>1</v>
      </c>
      <c r="AQ533" s="0" t="n">
        <v>1</v>
      </c>
      <c r="AR533" s="0" t="n">
        <v>1</v>
      </c>
      <c r="AS533" s="0" t="n">
        <v>1</v>
      </c>
      <c r="AT533" s="0" t="n">
        <v>1</v>
      </c>
      <c r="AU533" s="0" t="n">
        <v>1</v>
      </c>
      <c r="AV533" s="0" t="n">
        <v>0</v>
      </c>
      <c r="AW533" s="0" t="n">
        <v>0</v>
      </c>
      <c r="AX533" s="0" t="n">
        <v>1</v>
      </c>
      <c r="AY533" s="0" t="n">
        <v>1</v>
      </c>
      <c r="AZ533" s="0" t="n">
        <v>1</v>
      </c>
      <c r="BA533" s="0" t="n">
        <v>1</v>
      </c>
      <c r="BB533" s="0" t="n">
        <v>0</v>
      </c>
      <c r="BC533" s="0" t="n">
        <v>0</v>
      </c>
      <c r="BD533" s="0" t="n">
        <v>0</v>
      </c>
      <c r="BE533" s="0" t="n">
        <v>1</v>
      </c>
      <c r="BF533" s="0" t="n">
        <v>1</v>
      </c>
      <c r="BG533" s="0" t="n">
        <v>1</v>
      </c>
      <c r="BH533" s="0" t="n">
        <v>0</v>
      </c>
      <c r="BI533" s="0" t="n">
        <v>0</v>
      </c>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4.25" hidden="false" customHeight="false" outlineLevel="0" collapsed="false">
      <c r="A534" s="310"/>
      <c r="B534" s="310"/>
      <c r="C534" s="310"/>
      <c r="D534" s="310"/>
      <c r="E534" s="310"/>
      <c r="F534" s="310"/>
      <c r="G534" s="453"/>
      <c r="H534" s="0"/>
      <c r="I534" s="0" t="s">
        <v>1532</v>
      </c>
      <c r="J534" s="0" t="s">
        <v>1533</v>
      </c>
      <c r="K534" s="0" t="s">
        <v>1534</v>
      </c>
      <c r="L534" s="0" t="s">
        <v>1535</v>
      </c>
      <c r="M534" s="0" t="s">
        <v>1536</v>
      </c>
      <c r="N534" s="0" t="s">
        <v>1537</v>
      </c>
      <c r="O534" s="0" t="s">
        <v>1538</v>
      </c>
      <c r="P534" s="0" t="s">
        <v>1539</v>
      </c>
      <c r="Q534" s="0" t="s">
        <v>1540</v>
      </c>
      <c r="R534" s="0" t="s">
        <v>1541</v>
      </c>
      <c r="S534" s="0" t="s">
        <v>1542</v>
      </c>
      <c r="T534" s="0" t="s">
        <v>1543</v>
      </c>
      <c r="U534" s="0" t="s">
        <v>1544</v>
      </c>
      <c r="V534" s="0" t="s">
        <v>1545</v>
      </c>
      <c r="W534" s="0" t="s">
        <v>1546</v>
      </c>
      <c r="X534" s="0" t="s">
        <v>1547</v>
      </c>
      <c r="Y534" s="0" t="s">
        <v>1548</v>
      </c>
      <c r="Z534" s="0" t="s">
        <v>1549</v>
      </c>
      <c r="AA534" s="0" t="s">
        <v>1550</v>
      </c>
      <c r="AB534" s="0" t="s">
        <v>1551</v>
      </c>
      <c r="AC534" s="0" t="s">
        <v>1552</v>
      </c>
      <c r="AD534" s="0" t="s">
        <v>1553</v>
      </c>
      <c r="AE534" s="0" t="s">
        <v>1554</v>
      </c>
      <c r="AF534" s="0" t="s">
        <v>1555</v>
      </c>
      <c r="AG534" s="0" t="s">
        <v>1556</v>
      </c>
      <c r="AH534" s="0" t="s">
        <v>1557</v>
      </c>
      <c r="AI534" s="0" t="s">
        <v>1558</v>
      </c>
      <c r="AJ534" s="0" t="s">
        <v>1559</v>
      </c>
      <c r="AK534" s="0" t="s">
        <v>1560</v>
      </c>
      <c r="AL534" s="0" t="s">
        <v>1561</v>
      </c>
      <c r="AM534" s="0" t="s">
        <v>1562</v>
      </c>
      <c r="AN534" s="0" t="s">
        <v>1563</v>
      </c>
      <c r="AO534" s="0" t="s">
        <v>1564</v>
      </c>
      <c r="AP534" s="0" t="s">
        <v>1565</v>
      </c>
      <c r="AQ534" s="0" t="s">
        <v>1565</v>
      </c>
      <c r="AR534" s="0" t="s">
        <v>1566</v>
      </c>
      <c r="AS534" s="0" t="s">
        <v>1567</v>
      </c>
      <c r="AT534" s="0" t="s">
        <v>1568</v>
      </c>
      <c r="AU534" s="0" t="s">
        <v>1569</v>
      </c>
      <c r="AV534" s="0" t="s">
        <v>1570</v>
      </c>
      <c r="AW534" s="0" t="s">
        <v>1571</v>
      </c>
      <c r="AX534" s="0" t="s">
        <v>1572</v>
      </c>
      <c r="AY534" s="0" t="s">
        <v>1573</v>
      </c>
      <c r="AZ534" s="0" t="s">
        <v>1574</v>
      </c>
      <c r="BA534" s="0" t="s">
        <v>1575</v>
      </c>
      <c r="BB534" s="0" t="s">
        <v>1576</v>
      </c>
      <c r="BC534" s="0" t="s">
        <v>1577</v>
      </c>
      <c r="BD534" s="0" t="s">
        <v>1578</v>
      </c>
      <c r="BE534" s="0" t="s">
        <v>1579</v>
      </c>
      <c r="BF534" s="0" t="s">
        <v>1580</v>
      </c>
      <c r="BG534" s="0" t="s">
        <v>1581</v>
      </c>
      <c r="BH534" s="0" t="s">
        <v>1582</v>
      </c>
      <c r="BI534" s="0" t="s">
        <v>1583</v>
      </c>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4.25" hidden="false" customHeight="false" outlineLevel="0" collapsed="false">
      <c r="A535" s="310"/>
      <c r="B535" s="310"/>
      <c r="C535" s="310"/>
      <c r="D535" s="310"/>
      <c r="E535" s="310"/>
      <c r="F535" s="310"/>
      <c r="G535" s="453" t="s">
        <v>752</v>
      </c>
      <c r="H535" s="0"/>
      <c r="I535" s="0" t="n">
        <v>0.041666666666667</v>
      </c>
      <c r="J535" s="0" t="n">
        <v>0.041666666666667</v>
      </c>
      <c r="K535" s="0" t="n">
        <v>0.041666666666667</v>
      </c>
      <c r="L535" s="0" t="n">
        <v>0.041666666666667</v>
      </c>
      <c r="M535" s="0" t="n">
        <v>0.041666666666667</v>
      </c>
      <c r="N535" s="0" t="n">
        <v>0.041666666666667</v>
      </c>
      <c r="O535" s="0" t="n">
        <v>0.041666666666667</v>
      </c>
      <c r="P535" s="0" t="n">
        <v>0.041666666666667</v>
      </c>
      <c r="Q535" s="0" t="n">
        <v>0.041666666666667</v>
      </c>
      <c r="R535" s="0" t="n">
        <v>0.041666666666667</v>
      </c>
      <c r="S535" s="0" t="n">
        <v>0.041666666666667</v>
      </c>
      <c r="T535" s="0" t="n">
        <v>0.041666666666667</v>
      </c>
      <c r="U535" s="0" t="n">
        <v>0.041666666666667</v>
      </c>
      <c r="V535" s="0" t="n">
        <v>0.041666666666667</v>
      </c>
      <c r="W535" s="0" t="n">
        <v>0.041666666666667</v>
      </c>
      <c r="X535" s="0" t="n">
        <v>0.041666666666667</v>
      </c>
      <c r="Y535" s="0" t="n">
        <v>0.041666666666667</v>
      </c>
      <c r="Z535" s="0" t="n">
        <v>0.041666666666667</v>
      </c>
      <c r="AA535" s="0" t="n">
        <v>0.041666666666667</v>
      </c>
      <c r="AB535" s="0" t="n">
        <v>0.041666666666667</v>
      </c>
      <c r="AC535" s="0" t="n">
        <v>0.041666666666667</v>
      </c>
      <c r="AD535" s="0" t="n">
        <v>0.041666666666667</v>
      </c>
      <c r="AE535" s="0" t="n">
        <v>0.041666666666667</v>
      </c>
      <c r="AF535" s="0" t="n">
        <v>0.041666666666667</v>
      </c>
      <c r="AG535" s="0" t="n">
        <v>0.041666666666667</v>
      </c>
      <c r="AH535" s="0" t="n">
        <v>0.041666666666667</v>
      </c>
      <c r="AI535" s="0" t="n">
        <v>0.041666666666667</v>
      </c>
      <c r="AJ535" s="0" t="n">
        <v>0.041666666666667</v>
      </c>
      <c r="AK535" s="0" t="n">
        <v>0.041666666666667</v>
      </c>
      <c r="AL535" s="0" t="n">
        <v>0.041666666666667</v>
      </c>
      <c r="AM535" s="0" t="n">
        <v>0.041666666666667</v>
      </c>
      <c r="AN535" s="0" t="n">
        <v>0.041666666666667</v>
      </c>
      <c r="AO535" s="0" t="n">
        <v>0.041666666666667</v>
      </c>
      <c r="AP535" s="0" t="n">
        <v>0.041666666666667</v>
      </c>
      <c r="AQ535" s="0" t="n">
        <v>0.041666666666667</v>
      </c>
      <c r="AR535" s="0" t="n">
        <v>0.041666666666667</v>
      </c>
      <c r="AS535" s="0" t="n">
        <v>0.041666666666667</v>
      </c>
      <c r="AT535" s="0" t="n">
        <v>0.041666666666667</v>
      </c>
      <c r="AU535" s="0" t="n">
        <v>0.041666666666667</v>
      </c>
      <c r="AV535" s="0" t="n">
        <v>0.041666666666667</v>
      </c>
      <c r="AW535" s="0" t="n">
        <v>0.041666666666667</v>
      </c>
      <c r="AX535" s="0" t="n">
        <v>0.041666666666667</v>
      </c>
      <c r="AY535" s="0" t="n">
        <v>0.041666666666667</v>
      </c>
      <c r="AZ535" s="0" t="n">
        <v>0.041666666666667</v>
      </c>
      <c r="BA535" s="0" t="n">
        <v>0.041666666666667</v>
      </c>
      <c r="BB535" s="0" t="n">
        <v>0.041666666666667</v>
      </c>
      <c r="BC535" s="0" t="n">
        <v>0.041666666666667</v>
      </c>
      <c r="BD535" s="0" t="n">
        <v>0.041666666666667</v>
      </c>
      <c r="BE535" s="0" t="n">
        <v>0.041666666666667</v>
      </c>
      <c r="BF535" s="0" t="n">
        <v>0.041666666666667</v>
      </c>
      <c r="BG535" s="0" t="n">
        <v>0.041666666666667</v>
      </c>
      <c r="BH535" s="0" t="n">
        <v>0.041666666666667</v>
      </c>
      <c r="BI535" s="0" t="n">
        <v>0.041666666666667</v>
      </c>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4.25" hidden="false" customHeight="false" outlineLevel="0" collapsed="false">
      <c r="A536" s="310"/>
      <c r="B536" s="310"/>
      <c r="C536" s="310"/>
      <c r="D536" s="310"/>
      <c r="E536" s="310"/>
      <c r="F536" s="310"/>
      <c r="G536" s="453" t="s">
        <v>753</v>
      </c>
      <c r="H536" s="0"/>
      <c r="I536" s="0" t="n">
        <v>3.86821428571429</v>
      </c>
      <c r="J536" s="0" t="n">
        <v>3.15641025641026</v>
      </c>
      <c r="K536" s="0" t="n">
        <v>3.37417582417582</v>
      </c>
      <c r="L536" s="0" t="n">
        <v>3.42285714285714</v>
      </c>
      <c r="M536" s="0" t="n">
        <v>3.4812987012987</v>
      </c>
      <c r="N536" s="0" t="n">
        <v>3.59315068493151</v>
      </c>
      <c r="O536" s="0" t="n">
        <v>3.12073170731707</v>
      </c>
      <c r="P536" s="0" t="n">
        <v>2.73396226415094</v>
      </c>
      <c r="Q536" s="0" t="n">
        <v>3.0530303030303</v>
      </c>
      <c r="R536" s="0" t="n">
        <v>3.26632653061225</v>
      </c>
      <c r="S536" s="0" t="n">
        <v>3.19555555555556</v>
      </c>
      <c r="T536" s="0" t="n">
        <v>3.3355</v>
      </c>
      <c r="U536" s="0" t="n">
        <v>3.3355</v>
      </c>
      <c r="V536" s="0" t="n">
        <v>3.3355</v>
      </c>
      <c r="W536" s="0" t="n">
        <v>3.306875</v>
      </c>
      <c r="X536" s="0" t="n">
        <v>3.28642857142857</v>
      </c>
      <c r="Y536" s="0" t="n">
        <v>1.04166666666667</v>
      </c>
      <c r="Z536" s="0" t="n">
        <v>3.992</v>
      </c>
      <c r="AA536" s="0" t="n">
        <v>4.07366666666667</v>
      </c>
      <c r="AB536" s="0" t="n">
        <v>2.74553571428571</v>
      </c>
      <c r="AC536" s="0" t="n">
        <v>3.22549019607843</v>
      </c>
      <c r="AD536" s="0" t="n">
        <v>2.721</v>
      </c>
      <c r="AE536" s="0" t="n">
        <v>0.51875</v>
      </c>
      <c r="AF536" s="0" t="n">
        <v>2.74553571428571</v>
      </c>
      <c r="AG536" s="0" t="n">
        <v>3.434375</v>
      </c>
      <c r="AH536" s="0" t="n">
        <v>2.721</v>
      </c>
      <c r="AI536" s="0" t="n">
        <v>1.38666666666667</v>
      </c>
      <c r="AJ536" s="0" t="n">
        <v>2.492</v>
      </c>
      <c r="AK536" s="0" t="n">
        <v>4.806875</v>
      </c>
      <c r="AL536" s="0" t="n">
        <v>2.5921875</v>
      </c>
      <c r="AM536" s="0" t="n">
        <v>3.25916666666667</v>
      </c>
      <c r="AN536" s="0" t="n">
        <v>2.84590909090909</v>
      </c>
      <c r="AO536" s="0" t="n">
        <v>3.5030303030303</v>
      </c>
      <c r="AP536" s="0" t="n">
        <v>2.71145833333333</v>
      </c>
      <c r="AQ536" s="0" t="n">
        <v>2.71145833333333</v>
      </c>
      <c r="AR536" s="0" t="n">
        <v>2.74553571428571</v>
      </c>
      <c r="AS536" s="0" t="n">
        <v>3.221</v>
      </c>
      <c r="AT536" s="0" t="n">
        <v>3.221</v>
      </c>
      <c r="AU536" s="0" t="n">
        <v>4.32277777777778</v>
      </c>
      <c r="AV536" s="0" t="n">
        <v>0.51875</v>
      </c>
      <c r="AW536" s="0" t="n">
        <v>2.81529411764706</v>
      </c>
      <c r="AX536" s="0" t="n">
        <v>2.76825396825397</v>
      </c>
      <c r="AY536" s="0" t="n">
        <v>2.84590909090909</v>
      </c>
      <c r="AZ536" s="0" t="n">
        <v>2.84590909090909</v>
      </c>
      <c r="BA536" s="0" t="n">
        <v>2.721</v>
      </c>
      <c r="BB536" s="0" t="n">
        <v>2.50961538461539</v>
      </c>
      <c r="BC536" s="0" t="n">
        <v>1.892</v>
      </c>
      <c r="BD536" s="0" t="n">
        <v>4.36192307692308</v>
      </c>
      <c r="BE536" s="0" t="n">
        <v>5.04590909090909</v>
      </c>
      <c r="BF536" s="0" t="n">
        <v>2.74181818181818</v>
      </c>
      <c r="BG536" s="0" t="n">
        <v>2.81529411764706</v>
      </c>
      <c r="BH536" s="0" t="n">
        <v>1.18666666666667</v>
      </c>
      <c r="BI536" s="0" t="n">
        <v>3.36375</v>
      </c>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4.25" hidden="false" customHeight="false" outlineLevel="0" collapsed="false">
      <c r="A537" s="310"/>
      <c r="B537" s="310"/>
      <c r="C537" s="310"/>
      <c r="D537" s="310"/>
      <c r="E537" s="310"/>
      <c r="F537" s="310"/>
      <c r="G537" s="453" t="s">
        <v>694</v>
      </c>
      <c r="H537" s="0"/>
      <c r="I537" s="0" t="n">
        <v>12543</v>
      </c>
      <c r="J537" s="0" t="n">
        <v>12532</v>
      </c>
      <c r="K537" s="0" t="n">
        <v>12541</v>
      </c>
      <c r="L537" s="0" t="n">
        <v>12526</v>
      </c>
      <c r="M537" s="0" t="n">
        <v>12539</v>
      </c>
      <c r="N537" s="0" t="n">
        <v>12535</v>
      </c>
      <c r="O537" s="0" t="n">
        <v>12533</v>
      </c>
      <c r="P537" s="0" t="n">
        <v>12544</v>
      </c>
      <c r="Q537" s="0" t="n">
        <v>12527</v>
      </c>
      <c r="R537" s="0" t="n">
        <v>12538</v>
      </c>
      <c r="S537" s="0" t="n">
        <v>12531</v>
      </c>
      <c r="T537" s="0" t="n">
        <v>12537</v>
      </c>
      <c r="U537" s="0" t="n">
        <v>12534</v>
      </c>
      <c r="V537" s="0" t="n">
        <v>12529</v>
      </c>
      <c r="W537" s="0" t="n">
        <v>12528</v>
      </c>
      <c r="X537" s="0" t="n">
        <v>12521</v>
      </c>
      <c r="Y537" s="0" t="n">
        <v>12496</v>
      </c>
      <c r="Z537" s="0" t="n">
        <v>12502</v>
      </c>
      <c r="AA537" s="0" t="n">
        <v>12492</v>
      </c>
      <c r="AB537" s="0" t="n">
        <v>12499</v>
      </c>
      <c r="AC537" s="0" t="n">
        <v>12503</v>
      </c>
      <c r="AD537" s="0" t="n">
        <v>12508</v>
      </c>
      <c r="AE537" s="0" t="n">
        <v>12498</v>
      </c>
      <c r="AF537" s="0" t="n">
        <v>12507</v>
      </c>
      <c r="AG537" s="0" t="n">
        <v>12493</v>
      </c>
      <c r="AH537" s="0" t="n">
        <v>12516</v>
      </c>
      <c r="AI537" s="0" t="n">
        <v>12495</v>
      </c>
      <c r="AJ537" s="0" t="n">
        <v>12505</v>
      </c>
      <c r="AK537" s="0" t="n">
        <v>12501</v>
      </c>
      <c r="AL537" s="0" t="n">
        <v>12500</v>
      </c>
      <c r="AM537" s="0" t="n">
        <v>12515</v>
      </c>
      <c r="AN537" s="0" t="n">
        <v>12523</v>
      </c>
      <c r="AO537" s="0" t="n">
        <v>12509</v>
      </c>
      <c r="AP537" s="0" t="n">
        <v>12519</v>
      </c>
      <c r="AQ537" s="0" t="n">
        <v>12519</v>
      </c>
      <c r="AR537" s="0" t="n">
        <v>12504</v>
      </c>
      <c r="AS537" s="0" t="n">
        <v>12511</v>
      </c>
      <c r="AT537" s="0" t="n">
        <v>12511</v>
      </c>
      <c r="AU537" s="0" t="n">
        <v>12536</v>
      </c>
      <c r="AV537" s="0" t="n">
        <v>12497</v>
      </c>
      <c r="AW537" s="0" t="n">
        <v>12513</v>
      </c>
      <c r="AX537" s="0" t="n">
        <v>12506</v>
      </c>
      <c r="AY537" s="0" t="n">
        <v>12524</v>
      </c>
      <c r="AZ537" s="0" t="n">
        <v>12524</v>
      </c>
      <c r="BA537" s="0" t="n">
        <v>12522</v>
      </c>
      <c r="BB537" s="0" t="n">
        <v>12514</v>
      </c>
      <c r="BC537" s="0" t="n">
        <v>12510</v>
      </c>
      <c r="BD537" s="0" t="n">
        <v>12542</v>
      </c>
      <c r="BE537" s="0" t="n">
        <v>12530</v>
      </c>
      <c r="BF537" s="0" t="n">
        <v>12517</v>
      </c>
      <c r="BG537" s="0" t="n">
        <v>12518</v>
      </c>
      <c r="BH537" s="0" t="n">
        <v>12494</v>
      </c>
      <c r="BI537" s="0" t="n">
        <v>12540</v>
      </c>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4.25" hidden="false" customHeight="false" outlineLevel="0" collapsed="false">
      <c r="A538" s="310"/>
      <c r="B538" s="310"/>
      <c r="C538" s="310"/>
      <c r="D538" s="310"/>
      <c r="E538" s="310"/>
      <c r="F538" s="310"/>
      <c r="G538" s="453" t="s">
        <v>695</v>
      </c>
      <c r="H538" s="0"/>
      <c r="I538" s="0" t="n">
        <v>20317</v>
      </c>
      <c r="J538" s="0" t="n">
        <v>21891</v>
      </c>
      <c r="K538" s="0" t="n">
        <v>20107</v>
      </c>
      <c r="L538" s="0" t="n">
        <v>20816</v>
      </c>
      <c r="M538" s="0" t="n">
        <v>20635</v>
      </c>
      <c r="N538" s="0" t="n">
        <v>21008</v>
      </c>
      <c r="O538" s="0" t="n">
        <v>21422</v>
      </c>
      <c r="P538" s="0" t="n">
        <v>21124</v>
      </c>
      <c r="Q538" s="0" t="n">
        <v>21607</v>
      </c>
      <c r="R538" s="0" t="n">
        <v>20728</v>
      </c>
      <c r="S538" s="0" t="n">
        <v>21506</v>
      </c>
      <c r="T538" s="0" t="n">
        <v>20277</v>
      </c>
      <c r="U538" s="0" t="n">
        <v>20180</v>
      </c>
      <c r="V538" s="0" t="n">
        <v>20231</v>
      </c>
      <c r="W538" s="0" t="n">
        <v>20377</v>
      </c>
      <c r="X538" s="0" t="n">
        <v>20647</v>
      </c>
      <c r="Y538" s="0" t="n">
        <v>22278</v>
      </c>
      <c r="Z538" s="0" t="n">
        <v>22053</v>
      </c>
      <c r="AA538" s="0" t="n">
        <v>20390</v>
      </c>
      <c r="AB538" s="0" t="n">
        <v>21844</v>
      </c>
      <c r="AC538" s="0" t="n">
        <v>20451</v>
      </c>
      <c r="AD538" s="0" t="n">
        <v>21833</v>
      </c>
      <c r="AE538" s="0" t="n">
        <v>22471</v>
      </c>
      <c r="AF538" s="0" t="n">
        <v>21646</v>
      </c>
      <c r="AG538" s="0" t="n">
        <v>22127</v>
      </c>
      <c r="AH538" s="0" t="n">
        <v>21755</v>
      </c>
      <c r="AI538" s="0" t="n">
        <v>22339</v>
      </c>
      <c r="AJ538" s="0" t="n">
        <v>22223</v>
      </c>
      <c r="AK538" s="0" t="n">
        <v>21730</v>
      </c>
      <c r="AL538" s="0" t="n">
        <v>21939</v>
      </c>
      <c r="AM538" s="0" t="n">
        <v>21564</v>
      </c>
      <c r="AN538" s="0" t="n">
        <v>20596</v>
      </c>
      <c r="AO538" s="0" t="n">
        <v>21185</v>
      </c>
      <c r="AP538" s="0" t="n">
        <v>20981</v>
      </c>
      <c r="AQ538" s="0" t="n">
        <v>20981</v>
      </c>
      <c r="AR538" s="0" t="n">
        <v>21457</v>
      </c>
      <c r="AS538" s="0" t="n">
        <v>21353</v>
      </c>
      <c r="AT538" s="0" t="n">
        <v>21397</v>
      </c>
      <c r="AU538" s="0" t="n">
        <v>20761</v>
      </c>
      <c r="AV538" s="0" t="n">
        <v>22421</v>
      </c>
      <c r="AW538" s="0" t="n">
        <v>22244</v>
      </c>
      <c r="AX538" s="0" t="n">
        <v>21116</v>
      </c>
      <c r="AY538" s="0" t="n">
        <v>20600</v>
      </c>
      <c r="AZ538" s="0" t="n">
        <v>20979</v>
      </c>
      <c r="BA538" s="0" t="n">
        <v>21400</v>
      </c>
      <c r="BB538" s="0" t="n">
        <v>22175</v>
      </c>
      <c r="BC538" s="0" t="n">
        <v>21987</v>
      </c>
      <c r="BD538" s="0" t="n">
        <v>21685</v>
      </c>
      <c r="BE538" s="0" t="n">
        <v>20097</v>
      </c>
      <c r="BF538" s="0" t="n">
        <v>21132</v>
      </c>
      <c r="BG538" s="0" t="n">
        <v>20750</v>
      </c>
      <c r="BH538" s="0" t="n">
        <v>22327</v>
      </c>
      <c r="BI538" s="0" t="n">
        <v>22080</v>
      </c>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5" hidden="false" customHeight="false" outlineLevel="0" collapsed="false">
      <c r="A539" s="310"/>
      <c r="B539" s="310"/>
      <c r="C539" s="310"/>
      <c r="D539" s="310"/>
      <c r="E539" s="310"/>
      <c r="F539" s="310"/>
      <c r="G539" s="454" t="s">
        <v>696</v>
      </c>
      <c r="H539" s="0"/>
      <c r="I539" s="0" t="n">
        <v>31966</v>
      </c>
      <c r="J539" s="0" t="n">
        <v>32498</v>
      </c>
      <c r="K539" s="0" t="n">
        <v>31942</v>
      </c>
      <c r="L539" s="0" t="n">
        <v>32000</v>
      </c>
      <c r="M539" s="0" t="n">
        <v>31987</v>
      </c>
      <c r="N539" s="0" t="n">
        <v>32009</v>
      </c>
      <c r="O539" s="0" t="n">
        <v>32033</v>
      </c>
      <c r="P539" s="0" t="n">
        <v>32017</v>
      </c>
      <c r="Q539" s="0" t="n">
        <v>32046</v>
      </c>
      <c r="R539" s="0" t="n">
        <v>31993</v>
      </c>
      <c r="S539" s="0" t="n">
        <v>32038</v>
      </c>
      <c r="T539" s="0" t="n">
        <v>31959</v>
      </c>
      <c r="U539" s="0" t="n">
        <v>31947</v>
      </c>
      <c r="V539" s="0" t="n">
        <v>31951</v>
      </c>
      <c r="W539" s="0" t="n">
        <v>31971</v>
      </c>
      <c r="X539" s="0" t="n">
        <v>31986</v>
      </c>
      <c r="Y539" s="0" t="n">
        <v>32559</v>
      </c>
      <c r="Z539" s="0" t="n">
        <v>32515</v>
      </c>
      <c r="AA539" s="0" t="n">
        <v>31969</v>
      </c>
      <c r="AB539" s="0" t="n">
        <v>32496</v>
      </c>
      <c r="AC539" s="0" t="n">
        <v>31980</v>
      </c>
      <c r="AD539" s="0" t="n">
        <v>32495</v>
      </c>
      <c r="AE539" s="0" t="n">
        <v>32600</v>
      </c>
      <c r="AF539" s="0" t="n">
        <v>32047</v>
      </c>
      <c r="AG539" s="0" t="n">
        <v>32520</v>
      </c>
      <c r="AH539" s="0" t="n">
        <v>32493</v>
      </c>
      <c r="AI539" s="0" t="n">
        <v>32575</v>
      </c>
      <c r="AJ539" s="0" t="n">
        <v>32530</v>
      </c>
      <c r="AK539" s="0" t="n">
        <v>32475</v>
      </c>
      <c r="AL539" s="0" t="n">
        <v>32501</v>
      </c>
      <c r="AM539" s="0" t="n">
        <v>32041</v>
      </c>
      <c r="AN539" s="0" t="n">
        <v>31983</v>
      </c>
      <c r="AO539" s="0" t="n">
        <v>32020</v>
      </c>
      <c r="AP539" s="0" t="n">
        <v>32005</v>
      </c>
      <c r="AQ539" s="0" t="n">
        <v>32005</v>
      </c>
      <c r="AR539" s="0" t="n">
        <v>32034</v>
      </c>
      <c r="AS539" s="0" t="n">
        <v>32026</v>
      </c>
      <c r="AT539" s="0" t="n">
        <v>32027</v>
      </c>
      <c r="AU539" s="0" t="n">
        <v>31996</v>
      </c>
      <c r="AV539" s="0" t="n">
        <v>32589</v>
      </c>
      <c r="AW539" s="0" t="n">
        <v>32545</v>
      </c>
      <c r="AX539" s="0" t="n">
        <v>32013</v>
      </c>
      <c r="AY539" s="0" t="n">
        <v>31984</v>
      </c>
      <c r="AZ539" s="0" t="n">
        <v>32003</v>
      </c>
      <c r="BA539" s="0" t="n">
        <v>32028</v>
      </c>
      <c r="BB539" s="0" t="n">
        <v>32524</v>
      </c>
      <c r="BC539" s="0" t="n">
        <v>32505</v>
      </c>
      <c r="BD539" s="0" t="n">
        <v>32470</v>
      </c>
      <c r="BE539" s="0" t="n">
        <v>31940</v>
      </c>
      <c r="BF539" s="0" t="n">
        <v>32016</v>
      </c>
      <c r="BG539" s="0" t="n">
        <v>31995</v>
      </c>
      <c r="BH539" s="0" t="n">
        <v>32573</v>
      </c>
      <c r="BI539" s="0" t="n">
        <v>32517</v>
      </c>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4.25" hidden="false" customHeight="false" outlineLevel="0" collapsed="false">
      <c r="A540" s="310"/>
      <c r="B540" s="310"/>
      <c r="C540" s="310"/>
      <c r="D540" s="310"/>
      <c r="E540" s="310"/>
      <c r="F540" s="310"/>
      <c r="G540" s="452" t="s">
        <v>472</v>
      </c>
      <c r="H540" s="0"/>
      <c r="I540" s="0" t="n">
        <v>18</v>
      </c>
      <c r="J540" s="0" t="n">
        <v>18</v>
      </c>
      <c r="K540" s="0" t="n">
        <v>18</v>
      </c>
      <c r="L540" s="0" t="n">
        <v>18</v>
      </c>
      <c r="M540" s="0" t="n">
        <v>18</v>
      </c>
      <c r="N540" s="0" t="n">
        <v>18</v>
      </c>
      <c r="O540" s="0" t="n">
        <v>18</v>
      </c>
      <c r="P540" s="0" t="n">
        <v>18</v>
      </c>
      <c r="Q540" s="0" t="n">
        <v>18</v>
      </c>
      <c r="R540" s="0" t="n">
        <v>18</v>
      </c>
      <c r="S540" s="0" t="n">
        <v>18</v>
      </c>
      <c r="T540" s="0" t="n">
        <v>18</v>
      </c>
      <c r="U540" s="0" t="n">
        <v>18</v>
      </c>
      <c r="V540" s="0" t="n">
        <v>18</v>
      </c>
      <c r="W540" s="0" t="n">
        <v>18</v>
      </c>
      <c r="X540" s="0" t="n">
        <v>18</v>
      </c>
      <c r="Y540" s="0" t="n">
        <v>18</v>
      </c>
      <c r="Z540" s="0" t="n">
        <v>18</v>
      </c>
      <c r="AA540" s="0" t="n">
        <v>18</v>
      </c>
      <c r="AB540" s="0" t="n">
        <v>18</v>
      </c>
      <c r="AC540" s="0" t="n">
        <v>18</v>
      </c>
      <c r="AD540" s="0" t="n">
        <v>18</v>
      </c>
      <c r="AE540" s="0" t="n">
        <v>18</v>
      </c>
      <c r="AF540" s="0" t="n">
        <v>18</v>
      </c>
      <c r="AG540" s="0" t="n">
        <v>18</v>
      </c>
      <c r="AH540" s="0" t="n">
        <v>18</v>
      </c>
      <c r="AI540" s="0" t="n">
        <v>18</v>
      </c>
      <c r="AJ540" s="0" t="n">
        <v>18</v>
      </c>
      <c r="AK540" s="0" t="n">
        <v>18</v>
      </c>
      <c r="AL540" s="0" t="n">
        <v>18</v>
      </c>
      <c r="AM540" s="0" t="n">
        <v>18</v>
      </c>
      <c r="AN540" s="0" t="n">
        <v>18</v>
      </c>
      <c r="AO540" s="0" t="n">
        <v>18</v>
      </c>
      <c r="AP540" s="0" t="n">
        <v>18</v>
      </c>
      <c r="AQ540" s="0" t="n">
        <v>18</v>
      </c>
      <c r="AR540" s="0" t="n">
        <v>18</v>
      </c>
      <c r="AS540" s="0" t="n">
        <v>18</v>
      </c>
      <c r="AT540" s="0" t="n">
        <v>18</v>
      </c>
      <c r="AU540" s="0" t="n">
        <v>18</v>
      </c>
      <c r="AV540" s="0" t="n">
        <v>18</v>
      </c>
      <c r="AW540" s="0" t="n">
        <v>18</v>
      </c>
      <c r="AX540" s="0" t="n">
        <v>18</v>
      </c>
      <c r="AY540" s="0" t="n">
        <v>18</v>
      </c>
      <c r="AZ540" s="0" t="n">
        <v>18</v>
      </c>
      <c r="BA540" s="0" t="n">
        <v>18</v>
      </c>
      <c r="BB540" s="0" t="n">
        <v>18</v>
      </c>
      <c r="BC540" s="0" t="n">
        <v>18</v>
      </c>
      <c r="BD540" s="0" t="n">
        <v>18</v>
      </c>
      <c r="BE540" s="0" t="n">
        <v>18</v>
      </c>
      <c r="BF540" s="0" t="n">
        <v>18</v>
      </c>
      <c r="BG540" s="0" t="n">
        <v>18</v>
      </c>
      <c r="BH540" s="0" t="n">
        <v>18</v>
      </c>
      <c r="BI540" s="0" t="n">
        <v>18</v>
      </c>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4.25" hidden="false" customHeight="false" outlineLevel="0" collapsed="false">
      <c r="A541" s="310"/>
      <c r="B541" s="310"/>
      <c r="C541" s="310"/>
      <c r="D541" s="310"/>
      <c r="E541" s="310"/>
      <c r="F541" s="310"/>
      <c r="G541" s="453" t="s">
        <v>556</v>
      </c>
      <c r="H541" s="0"/>
      <c r="I541" s="0" t="n">
        <v>1</v>
      </c>
      <c r="J541" s="0" t="n">
        <v>2</v>
      </c>
      <c r="K541" s="0" t="n">
        <v>6</v>
      </c>
      <c r="L541" s="0" t="n">
        <v>7</v>
      </c>
      <c r="M541" s="0" t="n">
        <v>8</v>
      </c>
      <c r="N541" s="0" t="n">
        <v>9</v>
      </c>
      <c r="O541" s="0" t="n">
        <v>10</v>
      </c>
      <c r="P541" s="0" t="n">
        <v>11</v>
      </c>
      <c r="Q541" s="0" t="n">
        <v>12</v>
      </c>
      <c r="R541" s="0" t="n">
        <v>13</v>
      </c>
      <c r="S541" s="0" t="n">
        <v>14</v>
      </c>
      <c r="T541" s="0" t="n">
        <v>15</v>
      </c>
      <c r="U541" s="0" t="n">
        <v>16</v>
      </c>
      <c r="V541" s="0" t="n">
        <v>17</v>
      </c>
      <c r="W541" s="0" t="n">
        <v>18</v>
      </c>
      <c r="X541" s="0" t="n">
        <v>19</v>
      </c>
      <c r="Y541" s="0" t="n">
        <v>20</v>
      </c>
      <c r="Z541" s="0" t="n">
        <v>21</v>
      </c>
      <c r="AA541" s="0" t="n">
        <v>22</v>
      </c>
      <c r="AB541" s="0" t="n">
        <v>23</v>
      </c>
      <c r="AC541" s="0" t="n">
        <v>24</v>
      </c>
      <c r="AD541" s="0" t="n">
        <v>25</v>
      </c>
      <c r="AE541" s="0" t="n">
        <v>26</v>
      </c>
      <c r="AF541" s="0" t="n">
        <v>27</v>
      </c>
      <c r="AG541" s="0" t="n">
        <v>28</v>
      </c>
      <c r="AH541" s="0" t="n">
        <v>29</v>
      </c>
      <c r="AI541" s="0" t="n">
        <v>30</v>
      </c>
      <c r="AJ541" s="0" t="n">
        <v>31</v>
      </c>
      <c r="AK541" s="0" t="n">
        <v>32</v>
      </c>
      <c r="AL541" s="0" t="n">
        <v>33</v>
      </c>
      <c r="AM541" s="0" t="n">
        <v>34</v>
      </c>
      <c r="AN541" s="0" t="n">
        <v>36</v>
      </c>
      <c r="AO541" s="0" t="n">
        <v>37</v>
      </c>
      <c r="AP541" s="0" t="n">
        <v>38</v>
      </c>
      <c r="AQ541" s="0" t="n">
        <v>39</v>
      </c>
      <c r="AR541" s="0" t="n">
        <v>40</v>
      </c>
      <c r="AS541" s="0" t="n">
        <v>41</v>
      </c>
      <c r="AT541" s="0" t="n">
        <v>42</v>
      </c>
      <c r="AU541" s="0" t="n">
        <v>43</v>
      </c>
      <c r="AV541" s="0" t="n">
        <v>44</v>
      </c>
      <c r="AW541" s="0" t="n">
        <v>45</v>
      </c>
      <c r="AX541" s="0" t="n">
        <v>46</v>
      </c>
      <c r="AY541" s="0" t="n">
        <v>47</v>
      </c>
      <c r="AZ541" s="0" t="n">
        <v>48</v>
      </c>
      <c r="BA541" s="0" t="n">
        <v>49</v>
      </c>
      <c r="BB541" s="0" t="n">
        <v>50</v>
      </c>
      <c r="BC541" s="0" t="n">
        <v>51</v>
      </c>
      <c r="BD541" s="0" t="n">
        <v>52</v>
      </c>
      <c r="BE541" s="0" t="n">
        <v>53</v>
      </c>
      <c r="BF541" s="0" t="n">
        <v>54</v>
      </c>
      <c r="BG541" s="0" t="n">
        <v>55</v>
      </c>
      <c r="BH541" s="0" t="n">
        <v>56</v>
      </c>
      <c r="BI541" s="0" t="n">
        <v>57</v>
      </c>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4.25" hidden="false" customHeight="false" outlineLevel="0" collapsed="false">
      <c r="A542" s="310"/>
      <c r="B542" s="310"/>
      <c r="C542" s="310"/>
      <c r="D542" s="310"/>
      <c r="E542" s="310"/>
      <c r="F542" s="310"/>
      <c r="G542" s="453" t="s">
        <v>473</v>
      </c>
      <c r="H542" s="0"/>
      <c r="I542" s="0" t="s">
        <v>486</v>
      </c>
      <c r="J542" s="0" t="s">
        <v>486</v>
      </c>
      <c r="K542" s="0" t="s">
        <v>486</v>
      </c>
      <c r="L542" s="0" t="s">
        <v>486</v>
      </c>
      <c r="M542" s="0" t="s">
        <v>486</v>
      </c>
      <c r="N542" s="0" t="s">
        <v>486</v>
      </c>
      <c r="O542" s="0" t="s">
        <v>486</v>
      </c>
      <c r="P542" s="0" t="s">
        <v>486</v>
      </c>
      <c r="Q542" s="0" t="s">
        <v>486</v>
      </c>
      <c r="R542" s="0" t="s">
        <v>486</v>
      </c>
      <c r="S542" s="0" t="s">
        <v>486</v>
      </c>
      <c r="T542" s="0" t="s">
        <v>486</v>
      </c>
      <c r="U542" s="0" t="s">
        <v>486</v>
      </c>
      <c r="V542" s="0" t="s">
        <v>486</v>
      </c>
      <c r="W542" s="0" t="s">
        <v>486</v>
      </c>
      <c r="X542" s="0" t="s">
        <v>486</v>
      </c>
      <c r="Y542" s="0" t="s">
        <v>486</v>
      </c>
      <c r="Z542" s="0" t="s">
        <v>486</v>
      </c>
      <c r="AA542" s="0" t="s">
        <v>486</v>
      </c>
      <c r="AB542" s="0" t="s">
        <v>486</v>
      </c>
      <c r="AC542" s="0" t="s">
        <v>486</v>
      </c>
      <c r="AD542" s="0" t="s">
        <v>486</v>
      </c>
      <c r="AE542" s="0" t="s">
        <v>486</v>
      </c>
      <c r="AF542" s="0" t="s">
        <v>486</v>
      </c>
      <c r="AG542" s="0" t="s">
        <v>486</v>
      </c>
      <c r="AH542" s="0" t="s">
        <v>486</v>
      </c>
      <c r="AI542" s="0" t="s">
        <v>486</v>
      </c>
      <c r="AJ542" s="0" t="s">
        <v>486</v>
      </c>
      <c r="AK542" s="0" t="s">
        <v>486</v>
      </c>
      <c r="AL542" s="0" t="s">
        <v>486</v>
      </c>
      <c r="AM542" s="0" t="s">
        <v>486</v>
      </c>
      <c r="AN542" s="0" t="s">
        <v>486</v>
      </c>
      <c r="AO542" s="0" t="s">
        <v>486</v>
      </c>
      <c r="AP542" s="0" t="s">
        <v>486</v>
      </c>
      <c r="AQ542" s="0" t="s">
        <v>486</v>
      </c>
      <c r="AR542" s="0" t="s">
        <v>486</v>
      </c>
      <c r="AS542" s="0" t="s">
        <v>486</v>
      </c>
      <c r="AT542" s="0" t="s">
        <v>486</v>
      </c>
      <c r="AU542" s="0" t="s">
        <v>486</v>
      </c>
      <c r="AV542" s="0" t="s">
        <v>486</v>
      </c>
      <c r="AW542" s="0" t="s">
        <v>486</v>
      </c>
      <c r="AX542" s="0" t="s">
        <v>486</v>
      </c>
      <c r="AY542" s="0" t="s">
        <v>486</v>
      </c>
      <c r="AZ542" s="0" t="s">
        <v>486</v>
      </c>
      <c r="BA542" s="0" t="s">
        <v>486</v>
      </c>
      <c r="BB542" s="0" t="s">
        <v>486</v>
      </c>
      <c r="BC542" s="0" t="s">
        <v>486</v>
      </c>
      <c r="BD542" s="0" t="s">
        <v>486</v>
      </c>
      <c r="BE542" s="0" t="s">
        <v>486</v>
      </c>
      <c r="BF542" s="0" t="s">
        <v>486</v>
      </c>
      <c r="BG542" s="0" t="s">
        <v>486</v>
      </c>
      <c r="BH542" s="0" t="s">
        <v>486</v>
      </c>
      <c r="BI542" s="0" t="s">
        <v>486</v>
      </c>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4.25" hidden="false" customHeight="false" outlineLevel="0" collapsed="false">
      <c r="A543" s="310"/>
      <c r="B543" s="310"/>
      <c r="C543" s="310"/>
      <c r="D543" s="310"/>
      <c r="E543" s="310"/>
      <c r="F543" s="310"/>
      <c r="G543" s="453" t="s">
        <v>557</v>
      </c>
      <c r="H543" s="0"/>
      <c r="I543" s="0" t="s">
        <v>419</v>
      </c>
      <c r="J543" s="0" t="s">
        <v>475</v>
      </c>
      <c r="K543" s="0" t="s">
        <v>432</v>
      </c>
      <c r="L543" s="0" t="s">
        <v>476</v>
      </c>
      <c r="M543" s="0" t="s">
        <v>477</v>
      </c>
      <c r="N543" s="0" t="s">
        <v>478</v>
      </c>
      <c r="O543" s="0" t="s">
        <v>479</v>
      </c>
      <c r="P543" s="0" t="s">
        <v>480</v>
      </c>
      <c r="Q543" s="0" t="s">
        <v>481</v>
      </c>
      <c r="R543" s="0" t="s">
        <v>482</v>
      </c>
      <c r="S543" s="0" t="s">
        <v>418</v>
      </c>
      <c r="T543" s="0" t="s">
        <v>483</v>
      </c>
      <c r="U543" s="0" t="s">
        <v>433</v>
      </c>
      <c r="V543" s="0" t="s">
        <v>434</v>
      </c>
      <c r="W543" s="0" t="s">
        <v>484</v>
      </c>
      <c r="X543" s="0" t="s">
        <v>421</v>
      </c>
      <c r="Y543" s="0" t="s">
        <v>485</v>
      </c>
      <c r="Z543" s="0" t="s">
        <v>486</v>
      </c>
      <c r="AA543" s="0" t="s">
        <v>420</v>
      </c>
      <c r="AB543" s="0" t="s">
        <v>487</v>
      </c>
      <c r="AC543" s="0" t="s">
        <v>488</v>
      </c>
      <c r="AD543" s="0" t="s">
        <v>489</v>
      </c>
      <c r="AE543" s="0" t="s">
        <v>490</v>
      </c>
      <c r="AF543" s="0" t="s">
        <v>491</v>
      </c>
      <c r="AG543" s="0" t="s">
        <v>492</v>
      </c>
      <c r="AH543" s="0" t="s">
        <v>493</v>
      </c>
      <c r="AI543" s="0" t="s">
        <v>494</v>
      </c>
      <c r="AJ543" s="0" t="s">
        <v>495</v>
      </c>
      <c r="AK543" s="0" t="s">
        <v>496</v>
      </c>
      <c r="AL543" s="0" t="s">
        <v>497</v>
      </c>
      <c r="AM543" s="0" t="s">
        <v>498</v>
      </c>
      <c r="AN543" s="0" t="s">
        <v>499</v>
      </c>
      <c r="AO543" s="0" t="s">
        <v>500</v>
      </c>
      <c r="AP543" s="0" t="s">
        <v>501</v>
      </c>
      <c r="AQ543" s="0" t="s">
        <v>501</v>
      </c>
      <c r="AR543" s="0" t="s">
        <v>502</v>
      </c>
      <c r="AS543" s="0" t="s">
        <v>503</v>
      </c>
      <c r="AT543" s="0" t="s">
        <v>503</v>
      </c>
      <c r="AU543" s="0" t="s">
        <v>504</v>
      </c>
      <c r="AV543" s="0" t="s">
        <v>505</v>
      </c>
      <c r="AW543" s="0" t="s">
        <v>506</v>
      </c>
      <c r="AX543" s="0" t="s">
        <v>507</v>
      </c>
      <c r="AY543" s="0" t="s">
        <v>508</v>
      </c>
      <c r="AZ543" s="0" t="s">
        <v>508</v>
      </c>
      <c r="BA543" s="0" t="s">
        <v>509</v>
      </c>
      <c r="BB543" s="0" t="s">
        <v>510</v>
      </c>
      <c r="BC543" s="0" t="s">
        <v>511</v>
      </c>
      <c r="BD543" s="0" t="s">
        <v>512</v>
      </c>
      <c r="BE543" s="0" t="s">
        <v>513</v>
      </c>
      <c r="BF543" s="0" t="s">
        <v>514</v>
      </c>
      <c r="BG543" s="0" t="s">
        <v>515</v>
      </c>
      <c r="BH543" s="0" t="s">
        <v>516</v>
      </c>
      <c r="BI543" s="0" t="s">
        <v>474</v>
      </c>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4.25" hidden="false" customHeight="false" outlineLevel="0" collapsed="false">
      <c r="A544" s="310"/>
      <c r="B544" s="310"/>
      <c r="C544" s="310"/>
      <c r="D544" s="310"/>
      <c r="E544" s="310"/>
      <c r="F544" s="310"/>
      <c r="G544" s="453" t="s">
        <v>662</v>
      </c>
      <c r="H544" s="0"/>
      <c r="I544" s="0" t="n">
        <v>0.0467638216166667</v>
      </c>
      <c r="J544" s="0" t="n">
        <v>0.04936000495</v>
      </c>
      <c r="K544" s="0" t="n">
        <v>0.0585458808969697</v>
      </c>
      <c r="L544" s="0" t="n">
        <v>0.02235656745</v>
      </c>
      <c r="M544" s="0" t="n">
        <v>0.0458063449121212</v>
      </c>
      <c r="N544" s="0" t="n">
        <v>0.0330668089272727</v>
      </c>
      <c r="O544" s="0" t="n">
        <v>0.0216012265409091</v>
      </c>
      <c r="P544" s="0" t="n">
        <v>0.0458063449121212</v>
      </c>
      <c r="Q544" s="0" t="n">
        <v>0.0196902961431818</v>
      </c>
      <c r="R544" s="0" t="n">
        <v>0.0330668089272727</v>
      </c>
      <c r="S544" s="0" t="n">
        <v>0.0243476280870192</v>
      </c>
      <c r="T544" s="0" t="n">
        <v>0.0660658594554201</v>
      </c>
      <c r="U544" s="0" t="n">
        <v>0.0620459007833333</v>
      </c>
      <c r="V544" s="0" t="n">
        <v>0.0521937576912281</v>
      </c>
      <c r="W544" s="0" t="n">
        <v>0.0411867931711539</v>
      </c>
      <c r="X544" s="0" t="n">
        <v>0.0313269564518067</v>
      </c>
      <c r="Y544" s="0" t="n">
        <v>0.0551725567163044</v>
      </c>
      <c r="Z544" s="0" t="n">
        <v>0.0257415757359849</v>
      </c>
      <c r="AA544" s="0" t="n">
        <v>0.072790479643746</v>
      </c>
      <c r="AB544" s="0" t="n">
        <v>0.0257104970671171</v>
      </c>
      <c r="AC544" s="0" t="n">
        <v>0.0251762701527027</v>
      </c>
      <c r="AD544" s="0" t="n">
        <v>0.030518901730303</v>
      </c>
      <c r="AE544" s="0" t="n">
        <v>0.0175710934622411</v>
      </c>
      <c r="AF544" s="0" t="n">
        <v>0.02407250495</v>
      </c>
      <c r="AG544" s="0" t="n">
        <v>0.019982112371875</v>
      </c>
      <c r="AH544" s="0" t="n">
        <v>0.0308158382833333</v>
      </c>
      <c r="AI544" s="0" t="n">
        <v>0.0219323838973684</v>
      </c>
      <c r="AJ544" s="0" t="n">
        <v>0.0214165427104167</v>
      </c>
      <c r="AK544" s="0" t="n">
        <v>0.0577891716166667</v>
      </c>
      <c r="AL544" s="0" t="n">
        <v>0.0238804172096154</v>
      </c>
      <c r="AM544" s="0" t="n">
        <v>0.0387519440181004</v>
      </c>
      <c r="AN544" s="0" t="n">
        <v>0.0527872682478723</v>
      </c>
      <c r="AO544" s="0" t="n">
        <v>0.0247861105371212</v>
      </c>
      <c r="AP544" s="0" t="n">
        <v>0.0272750977194838</v>
      </c>
      <c r="AQ544" s="0" t="n">
        <v>0.0272750977194838</v>
      </c>
      <c r="AR544" s="0" t="n">
        <v>0.0257104970671171</v>
      </c>
      <c r="AS544" s="0" t="n">
        <v>0.0251762701527027</v>
      </c>
      <c r="AT544" s="0" t="n">
        <v>0.0251762701527027</v>
      </c>
      <c r="AU544" s="0" t="n">
        <v>0.053263648694988</v>
      </c>
      <c r="AV544" s="0" t="n">
        <v>0.0175710934622411</v>
      </c>
      <c r="AW544" s="0" t="n">
        <v>0.0712854168818182</v>
      </c>
      <c r="AX544" s="0" t="n">
        <v>0.0661896024878788</v>
      </c>
      <c r="AY544" s="0" t="n">
        <v>0.0521989385009349</v>
      </c>
      <c r="AZ544" s="0" t="n">
        <v>0.0521989385009349</v>
      </c>
      <c r="BA544" s="0" t="n">
        <v>0.0308158382833333</v>
      </c>
      <c r="BB544" s="0" t="n">
        <v>0.0214165427104167</v>
      </c>
      <c r="BC544" s="0" t="n">
        <v>0.0305718360903509</v>
      </c>
      <c r="BD544" s="0" t="n">
        <v>0.0622511326673913</v>
      </c>
      <c r="BE544" s="0" t="n">
        <v>0.0542484684356631</v>
      </c>
      <c r="BF544" s="0" t="n">
        <v>0.041333370229299</v>
      </c>
      <c r="BG544" s="0" t="n">
        <v>0.0411226705410326</v>
      </c>
      <c r="BH544" s="0" t="n">
        <v>0.0219323838973684</v>
      </c>
      <c r="BI544" s="0" t="n">
        <v>0.0254230873363636</v>
      </c>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4.25" hidden="false" customHeight="false" outlineLevel="0" collapsed="false">
      <c r="A545" s="310"/>
      <c r="B545" s="310"/>
      <c r="C545" s="310"/>
      <c r="D545" s="310"/>
      <c r="E545" s="310"/>
      <c r="F545" s="310"/>
      <c r="G545" s="453" t="s">
        <v>698</v>
      </c>
      <c r="H545" s="0"/>
      <c r="I545" s="0" t="n">
        <v>101.433225070422</v>
      </c>
      <c r="J545" s="0" t="n">
        <v>101.417713703907</v>
      </c>
      <c r="K545" s="0" t="n">
        <v>101.426295242781</v>
      </c>
      <c r="L545" s="0" t="n">
        <v>101.415414172979</v>
      </c>
      <c r="M545" s="0" t="n">
        <v>101.423125582192</v>
      </c>
      <c r="N545" s="0" t="n">
        <v>101.418414811918</v>
      </c>
      <c r="O545" s="0" t="n">
        <v>101.415954635662</v>
      </c>
      <c r="P545" s="0" t="n">
        <v>101.438254116654</v>
      </c>
      <c r="Q545" s="0" t="n">
        <v>101.414126891349</v>
      </c>
      <c r="R545" s="0" t="n">
        <v>101.421719580306</v>
      </c>
      <c r="S545" s="0" t="n">
        <v>101.417115528245</v>
      </c>
      <c r="T545" s="0" t="n">
        <v>101.422123512181</v>
      </c>
      <c r="U545" s="0" t="n">
        <v>101.419550529352</v>
      </c>
      <c r="V545" s="0" t="n">
        <v>101.417060861289</v>
      </c>
      <c r="W545" s="0" t="n">
        <v>101.416445726857</v>
      </c>
      <c r="X545" s="0" t="n">
        <v>101.413047007977</v>
      </c>
      <c r="Y545" s="0" t="n">
        <v>101.407624182667</v>
      </c>
      <c r="Z545" s="0" t="n">
        <v>101.40877909593</v>
      </c>
      <c r="AA545" s="0" t="n">
        <v>101.40505942117</v>
      </c>
      <c r="AB545" s="0" t="n">
        <v>101.408590643156</v>
      </c>
      <c r="AC545" s="0" t="n">
        <v>101.409475605812</v>
      </c>
      <c r="AD545" s="0" t="n">
        <v>101.41045874141</v>
      </c>
      <c r="AE545" s="0" t="n">
        <v>101.407948155496</v>
      </c>
      <c r="AF545" s="0" t="n">
        <v>101.409839860968</v>
      </c>
      <c r="AG545" s="0" t="n">
        <v>101.406865080023</v>
      </c>
      <c r="AH545" s="0" t="n">
        <v>101.411934530718</v>
      </c>
      <c r="AI545" s="0" t="n">
        <v>101.407425341687</v>
      </c>
      <c r="AJ545" s="0" t="n">
        <v>101.40904854214</v>
      </c>
      <c r="AK545" s="0" t="n">
        <v>101.410638012476</v>
      </c>
      <c r="AL545" s="0" t="n">
        <v>101.409155950738</v>
      </c>
      <c r="AM545" s="0" t="n">
        <v>101.4115632558</v>
      </c>
      <c r="AN545" s="0" t="n">
        <v>101.414875690654</v>
      </c>
      <c r="AO545" s="0" t="n">
        <v>101.410522736273</v>
      </c>
      <c r="AP545" s="0" t="n">
        <v>101.413534705524</v>
      </c>
      <c r="AQ545" s="0" t="n">
        <v>101.413534705524</v>
      </c>
      <c r="AR545" s="0" t="n">
        <v>101.409213821052</v>
      </c>
      <c r="AS545" s="0" t="n">
        <v>101.410561280352</v>
      </c>
      <c r="AT545" s="0" t="n">
        <v>101.410561280352</v>
      </c>
      <c r="AU545" s="0" t="n">
        <v>101.421288365281</v>
      </c>
      <c r="AV545" s="0" t="n">
        <v>101.407895327957</v>
      </c>
      <c r="AW545" s="0" t="n">
        <v>101.410970296795</v>
      </c>
      <c r="AX545" s="0" t="n">
        <v>101.41024681564</v>
      </c>
      <c r="AY545" s="0" t="n">
        <v>101.414886591206</v>
      </c>
      <c r="AZ545" s="0" t="n">
        <v>101.414886591206</v>
      </c>
      <c r="BA545" s="0" t="n">
        <v>101.413470389812</v>
      </c>
      <c r="BB545" s="0" t="n">
        <v>101.410383485958</v>
      </c>
      <c r="BC545" s="0" t="n">
        <v>101.410658660719</v>
      </c>
      <c r="BD545" s="0" t="n">
        <v>101.43024832679</v>
      </c>
      <c r="BE545" s="0" t="n">
        <v>101.418193067829</v>
      </c>
      <c r="BF545" s="0" t="n">
        <v>101.41180732529</v>
      </c>
      <c r="BG545" s="0" t="n">
        <v>101.413183106387</v>
      </c>
      <c r="BH545" s="0" t="n">
        <v>101.407281787277</v>
      </c>
      <c r="BI545" s="0" t="n">
        <v>101.422043217098</v>
      </c>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4.25" hidden="false" customHeight="false" outlineLevel="0" collapsed="false">
      <c r="A546" s="310"/>
      <c r="B546" s="310"/>
      <c r="C546" s="310"/>
      <c r="D546" s="310"/>
      <c r="E546" s="310"/>
      <c r="F546" s="310"/>
      <c r="G546" s="453" t="s">
        <v>664</v>
      </c>
      <c r="H546" s="0"/>
      <c r="I546" s="0" t="n">
        <v>0.751554837041711</v>
      </c>
      <c r="J546" s="0" t="n">
        <v>101.887040881474</v>
      </c>
      <c r="K546" s="0" t="n">
        <v>0.598232709970951</v>
      </c>
      <c r="L546" s="0" t="n">
        <v>1.09496256127969</v>
      </c>
      <c r="M546" s="0" t="n">
        <v>0.917384447011844</v>
      </c>
      <c r="N546" s="0" t="n">
        <v>1.18383013816123</v>
      </c>
      <c r="O546" s="0" t="n">
        <v>1.54281654574185</v>
      </c>
      <c r="P546" s="0" t="n">
        <v>1.26556967258984</v>
      </c>
      <c r="Q546" s="0" t="n">
        <v>1.886262244447</v>
      </c>
      <c r="R546" s="0" t="n">
        <v>0.978376710615398</v>
      </c>
      <c r="S546" s="0" t="n">
        <v>1.71442101685356</v>
      </c>
      <c r="T546" s="0" t="n">
        <v>0.723632478477727</v>
      </c>
      <c r="U546" s="0" t="n">
        <v>0.65186288286398</v>
      </c>
      <c r="V546" s="0" t="n">
        <v>0.68897476674927</v>
      </c>
      <c r="W546" s="0" t="n">
        <v>0.7871581830985</v>
      </c>
      <c r="X546" s="0" t="n">
        <v>0.944855323783302</v>
      </c>
      <c r="Y546" s="0" t="n">
        <v>109.529315354317</v>
      </c>
      <c r="Z546" s="0" t="n">
        <v>103.394664807748</v>
      </c>
      <c r="AA546" s="0" t="n">
        <v>0.818825094759667</v>
      </c>
      <c r="AB546" s="0" t="n">
        <v>101.611843115692</v>
      </c>
      <c r="AC546" s="0" t="n">
        <v>0.855679134945838</v>
      </c>
      <c r="AD546" s="0" t="n">
        <v>101.579499120338</v>
      </c>
      <c r="AE546" s="0" t="n">
        <v>137.045495736716</v>
      </c>
      <c r="AF546" s="0" t="n">
        <v>1.97367559741134</v>
      </c>
      <c r="AG546" s="0" t="n">
        <v>103.588805611438</v>
      </c>
      <c r="AH546" s="0" t="n">
        <v>1.50414645861333</v>
      </c>
      <c r="AI546" s="0" t="n">
        <v>113.774018729445</v>
      </c>
      <c r="AJ546" s="0" t="n">
        <v>104.133359059576</v>
      </c>
      <c r="AK546" s="0" t="n">
        <v>100.850845269578</v>
      </c>
      <c r="AL546" s="0" t="n">
        <v>102.083711725871</v>
      </c>
      <c r="AM546" s="0" t="n">
        <v>1.84763186529422</v>
      </c>
      <c r="AN546" s="0" t="n">
        <v>0.913041311693867</v>
      </c>
      <c r="AO546" s="0" t="n">
        <v>1.41136842191623</v>
      </c>
      <c r="AP546" s="0" t="n">
        <v>1.1666135443542</v>
      </c>
      <c r="AQ546" s="0" t="n">
        <v>1.1666135443542</v>
      </c>
      <c r="AR546" s="0" t="n">
        <v>1.62474022525983</v>
      </c>
      <c r="AS546" s="0" t="n">
        <v>1.5035425191599</v>
      </c>
      <c r="AT546" s="0" t="n">
        <v>1.5281040816599</v>
      </c>
      <c r="AU546" s="0" t="n">
        <v>1.05066862990405</v>
      </c>
      <c r="AV546" s="0" t="n">
        <v>133.394033705094</v>
      </c>
      <c r="AW546" s="0" t="n">
        <v>106.00490756217</v>
      </c>
      <c r="AX546" s="0" t="n">
        <v>1.26721663311403</v>
      </c>
      <c r="AY546" s="0" t="n">
        <v>0.919472362843126</v>
      </c>
      <c r="AZ546" s="0" t="n">
        <v>1.16015861284313</v>
      </c>
      <c r="BA546" s="0" t="n">
        <v>1.52614083065135</v>
      </c>
      <c r="BB546" s="0" t="n">
        <v>103.805599754575</v>
      </c>
      <c r="BC546" s="0" t="n">
        <v>102.488801657768</v>
      </c>
      <c r="BD546" s="0" t="n">
        <v>100.651811886444</v>
      </c>
      <c r="BE546" s="0" t="n">
        <v>0.631417377388482</v>
      </c>
      <c r="BF546" s="0" t="n">
        <v>1.30723787422562</v>
      </c>
      <c r="BG546" s="0" t="n">
        <v>1.01460060324566</v>
      </c>
      <c r="BH546" s="0" t="n">
        <v>113.687859094079</v>
      </c>
      <c r="BI546" s="0" t="n">
        <v>103.394775435085</v>
      </c>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4.25" hidden="false" customHeight="false" outlineLevel="0" collapsed="false">
      <c r="A547" s="310"/>
      <c r="B547" s="310"/>
      <c r="C547" s="310"/>
      <c r="D547" s="310"/>
      <c r="E547" s="310"/>
      <c r="F547" s="310"/>
      <c r="G547" s="453" t="s">
        <v>687</v>
      </c>
      <c r="H547" s="0"/>
      <c r="I547" s="0" t="n">
        <v>102.184779907464</v>
      </c>
      <c r="J547" s="0" t="n">
        <v>203.304754585381</v>
      </c>
      <c r="K547" s="0" t="n">
        <v>102.024527952752</v>
      </c>
      <c r="L547" s="0" t="n">
        <v>102.510376734258</v>
      </c>
      <c r="M547" s="0" t="n">
        <v>102.340510029204</v>
      </c>
      <c r="N547" s="0" t="n">
        <v>102.60224495008</v>
      </c>
      <c r="O547" s="0" t="n">
        <v>102.958771181404</v>
      </c>
      <c r="P547" s="0" t="n">
        <v>102.703823789244</v>
      </c>
      <c r="Q547" s="0" t="n">
        <v>103.300389135796</v>
      </c>
      <c r="R547" s="0" t="n">
        <v>102.400096290922</v>
      </c>
      <c r="S547" s="0" t="n">
        <v>103.131536545099</v>
      </c>
      <c r="T547" s="0" t="n">
        <v>102.145755990659</v>
      </c>
      <c r="U547" s="0" t="n">
        <v>102.071413412216</v>
      </c>
      <c r="V547" s="0" t="n">
        <v>102.106035628038</v>
      </c>
      <c r="W547" s="0" t="n">
        <v>102.203603909955</v>
      </c>
      <c r="X547" s="0" t="n">
        <v>102.35790233176</v>
      </c>
      <c r="Y547" s="0" t="n">
        <v>210.936939536983</v>
      </c>
      <c r="Z547" s="0" t="n">
        <v>204.803443903678</v>
      </c>
      <c r="AA547" s="0" t="n">
        <v>102.22388451593</v>
      </c>
      <c r="AB547" s="0" t="n">
        <v>203.020433758848</v>
      </c>
      <c r="AC547" s="0" t="n">
        <v>102.265154740758</v>
      </c>
      <c r="AD547" s="0" t="n">
        <v>202.989957861749</v>
      </c>
      <c r="AE547" s="0" t="n">
        <v>238.453443892211</v>
      </c>
      <c r="AF547" s="0" t="n">
        <v>103.38351545838</v>
      </c>
      <c r="AG547" s="0" t="n">
        <v>204.99567069146</v>
      </c>
      <c r="AH547" s="0" t="n">
        <v>102.916080989331</v>
      </c>
      <c r="AI547" s="0" t="n">
        <v>215.181444071132</v>
      </c>
      <c r="AJ547" s="0" t="n">
        <v>205.542407601716</v>
      </c>
      <c r="AK547" s="0" t="n">
        <v>202.261483282053</v>
      </c>
      <c r="AL547" s="0" t="n">
        <v>203.492867676609</v>
      </c>
      <c r="AM547" s="0" t="n">
        <v>103.259195121094</v>
      </c>
      <c r="AN547" s="0" t="n">
        <v>102.327917002348</v>
      </c>
      <c r="AO547" s="0" t="n">
        <v>102.821891158189</v>
      </c>
      <c r="AP547" s="0" t="n">
        <v>102.580148249878</v>
      </c>
      <c r="AQ547" s="0" t="n">
        <v>102.580148249878</v>
      </c>
      <c r="AR547" s="0" t="n">
        <v>103.033954046312</v>
      </c>
      <c r="AS547" s="0" t="n">
        <v>102.914103799512</v>
      </c>
      <c r="AT547" s="0" t="n">
        <v>102.938665362012</v>
      </c>
      <c r="AU547" s="0" t="n">
        <v>102.471956995185</v>
      </c>
      <c r="AV547" s="0" t="n">
        <v>234.801929033051</v>
      </c>
      <c r="AW547" s="0" t="n">
        <v>207.415877858965</v>
      </c>
      <c r="AX547" s="0" t="n">
        <v>102.677463448755</v>
      </c>
      <c r="AY547" s="0" t="n">
        <v>102.334358954049</v>
      </c>
      <c r="AZ547" s="0" t="n">
        <v>102.575045204049</v>
      </c>
      <c r="BA547" s="0" t="n">
        <v>102.939611220463</v>
      </c>
      <c r="BB547" s="0" t="n">
        <v>205.215983240533</v>
      </c>
      <c r="BC547" s="0" t="n">
        <v>203.899460318487</v>
      </c>
      <c r="BD547" s="0" t="n">
        <v>202.082060213235</v>
      </c>
      <c r="BE547" s="0" t="n">
        <v>102.049610445218</v>
      </c>
      <c r="BF547" s="0" t="n">
        <v>102.719045199516</v>
      </c>
      <c r="BG547" s="0" t="n">
        <v>102.427783709632</v>
      </c>
      <c r="BH547" s="0" t="n">
        <v>215.095140881356</v>
      </c>
      <c r="BI547" s="0" t="n">
        <v>204.816818652183</v>
      </c>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4.25" hidden="false" customHeight="false" outlineLevel="0" collapsed="false">
      <c r="A548" s="310"/>
      <c r="B548" s="310"/>
      <c r="C548" s="310"/>
      <c r="D548" s="310"/>
      <c r="E548" s="310"/>
      <c r="F548" s="310"/>
      <c r="G548" s="453" t="s">
        <v>666</v>
      </c>
      <c r="H548" s="0"/>
      <c r="I548" s="0" t="n">
        <v>42.9967521126607</v>
      </c>
      <c r="J548" s="0" t="n">
        <v>42.5314111171986</v>
      </c>
      <c r="K548" s="0" t="n">
        <v>42.7888572834417</v>
      </c>
      <c r="L548" s="0" t="n">
        <v>42.4624251893578</v>
      </c>
      <c r="M548" s="0" t="n">
        <v>42.6937674657582</v>
      </c>
      <c r="N548" s="0" t="n">
        <v>42.5524443575506</v>
      </c>
      <c r="O548" s="0" t="n">
        <v>42.4786390698632</v>
      </c>
      <c r="P548" s="0" t="n">
        <v>43.1476234996146</v>
      </c>
      <c r="Q548" s="0" t="n">
        <v>42.4238067404574</v>
      </c>
      <c r="R548" s="0" t="n">
        <v>42.6515874091832</v>
      </c>
      <c r="S548" s="0" t="n">
        <v>42.5134658473494</v>
      </c>
      <c r="T548" s="0" t="n">
        <v>42.6637053654257</v>
      </c>
      <c r="U548" s="0" t="n">
        <v>42.5865158805655</v>
      </c>
      <c r="V548" s="0" t="n">
        <v>42.511825838657</v>
      </c>
      <c r="W548" s="0" t="n">
        <v>42.4933718056953</v>
      </c>
      <c r="X548" s="0" t="n">
        <v>42.3914102393079</v>
      </c>
      <c r="Y548" s="0" t="n">
        <v>42.2287254799961</v>
      </c>
      <c r="Z548" s="0" t="n">
        <v>42.2633728779007</v>
      </c>
      <c r="AA548" s="0" t="n">
        <v>42.1517826350978</v>
      </c>
      <c r="AB548" s="0" t="n">
        <v>42.2577192946759</v>
      </c>
      <c r="AC548" s="0" t="n">
        <v>42.2842681743647</v>
      </c>
      <c r="AD548" s="0" t="n">
        <v>42.3137622423007</v>
      </c>
      <c r="AE548" s="0" t="n">
        <v>42.2384446648663</v>
      </c>
      <c r="AF548" s="0" t="n">
        <v>42.2951958290542</v>
      </c>
      <c r="AG548" s="0" t="n">
        <v>42.2059524006813</v>
      </c>
      <c r="AH548" s="0" t="n">
        <v>42.3580359215416</v>
      </c>
      <c r="AI548" s="0" t="n">
        <v>42.2227602506034</v>
      </c>
      <c r="AJ548" s="0" t="n">
        <v>42.2714562642116</v>
      </c>
      <c r="AK548" s="0" t="n">
        <v>42.3191403742658</v>
      </c>
      <c r="AL548" s="0" t="n">
        <v>42.2746785221445</v>
      </c>
      <c r="AM548" s="0" t="n">
        <v>42.3468976739959</v>
      </c>
      <c r="AN548" s="0" t="n">
        <v>42.4462707196241</v>
      </c>
      <c r="AO548" s="0" t="n">
        <v>42.3156820881813</v>
      </c>
      <c r="AP548" s="0" t="n">
        <v>42.4060411657231</v>
      </c>
      <c r="AQ548" s="0" t="n">
        <v>42.4060411657231</v>
      </c>
      <c r="AR548" s="0" t="n">
        <v>42.2764146315691</v>
      </c>
      <c r="AS548" s="0" t="n">
        <v>42.3168384105691</v>
      </c>
      <c r="AT548" s="0" t="n">
        <v>42.3168384105691</v>
      </c>
      <c r="AU548" s="0" t="n">
        <v>42.6386509584316</v>
      </c>
      <c r="AV548" s="0" t="n">
        <v>42.2368598387239</v>
      </c>
      <c r="AW548" s="0" t="n">
        <v>42.3291089038403</v>
      </c>
      <c r="AX548" s="0" t="n">
        <v>42.3074044692147</v>
      </c>
      <c r="AY548" s="0" t="n">
        <v>42.4465977361716</v>
      </c>
      <c r="AZ548" s="0" t="n">
        <v>42.4465977361716</v>
      </c>
      <c r="BA548" s="0" t="n">
        <v>42.4041116943564</v>
      </c>
      <c r="BB548" s="0" t="n">
        <v>42.3115045787408</v>
      </c>
      <c r="BC548" s="0" t="n">
        <v>42.3197598215658</v>
      </c>
      <c r="BD548" s="0" t="n">
        <v>42.9074498037103</v>
      </c>
      <c r="BE548" s="0" t="n">
        <v>42.5457920348778</v>
      </c>
      <c r="BF548" s="0" t="n">
        <v>42.35421975871</v>
      </c>
      <c r="BG548" s="0" t="n">
        <v>42.3954931915989</v>
      </c>
      <c r="BH548" s="0" t="n">
        <v>42.2184536183031</v>
      </c>
      <c r="BI548" s="0" t="n">
        <v>42.6612965129365</v>
      </c>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4.25" hidden="false" customHeight="false" outlineLevel="0" collapsed="false">
      <c r="A549" s="310"/>
      <c r="B549" s="310"/>
      <c r="C549" s="310"/>
      <c r="D549" s="310"/>
      <c r="E549" s="310"/>
      <c r="F549" s="310"/>
      <c r="G549" s="453" t="s">
        <v>667</v>
      </c>
      <c r="H549" s="0"/>
      <c r="I549" s="0" t="n">
        <v>1.12733225556257</v>
      </c>
      <c r="J549" s="0" t="n">
        <v>47.1760220368532</v>
      </c>
      <c r="K549" s="0" t="n">
        <v>0.837525793959331</v>
      </c>
      <c r="L549" s="0" t="n">
        <v>3.28488768383906</v>
      </c>
      <c r="M549" s="0" t="n">
        <v>18.3476889402369</v>
      </c>
      <c r="N549" s="0" t="n">
        <v>23.6766027632247</v>
      </c>
      <c r="O549" s="0" t="n">
        <v>4.78273129179974</v>
      </c>
      <c r="P549" s="0" t="n">
        <v>1.31619245949343</v>
      </c>
      <c r="Q549" s="0" t="n">
        <v>7.07348341667625</v>
      </c>
      <c r="R549" s="0" t="n">
        <v>1.65345664094002</v>
      </c>
      <c r="S549" s="0" t="n">
        <v>4.76609042685291</v>
      </c>
      <c r="T549" s="0" t="n">
        <v>1.39661068346201</v>
      </c>
      <c r="U549" s="0" t="n">
        <v>1.35587479635708</v>
      </c>
      <c r="V549" s="0" t="n">
        <v>1.56397272052084</v>
      </c>
      <c r="W549" s="0" t="n">
        <v>1.96789545774625</v>
      </c>
      <c r="X549" s="0" t="n">
        <v>2.62669780011758</v>
      </c>
      <c r="Y549" s="0" t="n">
        <v>714.698651573766</v>
      </c>
      <c r="Z549" s="0" t="n">
        <v>101.839944232452</v>
      </c>
      <c r="AA549" s="0" t="n">
        <v>13.1012015161547</v>
      </c>
      <c r="AB549" s="0" t="n">
        <v>32.2368623138456</v>
      </c>
      <c r="AC549" s="0" t="n">
        <v>18.8249409688084</v>
      </c>
      <c r="AD549" s="0" t="n">
        <v>44.2259753694776</v>
      </c>
      <c r="AE549" s="0" t="n">
        <v>777.955410471029</v>
      </c>
      <c r="AF549" s="0" t="n">
        <v>47.3682143378722</v>
      </c>
      <c r="AG549" s="0" t="n">
        <v>107.664168343133</v>
      </c>
      <c r="AH549" s="0" t="n">
        <v>31.5870756308798</v>
      </c>
      <c r="AI549" s="0" t="n">
        <v>316.802430777245</v>
      </c>
      <c r="AJ549" s="0" t="n">
        <v>82.6671811915201</v>
      </c>
      <c r="AK549" s="0" t="n">
        <v>23.8236675481749</v>
      </c>
      <c r="AL549" s="0" t="n">
        <v>52.0927931467819</v>
      </c>
      <c r="AM549" s="0" t="n">
        <v>2.40192142488249</v>
      </c>
      <c r="AN549" s="0" t="n">
        <v>0.913041311693867</v>
      </c>
      <c r="AO549" s="0" t="n">
        <v>7.76252632053928</v>
      </c>
      <c r="AP549" s="0" t="n">
        <v>5.24976094959391</v>
      </c>
      <c r="AQ549" s="0" t="n">
        <v>5.24976094959391</v>
      </c>
      <c r="AR549" s="0" t="n">
        <v>4.8742206757795</v>
      </c>
      <c r="AS549" s="0" t="n">
        <v>4.51062755747969</v>
      </c>
      <c r="AT549" s="0" t="n">
        <v>4.58431224497969</v>
      </c>
      <c r="AU549" s="0" t="n">
        <v>54.6347687550104</v>
      </c>
      <c r="AV549" s="0" t="n">
        <v>116.879117967828</v>
      </c>
      <c r="AW549" s="0" t="n">
        <v>7.80637983082127</v>
      </c>
      <c r="AX549" s="0" t="n">
        <v>1.64738162304825</v>
      </c>
      <c r="AY549" s="0" t="n">
        <v>1.65505025311763</v>
      </c>
      <c r="AZ549" s="0" t="n">
        <v>2.08828550311763</v>
      </c>
      <c r="BA549" s="0" t="n">
        <v>3.35750982743298</v>
      </c>
      <c r="BB549" s="0" t="n">
        <v>12.5584791900965</v>
      </c>
      <c r="BC549" s="0" t="n">
        <v>3.73320248665254</v>
      </c>
      <c r="BD549" s="0" t="n">
        <v>0.97771782966646</v>
      </c>
      <c r="BE549" s="0" t="n">
        <v>0.947126066082723</v>
      </c>
      <c r="BF549" s="0" t="n">
        <v>3.52954226040918</v>
      </c>
      <c r="BG549" s="0" t="n">
        <v>3.24672193038612</v>
      </c>
      <c r="BH549" s="0" t="n">
        <v>35.5884336446057</v>
      </c>
      <c r="BI549" s="0" t="n">
        <v>9.4374757095376</v>
      </c>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4.25" hidden="false" customHeight="false" outlineLevel="0" collapsed="false">
      <c r="A550" s="310"/>
      <c r="B550" s="310"/>
      <c r="C550" s="310"/>
      <c r="D550" s="310"/>
      <c r="E550" s="310"/>
      <c r="F550" s="310"/>
      <c r="G550" s="453" t="s">
        <v>680</v>
      </c>
      <c r="H550" s="0"/>
      <c r="I550" s="0" t="s">
        <v>440</v>
      </c>
      <c r="J550" s="0" t="s">
        <v>699</v>
      </c>
      <c r="K550" s="0" t="s">
        <v>441</v>
      </c>
      <c r="L550" s="0" t="s">
        <v>440</v>
      </c>
      <c r="M550" s="0" t="s">
        <v>441</v>
      </c>
      <c r="N550" s="0" t="s">
        <v>441</v>
      </c>
      <c r="O550" s="0" t="s">
        <v>440</v>
      </c>
      <c r="P550" s="0" t="s">
        <v>699</v>
      </c>
      <c r="Q550" s="0" t="s">
        <v>440</v>
      </c>
      <c r="R550" s="0" t="s">
        <v>441</v>
      </c>
      <c r="S550" s="0" t="s">
        <v>440</v>
      </c>
      <c r="T550" s="0" t="s">
        <v>441</v>
      </c>
      <c r="U550" s="0" t="s">
        <v>440</v>
      </c>
      <c r="V550" s="0" t="s">
        <v>440</v>
      </c>
      <c r="W550" s="0" t="s">
        <v>440</v>
      </c>
      <c r="X550" s="0" t="s">
        <v>699</v>
      </c>
      <c r="Y550" s="0" t="s">
        <v>699</v>
      </c>
      <c r="Z550" s="0" t="s">
        <v>699</v>
      </c>
      <c r="AA550" s="0" t="s">
        <v>699</v>
      </c>
      <c r="AB550" s="0" t="s">
        <v>699</v>
      </c>
      <c r="AC550" s="0" t="s">
        <v>699</v>
      </c>
      <c r="AD550" s="0" t="s">
        <v>699</v>
      </c>
      <c r="AE550" s="0" t="s">
        <v>440</v>
      </c>
      <c r="AF550" s="0" t="s">
        <v>440</v>
      </c>
      <c r="AG550" s="0" t="s">
        <v>699</v>
      </c>
      <c r="AH550" s="0" t="s">
        <v>699</v>
      </c>
      <c r="AI550" s="0" t="s">
        <v>699</v>
      </c>
      <c r="AJ550" s="0" t="s">
        <v>699</v>
      </c>
      <c r="AK550" s="0" t="s">
        <v>699</v>
      </c>
      <c r="AL550" s="0" t="s">
        <v>699</v>
      </c>
      <c r="AM550" s="0" t="s">
        <v>699</v>
      </c>
      <c r="AN550" s="0" t="s">
        <v>699</v>
      </c>
      <c r="AO550" s="0" t="s">
        <v>699</v>
      </c>
      <c r="AP550" s="0" t="s">
        <v>699</v>
      </c>
      <c r="AQ550" s="0" t="s">
        <v>699</v>
      </c>
      <c r="AR550" s="0" t="s">
        <v>699</v>
      </c>
      <c r="AS550" s="0" t="s">
        <v>699</v>
      </c>
      <c r="AT550" s="0" t="s">
        <v>699</v>
      </c>
      <c r="AU550" s="0" t="s">
        <v>699</v>
      </c>
      <c r="AV550" s="0" t="s">
        <v>440</v>
      </c>
      <c r="AW550" s="0" t="s">
        <v>699</v>
      </c>
      <c r="AX550" s="0" t="s">
        <v>699</v>
      </c>
      <c r="AY550" s="0" t="s">
        <v>699</v>
      </c>
      <c r="AZ550" s="0" t="s">
        <v>699</v>
      </c>
      <c r="BA550" s="0" t="s">
        <v>699</v>
      </c>
      <c r="BB550" s="0" t="s">
        <v>699</v>
      </c>
      <c r="BC550" s="0" t="s">
        <v>699</v>
      </c>
      <c r="BD550" s="0" t="s">
        <v>699</v>
      </c>
      <c r="BE550" s="0" t="s">
        <v>699</v>
      </c>
      <c r="BF550" s="0" t="s">
        <v>441</v>
      </c>
      <c r="BG550" s="0" t="s">
        <v>699</v>
      </c>
      <c r="BH550" s="0" t="s">
        <v>699</v>
      </c>
      <c r="BI550" s="0" t="s">
        <v>440</v>
      </c>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4.25" hidden="false" customHeight="false" outlineLevel="0" collapsed="false">
      <c r="A551" s="310"/>
      <c r="B551" s="310"/>
      <c r="C551" s="310"/>
      <c r="D551" s="310"/>
      <c r="E551" s="310"/>
      <c r="F551" s="310"/>
      <c r="G551" s="453" t="s">
        <v>688</v>
      </c>
      <c r="H551" s="0"/>
      <c r="I551" s="0" t="n">
        <v>0</v>
      </c>
      <c r="J551" s="0" t="n">
        <v>0</v>
      </c>
      <c r="K551" s="0" t="n">
        <v>0</v>
      </c>
      <c r="L551" s="0" t="n">
        <v>0</v>
      </c>
      <c r="M551" s="0" t="n">
        <v>0</v>
      </c>
      <c r="N551" s="0" t="n">
        <v>0</v>
      </c>
      <c r="O551" s="0" t="n">
        <v>0</v>
      </c>
      <c r="P551" s="0" t="n">
        <v>0</v>
      </c>
      <c r="Q551" s="0" t="n">
        <v>0</v>
      </c>
      <c r="R551" s="0" t="n">
        <v>0</v>
      </c>
      <c r="S551" s="0" t="n">
        <v>0</v>
      </c>
      <c r="T551" s="0" t="n">
        <v>0</v>
      </c>
      <c r="U551" s="0" t="n">
        <v>0</v>
      </c>
      <c r="V551" s="0" t="n">
        <v>0</v>
      </c>
      <c r="W551" s="0" t="n">
        <v>0</v>
      </c>
      <c r="X551" s="0" t="n">
        <v>0</v>
      </c>
      <c r="Y551" s="0" t="n">
        <v>0</v>
      </c>
      <c r="Z551" s="0" t="n">
        <v>0</v>
      </c>
      <c r="AA551" s="0" t="n">
        <v>0</v>
      </c>
      <c r="AB551" s="0" t="n">
        <v>0</v>
      </c>
      <c r="AC551" s="0" t="n">
        <v>0</v>
      </c>
      <c r="AD551" s="0" t="n">
        <v>0</v>
      </c>
      <c r="AE551" s="0" t="n">
        <v>0</v>
      </c>
      <c r="AF551" s="0" t="n">
        <v>0</v>
      </c>
      <c r="AG551" s="0" t="n">
        <v>0</v>
      </c>
      <c r="AH551" s="0" t="n">
        <v>0</v>
      </c>
      <c r="AI551" s="0" t="n">
        <v>0</v>
      </c>
      <c r="AJ551" s="0" t="n">
        <v>0</v>
      </c>
      <c r="AK551" s="0" t="n">
        <v>0</v>
      </c>
      <c r="AL551" s="0" t="n">
        <v>0</v>
      </c>
      <c r="AM551" s="0" t="n">
        <v>0</v>
      </c>
      <c r="AN551" s="0" t="n">
        <v>0</v>
      </c>
      <c r="AO551" s="0" t="n">
        <v>0</v>
      </c>
      <c r="AP551" s="0" t="n">
        <v>0</v>
      </c>
      <c r="AQ551" s="0" t="n">
        <v>0</v>
      </c>
      <c r="AR551" s="0" t="n">
        <v>0</v>
      </c>
      <c r="AS551" s="0" t="n">
        <v>0</v>
      </c>
      <c r="AT551" s="0" t="n">
        <v>0</v>
      </c>
      <c r="AU551" s="0" t="n">
        <v>0</v>
      </c>
      <c r="AV551" s="0" t="n">
        <v>0</v>
      </c>
      <c r="AW551" s="0" t="n">
        <v>0</v>
      </c>
      <c r="AX551" s="0" t="n">
        <v>0</v>
      </c>
      <c r="AY551" s="0" t="n">
        <v>0</v>
      </c>
      <c r="AZ551" s="0" t="n">
        <v>0</v>
      </c>
      <c r="BA551" s="0" t="n">
        <v>0</v>
      </c>
      <c r="BB551" s="0" t="n">
        <v>0</v>
      </c>
      <c r="BC551" s="0" t="n">
        <v>0</v>
      </c>
      <c r="BD551" s="0" t="n">
        <v>0</v>
      </c>
      <c r="BE551" s="0" t="n">
        <v>0</v>
      </c>
      <c r="BF551" s="0" t="n">
        <v>0</v>
      </c>
      <c r="BG551" s="0" t="n">
        <v>0</v>
      </c>
      <c r="BH551" s="0" t="n">
        <v>0</v>
      </c>
      <c r="BI551" s="0" t="n">
        <v>0</v>
      </c>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4.25" hidden="false" customHeight="false" outlineLevel="0" collapsed="false">
      <c r="A552" s="310"/>
      <c r="B552" s="310"/>
      <c r="C552" s="310"/>
      <c r="D552" s="310"/>
      <c r="E552" s="310"/>
      <c r="F552" s="310"/>
      <c r="G552" s="453" t="s">
        <v>700</v>
      </c>
      <c r="H552" s="0"/>
      <c r="I552" s="0" t="n">
        <v>0</v>
      </c>
      <c r="J552" s="0" t="n">
        <v>0</v>
      </c>
      <c r="K552" s="0" t="n">
        <v>0</v>
      </c>
      <c r="L552" s="0" t="n">
        <v>0</v>
      </c>
      <c r="M552" s="0" t="n">
        <v>0</v>
      </c>
      <c r="N552" s="0" t="n">
        <v>0</v>
      </c>
      <c r="O552" s="0" t="n">
        <v>0</v>
      </c>
      <c r="P552" s="0" t="n">
        <v>0</v>
      </c>
      <c r="Q552" s="0" t="n">
        <v>0</v>
      </c>
      <c r="R552" s="0" t="n">
        <v>0</v>
      </c>
      <c r="S552" s="0" t="n">
        <v>0</v>
      </c>
      <c r="T552" s="0" t="n">
        <v>0</v>
      </c>
      <c r="U552" s="0" t="n">
        <v>0</v>
      </c>
      <c r="V552" s="0" t="n">
        <v>0</v>
      </c>
      <c r="W552" s="0" t="n">
        <v>0</v>
      </c>
      <c r="X552" s="0" t="n">
        <v>0</v>
      </c>
      <c r="Y552" s="0" t="n">
        <v>0</v>
      </c>
      <c r="Z552" s="0" t="n">
        <v>0</v>
      </c>
      <c r="AA552" s="0" t="n">
        <v>0</v>
      </c>
      <c r="AB552" s="0" t="n">
        <v>0</v>
      </c>
      <c r="AC552" s="0" t="n">
        <v>0</v>
      </c>
      <c r="AD552" s="0" t="n">
        <v>0</v>
      </c>
      <c r="AE552" s="0" t="n">
        <v>0</v>
      </c>
      <c r="AF552" s="0" t="n">
        <v>0</v>
      </c>
      <c r="AG552" s="0" t="n">
        <v>0</v>
      </c>
      <c r="AH552" s="0" t="n">
        <v>0</v>
      </c>
      <c r="AI552" s="0" t="n">
        <v>0</v>
      </c>
      <c r="AJ552" s="0" t="n">
        <v>0</v>
      </c>
      <c r="AK552" s="0" t="n">
        <v>0</v>
      </c>
      <c r="AL552" s="0" t="n">
        <v>0</v>
      </c>
      <c r="AM552" s="0" t="n">
        <v>0</v>
      </c>
      <c r="AN552" s="0" t="n">
        <v>0</v>
      </c>
      <c r="AO552" s="0" t="n">
        <v>0</v>
      </c>
      <c r="AP552" s="0" t="n">
        <v>0</v>
      </c>
      <c r="AQ552" s="0" t="n">
        <v>0</v>
      </c>
      <c r="AR552" s="0" t="n">
        <v>0</v>
      </c>
      <c r="AS552" s="0" t="n">
        <v>0</v>
      </c>
      <c r="AT552" s="0" t="n">
        <v>0</v>
      </c>
      <c r="AU552" s="0" t="n">
        <v>0</v>
      </c>
      <c r="AV552" s="0" t="n">
        <v>0</v>
      </c>
      <c r="AW552" s="0" t="n">
        <v>0</v>
      </c>
      <c r="AX552" s="0" t="n">
        <v>0</v>
      </c>
      <c r="AY552" s="0" t="n">
        <v>0</v>
      </c>
      <c r="AZ552" s="0" t="n">
        <v>0</v>
      </c>
      <c r="BA552" s="0" t="n">
        <v>0</v>
      </c>
      <c r="BB552" s="0" t="n">
        <v>0</v>
      </c>
      <c r="BC552" s="0" t="n">
        <v>0</v>
      </c>
      <c r="BD552" s="0" t="n">
        <v>0</v>
      </c>
      <c r="BE552" s="0" t="n">
        <v>0</v>
      </c>
      <c r="BF552" s="0" t="n">
        <v>0</v>
      </c>
      <c r="BG552" s="0" t="n">
        <v>0</v>
      </c>
      <c r="BH552" s="0" t="n">
        <v>0</v>
      </c>
      <c r="BI552" s="0" t="n">
        <v>0</v>
      </c>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4.25" hidden="false" customHeight="false" outlineLevel="0" collapsed="false">
      <c r="A553" s="310"/>
      <c r="B553" s="310"/>
      <c r="C553" s="310"/>
      <c r="D553" s="310"/>
      <c r="E553" s="310"/>
      <c r="F553" s="310"/>
      <c r="G553" s="435" t="s">
        <v>690</v>
      </c>
      <c r="H553" s="0"/>
      <c r="I553" s="0" t="n">
        <v>1</v>
      </c>
      <c r="J553" s="0" t="n">
        <v>0</v>
      </c>
      <c r="K553" s="0" t="n">
        <v>1</v>
      </c>
      <c r="L553" s="0" t="n">
        <v>1</v>
      </c>
      <c r="M553" s="0" t="n">
        <v>1</v>
      </c>
      <c r="N553" s="0" t="n">
        <v>1</v>
      </c>
      <c r="O553" s="0" t="n">
        <v>1</v>
      </c>
      <c r="P553" s="0" t="n">
        <v>1</v>
      </c>
      <c r="Q553" s="0" t="n">
        <v>1</v>
      </c>
      <c r="R553" s="0" t="n">
        <v>1</v>
      </c>
      <c r="S553" s="0" t="n">
        <v>1</v>
      </c>
      <c r="T553" s="0" t="n">
        <v>1</v>
      </c>
      <c r="U553" s="0" t="n">
        <v>1</v>
      </c>
      <c r="V553" s="0" t="n">
        <v>1</v>
      </c>
      <c r="W553" s="0" t="n">
        <v>1</v>
      </c>
      <c r="X553" s="0" t="n">
        <v>1</v>
      </c>
      <c r="Y553" s="0" t="n">
        <v>0</v>
      </c>
      <c r="Z553" s="0" t="n">
        <v>0</v>
      </c>
      <c r="AA553" s="0" t="n">
        <v>1</v>
      </c>
      <c r="AB553" s="0" t="n">
        <v>0</v>
      </c>
      <c r="AC553" s="0" t="n">
        <v>1</v>
      </c>
      <c r="AD553" s="0" t="n">
        <v>0</v>
      </c>
      <c r="AE553" s="0" t="n">
        <v>0</v>
      </c>
      <c r="AF553" s="0" t="n">
        <v>1</v>
      </c>
      <c r="AG553" s="0" t="n">
        <v>0</v>
      </c>
      <c r="AH553" s="0" t="n">
        <v>1</v>
      </c>
      <c r="AI553" s="0" t="n">
        <v>0</v>
      </c>
      <c r="AJ553" s="0" t="n">
        <v>0</v>
      </c>
      <c r="AK553" s="0" t="n">
        <v>0</v>
      </c>
      <c r="AL553" s="0" t="n">
        <v>0</v>
      </c>
      <c r="AM553" s="0" t="n">
        <v>1</v>
      </c>
      <c r="AN553" s="0" t="n">
        <v>1</v>
      </c>
      <c r="AO553" s="0" t="n">
        <v>1</v>
      </c>
      <c r="AP553" s="0" t="n">
        <v>1</v>
      </c>
      <c r="AQ553" s="0" t="n">
        <v>1</v>
      </c>
      <c r="AR553" s="0" t="n">
        <v>1</v>
      </c>
      <c r="AS553" s="0" t="n">
        <v>1</v>
      </c>
      <c r="AT553" s="0" t="n">
        <v>1</v>
      </c>
      <c r="AU553" s="0" t="n">
        <v>1</v>
      </c>
      <c r="AV553" s="0" t="n">
        <v>0</v>
      </c>
      <c r="AW553" s="0" t="n">
        <v>0</v>
      </c>
      <c r="AX553" s="0" t="n">
        <v>1</v>
      </c>
      <c r="AY553" s="0" t="n">
        <v>1</v>
      </c>
      <c r="AZ553" s="0" t="n">
        <v>1</v>
      </c>
      <c r="BA553" s="0" t="n">
        <v>1</v>
      </c>
      <c r="BB553" s="0" t="n">
        <v>0</v>
      </c>
      <c r="BC553" s="0" t="n">
        <v>0</v>
      </c>
      <c r="BD553" s="0" t="n">
        <v>0</v>
      </c>
      <c r="BE553" s="0" t="n">
        <v>1</v>
      </c>
      <c r="BF553" s="0" t="n">
        <v>1</v>
      </c>
      <c r="BG553" s="0" t="n">
        <v>1</v>
      </c>
      <c r="BH553" s="0" t="n">
        <v>0</v>
      </c>
      <c r="BI553" s="0" t="n">
        <v>0</v>
      </c>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25" hidden="false" customHeight="false" outlineLevel="0" collapsed="false">
      <c r="A554" s="310"/>
      <c r="B554" s="310"/>
      <c r="C554" s="310"/>
      <c r="D554" s="310"/>
      <c r="E554" s="310"/>
      <c r="F554" s="310"/>
      <c r="G554" s="453"/>
      <c r="H554" s="0"/>
      <c r="I554" s="0" t="s">
        <v>1584</v>
      </c>
      <c r="J554" s="0" t="s">
        <v>1585</v>
      </c>
      <c r="K554" s="0" t="s">
        <v>1586</v>
      </c>
      <c r="L554" s="0" t="s">
        <v>1587</v>
      </c>
      <c r="M554" s="0" t="s">
        <v>1588</v>
      </c>
      <c r="N554" s="0" t="s">
        <v>1589</v>
      </c>
      <c r="O554" s="0" t="s">
        <v>1590</v>
      </c>
      <c r="P554" s="0" t="s">
        <v>1591</v>
      </c>
      <c r="Q554" s="0" t="s">
        <v>1592</v>
      </c>
      <c r="R554" s="0" t="s">
        <v>1593</v>
      </c>
      <c r="S554" s="0" t="s">
        <v>1594</v>
      </c>
      <c r="T554" s="0" t="s">
        <v>1595</v>
      </c>
      <c r="U554" s="0" t="s">
        <v>1596</v>
      </c>
      <c r="V554" s="0" t="s">
        <v>1597</v>
      </c>
      <c r="W554" s="0" t="s">
        <v>1598</v>
      </c>
      <c r="X554" s="0" t="s">
        <v>1599</v>
      </c>
      <c r="Y554" s="0" t="s">
        <v>1600</v>
      </c>
      <c r="Z554" s="0" t="s">
        <v>1601</v>
      </c>
      <c r="AA554" s="0" t="s">
        <v>1602</v>
      </c>
      <c r="AB554" s="0" t="s">
        <v>1603</v>
      </c>
      <c r="AC554" s="0" t="s">
        <v>1604</v>
      </c>
      <c r="AD554" s="0" t="s">
        <v>1605</v>
      </c>
      <c r="AE554" s="0" t="s">
        <v>1606</v>
      </c>
      <c r="AF554" s="0" t="s">
        <v>1607</v>
      </c>
      <c r="AG554" s="0" t="s">
        <v>1608</v>
      </c>
      <c r="AH554" s="0" t="s">
        <v>1609</v>
      </c>
      <c r="AI554" s="0" t="s">
        <v>1610</v>
      </c>
      <c r="AJ554" s="0" t="s">
        <v>1611</v>
      </c>
      <c r="AK554" s="0" t="s">
        <v>1612</v>
      </c>
      <c r="AL554" s="0" t="s">
        <v>1613</v>
      </c>
      <c r="AM554" s="0" t="s">
        <v>1614</v>
      </c>
      <c r="AN554" s="0" t="s">
        <v>1615</v>
      </c>
      <c r="AO554" s="0" t="s">
        <v>1616</v>
      </c>
      <c r="AP554" s="0" t="s">
        <v>1617</v>
      </c>
      <c r="AQ554" s="0" t="s">
        <v>1617</v>
      </c>
      <c r="AR554" s="0" t="s">
        <v>1618</v>
      </c>
      <c r="AS554" s="0" t="s">
        <v>1619</v>
      </c>
      <c r="AT554" s="0" t="s">
        <v>1620</v>
      </c>
      <c r="AU554" s="0" t="s">
        <v>1621</v>
      </c>
      <c r="AV554" s="0" t="s">
        <v>1622</v>
      </c>
      <c r="AW554" s="0" t="s">
        <v>1623</v>
      </c>
      <c r="AX554" s="0" t="s">
        <v>1624</v>
      </c>
      <c r="AY554" s="0" t="s">
        <v>1625</v>
      </c>
      <c r="AZ554" s="0" t="s">
        <v>1626</v>
      </c>
      <c r="BA554" s="0" t="s">
        <v>1627</v>
      </c>
      <c r="BB554" s="0" t="s">
        <v>1628</v>
      </c>
      <c r="BC554" s="0" t="s">
        <v>1629</v>
      </c>
      <c r="BD554" s="0" t="s">
        <v>1630</v>
      </c>
      <c r="BE554" s="0" t="s">
        <v>1631</v>
      </c>
      <c r="BF554" s="0" t="s">
        <v>1632</v>
      </c>
      <c r="BG554" s="0" t="s">
        <v>1633</v>
      </c>
      <c r="BH554" s="0" t="s">
        <v>1634</v>
      </c>
      <c r="BI554" s="0" t="s">
        <v>1635</v>
      </c>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4.25" hidden="false" customHeight="false" outlineLevel="0" collapsed="false">
      <c r="A555" s="310"/>
      <c r="B555" s="310"/>
      <c r="C555" s="310"/>
      <c r="D555" s="310"/>
      <c r="E555" s="310"/>
      <c r="F555" s="310"/>
      <c r="G555" s="453" t="s">
        <v>752</v>
      </c>
      <c r="H555" s="0"/>
      <c r="I555" s="0" t="n">
        <v>2.992</v>
      </c>
      <c r="J555" s="0" t="n">
        <v>2.992</v>
      </c>
      <c r="K555" s="0" t="n">
        <v>2.992</v>
      </c>
      <c r="L555" s="0" t="n">
        <v>2.992</v>
      </c>
      <c r="M555" s="0" t="n">
        <v>2.992</v>
      </c>
      <c r="N555" s="0" t="n">
        <v>2.992</v>
      </c>
      <c r="O555" s="0" t="n">
        <v>2.992</v>
      </c>
      <c r="P555" s="0" t="n">
        <v>2.992</v>
      </c>
      <c r="Q555" s="0" t="n">
        <v>2.992</v>
      </c>
      <c r="R555" s="0" t="n">
        <v>2.992</v>
      </c>
      <c r="S555" s="0" t="n">
        <v>2.992</v>
      </c>
      <c r="T555" s="0" t="n">
        <v>2.992</v>
      </c>
      <c r="U555" s="0" t="n">
        <v>2.992</v>
      </c>
      <c r="V555" s="0" t="n">
        <v>2.992</v>
      </c>
      <c r="W555" s="0" t="n">
        <v>2.992</v>
      </c>
      <c r="X555" s="0" t="n">
        <v>2.992</v>
      </c>
      <c r="Y555" s="0" t="n">
        <v>2.992</v>
      </c>
      <c r="Z555" s="0" t="n">
        <v>2.992</v>
      </c>
      <c r="AA555" s="0" t="n">
        <v>2.992</v>
      </c>
      <c r="AB555" s="0" t="n">
        <v>2.992</v>
      </c>
      <c r="AC555" s="0" t="n">
        <v>2.992</v>
      </c>
      <c r="AD555" s="0" t="n">
        <v>2.992</v>
      </c>
      <c r="AE555" s="0" t="n">
        <v>2.992</v>
      </c>
      <c r="AF555" s="0" t="n">
        <v>2.992</v>
      </c>
      <c r="AG555" s="0" t="n">
        <v>2.992</v>
      </c>
      <c r="AH555" s="0" t="n">
        <v>2.992</v>
      </c>
      <c r="AI555" s="0" t="n">
        <v>2.992</v>
      </c>
      <c r="AJ555" s="0" t="n">
        <v>2.992</v>
      </c>
      <c r="AK555" s="0" t="n">
        <v>2.992</v>
      </c>
      <c r="AL555" s="0" t="n">
        <v>2.992</v>
      </c>
      <c r="AM555" s="0" t="n">
        <v>2.992</v>
      </c>
      <c r="AN555" s="0" t="n">
        <v>2.992</v>
      </c>
      <c r="AO555" s="0" t="n">
        <v>2.992</v>
      </c>
      <c r="AP555" s="0" t="n">
        <v>2.992</v>
      </c>
      <c r="AQ555" s="0" t="n">
        <v>2.992</v>
      </c>
      <c r="AR555" s="0" t="n">
        <v>2.992</v>
      </c>
      <c r="AS555" s="0" t="n">
        <v>2.992</v>
      </c>
      <c r="AT555" s="0" t="n">
        <v>2.992</v>
      </c>
      <c r="AU555" s="0" t="n">
        <v>2.992</v>
      </c>
      <c r="AV555" s="0" t="n">
        <v>2.992</v>
      </c>
      <c r="AW555" s="0" t="n">
        <v>2.992</v>
      </c>
      <c r="AX555" s="0" t="n">
        <v>2.992</v>
      </c>
      <c r="AY555" s="0" t="n">
        <v>2.992</v>
      </c>
      <c r="AZ555" s="0" t="n">
        <v>2.992</v>
      </c>
      <c r="BA555" s="0" t="n">
        <v>2.992</v>
      </c>
      <c r="BB555" s="0" t="n">
        <v>2.992</v>
      </c>
      <c r="BC555" s="0" t="n">
        <v>2.992</v>
      </c>
      <c r="BD555" s="0" t="n">
        <v>2.992</v>
      </c>
      <c r="BE555" s="0" t="n">
        <v>2.992</v>
      </c>
      <c r="BF555" s="0" t="n">
        <v>2.992</v>
      </c>
      <c r="BG555" s="0" t="n">
        <v>2.992</v>
      </c>
      <c r="BH555" s="0" t="n">
        <v>2.992</v>
      </c>
      <c r="BI555" s="0" t="n">
        <v>2.992</v>
      </c>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4.25" hidden="false" customHeight="false" outlineLevel="0" collapsed="false">
      <c r="A556" s="310"/>
      <c r="B556" s="310"/>
      <c r="C556" s="310"/>
      <c r="D556" s="310"/>
      <c r="E556" s="310"/>
      <c r="F556" s="310"/>
      <c r="G556" s="453" t="s">
        <v>753</v>
      </c>
      <c r="H556" s="0"/>
      <c r="I556" s="0" t="n">
        <v>3.86821428571429</v>
      </c>
      <c r="J556" s="0" t="n">
        <v>3.15641025641026</v>
      </c>
      <c r="K556" s="0" t="n">
        <v>3.37417582417582</v>
      </c>
      <c r="L556" s="0" t="n">
        <v>3.42285714285714</v>
      </c>
      <c r="M556" s="0" t="n">
        <v>3.4812987012987</v>
      </c>
      <c r="N556" s="0" t="n">
        <v>3.59315068493151</v>
      </c>
      <c r="O556" s="0" t="n">
        <v>3.12073170731707</v>
      </c>
      <c r="P556" s="0" t="n">
        <v>2.73396226415094</v>
      </c>
      <c r="Q556" s="0" t="n">
        <v>3.0530303030303</v>
      </c>
      <c r="R556" s="0" t="n">
        <v>3.26632653061225</v>
      </c>
      <c r="S556" s="0" t="n">
        <v>3.19555555555556</v>
      </c>
      <c r="T556" s="0" t="n">
        <v>3.3355</v>
      </c>
      <c r="U556" s="0" t="n">
        <v>3.3355</v>
      </c>
      <c r="V556" s="0" t="n">
        <v>3.3355</v>
      </c>
      <c r="W556" s="0" t="n">
        <v>3.306875</v>
      </c>
      <c r="X556" s="0" t="n">
        <v>3.28642857142857</v>
      </c>
      <c r="Y556" s="0" t="n">
        <v>1.04166666666667</v>
      </c>
      <c r="Z556" s="0" t="n">
        <v>3.992</v>
      </c>
      <c r="AA556" s="0" t="n">
        <v>4.07366666666667</v>
      </c>
      <c r="AB556" s="0" t="n">
        <v>2.74553571428571</v>
      </c>
      <c r="AC556" s="0" t="n">
        <v>3.22549019607843</v>
      </c>
      <c r="AD556" s="0" t="n">
        <v>2.721</v>
      </c>
      <c r="AE556" s="0" t="n">
        <v>0.51875</v>
      </c>
      <c r="AF556" s="0" t="n">
        <v>2.74553571428571</v>
      </c>
      <c r="AG556" s="0" t="n">
        <v>3.434375</v>
      </c>
      <c r="AH556" s="0" t="n">
        <v>2.721</v>
      </c>
      <c r="AI556" s="0" t="n">
        <v>1.38666666666667</v>
      </c>
      <c r="AJ556" s="0" t="n">
        <v>2.492</v>
      </c>
      <c r="AK556" s="0" t="n">
        <v>4.806875</v>
      </c>
      <c r="AL556" s="0" t="n">
        <v>2.5921875</v>
      </c>
      <c r="AM556" s="0" t="n">
        <v>3.25916666666667</v>
      </c>
      <c r="AN556" s="0" t="n">
        <v>2.84590909090909</v>
      </c>
      <c r="AO556" s="0" t="n">
        <v>3.5030303030303</v>
      </c>
      <c r="AP556" s="0" t="n">
        <v>2.71145833333333</v>
      </c>
      <c r="AQ556" s="0" t="n">
        <v>2.71145833333333</v>
      </c>
      <c r="AR556" s="0" t="n">
        <v>2.74553571428571</v>
      </c>
      <c r="AS556" s="0" t="n">
        <v>3.221</v>
      </c>
      <c r="AT556" s="0" t="n">
        <v>3.221</v>
      </c>
      <c r="AU556" s="0" t="n">
        <v>4.32277777777778</v>
      </c>
      <c r="AV556" s="0" t="n">
        <v>0.51875</v>
      </c>
      <c r="AW556" s="0" t="n">
        <v>2.81529411764706</v>
      </c>
      <c r="AX556" s="0" t="n">
        <v>2.76825396825397</v>
      </c>
      <c r="AY556" s="0" t="n">
        <v>2.84590909090909</v>
      </c>
      <c r="AZ556" s="0" t="n">
        <v>2.84590909090909</v>
      </c>
      <c r="BA556" s="0" t="n">
        <v>2.721</v>
      </c>
      <c r="BB556" s="0" t="n">
        <v>2.50961538461539</v>
      </c>
      <c r="BC556" s="0" t="n">
        <v>1.892</v>
      </c>
      <c r="BD556" s="0" t="n">
        <v>4.36192307692308</v>
      </c>
      <c r="BE556" s="0" t="n">
        <v>5.04590909090909</v>
      </c>
      <c r="BF556" s="0" t="n">
        <v>2.74181818181818</v>
      </c>
      <c r="BG556" s="0" t="n">
        <v>2.81529411764706</v>
      </c>
      <c r="BH556" s="0" t="n">
        <v>1.18666666666667</v>
      </c>
      <c r="BI556" s="0" t="n">
        <v>3.36375</v>
      </c>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4.25" hidden="false" customHeight="false" outlineLevel="0" collapsed="false">
      <c r="A557" s="310"/>
      <c r="B557" s="310"/>
      <c r="C557" s="310"/>
      <c r="D557" s="310"/>
      <c r="E557" s="310"/>
      <c r="F557" s="310"/>
      <c r="G557" s="453" t="s">
        <v>694</v>
      </c>
      <c r="H557" s="0"/>
      <c r="I557" s="0" t="n">
        <v>12260</v>
      </c>
      <c r="J557" s="0" t="n">
        <v>12221</v>
      </c>
      <c r="K557" s="0" t="n">
        <v>12253</v>
      </c>
      <c r="L557" s="0" t="n">
        <v>12213</v>
      </c>
      <c r="M557" s="0" t="n">
        <v>12244</v>
      </c>
      <c r="N557" s="0" t="n">
        <v>12226</v>
      </c>
      <c r="O557" s="0" t="n">
        <v>12215</v>
      </c>
      <c r="P557" s="0" t="n">
        <v>12267</v>
      </c>
      <c r="Q557" s="0" t="n">
        <v>12206</v>
      </c>
      <c r="R557" s="0" t="n">
        <v>12238</v>
      </c>
      <c r="S557" s="0" t="n">
        <v>12219</v>
      </c>
      <c r="T557" s="0" t="n">
        <v>12241</v>
      </c>
      <c r="U557" s="0" t="n">
        <v>12231</v>
      </c>
      <c r="V557" s="0" t="n">
        <v>12218</v>
      </c>
      <c r="W557" s="0" t="n">
        <v>12216</v>
      </c>
      <c r="X557" s="0" t="n">
        <v>12201</v>
      </c>
      <c r="Y557" s="0" t="n">
        <v>12178</v>
      </c>
      <c r="Z557" s="0" t="n">
        <v>12183</v>
      </c>
      <c r="AA557" s="0" t="n">
        <v>12174</v>
      </c>
      <c r="AB557" s="0" t="n">
        <v>12182</v>
      </c>
      <c r="AC557" s="0" t="n">
        <v>12187</v>
      </c>
      <c r="AD557" s="0" t="n">
        <v>12191</v>
      </c>
      <c r="AE557" s="0" t="n">
        <v>12180</v>
      </c>
      <c r="AF557" s="0" t="n">
        <v>12188</v>
      </c>
      <c r="AG557" s="0" t="n">
        <v>12175</v>
      </c>
      <c r="AH557" s="0" t="n">
        <v>12200</v>
      </c>
      <c r="AI557" s="0" t="n">
        <v>12177</v>
      </c>
      <c r="AJ557" s="0" t="n">
        <v>12184</v>
      </c>
      <c r="AK557" s="0" t="n">
        <v>12195</v>
      </c>
      <c r="AL557" s="0" t="n">
        <v>12185</v>
      </c>
      <c r="AM557" s="0" t="n">
        <v>12198</v>
      </c>
      <c r="AN557" s="0" t="n">
        <v>12207</v>
      </c>
      <c r="AO557" s="0" t="n">
        <v>12192</v>
      </c>
      <c r="AP557" s="0" t="n">
        <v>12204</v>
      </c>
      <c r="AQ557" s="0" t="n">
        <v>12204</v>
      </c>
      <c r="AR557" s="0" t="n">
        <v>12186</v>
      </c>
      <c r="AS557" s="0" t="n">
        <v>12193</v>
      </c>
      <c r="AT557" s="0" t="n">
        <v>12193</v>
      </c>
      <c r="AU557" s="0" t="n">
        <v>12237</v>
      </c>
      <c r="AV557" s="0" t="n">
        <v>12179</v>
      </c>
      <c r="AW557" s="0" t="n">
        <v>12197</v>
      </c>
      <c r="AX557" s="0" t="n">
        <v>12189</v>
      </c>
      <c r="AY557" s="0" t="n">
        <v>12209</v>
      </c>
      <c r="AZ557" s="0" t="n">
        <v>12209</v>
      </c>
      <c r="BA557" s="0" t="n">
        <v>12203</v>
      </c>
      <c r="BB557" s="0" t="n">
        <v>12190</v>
      </c>
      <c r="BC557" s="0" t="n">
        <v>12196</v>
      </c>
      <c r="BD557" s="0" t="n">
        <v>12257</v>
      </c>
      <c r="BE557" s="0" t="n">
        <v>12222</v>
      </c>
      <c r="BF557" s="0" t="n">
        <v>12199</v>
      </c>
      <c r="BG557" s="0" t="n">
        <v>12202</v>
      </c>
      <c r="BH557" s="0" t="n">
        <v>12176</v>
      </c>
      <c r="BI557" s="0" t="n">
        <v>12240</v>
      </c>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4.25" hidden="false" customHeight="false" outlineLevel="0" collapsed="false">
      <c r="A558" s="310"/>
      <c r="B558" s="310"/>
      <c r="C558" s="310"/>
      <c r="D558" s="310"/>
      <c r="E558" s="310"/>
      <c r="F558" s="310"/>
      <c r="G558" s="453" t="s">
        <v>695</v>
      </c>
      <c r="H558" s="0"/>
      <c r="I558" s="0" t="n">
        <v>20191</v>
      </c>
      <c r="J558" s="0" t="n">
        <v>21849</v>
      </c>
      <c r="K558" s="0" t="n">
        <v>20004</v>
      </c>
      <c r="L558" s="0" t="n">
        <v>20736</v>
      </c>
      <c r="M558" s="0" t="n">
        <v>20420</v>
      </c>
      <c r="N558" s="0" t="n">
        <v>20832</v>
      </c>
      <c r="O558" s="0" t="n">
        <v>21273</v>
      </c>
      <c r="P558" s="0" t="n">
        <v>20985</v>
      </c>
      <c r="Q558" s="0" t="n">
        <v>21546</v>
      </c>
      <c r="R558" s="0" t="n">
        <v>20547</v>
      </c>
      <c r="S558" s="0" t="n">
        <v>21460</v>
      </c>
      <c r="T558" s="0" t="n">
        <v>20150</v>
      </c>
      <c r="U558" s="0" t="n">
        <v>20048</v>
      </c>
      <c r="V558" s="0" t="n">
        <v>20105</v>
      </c>
      <c r="W558" s="0" t="n">
        <v>20245</v>
      </c>
      <c r="X558" s="0" t="n">
        <v>20463</v>
      </c>
      <c r="Y558" s="0" t="n">
        <v>22318</v>
      </c>
      <c r="Z558" s="0" t="n">
        <v>22005</v>
      </c>
      <c r="AA558" s="0" t="n">
        <v>20285</v>
      </c>
      <c r="AB558" s="0" t="n">
        <v>21780</v>
      </c>
      <c r="AC558" s="0" t="n">
        <v>20347</v>
      </c>
      <c r="AD558" s="0" t="n">
        <v>21752</v>
      </c>
      <c r="AE558" s="0" t="n">
        <v>22512</v>
      </c>
      <c r="AF558" s="0" t="n">
        <v>21603</v>
      </c>
      <c r="AG558" s="0" t="n">
        <v>22099</v>
      </c>
      <c r="AH558" s="0" t="n">
        <v>21189</v>
      </c>
      <c r="AI558" s="0" t="n">
        <v>22413</v>
      </c>
      <c r="AJ558" s="0" t="n">
        <v>22198</v>
      </c>
      <c r="AK558" s="0" t="n">
        <v>21697</v>
      </c>
      <c r="AL558" s="0" t="n">
        <v>21897</v>
      </c>
      <c r="AM558" s="0" t="n">
        <v>21510</v>
      </c>
      <c r="AN558" s="0" t="n">
        <v>20416</v>
      </c>
      <c r="AO558" s="0" t="n">
        <v>21138</v>
      </c>
      <c r="AP558" s="0" t="n">
        <v>20800</v>
      </c>
      <c r="AQ558" s="0" t="n">
        <v>20800</v>
      </c>
      <c r="AR558" s="0" t="n">
        <v>21406</v>
      </c>
      <c r="AS558" s="0" t="n">
        <v>21188</v>
      </c>
      <c r="AT558" s="0" t="n">
        <v>21219</v>
      </c>
      <c r="AU558" s="0" t="n">
        <v>20672</v>
      </c>
      <c r="AV558" s="0" t="n">
        <v>22462</v>
      </c>
      <c r="AW558" s="0" t="n">
        <v>22270</v>
      </c>
      <c r="AX558" s="0" t="n">
        <v>20987</v>
      </c>
      <c r="AY558" s="0" t="n">
        <v>20421</v>
      </c>
      <c r="AZ558" s="0" t="n">
        <v>20796</v>
      </c>
      <c r="BA558" s="0" t="n">
        <v>21210</v>
      </c>
      <c r="BB558" s="0" t="n">
        <v>22139</v>
      </c>
      <c r="BC558" s="0" t="n">
        <v>21945</v>
      </c>
      <c r="BD558" s="0" t="n">
        <v>21649</v>
      </c>
      <c r="BE558" s="0" t="n">
        <v>20022</v>
      </c>
      <c r="BF558" s="0" t="n">
        <v>21043</v>
      </c>
      <c r="BG558" s="0" t="n">
        <v>20608</v>
      </c>
      <c r="BH558" s="0" t="n">
        <v>22403</v>
      </c>
      <c r="BI558" s="0" t="n">
        <v>22006</v>
      </c>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5" hidden="false" customHeight="false" outlineLevel="0" collapsed="false">
      <c r="A559" s="310"/>
      <c r="B559" s="310"/>
      <c r="C559" s="310"/>
      <c r="D559" s="310"/>
      <c r="E559" s="310"/>
      <c r="F559" s="310"/>
      <c r="G559" s="454" t="s">
        <v>696</v>
      </c>
      <c r="H559" s="0"/>
      <c r="I559" s="0" t="n">
        <v>31463</v>
      </c>
      <c r="J559" s="0" t="n">
        <v>32447</v>
      </c>
      <c r="K559" s="0" t="n">
        <v>31443</v>
      </c>
      <c r="L559" s="0" t="n">
        <v>31563</v>
      </c>
      <c r="M559" s="0" t="n">
        <v>31494</v>
      </c>
      <c r="N559" s="0" t="n">
        <v>31592</v>
      </c>
      <c r="O559" s="0" t="n">
        <v>31692</v>
      </c>
      <c r="P559" s="0" t="n">
        <v>31618</v>
      </c>
      <c r="Q559" s="0" t="n">
        <v>31750</v>
      </c>
      <c r="R559" s="0" t="n">
        <v>31521</v>
      </c>
      <c r="S559" s="0" t="n">
        <v>31724</v>
      </c>
      <c r="T559" s="0" t="n">
        <v>31457</v>
      </c>
      <c r="U559" s="0" t="n">
        <v>31449</v>
      </c>
      <c r="V559" s="0" t="n">
        <v>31454</v>
      </c>
      <c r="W559" s="0" t="n">
        <v>31467</v>
      </c>
      <c r="X559" s="0" t="n">
        <v>31503</v>
      </c>
      <c r="Y559" s="0" t="n">
        <v>32554</v>
      </c>
      <c r="Z559" s="0" t="n">
        <v>32468</v>
      </c>
      <c r="AA559" s="0" t="n">
        <v>31472</v>
      </c>
      <c r="AB559" s="0" t="n">
        <v>32436</v>
      </c>
      <c r="AC559" s="0" t="n">
        <v>31480</v>
      </c>
      <c r="AD559" s="0" t="n">
        <v>32435</v>
      </c>
      <c r="AE559" s="0" t="n">
        <v>32591</v>
      </c>
      <c r="AF559" s="0" t="n">
        <v>31763</v>
      </c>
      <c r="AG559" s="0" t="n">
        <v>32477</v>
      </c>
      <c r="AH559" s="0" t="n">
        <v>31677</v>
      </c>
      <c r="AI559" s="0" t="n">
        <v>32564</v>
      </c>
      <c r="AJ559" s="0" t="n">
        <v>32490</v>
      </c>
      <c r="AK559" s="0" t="n">
        <v>32412</v>
      </c>
      <c r="AL559" s="0" t="n">
        <v>32452</v>
      </c>
      <c r="AM559" s="0" t="n">
        <v>31739</v>
      </c>
      <c r="AN559" s="0" t="n">
        <v>31488</v>
      </c>
      <c r="AO559" s="0" t="n">
        <v>31649</v>
      </c>
      <c r="AP559" s="0" t="n">
        <v>31586</v>
      </c>
      <c r="AQ559" s="0" t="n">
        <v>31586</v>
      </c>
      <c r="AR559" s="0" t="n">
        <v>31703</v>
      </c>
      <c r="AS559" s="0" t="n">
        <v>31676</v>
      </c>
      <c r="AT559" s="0" t="n">
        <v>31685</v>
      </c>
      <c r="AU559" s="0" t="n">
        <v>31553</v>
      </c>
      <c r="AV559" s="0" t="n">
        <v>32582</v>
      </c>
      <c r="AW559" s="0" t="n">
        <v>32511</v>
      </c>
      <c r="AX559" s="0" t="n">
        <v>31611</v>
      </c>
      <c r="AY559" s="0" t="n">
        <v>31491</v>
      </c>
      <c r="AZ559" s="0" t="n">
        <v>31584</v>
      </c>
      <c r="BA559" s="0" t="n">
        <v>31686</v>
      </c>
      <c r="BB559" s="0" t="n">
        <v>32484</v>
      </c>
      <c r="BC559" s="0" t="n">
        <v>32461</v>
      </c>
      <c r="BD559" s="0" t="n">
        <v>32403</v>
      </c>
      <c r="BE559" s="0" t="n">
        <v>31445</v>
      </c>
      <c r="BF559" s="0" t="n">
        <v>31625</v>
      </c>
      <c r="BG559" s="0" t="n">
        <v>31535</v>
      </c>
      <c r="BH559" s="0" t="n">
        <v>32563</v>
      </c>
      <c r="BI559" s="0" t="n">
        <v>32469</v>
      </c>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4.25" hidden="false" customHeight="false" outlineLevel="0" collapsed="false">
      <c r="A560" s="310"/>
      <c r="B560" s="310"/>
      <c r="C560" s="310"/>
      <c r="D560" s="310"/>
      <c r="E560" s="310"/>
      <c r="F560" s="310"/>
      <c r="G560" s="452" t="s">
        <v>472</v>
      </c>
      <c r="H560" s="0"/>
      <c r="I560" s="0" t="n">
        <v>19</v>
      </c>
      <c r="J560" s="0" t="n">
        <v>19</v>
      </c>
      <c r="K560" s="0" t="n">
        <v>19</v>
      </c>
      <c r="L560" s="0" t="n">
        <v>19</v>
      </c>
      <c r="M560" s="0" t="n">
        <v>19</v>
      </c>
      <c r="N560" s="0" t="n">
        <v>19</v>
      </c>
      <c r="O560" s="0" t="n">
        <v>19</v>
      </c>
      <c r="P560" s="0" t="n">
        <v>19</v>
      </c>
      <c r="Q560" s="0" t="n">
        <v>19</v>
      </c>
      <c r="R560" s="0" t="n">
        <v>19</v>
      </c>
      <c r="S560" s="0" t="n">
        <v>19</v>
      </c>
      <c r="T560" s="0" t="n">
        <v>19</v>
      </c>
      <c r="U560" s="0" t="n">
        <v>19</v>
      </c>
      <c r="V560" s="0" t="n">
        <v>19</v>
      </c>
      <c r="W560" s="0" t="n">
        <v>19</v>
      </c>
      <c r="X560" s="0" t="n">
        <v>19</v>
      </c>
      <c r="Y560" s="0" t="n">
        <v>19</v>
      </c>
      <c r="Z560" s="0" t="n">
        <v>19</v>
      </c>
      <c r="AA560" s="0" t="n">
        <v>19</v>
      </c>
      <c r="AB560" s="0" t="n">
        <v>19</v>
      </c>
      <c r="AC560" s="0" t="n">
        <v>19</v>
      </c>
      <c r="AD560" s="0" t="n">
        <v>19</v>
      </c>
      <c r="AE560" s="0" t="n">
        <v>19</v>
      </c>
      <c r="AF560" s="0" t="n">
        <v>19</v>
      </c>
      <c r="AG560" s="0" t="n">
        <v>19</v>
      </c>
      <c r="AH560" s="0" t="n">
        <v>19</v>
      </c>
      <c r="AI560" s="0" t="n">
        <v>19</v>
      </c>
      <c r="AJ560" s="0" t="n">
        <v>19</v>
      </c>
      <c r="AK560" s="0" t="n">
        <v>19</v>
      </c>
      <c r="AL560" s="0" t="n">
        <v>19</v>
      </c>
      <c r="AM560" s="0" t="n">
        <v>19</v>
      </c>
      <c r="AN560" s="0" t="n">
        <v>19</v>
      </c>
      <c r="AO560" s="0" t="n">
        <v>19</v>
      </c>
      <c r="AP560" s="0" t="n">
        <v>19</v>
      </c>
      <c r="AQ560" s="0" t="n">
        <v>19</v>
      </c>
      <c r="AR560" s="0" t="n">
        <v>19</v>
      </c>
      <c r="AS560" s="0" t="n">
        <v>19</v>
      </c>
      <c r="AT560" s="0" t="n">
        <v>19</v>
      </c>
      <c r="AU560" s="0" t="n">
        <v>19</v>
      </c>
      <c r="AV560" s="0" t="n">
        <v>19</v>
      </c>
      <c r="AW560" s="0" t="n">
        <v>19</v>
      </c>
      <c r="AX560" s="0" t="n">
        <v>19</v>
      </c>
      <c r="AY560" s="0" t="n">
        <v>19</v>
      </c>
      <c r="AZ560" s="0" t="n">
        <v>19</v>
      </c>
      <c r="BA560" s="0" t="n">
        <v>19</v>
      </c>
      <c r="BB560" s="0" t="n">
        <v>19</v>
      </c>
      <c r="BC560" s="0" t="n">
        <v>19</v>
      </c>
      <c r="BD560" s="0" t="n">
        <v>19</v>
      </c>
      <c r="BE560" s="0" t="n">
        <v>19</v>
      </c>
      <c r="BF560" s="0" t="n">
        <v>19</v>
      </c>
      <c r="BG560" s="0" t="n">
        <v>19</v>
      </c>
      <c r="BH560" s="0" t="n">
        <v>19</v>
      </c>
      <c r="BI560" s="0" t="n">
        <v>19</v>
      </c>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4.25" hidden="false" customHeight="false" outlineLevel="0" collapsed="false">
      <c r="A561" s="310"/>
      <c r="B561" s="310"/>
      <c r="C561" s="310"/>
      <c r="D561" s="310"/>
      <c r="E561" s="310"/>
      <c r="F561" s="310"/>
      <c r="G561" s="453" t="s">
        <v>556</v>
      </c>
      <c r="H561" s="0"/>
      <c r="I561" s="0" t="n">
        <v>1</v>
      </c>
      <c r="J561" s="0" t="n">
        <v>2</v>
      </c>
      <c r="K561" s="0" t="n">
        <v>6</v>
      </c>
      <c r="L561" s="0" t="n">
        <v>7</v>
      </c>
      <c r="M561" s="0" t="n">
        <v>8</v>
      </c>
      <c r="N561" s="0" t="n">
        <v>9</v>
      </c>
      <c r="O561" s="0" t="n">
        <v>10</v>
      </c>
      <c r="P561" s="0" t="n">
        <v>11</v>
      </c>
      <c r="Q561" s="0" t="n">
        <v>12</v>
      </c>
      <c r="R561" s="0" t="n">
        <v>13</v>
      </c>
      <c r="S561" s="0" t="n">
        <v>14</v>
      </c>
      <c r="T561" s="0" t="n">
        <v>15</v>
      </c>
      <c r="U561" s="0" t="n">
        <v>16</v>
      </c>
      <c r="V561" s="0" t="n">
        <v>17</v>
      </c>
      <c r="W561" s="0" t="n">
        <v>18</v>
      </c>
      <c r="X561" s="0" t="n">
        <v>19</v>
      </c>
      <c r="Y561" s="0" t="n">
        <v>20</v>
      </c>
      <c r="Z561" s="0" t="n">
        <v>21</v>
      </c>
      <c r="AA561" s="0" t="n">
        <v>22</v>
      </c>
      <c r="AB561" s="0" t="n">
        <v>23</v>
      </c>
      <c r="AC561" s="0" t="n">
        <v>24</v>
      </c>
      <c r="AD561" s="0" t="n">
        <v>25</v>
      </c>
      <c r="AE561" s="0" t="n">
        <v>26</v>
      </c>
      <c r="AF561" s="0" t="n">
        <v>27</v>
      </c>
      <c r="AG561" s="0" t="n">
        <v>28</v>
      </c>
      <c r="AH561" s="0" t="n">
        <v>29</v>
      </c>
      <c r="AI561" s="0" t="n">
        <v>30</v>
      </c>
      <c r="AJ561" s="0" t="n">
        <v>31</v>
      </c>
      <c r="AK561" s="0" t="n">
        <v>32</v>
      </c>
      <c r="AL561" s="0" t="n">
        <v>33</v>
      </c>
      <c r="AM561" s="0" t="n">
        <v>34</v>
      </c>
      <c r="AN561" s="0" t="n">
        <v>36</v>
      </c>
      <c r="AO561" s="0" t="n">
        <v>37</v>
      </c>
      <c r="AP561" s="0" t="n">
        <v>38</v>
      </c>
      <c r="AQ561" s="0" t="n">
        <v>39</v>
      </c>
      <c r="AR561" s="0" t="n">
        <v>40</v>
      </c>
      <c r="AS561" s="0" t="n">
        <v>41</v>
      </c>
      <c r="AT561" s="0" t="n">
        <v>42</v>
      </c>
      <c r="AU561" s="0" t="n">
        <v>43</v>
      </c>
      <c r="AV561" s="0" t="n">
        <v>44</v>
      </c>
      <c r="AW561" s="0" t="n">
        <v>45</v>
      </c>
      <c r="AX561" s="0" t="n">
        <v>46</v>
      </c>
      <c r="AY561" s="0" t="n">
        <v>47</v>
      </c>
      <c r="AZ561" s="0" t="n">
        <v>48</v>
      </c>
      <c r="BA561" s="0" t="n">
        <v>49</v>
      </c>
      <c r="BB561" s="0" t="n">
        <v>50</v>
      </c>
      <c r="BC561" s="0" t="n">
        <v>51</v>
      </c>
      <c r="BD561" s="0" t="n">
        <v>52</v>
      </c>
      <c r="BE561" s="0" t="n">
        <v>53</v>
      </c>
      <c r="BF561" s="0" t="n">
        <v>54</v>
      </c>
      <c r="BG561" s="0" t="n">
        <v>55</v>
      </c>
      <c r="BH561" s="0" t="n">
        <v>56</v>
      </c>
      <c r="BI561" s="0" t="n">
        <v>57</v>
      </c>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4.25" hidden="false" customHeight="false" outlineLevel="0" collapsed="false">
      <c r="A562" s="310"/>
      <c r="B562" s="310"/>
      <c r="C562" s="310"/>
      <c r="D562" s="310"/>
      <c r="E562" s="310"/>
      <c r="F562" s="310"/>
      <c r="G562" s="453" t="s">
        <v>473</v>
      </c>
      <c r="H562" s="0"/>
      <c r="I562" s="0" t="s">
        <v>420</v>
      </c>
      <c r="J562" s="0" t="s">
        <v>420</v>
      </c>
      <c r="K562" s="0" t="s">
        <v>420</v>
      </c>
      <c r="L562" s="0" t="s">
        <v>420</v>
      </c>
      <c r="M562" s="0" t="s">
        <v>420</v>
      </c>
      <c r="N562" s="0" t="s">
        <v>420</v>
      </c>
      <c r="O562" s="0" t="s">
        <v>420</v>
      </c>
      <c r="P562" s="0" t="s">
        <v>420</v>
      </c>
      <c r="Q562" s="0" t="s">
        <v>420</v>
      </c>
      <c r="R562" s="0" t="s">
        <v>420</v>
      </c>
      <c r="S562" s="0" t="s">
        <v>420</v>
      </c>
      <c r="T562" s="0" t="s">
        <v>420</v>
      </c>
      <c r="U562" s="0" t="s">
        <v>420</v>
      </c>
      <c r="V562" s="0" t="s">
        <v>420</v>
      </c>
      <c r="W562" s="0" t="s">
        <v>420</v>
      </c>
      <c r="X562" s="0" t="s">
        <v>420</v>
      </c>
      <c r="Y562" s="0" t="s">
        <v>420</v>
      </c>
      <c r="Z562" s="0" t="s">
        <v>420</v>
      </c>
      <c r="AA562" s="0" t="s">
        <v>420</v>
      </c>
      <c r="AB562" s="0" t="s">
        <v>420</v>
      </c>
      <c r="AC562" s="0" t="s">
        <v>420</v>
      </c>
      <c r="AD562" s="0" t="s">
        <v>420</v>
      </c>
      <c r="AE562" s="0" t="s">
        <v>420</v>
      </c>
      <c r="AF562" s="0" t="s">
        <v>420</v>
      </c>
      <c r="AG562" s="0" t="s">
        <v>420</v>
      </c>
      <c r="AH562" s="0" t="s">
        <v>420</v>
      </c>
      <c r="AI562" s="0" t="s">
        <v>420</v>
      </c>
      <c r="AJ562" s="0" t="s">
        <v>420</v>
      </c>
      <c r="AK562" s="0" t="s">
        <v>420</v>
      </c>
      <c r="AL562" s="0" t="s">
        <v>420</v>
      </c>
      <c r="AM562" s="0" t="s">
        <v>420</v>
      </c>
      <c r="AN562" s="0" t="s">
        <v>420</v>
      </c>
      <c r="AO562" s="0" t="s">
        <v>420</v>
      </c>
      <c r="AP562" s="0" t="s">
        <v>420</v>
      </c>
      <c r="AQ562" s="0" t="s">
        <v>420</v>
      </c>
      <c r="AR562" s="0" t="s">
        <v>420</v>
      </c>
      <c r="AS562" s="0" t="s">
        <v>420</v>
      </c>
      <c r="AT562" s="0" t="s">
        <v>420</v>
      </c>
      <c r="AU562" s="0" t="s">
        <v>420</v>
      </c>
      <c r="AV562" s="0" t="s">
        <v>420</v>
      </c>
      <c r="AW562" s="0" t="s">
        <v>420</v>
      </c>
      <c r="AX562" s="0" t="s">
        <v>420</v>
      </c>
      <c r="AY562" s="0" t="s">
        <v>420</v>
      </c>
      <c r="AZ562" s="0" t="s">
        <v>420</v>
      </c>
      <c r="BA562" s="0" t="s">
        <v>420</v>
      </c>
      <c r="BB562" s="0" t="s">
        <v>420</v>
      </c>
      <c r="BC562" s="0" t="s">
        <v>420</v>
      </c>
      <c r="BD562" s="0" t="s">
        <v>420</v>
      </c>
      <c r="BE562" s="0" t="s">
        <v>420</v>
      </c>
      <c r="BF562" s="0" t="s">
        <v>420</v>
      </c>
      <c r="BG562" s="0" t="s">
        <v>420</v>
      </c>
      <c r="BH562" s="0" t="s">
        <v>420</v>
      </c>
      <c r="BI562" s="0" t="s">
        <v>420</v>
      </c>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4.25" hidden="false" customHeight="false" outlineLevel="0" collapsed="false">
      <c r="A563" s="310"/>
      <c r="B563" s="310"/>
      <c r="C563" s="310"/>
      <c r="D563" s="310"/>
      <c r="E563" s="310"/>
      <c r="F563" s="310"/>
      <c r="G563" s="453" t="s">
        <v>557</v>
      </c>
      <c r="H563" s="0"/>
      <c r="I563" s="0" t="s">
        <v>419</v>
      </c>
      <c r="J563" s="0" t="s">
        <v>475</v>
      </c>
      <c r="K563" s="0" t="s">
        <v>432</v>
      </c>
      <c r="L563" s="0" t="s">
        <v>476</v>
      </c>
      <c r="M563" s="0" t="s">
        <v>477</v>
      </c>
      <c r="N563" s="0" t="s">
        <v>478</v>
      </c>
      <c r="O563" s="0" t="s">
        <v>479</v>
      </c>
      <c r="P563" s="0" t="s">
        <v>480</v>
      </c>
      <c r="Q563" s="0" t="s">
        <v>481</v>
      </c>
      <c r="R563" s="0" t="s">
        <v>482</v>
      </c>
      <c r="S563" s="0" t="s">
        <v>418</v>
      </c>
      <c r="T563" s="0" t="s">
        <v>483</v>
      </c>
      <c r="U563" s="0" t="s">
        <v>433</v>
      </c>
      <c r="V563" s="0" t="s">
        <v>434</v>
      </c>
      <c r="W563" s="0" t="s">
        <v>484</v>
      </c>
      <c r="X563" s="0" t="s">
        <v>421</v>
      </c>
      <c r="Y563" s="0" t="s">
        <v>485</v>
      </c>
      <c r="Z563" s="0" t="s">
        <v>486</v>
      </c>
      <c r="AA563" s="0" t="s">
        <v>420</v>
      </c>
      <c r="AB563" s="0" t="s">
        <v>487</v>
      </c>
      <c r="AC563" s="0" t="s">
        <v>488</v>
      </c>
      <c r="AD563" s="0" t="s">
        <v>489</v>
      </c>
      <c r="AE563" s="0" t="s">
        <v>490</v>
      </c>
      <c r="AF563" s="0" t="s">
        <v>491</v>
      </c>
      <c r="AG563" s="0" t="s">
        <v>492</v>
      </c>
      <c r="AH563" s="0" t="s">
        <v>493</v>
      </c>
      <c r="AI563" s="0" t="s">
        <v>494</v>
      </c>
      <c r="AJ563" s="0" t="s">
        <v>495</v>
      </c>
      <c r="AK563" s="0" t="s">
        <v>496</v>
      </c>
      <c r="AL563" s="0" t="s">
        <v>497</v>
      </c>
      <c r="AM563" s="0" t="s">
        <v>498</v>
      </c>
      <c r="AN563" s="0" t="s">
        <v>499</v>
      </c>
      <c r="AO563" s="0" t="s">
        <v>500</v>
      </c>
      <c r="AP563" s="0" t="s">
        <v>501</v>
      </c>
      <c r="AQ563" s="0" t="s">
        <v>501</v>
      </c>
      <c r="AR563" s="0" t="s">
        <v>502</v>
      </c>
      <c r="AS563" s="0" t="s">
        <v>503</v>
      </c>
      <c r="AT563" s="0" t="s">
        <v>503</v>
      </c>
      <c r="AU563" s="0" t="s">
        <v>504</v>
      </c>
      <c r="AV563" s="0" t="s">
        <v>505</v>
      </c>
      <c r="AW563" s="0" t="s">
        <v>506</v>
      </c>
      <c r="AX563" s="0" t="s">
        <v>507</v>
      </c>
      <c r="AY563" s="0" t="s">
        <v>508</v>
      </c>
      <c r="AZ563" s="0" t="s">
        <v>508</v>
      </c>
      <c r="BA563" s="0" t="s">
        <v>509</v>
      </c>
      <c r="BB563" s="0" t="s">
        <v>510</v>
      </c>
      <c r="BC563" s="0" t="s">
        <v>511</v>
      </c>
      <c r="BD563" s="0" t="s">
        <v>512</v>
      </c>
      <c r="BE563" s="0" t="s">
        <v>513</v>
      </c>
      <c r="BF563" s="0" t="s">
        <v>514</v>
      </c>
      <c r="BG563" s="0" t="s">
        <v>515</v>
      </c>
      <c r="BH563" s="0" t="s">
        <v>516</v>
      </c>
      <c r="BI563" s="0" t="s">
        <v>474</v>
      </c>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4.25" hidden="false" customHeight="false" outlineLevel="0" collapsed="false">
      <c r="A564" s="310"/>
      <c r="B564" s="310"/>
      <c r="C564" s="310"/>
      <c r="D564" s="310"/>
      <c r="E564" s="310"/>
      <c r="F564" s="310"/>
      <c r="G564" s="453" t="s">
        <v>662</v>
      </c>
      <c r="H564" s="0"/>
      <c r="I564" s="0" t="n">
        <v>0.0958976612178571</v>
      </c>
      <c r="J564" s="0" t="n">
        <v>0.0984938445511905</v>
      </c>
      <c r="K564" s="0" t="n">
        <v>0.10767972049816</v>
      </c>
      <c r="L564" s="0" t="n">
        <v>0.0714904070511905</v>
      </c>
      <c r="M564" s="0" t="n">
        <v>0.0949401845133117</v>
      </c>
      <c r="N564" s="0" t="n">
        <v>0.0822006485284632</v>
      </c>
      <c r="O564" s="0" t="n">
        <v>0.0707350661420996</v>
      </c>
      <c r="P564" s="0" t="n">
        <v>0.0949401845133117</v>
      </c>
      <c r="Q564" s="0" t="n">
        <v>0.0688241357443723</v>
      </c>
      <c r="R564" s="0" t="n">
        <v>0.0822006485284632</v>
      </c>
      <c r="S564" s="0" t="n">
        <v>0.0734814676882097</v>
      </c>
      <c r="T564" s="0" t="n">
        <v>0.115199699056611</v>
      </c>
      <c r="U564" s="0" t="n">
        <v>0.111179740384524</v>
      </c>
      <c r="V564" s="0" t="n">
        <v>0.101327597292419</v>
      </c>
      <c r="W564" s="0" t="n">
        <v>0.0903206327723443</v>
      </c>
      <c r="X564" s="0" t="n">
        <v>0.0804607960529972</v>
      </c>
      <c r="Y564" s="0" t="n">
        <v>0.104306396317495</v>
      </c>
      <c r="Z564" s="0" t="n">
        <v>0.0748754153371753</v>
      </c>
      <c r="AA564" s="0" t="n">
        <v>0.121924319244936</v>
      </c>
      <c r="AB564" s="0" t="n">
        <v>0.0748443366683076</v>
      </c>
      <c r="AC564" s="0" t="n">
        <v>0.0743101097538932</v>
      </c>
      <c r="AD564" s="0" t="n">
        <v>0.0796527413314935</v>
      </c>
      <c r="AE564" s="0" t="n">
        <v>0.0667049330634315</v>
      </c>
      <c r="AF564" s="0" t="n">
        <v>0.0732063445511905</v>
      </c>
      <c r="AG564" s="0" t="n">
        <v>0.0691159519730655</v>
      </c>
      <c r="AH564" s="0" t="n">
        <v>0.0799496778845238</v>
      </c>
      <c r="AI564" s="0" t="n">
        <v>0.0710662234985589</v>
      </c>
      <c r="AJ564" s="0" t="n">
        <v>0.0705503823116071</v>
      </c>
      <c r="AK564" s="0" t="n">
        <v>0.106923011217857</v>
      </c>
      <c r="AL564" s="0" t="n">
        <v>0.0730142568108059</v>
      </c>
      <c r="AM564" s="0" t="n">
        <v>0.0878857836192908</v>
      </c>
      <c r="AN564" s="0" t="n">
        <v>0.101921107849063</v>
      </c>
      <c r="AO564" s="0" t="n">
        <v>0.0739199501383117</v>
      </c>
      <c r="AP564" s="0" t="n">
        <v>0.0764089373206743</v>
      </c>
      <c r="AQ564" s="0" t="n">
        <v>0.0764089373206743</v>
      </c>
      <c r="AR564" s="0" t="n">
        <v>0.0748443366683076</v>
      </c>
      <c r="AS564" s="0" t="n">
        <v>0.0743101097538932</v>
      </c>
      <c r="AT564" s="0" t="n">
        <v>0.0743101097538932</v>
      </c>
      <c r="AU564" s="0" t="n">
        <v>0.102397488296178</v>
      </c>
      <c r="AV564" s="0" t="n">
        <v>0.0667049330634315</v>
      </c>
      <c r="AW564" s="0" t="n">
        <v>0.120419256483009</v>
      </c>
      <c r="AX564" s="0" t="n">
        <v>0.115323442089069</v>
      </c>
      <c r="AY564" s="0" t="n">
        <v>0.101332778102125</v>
      </c>
      <c r="AZ564" s="0" t="n">
        <v>0.101332778102125</v>
      </c>
      <c r="BA564" s="0" t="n">
        <v>0.0799496778845238</v>
      </c>
      <c r="BB564" s="0" t="n">
        <v>0.0705503823116071</v>
      </c>
      <c r="BC564" s="0" t="n">
        <v>0.0797056756915414</v>
      </c>
      <c r="BD564" s="0" t="n">
        <v>0.111384972268582</v>
      </c>
      <c r="BE564" s="0" t="n">
        <v>0.103382308036854</v>
      </c>
      <c r="BF564" s="0" t="n">
        <v>0.0904672098304895</v>
      </c>
      <c r="BG564" s="0" t="n">
        <v>0.0902565101422231</v>
      </c>
      <c r="BH564" s="0" t="n">
        <v>0.0710662234985589</v>
      </c>
      <c r="BI564" s="0" t="n">
        <v>0.0745569269375541</v>
      </c>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4.25" hidden="false" customHeight="false" outlineLevel="0" collapsed="false">
      <c r="A565" s="310"/>
      <c r="B565" s="310"/>
      <c r="C565" s="310"/>
      <c r="D565" s="310"/>
      <c r="E565" s="310"/>
      <c r="F565" s="310"/>
      <c r="G565" s="453" t="s">
        <v>698</v>
      </c>
      <c r="H565" s="0"/>
      <c r="I565" s="0" t="n">
        <v>0.236047618834676</v>
      </c>
      <c r="J565" s="0" t="n">
        <v>0.22111295057431</v>
      </c>
      <c r="K565" s="0" t="n">
        <v>0.229694489449079</v>
      </c>
      <c r="L565" s="0" t="n">
        <v>0.218813419646284</v>
      </c>
      <c r="M565" s="0" t="n">
        <v>0.222653998394929</v>
      </c>
      <c r="N565" s="0" t="n">
        <v>0.217943228121341</v>
      </c>
      <c r="O565" s="0" t="n">
        <v>0.215483051865094</v>
      </c>
      <c r="P565" s="0" t="n">
        <v>0.240112421845595</v>
      </c>
      <c r="Q565" s="0" t="n">
        <v>0.213655307551567</v>
      </c>
      <c r="R565" s="0" t="n">
        <v>0.221247996509094</v>
      </c>
      <c r="S565" s="0" t="n">
        <v>0.219552841288653</v>
      </c>
      <c r="T565" s="0" t="n">
        <v>0.225906454486283</v>
      </c>
      <c r="U565" s="0" t="n">
        <v>0.223333471657608</v>
      </c>
      <c r="V565" s="0" t="n">
        <v>0.220843803593992</v>
      </c>
      <c r="W565" s="0" t="n">
        <v>0.219460661993968</v>
      </c>
      <c r="X565" s="0" t="n">
        <v>0.215869556389584</v>
      </c>
      <c r="Y565" s="0" t="n">
        <v>100.211023429334</v>
      </c>
      <c r="Z565" s="0" t="n">
        <v>0.212178342597713</v>
      </c>
      <c r="AA565" s="0" t="n">
        <v>0.209989755033577</v>
      </c>
      <c r="AB565" s="0" t="n">
        <v>0.21294797411946</v>
      </c>
      <c r="AC565" s="0" t="n">
        <v>0.213832936775753</v>
      </c>
      <c r="AD565" s="0" t="n">
        <v>0.214816072373621</v>
      </c>
      <c r="AE565" s="0" t="n">
        <v>0.211347402163233</v>
      </c>
      <c r="AF565" s="0" t="n">
        <v>0.213239107636164</v>
      </c>
      <c r="AG565" s="0" t="n">
        <v>0.211222410986307</v>
      </c>
      <c r="AH565" s="0" t="n">
        <v>0.216291861681652</v>
      </c>
      <c r="AI565" s="0" t="n">
        <v>0.21178267265038</v>
      </c>
      <c r="AJ565" s="0" t="n">
        <v>0.212447788808076</v>
      </c>
      <c r="AK565" s="0" t="n">
        <v>0.217468347752945</v>
      </c>
      <c r="AL565" s="0" t="n">
        <v>0.213321972788814</v>
      </c>
      <c r="AM565" s="0" t="n">
        <v>0.215729277850529</v>
      </c>
      <c r="AN565" s="0" t="n">
        <v>0.219806024517787</v>
      </c>
      <c r="AO565" s="0" t="n">
        <v>0.214880067236307</v>
      </c>
      <c r="AP565" s="0" t="n">
        <v>0.217700727574768</v>
      </c>
      <c r="AQ565" s="0" t="n">
        <v>0.217700727574768</v>
      </c>
      <c r="AR565" s="0" t="n">
        <v>0.212996763357728</v>
      </c>
      <c r="AS565" s="0" t="n">
        <v>0.214344222657728</v>
      </c>
      <c r="AT565" s="0" t="n">
        <v>0.214344222657728</v>
      </c>
      <c r="AU565" s="0" t="n">
        <v>0.224687611948742</v>
      </c>
      <c r="AV565" s="0" t="n">
        <v>0.211294574625153</v>
      </c>
      <c r="AW565" s="0" t="n">
        <v>0.215136318845343</v>
      </c>
      <c r="AX565" s="0" t="n">
        <v>0.214412837691156</v>
      </c>
      <c r="AY565" s="0" t="n">
        <v>0.219816925069371</v>
      </c>
      <c r="AZ565" s="0" t="n">
        <v>0.219816925069371</v>
      </c>
      <c r="BA565" s="0" t="n">
        <v>0.21686963647957</v>
      </c>
      <c r="BB565" s="0" t="n">
        <v>0.212820799001701</v>
      </c>
      <c r="BC565" s="0" t="n">
        <v>0.21501599168246</v>
      </c>
      <c r="BD565" s="0" t="n">
        <v>0.234605657753942</v>
      </c>
      <c r="BE565" s="0" t="n">
        <v>0.223885249935911</v>
      </c>
      <c r="BF565" s="0" t="n">
        <v>0.215206571958024</v>
      </c>
      <c r="BG565" s="0" t="n">
        <v>0.217540437350229</v>
      </c>
      <c r="BH565" s="0" t="n">
        <v>0.211639118240367</v>
      </c>
      <c r="BI565" s="0" t="n">
        <v>0.217639213586458</v>
      </c>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4.25" hidden="false" customHeight="false" outlineLevel="0" collapsed="false">
      <c r="A566" s="310"/>
      <c r="B566" s="310"/>
      <c r="C566" s="310"/>
      <c r="D566" s="310"/>
      <c r="E566" s="310"/>
      <c r="F566" s="310"/>
      <c r="G566" s="453" t="s">
        <v>664</v>
      </c>
      <c r="H566" s="0"/>
      <c r="I566" s="0" t="n">
        <v>200.657860300903</v>
      </c>
      <c r="J566" s="0" t="n">
        <v>201.811953694308</v>
      </c>
      <c r="K566" s="0" t="n">
        <v>200.502996598543</v>
      </c>
      <c r="L566" s="0" t="n">
        <v>201.008991270787</v>
      </c>
      <c r="M566" s="0" t="n">
        <v>200.802874970103</v>
      </c>
      <c r="N566" s="0" t="n">
        <v>201.075975160507</v>
      </c>
      <c r="O566" s="0" t="n">
        <v>201.436457912394</v>
      </c>
      <c r="P566" s="0" t="n">
        <v>1.17619350842983</v>
      </c>
      <c r="Q566" s="0" t="n">
        <v>1.7848622746195</v>
      </c>
      <c r="R566" s="0" t="n">
        <v>200.863738270954</v>
      </c>
      <c r="S566" s="0" t="n">
        <v>201.628953109046</v>
      </c>
      <c r="T566" s="0" t="n">
        <v>200.632507909412</v>
      </c>
      <c r="U566" s="0" t="n">
        <v>200.559651088694</v>
      </c>
      <c r="V566" s="0" t="n">
        <v>200.59766274508</v>
      </c>
      <c r="W566" s="0" t="n">
        <v>200.692403181159</v>
      </c>
      <c r="X566" s="0" t="n">
        <v>200.851633034663</v>
      </c>
      <c r="Y566" s="0" t="n">
        <v>109.503639022047</v>
      </c>
      <c r="Z566" s="0" t="n">
        <v>203.360924413461</v>
      </c>
      <c r="AA566" s="0" t="n">
        <v>200.739623861618</v>
      </c>
      <c r="AB566" s="0" t="n">
        <v>101.544019243188</v>
      </c>
      <c r="AC566" s="0" t="n">
        <v>200.770352635814</v>
      </c>
      <c r="AD566" s="0" t="n">
        <v>101.511022178437</v>
      </c>
      <c r="AE566" s="0" t="n">
        <v>136.61728836823</v>
      </c>
      <c r="AF566" s="0" t="n">
        <v>1.904910902766</v>
      </c>
      <c r="AG566" s="0" t="n">
        <v>203.555418012707</v>
      </c>
      <c r="AH566" s="0" t="n">
        <v>1.43509105384197</v>
      </c>
      <c r="AI566" s="0" t="n">
        <v>113.78461829114</v>
      </c>
      <c r="AJ566" s="0" t="n">
        <v>104.097396243313</v>
      </c>
      <c r="AK566" s="0" t="n">
        <v>200.791715139749</v>
      </c>
      <c r="AL566" s="0" t="n">
        <v>102.024036065233</v>
      </c>
      <c r="AM566" s="0" t="n">
        <v>201.77755194954</v>
      </c>
      <c r="AN566" s="0" t="n">
        <v>0.83411910990175</v>
      </c>
      <c r="AO566" s="0" t="n">
        <v>201.338518079972</v>
      </c>
      <c r="AP566" s="0" t="n">
        <v>1.09124176982021</v>
      </c>
      <c r="AQ566" s="0" t="n">
        <v>1.09124176982021</v>
      </c>
      <c r="AR566" s="0" t="n">
        <v>1.55355273514228</v>
      </c>
      <c r="AS566" s="0" t="n">
        <v>201.425890227877</v>
      </c>
      <c r="AT566" s="0" t="n">
        <v>201.450451790377</v>
      </c>
      <c r="AU566" s="0" t="n">
        <v>200.968891423234</v>
      </c>
      <c r="AV566" s="0" t="n">
        <v>133.012909097122</v>
      </c>
      <c r="AW566" s="0" t="n">
        <v>105.999544344966</v>
      </c>
      <c r="AX566" s="0" t="n">
        <v>1.19201557819795</v>
      </c>
      <c r="AY566" s="0" t="n">
        <v>0.841838667583785</v>
      </c>
      <c r="AZ566" s="0" t="n">
        <v>1.08252491758379</v>
      </c>
      <c r="BA566" s="0" t="n">
        <v>1.4515254640012</v>
      </c>
      <c r="BB566" s="0" t="n">
        <v>103.759737806052</v>
      </c>
      <c r="BC566" s="0" t="n">
        <v>102.448545217268</v>
      </c>
      <c r="BD566" s="0" t="n">
        <v>200.568478988402</v>
      </c>
      <c r="BE566" s="0" t="n">
        <v>200.559576535486</v>
      </c>
      <c r="BF566" s="0" t="n">
        <v>1.22906895562149</v>
      </c>
      <c r="BG566" s="0" t="n">
        <v>0.935773534255452</v>
      </c>
      <c r="BH566" s="0" t="n">
        <v>113.676097867734</v>
      </c>
      <c r="BI566" s="0" t="n">
        <v>203.298056951256</v>
      </c>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4.25" hidden="false" customHeight="false" outlineLevel="0" collapsed="false">
      <c r="A567" s="310"/>
      <c r="B567" s="310"/>
      <c r="C567" s="310"/>
      <c r="D567" s="310"/>
      <c r="E567" s="310"/>
      <c r="F567" s="310"/>
      <c r="G567" s="453" t="s">
        <v>687</v>
      </c>
      <c r="H567" s="0"/>
      <c r="I567" s="0" t="n">
        <v>200.893907919738</v>
      </c>
      <c r="J567" s="0" t="n">
        <v>202.033066644882</v>
      </c>
      <c r="K567" s="0" t="n">
        <v>200.732691087992</v>
      </c>
      <c r="L567" s="0" t="n">
        <v>201.227804690433</v>
      </c>
      <c r="M567" s="0" t="n">
        <v>201.025528968498</v>
      </c>
      <c r="N567" s="0" t="n">
        <v>201.293918388628</v>
      </c>
      <c r="O567" s="0" t="n">
        <v>201.651940964259</v>
      </c>
      <c r="P567" s="0" t="n">
        <v>1.41630593027542</v>
      </c>
      <c r="Q567" s="0" t="n">
        <v>1.99851758217107</v>
      </c>
      <c r="R567" s="0" t="n">
        <v>201.084986267463</v>
      </c>
      <c r="S567" s="0" t="n">
        <v>201.848505950335</v>
      </c>
      <c r="T567" s="0" t="n">
        <v>200.858414363899</v>
      </c>
      <c r="U567" s="0" t="n">
        <v>200.782984560352</v>
      </c>
      <c r="V567" s="0" t="n">
        <v>200.818506548674</v>
      </c>
      <c r="W567" s="0" t="n">
        <v>200.911863843153</v>
      </c>
      <c r="X567" s="0" t="n">
        <v>201.067502591052</v>
      </c>
      <c r="Y567" s="0" t="n">
        <v>209.714662451382</v>
      </c>
      <c r="Z567" s="0" t="n">
        <v>203.573102756059</v>
      </c>
      <c r="AA567" s="0" t="n">
        <v>200.949613616652</v>
      </c>
      <c r="AB567" s="0" t="n">
        <v>101.756967217307</v>
      </c>
      <c r="AC567" s="0" t="n">
        <v>200.98418557259</v>
      </c>
      <c r="AD567" s="0" t="n">
        <v>101.72583825081</v>
      </c>
      <c r="AE567" s="0" t="n">
        <v>136.828635770393</v>
      </c>
      <c r="AF567" s="0" t="n">
        <v>2.11815001040216</v>
      </c>
      <c r="AG567" s="0" t="n">
        <v>203.766640423694</v>
      </c>
      <c r="AH567" s="0" t="n">
        <v>1.65138291552362</v>
      </c>
      <c r="AI567" s="0" t="n">
        <v>113.99640096379</v>
      </c>
      <c r="AJ567" s="0" t="n">
        <v>104.309844032121</v>
      </c>
      <c r="AK567" s="0" t="n">
        <v>201.009183487502</v>
      </c>
      <c r="AL567" s="0" t="n">
        <v>102.237358038022</v>
      </c>
      <c r="AM567" s="0" t="n">
        <v>201.993281227391</v>
      </c>
      <c r="AN567" s="0" t="n">
        <v>1.05392513441954</v>
      </c>
      <c r="AO567" s="0" t="n">
        <v>201.553398147208</v>
      </c>
      <c r="AP567" s="0" t="n">
        <v>1.30894249739498</v>
      </c>
      <c r="AQ567" s="0" t="n">
        <v>1.30894249739498</v>
      </c>
      <c r="AR567" s="0" t="n">
        <v>1.7665494985</v>
      </c>
      <c r="AS567" s="0" t="n">
        <v>201.640234450535</v>
      </c>
      <c r="AT567" s="0" t="n">
        <v>201.664796013035</v>
      </c>
      <c r="AU567" s="0" t="n">
        <v>201.193579035183</v>
      </c>
      <c r="AV567" s="0" t="n">
        <v>133.224203671747</v>
      </c>
      <c r="AW567" s="0" t="n">
        <v>106.214680663811</v>
      </c>
      <c r="AX567" s="0" t="n">
        <v>1.40642841588911</v>
      </c>
      <c r="AY567" s="0" t="n">
        <v>1.06165559265316</v>
      </c>
      <c r="AZ567" s="0" t="n">
        <v>1.30234184265316</v>
      </c>
      <c r="BA567" s="0" t="n">
        <v>1.66839510048077</v>
      </c>
      <c r="BB567" s="0" t="n">
        <v>103.972558605053</v>
      </c>
      <c r="BC567" s="0" t="n">
        <v>102.663561208951</v>
      </c>
      <c r="BD567" s="0" t="n">
        <v>200.803084646156</v>
      </c>
      <c r="BE567" s="0" t="n">
        <v>200.783461785422</v>
      </c>
      <c r="BF567" s="0" t="n">
        <v>1.44427552757952</v>
      </c>
      <c r="BG567" s="0" t="n">
        <v>1.15331397160568</v>
      </c>
      <c r="BH567" s="0" t="n">
        <v>113.887736985974</v>
      </c>
      <c r="BI567" s="0" t="n">
        <v>203.515696164843</v>
      </c>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4.25" hidden="false" customHeight="false" outlineLevel="0" collapsed="false">
      <c r="A568" s="310"/>
      <c r="B568" s="310"/>
      <c r="C568" s="310"/>
      <c r="D568" s="310"/>
      <c r="E568" s="310"/>
      <c r="F568" s="310"/>
      <c r="G568" s="453" t="s">
        <v>666</v>
      </c>
      <c r="H568" s="0"/>
      <c r="I568" s="0" t="n">
        <v>3.77676190135482</v>
      </c>
      <c r="J568" s="0" t="n">
        <v>3.53780720918896</v>
      </c>
      <c r="K568" s="0" t="n">
        <v>3.67511183118527</v>
      </c>
      <c r="L568" s="0" t="n">
        <v>3.50101471434054</v>
      </c>
      <c r="M568" s="0" t="n">
        <v>3.56246397431886</v>
      </c>
      <c r="N568" s="0" t="n">
        <v>3.48709164994146</v>
      </c>
      <c r="O568" s="0" t="n">
        <v>3.4477288298415</v>
      </c>
      <c r="P568" s="0" t="n">
        <v>3.84179874952952</v>
      </c>
      <c r="Q568" s="0" t="n">
        <v>3.41848492082507</v>
      </c>
      <c r="R568" s="0" t="n">
        <v>3.5399679441455</v>
      </c>
      <c r="S568" s="0" t="n">
        <v>3.51284546061845</v>
      </c>
      <c r="T568" s="0" t="n">
        <v>3.61450327178052</v>
      </c>
      <c r="U568" s="0" t="n">
        <v>3.57333554652173</v>
      </c>
      <c r="V568" s="0" t="n">
        <v>3.53350085750387</v>
      </c>
      <c r="W568" s="0" t="n">
        <v>3.51137059190348</v>
      </c>
      <c r="X568" s="0" t="n">
        <v>3.45391290223334</v>
      </c>
      <c r="Y568" s="0" t="n">
        <v>3.37637486934763</v>
      </c>
      <c r="Z568" s="0" t="n">
        <v>3.39485348156341</v>
      </c>
      <c r="AA568" s="0" t="n">
        <v>3.35983608053723</v>
      </c>
      <c r="AB568" s="0" t="n">
        <v>3.40716758591136</v>
      </c>
      <c r="AC568" s="0" t="n">
        <v>3.42132698841205</v>
      </c>
      <c r="AD568" s="0" t="n">
        <v>3.43705715797794</v>
      </c>
      <c r="AE568" s="0" t="n">
        <v>3.38155843461173</v>
      </c>
      <c r="AF568" s="0" t="n">
        <v>3.41182572217863</v>
      </c>
      <c r="AG568" s="0" t="n">
        <v>3.37955857578092</v>
      </c>
      <c r="AH568" s="0" t="n">
        <v>3.46066978690644</v>
      </c>
      <c r="AI568" s="0" t="n">
        <v>3.38852276240607</v>
      </c>
      <c r="AJ568" s="0" t="n">
        <v>3.39916462092921</v>
      </c>
      <c r="AK568" s="0" t="n">
        <v>3.47949356404711</v>
      </c>
      <c r="AL568" s="0" t="n">
        <v>3.41315156462102</v>
      </c>
      <c r="AM568" s="0" t="n">
        <v>3.45166844560846</v>
      </c>
      <c r="AN568" s="0" t="n">
        <v>3.5168963922846</v>
      </c>
      <c r="AO568" s="0" t="n">
        <v>3.43808107578092</v>
      </c>
      <c r="AP568" s="0" t="n">
        <v>3.48321164119628</v>
      </c>
      <c r="AQ568" s="0" t="n">
        <v>3.48321164119628</v>
      </c>
      <c r="AR568" s="0" t="n">
        <v>3.40794821372365</v>
      </c>
      <c r="AS568" s="0" t="n">
        <v>3.42950756252365</v>
      </c>
      <c r="AT568" s="0" t="n">
        <v>3.42950756252365</v>
      </c>
      <c r="AU568" s="0" t="n">
        <v>3.59500179117988</v>
      </c>
      <c r="AV568" s="0" t="n">
        <v>3.38071319400244</v>
      </c>
      <c r="AW568" s="0" t="n">
        <v>3.44218110152548</v>
      </c>
      <c r="AX568" s="0" t="n">
        <v>3.43060540305849</v>
      </c>
      <c r="AY568" s="0" t="n">
        <v>3.51707080110994</v>
      </c>
      <c r="AZ568" s="0" t="n">
        <v>3.51707080110994</v>
      </c>
      <c r="BA568" s="0" t="n">
        <v>3.46991418367312</v>
      </c>
      <c r="BB568" s="0" t="n">
        <v>3.40513278402721</v>
      </c>
      <c r="BC568" s="0" t="n">
        <v>3.44025586691935</v>
      </c>
      <c r="BD568" s="0" t="n">
        <v>3.75369052406307</v>
      </c>
      <c r="BE568" s="0" t="n">
        <v>3.58216399897457</v>
      </c>
      <c r="BF568" s="0" t="n">
        <v>3.44330515132839</v>
      </c>
      <c r="BG568" s="0" t="n">
        <v>3.48064699760367</v>
      </c>
      <c r="BH568" s="0" t="n">
        <v>3.38622589184588</v>
      </c>
      <c r="BI568" s="0" t="n">
        <v>3.48222741738333</v>
      </c>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4.25" hidden="false" customHeight="false" outlineLevel="0" collapsed="false">
      <c r="A569" s="310"/>
      <c r="B569" s="310"/>
      <c r="C569" s="310"/>
      <c r="D569" s="310"/>
      <c r="E569" s="310"/>
      <c r="F569" s="310"/>
      <c r="G569" s="453" t="s">
        <v>667</v>
      </c>
      <c r="H569" s="0"/>
      <c r="I569" s="0" t="n">
        <v>150.986790451354</v>
      </c>
      <c r="J569" s="0" t="n">
        <v>2545.29884235769</v>
      </c>
      <c r="K569" s="0" t="n">
        <v>140.70419523796</v>
      </c>
      <c r="L569" s="0" t="n">
        <v>303.026973812361</v>
      </c>
      <c r="M569" s="0" t="n">
        <v>2016.05749940205</v>
      </c>
      <c r="N569" s="0" t="n">
        <v>2021.51950321014</v>
      </c>
      <c r="O569" s="0" t="n">
        <v>314.453019528423</v>
      </c>
      <c r="P569" s="0" t="n">
        <v>1.22324124876702</v>
      </c>
      <c r="Q569" s="0" t="n">
        <v>6.69323352982314</v>
      </c>
      <c r="R569" s="0" t="n">
        <v>170.459717677913</v>
      </c>
      <c r="S569" s="0" t="n">
        <v>282.528489643149</v>
      </c>
      <c r="T569" s="0" t="n">
        <v>194.220740265166</v>
      </c>
      <c r="U569" s="0" t="n">
        <v>209.164074264483</v>
      </c>
      <c r="V569" s="0" t="n">
        <v>228.356694431331</v>
      </c>
      <c r="W569" s="0" t="n">
        <v>251.731007952898</v>
      </c>
      <c r="X569" s="0" t="n">
        <v>280.367539836362</v>
      </c>
      <c r="Y569" s="0" t="n">
        <v>712.772926653548</v>
      </c>
      <c r="Z569" s="0" t="n">
        <v>3100.82773240383</v>
      </c>
      <c r="AA569" s="0" t="n">
        <v>1611.83398178589</v>
      </c>
      <c r="AB569" s="0" t="n">
        <v>30.8803848637595</v>
      </c>
      <c r="AC569" s="0" t="n">
        <v>2216.94775798791</v>
      </c>
      <c r="AD569" s="0" t="n">
        <v>42.3086209962262</v>
      </c>
      <c r="AE569" s="0" t="n">
        <v>768.963055732827</v>
      </c>
      <c r="AF569" s="0" t="n">
        <v>45.7178616663839</v>
      </c>
      <c r="AG569" s="0" t="n">
        <v>3106.66254038122</v>
      </c>
      <c r="AH569" s="0" t="n">
        <v>30.1369121306814</v>
      </c>
      <c r="AI569" s="0" t="n">
        <v>317.04622069621</v>
      </c>
      <c r="AJ569" s="0" t="n">
        <v>81.9479248662594</v>
      </c>
      <c r="AK569" s="0" t="n">
        <v>2822.16802391297</v>
      </c>
      <c r="AL569" s="0" t="n">
        <v>50.6009016308365</v>
      </c>
      <c r="AM569" s="0" t="n">
        <v>132.310817534403</v>
      </c>
      <c r="AN569" s="0" t="n">
        <v>0.83411910990175</v>
      </c>
      <c r="AO569" s="0" t="n">
        <v>557.361849439845</v>
      </c>
      <c r="AP569" s="0" t="n">
        <v>4.91058796419096</v>
      </c>
      <c r="AQ569" s="0" t="n">
        <v>4.91058796419096</v>
      </c>
      <c r="AR569" s="0" t="n">
        <v>4.66065820542683</v>
      </c>
      <c r="AS569" s="0" t="n">
        <v>304.277670683632</v>
      </c>
      <c r="AT569" s="0" t="n">
        <v>304.351355371132</v>
      </c>
      <c r="AU569" s="0" t="n">
        <v>5250.38235400817</v>
      </c>
      <c r="AV569" s="0" t="n">
        <v>115.545181839927</v>
      </c>
      <c r="AW569" s="0" t="n">
        <v>7.79940764845568</v>
      </c>
      <c r="AX569" s="0" t="n">
        <v>1.54962025165733</v>
      </c>
      <c r="AY569" s="0" t="n">
        <v>1.51530960165081</v>
      </c>
      <c r="AZ569" s="0" t="n">
        <v>1.94854485165081</v>
      </c>
      <c r="BA569" s="0" t="n">
        <v>3.19335602080264</v>
      </c>
      <c r="BB569" s="0" t="n">
        <v>12.4071347599702</v>
      </c>
      <c r="BC569" s="0" t="n">
        <v>3.67281782590248</v>
      </c>
      <c r="BD569" s="0" t="n">
        <v>150.852718482603</v>
      </c>
      <c r="BE569" s="0" t="n">
        <v>150.83936480323</v>
      </c>
      <c r="BF569" s="0" t="n">
        <v>3.31848618017804</v>
      </c>
      <c r="BG569" s="0" t="n">
        <v>2.99447530961745</v>
      </c>
      <c r="BH569" s="0" t="n">
        <v>35.5578544561077</v>
      </c>
      <c r="BI569" s="0" t="n">
        <v>287.168598324492</v>
      </c>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4.25" hidden="false" customHeight="false" outlineLevel="0" collapsed="false">
      <c r="A570" s="310"/>
      <c r="B570" s="310"/>
      <c r="C570" s="310"/>
      <c r="D570" s="310"/>
      <c r="E570" s="310"/>
      <c r="F570" s="310"/>
      <c r="G570" s="453" t="s">
        <v>680</v>
      </c>
      <c r="H570" s="0"/>
      <c r="I570" s="0" t="s">
        <v>699</v>
      </c>
      <c r="J570" s="0" t="s">
        <v>699</v>
      </c>
      <c r="K570" s="0" t="s">
        <v>441</v>
      </c>
      <c r="L570" s="0" t="s">
        <v>699</v>
      </c>
      <c r="M570" s="0" t="s">
        <v>441</v>
      </c>
      <c r="N570" s="0" t="s">
        <v>441</v>
      </c>
      <c r="O570" s="0" t="s">
        <v>699</v>
      </c>
      <c r="P570" s="0" t="s">
        <v>699</v>
      </c>
      <c r="Q570" s="0" t="s">
        <v>699</v>
      </c>
      <c r="R570" s="0" t="s">
        <v>441</v>
      </c>
      <c r="S570" s="0" t="s">
        <v>699</v>
      </c>
      <c r="T570" s="0" t="s">
        <v>441</v>
      </c>
      <c r="U570" s="0" t="s">
        <v>699</v>
      </c>
      <c r="V570" s="0" t="s">
        <v>699</v>
      </c>
      <c r="W570" s="0" t="s">
        <v>699</v>
      </c>
      <c r="X570" s="0" t="s">
        <v>699</v>
      </c>
      <c r="Y570" s="0" t="s">
        <v>699</v>
      </c>
      <c r="Z570" s="0" t="s">
        <v>699</v>
      </c>
      <c r="AA570" s="0" t="s">
        <v>699</v>
      </c>
      <c r="AB570" s="0" t="s">
        <v>699</v>
      </c>
      <c r="AC570" s="0" t="s">
        <v>699</v>
      </c>
      <c r="AD570" s="0" t="s">
        <v>699</v>
      </c>
      <c r="AE570" s="0" t="s">
        <v>699</v>
      </c>
      <c r="AF570" s="0" t="s">
        <v>699</v>
      </c>
      <c r="AG570" s="0" t="s">
        <v>699</v>
      </c>
      <c r="AH570" s="0" t="s">
        <v>699</v>
      </c>
      <c r="AI570" s="0" t="s">
        <v>699</v>
      </c>
      <c r="AJ570" s="0" t="s">
        <v>699</v>
      </c>
      <c r="AK570" s="0" t="s">
        <v>699</v>
      </c>
      <c r="AL570" s="0" t="s">
        <v>699</v>
      </c>
      <c r="AM570" s="0" t="s">
        <v>699</v>
      </c>
      <c r="AN570" s="0" t="s">
        <v>699</v>
      </c>
      <c r="AO570" s="0" t="s">
        <v>699</v>
      </c>
      <c r="AP570" s="0" t="s">
        <v>699</v>
      </c>
      <c r="AQ570" s="0" t="s">
        <v>699</v>
      </c>
      <c r="AR570" s="0" t="s">
        <v>699</v>
      </c>
      <c r="AS570" s="0" t="s">
        <v>699</v>
      </c>
      <c r="AT570" s="0" t="s">
        <v>699</v>
      </c>
      <c r="AU570" s="0" t="s">
        <v>699</v>
      </c>
      <c r="AV570" s="0" t="s">
        <v>699</v>
      </c>
      <c r="AW570" s="0" t="s">
        <v>699</v>
      </c>
      <c r="AX570" s="0" t="s">
        <v>699</v>
      </c>
      <c r="AY570" s="0" t="s">
        <v>699</v>
      </c>
      <c r="AZ570" s="0" t="s">
        <v>699</v>
      </c>
      <c r="BA570" s="0" t="s">
        <v>699</v>
      </c>
      <c r="BB570" s="0" t="s">
        <v>699</v>
      </c>
      <c r="BC570" s="0" t="s">
        <v>699</v>
      </c>
      <c r="BD570" s="0" t="s">
        <v>699</v>
      </c>
      <c r="BE570" s="0" t="s">
        <v>699</v>
      </c>
      <c r="BF570" s="0" t="s">
        <v>441</v>
      </c>
      <c r="BG570" s="0" t="s">
        <v>699</v>
      </c>
      <c r="BH570" s="0" t="s">
        <v>699</v>
      </c>
      <c r="BI570" s="0" t="s">
        <v>699</v>
      </c>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4.25" hidden="false" customHeight="false" outlineLevel="0" collapsed="false">
      <c r="A571" s="310"/>
      <c r="B571" s="310"/>
      <c r="C571" s="310"/>
      <c r="D571" s="310"/>
      <c r="E571" s="310"/>
      <c r="F571" s="310"/>
      <c r="G571" s="453" t="s">
        <v>688</v>
      </c>
      <c r="H571" s="0"/>
      <c r="I571" s="0" t="n">
        <v>0</v>
      </c>
      <c r="J571" s="0" t="n">
        <v>0</v>
      </c>
      <c r="K571" s="0" t="n">
        <v>0</v>
      </c>
      <c r="L571" s="0" t="n">
        <v>0</v>
      </c>
      <c r="M571" s="0" t="n">
        <v>0</v>
      </c>
      <c r="N571" s="0" t="n">
        <v>0</v>
      </c>
      <c r="O571" s="0" t="n">
        <v>0</v>
      </c>
      <c r="P571" s="0" t="n">
        <v>0.952621620211056</v>
      </c>
      <c r="Q571" s="0" t="n">
        <v>0.937570804763446</v>
      </c>
      <c r="R571" s="0" t="n">
        <v>0</v>
      </c>
      <c r="S571" s="0" t="n">
        <v>0</v>
      </c>
      <c r="T571" s="0" t="n">
        <v>0</v>
      </c>
      <c r="U571" s="0" t="n">
        <v>0</v>
      </c>
      <c r="V571" s="0" t="n">
        <v>0</v>
      </c>
      <c r="W571" s="0" t="n">
        <v>0</v>
      </c>
      <c r="X571" s="0" t="n">
        <v>0</v>
      </c>
      <c r="Y571" s="0" t="n">
        <v>0</v>
      </c>
      <c r="Z571" s="0" t="n">
        <v>0</v>
      </c>
      <c r="AA571" s="0" t="n">
        <v>0</v>
      </c>
      <c r="AB571" s="0" t="n">
        <v>0</v>
      </c>
      <c r="AC571" s="0" t="n">
        <v>0</v>
      </c>
      <c r="AD571" s="0" t="n">
        <v>0</v>
      </c>
      <c r="AE571" s="0" t="n">
        <v>0</v>
      </c>
      <c r="AF571" s="0" t="n">
        <v>0.934278957704074</v>
      </c>
      <c r="AG571" s="0" t="n">
        <v>0</v>
      </c>
      <c r="AH571" s="0" t="n">
        <v>0.946607531756829</v>
      </c>
      <c r="AI571" s="0" t="n">
        <v>0</v>
      </c>
      <c r="AJ571" s="0" t="n">
        <v>0</v>
      </c>
      <c r="AK571" s="0" t="n">
        <v>0</v>
      </c>
      <c r="AL571" s="0" t="n">
        <v>0</v>
      </c>
      <c r="AM571" s="0" t="n">
        <v>0</v>
      </c>
      <c r="AN571" s="0" t="n">
        <v>0.962496295608904</v>
      </c>
      <c r="AO571" s="0" t="n">
        <v>0</v>
      </c>
      <c r="AP571" s="0" t="n">
        <v>0.956096305796513</v>
      </c>
      <c r="AQ571" s="0" t="n">
        <v>0.956096305796513</v>
      </c>
      <c r="AR571" s="0" t="n">
        <v>0.943628388263272</v>
      </c>
      <c r="AS571" s="0" t="n">
        <v>0</v>
      </c>
      <c r="AT571" s="0" t="n">
        <v>0</v>
      </c>
      <c r="AU571" s="0" t="n">
        <v>0</v>
      </c>
      <c r="AV571" s="0" t="n">
        <v>0</v>
      </c>
      <c r="AW571" s="0" t="n">
        <v>0</v>
      </c>
      <c r="AX571" s="0" t="n">
        <v>0.952332803699277</v>
      </c>
      <c r="AY571" s="0" t="n">
        <v>0.962295838531881</v>
      </c>
      <c r="AZ571" s="0" t="n">
        <v>0.955589011664762</v>
      </c>
      <c r="BA571" s="0" t="n">
        <v>0.946145816543152</v>
      </c>
      <c r="BB571" s="0" t="n">
        <v>0</v>
      </c>
      <c r="BC571" s="0" t="n">
        <v>0</v>
      </c>
      <c r="BD571" s="0" t="n">
        <v>0</v>
      </c>
      <c r="BE571" s="0" t="n">
        <v>0</v>
      </c>
      <c r="BF571" s="0" t="n">
        <v>0.95197590964339</v>
      </c>
      <c r="BG571" s="0" t="n">
        <v>0.960039924206382</v>
      </c>
      <c r="BH571" s="0" t="n">
        <v>0</v>
      </c>
      <c r="BI571" s="0" t="n">
        <v>0</v>
      </c>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4.25" hidden="false" customHeight="false" outlineLevel="0" collapsed="false">
      <c r="A572" s="310"/>
      <c r="B572" s="310"/>
      <c r="C572" s="310"/>
      <c r="D572" s="310"/>
      <c r="E572" s="310"/>
      <c r="F572" s="310"/>
      <c r="G572" s="453" t="s">
        <v>700</v>
      </c>
      <c r="H572" s="0"/>
      <c r="I572" s="0" t="n">
        <v>1</v>
      </c>
      <c r="J572" s="0" t="n">
        <v>1</v>
      </c>
      <c r="K572" s="0" t="n">
        <v>1</v>
      </c>
      <c r="L572" s="0" t="n">
        <v>1</v>
      </c>
      <c r="M572" s="0" t="n">
        <v>1</v>
      </c>
      <c r="N572" s="0" t="n">
        <v>1</v>
      </c>
      <c r="O572" s="0" t="n">
        <v>1</v>
      </c>
      <c r="P572" s="0" t="n">
        <v>1</v>
      </c>
      <c r="Q572" s="0" t="n">
        <v>1</v>
      </c>
      <c r="R572" s="0" t="n">
        <v>1</v>
      </c>
      <c r="S572" s="0" t="n">
        <v>1</v>
      </c>
      <c r="T572" s="0" t="n">
        <v>1</v>
      </c>
      <c r="U572" s="0" t="n">
        <v>1</v>
      </c>
      <c r="V572" s="0" t="n">
        <v>1</v>
      </c>
      <c r="W572" s="0" t="n">
        <v>1</v>
      </c>
      <c r="X572" s="0" t="n">
        <v>1</v>
      </c>
      <c r="Y572" s="0" t="n">
        <v>0</v>
      </c>
      <c r="Z572" s="0" t="n">
        <v>1</v>
      </c>
      <c r="AA572" s="0" t="n">
        <v>1</v>
      </c>
      <c r="AB572" s="0" t="n">
        <v>1</v>
      </c>
      <c r="AC572" s="0" t="n">
        <v>1</v>
      </c>
      <c r="AD572" s="0" t="n">
        <v>1</v>
      </c>
      <c r="AE572" s="0" t="n">
        <v>1</v>
      </c>
      <c r="AF572" s="0" t="n">
        <v>1</v>
      </c>
      <c r="AG572" s="0" t="n">
        <v>1</v>
      </c>
      <c r="AH572" s="0" t="n">
        <v>1</v>
      </c>
      <c r="AI572" s="0" t="n">
        <v>1</v>
      </c>
      <c r="AJ572" s="0" t="n">
        <v>1</v>
      </c>
      <c r="AK572" s="0" t="n">
        <v>1</v>
      </c>
      <c r="AL572" s="0" t="n">
        <v>1</v>
      </c>
      <c r="AM572" s="0" t="n">
        <v>1</v>
      </c>
      <c r="AN572" s="0" t="n">
        <v>1</v>
      </c>
      <c r="AO572" s="0" t="n">
        <v>1</v>
      </c>
      <c r="AP572" s="0" t="n">
        <v>1</v>
      </c>
      <c r="AQ572" s="0" t="n">
        <v>1</v>
      </c>
      <c r="AR572" s="0" t="n">
        <v>1</v>
      </c>
      <c r="AS572" s="0" t="n">
        <v>1</v>
      </c>
      <c r="AT572" s="0" t="n">
        <v>1</v>
      </c>
      <c r="AU572" s="0" t="n">
        <v>1</v>
      </c>
      <c r="AV572" s="0" t="n">
        <v>1</v>
      </c>
      <c r="AW572" s="0" t="n">
        <v>1</v>
      </c>
      <c r="AX572" s="0" t="n">
        <v>1</v>
      </c>
      <c r="AY572" s="0" t="n">
        <v>1</v>
      </c>
      <c r="AZ572" s="0" t="n">
        <v>1</v>
      </c>
      <c r="BA572" s="0" t="n">
        <v>1</v>
      </c>
      <c r="BB572" s="0" t="n">
        <v>1</v>
      </c>
      <c r="BC572" s="0" t="n">
        <v>1</v>
      </c>
      <c r="BD572" s="0" t="n">
        <v>1</v>
      </c>
      <c r="BE572" s="0" t="n">
        <v>1</v>
      </c>
      <c r="BF572" s="0" t="n">
        <v>1</v>
      </c>
      <c r="BG572" s="0" t="n">
        <v>1</v>
      </c>
      <c r="BH572" s="0" t="n">
        <v>1</v>
      </c>
      <c r="BI572" s="0" t="n">
        <v>1</v>
      </c>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4.25" hidden="false" customHeight="false" outlineLevel="0" collapsed="false">
      <c r="A573" s="310"/>
      <c r="B573" s="310"/>
      <c r="C573" s="310"/>
      <c r="D573" s="310"/>
      <c r="E573" s="310"/>
      <c r="F573" s="310"/>
      <c r="G573" s="435" t="s">
        <v>690</v>
      </c>
      <c r="H573" s="0"/>
      <c r="I573" s="0" t="n">
        <v>0</v>
      </c>
      <c r="J573" s="0" t="n">
        <v>0</v>
      </c>
      <c r="K573" s="0" t="n">
        <v>0</v>
      </c>
      <c r="L573" s="0" t="n">
        <v>0</v>
      </c>
      <c r="M573" s="0" t="n">
        <v>0</v>
      </c>
      <c r="N573" s="0" t="n">
        <v>0</v>
      </c>
      <c r="O573" s="0" t="n">
        <v>0</v>
      </c>
      <c r="P573" s="0" t="n">
        <v>1</v>
      </c>
      <c r="Q573" s="0" t="n">
        <v>1</v>
      </c>
      <c r="R573" s="0" t="n">
        <v>0</v>
      </c>
      <c r="S573" s="0" t="n">
        <v>0</v>
      </c>
      <c r="T573" s="0" t="n">
        <v>0</v>
      </c>
      <c r="U573" s="0" t="n">
        <v>0</v>
      </c>
      <c r="V573" s="0" t="n">
        <v>0</v>
      </c>
      <c r="W573" s="0" t="n">
        <v>0</v>
      </c>
      <c r="X573" s="0" t="n">
        <v>0</v>
      </c>
      <c r="Y573" s="0" t="n">
        <v>0</v>
      </c>
      <c r="Z573" s="0" t="n">
        <v>0</v>
      </c>
      <c r="AA573" s="0" t="n">
        <v>0</v>
      </c>
      <c r="AB573" s="0" t="n">
        <v>0</v>
      </c>
      <c r="AC573" s="0" t="n">
        <v>0</v>
      </c>
      <c r="AD573" s="0" t="n">
        <v>0</v>
      </c>
      <c r="AE573" s="0" t="n">
        <v>0</v>
      </c>
      <c r="AF573" s="0" t="n">
        <v>1</v>
      </c>
      <c r="AG573" s="0" t="n">
        <v>0</v>
      </c>
      <c r="AH573" s="0" t="n">
        <v>1</v>
      </c>
      <c r="AI573" s="0" t="n">
        <v>0</v>
      </c>
      <c r="AJ573" s="0" t="n">
        <v>0</v>
      </c>
      <c r="AK573" s="0" t="n">
        <v>0</v>
      </c>
      <c r="AL573" s="0" t="n">
        <v>0</v>
      </c>
      <c r="AM573" s="0" t="n">
        <v>0</v>
      </c>
      <c r="AN573" s="0" t="n">
        <v>1</v>
      </c>
      <c r="AO573" s="0" t="n">
        <v>0</v>
      </c>
      <c r="AP573" s="0" t="n">
        <v>1</v>
      </c>
      <c r="AQ573" s="0" t="n">
        <v>1</v>
      </c>
      <c r="AR573" s="0" t="n">
        <v>1</v>
      </c>
      <c r="AS573" s="0" t="n">
        <v>0</v>
      </c>
      <c r="AT573" s="0" t="n">
        <v>0</v>
      </c>
      <c r="AU573" s="0" t="n">
        <v>0</v>
      </c>
      <c r="AV573" s="0" t="n">
        <v>0</v>
      </c>
      <c r="AW573" s="0" t="n">
        <v>0</v>
      </c>
      <c r="AX573" s="0" t="n">
        <v>1</v>
      </c>
      <c r="AY573" s="0" t="n">
        <v>1</v>
      </c>
      <c r="AZ573" s="0" t="n">
        <v>1</v>
      </c>
      <c r="BA573" s="0" t="n">
        <v>1</v>
      </c>
      <c r="BB573" s="0" t="n">
        <v>0</v>
      </c>
      <c r="BC573" s="0" t="n">
        <v>0</v>
      </c>
      <c r="BD573" s="0" t="n">
        <v>0</v>
      </c>
      <c r="BE573" s="0" t="n">
        <v>0</v>
      </c>
      <c r="BF573" s="0" t="n">
        <v>1</v>
      </c>
      <c r="BG573" s="0" t="n">
        <v>1</v>
      </c>
      <c r="BH573" s="0" t="n">
        <v>0</v>
      </c>
      <c r="BI573" s="0" t="n">
        <v>0</v>
      </c>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4.25" hidden="false" customHeight="false" outlineLevel="0" collapsed="false">
      <c r="A574" s="310"/>
      <c r="B574" s="310"/>
      <c r="C574" s="310"/>
      <c r="D574" s="310"/>
      <c r="E574" s="310"/>
      <c r="F574" s="310"/>
      <c r="G574" s="453"/>
      <c r="H574" s="0"/>
      <c r="I574" s="0" t="s">
        <v>1636</v>
      </c>
      <c r="J574" s="0" t="s">
        <v>1637</v>
      </c>
      <c r="K574" s="0" t="s">
        <v>1638</v>
      </c>
      <c r="L574" s="0" t="s">
        <v>1639</v>
      </c>
      <c r="M574" s="0" t="s">
        <v>1640</v>
      </c>
      <c r="N574" s="0" t="s">
        <v>1641</v>
      </c>
      <c r="O574" s="0" t="s">
        <v>1642</v>
      </c>
      <c r="P574" s="0" t="s">
        <v>1643</v>
      </c>
      <c r="Q574" s="0" t="s">
        <v>1644</v>
      </c>
      <c r="R574" s="0" t="s">
        <v>1645</v>
      </c>
      <c r="S574" s="0" t="s">
        <v>1646</v>
      </c>
      <c r="T574" s="0" t="s">
        <v>1647</v>
      </c>
      <c r="U574" s="0" t="s">
        <v>1648</v>
      </c>
      <c r="V574" s="0" t="s">
        <v>1649</v>
      </c>
      <c r="W574" s="0" t="s">
        <v>1650</v>
      </c>
      <c r="X574" s="0" t="s">
        <v>1651</v>
      </c>
      <c r="Y574" s="0" t="s">
        <v>1652</v>
      </c>
      <c r="Z574" s="0" t="s">
        <v>1653</v>
      </c>
      <c r="AA574" s="0" t="s">
        <v>424</v>
      </c>
      <c r="AB574" s="0" t="s">
        <v>1654</v>
      </c>
      <c r="AC574" s="0" t="s">
        <v>1655</v>
      </c>
      <c r="AD574" s="0" t="s">
        <v>1656</v>
      </c>
      <c r="AE574" s="0" t="s">
        <v>1657</v>
      </c>
      <c r="AF574" s="0" t="s">
        <v>1658</v>
      </c>
      <c r="AG574" s="0" t="s">
        <v>1659</v>
      </c>
      <c r="AH574" s="0" t="s">
        <v>1660</v>
      </c>
      <c r="AI574" s="0" t="s">
        <v>1661</v>
      </c>
      <c r="AJ574" s="0" t="s">
        <v>1662</v>
      </c>
      <c r="AK574" s="0" t="s">
        <v>1663</v>
      </c>
      <c r="AL574" s="0" t="s">
        <v>1664</v>
      </c>
      <c r="AM574" s="0" t="s">
        <v>1665</v>
      </c>
      <c r="AN574" s="0" t="s">
        <v>1666</v>
      </c>
      <c r="AO574" s="0" t="s">
        <v>1667</v>
      </c>
      <c r="AP574" s="0" t="s">
        <v>1668</v>
      </c>
      <c r="AQ574" s="0" t="s">
        <v>1668</v>
      </c>
      <c r="AR574" s="0" t="s">
        <v>1669</v>
      </c>
      <c r="AS574" s="0" t="s">
        <v>1670</v>
      </c>
      <c r="AT574" s="0" t="s">
        <v>1671</v>
      </c>
      <c r="AU574" s="0" t="s">
        <v>1672</v>
      </c>
      <c r="AV574" s="0" t="s">
        <v>1673</v>
      </c>
      <c r="AW574" s="0" t="s">
        <v>1674</v>
      </c>
      <c r="AX574" s="0" t="s">
        <v>1675</v>
      </c>
      <c r="AY574" s="0" t="s">
        <v>1676</v>
      </c>
      <c r="AZ574" s="0" t="s">
        <v>1677</v>
      </c>
      <c r="BA574" s="0" t="s">
        <v>1678</v>
      </c>
      <c r="BB574" s="0" t="s">
        <v>1679</v>
      </c>
      <c r="BC574" s="0" t="s">
        <v>1680</v>
      </c>
      <c r="BD574" s="0" t="s">
        <v>1681</v>
      </c>
      <c r="BE574" s="0" t="s">
        <v>1682</v>
      </c>
      <c r="BF574" s="0" t="s">
        <v>1683</v>
      </c>
      <c r="BG574" s="0" t="s">
        <v>1684</v>
      </c>
      <c r="BH574" s="0" t="s">
        <v>1685</v>
      </c>
      <c r="BI574" s="0" t="s">
        <v>1686</v>
      </c>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25" hidden="false" customHeight="false" outlineLevel="0" collapsed="false">
      <c r="A575" s="310"/>
      <c r="B575" s="310"/>
      <c r="C575" s="310"/>
      <c r="D575" s="310"/>
      <c r="E575" s="310"/>
      <c r="F575" s="310"/>
      <c r="G575" s="453" t="s">
        <v>752</v>
      </c>
      <c r="H575" s="0"/>
      <c r="I575" s="0" t="n">
        <v>3.07366666666667</v>
      </c>
      <c r="J575" s="0" t="n">
        <v>3.07366666666667</v>
      </c>
      <c r="K575" s="0" t="n">
        <v>3.07366666666667</v>
      </c>
      <c r="L575" s="0" t="n">
        <v>3.07366666666667</v>
      </c>
      <c r="M575" s="0" t="n">
        <v>3.07366666666667</v>
      </c>
      <c r="N575" s="0" t="n">
        <v>3.07366666666667</v>
      </c>
      <c r="O575" s="0" t="n">
        <v>3.07366666666667</v>
      </c>
      <c r="P575" s="0" t="n">
        <v>3.07366666666667</v>
      </c>
      <c r="Q575" s="0" t="n">
        <v>3.07366666666667</v>
      </c>
      <c r="R575" s="0" t="n">
        <v>3.07366666666667</v>
      </c>
      <c r="S575" s="0" t="n">
        <v>3.07366666666667</v>
      </c>
      <c r="T575" s="0" t="n">
        <v>3.07366666666667</v>
      </c>
      <c r="U575" s="0" t="n">
        <v>3.07366666666667</v>
      </c>
      <c r="V575" s="0" t="n">
        <v>3.07366666666667</v>
      </c>
      <c r="W575" s="0" t="n">
        <v>3.07366666666667</v>
      </c>
      <c r="X575" s="0" t="n">
        <v>3.07366666666667</v>
      </c>
      <c r="Y575" s="0" t="n">
        <v>3.07366666666667</v>
      </c>
      <c r="Z575" s="0" t="n">
        <v>3.07366666666667</v>
      </c>
      <c r="AA575" s="0" t="n">
        <v>3.07366666666667</v>
      </c>
      <c r="AB575" s="0" t="n">
        <v>3.07366666666667</v>
      </c>
      <c r="AC575" s="0" t="n">
        <v>3.07366666666667</v>
      </c>
      <c r="AD575" s="0" t="n">
        <v>3.07366666666667</v>
      </c>
      <c r="AE575" s="0" t="n">
        <v>3.07366666666667</v>
      </c>
      <c r="AF575" s="0" t="n">
        <v>3.07366666666667</v>
      </c>
      <c r="AG575" s="0" t="n">
        <v>3.07366666666667</v>
      </c>
      <c r="AH575" s="0" t="n">
        <v>3.07366666666667</v>
      </c>
      <c r="AI575" s="0" t="n">
        <v>3.07366666666667</v>
      </c>
      <c r="AJ575" s="0" t="n">
        <v>3.07366666666667</v>
      </c>
      <c r="AK575" s="0" t="n">
        <v>3.07366666666667</v>
      </c>
      <c r="AL575" s="0" t="n">
        <v>3.07366666666667</v>
      </c>
      <c r="AM575" s="0" t="n">
        <v>3.07366666666667</v>
      </c>
      <c r="AN575" s="0" t="n">
        <v>3.07366666666667</v>
      </c>
      <c r="AO575" s="0" t="n">
        <v>3.07366666666667</v>
      </c>
      <c r="AP575" s="0" t="n">
        <v>3.07366666666667</v>
      </c>
      <c r="AQ575" s="0" t="n">
        <v>3.07366666666667</v>
      </c>
      <c r="AR575" s="0" t="n">
        <v>3.07366666666667</v>
      </c>
      <c r="AS575" s="0" t="n">
        <v>3.07366666666667</v>
      </c>
      <c r="AT575" s="0" t="n">
        <v>3.07366666666667</v>
      </c>
      <c r="AU575" s="0" t="n">
        <v>3.07366666666667</v>
      </c>
      <c r="AV575" s="0" t="n">
        <v>3.07366666666667</v>
      </c>
      <c r="AW575" s="0" t="n">
        <v>3.07366666666667</v>
      </c>
      <c r="AX575" s="0" t="n">
        <v>3.07366666666667</v>
      </c>
      <c r="AY575" s="0" t="n">
        <v>3.07366666666667</v>
      </c>
      <c r="AZ575" s="0" t="n">
        <v>3.07366666666667</v>
      </c>
      <c r="BA575" s="0" t="n">
        <v>3.07366666666667</v>
      </c>
      <c r="BB575" s="0" t="n">
        <v>3.07366666666667</v>
      </c>
      <c r="BC575" s="0" t="n">
        <v>3.07366666666667</v>
      </c>
      <c r="BD575" s="0" t="n">
        <v>3.07366666666667</v>
      </c>
      <c r="BE575" s="0" t="n">
        <v>3.07366666666667</v>
      </c>
      <c r="BF575" s="0" t="n">
        <v>3.07366666666667</v>
      </c>
      <c r="BG575" s="0" t="n">
        <v>3.07366666666667</v>
      </c>
      <c r="BH575" s="0" t="n">
        <v>3.07366666666667</v>
      </c>
      <c r="BI575" s="0" t="n">
        <v>3.07366666666667</v>
      </c>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4.25" hidden="false" customHeight="false" outlineLevel="0" collapsed="false">
      <c r="A576" s="310"/>
      <c r="B576" s="310"/>
      <c r="C576" s="310"/>
      <c r="D576" s="310"/>
      <c r="E576" s="310"/>
      <c r="F576" s="310"/>
      <c r="G576" s="453" t="s">
        <v>753</v>
      </c>
      <c r="H576" s="0"/>
      <c r="I576" s="0" t="n">
        <v>3.86821428571429</v>
      </c>
      <c r="J576" s="0" t="n">
        <v>3.15641025641026</v>
      </c>
      <c r="K576" s="0" t="n">
        <v>3.37417582417582</v>
      </c>
      <c r="L576" s="0" t="n">
        <v>3.42285714285714</v>
      </c>
      <c r="M576" s="0" t="n">
        <v>3.4812987012987</v>
      </c>
      <c r="N576" s="0" t="n">
        <v>3.59315068493151</v>
      </c>
      <c r="O576" s="0" t="n">
        <v>3.12073170731707</v>
      </c>
      <c r="P576" s="0" t="n">
        <v>2.73396226415094</v>
      </c>
      <c r="Q576" s="0" t="n">
        <v>3.0530303030303</v>
      </c>
      <c r="R576" s="0" t="n">
        <v>3.26632653061225</v>
      </c>
      <c r="S576" s="0" t="n">
        <v>3.19555555555556</v>
      </c>
      <c r="T576" s="0" t="n">
        <v>3.3355</v>
      </c>
      <c r="U576" s="0" t="n">
        <v>3.3355</v>
      </c>
      <c r="V576" s="0" t="n">
        <v>3.3355</v>
      </c>
      <c r="W576" s="0" t="n">
        <v>3.306875</v>
      </c>
      <c r="X576" s="0" t="n">
        <v>3.28642857142857</v>
      </c>
      <c r="Y576" s="0" t="n">
        <v>1.04166666666667</v>
      </c>
      <c r="Z576" s="0" t="n">
        <v>3.992</v>
      </c>
      <c r="AA576" s="0" t="n">
        <v>4.07366666666667</v>
      </c>
      <c r="AB576" s="0" t="n">
        <v>2.74553571428571</v>
      </c>
      <c r="AC576" s="0" t="n">
        <v>3.22549019607843</v>
      </c>
      <c r="AD576" s="0" t="n">
        <v>2.721</v>
      </c>
      <c r="AE576" s="0" t="n">
        <v>0.51875</v>
      </c>
      <c r="AF576" s="0" t="n">
        <v>2.74553571428571</v>
      </c>
      <c r="AG576" s="0" t="n">
        <v>3.434375</v>
      </c>
      <c r="AH576" s="0" t="n">
        <v>2.721</v>
      </c>
      <c r="AI576" s="0" t="n">
        <v>1.38666666666667</v>
      </c>
      <c r="AJ576" s="0" t="n">
        <v>2.492</v>
      </c>
      <c r="AK576" s="0" t="n">
        <v>4.806875</v>
      </c>
      <c r="AL576" s="0" t="n">
        <v>2.5921875</v>
      </c>
      <c r="AM576" s="0" t="n">
        <v>3.25916666666667</v>
      </c>
      <c r="AN576" s="0" t="n">
        <v>2.84590909090909</v>
      </c>
      <c r="AO576" s="0" t="n">
        <v>3.5030303030303</v>
      </c>
      <c r="AP576" s="0" t="n">
        <v>2.71145833333333</v>
      </c>
      <c r="AQ576" s="0" t="n">
        <v>2.71145833333333</v>
      </c>
      <c r="AR576" s="0" t="n">
        <v>2.74553571428571</v>
      </c>
      <c r="AS576" s="0" t="n">
        <v>3.221</v>
      </c>
      <c r="AT576" s="0" t="n">
        <v>3.221</v>
      </c>
      <c r="AU576" s="0" t="n">
        <v>4.32277777777778</v>
      </c>
      <c r="AV576" s="0" t="n">
        <v>0.51875</v>
      </c>
      <c r="AW576" s="0" t="n">
        <v>2.81529411764706</v>
      </c>
      <c r="AX576" s="0" t="n">
        <v>2.76825396825397</v>
      </c>
      <c r="AY576" s="0" t="n">
        <v>2.84590909090909</v>
      </c>
      <c r="AZ576" s="0" t="n">
        <v>2.84590909090909</v>
      </c>
      <c r="BA576" s="0" t="n">
        <v>2.721</v>
      </c>
      <c r="BB576" s="0" t="n">
        <v>2.50961538461539</v>
      </c>
      <c r="BC576" s="0" t="n">
        <v>1.892</v>
      </c>
      <c r="BD576" s="0" t="n">
        <v>4.36192307692308</v>
      </c>
      <c r="BE576" s="0" t="n">
        <v>5.04590909090909</v>
      </c>
      <c r="BF576" s="0" t="n">
        <v>2.74181818181818</v>
      </c>
      <c r="BG576" s="0" t="n">
        <v>2.81529411764706</v>
      </c>
      <c r="BH576" s="0" t="n">
        <v>1.18666666666667</v>
      </c>
      <c r="BI576" s="0" t="n">
        <v>3.36375</v>
      </c>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4.25" hidden="false" customHeight="false" outlineLevel="0" collapsed="false">
      <c r="A577" s="310"/>
      <c r="B577" s="310"/>
      <c r="C577" s="310"/>
      <c r="D577" s="310"/>
      <c r="E577" s="310"/>
      <c r="F577" s="310"/>
      <c r="G577" s="453" t="s">
        <v>694</v>
      </c>
      <c r="H577" s="0"/>
      <c r="I577" s="0" t="n">
        <v>10051</v>
      </c>
      <c r="J577" s="0" t="n">
        <v>10042</v>
      </c>
      <c r="K577" s="0" t="n">
        <v>10049</v>
      </c>
      <c r="L577" s="0" t="n">
        <v>10035</v>
      </c>
      <c r="M577" s="0" t="n">
        <v>10044</v>
      </c>
      <c r="N577" s="0" t="n">
        <v>10034</v>
      </c>
      <c r="O577" s="0" t="n">
        <v>10024</v>
      </c>
      <c r="P577" s="0" t="n">
        <v>10052</v>
      </c>
      <c r="Q577" s="0" t="n">
        <v>10014</v>
      </c>
      <c r="R577" s="0" t="n">
        <v>10043</v>
      </c>
      <c r="S577" s="0" t="n">
        <v>10037</v>
      </c>
      <c r="T577" s="0" t="n">
        <v>10048</v>
      </c>
      <c r="U577" s="0" t="n">
        <v>10045</v>
      </c>
      <c r="V577" s="0" t="n">
        <v>10041</v>
      </c>
      <c r="W577" s="0" t="n">
        <v>10036</v>
      </c>
      <c r="X577" s="0" t="n">
        <v>10026</v>
      </c>
      <c r="Y577" s="0" t="n">
        <v>12167</v>
      </c>
      <c r="Z577" s="0" t="n">
        <v>10007</v>
      </c>
      <c r="AA577" s="0" t="n">
        <v>10001</v>
      </c>
      <c r="AB577" s="0" t="n">
        <v>10010</v>
      </c>
      <c r="AC577" s="0" t="n">
        <v>10015</v>
      </c>
      <c r="AD577" s="0" t="n">
        <v>10019</v>
      </c>
      <c r="AE577" s="0" t="n">
        <v>10004</v>
      </c>
      <c r="AF577" s="0" t="n">
        <v>10012</v>
      </c>
      <c r="AG577" s="0" t="n">
        <v>10002</v>
      </c>
      <c r="AH577" s="0" t="n">
        <v>10027</v>
      </c>
      <c r="AI577" s="0" t="n">
        <v>10006</v>
      </c>
      <c r="AJ577" s="0" t="n">
        <v>10008</v>
      </c>
      <c r="AK577" s="0" t="n">
        <v>10029</v>
      </c>
      <c r="AL577" s="0" t="n">
        <v>10013</v>
      </c>
      <c r="AM577" s="0" t="n">
        <v>10025</v>
      </c>
      <c r="AN577" s="0" t="n">
        <v>10038</v>
      </c>
      <c r="AO577" s="0" t="n">
        <v>10020</v>
      </c>
      <c r="AP577" s="0" t="n">
        <v>10032</v>
      </c>
      <c r="AQ577" s="0" t="n">
        <v>10032</v>
      </c>
      <c r="AR577" s="0" t="n">
        <v>10011</v>
      </c>
      <c r="AS577" s="0" t="n">
        <v>10016</v>
      </c>
      <c r="AT577" s="0" t="n">
        <v>10016</v>
      </c>
      <c r="AU577" s="0" t="n">
        <v>10047</v>
      </c>
      <c r="AV577" s="0" t="n">
        <v>10003</v>
      </c>
      <c r="AW577" s="0" t="n">
        <v>10022</v>
      </c>
      <c r="AX577" s="0" t="n">
        <v>10018</v>
      </c>
      <c r="AY577" s="0" t="n">
        <v>10039</v>
      </c>
      <c r="AZ577" s="0" t="n">
        <v>10039</v>
      </c>
      <c r="BA577" s="0" t="n">
        <v>10028</v>
      </c>
      <c r="BB577" s="0" t="n">
        <v>10009</v>
      </c>
      <c r="BC577" s="0" t="n">
        <v>10021</v>
      </c>
      <c r="BD577" s="0" t="n">
        <v>10050</v>
      </c>
      <c r="BE577" s="0" t="n">
        <v>10046</v>
      </c>
      <c r="BF577" s="0" t="n">
        <v>10023</v>
      </c>
      <c r="BG577" s="0" t="n">
        <v>10030</v>
      </c>
      <c r="BH577" s="0" t="n">
        <v>10005</v>
      </c>
      <c r="BI577" s="0" t="n">
        <v>10031</v>
      </c>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4.25" hidden="false" customHeight="false" outlineLevel="0" collapsed="false">
      <c r="A578" s="310"/>
      <c r="B578" s="310"/>
      <c r="C578" s="310"/>
      <c r="D578" s="310"/>
      <c r="E578" s="310"/>
      <c r="F578" s="310"/>
      <c r="G578" s="453" t="s">
        <v>695</v>
      </c>
      <c r="H578" s="0"/>
      <c r="I578" s="0" t="n">
        <v>22548</v>
      </c>
      <c r="J578" s="0" t="n">
        <v>22659</v>
      </c>
      <c r="K578" s="0" t="n">
        <v>22519</v>
      </c>
      <c r="L578" s="0" t="n">
        <v>22595</v>
      </c>
      <c r="M578" s="0" t="n">
        <v>22571</v>
      </c>
      <c r="N578" s="0" t="n">
        <v>22607</v>
      </c>
      <c r="O578" s="0" t="n">
        <v>22633</v>
      </c>
      <c r="P578" s="0" t="n">
        <v>20817</v>
      </c>
      <c r="Q578" s="0" t="n">
        <v>21505</v>
      </c>
      <c r="R578" s="0" t="n">
        <v>22583</v>
      </c>
      <c r="S578" s="0" t="n">
        <v>22649</v>
      </c>
      <c r="T578" s="0" t="n">
        <v>22544</v>
      </c>
      <c r="U578" s="0" t="n">
        <v>22532</v>
      </c>
      <c r="V578" s="0" t="n">
        <v>22539</v>
      </c>
      <c r="W578" s="0" t="n">
        <v>22550</v>
      </c>
      <c r="X578" s="0" t="n">
        <v>22582</v>
      </c>
      <c r="Y578" s="0" t="n">
        <v>22313</v>
      </c>
      <c r="Z578" s="0" t="n">
        <v>22676</v>
      </c>
      <c r="AA578" s="0" t="n">
        <v>22556</v>
      </c>
      <c r="AB578" s="0" t="n">
        <v>21745</v>
      </c>
      <c r="AC578" s="0" t="n">
        <v>22564</v>
      </c>
      <c r="AD578" s="0" t="n">
        <v>21743</v>
      </c>
      <c r="AE578" s="0" t="n">
        <v>22496</v>
      </c>
      <c r="AF578" s="0" t="n">
        <v>21561</v>
      </c>
      <c r="AG578" s="0" t="n">
        <v>22680</v>
      </c>
      <c r="AH578" s="0" t="n">
        <v>21153</v>
      </c>
      <c r="AI578" s="0" t="n">
        <v>22414</v>
      </c>
      <c r="AJ578" s="0" t="n">
        <v>22180</v>
      </c>
      <c r="AK578" s="0" t="n">
        <v>22567</v>
      </c>
      <c r="AL578" s="0" t="n">
        <v>21893</v>
      </c>
      <c r="AM578" s="0" t="n">
        <v>22654</v>
      </c>
      <c r="AN578" s="0" t="n">
        <v>20315</v>
      </c>
      <c r="AO578" s="0" t="n">
        <v>22618</v>
      </c>
      <c r="AP578" s="0" t="n">
        <v>20729</v>
      </c>
      <c r="AQ578" s="0" t="n">
        <v>20729</v>
      </c>
      <c r="AR578" s="0" t="n">
        <v>21298</v>
      </c>
      <c r="AS578" s="0" t="n">
        <v>22627</v>
      </c>
      <c r="AT578" s="0" t="n">
        <v>22636</v>
      </c>
      <c r="AU578" s="0" t="n">
        <v>22591</v>
      </c>
      <c r="AV578" s="0" t="n">
        <v>22446</v>
      </c>
      <c r="AW578" s="0" t="n">
        <v>22267</v>
      </c>
      <c r="AX578" s="0" t="n">
        <v>20851</v>
      </c>
      <c r="AY578" s="0" t="n">
        <v>20331</v>
      </c>
      <c r="AZ578" s="0" t="n">
        <v>20716</v>
      </c>
      <c r="BA578" s="0" t="n">
        <v>21173</v>
      </c>
      <c r="BB578" s="0" t="n">
        <v>22130</v>
      </c>
      <c r="BC578" s="0" t="n">
        <v>21941</v>
      </c>
      <c r="BD578" s="0" t="n">
        <v>22535</v>
      </c>
      <c r="BE578" s="0" t="n">
        <v>22531</v>
      </c>
      <c r="BF578" s="0" t="n">
        <v>20946</v>
      </c>
      <c r="BG578" s="0" t="n">
        <v>20444</v>
      </c>
      <c r="BH578" s="0" t="n">
        <v>22395</v>
      </c>
      <c r="BI578" s="0" t="n">
        <v>22672</v>
      </c>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5" hidden="false" customHeight="false" outlineLevel="0" collapsed="false">
      <c r="A579" s="310"/>
      <c r="B579" s="310"/>
      <c r="C579" s="310"/>
      <c r="D579" s="310"/>
      <c r="E579" s="310"/>
      <c r="F579" s="310"/>
      <c r="G579" s="454" t="s">
        <v>696</v>
      </c>
      <c r="H579" s="0"/>
      <c r="I579" s="0" t="n">
        <v>32364</v>
      </c>
      <c r="J579" s="0" t="n">
        <v>32398</v>
      </c>
      <c r="K579" s="0" t="n">
        <v>32358</v>
      </c>
      <c r="L579" s="0" t="n">
        <v>32373</v>
      </c>
      <c r="M579" s="0" t="n">
        <v>32369</v>
      </c>
      <c r="N579" s="0" t="n">
        <v>32374</v>
      </c>
      <c r="O579" s="0" t="n">
        <v>32379</v>
      </c>
      <c r="P579" s="0" t="n">
        <v>30111</v>
      </c>
      <c r="Q579" s="0" t="n">
        <v>30717</v>
      </c>
      <c r="R579" s="0" t="n">
        <v>32371</v>
      </c>
      <c r="S579" s="0" t="n">
        <v>32389</v>
      </c>
      <c r="T579" s="0" t="n">
        <v>32363</v>
      </c>
      <c r="U579" s="0" t="n">
        <v>32359</v>
      </c>
      <c r="V579" s="0" t="n">
        <v>32362</v>
      </c>
      <c r="W579" s="0" t="n">
        <v>32365</v>
      </c>
      <c r="X579" s="0" t="n">
        <v>32370</v>
      </c>
      <c r="Y579" s="0" t="n">
        <v>32542</v>
      </c>
      <c r="Z579" s="0" t="n">
        <v>32454</v>
      </c>
      <c r="AA579" s="0" t="n">
        <v>32366</v>
      </c>
      <c r="AB579" s="0" t="n">
        <v>31433</v>
      </c>
      <c r="AC579" s="0" t="n">
        <v>32367</v>
      </c>
      <c r="AD579" s="0" t="n">
        <v>31429</v>
      </c>
      <c r="AE579" s="0" t="n">
        <v>32328</v>
      </c>
      <c r="AF579" s="0" t="n">
        <v>30837</v>
      </c>
      <c r="AG579" s="0" t="n">
        <v>32459</v>
      </c>
      <c r="AH579" s="0" t="n">
        <v>30333</v>
      </c>
      <c r="AI579" s="0" t="n">
        <v>32203</v>
      </c>
      <c r="AJ579" s="0" t="n">
        <v>31866</v>
      </c>
      <c r="AK579" s="0" t="n">
        <v>32368</v>
      </c>
      <c r="AL579" s="0" t="n">
        <v>31475</v>
      </c>
      <c r="AM579" s="0" t="n">
        <v>32395</v>
      </c>
      <c r="AN579" s="0" t="n">
        <v>30006</v>
      </c>
      <c r="AO579" s="0" t="n">
        <v>32375</v>
      </c>
      <c r="AP579" s="0" t="n">
        <v>30064</v>
      </c>
      <c r="AQ579" s="0" t="n">
        <v>30064</v>
      </c>
      <c r="AR579" s="0" t="n">
        <v>30456</v>
      </c>
      <c r="AS579" s="0" t="n">
        <v>32377</v>
      </c>
      <c r="AT579" s="0" t="n">
        <v>32380</v>
      </c>
      <c r="AU579" s="0" t="n">
        <v>32372</v>
      </c>
      <c r="AV579" s="0" t="n">
        <v>32287</v>
      </c>
      <c r="AW579" s="0" t="n">
        <v>32050</v>
      </c>
      <c r="AX579" s="0" t="n">
        <v>30104</v>
      </c>
      <c r="AY579" s="0" t="n">
        <v>30007</v>
      </c>
      <c r="AZ579" s="0" t="n">
        <v>30062</v>
      </c>
      <c r="BA579" s="0" t="n">
        <v>30350</v>
      </c>
      <c r="BB579" s="0" t="n">
        <v>31800</v>
      </c>
      <c r="BC579" s="0" t="n">
        <v>31608</v>
      </c>
      <c r="BD579" s="0" t="n">
        <v>32361</v>
      </c>
      <c r="BE579" s="0" t="n">
        <v>32360</v>
      </c>
      <c r="BF579" s="0" t="n">
        <v>30130</v>
      </c>
      <c r="BG579" s="0" t="n">
        <v>30022</v>
      </c>
      <c r="BH579" s="0" t="n">
        <v>32198</v>
      </c>
      <c r="BI579" s="0" t="n">
        <v>32453</v>
      </c>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4.25" hidden="false" customHeight="false" outlineLevel="0" collapsed="false">
      <c r="A580" s="310"/>
      <c r="B580" s="310"/>
      <c r="C580" s="310"/>
      <c r="D580" s="310"/>
      <c r="E580" s="310"/>
      <c r="F580" s="310"/>
      <c r="G580" s="452" t="s">
        <v>472</v>
      </c>
      <c r="H580" s="0"/>
      <c r="I580" s="0" t="n">
        <v>20</v>
      </c>
      <c r="J580" s="0" t="n">
        <v>20</v>
      </c>
      <c r="K580" s="0" t="n">
        <v>20</v>
      </c>
      <c r="L580" s="0" t="n">
        <v>20</v>
      </c>
      <c r="M580" s="0" t="n">
        <v>20</v>
      </c>
      <c r="N580" s="0" t="n">
        <v>20</v>
      </c>
      <c r="O580" s="0" t="n">
        <v>20</v>
      </c>
      <c r="P580" s="0" t="n">
        <v>20</v>
      </c>
      <c r="Q580" s="0" t="n">
        <v>20</v>
      </c>
      <c r="R580" s="0" t="n">
        <v>20</v>
      </c>
      <c r="S580" s="0" t="n">
        <v>20</v>
      </c>
      <c r="T580" s="0" t="n">
        <v>20</v>
      </c>
      <c r="U580" s="0" t="n">
        <v>20</v>
      </c>
      <c r="V580" s="0" t="n">
        <v>20</v>
      </c>
      <c r="W580" s="0" t="n">
        <v>20</v>
      </c>
      <c r="X580" s="0" t="n">
        <v>20</v>
      </c>
      <c r="Y580" s="0" t="n">
        <v>20</v>
      </c>
      <c r="Z580" s="0" t="n">
        <v>20</v>
      </c>
      <c r="AA580" s="0" t="n">
        <v>20</v>
      </c>
      <c r="AB580" s="0" t="n">
        <v>20</v>
      </c>
      <c r="AC580" s="0" t="n">
        <v>20</v>
      </c>
      <c r="AD580" s="0" t="n">
        <v>20</v>
      </c>
      <c r="AE580" s="0" t="n">
        <v>20</v>
      </c>
      <c r="AF580" s="0" t="n">
        <v>20</v>
      </c>
      <c r="AG580" s="0" t="n">
        <v>20</v>
      </c>
      <c r="AH580" s="0" t="n">
        <v>20</v>
      </c>
      <c r="AI580" s="0" t="n">
        <v>20</v>
      </c>
      <c r="AJ580" s="0" t="n">
        <v>20</v>
      </c>
      <c r="AK580" s="0" t="n">
        <v>20</v>
      </c>
      <c r="AL580" s="0" t="n">
        <v>20</v>
      </c>
      <c r="AM580" s="0" t="n">
        <v>20</v>
      </c>
      <c r="AN580" s="0" t="n">
        <v>20</v>
      </c>
      <c r="AO580" s="0" t="n">
        <v>20</v>
      </c>
      <c r="AP580" s="0" t="n">
        <v>20</v>
      </c>
      <c r="AQ580" s="0" t="n">
        <v>20</v>
      </c>
      <c r="AR580" s="0" t="n">
        <v>20</v>
      </c>
      <c r="AS580" s="0" t="n">
        <v>20</v>
      </c>
      <c r="AT580" s="0" t="n">
        <v>20</v>
      </c>
      <c r="AU580" s="0" t="n">
        <v>20</v>
      </c>
      <c r="AV580" s="0" t="n">
        <v>20</v>
      </c>
      <c r="AW580" s="0" t="n">
        <v>20</v>
      </c>
      <c r="AX580" s="0" t="n">
        <v>20</v>
      </c>
      <c r="AY580" s="0" t="n">
        <v>20</v>
      </c>
      <c r="AZ580" s="0" t="n">
        <v>20</v>
      </c>
      <c r="BA580" s="0" t="n">
        <v>20</v>
      </c>
      <c r="BB580" s="0" t="n">
        <v>20</v>
      </c>
      <c r="BC580" s="0" t="n">
        <v>20</v>
      </c>
      <c r="BD580" s="0" t="n">
        <v>20</v>
      </c>
      <c r="BE580" s="0" t="n">
        <v>20</v>
      </c>
      <c r="BF580" s="0" t="n">
        <v>20</v>
      </c>
      <c r="BG580" s="0" t="n">
        <v>20</v>
      </c>
      <c r="BH580" s="0" t="n">
        <v>20</v>
      </c>
      <c r="BI580" s="0" t="n">
        <v>20</v>
      </c>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4.25" hidden="false" customHeight="false" outlineLevel="0" collapsed="false">
      <c r="A581" s="310"/>
      <c r="B581" s="310"/>
      <c r="C581" s="310"/>
      <c r="D581" s="310"/>
      <c r="E581" s="310"/>
      <c r="F581" s="310"/>
      <c r="G581" s="453" t="s">
        <v>556</v>
      </c>
      <c r="H581" s="0"/>
      <c r="I581" s="0" t="n">
        <v>1</v>
      </c>
      <c r="J581" s="0" t="n">
        <v>2</v>
      </c>
      <c r="K581" s="0" t="n">
        <v>6</v>
      </c>
      <c r="L581" s="0" t="n">
        <v>7</v>
      </c>
      <c r="M581" s="0" t="n">
        <v>8</v>
      </c>
      <c r="N581" s="0" t="n">
        <v>9</v>
      </c>
      <c r="O581" s="0" t="n">
        <v>10</v>
      </c>
      <c r="P581" s="0" t="n">
        <v>11</v>
      </c>
      <c r="Q581" s="0" t="n">
        <v>12</v>
      </c>
      <c r="R581" s="0" t="n">
        <v>13</v>
      </c>
      <c r="S581" s="0" t="n">
        <v>14</v>
      </c>
      <c r="T581" s="0" t="n">
        <v>15</v>
      </c>
      <c r="U581" s="0" t="n">
        <v>16</v>
      </c>
      <c r="V581" s="0" t="n">
        <v>17</v>
      </c>
      <c r="W581" s="0" t="n">
        <v>18</v>
      </c>
      <c r="X581" s="0" t="n">
        <v>19</v>
      </c>
      <c r="Y581" s="0" t="n">
        <v>20</v>
      </c>
      <c r="Z581" s="0" t="n">
        <v>21</v>
      </c>
      <c r="AA581" s="0" t="n">
        <v>22</v>
      </c>
      <c r="AB581" s="0" t="n">
        <v>23</v>
      </c>
      <c r="AC581" s="0" t="n">
        <v>24</v>
      </c>
      <c r="AD581" s="0" t="n">
        <v>25</v>
      </c>
      <c r="AE581" s="0" t="n">
        <v>26</v>
      </c>
      <c r="AF581" s="0" t="n">
        <v>27</v>
      </c>
      <c r="AG581" s="0" t="n">
        <v>28</v>
      </c>
      <c r="AH581" s="0" t="n">
        <v>29</v>
      </c>
      <c r="AI581" s="0" t="n">
        <v>30</v>
      </c>
      <c r="AJ581" s="0" t="n">
        <v>31</v>
      </c>
      <c r="AK581" s="0" t="n">
        <v>32</v>
      </c>
      <c r="AL581" s="0" t="n">
        <v>33</v>
      </c>
      <c r="AM581" s="0" t="n">
        <v>34</v>
      </c>
      <c r="AN581" s="0" t="n">
        <v>36</v>
      </c>
      <c r="AO581" s="0" t="n">
        <v>37</v>
      </c>
      <c r="AP581" s="0" t="n">
        <v>38</v>
      </c>
      <c r="AQ581" s="0" t="n">
        <v>39</v>
      </c>
      <c r="AR581" s="0" t="n">
        <v>40</v>
      </c>
      <c r="AS581" s="0" t="n">
        <v>41</v>
      </c>
      <c r="AT581" s="0" t="n">
        <v>42</v>
      </c>
      <c r="AU581" s="0" t="n">
        <v>43</v>
      </c>
      <c r="AV581" s="0" t="n">
        <v>44</v>
      </c>
      <c r="AW581" s="0" t="n">
        <v>45</v>
      </c>
      <c r="AX581" s="0" t="n">
        <v>46</v>
      </c>
      <c r="AY581" s="0" t="n">
        <v>47</v>
      </c>
      <c r="AZ581" s="0" t="n">
        <v>48</v>
      </c>
      <c r="BA581" s="0" t="n">
        <v>49</v>
      </c>
      <c r="BB581" s="0" t="n">
        <v>50</v>
      </c>
      <c r="BC581" s="0" t="n">
        <v>51</v>
      </c>
      <c r="BD581" s="0" t="n">
        <v>52</v>
      </c>
      <c r="BE581" s="0" t="n">
        <v>53</v>
      </c>
      <c r="BF581" s="0" t="n">
        <v>54</v>
      </c>
      <c r="BG581" s="0" t="n">
        <v>55</v>
      </c>
      <c r="BH581" s="0" t="n">
        <v>56</v>
      </c>
      <c r="BI581" s="0" t="n">
        <v>57</v>
      </c>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4.25" hidden="false" customHeight="false" outlineLevel="0" collapsed="false">
      <c r="A582" s="310"/>
      <c r="B582" s="310"/>
      <c r="C582" s="310"/>
      <c r="D582" s="310"/>
      <c r="E582" s="310"/>
      <c r="F582" s="310"/>
      <c r="G582" s="453" t="s">
        <v>473</v>
      </c>
      <c r="H582" s="0"/>
      <c r="I582" s="0" t="s">
        <v>487</v>
      </c>
      <c r="J582" s="0" t="s">
        <v>487</v>
      </c>
      <c r="K582" s="0" t="s">
        <v>487</v>
      </c>
      <c r="L582" s="0" t="s">
        <v>487</v>
      </c>
      <c r="M582" s="0" t="s">
        <v>487</v>
      </c>
      <c r="N582" s="0" t="s">
        <v>487</v>
      </c>
      <c r="O582" s="0" t="s">
        <v>487</v>
      </c>
      <c r="P582" s="0" t="s">
        <v>487</v>
      </c>
      <c r="Q582" s="0" t="s">
        <v>487</v>
      </c>
      <c r="R582" s="0" t="s">
        <v>487</v>
      </c>
      <c r="S582" s="0" t="s">
        <v>487</v>
      </c>
      <c r="T582" s="0" t="s">
        <v>487</v>
      </c>
      <c r="U582" s="0" t="s">
        <v>487</v>
      </c>
      <c r="V582" s="0" t="s">
        <v>487</v>
      </c>
      <c r="W582" s="0" t="s">
        <v>487</v>
      </c>
      <c r="X582" s="0" t="s">
        <v>487</v>
      </c>
      <c r="Y582" s="0" t="s">
        <v>487</v>
      </c>
      <c r="Z582" s="0" t="s">
        <v>487</v>
      </c>
      <c r="AA582" s="0" t="s">
        <v>487</v>
      </c>
      <c r="AB582" s="0" t="s">
        <v>487</v>
      </c>
      <c r="AC582" s="0" t="s">
        <v>487</v>
      </c>
      <c r="AD582" s="0" t="s">
        <v>487</v>
      </c>
      <c r="AE582" s="0" t="s">
        <v>487</v>
      </c>
      <c r="AF582" s="0" t="s">
        <v>487</v>
      </c>
      <c r="AG582" s="0" t="s">
        <v>487</v>
      </c>
      <c r="AH582" s="0" t="s">
        <v>487</v>
      </c>
      <c r="AI582" s="0" t="s">
        <v>487</v>
      </c>
      <c r="AJ582" s="0" t="s">
        <v>487</v>
      </c>
      <c r="AK582" s="0" t="s">
        <v>487</v>
      </c>
      <c r="AL582" s="0" t="s">
        <v>487</v>
      </c>
      <c r="AM582" s="0" t="s">
        <v>487</v>
      </c>
      <c r="AN582" s="0" t="s">
        <v>487</v>
      </c>
      <c r="AO582" s="0" t="s">
        <v>487</v>
      </c>
      <c r="AP582" s="0" t="s">
        <v>487</v>
      </c>
      <c r="AQ582" s="0" t="s">
        <v>487</v>
      </c>
      <c r="AR582" s="0" t="s">
        <v>487</v>
      </c>
      <c r="AS582" s="0" t="s">
        <v>487</v>
      </c>
      <c r="AT582" s="0" t="s">
        <v>487</v>
      </c>
      <c r="AU582" s="0" t="s">
        <v>487</v>
      </c>
      <c r="AV582" s="0" t="s">
        <v>487</v>
      </c>
      <c r="AW582" s="0" t="s">
        <v>487</v>
      </c>
      <c r="AX582" s="0" t="s">
        <v>487</v>
      </c>
      <c r="AY582" s="0" t="s">
        <v>487</v>
      </c>
      <c r="AZ582" s="0" t="s">
        <v>487</v>
      </c>
      <c r="BA582" s="0" t="s">
        <v>487</v>
      </c>
      <c r="BB582" s="0" t="s">
        <v>487</v>
      </c>
      <c r="BC582" s="0" t="s">
        <v>487</v>
      </c>
      <c r="BD582" s="0" t="s">
        <v>487</v>
      </c>
      <c r="BE582" s="0" t="s">
        <v>487</v>
      </c>
      <c r="BF582" s="0" t="s">
        <v>487</v>
      </c>
      <c r="BG582" s="0" t="s">
        <v>487</v>
      </c>
      <c r="BH582" s="0" t="s">
        <v>487</v>
      </c>
      <c r="BI582" s="0" t="s">
        <v>487</v>
      </c>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4.25" hidden="false" customHeight="false" outlineLevel="0" collapsed="false">
      <c r="A583" s="310"/>
      <c r="B583" s="310"/>
      <c r="C583" s="310"/>
      <c r="D583" s="310"/>
      <c r="E583" s="310"/>
      <c r="F583" s="310"/>
      <c r="G583" s="453" t="s">
        <v>557</v>
      </c>
      <c r="H583" s="0"/>
      <c r="I583" s="0" t="s">
        <v>419</v>
      </c>
      <c r="J583" s="0" t="s">
        <v>475</v>
      </c>
      <c r="K583" s="0" t="s">
        <v>432</v>
      </c>
      <c r="L583" s="0" t="s">
        <v>476</v>
      </c>
      <c r="M583" s="0" t="s">
        <v>477</v>
      </c>
      <c r="N583" s="0" t="s">
        <v>478</v>
      </c>
      <c r="O583" s="0" t="s">
        <v>479</v>
      </c>
      <c r="P583" s="0" t="s">
        <v>480</v>
      </c>
      <c r="Q583" s="0" t="s">
        <v>481</v>
      </c>
      <c r="R583" s="0" t="s">
        <v>482</v>
      </c>
      <c r="S583" s="0" t="s">
        <v>418</v>
      </c>
      <c r="T583" s="0" t="s">
        <v>483</v>
      </c>
      <c r="U583" s="0" t="s">
        <v>433</v>
      </c>
      <c r="V583" s="0" t="s">
        <v>434</v>
      </c>
      <c r="W583" s="0" t="s">
        <v>484</v>
      </c>
      <c r="X583" s="0" t="s">
        <v>421</v>
      </c>
      <c r="Y583" s="0" t="s">
        <v>485</v>
      </c>
      <c r="Z583" s="0" t="s">
        <v>486</v>
      </c>
      <c r="AA583" s="0" t="s">
        <v>420</v>
      </c>
      <c r="AB583" s="0" t="s">
        <v>487</v>
      </c>
      <c r="AC583" s="0" t="s">
        <v>488</v>
      </c>
      <c r="AD583" s="0" t="s">
        <v>489</v>
      </c>
      <c r="AE583" s="0" t="s">
        <v>490</v>
      </c>
      <c r="AF583" s="0" t="s">
        <v>491</v>
      </c>
      <c r="AG583" s="0" t="s">
        <v>492</v>
      </c>
      <c r="AH583" s="0" t="s">
        <v>493</v>
      </c>
      <c r="AI583" s="0" t="s">
        <v>494</v>
      </c>
      <c r="AJ583" s="0" t="s">
        <v>495</v>
      </c>
      <c r="AK583" s="0" t="s">
        <v>496</v>
      </c>
      <c r="AL583" s="0" t="s">
        <v>497</v>
      </c>
      <c r="AM583" s="0" t="s">
        <v>498</v>
      </c>
      <c r="AN583" s="0" t="s">
        <v>499</v>
      </c>
      <c r="AO583" s="0" t="s">
        <v>500</v>
      </c>
      <c r="AP583" s="0" t="s">
        <v>501</v>
      </c>
      <c r="AQ583" s="0" t="s">
        <v>501</v>
      </c>
      <c r="AR583" s="0" t="s">
        <v>502</v>
      </c>
      <c r="AS583" s="0" t="s">
        <v>503</v>
      </c>
      <c r="AT583" s="0" t="s">
        <v>503</v>
      </c>
      <c r="AU583" s="0" t="s">
        <v>504</v>
      </c>
      <c r="AV583" s="0" t="s">
        <v>505</v>
      </c>
      <c r="AW583" s="0" t="s">
        <v>506</v>
      </c>
      <c r="AX583" s="0" t="s">
        <v>507</v>
      </c>
      <c r="AY583" s="0" t="s">
        <v>508</v>
      </c>
      <c r="AZ583" s="0" t="s">
        <v>508</v>
      </c>
      <c r="BA583" s="0" t="s">
        <v>509</v>
      </c>
      <c r="BB583" s="0" t="s">
        <v>510</v>
      </c>
      <c r="BC583" s="0" t="s">
        <v>511</v>
      </c>
      <c r="BD583" s="0" t="s">
        <v>512</v>
      </c>
      <c r="BE583" s="0" t="s">
        <v>513</v>
      </c>
      <c r="BF583" s="0" t="s">
        <v>514</v>
      </c>
      <c r="BG583" s="0" t="s">
        <v>515</v>
      </c>
      <c r="BH583" s="0" t="s">
        <v>516</v>
      </c>
      <c r="BI583" s="0" t="s">
        <v>474</v>
      </c>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4.25" hidden="false" customHeight="false" outlineLevel="0" collapsed="false">
      <c r="A584" s="310"/>
      <c r="B584" s="310"/>
      <c r="C584" s="310"/>
      <c r="D584" s="310"/>
      <c r="E584" s="310"/>
      <c r="F584" s="310"/>
      <c r="G584" s="453" t="s">
        <v>662</v>
      </c>
      <c r="H584" s="0"/>
      <c r="I584" s="0" t="n">
        <v>0.0455187511875888</v>
      </c>
      <c r="J584" s="0" t="n">
        <v>0.0481149345209222</v>
      </c>
      <c r="K584" s="0" t="n">
        <v>0.0573008104678919</v>
      </c>
      <c r="L584" s="0" t="n">
        <v>0.0211114970209222</v>
      </c>
      <c r="M584" s="0" t="n">
        <v>0.0445612744830434</v>
      </c>
      <c r="N584" s="0" t="n">
        <v>0.0318217384981949</v>
      </c>
      <c r="O584" s="0" t="n">
        <v>0.0203561561118313</v>
      </c>
      <c r="P584" s="0" t="n">
        <v>0.0445612744830434</v>
      </c>
      <c r="Q584" s="0" t="n">
        <v>0.018445225714104</v>
      </c>
      <c r="R584" s="0" t="n">
        <v>0.0318217384981949</v>
      </c>
      <c r="S584" s="0" t="n">
        <v>0.0231025576579414</v>
      </c>
      <c r="T584" s="0" t="n">
        <v>0.0648207890263422</v>
      </c>
      <c r="U584" s="0" t="n">
        <v>0.0608008303542555</v>
      </c>
      <c r="V584" s="0" t="n">
        <v>0.0509486872621503</v>
      </c>
      <c r="W584" s="0" t="n">
        <v>0.039941722742076</v>
      </c>
      <c r="X584" s="0" t="n">
        <v>0.0300818860227289</v>
      </c>
      <c r="Y584" s="0" t="n">
        <v>0.0539274862872265</v>
      </c>
      <c r="Z584" s="0" t="n">
        <v>0.024496505306907</v>
      </c>
      <c r="AA584" s="0" t="n">
        <v>0.0715454092146682</v>
      </c>
      <c r="AB584" s="0" t="n">
        <v>0.0244654266380393</v>
      </c>
      <c r="AC584" s="0" t="n">
        <v>0.0239311997236249</v>
      </c>
      <c r="AD584" s="0" t="n">
        <v>0.0292738313012252</v>
      </c>
      <c r="AE584" s="0" t="n">
        <v>0.0163260230331632</v>
      </c>
      <c r="AF584" s="0" t="n">
        <v>0.0228274345209222</v>
      </c>
      <c r="AG584" s="0" t="n">
        <v>0.0187370419427972</v>
      </c>
      <c r="AH584" s="0" t="n">
        <v>0.0295707678542555</v>
      </c>
      <c r="AI584" s="0" t="n">
        <v>0.0206873134682906</v>
      </c>
      <c r="AJ584" s="0" t="n">
        <v>0.0201714722813388</v>
      </c>
      <c r="AK584" s="0" t="n">
        <v>0.0565441011875889</v>
      </c>
      <c r="AL584" s="0" t="n">
        <v>0.0226353467805376</v>
      </c>
      <c r="AM584" s="0" t="n">
        <v>0.0375068735890225</v>
      </c>
      <c r="AN584" s="0" t="n">
        <v>0.0515421978187945</v>
      </c>
      <c r="AO584" s="0" t="n">
        <v>0.0235410401080434</v>
      </c>
      <c r="AP584" s="0" t="n">
        <v>0.026030027290406</v>
      </c>
      <c r="AQ584" s="0" t="n">
        <v>0.026030027290406</v>
      </c>
      <c r="AR584" s="0" t="n">
        <v>0.0244654266380393</v>
      </c>
      <c r="AS584" s="0" t="n">
        <v>0.0239311997236249</v>
      </c>
      <c r="AT584" s="0" t="n">
        <v>0.0239311997236249</v>
      </c>
      <c r="AU584" s="0" t="n">
        <v>0.0520185782659102</v>
      </c>
      <c r="AV584" s="0" t="n">
        <v>0.0163260230331632</v>
      </c>
      <c r="AW584" s="0" t="n">
        <v>0.0700403464527404</v>
      </c>
      <c r="AX584" s="0" t="n">
        <v>0.064944532058801</v>
      </c>
      <c r="AY584" s="0" t="n">
        <v>0.0509538680718571</v>
      </c>
      <c r="AZ584" s="0" t="n">
        <v>0.0509538680718571</v>
      </c>
      <c r="BA584" s="0" t="n">
        <v>0.0295707678542555</v>
      </c>
      <c r="BB584" s="0" t="n">
        <v>0.0201714722813388</v>
      </c>
      <c r="BC584" s="0" t="n">
        <v>0.0293267656612731</v>
      </c>
      <c r="BD584" s="0" t="n">
        <v>0.0610060622383135</v>
      </c>
      <c r="BE584" s="0" t="n">
        <v>0.0530033980065853</v>
      </c>
      <c r="BF584" s="0" t="n">
        <v>0.0400882998002212</v>
      </c>
      <c r="BG584" s="0" t="n">
        <v>0.0398776001119548</v>
      </c>
      <c r="BH584" s="0" t="n">
        <v>0.0206873134682906</v>
      </c>
      <c r="BI584" s="0" t="n">
        <v>0.0241780169072858</v>
      </c>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4.25" hidden="false" customHeight="false" outlineLevel="0" collapsed="false">
      <c r="A585" s="310"/>
      <c r="B585" s="310"/>
      <c r="C585" s="310"/>
      <c r="D585" s="310"/>
      <c r="E585" s="310"/>
      <c r="F585" s="310"/>
      <c r="G585" s="453" t="s">
        <v>698</v>
      </c>
      <c r="H585" s="0"/>
      <c r="I585" s="0" t="n">
        <v>0.790327645081219</v>
      </c>
      <c r="J585" s="0" t="n">
        <v>0.774480117503165</v>
      </c>
      <c r="K585" s="0" t="n">
        <v>0.783061656377934</v>
      </c>
      <c r="L585" s="0" t="n">
        <v>0.772180586575139</v>
      </c>
      <c r="M585" s="0" t="n">
        <v>0.782149044514162</v>
      </c>
      <c r="N585" s="0" t="n">
        <v>0.777438274240575</v>
      </c>
      <c r="O585" s="0" t="n">
        <v>0.774978097984328</v>
      </c>
      <c r="P585" s="0" t="n">
        <v>0.795918839159554</v>
      </c>
      <c r="Q585" s="0" t="n">
        <v>0.7731503536708</v>
      </c>
      <c r="R585" s="0" t="n">
        <v>0.780743042628327</v>
      </c>
      <c r="S585" s="0" t="n">
        <v>0.774442680131472</v>
      </c>
      <c r="T585" s="0" t="n">
        <v>0.778666288254496</v>
      </c>
      <c r="U585" s="0" t="n">
        <v>0.776093305425822</v>
      </c>
      <c r="V585" s="0" t="n">
        <v>0.773603637362205</v>
      </c>
      <c r="W585" s="0" t="n">
        <v>0.773436153857718</v>
      </c>
      <c r="X585" s="0" t="n">
        <v>0.770149582636126</v>
      </c>
      <c r="Y585" s="0" t="n">
        <v>0.764390596263082</v>
      </c>
      <c r="Z585" s="0" t="n">
        <v>0.765545509526568</v>
      </c>
      <c r="AA585" s="0" t="n">
        <v>0.760933539965389</v>
      </c>
      <c r="AB585" s="0" t="n">
        <v>0.764798667723437</v>
      </c>
      <c r="AC585" s="0" t="n">
        <v>0.76568363037973</v>
      </c>
      <c r="AD585" s="0" t="n">
        <v>0.766666765977598</v>
      </c>
      <c r="AE585" s="0" t="n">
        <v>0.764714569092088</v>
      </c>
      <c r="AF585" s="0" t="n">
        <v>0.766606274565019</v>
      </c>
      <c r="AG585" s="0" t="n">
        <v>0.763073104590284</v>
      </c>
      <c r="AH585" s="0" t="n">
        <v>0.768142555285629</v>
      </c>
      <c r="AI585" s="0" t="n">
        <v>0.763633366254357</v>
      </c>
      <c r="AJ585" s="0" t="n">
        <v>0.765814955736931</v>
      </c>
      <c r="AK585" s="0" t="n">
        <v>0.765405220109168</v>
      </c>
      <c r="AL585" s="0" t="n">
        <v>0.76547546517064</v>
      </c>
      <c r="AM585" s="0" t="n">
        <v>0.767882770232355</v>
      </c>
      <c r="AN585" s="0" t="n">
        <v>0.7707498094496</v>
      </c>
      <c r="AO585" s="0" t="n">
        <v>0.766730760840284</v>
      </c>
      <c r="AP585" s="0" t="n">
        <v>0.769854219956594</v>
      </c>
      <c r="AQ585" s="0" t="n">
        <v>0.769854219956594</v>
      </c>
      <c r="AR585" s="0" t="n">
        <v>0.765756597125942</v>
      </c>
      <c r="AS585" s="0" t="n">
        <v>0.767104056425942</v>
      </c>
      <c r="AT585" s="0" t="n">
        <v>0.767104056425942</v>
      </c>
      <c r="AU585" s="0" t="n">
        <v>0.778054778877597</v>
      </c>
      <c r="AV585" s="0" t="n">
        <v>0.764661741554008</v>
      </c>
      <c r="AW585" s="0" t="n">
        <v>0.767289811227169</v>
      </c>
      <c r="AX585" s="0" t="n">
        <v>0.766566330072982</v>
      </c>
      <c r="AY585" s="0" t="n">
        <v>0.770760710001184</v>
      </c>
      <c r="AZ585" s="0" t="n">
        <v>0.770760710001184</v>
      </c>
      <c r="BA585" s="0" t="n">
        <v>0.770236803408425</v>
      </c>
      <c r="BB585" s="0" t="n">
        <v>0.76771063784452</v>
      </c>
      <c r="BC585" s="0" t="n">
        <v>0.766866685286437</v>
      </c>
      <c r="BD585" s="0" t="n">
        <v>0.786456351357919</v>
      </c>
      <c r="BE585" s="0" t="n">
        <v>0.773623294514726</v>
      </c>
      <c r="BF585" s="0" t="n">
        <v>0.768573738886879</v>
      </c>
      <c r="BG585" s="0" t="n">
        <v>0.769391130954206</v>
      </c>
      <c r="BH585" s="0" t="n">
        <v>0.763489811844344</v>
      </c>
      <c r="BI585" s="0" t="n">
        <v>0.783361316321461</v>
      </c>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4.25" hidden="false" customHeight="false" outlineLevel="0" collapsed="false">
      <c r="A586" s="310"/>
      <c r="B586" s="310"/>
      <c r="C586" s="310"/>
      <c r="D586" s="310"/>
      <c r="E586" s="310"/>
      <c r="F586" s="310"/>
      <c r="G586" s="453" t="s">
        <v>664</v>
      </c>
      <c r="H586" s="0"/>
      <c r="I586" s="0" t="n">
        <v>0.804707385110038</v>
      </c>
      <c r="J586" s="0" t="n">
        <v>101.922171669296</v>
      </c>
      <c r="K586" s="0" t="n">
        <v>0.651276706110261</v>
      </c>
      <c r="L586" s="0" t="n">
        <v>1.14101206187371</v>
      </c>
      <c r="M586" s="0" t="n">
        <v>0.980936349274081</v>
      </c>
      <c r="N586" s="0" t="n">
        <v>1.24301199725679</v>
      </c>
      <c r="O586" s="0" t="n">
        <v>1.59710703186364</v>
      </c>
      <c r="P586" s="0" t="n">
        <v>1.31692810654692</v>
      </c>
      <c r="Q586" s="0" t="n">
        <v>1.93587402636347</v>
      </c>
      <c r="R586" s="0" t="n">
        <v>1.04075162594248</v>
      </c>
      <c r="S586" s="0" t="n">
        <v>1.75694646980577</v>
      </c>
      <c r="T586" s="0" t="n">
        <v>0.773800286239734</v>
      </c>
      <c r="U586" s="0" t="n">
        <v>0.702895097165987</v>
      </c>
      <c r="V586" s="0" t="n">
        <v>0.739291610121622</v>
      </c>
      <c r="W586" s="0" t="n">
        <v>0.838964912023492</v>
      </c>
      <c r="X586" s="0" t="n">
        <v>0.99502781000147</v>
      </c>
      <c r="Y586" s="0" t="n">
        <v>109.452114909757</v>
      </c>
      <c r="Z586" s="0" t="n">
        <v>103.408029041899</v>
      </c>
      <c r="AA586" s="0" t="n">
        <v>0.864054313892527</v>
      </c>
      <c r="AB586" s="0" t="n">
        <v>101.646998550959</v>
      </c>
      <c r="AC586" s="0" t="n">
        <v>0.901499094193539</v>
      </c>
      <c r="AD586" s="0" t="n">
        <v>101.615809683614</v>
      </c>
      <c r="AE586" s="0" t="n">
        <v>136.53772074515</v>
      </c>
      <c r="AF586" s="0" t="n">
        <v>2.0077395253703</v>
      </c>
      <c r="AG586" s="0" t="n">
        <v>103.595509176971</v>
      </c>
      <c r="AH586" s="0" t="n">
        <v>1.5410290021743</v>
      </c>
      <c r="AI586" s="0" t="n">
        <v>113.632291252313</v>
      </c>
      <c r="AJ586" s="0" t="n">
        <v>104.137306145409</v>
      </c>
      <c r="AK586" s="0" t="n">
        <v>100.885868077016</v>
      </c>
      <c r="AL586" s="0" t="n">
        <v>102.1133526498</v>
      </c>
      <c r="AM586" s="0" t="n">
        <v>1.88093116098808</v>
      </c>
      <c r="AN586" s="0" t="n">
        <v>0.957855107524496</v>
      </c>
      <c r="AO586" s="0" t="n">
        <v>1.44904512734331</v>
      </c>
      <c r="AP586" s="0" t="n">
        <v>1.20956988651717</v>
      </c>
      <c r="AQ586" s="0" t="n">
        <v>1.20956988651717</v>
      </c>
      <c r="AR586" s="0" t="n">
        <v>1.66197983636426</v>
      </c>
      <c r="AS586" s="0" t="n">
        <v>1.54207617196484</v>
      </c>
      <c r="AT586" s="0" t="n">
        <v>1.56663773446484</v>
      </c>
      <c r="AU586" s="0" t="n">
        <v>1.09774363034635</v>
      </c>
      <c r="AV586" s="0" t="n">
        <v>132.943267030272</v>
      </c>
      <c r="AW586" s="0" t="n">
        <v>105.978933461926</v>
      </c>
      <c r="AX586" s="0" t="n">
        <v>1.30866198699724</v>
      </c>
      <c r="AY586" s="0" t="n">
        <v>0.963076868299802</v>
      </c>
      <c r="AZ586" s="0" t="n">
        <v>1.2037631182998</v>
      </c>
      <c r="BA586" s="0" t="n">
        <v>1.56649949772199</v>
      </c>
      <c r="BB586" s="0" t="n">
        <v>103.818063949675</v>
      </c>
      <c r="BC586" s="0" t="n">
        <v>102.512680997202</v>
      </c>
      <c r="BD586" s="0" t="n">
        <v>100.700232355936</v>
      </c>
      <c r="BE586" s="0" t="n">
        <v>0.674348468593574</v>
      </c>
      <c r="BF586" s="0" t="n">
        <v>1.3505964859456</v>
      </c>
      <c r="BG586" s="0" t="n">
        <v>1.05884208810459</v>
      </c>
      <c r="BH586" s="0" t="n">
        <v>113.545171337706</v>
      </c>
      <c r="BI586" s="0" t="n">
        <v>103.438270238922</v>
      </c>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4.25" hidden="false" customHeight="false" outlineLevel="0" collapsed="false">
      <c r="A587" s="310"/>
      <c r="B587" s="310"/>
      <c r="C587" s="310"/>
      <c r="D587" s="310"/>
      <c r="E587" s="310"/>
      <c r="F587" s="310"/>
      <c r="G587" s="453" t="s">
        <v>687</v>
      </c>
      <c r="H587" s="0"/>
      <c r="I587" s="0" t="n">
        <v>1.59503503019126</v>
      </c>
      <c r="J587" s="0" t="n">
        <v>102.696651786799</v>
      </c>
      <c r="K587" s="0" t="n">
        <v>1.43433836248819</v>
      </c>
      <c r="L587" s="0" t="n">
        <v>1.91319264844885</v>
      </c>
      <c r="M587" s="0" t="n">
        <v>1.76308539378824</v>
      </c>
      <c r="N587" s="0" t="n">
        <v>2.02045027149736</v>
      </c>
      <c r="O587" s="0" t="n">
        <v>2.37208512984796</v>
      </c>
      <c r="P587" s="0" t="n">
        <v>2.11284694570647</v>
      </c>
      <c r="Q587" s="0" t="n">
        <v>2.70902438003427</v>
      </c>
      <c r="R587" s="0" t="n">
        <v>1.8214946685708</v>
      </c>
      <c r="S587" s="0" t="n">
        <v>2.53138914993724</v>
      </c>
      <c r="T587" s="0" t="n">
        <v>1.55246657449423</v>
      </c>
      <c r="U587" s="0" t="n">
        <v>1.47898840259181</v>
      </c>
      <c r="V587" s="0" t="n">
        <v>1.51289524748383</v>
      </c>
      <c r="W587" s="0" t="n">
        <v>1.61240106588121</v>
      </c>
      <c r="X587" s="0" t="n">
        <v>1.7651773926376</v>
      </c>
      <c r="Y587" s="0" t="n">
        <v>110.21650550602</v>
      </c>
      <c r="Z587" s="0" t="n">
        <v>104.173574551426</v>
      </c>
      <c r="AA587" s="0" t="n">
        <v>1.62498785385792</v>
      </c>
      <c r="AB587" s="0" t="n">
        <v>102.411797218682</v>
      </c>
      <c r="AC587" s="0" t="n">
        <v>1.66718272457327</v>
      </c>
      <c r="AD587" s="0" t="n">
        <v>102.382476449591</v>
      </c>
      <c r="AE587" s="0" t="n">
        <v>137.302435314242</v>
      </c>
      <c r="AF587" s="0" t="n">
        <v>2.77434579993532</v>
      </c>
      <c r="AG587" s="0" t="n">
        <v>104.358582281561</v>
      </c>
      <c r="AH587" s="0" t="n">
        <v>2.30917155745993</v>
      </c>
      <c r="AI587" s="0" t="n">
        <v>114.395924618568</v>
      </c>
      <c r="AJ587" s="0" t="n">
        <v>104.903121101146</v>
      </c>
      <c r="AK587" s="0" t="n">
        <v>101.651273297125</v>
      </c>
      <c r="AL587" s="0" t="n">
        <v>102.87882811497</v>
      </c>
      <c r="AM587" s="0" t="n">
        <v>2.64881393122043</v>
      </c>
      <c r="AN587" s="0" t="n">
        <v>1.7286049169741</v>
      </c>
      <c r="AO587" s="0" t="n">
        <v>2.2157758881836</v>
      </c>
      <c r="AP587" s="0" t="n">
        <v>1.97942410647377</v>
      </c>
      <c r="AQ587" s="0" t="n">
        <v>1.97942410647377</v>
      </c>
      <c r="AR587" s="0" t="n">
        <v>2.4277364334902</v>
      </c>
      <c r="AS587" s="0" t="n">
        <v>2.30918022839079</v>
      </c>
      <c r="AT587" s="0" t="n">
        <v>2.33374179089079</v>
      </c>
      <c r="AU587" s="0" t="n">
        <v>1.87579840922395</v>
      </c>
      <c r="AV587" s="0" t="n">
        <v>133.707928771826</v>
      </c>
      <c r="AW587" s="0" t="n">
        <v>106.746223273153</v>
      </c>
      <c r="AX587" s="0" t="n">
        <v>2.07522831707022</v>
      </c>
      <c r="AY587" s="0" t="n">
        <v>1.73383757830099</v>
      </c>
      <c r="AZ587" s="0" t="n">
        <v>1.97452382830099</v>
      </c>
      <c r="BA587" s="0" t="n">
        <v>2.33673630113041</v>
      </c>
      <c r="BB587" s="0" t="n">
        <v>104.585774587519</v>
      </c>
      <c r="BC587" s="0" t="n">
        <v>103.279547682489</v>
      </c>
      <c r="BD587" s="0" t="n">
        <v>101.486688707294</v>
      </c>
      <c r="BE587" s="0" t="n">
        <v>1.4479717631083</v>
      </c>
      <c r="BF587" s="0" t="n">
        <v>2.11917022483248</v>
      </c>
      <c r="BG587" s="0" t="n">
        <v>1.8282332190588</v>
      </c>
      <c r="BH587" s="0" t="n">
        <v>114.30866114955</v>
      </c>
      <c r="BI587" s="0" t="n">
        <v>104.221631555243</v>
      </c>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4.25" hidden="false" customHeight="false" outlineLevel="0" collapsed="false">
      <c r="A588" s="310"/>
      <c r="B588" s="310"/>
      <c r="C588" s="310"/>
      <c r="D588" s="310"/>
      <c r="E588" s="310"/>
      <c r="F588" s="310"/>
      <c r="G588" s="453" t="s">
        <v>666</v>
      </c>
      <c r="H588" s="0"/>
      <c r="I588" s="0" t="n">
        <v>15.8065529016244</v>
      </c>
      <c r="J588" s="0" t="n">
        <v>15.4896023500633</v>
      </c>
      <c r="K588" s="0" t="n">
        <v>15.6612331275587</v>
      </c>
      <c r="L588" s="0" t="n">
        <v>15.4436117315028</v>
      </c>
      <c r="M588" s="0" t="n">
        <v>15.6429808902832</v>
      </c>
      <c r="N588" s="0" t="n">
        <v>15.5487654848115</v>
      </c>
      <c r="O588" s="0" t="n">
        <v>15.4995619596865</v>
      </c>
      <c r="P588" s="0" t="n">
        <v>15.9183767831911</v>
      </c>
      <c r="Q588" s="0" t="n">
        <v>15.463007073416</v>
      </c>
      <c r="R588" s="0" t="n">
        <v>15.6148608525665</v>
      </c>
      <c r="S588" s="0" t="n">
        <v>15.4888536026294</v>
      </c>
      <c r="T588" s="0" t="n">
        <v>15.5733257650899</v>
      </c>
      <c r="U588" s="0" t="n">
        <v>15.5218661085164</v>
      </c>
      <c r="V588" s="0" t="n">
        <v>15.4720727472441</v>
      </c>
      <c r="W588" s="0" t="n">
        <v>15.4687230771544</v>
      </c>
      <c r="X588" s="0" t="n">
        <v>15.4029916527225</v>
      </c>
      <c r="Y588" s="0" t="n">
        <v>15.2878119252616</v>
      </c>
      <c r="Z588" s="0" t="n">
        <v>15.3109101905314</v>
      </c>
      <c r="AA588" s="0" t="n">
        <v>15.2186707993078</v>
      </c>
      <c r="AB588" s="0" t="n">
        <v>15.2959733544687</v>
      </c>
      <c r="AC588" s="0" t="n">
        <v>15.3136726075946</v>
      </c>
      <c r="AD588" s="0" t="n">
        <v>15.333335319552</v>
      </c>
      <c r="AE588" s="0" t="n">
        <v>15.2942913818418</v>
      </c>
      <c r="AF588" s="0" t="n">
        <v>15.3321254913004</v>
      </c>
      <c r="AG588" s="0" t="n">
        <v>15.2614620918057</v>
      </c>
      <c r="AH588" s="0" t="n">
        <v>15.3628511057126</v>
      </c>
      <c r="AI588" s="0" t="n">
        <v>15.2726673250871</v>
      </c>
      <c r="AJ588" s="0" t="n">
        <v>15.3162991147386</v>
      </c>
      <c r="AK588" s="0" t="n">
        <v>15.3081044021834</v>
      </c>
      <c r="AL588" s="0" t="n">
        <v>15.3095093034128</v>
      </c>
      <c r="AM588" s="0" t="n">
        <v>15.3576554046471</v>
      </c>
      <c r="AN588" s="0" t="n">
        <v>15.414996188992</v>
      </c>
      <c r="AO588" s="0" t="n">
        <v>15.3346152168057</v>
      </c>
      <c r="AP588" s="0" t="n">
        <v>15.3970843991319</v>
      </c>
      <c r="AQ588" s="0" t="n">
        <v>15.3970843991319</v>
      </c>
      <c r="AR588" s="0" t="n">
        <v>15.3151319425188</v>
      </c>
      <c r="AS588" s="0" t="n">
        <v>15.3420811285188</v>
      </c>
      <c r="AT588" s="0" t="n">
        <v>15.3420811285188</v>
      </c>
      <c r="AU588" s="0" t="n">
        <v>15.5610955775519</v>
      </c>
      <c r="AV588" s="0" t="n">
        <v>15.2932348310802</v>
      </c>
      <c r="AW588" s="0" t="n">
        <v>15.3457962245434</v>
      </c>
      <c r="AX588" s="0" t="n">
        <v>15.3313266014596</v>
      </c>
      <c r="AY588" s="0" t="n">
        <v>15.4152142000237</v>
      </c>
      <c r="AZ588" s="0" t="n">
        <v>15.4152142000237</v>
      </c>
      <c r="BA588" s="0" t="n">
        <v>15.4047360681685</v>
      </c>
      <c r="BB588" s="0" t="n">
        <v>15.3542127568904</v>
      </c>
      <c r="BC588" s="0" t="n">
        <v>15.3373337057287</v>
      </c>
      <c r="BD588" s="0" t="n">
        <v>15.7291270271584</v>
      </c>
      <c r="BE588" s="0" t="n">
        <v>15.4724658902945</v>
      </c>
      <c r="BF588" s="0" t="n">
        <v>15.3714747777376</v>
      </c>
      <c r="BG588" s="0" t="n">
        <v>15.3878226190841</v>
      </c>
      <c r="BH588" s="0" t="n">
        <v>15.2697962368869</v>
      </c>
      <c r="BI588" s="0" t="n">
        <v>15.6672263264292</v>
      </c>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4.25" hidden="false" customHeight="false" outlineLevel="0" collapsed="false">
      <c r="A589" s="310"/>
      <c r="B589" s="310"/>
      <c r="C589" s="310"/>
      <c r="D589" s="310"/>
      <c r="E589" s="310"/>
      <c r="F589" s="310"/>
      <c r="G589" s="453" t="s">
        <v>667</v>
      </c>
      <c r="H589" s="0"/>
      <c r="I589" s="0" t="n">
        <v>1.20706107766506</v>
      </c>
      <c r="J589" s="0" t="n">
        <v>48.0542917324005</v>
      </c>
      <c r="K589" s="0" t="n">
        <v>0.911787388554365</v>
      </c>
      <c r="L589" s="0" t="n">
        <v>3.42303618562114</v>
      </c>
      <c r="M589" s="0" t="n">
        <v>19.6187269854816</v>
      </c>
      <c r="N589" s="0" t="n">
        <v>24.8602399451357</v>
      </c>
      <c r="O589" s="0" t="n">
        <v>4.95103179877727</v>
      </c>
      <c r="P589" s="0" t="n">
        <v>1.3696052308088</v>
      </c>
      <c r="Q589" s="0" t="n">
        <v>7.25952759886301</v>
      </c>
      <c r="R589" s="0" t="n">
        <v>1.75887024784279</v>
      </c>
      <c r="S589" s="0" t="n">
        <v>4.88431118606004</v>
      </c>
      <c r="T589" s="0" t="n">
        <v>1.49343455244269</v>
      </c>
      <c r="U589" s="0" t="n">
        <v>1.46202180210525</v>
      </c>
      <c r="V589" s="0" t="n">
        <v>1.67819195497608</v>
      </c>
      <c r="W589" s="0" t="n">
        <v>2.09741228005873</v>
      </c>
      <c r="X589" s="0" t="n">
        <v>2.76617731180409</v>
      </c>
      <c r="Y589" s="0" t="n">
        <v>708.908618231757</v>
      </c>
      <c r="Z589" s="0" t="n">
        <v>102.240871256973</v>
      </c>
      <c r="AA589" s="0" t="n">
        <v>13.8248690222804</v>
      </c>
      <c r="AB589" s="0" t="n">
        <v>32.9399710191809</v>
      </c>
      <c r="AC589" s="0" t="n">
        <v>19.8329800722578</v>
      </c>
      <c r="AD589" s="0" t="n">
        <v>45.2426711411807</v>
      </c>
      <c r="AE589" s="0" t="n">
        <v>767.292135648151</v>
      </c>
      <c r="AF589" s="0" t="n">
        <v>48.1857486088871</v>
      </c>
      <c r="AG589" s="0" t="n">
        <v>107.865275309124</v>
      </c>
      <c r="AH589" s="0" t="n">
        <v>32.3616090456603</v>
      </c>
      <c r="AI589" s="0" t="n">
        <v>313.542698803205</v>
      </c>
      <c r="AJ589" s="0" t="n">
        <v>82.7461229081795</v>
      </c>
      <c r="AK589" s="0" t="n">
        <v>24.8043061564399</v>
      </c>
      <c r="AL589" s="0" t="n">
        <v>52.8338162449962</v>
      </c>
      <c r="AM589" s="0" t="n">
        <v>2.4452105092845</v>
      </c>
      <c r="AN589" s="0" t="n">
        <v>0.957855107524496</v>
      </c>
      <c r="AO589" s="0" t="n">
        <v>7.96974820038822</v>
      </c>
      <c r="AP589" s="0" t="n">
        <v>5.44306448932728</v>
      </c>
      <c r="AQ589" s="0" t="n">
        <v>5.44306448932728</v>
      </c>
      <c r="AR589" s="0" t="n">
        <v>4.98593950909277</v>
      </c>
      <c r="AS589" s="0" t="n">
        <v>4.62622851589453</v>
      </c>
      <c r="AT589" s="0" t="n">
        <v>4.69991320339453</v>
      </c>
      <c r="AU589" s="0" t="n">
        <v>57.0826687780101</v>
      </c>
      <c r="AV589" s="0" t="n">
        <v>115.301434605951</v>
      </c>
      <c r="AW589" s="0" t="n">
        <v>7.77261350050346</v>
      </c>
      <c r="AX589" s="0" t="n">
        <v>1.70126058309641</v>
      </c>
      <c r="AY589" s="0" t="n">
        <v>1.73353836293964</v>
      </c>
      <c r="AZ589" s="0" t="n">
        <v>2.16677361293964</v>
      </c>
      <c r="BA589" s="0" t="n">
        <v>3.44629889498838</v>
      </c>
      <c r="BB589" s="0" t="n">
        <v>12.5996110339265</v>
      </c>
      <c r="BC589" s="0" t="n">
        <v>3.76902149580346</v>
      </c>
      <c r="BD589" s="0" t="n">
        <v>1.05034853390343</v>
      </c>
      <c r="BE589" s="0" t="n">
        <v>1.01152270289036</v>
      </c>
      <c r="BF589" s="0" t="n">
        <v>3.64661051205313</v>
      </c>
      <c r="BG589" s="0" t="n">
        <v>3.3882946819347</v>
      </c>
      <c r="BH589" s="0" t="n">
        <v>35.2174454780356</v>
      </c>
      <c r="BI589" s="0" t="n">
        <v>9.55839126420191</v>
      </c>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4.25" hidden="false" customHeight="false" outlineLevel="0" collapsed="false">
      <c r="A590" s="310"/>
      <c r="B590" s="310"/>
      <c r="C590" s="310"/>
      <c r="D590" s="310"/>
      <c r="E590" s="310"/>
      <c r="F590" s="310"/>
      <c r="G590" s="453" t="s">
        <v>680</v>
      </c>
      <c r="H590" s="0"/>
      <c r="I590" s="0" t="s">
        <v>440</v>
      </c>
      <c r="J590" s="0" t="s">
        <v>699</v>
      </c>
      <c r="K590" s="0" t="s">
        <v>441</v>
      </c>
      <c r="L590" s="0" t="s">
        <v>440</v>
      </c>
      <c r="M590" s="0" t="s">
        <v>441</v>
      </c>
      <c r="N590" s="0" t="s">
        <v>441</v>
      </c>
      <c r="O590" s="0" t="s">
        <v>440</v>
      </c>
      <c r="P590" s="0" t="s">
        <v>440</v>
      </c>
      <c r="Q590" s="0" t="s">
        <v>440</v>
      </c>
      <c r="R590" s="0" t="s">
        <v>441</v>
      </c>
      <c r="S590" s="0" t="s">
        <v>440</v>
      </c>
      <c r="T590" s="0" t="s">
        <v>441</v>
      </c>
      <c r="U590" s="0" t="s">
        <v>440</v>
      </c>
      <c r="V590" s="0" t="s">
        <v>440</v>
      </c>
      <c r="W590" s="0" t="s">
        <v>440</v>
      </c>
      <c r="X590" s="0" t="s">
        <v>440</v>
      </c>
      <c r="Y590" s="0" t="s">
        <v>699</v>
      </c>
      <c r="Z590" s="0" t="s">
        <v>699</v>
      </c>
      <c r="AA590" s="0" t="s">
        <v>699</v>
      </c>
      <c r="AB590" s="0" t="s">
        <v>440</v>
      </c>
      <c r="AC590" s="0" t="s">
        <v>440</v>
      </c>
      <c r="AD590" s="0" t="s">
        <v>440</v>
      </c>
      <c r="AE590" s="0" t="s">
        <v>440</v>
      </c>
      <c r="AF590" s="0" t="s">
        <v>440</v>
      </c>
      <c r="AG590" s="0" t="s">
        <v>699</v>
      </c>
      <c r="AH590" s="0" t="s">
        <v>699</v>
      </c>
      <c r="AI590" s="0" t="s">
        <v>440</v>
      </c>
      <c r="AJ590" s="0" t="s">
        <v>440</v>
      </c>
      <c r="AK590" s="0" t="s">
        <v>699</v>
      </c>
      <c r="AL590" s="0" t="s">
        <v>440</v>
      </c>
      <c r="AM590" s="0" t="s">
        <v>699</v>
      </c>
      <c r="AN590" s="0" t="s">
        <v>699</v>
      </c>
      <c r="AO590" s="0" t="s">
        <v>699</v>
      </c>
      <c r="AP590" s="0" t="s">
        <v>699</v>
      </c>
      <c r="AQ590" s="0" t="s">
        <v>699</v>
      </c>
      <c r="AR590" s="0" t="s">
        <v>440</v>
      </c>
      <c r="AS590" s="0" t="s">
        <v>440</v>
      </c>
      <c r="AT590" s="0" t="s">
        <v>440</v>
      </c>
      <c r="AU590" s="0" t="s">
        <v>699</v>
      </c>
      <c r="AV590" s="0" t="s">
        <v>440</v>
      </c>
      <c r="AW590" s="0" t="s">
        <v>699</v>
      </c>
      <c r="AX590" s="0" t="s">
        <v>699</v>
      </c>
      <c r="AY590" s="0" t="s">
        <v>699</v>
      </c>
      <c r="AZ590" s="0" t="s">
        <v>699</v>
      </c>
      <c r="BA590" s="0" t="s">
        <v>699</v>
      </c>
      <c r="BB590" s="0" t="s">
        <v>440</v>
      </c>
      <c r="BC590" s="0" t="s">
        <v>699</v>
      </c>
      <c r="BD590" s="0" t="s">
        <v>699</v>
      </c>
      <c r="BE590" s="0" t="s">
        <v>699</v>
      </c>
      <c r="BF590" s="0" t="s">
        <v>441</v>
      </c>
      <c r="BG590" s="0" t="s">
        <v>699</v>
      </c>
      <c r="BH590" s="0" t="s">
        <v>440</v>
      </c>
      <c r="BI590" s="0" t="s">
        <v>440</v>
      </c>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4.25" hidden="false" customHeight="false" outlineLevel="0" collapsed="false">
      <c r="A591" s="310"/>
      <c r="B591" s="310"/>
      <c r="C591" s="310"/>
      <c r="D591" s="310"/>
      <c r="E591" s="310"/>
      <c r="F591" s="310"/>
      <c r="G591" s="453" t="s">
        <v>688</v>
      </c>
      <c r="H591" s="0"/>
      <c r="I591" s="0" t="n">
        <v>0.949078930622984</v>
      </c>
      <c r="J591" s="0" t="n">
        <v>0</v>
      </c>
      <c r="K591" s="0" t="n">
        <v>0.95316110930349</v>
      </c>
      <c r="L591" s="0" t="n">
        <v>0.941128044723041</v>
      </c>
      <c r="M591" s="0" t="n">
        <v>0.944539863068941</v>
      </c>
      <c r="N591" s="0" t="n">
        <v>0.937972396740735</v>
      </c>
      <c r="O591" s="0" t="n">
        <v>0.928990204652494</v>
      </c>
      <c r="P591" s="0" t="n">
        <v>0.935177777695762</v>
      </c>
      <c r="Q591" s="0" t="n">
        <v>0.920310338761598</v>
      </c>
      <c r="R591" s="0" t="n">
        <v>0.943306792758269</v>
      </c>
      <c r="S591" s="0" t="n">
        <v>0.924771474129648</v>
      </c>
      <c r="T591" s="0" t="n">
        <v>0.949714423884641</v>
      </c>
      <c r="U591" s="0" t="n">
        <v>0.951837341100439</v>
      </c>
      <c r="V591" s="0" t="n">
        <v>0.951177392221748</v>
      </c>
      <c r="W591" s="0" t="n">
        <v>0.948757253085141</v>
      </c>
      <c r="X591" s="0" t="n">
        <v>0.944874875135525</v>
      </c>
      <c r="Y591" s="0" t="n">
        <v>0</v>
      </c>
      <c r="Z591" s="0" t="n">
        <v>0</v>
      </c>
      <c r="AA591" s="0" t="n">
        <v>0.947553399895553</v>
      </c>
      <c r="AB591" s="0" t="n">
        <v>0</v>
      </c>
      <c r="AC591" s="0" t="n">
        <v>0.947700871136515</v>
      </c>
      <c r="AD591" s="0" t="n">
        <v>0</v>
      </c>
      <c r="AE591" s="0" t="n">
        <v>0</v>
      </c>
      <c r="AF591" s="0" t="n">
        <v>0.918524810862411</v>
      </c>
      <c r="AG591" s="0" t="n">
        <v>0</v>
      </c>
      <c r="AH591" s="0" t="n">
        <v>0.930396677089048</v>
      </c>
      <c r="AI591" s="0" t="n">
        <v>0</v>
      </c>
      <c r="AJ591" s="0" t="n">
        <v>0</v>
      </c>
      <c r="AK591" s="0" t="n">
        <v>0</v>
      </c>
      <c r="AL591" s="0" t="n">
        <v>0</v>
      </c>
      <c r="AM591" s="0" t="n">
        <v>0.921367668662626</v>
      </c>
      <c r="AN591" s="0" t="n">
        <v>0.945283899591948</v>
      </c>
      <c r="AO591" s="0" t="n">
        <v>0.933012081259719</v>
      </c>
      <c r="AP591" s="0" t="n">
        <v>0.93922224185194</v>
      </c>
      <c r="AQ591" s="0" t="n">
        <v>0.93922224185194</v>
      </c>
      <c r="AR591" s="0" t="n">
        <v>0.927429958655208</v>
      </c>
      <c r="AS591" s="0" t="n">
        <v>0.93054440716215</v>
      </c>
      <c r="AT591" s="0" t="n">
        <v>0.929900363112782</v>
      </c>
      <c r="AU591" s="0" t="n">
        <v>0.941302192654375</v>
      </c>
      <c r="AV591" s="0" t="n">
        <v>0</v>
      </c>
      <c r="AW591" s="0" t="n">
        <v>0</v>
      </c>
      <c r="AX591" s="0" t="n">
        <v>0.935634768254755</v>
      </c>
      <c r="AY591" s="0" t="n">
        <v>0.945158158847552</v>
      </c>
      <c r="AZ591" s="0" t="n">
        <v>0.93868728751209</v>
      </c>
      <c r="BA591" s="0" t="n">
        <v>0.929674175284396</v>
      </c>
      <c r="BB591" s="0" t="n">
        <v>0</v>
      </c>
      <c r="BC591" s="0" t="n">
        <v>0</v>
      </c>
      <c r="BD591" s="0" t="n">
        <v>0</v>
      </c>
      <c r="BE591" s="0" t="n">
        <v>0.952904151456116</v>
      </c>
      <c r="BF591" s="0" t="n">
        <v>0.93512874397645</v>
      </c>
      <c r="BG591" s="0" t="n">
        <v>0.942908037822537</v>
      </c>
      <c r="BH591" s="0" t="n">
        <v>0</v>
      </c>
      <c r="BI591" s="0" t="n">
        <v>0</v>
      </c>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4.25" hidden="false" customHeight="false" outlineLevel="0" collapsed="false">
      <c r="A592" s="310"/>
      <c r="B592" s="310"/>
      <c r="C592" s="310"/>
      <c r="D592" s="310"/>
      <c r="E592" s="310"/>
      <c r="F592" s="310"/>
      <c r="G592" s="453" t="s">
        <v>700</v>
      </c>
      <c r="H592" s="0"/>
      <c r="I592" s="0" t="n">
        <v>1</v>
      </c>
      <c r="J592" s="0" t="n">
        <v>1</v>
      </c>
      <c r="K592" s="0" t="n">
        <v>1</v>
      </c>
      <c r="L592" s="0" t="n">
        <v>1</v>
      </c>
      <c r="M592" s="0" t="n">
        <v>1</v>
      </c>
      <c r="N592" s="0" t="n">
        <v>1</v>
      </c>
      <c r="O592" s="0" t="n">
        <v>1</v>
      </c>
      <c r="P592" s="0" t="n">
        <v>1</v>
      </c>
      <c r="Q592" s="0" t="n">
        <v>1</v>
      </c>
      <c r="R592" s="0" t="n">
        <v>1</v>
      </c>
      <c r="S592" s="0" t="n">
        <v>1</v>
      </c>
      <c r="T592" s="0" t="n">
        <v>1</v>
      </c>
      <c r="U592" s="0" t="n">
        <v>1</v>
      </c>
      <c r="V592" s="0" t="n">
        <v>1</v>
      </c>
      <c r="W592" s="0" t="n">
        <v>1</v>
      </c>
      <c r="X592" s="0" t="n">
        <v>1</v>
      </c>
      <c r="Y592" s="0" t="n">
        <v>1</v>
      </c>
      <c r="Z592" s="0" t="n">
        <v>1</v>
      </c>
      <c r="AA592" s="0" t="n">
        <v>1</v>
      </c>
      <c r="AB592" s="0" t="n">
        <v>1</v>
      </c>
      <c r="AC592" s="0" t="n">
        <v>1</v>
      </c>
      <c r="AD592" s="0" t="n">
        <v>1</v>
      </c>
      <c r="AE592" s="0" t="n">
        <v>1</v>
      </c>
      <c r="AF592" s="0" t="n">
        <v>1</v>
      </c>
      <c r="AG592" s="0" t="n">
        <v>1</v>
      </c>
      <c r="AH592" s="0" t="n">
        <v>1</v>
      </c>
      <c r="AI592" s="0" t="n">
        <v>1</v>
      </c>
      <c r="AJ592" s="0" t="n">
        <v>1</v>
      </c>
      <c r="AK592" s="0" t="n">
        <v>1</v>
      </c>
      <c r="AL592" s="0" t="n">
        <v>1</v>
      </c>
      <c r="AM592" s="0" t="n">
        <v>1</v>
      </c>
      <c r="AN592" s="0" t="n">
        <v>1</v>
      </c>
      <c r="AO592" s="0" t="n">
        <v>1</v>
      </c>
      <c r="AP592" s="0" t="n">
        <v>1</v>
      </c>
      <c r="AQ592" s="0" t="n">
        <v>1</v>
      </c>
      <c r="AR592" s="0" t="n">
        <v>1</v>
      </c>
      <c r="AS592" s="0" t="n">
        <v>1</v>
      </c>
      <c r="AT592" s="0" t="n">
        <v>1</v>
      </c>
      <c r="AU592" s="0" t="n">
        <v>1</v>
      </c>
      <c r="AV592" s="0" t="n">
        <v>1</v>
      </c>
      <c r="AW592" s="0" t="n">
        <v>1</v>
      </c>
      <c r="AX592" s="0" t="n">
        <v>1</v>
      </c>
      <c r="AY592" s="0" t="n">
        <v>1</v>
      </c>
      <c r="AZ592" s="0" t="n">
        <v>1</v>
      </c>
      <c r="BA592" s="0" t="n">
        <v>1</v>
      </c>
      <c r="BB592" s="0" t="n">
        <v>1</v>
      </c>
      <c r="BC592" s="0" t="n">
        <v>1</v>
      </c>
      <c r="BD592" s="0" t="n">
        <v>1</v>
      </c>
      <c r="BE592" s="0" t="n">
        <v>1</v>
      </c>
      <c r="BF592" s="0" t="n">
        <v>1</v>
      </c>
      <c r="BG592" s="0" t="n">
        <v>1</v>
      </c>
      <c r="BH592" s="0" t="n">
        <v>1</v>
      </c>
      <c r="BI592" s="0" t="n">
        <v>1</v>
      </c>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4.25" hidden="false" customHeight="false" outlineLevel="0" collapsed="false">
      <c r="A593" s="310"/>
      <c r="B593" s="310"/>
      <c r="C593" s="310"/>
      <c r="D593" s="310"/>
      <c r="E593" s="310"/>
      <c r="F593" s="310"/>
      <c r="G593" s="435" t="s">
        <v>690</v>
      </c>
      <c r="H593" s="0"/>
      <c r="I593" s="0" t="n">
        <v>1</v>
      </c>
      <c r="J593" s="0" t="n">
        <v>0</v>
      </c>
      <c r="K593" s="0" t="n">
        <v>1</v>
      </c>
      <c r="L593" s="0" t="n">
        <v>1</v>
      </c>
      <c r="M593" s="0" t="n">
        <v>1</v>
      </c>
      <c r="N593" s="0" t="n">
        <v>1</v>
      </c>
      <c r="O593" s="0" t="n">
        <v>1</v>
      </c>
      <c r="P593" s="0" t="n">
        <v>1</v>
      </c>
      <c r="Q593" s="0" t="n">
        <v>1</v>
      </c>
      <c r="R593" s="0" t="n">
        <v>1</v>
      </c>
      <c r="S593" s="0" t="n">
        <v>1</v>
      </c>
      <c r="T593" s="0" t="n">
        <v>1</v>
      </c>
      <c r="U593" s="0" t="n">
        <v>1</v>
      </c>
      <c r="V593" s="0" t="n">
        <v>1</v>
      </c>
      <c r="W593" s="0" t="n">
        <v>1</v>
      </c>
      <c r="X593" s="0" t="n">
        <v>1</v>
      </c>
      <c r="Y593" s="0" t="n">
        <v>0</v>
      </c>
      <c r="Z593" s="0" t="n">
        <v>0</v>
      </c>
      <c r="AA593" s="0" t="n">
        <v>1</v>
      </c>
      <c r="AB593" s="0" t="n">
        <v>0</v>
      </c>
      <c r="AC593" s="0" t="n">
        <v>1</v>
      </c>
      <c r="AD593" s="0" t="n">
        <v>0</v>
      </c>
      <c r="AE593" s="0" t="n">
        <v>0</v>
      </c>
      <c r="AF593" s="0" t="n">
        <v>1</v>
      </c>
      <c r="AG593" s="0" t="n">
        <v>0</v>
      </c>
      <c r="AH593" s="0" t="n">
        <v>1</v>
      </c>
      <c r="AI593" s="0" t="n">
        <v>0</v>
      </c>
      <c r="AJ593" s="0" t="n">
        <v>0</v>
      </c>
      <c r="AK593" s="0" t="n">
        <v>0</v>
      </c>
      <c r="AL593" s="0" t="n">
        <v>0</v>
      </c>
      <c r="AM593" s="0" t="n">
        <v>1</v>
      </c>
      <c r="AN593" s="0" t="n">
        <v>1</v>
      </c>
      <c r="AO593" s="0" t="n">
        <v>1</v>
      </c>
      <c r="AP593" s="0" t="n">
        <v>1</v>
      </c>
      <c r="AQ593" s="0" t="n">
        <v>1</v>
      </c>
      <c r="AR593" s="0" t="n">
        <v>1</v>
      </c>
      <c r="AS593" s="0" t="n">
        <v>1</v>
      </c>
      <c r="AT593" s="0" t="n">
        <v>1</v>
      </c>
      <c r="AU593" s="0" t="n">
        <v>1</v>
      </c>
      <c r="AV593" s="0" t="n">
        <v>0</v>
      </c>
      <c r="AW593" s="0" t="n">
        <v>0</v>
      </c>
      <c r="AX593" s="0" t="n">
        <v>1</v>
      </c>
      <c r="AY593" s="0" t="n">
        <v>1</v>
      </c>
      <c r="AZ593" s="0" t="n">
        <v>1</v>
      </c>
      <c r="BA593" s="0" t="n">
        <v>1</v>
      </c>
      <c r="BB593" s="0" t="n">
        <v>0</v>
      </c>
      <c r="BC593" s="0" t="n">
        <v>0</v>
      </c>
      <c r="BD593" s="0" t="n">
        <v>0</v>
      </c>
      <c r="BE593" s="0" t="n">
        <v>1</v>
      </c>
      <c r="BF593" s="0" t="n">
        <v>1</v>
      </c>
      <c r="BG593" s="0" t="n">
        <v>1</v>
      </c>
      <c r="BH593" s="0" t="n">
        <v>0</v>
      </c>
      <c r="BI593" s="0" t="n">
        <v>0</v>
      </c>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4.25" hidden="false" customHeight="false" outlineLevel="0" collapsed="false">
      <c r="A594" s="310"/>
      <c r="B594" s="310"/>
      <c r="C594" s="310"/>
      <c r="D594" s="310"/>
      <c r="E594" s="310"/>
      <c r="F594" s="310"/>
      <c r="G594" s="453"/>
      <c r="H594" s="0"/>
      <c r="I594" s="0" t="s">
        <v>1687</v>
      </c>
      <c r="J594" s="0" t="s">
        <v>1688</v>
      </c>
      <c r="K594" s="0" t="s">
        <v>1689</v>
      </c>
      <c r="L594" s="0" t="s">
        <v>1690</v>
      </c>
      <c r="M594" s="0" t="s">
        <v>1691</v>
      </c>
      <c r="N594" s="0" t="s">
        <v>1692</v>
      </c>
      <c r="O594" s="0" t="s">
        <v>1693</v>
      </c>
      <c r="P594" s="0" t="s">
        <v>1694</v>
      </c>
      <c r="Q594" s="0" t="s">
        <v>1695</v>
      </c>
      <c r="R594" s="0" t="s">
        <v>1696</v>
      </c>
      <c r="S594" s="0" t="s">
        <v>1697</v>
      </c>
      <c r="T594" s="0" t="s">
        <v>1698</v>
      </c>
      <c r="U594" s="0" t="s">
        <v>1699</v>
      </c>
      <c r="V594" s="0" t="s">
        <v>1700</v>
      </c>
      <c r="W594" s="0" t="s">
        <v>1701</v>
      </c>
      <c r="X594" s="0" t="s">
        <v>1702</v>
      </c>
      <c r="Y594" s="0" t="s">
        <v>1703</v>
      </c>
      <c r="Z594" s="0" t="s">
        <v>1704</v>
      </c>
      <c r="AA594" s="0" t="s">
        <v>1705</v>
      </c>
      <c r="AB594" s="0" t="s">
        <v>1706</v>
      </c>
      <c r="AC594" s="0" t="s">
        <v>1707</v>
      </c>
      <c r="AD594" s="0" t="s">
        <v>1708</v>
      </c>
      <c r="AE594" s="0" t="s">
        <v>1709</v>
      </c>
      <c r="AF594" s="0" t="s">
        <v>1710</v>
      </c>
      <c r="AG594" s="0" t="s">
        <v>1711</v>
      </c>
      <c r="AH594" s="0" t="s">
        <v>1712</v>
      </c>
      <c r="AI594" s="0" t="s">
        <v>1713</v>
      </c>
      <c r="AJ594" s="0" t="s">
        <v>1714</v>
      </c>
      <c r="AK594" s="0" t="s">
        <v>1715</v>
      </c>
      <c r="AL594" s="0" t="s">
        <v>1716</v>
      </c>
      <c r="AM594" s="0" t="s">
        <v>1717</v>
      </c>
      <c r="AN594" s="0" t="s">
        <v>1718</v>
      </c>
      <c r="AO594" s="0" t="s">
        <v>1719</v>
      </c>
      <c r="AP594" s="0" t="s">
        <v>1720</v>
      </c>
      <c r="AQ594" s="0" t="s">
        <v>1720</v>
      </c>
      <c r="AR594" s="0" t="s">
        <v>1721</v>
      </c>
      <c r="AS594" s="0" t="s">
        <v>1722</v>
      </c>
      <c r="AT594" s="0" t="s">
        <v>1723</v>
      </c>
      <c r="AU594" s="0" t="s">
        <v>1724</v>
      </c>
      <c r="AV594" s="0" t="s">
        <v>1725</v>
      </c>
      <c r="AW594" s="0" t="s">
        <v>1726</v>
      </c>
      <c r="AX594" s="0" t="s">
        <v>1727</v>
      </c>
      <c r="AY594" s="0" t="s">
        <v>1728</v>
      </c>
      <c r="AZ594" s="0" t="s">
        <v>1729</v>
      </c>
      <c r="BA594" s="0" t="s">
        <v>1730</v>
      </c>
      <c r="BB594" s="0" t="s">
        <v>1731</v>
      </c>
      <c r="BC594" s="0" t="s">
        <v>1732</v>
      </c>
      <c r="BD594" s="0" t="s">
        <v>1733</v>
      </c>
      <c r="BE594" s="0" t="s">
        <v>1734</v>
      </c>
      <c r="BF594" s="0" t="s">
        <v>1735</v>
      </c>
      <c r="BG594" s="0" t="s">
        <v>1736</v>
      </c>
      <c r="BH594" s="0" t="s">
        <v>1737</v>
      </c>
      <c r="BI594" s="0" t="s">
        <v>1738</v>
      </c>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4.25" hidden="false" customHeight="false" outlineLevel="0" collapsed="false">
      <c r="A595" s="310"/>
      <c r="B595" s="310"/>
      <c r="C595" s="310"/>
      <c r="D595" s="310"/>
      <c r="E595" s="310"/>
      <c r="F595" s="310"/>
      <c r="G595" s="453" t="s">
        <v>752</v>
      </c>
      <c r="H595" s="0"/>
      <c r="I595" s="0" t="n">
        <v>1.74553571428571</v>
      </c>
      <c r="J595" s="0" t="n">
        <v>1.74553571428571</v>
      </c>
      <c r="K595" s="0" t="n">
        <v>1.74553571428571</v>
      </c>
      <c r="L595" s="0" t="n">
        <v>1.74553571428571</v>
      </c>
      <c r="M595" s="0" t="n">
        <v>1.74553571428571</v>
      </c>
      <c r="N595" s="0" t="n">
        <v>1.74553571428571</v>
      </c>
      <c r="O595" s="0" t="n">
        <v>1.74553571428571</v>
      </c>
      <c r="P595" s="0" t="n">
        <v>1.74553571428571</v>
      </c>
      <c r="Q595" s="0" t="n">
        <v>1.74553571428571</v>
      </c>
      <c r="R595" s="0" t="n">
        <v>1.74553571428571</v>
      </c>
      <c r="S595" s="0" t="n">
        <v>1.74553571428571</v>
      </c>
      <c r="T595" s="0" t="n">
        <v>1.74553571428571</v>
      </c>
      <c r="U595" s="0" t="n">
        <v>1.74553571428571</v>
      </c>
      <c r="V595" s="0" t="n">
        <v>1.74553571428571</v>
      </c>
      <c r="W595" s="0" t="n">
        <v>1.74553571428571</v>
      </c>
      <c r="X595" s="0" t="n">
        <v>1.74553571428571</v>
      </c>
      <c r="Y595" s="0" t="n">
        <v>1.74553571428571</v>
      </c>
      <c r="Z595" s="0" t="n">
        <v>1.74553571428571</v>
      </c>
      <c r="AA595" s="0" t="n">
        <v>1.74553571428571</v>
      </c>
      <c r="AB595" s="0" t="n">
        <v>1.74553571428571</v>
      </c>
      <c r="AC595" s="0" t="n">
        <v>1.74553571428571</v>
      </c>
      <c r="AD595" s="0" t="n">
        <v>1.74553571428571</v>
      </c>
      <c r="AE595" s="0" t="n">
        <v>1.74553571428571</v>
      </c>
      <c r="AF595" s="0" t="n">
        <v>1.74553571428571</v>
      </c>
      <c r="AG595" s="0" t="n">
        <v>1.74553571428571</v>
      </c>
      <c r="AH595" s="0" t="n">
        <v>1.74553571428571</v>
      </c>
      <c r="AI595" s="0" t="n">
        <v>1.74553571428571</v>
      </c>
      <c r="AJ595" s="0" t="n">
        <v>1.74553571428571</v>
      </c>
      <c r="AK595" s="0" t="n">
        <v>1.74553571428571</v>
      </c>
      <c r="AL595" s="0" t="n">
        <v>1.74553571428571</v>
      </c>
      <c r="AM595" s="0" t="n">
        <v>1.74553571428571</v>
      </c>
      <c r="AN595" s="0" t="n">
        <v>1.74553571428571</v>
      </c>
      <c r="AO595" s="0" t="n">
        <v>1.74553571428571</v>
      </c>
      <c r="AP595" s="0" t="n">
        <v>1.74553571428571</v>
      </c>
      <c r="AQ595" s="0" t="n">
        <v>1.74553571428571</v>
      </c>
      <c r="AR595" s="0" t="n">
        <v>1.74553571428571</v>
      </c>
      <c r="AS595" s="0" t="n">
        <v>1.74553571428571</v>
      </c>
      <c r="AT595" s="0" t="n">
        <v>1.74553571428571</v>
      </c>
      <c r="AU595" s="0" t="n">
        <v>1.74553571428571</v>
      </c>
      <c r="AV595" s="0" t="n">
        <v>1.74553571428571</v>
      </c>
      <c r="AW595" s="0" t="n">
        <v>1.74553571428571</v>
      </c>
      <c r="AX595" s="0" t="n">
        <v>1.74553571428571</v>
      </c>
      <c r="AY595" s="0" t="n">
        <v>1.74553571428571</v>
      </c>
      <c r="AZ595" s="0" t="n">
        <v>1.74553571428571</v>
      </c>
      <c r="BA595" s="0" t="n">
        <v>1.74553571428571</v>
      </c>
      <c r="BB595" s="0" t="n">
        <v>1.74553571428571</v>
      </c>
      <c r="BC595" s="0" t="n">
        <v>1.74553571428571</v>
      </c>
      <c r="BD595" s="0" t="n">
        <v>1.74553571428571</v>
      </c>
      <c r="BE595" s="0" t="n">
        <v>1.74553571428571</v>
      </c>
      <c r="BF595" s="0" t="n">
        <v>1.74553571428571</v>
      </c>
      <c r="BG595" s="0" t="n">
        <v>1.74553571428571</v>
      </c>
      <c r="BH595" s="0" t="n">
        <v>1.74553571428571</v>
      </c>
      <c r="BI595" s="0" t="n">
        <v>1.74553571428571</v>
      </c>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4.25" hidden="false" customHeight="false" outlineLevel="0" collapsed="false">
      <c r="A596" s="310"/>
      <c r="B596" s="310"/>
      <c r="C596" s="310"/>
      <c r="D596" s="310"/>
      <c r="E596" s="310"/>
      <c r="F596" s="310"/>
      <c r="G596" s="453" t="s">
        <v>753</v>
      </c>
      <c r="H596" s="0"/>
      <c r="I596" s="0" t="n">
        <v>3.86821428571429</v>
      </c>
      <c r="J596" s="0" t="n">
        <v>3.15641025641026</v>
      </c>
      <c r="K596" s="0" t="n">
        <v>3.37417582417582</v>
      </c>
      <c r="L596" s="0" t="n">
        <v>3.42285714285714</v>
      </c>
      <c r="M596" s="0" t="n">
        <v>3.4812987012987</v>
      </c>
      <c r="N596" s="0" t="n">
        <v>3.59315068493151</v>
      </c>
      <c r="O596" s="0" t="n">
        <v>3.12073170731707</v>
      </c>
      <c r="P596" s="0" t="n">
        <v>2.73396226415094</v>
      </c>
      <c r="Q596" s="0" t="n">
        <v>3.0530303030303</v>
      </c>
      <c r="R596" s="0" t="n">
        <v>3.26632653061225</v>
      </c>
      <c r="S596" s="0" t="n">
        <v>3.19555555555556</v>
      </c>
      <c r="T596" s="0" t="n">
        <v>3.3355</v>
      </c>
      <c r="U596" s="0" t="n">
        <v>3.3355</v>
      </c>
      <c r="V596" s="0" t="n">
        <v>3.3355</v>
      </c>
      <c r="W596" s="0" t="n">
        <v>3.306875</v>
      </c>
      <c r="X596" s="0" t="n">
        <v>3.28642857142857</v>
      </c>
      <c r="Y596" s="0" t="n">
        <v>1.04166666666667</v>
      </c>
      <c r="Z596" s="0" t="n">
        <v>3.992</v>
      </c>
      <c r="AA596" s="0" t="n">
        <v>4.07366666666667</v>
      </c>
      <c r="AB596" s="0" t="n">
        <v>2.74553571428571</v>
      </c>
      <c r="AC596" s="0" t="n">
        <v>3.22549019607843</v>
      </c>
      <c r="AD596" s="0" t="n">
        <v>2.721</v>
      </c>
      <c r="AE596" s="0" t="n">
        <v>0.51875</v>
      </c>
      <c r="AF596" s="0" t="n">
        <v>2.74553571428571</v>
      </c>
      <c r="AG596" s="0" t="n">
        <v>3.434375</v>
      </c>
      <c r="AH596" s="0" t="n">
        <v>2.721</v>
      </c>
      <c r="AI596" s="0" t="n">
        <v>1.38666666666667</v>
      </c>
      <c r="AJ596" s="0" t="n">
        <v>2.492</v>
      </c>
      <c r="AK596" s="0" t="n">
        <v>4.806875</v>
      </c>
      <c r="AL596" s="0" t="n">
        <v>2.5921875</v>
      </c>
      <c r="AM596" s="0" t="n">
        <v>3.25916666666667</v>
      </c>
      <c r="AN596" s="0" t="n">
        <v>2.84590909090909</v>
      </c>
      <c r="AO596" s="0" t="n">
        <v>3.5030303030303</v>
      </c>
      <c r="AP596" s="0" t="n">
        <v>2.71145833333333</v>
      </c>
      <c r="AQ596" s="0" t="n">
        <v>2.71145833333333</v>
      </c>
      <c r="AR596" s="0" t="n">
        <v>2.74553571428571</v>
      </c>
      <c r="AS596" s="0" t="n">
        <v>3.221</v>
      </c>
      <c r="AT596" s="0" t="n">
        <v>3.221</v>
      </c>
      <c r="AU596" s="0" t="n">
        <v>4.32277777777778</v>
      </c>
      <c r="AV596" s="0" t="n">
        <v>0.51875</v>
      </c>
      <c r="AW596" s="0" t="n">
        <v>2.81529411764706</v>
      </c>
      <c r="AX596" s="0" t="n">
        <v>2.76825396825397</v>
      </c>
      <c r="AY596" s="0" t="n">
        <v>2.84590909090909</v>
      </c>
      <c r="AZ596" s="0" t="n">
        <v>2.84590909090909</v>
      </c>
      <c r="BA596" s="0" t="n">
        <v>2.721</v>
      </c>
      <c r="BB596" s="0" t="n">
        <v>2.50961538461539</v>
      </c>
      <c r="BC596" s="0" t="n">
        <v>1.892</v>
      </c>
      <c r="BD596" s="0" t="n">
        <v>4.36192307692308</v>
      </c>
      <c r="BE596" s="0" t="n">
        <v>5.04590909090909</v>
      </c>
      <c r="BF596" s="0" t="n">
        <v>2.74181818181818</v>
      </c>
      <c r="BG596" s="0" t="n">
        <v>2.81529411764706</v>
      </c>
      <c r="BH596" s="0" t="n">
        <v>1.18666666666667</v>
      </c>
      <c r="BI596" s="0" t="n">
        <v>3.36375</v>
      </c>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4.25" hidden="false" customHeight="false" outlineLevel="0" collapsed="false">
      <c r="A597" s="310"/>
      <c r="B597" s="310"/>
      <c r="C597" s="310"/>
      <c r="D597" s="310"/>
      <c r="E597" s="310"/>
      <c r="F597" s="310"/>
      <c r="G597" s="453" t="s">
        <v>694</v>
      </c>
      <c r="H597" s="0"/>
      <c r="I597" s="0" t="n">
        <v>11125</v>
      </c>
      <c r="J597" s="0" t="n">
        <v>11011</v>
      </c>
      <c r="K597" s="0" t="n">
        <v>11088</v>
      </c>
      <c r="L597" s="0" t="n">
        <v>10987</v>
      </c>
      <c r="M597" s="0" t="n">
        <v>11075</v>
      </c>
      <c r="N597" s="0" t="n">
        <v>11026</v>
      </c>
      <c r="O597" s="0" t="n">
        <v>11017</v>
      </c>
      <c r="P597" s="0" t="n">
        <v>11144</v>
      </c>
      <c r="Q597" s="0" t="n">
        <v>10996</v>
      </c>
      <c r="R597" s="0" t="n">
        <v>11051</v>
      </c>
      <c r="S597" s="0" t="n">
        <v>11010</v>
      </c>
      <c r="T597" s="0" t="n">
        <v>11038</v>
      </c>
      <c r="U597" s="0" t="n">
        <v>11023</v>
      </c>
      <c r="V597" s="0" t="n">
        <v>10999</v>
      </c>
      <c r="W597" s="0" t="n">
        <v>10998</v>
      </c>
      <c r="X597" s="0" t="n">
        <v>10968</v>
      </c>
      <c r="Y597" s="0" t="n">
        <v>10908</v>
      </c>
      <c r="Z597" s="0" t="n">
        <v>10920</v>
      </c>
      <c r="AA597" s="0" t="n">
        <v>10877</v>
      </c>
      <c r="AB597" s="0" t="n">
        <v>10913</v>
      </c>
      <c r="AC597" s="0" t="n">
        <v>10923</v>
      </c>
      <c r="AD597" s="0" t="n">
        <v>10934</v>
      </c>
      <c r="AE597" s="0" t="n">
        <v>10910</v>
      </c>
      <c r="AF597" s="0" t="n">
        <v>10933</v>
      </c>
      <c r="AG597" s="0" t="n">
        <v>10896</v>
      </c>
      <c r="AH597" s="0" t="n">
        <v>10950</v>
      </c>
      <c r="AI597" s="0" t="n">
        <v>10901</v>
      </c>
      <c r="AJ597" s="0" t="n">
        <v>10926</v>
      </c>
      <c r="AK597" s="0" t="n">
        <v>10917</v>
      </c>
      <c r="AL597" s="0" t="n">
        <v>10919</v>
      </c>
      <c r="AM597" s="0" t="n">
        <v>10948</v>
      </c>
      <c r="AN597" s="0" t="n">
        <v>10973</v>
      </c>
      <c r="AO597" s="0" t="n">
        <v>10935</v>
      </c>
      <c r="AP597" s="0" t="n">
        <v>10963</v>
      </c>
      <c r="AQ597" s="0" t="n">
        <v>10963</v>
      </c>
      <c r="AR597" s="0" t="n">
        <v>10925</v>
      </c>
      <c r="AS597" s="0" t="n">
        <v>10937</v>
      </c>
      <c r="AT597" s="0" t="n">
        <v>10937</v>
      </c>
      <c r="AU597" s="0" t="n">
        <v>11031</v>
      </c>
      <c r="AV597" s="0" t="n">
        <v>10909</v>
      </c>
      <c r="AW597" s="0" t="n">
        <v>10940</v>
      </c>
      <c r="AX597" s="0" t="n">
        <v>10931</v>
      </c>
      <c r="AY597" s="0" t="n">
        <v>10974</v>
      </c>
      <c r="AZ597" s="0" t="n">
        <v>10974</v>
      </c>
      <c r="BA597" s="0" t="n">
        <v>10970</v>
      </c>
      <c r="BB597" s="0" t="n">
        <v>10944</v>
      </c>
      <c r="BC597" s="0" t="n">
        <v>10936</v>
      </c>
      <c r="BD597" s="0" t="n">
        <v>11113</v>
      </c>
      <c r="BE597" s="0" t="n">
        <v>11001</v>
      </c>
      <c r="BF597" s="0" t="n">
        <v>10952</v>
      </c>
      <c r="BG597" s="0" t="n">
        <v>10958</v>
      </c>
      <c r="BH597" s="0" t="n">
        <v>10898</v>
      </c>
      <c r="BI597" s="0" t="n">
        <v>11089</v>
      </c>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25" hidden="false" customHeight="false" outlineLevel="0" collapsed="false">
      <c r="A598" s="310"/>
      <c r="B598" s="310"/>
      <c r="C598" s="310"/>
      <c r="D598" s="310"/>
      <c r="E598" s="310"/>
      <c r="F598" s="310"/>
      <c r="G598" s="453" t="s">
        <v>695</v>
      </c>
      <c r="H598" s="0"/>
      <c r="I598" s="0" t="n">
        <v>20268</v>
      </c>
      <c r="J598" s="0" t="n">
        <v>21879</v>
      </c>
      <c r="K598" s="0" t="n">
        <v>20045</v>
      </c>
      <c r="L598" s="0" t="n">
        <v>20788</v>
      </c>
      <c r="M598" s="0" t="n">
        <v>20554</v>
      </c>
      <c r="N598" s="0" t="n">
        <v>20971</v>
      </c>
      <c r="O598" s="0" t="n">
        <v>21396</v>
      </c>
      <c r="P598" s="0" t="n">
        <v>21064</v>
      </c>
      <c r="Q598" s="0" t="n">
        <v>21588</v>
      </c>
      <c r="R598" s="0" t="n">
        <v>20655</v>
      </c>
      <c r="S598" s="0" t="n">
        <v>21493</v>
      </c>
      <c r="T598" s="0" t="n">
        <v>20224</v>
      </c>
      <c r="U598" s="0" t="n">
        <v>20131</v>
      </c>
      <c r="V598" s="0" t="n">
        <v>20174</v>
      </c>
      <c r="W598" s="0" t="n">
        <v>20324</v>
      </c>
      <c r="X598" s="0" t="n">
        <v>20584</v>
      </c>
      <c r="Y598" s="0" t="n">
        <v>22299</v>
      </c>
      <c r="Z598" s="0" t="n">
        <v>22033</v>
      </c>
      <c r="AA598" s="0" t="n">
        <v>20361</v>
      </c>
      <c r="AB598" s="0" t="n">
        <v>21830</v>
      </c>
      <c r="AC598" s="0" t="n">
        <v>20410</v>
      </c>
      <c r="AD598" s="0" t="n">
        <v>21789</v>
      </c>
      <c r="AE598" s="0" t="n">
        <v>22492</v>
      </c>
      <c r="AF598" s="0" t="n">
        <v>21634</v>
      </c>
      <c r="AG598" s="0" t="n">
        <v>22116</v>
      </c>
      <c r="AH598" s="0" t="n">
        <v>21263</v>
      </c>
      <c r="AI598" s="0" t="n">
        <v>22386</v>
      </c>
      <c r="AJ598" s="0" t="n">
        <v>22210</v>
      </c>
      <c r="AK598" s="0" t="n">
        <v>21723</v>
      </c>
      <c r="AL598" s="0" t="n">
        <v>21926</v>
      </c>
      <c r="AM598" s="0" t="n">
        <v>21541</v>
      </c>
      <c r="AN598" s="0" t="n">
        <v>20505</v>
      </c>
      <c r="AO598" s="0" t="n">
        <v>21171</v>
      </c>
      <c r="AP598" s="0" t="n">
        <v>20913</v>
      </c>
      <c r="AQ598" s="0" t="n">
        <v>20913</v>
      </c>
      <c r="AR598" s="0" t="n">
        <v>21444</v>
      </c>
      <c r="AS598" s="0" t="n">
        <v>21270</v>
      </c>
      <c r="AT598" s="0" t="n">
        <v>21346</v>
      </c>
      <c r="AU598" s="0" t="n">
        <v>20746</v>
      </c>
      <c r="AV598" s="0" t="n">
        <v>22442</v>
      </c>
      <c r="AW598" s="0" t="n">
        <v>22248</v>
      </c>
      <c r="AX598" s="0" t="n">
        <v>21048</v>
      </c>
      <c r="AY598" s="0" t="n">
        <v>20521</v>
      </c>
      <c r="AZ598" s="0" t="n">
        <v>20895</v>
      </c>
      <c r="BA598" s="0" t="n">
        <v>21344</v>
      </c>
      <c r="BB598" s="0" t="n">
        <v>22166</v>
      </c>
      <c r="BC598" s="0" t="n">
        <v>21974</v>
      </c>
      <c r="BD598" s="0" t="n">
        <v>21677</v>
      </c>
      <c r="BE598" s="0" t="n">
        <v>20080</v>
      </c>
      <c r="BF598" s="0" t="n">
        <v>21111</v>
      </c>
      <c r="BG598" s="0" t="n">
        <v>20684</v>
      </c>
      <c r="BH598" s="0" t="n">
        <v>22359</v>
      </c>
      <c r="BI598" s="0" t="n">
        <v>22069</v>
      </c>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5" hidden="false" customHeight="false" outlineLevel="0" collapsed="false">
      <c r="A599" s="310"/>
      <c r="B599" s="310"/>
      <c r="C599" s="310"/>
      <c r="D599" s="310"/>
      <c r="E599" s="310"/>
      <c r="F599" s="310"/>
      <c r="G599" s="454" t="s">
        <v>696</v>
      </c>
      <c r="H599" s="0"/>
      <c r="I599" s="0" t="n">
        <v>30268</v>
      </c>
      <c r="J599" s="0" t="n">
        <v>31616</v>
      </c>
      <c r="K599" s="0" t="n">
        <v>30124</v>
      </c>
      <c r="L599" s="0" t="n">
        <v>30620</v>
      </c>
      <c r="M599" s="0" t="n">
        <v>30452</v>
      </c>
      <c r="N599" s="0" t="n">
        <v>30746</v>
      </c>
      <c r="O599" s="0" t="n">
        <v>31066</v>
      </c>
      <c r="P599" s="0" t="n">
        <v>30834</v>
      </c>
      <c r="Q599" s="0" t="n">
        <v>31258</v>
      </c>
      <c r="R599" s="0" t="n">
        <v>30522</v>
      </c>
      <c r="S599" s="0" t="n">
        <v>31174</v>
      </c>
      <c r="T599" s="0" t="n">
        <v>30228</v>
      </c>
      <c r="U599" s="0" t="n">
        <v>30164</v>
      </c>
      <c r="V599" s="0" t="n">
        <v>30195</v>
      </c>
      <c r="W599" s="0" t="n">
        <v>30284</v>
      </c>
      <c r="X599" s="0" t="n">
        <v>30455</v>
      </c>
      <c r="Y599" s="0" t="n">
        <v>32183</v>
      </c>
      <c r="Z599" s="0" t="n">
        <v>31826</v>
      </c>
      <c r="AA599" s="0" t="n">
        <v>30302</v>
      </c>
      <c r="AB599" s="0" t="n">
        <v>31527</v>
      </c>
      <c r="AC599" s="0" t="n">
        <v>30346</v>
      </c>
      <c r="AD599" s="0" t="n">
        <v>31513</v>
      </c>
      <c r="AE599" s="0" t="n">
        <v>32341</v>
      </c>
      <c r="AF599" s="0" t="n">
        <v>31286</v>
      </c>
      <c r="AG599" s="0" t="n">
        <v>31875</v>
      </c>
      <c r="AH599" s="0" t="n">
        <v>31002</v>
      </c>
      <c r="AI599" s="0" t="n">
        <v>32248</v>
      </c>
      <c r="AJ599" s="0" t="n">
        <v>31958</v>
      </c>
      <c r="AK599" s="0" t="n">
        <v>31417</v>
      </c>
      <c r="AL599" s="0" t="n">
        <v>31666</v>
      </c>
      <c r="AM599" s="0" t="n">
        <v>31234</v>
      </c>
      <c r="AN599" s="0" t="n">
        <v>30412</v>
      </c>
      <c r="AO599" s="0" t="n">
        <v>30925</v>
      </c>
      <c r="AP599" s="0" t="n">
        <v>30687</v>
      </c>
      <c r="AQ599" s="0" t="n">
        <v>30687</v>
      </c>
      <c r="AR599" s="0" t="n">
        <v>31110</v>
      </c>
      <c r="AS599" s="0" t="n">
        <v>31003</v>
      </c>
      <c r="AT599" s="0" t="n">
        <v>31027</v>
      </c>
      <c r="AU599" s="0" t="n">
        <v>30586</v>
      </c>
      <c r="AV599" s="0" t="n">
        <v>32301</v>
      </c>
      <c r="AW599" s="0" t="n">
        <v>32081</v>
      </c>
      <c r="AX599" s="0" t="n">
        <v>30799</v>
      </c>
      <c r="AY599" s="0" t="n">
        <v>30420</v>
      </c>
      <c r="AZ599" s="0" t="n">
        <v>30678</v>
      </c>
      <c r="BA599" s="0" t="n">
        <v>31031</v>
      </c>
      <c r="BB599" s="0" t="n">
        <v>31912</v>
      </c>
      <c r="BC599" s="0" t="n">
        <v>31744</v>
      </c>
      <c r="BD599" s="0" t="n">
        <v>31394</v>
      </c>
      <c r="BE599" s="0" t="n">
        <v>30133</v>
      </c>
      <c r="BF599" s="0" t="n">
        <v>30838</v>
      </c>
      <c r="BG599" s="0" t="n">
        <v>30531</v>
      </c>
      <c r="BH599" s="0" t="n">
        <v>32232</v>
      </c>
      <c r="BI599" s="0" t="n">
        <v>31841</v>
      </c>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4.25" hidden="false" customHeight="false" outlineLevel="0" collapsed="false">
      <c r="A600" s="310"/>
      <c r="B600" s="310"/>
      <c r="C600" s="310"/>
      <c r="D600" s="310"/>
      <c r="E600" s="310"/>
      <c r="F600" s="310"/>
      <c r="G600" s="452" t="s">
        <v>472</v>
      </c>
      <c r="H600" s="0"/>
      <c r="I600" s="0" t="n">
        <v>21</v>
      </c>
      <c r="J600" s="0" t="n">
        <v>21</v>
      </c>
      <c r="K600" s="0" t="n">
        <v>21</v>
      </c>
      <c r="L600" s="0" t="n">
        <v>21</v>
      </c>
      <c r="M600" s="0" t="n">
        <v>21</v>
      </c>
      <c r="N600" s="0" t="n">
        <v>21</v>
      </c>
      <c r="O600" s="0" t="n">
        <v>21</v>
      </c>
      <c r="P600" s="0" t="n">
        <v>21</v>
      </c>
      <c r="Q600" s="0" t="n">
        <v>21</v>
      </c>
      <c r="R600" s="0" t="n">
        <v>21</v>
      </c>
      <c r="S600" s="0" t="n">
        <v>21</v>
      </c>
      <c r="T600" s="0" t="n">
        <v>21</v>
      </c>
      <c r="U600" s="0" t="n">
        <v>21</v>
      </c>
      <c r="V600" s="0" t="n">
        <v>21</v>
      </c>
      <c r="W600" s="0" t="n">
        <v>21</v>
      </c>
      <c r="X600" s="0" t="n">
        <v>21</v>
      </c>
      <c r="Y600" s="0" t="n">
        <v>21</v>
      </c>
      <c r="Z600" s="0" t="n">
        <v>21</v>
      </c>
      <c r="AA600" s="0" t="n">
        <v>21</v>
      </c>
      <c r="AB600" s="0" t="n">
        <v>21</v>
      </c>
      <c r="AC600" s="0" t="n">
        <v>21</v>
      </c>
      <c r="AD600" s="0" t="n">
        <v>21</v>
      </c>
      <c r="AE600" s="0" t="n">
        <v>21</v>
      </c>
      <c r="AF600" s="0" t="n">
        <v>21</v>
      </c>
      <c r="AG600" s="0" t="n">
        <v>21</v>
      </c>
      <c r="AH600" s="0" t="n">
        <v>21</v>
      </c>
      <c r="AI600" s="0" t="n">
        <v>21</v>
      </c>
      <c r="AJ600" s="0" t="n">
        <v>21</v>
      </c>
      <c r="AK600" s="0" t="n">
        <v>21</v>
      </c>
      <c r="AL600" s="0" t="n">
        <v>21</v>
      </c>
      <c r="AM600" s="0" t="n">
        <v>21</v>
      </c>
      <c r="AN600" s="0" t="n">
        <v>21</v>
      </c>
      <c r="AO600" s="0" t="n">
        <v>21</v>
      </c>
      <c r="AP600" s="0" t="n">
        <v>21</v>
      </c>
      <c r="AQ600" s="0" t="n">
        <v>21</v>
      </c>
      <c r="AR600" s="0" t="n">
        <v>21</v>
      </c>
      <c r="AS600" s="0" t="n">
        <v>21</v>
      </c>
      <c r="AT600" s="0" t="n">
        <v>21</v>
      </c>
      <c r="AU600" s="0" t="n">
        <v>21</v>
      </c>
      <c r="AV600" s="0" t="n">
        <v>21</v>
      </c>
      <c r="AW600" s="0" t="n">
        <v>21</v>
      </c>
      <c r="AX600" s="0" t="n">
        <v>21</v>
      </c>
      <c r="AY600" s="0" t="n">
        <v>21</v>
      </c>
      <c r="AZ600" s="0" t="n">
        <v>21</v>
      </c>
      <c r="BA600" s="0" t="n">
        <v>21</v>
      </c>
      <c r="BB600" s="0" t="n">
        <v>21</v>
      </c>
      <c r="BC600" s="0" t="n">
        <v>21</v>
      </c>
      <c r="BD600" s="0" t="n">
        <v>21</v>
      </c>
      <c r="BE600" s="0" t="n">
        <v>21</v>
      </c>
      <c r="BF600" s="0" t="n">
        <v>21</v>
      </c>
      <c r="BG600" s="0" t="n">
        <v>21</v>
      </c>
      <c r="BH600" s="0" t="n">
        <v>21</v>
      </c>
      <c r="BI600" s="0" t="n">
        <v>21</v>
      </c>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4.25" hidden="false" customHeight="false" outlineLevel="0" collapsed="false">
      <c r="A601" s="310"/>
      <c r="B601" s="310"/>
      <c r="C601" s="310"/>
      <c r="D601" s="310"/>
      <c r="E601" s="310"/>
      <c r="F601" s="310"/>
      <c r="G601" s="453" t="s">
        <v>556</v>
      </c>
      <c r="H601" s="0"/>
      <c r="I601" s="0" t="n">
        <v>1</v>
      </c>
      <c r="J601" s="0" t="n">
        <v>2</v>
      </c>
      <c r="K601" s="0" t="n">
        <v>6</v>
      </c>
      <c r="L601" s="0" t="n">
        <v>7</v>
      </c>
      <c r="M601" s="0" t="n">
        <v>8</v>
      </c>
      <c r="N601" s="0" t="n">
        <v>9</v>
      </c>
      <c r="O601" s="0" t="n">
        <v>10</v>
      </c>
      <c r="P601" s="0" t="n">
        <v>11</v>
      </c>
      <c r="Q601" s="0" t="n">
        <v>12</v>
      </c>
      <c r="R601" s="0" t="n">
        <v>13</v>
      </c>
      <c r="S601" s="0" t="n">
        <v>14</v>
      </c>
      <c r="T601" s="0" t="n">
        <v>15</v>
      </c>
      <c r="U601" s="0" t="n">
        <v>16</v>
      </c>
      <c r="V601" s="0" t="n">
        <v>17</v>
      </c>
      <c r="W601" s="0" t="n">
        <v>18</v>
      </c>
      <c r="X601" s="0" t="n">
        <v>19</v>
      </c>
      <c r="Y601" s="0" t="n">
        <v>20</v>
      </c>
      <c r="Z601" s="0" t="n">
        <v>21</v>
      </c>
      <c r="AA601" s="0" t="n">
        <v>22</v>
      </c>
      <c r="AB601" s="0" t="n">
        <v>23</v>
      </c>
      <c r="AC601" s="0" t="n">
        <v>24</v>
      </c>
      <c r="AD601" s="0" t="n">
        <v>25</v>
      </c>
      <c r="AE601" s="0" t="n">
        <v>26</v>
      </c>
      <c r="AF601" s="0" t="n">
        <v>27</v>
      </c>
      <c r="AG601" s="0" t="n">
        <v>28</v>
      </c>
      <c r="AH601" s="0" t="n">
        <v>29</v>
      </c>
      <c r="AI601" s="0" t="n">
        <v>30</v>
      </c>
      <c r="AJ601" s="0" t="n">
        <v>31</v>
      </c>
      <c r="AK601" s="0" t="n">
        <v>32</v>
      </c>
      <c r="AL601" s="0" t="n">
        <v>33</v>
      </c>
      <c r="AM601" s="0" t="n">
        <v>34</v>
      </c>
      <c r="AN601" s="0" t="n">
        <v>36</v>
      </c>
      <c r="AO601" s="0" t="n">
        <v>37</v>
      </c>
      <c r="AP601" s="0" t="n">
        <v>38</v>
      </c>
      <c r="AQ601" s="0" t="n">
        <v>39</v>
      </c>
      <c r="AR601" s="0" t="n">
        <v>40</v>
      </c>
      <c r="AS601" s="0" t="n">
        <v>41</v>
      </c>
      <c r="AT601" s="0" t="n">
        <v>42</v>
      </c>
      <c r="AU601" s="0" t="n">
        <v>43</v>
      </c>
      <c r="AV601" s="0" t="n">
        <v>44</v>
      </c>
      <c r="AW601" s="0" t="n">
        <v>45</v>
      </c>
      <c r="AX601" s="0" t="n">
        <v>46</v>
      </c>
      <c r="AY601" s="0" t="n">
        <v>47</v>
      </c>
      <c r="AZ601" s="0" t="n">
        <v>48</v>
      </c>
      <c r="BA601" s="0" t="n">
        <v>49</v>
      </c>
      <c r="BB601" s="0" t="n">
        <v>50</v>
      </c>
      <c r="BC601" s="0" t="n">
        <v>51</v>
      </c>
      <c r="BD601" s="0" t="n">
        <v>52</v>
      </c>
      <c r="BE601" s="0" t="n">
        <v>53</v>
      </c>
      <c r="BF601" s="0" t="n">
        <v>54</v>
      </c>
      <c r="BG601" s="0" t="n">
        <v>55</v>
      </c>
      <c r="BH601" s="0" t="n">
        <v>56</v>
      </c>
      <c r="BI601" s="0" t="n">
        <v>57</v>
      </c>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4.25" hidden="false" customHeight="false" outlineLevel="0" collapsed="false">
      <c r="A602" s="310"/>
      <c r="B602" s="310"/>
      <c r="C602" s="310"/>
      <c r="D602" s="310"/>
      <c r="E602" s="310"/>
      <c r="F602" s="310"/>
      <c r="G602" s="453" t="s">
        <v>473</v>
      </c>
      <c r="H602" s="0"/>
      <c r="I602" s="0" t="s">
        <v>488</v>
      </c>
      <c r="J602" s="0" t="s">
        <v>488</v>
      </c>
      <c r="K602" s="0" t="s">
        <v>488</v>
      </c>
      <c r="L602" s="0" t="s">
        <v>488</v>
      </c>
      <c r="M602" s="0" t="s">
        <v>488</v>
      </c>
      <c r="N602" s="0" t="s">
        <v>488</v>
      </c>
      <c r="O602" s="0" t="s">
        <v>488</v>
      </c>
      <c r="P602" s="0" t="s">
        <v>488</v>
      </c>
      <c r="Q602" s="0" t="s">
        <v>488</v>
      </c>
      <c r="R602" s="0" t="s">
        <v>488</v>
      </c>
      <c r="S602" s="0" t="s">
        <v>488</v>
      </c>
      <c r="T602" s="0" t="s">
        <v>488</v>
      </c>
      <c r="U602" s="0" t="s">
        <v>488</v>
      </c>
      <c r="V602" s="0" t="s">
        <v>488</v>
      </c>
      <c r="W602" s="0" t="s">
        <v>488</v>
      </c>
      <c r="X602" s="0" t="s">
        <v>488</v>
      </c>
      <c r="Y602" s="0" t="s">
        <v>488</v>
      </c>
      <c r="Z602" s="0" t="s">
        <v>488</v>
      </c>
      <c r="AA602" s="0" t="s">
        <v>488</v>
      </c>
      <c r="AB602" s="0" t="s">
        <v>488</v>
      </c>
      <c r="AC602" s="0" t="s">
        <v>488</v>
      </c>
      <c r="AD602" s="0" t="s">
        <v>488</v>
      </c>
      <c r="AE602" s="0" t="s">
        <v>488</v>
      </c>
      <c r="AF602" s="0" t="s">
        <v>488</v>
      </c>
      <c r="AG602" s="0" t="s">
        <v>488</v>
      </c>
      <c r="AH602" s="0" t="s">
        <v>488</v>
      </c>
      <c r="AI602" s="0" t="s">
        <v>488</v>
      </c>
      <c r="AJ602" s="0" t="s">
        <v>488</v>
      </c>
      <c r="AK602" s="0" t="s">
        <v>488</v>
      </c>
      <c r="AL602" s="0" t="s">
        <v>488</v>
      </c>
      <c r="AM602" s="0" t="s">
        <v>488</v>
      </c>
      <c r="AN602" s="0" t="s">
        <v>488</v>
      </c>
      <c r="AO602" s="0" t="s">
        <v>488</v>
      </c>
      <c r="AP602" s="0" t="s">
        <v>488</v>
      </c>
      <c r="AQ602" s="0" t="s">
        <v>488</v>
      </c>
      <c r="AR602" s="0" t="s">
        <v>488</v>
      </c>
      <c r="AS602" s="0" t="s">
        <v>488</v>
      </c>
      <c r="AT602" s="0" t="s">
        <v>488</v>
      </c>
      <c r="AU602" s="0" t="s">
        <v>488</v>
      </c>
      <c r="AV602" s="0" t="s">
        <v>488</v>
      </c>
      <c r="AW602" s="0" t="s">
        <v>488</v>
      </c>
      <c r="AX602" s="0" t="s">
        <v>488</v>
      </c>
      <c r="AY602" s="0" t="s">
        <v>488</v>
      </c>
      <c r="AZ602" s="0" t="s">
        <v>488</v>
      </c>
      <c r="BA602" s="0" t="s">
        <v>488</v>
      </c>
      <c r="BB602" s="0" t="s">
        <v>488</v>
      </c>
      <c r="BC602" s="0" t="s">
        <v>488</v>
      </c>
      <c r="BD602" s="0" t="s">
        <v>488</v>
      </c>
      <c r="BE602" s="0" t="s">
        <v>488</v>
      </c>
      <c r="BF602" s="0" t="s">
        <v>488</v>
      </c>
      <c r="BG602" s="0" t="s">
        <v>488</v>
      </c>
      <c r="BH602" s="0" t="s">
        <v>488</v>
      </c>
      <c r="BI602" s="0" t="s">
        <v>488</v>
      </c>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4.25" hidden="false" customHeight="false" outlineLevel="0" collapsed="false">
      <c r="A603" s="310"/>
      <c r="B603" s="310"/>
      <c r="C603" s="310"/>
      <c r="D603" s="310"/>
      <c r="E603" s="310"/>
      <c r="F603" s="310"/>
      <c r="G603" s="453" t="s">
        <v>557</v>
      </c>
      <c r="H603" s="0"/>
      <c r="I603" s="0" t="s">
        <v>419</v>
      </c>
      <c r="J603" s="0" t="s">
        <v>475</v>
      </c>
      <c r="K603" s="0" t="s">
        <v>432</v>
      </c>
      <c r="L603" s="0" t="s">
        <v>476</v>
      </c>
      <c r="M603" s="0" t="s">
        <v>477</v>
      </c>
      <c r="N603" s="0" t="s">
        <v>478</v>
      </c>
      <c r="O603" s="0" t="s">
        <v>479</v>
      </c>
      <c r="P603" s="0" t="s">
        <v>480</v>
      </c>
      <c r="Q603" s="0" t="s">
        <v>481</v>
      </c>
      <c r="R603" s="0" t="s">
        <v>482</v>
      </c>
      <c r="S603" s="0" t="s">
        <v>418</v>
      </c>
      <c r="T603" s="0" t="s">
        <v>483</v>
      </c>
      <c r="U603" s="0" t="s">
        <v>433</v>
      </c>
      <c r="V603" s="0" t="s">
        <v>434</v>
      </c>
      <c r="W603" s="0" t="s">
        <v>484</v>
      </c>
      <c r="X603" s="0" t="s">
        <v>421</v>
      </c>
      <c r="Y603" s="0" t="s">
        <v>485</v>
      </c>
      <c r="Z603" s="0" t="s">
        <v>486</v>
      </c>
      <c r="AA603" s="0" t="s">
        <v>420</v>
      </c>
      <c r="AB603" s="0" t="s">
        <v>487</v>
      </c>
      <c r="AC603" s="0" t="s">
        <v>488</v>
      </c>
      <c r="AD603" s="0" t="s">
        <v>489</v>
      </c>
      <c r="AE603" s="0" t="s">
        <v>490</v>
      </c>
      <c r="AF603" s="0" t="s">
        <v>491</v>
      </c>
      <c r="AG603" s="0" t="s">
        <v>492</v>
      </c>
      <c r="AH603" s="0" t="s">
        <v>493</v>
      </c>
      <c r="AI603" s="0" t="s">
        <v>494</v>
      </c>
      <c r="AJ603" s="0" t="s">
        <v>495</v>
      </c>
      <c r="AK603" s="0" t="s">
        <v>496</v>
      </c>
      <c r="AL603" s="0" t="s">
        <v>497</v>
      </c>
      <c r="AM603" s="0" t="s">
        <v>498</v>
      </c>
      <c r="AN603" s="0" t="s">
        <v>499</v>
      </c>
      <c r="AO603" s="0" t="s">
        <v>500</v>
      </c>
      <c r="AP603" s="0" t="s">
        <v>501</v>
      </c>
      <c r="AQ603" s="0" t="s">
        <v>501</v>
      </c>
      <c r="AR603" s="0" t="s">
        <v>502</v>
      </c>
      <c r="AS603" s="0" t="s">
        <v>503</v>
      </c>
      <c r="AT603" s="0" t="s">
        <v>503</v>
      </c>
      <c r="AU603" s="0" t="s">
        <v>504</v>
      </c>
      <c r="AV603" s="0" t="s">
        <v>505</v>
      </c>
      <c r="AW603" s="0" t="s">
        <v>506</v>
      </c>
      <c r="AX603" s="0" t="s">
        <v>507</v>
      </c>
      <c r="AY603" s="0" t="s">
        <v>508</v>
      </c>
      <c r="AZ603" s="0" t="s">
        <v>508</v>
      </c>
      <c r="BA603" s="0" t="s">
        <v>509</v>
      </c>
      <c r="BB603" s="0" t="s">
        <v>510</v>
      </c>
      <c r="BC603" s="0" t="s">
        <v>511</v>
      </c>
      <c r="BD603" s="0" t="s">
        <v>512</v>
      </c>
      <c r="BE603" s="0" t="s">
        <v>513</v>
      </c>
      <c r="BF603" s="0" t="s">
        <v>514</v>
      </c>
      <c r="BG603" s="0" t="s">
        <v>515</v>
      </c>
      <c r="BH603" s="0" t="s">
        <v>516</v>
      </c>
      <c r="BI603" s="0" t="s">
        <v>474</v>
      </c>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4.25" hidden="false" customHeight="false" outlineLevel="0" collapsed="false">
      <c r="A604" s="310"/>
      <c r="B604" s="310"/>
      <c r="C604" s="310"/>
      <c r="D604" s="310"/>
      <c r="E604" s="310"/>
      <c r="F604" s="310"/>
      <c r="G604" s="453" t="s">
        <v>662</v>
      </c>
      <c r="H604" s="0"/>
      <c r="I604" s="0" t="n">
        <v>0.0443385907799239</v>
      </c>
      <c r="J604" s="0" t="n">
        <v>0.0469347741132573</v>
      </c>
      <c r="K604" s="0" t="n">
        <v>0.0561206500602269</v>
      </c>
      <c r="L604" s="0" t="n">
        <v>0.0199313366132572</v>
      </c>
      <c r="M604" s="0" t="n">
        <v>0.0433811140753785</v>
      </c>
      <c r="N604" s="0" t="n">
        <v>0.03064157809053</v>
      </c>
      <c r="O604" s="0" t="n">
        <v>0.0191759957041663</v>
      </c>
      <c r="P604" s="0" t="n">
        <v>0.0433811140753785</v>
      </c>
      <c r="Q604" s="0" t="n">
        <v>0.0172650653064391</v>
      </c>
      <c r="R604" s="0" t="n">
        <v>0.03064157809053</v>
      </c>
      <c r="S604" s="0" t="n">
        <v>0.0219223972502765</v>
      </c>
      <c r="T604" s="0" t="n">
        <v>0.0636406286186773</v>
      </c>
      <c r="U604" s="0" t="n">
        <v>0.0596206699465906</v>
      </c>
      <c r="V604" s="0" t="n">
        <v>0.0497685268544853</v>
      </c>
      <c r="W604" s="0" t="n">
        <v>0.0387615623344111</v>
      </c>
      <c r="X604" s="0" t="n">
        <v>0.0289017256150639</v>
      </c>
      <c r="Y604" s="0" t="n">
        <v>0.0527473258795616</v>
      </c>
      <c r="Z604" s="0" t="n">
        <v>0.0233163448992421</v>
      </c>
      <c r="AA604" s="0" t="n">
        <v>0.0703652488070032</v>
      </c>
      <c r="AB604" s="0" t="n">
        <v>0.0232852662303744</v>
      </c>
      <c r="AC604" s="0" t="n">
        <v>0.02275103931596</v>
      </c>
      <c r="AD604" s="0" t="n">
        <v>0.0280936708935603</v>
      </c>
      <c r="AE604" s="0" t="n">
        <v>0.0151458626254983</v>
      </c>
      <c r="AF604" s="0" t="n">
        <v>0.0216472741132572</v>
      </c>
      <c r="AG604" s="0" t="n">
        <v>0.0175568815351322</v>
      </c>
      <c r="AH604" s="0" t="n">
        <v>0.0283906074465906</v>
      </c>
      <c r="AI604" s="0" t="n">
        <v>0.0195071530606257</v>
      </c>
      <c r="AJ604" s="0" t="n">
        <v>0.0189913118736739</v>
      </c>
      <c r="AK604" s="0" t="n">
        <v>0.0553639407799239</v>
      </c>
      <c r="AL604" s="0" t="n">
        <v>0.0214551863728726</v>
      </c>
      <c r="AM604" s="0" t="n">
        <v>0.0363267131813576</v>
      </c>
      <c r="AN604" s="0" t="n">
        <v>0.0503620374111296</v>
      </c>
      <c r="AO604" s="0" t="n">
        <v>0.0223608797003785</v>
      </c>
      <c r="AP604" s="0" t="n">
        <v>0.0248498668827411</v>
      </c>
      <c r="AQ604" s="0" t="n">
        <v>0.0248498668827411</v>
      </c>
      <c r="AR604" s="0" t="n">
        <v>0.0232852662303744</v>
      </c>
      <c r="AS604" s="0" t="n">
        <v>0.02275103931596</v>
      </c>
      <c r="AT604" s="0" t="n">
        <v>0.02275103931596</v>
      </c>
      <c r="AU604" s="0" t="n">
        <v>0.0508384178582452</v>
      </c>
      <c r="AV604" s="0" t="n">
        <v>0.0151458626254983</v>
      </c>
      <c r="AW604" s="0" t="n">
        <v>0.0688601860450754</v>
      </c>
      <c r="AX604" s="0" t="n">
        <v>0.063764371651136</v>
      </c>
      <c r="AY604" s="0" t="n">
        <v>0.0497737076641921</v>
      </c>
      <c r="AZ604" s="0" t="n">
        <v>0.0497737076641921</v>
      </c>
      <c r="BA604" s="0" t="n">
        <v>0.0283906074465906</v>
      </c>
      <c r="BB604" s="0" t="n">
        <v>0.0189913118736739</v>
      </c>
      <c r="BC604" s="0" t="n">
        <v>0.0281466052536081</v>
      </c>
      <c r="BD604" s="0" t="n">
        <v>0.0598259018306486</v>
      </c>
      <c r="BE604" s="0" t="n">
        <v>0.0518232375989203</v>
      </c>
      <c r="BF604" s="0" t="n">
        <v>0.0389081393925563</v>
      </c>
      <c r="BG604" s="0" t="n">
        <v>0.0386974397042899</v>
      </c>
      <c r="BH604" s="0" t="n">
        <v>0.0195071530606257</v>
      </c>
      <c r="BI604" s="0" t="n">
        <v>0.0229978564996209</v>
      </c>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4.25" hidden="false" customHeight="false" outlineLevel="0" collapsed="false">
      <c r="A605" s="310"/>
      <c r="B605" s="310"/>
      <c r="C605" s="310"/>
      <c r="D605" s="310"/>
      <c r="E605" s="310"/>
      <c r="F605" s="310"/>
      <c r="G605" s="453" t="s">
        <v>698</v>
      </c>
      <c r="H605" s="0"/>
      <c r="I605" s="0" t="n">
        <v>0.482335931813504</v>
      </c>
      <c r="J605" s="0" t="n">
        <v>0.466429106499075</v>
      </c>
      <c r="K605" s="0" t="n">
        <v>0.475010645373844</v>
      </c>
      <c r="L605" s="0" t="n">
        <v>0.464129575571048</v>
      </c>
      <c r="M605" s="0" t="n">
        <v>0.474496013650506</v>
      </c>
      <c r="N605" s="0" t="n">
        <v>0.469785243376918</v>
      </c>
      <c r="O605" s="0" t="n">
        <v>0.467325067120671</v>
      </c>
      <c r="P605" s="0" t="n">
        <v>0.488026268616927</v>
      </c>
      <c r="Q605" s="0" t="n">
        <v>0.465497322807144</v>
      </c>
      <c r="R605" s="0" t="n">
        <v>0.473090011764671</v>
      </c>
      <c r="S605" s="0" t="n">
        <v>0.466490576979123</v>
      </c>
      <c r="T605" s="0" t="n">
        <v>0.470575823717271</v>
      </c>
      <c r="U605" s="0" t="n">
        <v>0.468002840888597</v>
      </c>
      <c r="V605" s="0" t="n">
        <v>0.46551317282498</v>
      </c>
      <c r="W605" s="0" t="n">
        <v>0.465424659019654</v>
      </c>
      <c r="X605" s="0" t="n">
        <v>0.462157869368411</v>
      </c>
      <c r="Y605" s="0" t="n">
        <v>0.456339585258992</v>
      </c>
      <c r="Z605" s="0" t="n">
        <v>0.457494498522478</v>
      </c>
      <c r="AA605" s="0" t="n">
        <v>0.452725090626117</v>
      </c>
      <c r="AB605" s="0" t="n">
        <v>0.456649140323185</v>
      </c>
      <c r="AC605" s="0" t="n">
        <v>0.457534102979478</v>
      </c>
      <c r="AD605" s="0" t="n">
        <v>0.458517238577346</v>
      </c>
      <c r="AE605" s="0" t="n">
        <v>0.456663558087998</v>
      </c>
      <c r="AF605" s="0" t="n">
        <v>0.458555263560929</v>
      </c>
      <c r="AG605" s="0" t="n">
        <v>0.454923577190032</v>
      </c>
      <c r="AH605" s="0" t="n">
        <v>0.459993027885377</v>
      </c>
      <c r="AI605" s="0" t="n">
        <v>0.455483838854105</v>
      </c>
      <c r="AJ605" s="0" t="n">
        <v>0.45776394473284</v>
      </c>
      <c r="AK605" s="0" t="n">
        <v>0.457001382091001</v>
      </c>
      <c r="AL605" s="0" t="n">
        <v>0.457345609733174</v>
      </c>
      <c r="AM605" s="0" t="n">
        <v>0.459752914794888</v>
      </c>
      <c r="AN605" s="0" t="n">
        <v>0.462541360110328</v>
      </c>
      <c r="AO605" s="0" t="n">
        <v>0.458581233440032</v>
      </c>
      <c r="AP605" s="0" t="n">
        <v>0.461724364519127</v>
      </c>
      <c r="AQ605" s="0" t="n">
        <v>0.461724364519127</v>
      </c>
      <c r="AR605" s="0" t="n">
        <v>0.457666132588717</v>
      </c>
      <c r="AS605" s="0" t="n">
        <v>0.459013591888717</v>
      </c>
      <c r="AT605" s="0" t="n">
        <v>0.459013591888717</v>
      </c>
      <c r="AU605" s="0" t="n">
        <v>0.470003767873507</v>
      </c>
      <c r="AV605" s="0" t="n">
        <v>0.456610730549917</v>
      </c>
      <c r="AW605" s="0" t="n">
        <v>0.459159955789702</v>
      </c>
      <c r="AX605" s="0" t="n">
        <v>0.458436474635515</v>
      </c>
      <c r="AY605" s="0" t="n">
        <v>0.462552260661912</v>
      </c>
      <c r="AZ605" s="0" t="n">
        <v>0.462552260661912</v>
      </c>
      <c r="BA605" s="0" t="n">
        <v>0.462185792404334</v>
      </c>
      <c r="BB605" s="0" t="n">
        <v>0.45975853469217</v>
      </c>
      <c r="BC605" s="0" t="n">
        <v>0.458717157886185</v>
      </c>
      <c r="BD605" s="0" t="n">
        <v>0.478306823957667</v>
      </c>
      <c r="BE605" s="0" t="n">
        <v>0.465336501805218</v>
      </c>
      <c r="BF605" s="0" t="n">
        <v>0.460522727882789</v>
      </c>
      <c r="BG605" s="0" t="n">
        <v>0.461241603553954</v>
      </c>
      <c r="BH605" s="0" t="n">
        <v>0.455340284444092</v>
      </c>
      <c r="BI605" s="0" t="n">
        <v>0.476112528887495</v>
      </c>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4.25" hidden="false" customHeight="false" outlineLevel="0" collapsed="false">
      <c r="A606" s="310"/>
      <c r="B606" s="310"/>
      <c r="C606" s="310"/>
      <c r="D606" s="310"/>
      <c r="E606" s="310"/>
      <c r="F606" s="310"/>
      <c r="G606" s="453" t="s">
        <v>664</v>
      </c>
      <c r="H606" s="0"/>
      <c r="I606" s="0" t="n">
        <v>0.784238448755745</v>
      </c>
      <c r="J606" s="0" t="n">
        <v>101.908463730666</v>
      </c>
      <c r="K606" s="0" t="n">
        <v>0.630962815254228</v>
      </c>
      <c r="L606" s="0" t="n">
        <v>1.12326886474211</v>
      </c>
      <c r="M606" s="0" t="n">
        <v>0.956223259462656</v>
      </c>
      <c r="N606" s="0" t="n">
        <v>1.21989795674823</v>
      </c>
      <c r="O606" s="0" t="n">
        <v>1.57583597801913</v>
      </c>
      <c r="P606" s="0" t="n">
        <v>1.29708494414233</v>
      </c>
      <c r="Q606" s="0" t="n">
        <v>1.91632951523666</v>
      </c>
      <c r="R606" s="0" t="n">
        <v>1.01649273175247</v>
      </c>
      <c r="S606" s="0" t="n">
        <v>1.74038785098509</v>
      </c>
      <c r="T606" s="0" t="n">
        <v>0.754599088219603</v>
      </c>
      <c r="U606" s="0" t="n">
        <v>0.683375812802156</v>
      </c>
      <c r="V606" s="0" t="n">
        <v>0.720035569628439</v>
      </c>
      <c r="W606" s="0" t="n">
        <v>0.819060471035145</v>
      </c>
      <c r="X606" s="0" t="n">
        <v>0.975700611077201</v>
      </c>
      <c r="Y606" s="0" t="n">
        <v>109.479445315662</v>
      </c>
      <c r="Z606" s="0" t="n">
        <v>103.402299837863</v>
      </c>
      <c r="AA606" s="0" t="n">
        <v>0.846775269874802</v>
      </c>
      <c r="AB606" s="0" t="n">
        <v>101.63343578056</v>
      </c>
      <c r="AC606" s="0" t="n">
        <v>0.883982232545005</v>
      </c>
      <c r="AD606" s="0" t="n">
        <v>101.601824533815</v>
      </c>
      <c r="AE606" s="0" t="n">
        <v>136.720331926144</v>
      </c>
      <c r="AF606" s="0" t="n">
        <v>1.99445085712939</v>
      </c>
      <c r="AG606" s="0" t="n">
        <v>103.592375910931</v>
      </c>
      <c r="AH606" s="0" t="n">
        <v>1.52683384942703</v>
      </c>
      <c r="AI606" s="0" t="n">
        <v>113.683334436985</v>
      </c>
      <c r="AJ606" s="0" t="n">
        <v>104.135083034835</v>
      </c>
      <c r="AK606" s="0" t="n">
        <v>100.87257330834</v>
      </c>
      <c r="AL606" s="0" t="n">
        <v>102.101799290664</v>
      </c>
      <c r="AM606" s="0" t="n">
        <v>1.86799257294356</v>
      </c>
      <c r="AN606" s="0" t="n">
        <v>0.940813220148443</v>
      </c>
      <c r="AO606" s="0" t="n">
        <v>1.43450662118167</v>
      </c>
      <c r="AP606" s="0" t="n">
        <v>1.19312026386165</v>
      </c>
      <c r="AQ606" s="0" t="n">
        <v>1.19312026386165</v>
      </c>
      <c r="AR606" s="0" t="n">
        <v>1.64757588712638</v>
      </c>
      <c r="AS606" s="0" t="n">
        <v>1.52716353999906</v>
      </c>
      <c r="AT606" s="0" t="n">
        <v>1.55172510249906</v>
      </c>
      <c r="AU606" s="0" t="n">
        <v>1.07956403964226</v>
      </c>
      <c r="AV606" s="0" t="n">
        <v>133.105298122574</v>
      </c>
      <c r="AW606" s="0" t="n">
        <v>105.987792822187</v>
      </c>
      <c r="AX606" s="0" t="n">
        <v>1.29276257786484</v>
      </c>
      <c r="AY606" s="0" t="n">
        <v>0.946479185450672</v>
      </c>
      <c r="AZ606" s="0" t="n">
        <v>1.18716543545067</v>
      </c>
      <c r="BA606" s="0" t="n">
        <v>1.55090138042616</v>
      </c>
      <c r="BB606" s="0" t="n">
        <v>103.812588715696</v>
      </c>
      <c r="BC606" s="0" t="n">
        <v>102.50331242832</v>
      </c>
      <c r="BD606" s="0" t="n">
        <v>100.681682387792</v>
      </c>
      <c r="BE606" s="0" t="n">
        <v>0.657969071038865</v>
      </c>
      <c r="BF606" s="0" t="n">
        <v>1.33389516704402</v>
      </c>
      <c r="BG606" s="0" t="n">
        <v>1.04193728790868</v>
      </c>
      <c r="BH606" s="0" t="n">
        <v>113.596488887875</v>
      </c>
      <c r="BI606" s="0" t="n">
        <v>103.420412450727</v>
      </c>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4.25" hidden="false" customHeight="false" outlineLevel="0" collapsed="false">
      <c r="A607" s="310"/>
      <c r="B607" s="310"/>
      <c r="C607" s="310"/>
      <c r="D607" s="310"/>
      <c r="E607" s="310"/>
      <c r="F607" s="310"/>
      <c r="G607" s="453" t="s">
        <v>687</v>
      </c>
      <c r="H607" s="0"/>
      <c r="I607" s="0" t="n">
        <v>1.26657438056925</v>
      </c>
      <c r="J607" s="0" t="n">
        <v>102.374892837165</v>
      </c>
      <c r="K607" s="0" t="n">
        <v>1.10597346062807</v>
      </c>
      <c r="L607" s="0" t="n">
        <v>1.58739844031316</v>
      </c>
      <c r="M607" s="0" t="n">
        <v>1.43071927311316</v>
      </c>
      <c r="N607" s="0" t="n">
        <v>1.68968320012515</v>
      </c>
      <c r="O607" s="0" t="n">
        <v>2.04316104513981</v>
      </c>
      <c r="P607" s="0" t="n">
        <v>1.78511121275926</v>
      </c>
      <c r="Q607" s="0" t="n">
        <v>2.38182683804381</v>
      </c>
      <c r="R607" s="0" t="n">
        <v>1.48958274351714</v>
      </c>
      <c r="S607" s="0" t="n">
        <v>2.20687842796422</v>
      </c>
      <c r="T607" s="0" t="n">
        <v>1.22517491193687</v>
      </c>
      <c r="U607" s="0" t="n">
        <v>1.15137865369075</v>
      </c>
      <c r="V607" s="0" t="n">
        <v>1.18554874245342</v>
      </c>
      <c r="W607" s="0" t="n">
        <v>1.2844851300548</v>
      </c>
      <c r="X607" s="0" t="n">
        <v>1.43785848044561</v>
      </c>
      <c r="Y607" s="0" t="n">
        <v>109.935784900921</v>
      </c>
      <c r="Z607" s="0" t="n">
        <v>103.859794336386</v>
      </c>
      <c r="AA607" s="0" t="n">
        <v>1.29950036050092</v>
      </c>
      <c r="AB607" s="0" t="n">
        <v>102.090084920883</v>
      </c>
      <c r="AC607" s="0" t="n">
        <v>1.34151633552448</v>
      </c>
      <c r="AD607" s="0" t="n">
        <v>102.060341772392</v>
      </c>
      <c r="AE607" s="0" t="n">
        <v>137.176995484232</v>
      </c>
      <c r="AF607" s="0" t="n">
        <v>2.45300612069032</v>
      </c>
      <c r="AG607" s="0" t="n">
        <v>104.047299488121</v>
      </c>
      <c r="AH607" s="0" t="n">
        <v>1.98682687731241</v>
      </c>
      <c r="AI607" s="0" t="n">
        <v>114.138818275839</v>
      </c>
      <c r="AJ607" s="0" t="n">
        <v>104.592846979568</v>
      </c>
      <c r="AK607" s="0" t="n">
        <v>101.329574690431</v>
      </c>
      <c r="AL607" s="0" t="n">
        <v>102.559144900397</v>
      </c>
      <c r="AM607" s="0" t="n">
        <v>2.32774548773844</v>
      </c>
      <c r="AN607" s="0" t="n">
        <v>1.40335458025877</v>
      </c>
      <c r="AO607" s="0" t="n">
        <v>1.8930878546217</v>
      </c>
      <c r="AP607" s="0" t="n">
        <v>1.65484462838077</v>
      </c>
      <c r="AQ607" s="0" t="n">
        <v>1.65484462838077</v>
      </c>
      <c r="AR607" s="0" t="n">
        <v>2.1052420197151</v>
      </c>
      <c r="AS607" s="0" t="n">
        <v>1.98617713188777</v>
      </c>
      <c r="AT607" s="0" t="n">
        <v>2.01073869438777</v>
      </c>
      <c r="AU607" s="0" t="n">
        <v>1.54956780751577</v>
      </c>
      <c r="AV607" s="0" t="n">
        <v>133.561908853124</v>
      </c>
      <c r="AW607" s="0" t="n">
        <v>106.446952777977</v>
      </c>
      <c r="AX607" s="0" t="n">
        <v>1.75119905250035</v>
      </c>
      <c r="AY607" s="0" t="n">
        <v>1.40903144611258</v>
      </c>
      <c r="AZ607" s="0" t="n">
        <v>1.64971769611258</v>
      </c>
      <c r="BA607" s="0" t="n">
        <v>2.0130871728305</v>
      </c>
      <c r="BB607" s="0" t="n">
        <v>104.272347250389</v>
      </c>
      <c r="BC607" s="0" t="n">
        <v>102.962029586206</v>
      </c>
      <c r="BD607" s="0" t="n">
        <v>101.159989211749</v>
      </c>
      <c r="BE607" s="0" t="n">
        <v>1.12330557284408</v>
      </c>
      <c r="BF607" s="0" t="n">
        <v>1.79441789492681</v>
      </c>
      <c r="BG607" s="0" t="n">
        <v>1.50317889146264</v>
      </c>
      <c r="BH607" s="0" t="n">
        <v>114.051829172319</v>
      </c>
      <c r="BI607" s="0" t="n">
        <v>103.896524979614</v>
      </c>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4.25" hidden="false" customHeight="false" outlineLevel="0" collapsed="false">
      <c r="A608" s="310"/>
      <c r="B608" s="310"/>
      <c r="C608" s="310"/>
      <c r="D608" s="310"/>
      <c r="E608" s="310"/>
      <c r="F608" s="310"/>
      <c r="G608" s="453" t="s">
        <v>666</v>
      </c>
      <c r="H608" s="0"/>
      <c r="I608" s="0" t="n">
        <v>10.6113904998971</v>
      </c>
      <c r="J608" s="0" t="n">
        <v>10.2614403429796</v>
      </c>
      <c r="K608" s="0" t="n">
        <v>10.4502341982246</v>
      </c>
      <c r="L608" s="0" t="n">
        <v>10.2108506625631</v>
      </c>
      <c r="M608" s="0" t="n">
        <v>10.4389123003111</v>
      </c>
      <c r="N608" s="0" t="n">
        <v>10.3352753542922</v>
      </c>
      <c r="O608" s="0" t="n">
        <v>10.2811514766548</v>
      </c>
      <c r="P608" s="0" t="n">
        <v>10.7365779095724</v>
      </c>
      <c r="Q608" s="0" t="n">
        <v>10.2409411017572</v>
      </c>
      <c r="R608" s="0" t="n">
        <v>10.4079802588228</v>
      </c>
      <c r="S608" s="0" t="n">
        <v>10.2627926935407</v>
      </c>
      <c r="T608" s="0" t="n">
        <v>10.35266812178</v>
      </c>
      <c r="U608" s="0" t="n">
        <v>10.2960624995491</v>
      </c>
      <c r="V608" s="0" t="n">
        <v>10.2412898021496</v>
      </c>
      <c r="W608" s="0" t="n">
        <v>10.2393424984324</v>
      </c>
      <c r="X608" s="0" t="n">
        <v>10.167473126105</v>
      </c>
      <c r="Y608" s="0" t="n">
        <v>10.0394708756978</v>
      </c>
      <c r="Z608" s="0" t="n">
        <v>10.0648789674945</v>
      </c>
      <c r="AA608" s="0" t="n">
        <v>9.95995199377458</v>
      </c>
      <c r="AB608" s="0" t="n">
        <v>10.0462810871101</v>
      </c>
      <c r="AC608" s="0" t="n">
        <v>10.0657502655485</v>
      </c>
      <c r="AD608" s="0" t="n">
        <v>10.0873792487016</v>
      </c>
      <c r="AE608" s="0" t="n">
        <v>10.046598277936</v>
      </c>
      <c r="AF608" s="0" t="n">
        <v>10.0882157983404</v>
      </c>
      <c r="AG608" s="0" t="n">
        <v>10.0083186981807</v>
      </c>
      <c r="AH608" s="0" t="n">
        <v>10.1198466134783</v>
      </c>
      <c r="AI608" s="0" t="n">
        <v>10.0206444547903</v>
      </c>
      <c r="AJ608" s="0" t="n">
        <v>10.0708067841225</v>
      </c>
      <c r="AK608" s="0" t="n">
        <v>10.054030406002</v>
      </c>
      <c r="AL608" s="0" t="n">
        <v>10.0616034141298</v>
      </c>
      <c r="AM608" s="0" t="n">
        <v>10.1145641254875</v>
      </c>
      <c r="AN608" s="0" t="n">
        <v>10.1759099224272</v>
      </c>
      <c r="AO608" s="0" t="n">
        <v>10.0887871356807</v>
      </c>
      <c r="AP608" s="0" t="n">
        <v>10.1579360194208</v>
      </c>
      <c r="AQ608" s="0" t="n">
        <v>10.1579360194208</v>
      </c>
      <c r="AR608" s="0" t="n">
        <v>10.0686549169518</v>
      </c>
      <c r="AS608" s="0" t="n">
        <v>10.0982990215518</v>
      </c>
      <c r="AT608" s="0" t="n">
        <v>10.0982990215518</v>
      </c>
      <c r="AU608" s="0" t="n">
        <v>10.3400828932172</v>
      </c>
      <c r="AV608" s="0" t="n">
        <v>10.0454360720982</v>
      </c>
      <c r="AW608" s="0" t="n">
        <v>10.1015190273735</v>
      </c>
      <c r="AX608" s="0" t="n">
        <v>10.0856024419813</v>
      </c>
      <c r="AY608" s="0" t="n">
        <v>10.1761497345621</v>
      </c>
      <c r="AZ608" s="0" t="n">
        <v>10.1761497345621</v>
      </c>
      <c r="BA608" s="0" t="n">
        <v>10.1680874328954</v>
      </c>
      <c r="BB608" s="0" t="n">
        <v>10.1146877632277</v>
      </c>
      <c r="BC608" s="0" t="n">
        <v>10.0917774734961</v>
      </c>
      <c r="BD608" s="0" t="n">
        <v>10.5227501270687</v>
      </c>
      <c r="BE608" s="0" t="n">
        <v>10.2374030397148</v>
      </c>
      <c r="BF608" s="0" t="n">
        <v>10.1315000134214</v>
      </c>
      <c r="BG608" s="0" t="n">
        <v>10.147315278187</v>
      </c>
      <c r="BH608" s="0" t="n">
        <v>10.01748625777</v>
      </c>
      <c r="BI608" s="0" t="n">
        <v>10.4744756355249</v>
      </c>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4.25" hidden="false" customHeight="false" outlineLevel="0" collapsed="false">
      <c r="A609" s="310"/>
      <c r="B609" s="310"/>
      <c r="C609" s="310"/>
      <c r="D609" s="310"/>
      <c r="E609" s="310"/>
      <c r="F609" s="310"/>
      <c r="G609" s="453" t="s">
        <v>667</v>
      </c>
      <c r="H609" s="0"/>
      <c r="I609" s="0" t="n">
        <v>1.17635767313362</v>
      </c>
      <c r="J609" s="0" t="n">
        <v>47.7115932666566</v>
      </c>
      <c r="K609" s="0" t="n">
        <v>0.883347941355919</v>
      </c>
      <c r="L609" s="0" t="n">
        <v>3.36980659422632</v>
      </c>
      <c r="M609" s="0" t="n">
        <v>19.1244651892531</v>
      </c>
      <c r="N609" s="0" t="n">
        <v>24.3979591349646</v>
      </c>
      <c r="O609" s="0" t="n">
        <v>4.88509153185932</v>
      </c>
      <c r="P609" s="0" t="n">
        <v>1.34896834190803</v>
      </c>
      <c r="Q609" s="0" t="n">
        <v>7.18623568213749</v>
      </c>
      <c r="R609" s="0" t="n">
        <v>1.71787271666168</v>
      </c>
      <c r="S609" s="0" t="n">
        <v>4.83827822573856</v>
      </c>
      <c r="T609" s="0" t="n">
        <v>1.45637624026383</v>
      </c>
      <c r="U609" s="0" t="n">
        <v>1.42142169062848</v>
      </c>
      <c r="V609" s="0" t="n">
        <v>1.63448074305656</v>
      </c>
      <c r="W609" s="0" t="n">
        <v>2.04765117758786</v>
      </c>
      <c r="X609" s="0" t="n">
        <v>2.71244769879462</v>
      </c>
      <c r="Y609" s="0" t="n">
        <v>710.958398674637</v>
      </c>
      <c r="Z609" s="0" t="n">
        <v>102.068995135897</v>
      </c>
      <c r="AA609" s="0" t="n">
        <v>13.5484043179968</v>
      </c>
      <c r="AB609" s="0" t="n">
        <v>32.6687156112024</v>
      </c>
      <c r="AC609" s="0" t="n">
        <v>19.4476091159901</v>
      </c>
      <c r="AD609" s="0" t="n">
        <v>44.8510869468135</v>
      </c>
      <c r="AE609" s="0" t="n">
        <v>771.126970449022</v>
      </c>
      <c r="AF609" s="0" t="n">
        <v>47.8668205711054</v>
      </c>
      <c r="AG609" s="0" t="n">
        <v>107.771277327928</v>
      </c>
      <c r="AH609" s="0" t="n">
        <v>32.0635108379676</v>
      </c>
      <c r="AI609" s="0" t="n">
        <v>314.716692050647</v>
      </c>
      <c r="AJ609" s="0" t="n">
        <v>82.7016606966979</v>
      </c>
      <c r="AK609" s="0" t="n">
        <v>24.432052633529</v>
      </c>
      <c r="AL609" s="0" t="n">
        <v>52.5449822666047</v>
      </c>
      <c r="AM609" s="0" t="n">
        <v>2.42839034482662</v>
      </c>
      <c r="AN609" s="0" t="n">
        <v>0.940813220148443</v>
      </c>
      <c r="AO609" s="0" t="n">
        <v>7.88978641649918</v>
      </c>
      <c r="AP609" s="0" t="n">
        <v>5.36904118737741</v>
      </c>
      <c r="AQ609" s="0" t="n">
        <v>5.36904118737741</v>
      </c>
      <c r="AR609" s="0" t="n">
        <v>4.94272766137914</v>
      </c>
      <c r="AS609" s="0" t="n">
        <v>4.58149061999717</v>
      </c>
      <c r="AT609" s="0" t="n">
        <v>4.65517530749717</v>
      </c>
      <c r="AU609" s="0" t="n">
        <v>56.1373300613976</v>
      </c>
      <c r="AV609" s="0" t="n">
        <v>115.868543429009</v>
      </c>
      <c r="AW609" s="0" t="n">
        <v>7.78413066884372</v>
      </c>
      <c r="AX609" s="0" t="n">
        <v>1.68059135122429</v>
      </c>
      <c r="AY609" s="0" t="n">
        <v>1.70366253381121</v>
      </c>
      <c r="AZ609" s="0" t="n">
        <v>2.13689778381121</v>
      </c>
      <c r="BA609" s="0" t="n">
        <v>3.41198303693756</v>
      </c>
      <c r="BB609" s="0" t="n">
        <v>12.5815427617982</v>
      </c>
      <c r="BC609" s="0" t="n">
        <v>3.75496864247988</v>
      </c>
      <c r="BD609" s="0" t="n">
        <v>1.02252358168745</v>
      </c>
      <c r="BE609" s="0" t="n">
        <v>0.986953606558297</v>
      </c>
      <c r="BF609" s="0" t="n">
        <v>3.60151695101886</v>
      </c>
      <c r="BG609" s="0" t="n">
        <v>3.33419932130778</v>
      </c>
      <c r="BH609" s="0" t="n">
        <v>35.3508711084745</v>
      </c>
      <c r="BI609" s="0" t="n">
        <v>9.50874661302039</v>
      </c>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4.25" hidden="false" customHeight="false" outlineLevel="0" collapsed="false">
      <c r="A610" s="310"/>
      <c r="B610" s="310"/>
      <c r="C610" s="310"/>
      <c r="D610" s="310"/>
      <c r="E610" s="310"/>
      <c r="F610" s="310"/>
      <c r="G610" s="453" t="s">
        <v>680</v>
      </c>
      <c r="H610" s="0"/>
      <c r="I610" s="0" t="s">
        <v>440</v>
      </c>
      <c r="J610" s="0" t="s">
        <v>699</v>
      </c>
      <c r="K610" s="0" t="s">
        <v>441</v>
      </c>
      <c r="L610" s="0" t="s">
        <v>440</v>
      </c>
      <c r="M610" s="0" t="s">
        <v>441</v>
      </c>
      <c r="N610" s="0" t="s">
        <v>441</v>
      </c>
      <c r="O610" s="0" t="s">
        <v>440</v>
      </c>
      <c r="P610" s="0" t="s">
        <v>440</v>
      </c>
      <c r="Q610" s="0" t="s">
        <v>440</v>
      </c>
      <c r="R610" s="0" t="s">
        <v>441</v>
      </c>
      <c r="S610" s="0" t="s">
        <v>440</v>
      </c>
      <c r="T610" s="0" t="s">
        <v>441</v>
      </c>
      <c r="U610" s="0" t="s">
        <v>440</v>
      </c>
      <c r="V610" s="0" t="s">
        <v>440</v>
      </c>
      <c r="W610" s="0" t="s">
        <v>440</v>
      </c>
      <c r="X610" s="0" t="s">
        <v>440</v>
      </c>
      <c r="Y610" s="0" t="s">
        <v>699</v>
      </c>
      <c r="Z610" s="0" t="s">
        <v>699</v>
      </c>
      <c r="AA610" s="0" t="s">
        <v>699</v>
      </c>
      <c r="AB610" s="0" t="s">
        <v>440</v>
      </c>
      <c r="AC610" s="0" t="s">
        <v>440</v>
      </c>
      <c r="AD610" s="0" t="s">
        <v>440</v>
      </c>
      <c r="AE610" s="0" t="s">
        <v>440</v>
      </c>
      <c r="AF610" s="0" t="s">
        <v>440</v>
      </c>
      <c r="AG610" s="0" t="s">
        <v>699</v>
      </c>
      <c r="AH610" s="0" t="s">
        <v>699</v>
      </c>
      <c r="AI610" s="0" t="s">
        <v>440</v>
      </c>
      <c r="AJ610" s="0" t="s">
        <v>699</v>
      </c>
      <c r="AK610" s="0" t="s">
        <v>699</v>
      </c>
      <c r="AL610" s="0" t="s">
        <v>440</v>
      </c>
      <c r="AM610" s="0" t="s">
        <v>699</v>
      </c>
      <c r="AN610" s="0" t="s">
        <v>699</v>
      </c>
      <c r="AO610" s="0" t="s">
        <v>699</v>
      </c>
      <c r="AP610" s="0" t="s">
        <v>699</v>
      </c>
      <c r="AQ610" s="0" t="s">
        <v>699</v>
      </c>
      <c r="AR610" s="0" t="s">
        <v>440</v>
      </c>
      <c r="AS610" s="0" t="s">
        <v>440</v>
      </c>
      <c r="AT610" s="0" t="s">
        <v>440</v>
      </c>
      <c r="AU610" s="0" t="s">
        <v>699</v>
      </c>
      <c r="AV610" s="0" t="s">
        <v>440</v>
      </c>
      <c r="AW610" s="0" t="s">
        <v>699</v>
      </c>
      <c r="AX610" s="0" t="s">
        <v>699</v>
      </c>
      <c r="AY610" s="0" t="s">
        <v>699</v>
      </c>
      <c r="AZ610" s="0" t="s">
        <v>699</v>
      </c>
      <c r="BA610" s="0" t="s">
        <v>699</v>
      </c>
      <c r="BB610" s="0" t="s">
        <v>699</v>
      </c>
      <c r="BC610" s="0" t="s">
        <v>699</v>
      </c>
      <c r="BD610" s="0" t="s">
        <v>699</v>
      </c>
      <c r="BE610" s="0" t="s">
        <v>699</v>
      </c>
      <c r="BF610" s="0" t="s">
        <v>441</v>
      </c>
      <c r="BG610" s="0" t="s">
        <v>699</v>
      </c>
      <c r="BH610" s="0" t="s">
        <v>440</v>
      </c>
      <c r="BI610" s="0" t="s">
        <v>440</v>
      </c>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4.25" hidden="false" customHeight="false" outlineLevel="0" collapsed="false">
      <c r="A611" s="310"/>
      <c r="B611" s="310"/>
      <c r="C611" s="310"/>
      <c r="D611" s="310"/>
      <c r="E611" s="310"/>
      <c r="F611" s="310"/>
      <c r="G611" s="453" t="s">
        <v>688</v>
      </c>
      <c r="H611" s="0"/>
      <c r="I611" s="0" t="n">
        <v>0.958162753335028</v>
      </c>
      <c r="J611" s="0" t="n">
        <v>0</v>
      </c>
      <c r="K611" s="0" t="n">
        <v>0.962320933025622</v>
      </c>
      <c r="L611" s="0" t="n">
        <v>0.949986663106143</v>
      </c>
      <c r="M611" s="0" t="n">
        <v>0.953644210679078</v>
      </c>
      <c r="N611" s="0" t="n">
        <v>0.946906526983867</v>
      </c>
      <c r="O611" s="0" t="n">
        <v>0.937704136036787</v>
      </c>
      <c r="P611" s="0" t="n">
        <v>0.943976636391402</v>
      </c>
      <c r="Q611" s="0" t="n">
        <v>0.928816308893283</v>
      </c>
      <c r="R611" s="0" t="n">
        <v>0.952374786775086</v>
      </c>
      <c r="S611" s="0" t="n">
        <v>0.933289569494325</v>
      </c>
      <c r="T611" s="0" t="n">
        <v>0.958777909167625</v>
      </c>
      <c r="U611" s="0" t="n">
        <v>0.96095048629775</v>
      </c>
      <c r="V611" s="0" t="n">
        <v>0.960270488451818</v>
      </c>
      <c r="W611" s="0" t="n">
        <v>0.957819746122497</v>
      </c>
      <c r="X611" s="0" t="n">
        <v>0.953846539486638</v>
      </c>
      <c r="Y611" s="0" t="n">
        <v>0</v>
      </c>
      <c r="Z611" s="0" t="n">
        <v>0</v>
      </c>
      <c r="AA611" s="0" t="n">
        <v>0.956525465162877</v>
      </c>
      <c r="AB611" s="0" t="n">
        <v>0</v>
      </c>
      <c r="AC611" s="0" t="n">
        <v>0.956680704112291</v>
      </c>
      <c r="AD611" s="0" t="n">
        <v>0</v>
      </c>
      <c r="AE611" s="0" t="n">
        <v>0</v>
      </c>
      <c r="AF611" s="0" t="n">
        <v>0.926845141113388</v>
      </c>
      <c r="AG611" s="0" t="n">
        <v>0</v>
      </c>
      <c r="AH611" s="0" t="n">
        <v>0.938961325657203</v>
      </c>
      <c r="AI611" s="0" t="n">
        <v>0</v>
      </c>
      <c r="AJ611" s="0" t="n">
        <v>0</v>
      </c>
      <c r="AK611" s="0" t="n">
        <v>0</v>
      </c>
      <c r="AL611" s="0" t="n">
        <v>0</v>
      </c>
      <c r="AM611" s="0" t="n">
        <v>0.929732711794755</v>
      </c>
      <c r="AN611" s="0" t="n">
        <v>0.954206292077332</v>
      </c>
      <c r="AO611" s="0" t="n">
        <v>0.941634397384136</v>
      </c>
      <c r="AP611" s="0" t="n">
        <v>0.948011767368146</v>
      </c>
      <c r="AQ611" s="0" t="n">
        <v>0.948011767368146</v>
      </c>
      <c r="AR611" s="0" t="n">
        <v>0.93594379970471</v>
      </c>
      <c r="AS611" s="0" t="n">
        <v>0.939129384915144</v>
      </c>
      <c r="AT611" s="0" t="n">
        <v>0.938473406647405</v>
      </c>
      <c r="AU611" s="0" t="n">
        <v>0.950176044180279</v>
      </c>
      <c r="AV611" s="0" t="n">
        <v>0</v>
      </c>
      <c r="AW611" s="0" t="n">
        <v>0</v>
      </c>
      <c r="AX611" s="0" t="n">
        <v>0.944342095868177</v>
      </c>
      <c r="AY611" s="0" t="n">
        <v>0.954065913907312</v>
      </c>
      <c r="AZ611" s="0" t="n">
        <v>0.947472922226524</v>
      </c>
      <c r="BA611" s="0" t="n">
        <v>0.938260263221161</v>
      </c>
      <c r="BB611" s="0" t="n">
        <v>0</v>
      </c>
      <c r="BC611" s="0" t="n">
        <v>0</v>
      </c>
      <c r="BD611" s="0" t="n">
        <v>0</v>
      </c>
      <c r="BE611" s="0" t="n">
        <v>0.961955286113204</v>
      </c>
      <c r="BF611" s="0" t="n">
        <v>0.943846130874614</v>
      </c>
      <c r="BG611" s="0" t="n">
        <v>0.951780044575665</v>
      </c>
      <c r="BH611" s="0" t="n">
        <v>0</v>
      </c>
      <c r="BI611" s="0" t="n">
        <v>0</v>
      </c>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4.25" hidden="false" customHeight="false" outlineLevel="0" collapsed="false">
      <c r="A612" s="310"/>
      <c r="B612" s="310"/>
      <c r="C612" s="310"/>
      <c r="D612" s="310"/>
      <c r="E612" s="310"/>
      <c r="F612" s="310"/>
      <c r="G612" s="453" t="s">
        <v>700</v>
      </c>
      <c r="H612" s="0"/>
      <c r="I612" s="0" t="n">
        <v>1</v>
      </c>
      <c r="J612" s="0" t="n">
        <v>1</v>
      </c>
      <c r="K612" s="0" t="n">
        <v>1</v>
      </c>
      <c r="L612" s="0" t="n">
        <v>1</v>
      </c>
      <c r="M612" s="0" t="n">
        <v>1</v>
      </c>
      <c r="N612" s="0" t="n">
        <v>1</v>
      </c>
      <c r="O612" s="0" t="n">
        <v>1</v>
      </c>
      <c r="P612" s="0" t="n">
        <v>1</v>
      </c>
      <c r="Q612" s="0" t="n">
        <v>1</v>
      </c>
      <c r="R612" s="0" t="n">
        <v>1</v>
      </c>
      <c r="S612" s="0" t="n">
        <v>1</v>
      </c>
      <c r="T612" s="0" t="n">
        <v>1</v>
      </c>
      <c r="U612" s="0" t="n">
        <v>1</v>
      </c>
      <c r="V612" s="0" t="n">
        <v>1</v>
      </c>
      <c r="W612" s="0" t="n">
        <v>1</v>
      </c>
      <c r="X612" s="0" t="n">
        <v>1</v>
      </c>
      <c r="Y612" s="0" t="n">
        <v>1</v>
      </c>
      <c r="Z612" s="0" t="n">
        <v>1</v>
      </c>
      <c r="AA612" s="0" t="n">
        <v>1</v>
      </c>
      <c r="AB612" s="0" t="n">
        <v>1</v>
      </c>
      <c r="AC612" s="0" t="n">
        <v>1</v>
      </c>
      <c r="AD612" s="0" t="n">
        <v>1</v>
      </c>
      <c r="AE612" s="0" t="n">
        <v>1</v>
      </c>
      <c r="AF612" s="0" t="n">
        <v>1</v>
      </c>
      <c r="AG612" s="0" t="n">
        <v>1</v>
      </c>
      <c r="AH612" s="0" t="n">
        <v>1</v>
      </c>
      <c r="AI612" s="0" t="n">
        <v>1</v>
      </c>
      <c r="AJ612" s="0" t="n">
        <v>1</v>
      </c>
      <c r="AK612" s="0" t="n">
        <v>1</v>
      </c>
      <c r="AL612" s="0" t="n">
        <v>1</v>
      </c>
      <c r="AM612" s="0" t="n">
        <v>1</v>
      </c>
      <c r="AN612" s="0" t="n">
        <v>1</v>
      </c>
      <c r="AO612" s="0" t="n">
        <v>1</v>
      </c>
      <c r="AP612" s="0" t="n">
        <v>1</v>
      </c>
      <c r="AQ612" s="0" t="n">
        <v>1</v>
      </c>
      <c r="AR612" s="0" t="n">
        <v>1</v>
      </c>
      <c r="AS612" s="0" t="n">
        <v>1</v>
      </c>
      <c r="AT612" s="0" t="n">
        <v>1</v>
      </c>
      <c r="AU612" s="0" t="n">
        <v>1</v>
      </c>
      <c r="AV612" s="0" t="n">
        <v>1</v>
      </c>
      <c r="AW612" s="0" t="n">
        <v>1</v>
      </c>
      <c r="AX612" s="0" t="n">
        <v>1</v>
      </c>
      <c r="AY612" s="0" t="n">
        <v>1</v>
      </c>
      <c r="AZ612" s="0" t="n">
        <v>1</v>
      </c>
      <c r="BA612" s="0" t="n">
        <v>1</v>
      </c>
      <c r="BB612" s="0" t="n">
        <v>1</v>
      </c>
      <c r="BC612" s="0" t="n">
        <v>1</v>
      </c>
      <c r="BD612" s="0" t="n">
        <v>1</v>
      </c>
      <c r="BE612" s="0" t="n">
        <v>1</v>
      </c>
      <c r="BF612" s="0" t="n">
        <v>1</v>
      </c>
      <c r="BG612" s="0" t="n">
        <v>1</v>
      </c>
      <c r="BH612" s="0" t="n">
        <v>1</v>
      </c>
      <c r="BI612" s="0" t="n">
        <v>1</v>
      </c>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4.25" hidden="false" customHeight="false" outlineLevel="0" collapsed="false">
      <c r="A613" s="310"/>
      <c r="B613" s="310"/>
      <c r="C613" s="310"/>
      <c r="D613" s="310"/>
      <c r="E613" s="310"/>
      <c r="F613" s="310"/>
      <c r="G613" s="435" t="s">
        <v>690</v>
      </c>
      <c r="H613" s="0"/>
      <c r="I613" s="0" t="n">
        <v>1</v>
      </c>
      <c r="J613" s="0" t="n">
        <v>0</v>
      </c>
      <c r="K613" s="0" t="n">
        <v>1</v>
      </c>
      <c r="L613" s="0" t="n">
        <v>1</v>
      </c>
      <c r="M613" s="0" t="n">
        <v>1</v>
      </c>
      <c r="N613" s="0" t="n">
        <v>1</v>
      </c>
      <c r="O613" s="0" t="n">
        <v>1</v>
      </c>
      <c r="P613" s="0" t="n">
        <v>1</v>
      </c>
      <c r="Q613" s="0" t="n">
        <v>1</v>
      </c>
      <c r="R613" s="0" t="n">
        <v>1</v>
      </c>
      <c r="S613" s="0" t="n">
        <v>1</v>
      </c>
      <c r="T613" s="0" t="n">
        <v>1</v>
      </c>
      <c r="U613" s="0" t="n">
        <v>1</v>
      </c>
      <c r="V613" s="0" t="n">
        <v>1</v>
      </c>
      <c r="W613" s="0" t="n">
        <v>1</v>
      </c>
      <c r="X613" s="0" t="n">
        <v>1</v>
      </c>
      <c r="Y613" s="0" t="n">
        <v>0</v>
      </c>
      <c r="Z613" s="0" t="n">
        <v>0</v>
      </c>
      <c r="AA613" s="0" t="n">
        <v>1</v>
      </c>
      <c r="AB613" s="0" t="n">
        <v>0</v>
      </c>
      <c r="AC613" s="0" t="n">
        <v>1</v>
      </c>
      <c r="AD613" s="0" t="n">
        <v>0</v>
      </c>
      <c r="AE613" s="0" t="n">
        <v>0</v>
      </c>
      <c r="AF613" s="0" t="n">
        <v>1</v>
      </c>
      <c r="AG613" s="0" t="n">
        <v>0</v>
      </c>
      <c r="AH613" s="0" t="n">
        <v>1</v>
      </c>
      <c r="AI613" s="0" t="n">
        <v>0</v>
      </c>
      <c r="AJ613" s="0" t="n">
        <v>0</v>
      </c>
      <c r="AK613" s="0" t="n">
        <v>0</v>
      </c>
      <c r="AL613" s="0" t="n">
        <v>0</v>
      </c>
      <c r="AM613" s="0" t="n">
        <v>1</v>
      </c>
      <c r="AN613" s="0" t="n">
        <v>1</v>
      </c>
      <c r="AO613" s="0" t="n">
        <v>1</v>
      </c>
      <c r="AP613" s="0" t="n">
        <v>1</v>
      </c>
      <c r="AQ613" s="0" t="n">
        <v>1</v>
      </c>
      <c r="AR613" s="0" t="n">
        <v>1</v>
      </c>
      <c r="AS613" s="0" t="n">
        <v>1</v>
      </c>
      <c r="AT613" s="0" t="n">
        <v>1</v>
      </c>
      <c r="AU613" s="0" t="n">
        <v>1</v>
      </c>
      <c r="AV613" s="0" t="n">
        <v>0</v>
      </c>
      <c r="AW613" s="0" t="n">
        <v>0</v>
      </c>
      <c r="AX613" s="0" t="n">
        <v>1</v>
      </c>
      <c r="AY613" s="0" t="n">
        <v>1</v>
      </c>
      <c r="AZ613" s="0" t="n">
        <v>1</v>
      </c>
      <c r="BA613" s="0" t="n">
        <v>1</v>
      </c>
      <c r="BB613" s="0" t="n">
        <v>0</v>
      </c>
      <c r="BC613" s="0" t="n">
        <v>0</v>
      </c>
      <c r="BD613" s="0" t="n">
        <v>0</v>
      </c>
      <c r="BE613" s="0" t="n">
        <v>1</v>
      </c>
      <c r="BF613" s="0" t="n">
        <v>1</v>
      </c>
      <c r="BG613" s="0" t="n">
        <v>1</v>
      </c>
      <c r="BH613" s="0" t="n">
        <v>0</v>
      </c>
      <c r="BI613" s="0" t="n">
        <v>0</v>
      </c>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4.25" hidden="false" customHeight="false" outlineLevel="0" collapsed="false">
      <c r="A614" s="310"/>
      <c r="B614" s="310"/>
      <c r="C614" s="310"/>
      <c r="D614" s="310"/>
      <c r="E614" s="310"/>
      <c r="F614" s="310"/>
      <c r="G614" s="453"/>
      <c r="H614" s="0"/>
      <c r="I614" s="0" t="s">
        <v>1739</v>
      </c>
      <c r="J614" s="0" t="s">
        <v>1740</v>
      </c>
      <c r="K614" s="0" t="s">
        <v>1741</v>
      </c>
      <c r="L614" s="0" t="s">
        <v>1742</v>
      </c>
      <c r="M614" s="0" t="s">
        <v>1743</v>
      </c>
      <c r="N614" s="0" t="s">
        <v>1744</v>
      </c>
      <c r="O614" s="0" t="s">
        <v>1745</v>
      </c>
      <c r="P614" s="0" t="s">
        <v>1746</v>
      </c>
      <c r="Q614" s="0" t="s">
        <v>1747</v>
      </c>
      <c r="R614" s="0" t="s">
        <v>1748</v>
      </c>
      <c r="S614" s="0" t="s">
        <v>1749</v>
      </c>
      <c r="T614" s="0" t="s">
        <v>1750</v>
      </c>
      <c r="U614" s="0" t="s">
        <v>1751</v>
      </c>
      <c r="V614" s="0" t="s">
        <v>1752</v>
      </c>
      <c r="W614" s="0" t="s">
        <v>1753</v>
      </c>
      <c r="X614" s="0" t="s">
        <v>1754</v>
      </c>
      <c r="Y614" s="0" t="s">
        <v>1755</v>
      </c>
      <c r="Z614" s="0" t="s">
        <v>1756</v>
      </c>
      <c r="AA614" s="0" t="s">
        <v>1757</v>
      </c>
      <c r="AB614" s="0" t="s">
        <v>1758</v>
      </c>
      <c r="AC614" s="0" t="s">
        <v>1759</v>
      </c>
      <c r="AD614" s="0" t="s">
        <v>1760</v>
      </c>
      <c r="AE614" s="0" t="s">
        <v>1761</v>
      </c>
      <c r="AF614" s="0" t="s">
        <v>1762</v>
      </c>
      <c r="AG614" s="0" t="s">
        <v>1763</v>
      </c>
      <c r="AH614" s="0" t="s">
        <v>1764</v>
      </c>
      <c r="AI614" s="0" t="s">
        <v>1765</v>
      </c>
      <c r="AJ614" s="0" t="s">
        <v>1766</v>
      </c>
      <c r="AK614" s="0" t="s">
        <v>1767</v>
      </c>
      <c r="AL614" s="0" t="s">
        <v>1768</v>
      </c>
      <c r="AM614" s="0" t="s">
        <v>1769</v>
      </c>
      <c r="AN614" s="0" t="s">
        <v>1770</v>
      </c>
      <c r="AO614" s="0" t="s">
        <v>1771</v>
      </c>
      <c r="AP614" s="0" t="s">
        <v>1772</v>
      </c>
      <c r="AQ614" s="0" t="s">
        <v>1772</v>
      </c>
      <c r="AR614" s="0" t="s">
        <v>1773</v>
      </c>
      <c r="AS614" s="0" t="s">
        <v>1774</v>
      </c>
      <c r="AT614" s="0" t="s">
        <v>1775</v>
      </c>
      <c r="AU614" s="0" t="s">
        <v>1776</v>
      </c>
      <c r="AV614" s="0" t="s">
        <v>1777</v>
      </c>
      <c r="AW614" s="0" t="s">
        <v>1778</v>
      </c>
      <c r="AX614" s="0" t="s">
        <v>1779</v>
      </c>
      <c r="AY614" s="0" t="s">
        <v>1780</v>
      </c>
      <c r="AZ614" s="0" t="s">
        <v>1781</v>
      </c>
      <c r="BA614" s="0" t="s">
        <v>1782</v>
      </c>
      <c r="BB614" s="0" t="s">
        <v>1783</v>
      </c>
      <c r="BC614" s="0" t="s">
        <v>1784</v>
      </c>
      <c r="BD614" s="0" t="s">
        <v>1785</v>
      </c>
      <c r="BE614" s="0" t="s">
        <v>1786</v>
      </c>
      <c r="BF614" s="0" t="s">
        <v>1787</v>
      </c>
      <c r="BG614" s="0" t="s">
        <v>1788</v>
      </c>
      <c r="BH614" s="0" t="s">
        <v>1789</v>
      </c>
      <c r="BI614" s="0" t="s">
        <v>1790</v>
      </c>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4.25" hidden="false" customHeight="false" outlineLevel="0" collapsed="false">
      <c r="A615" s="310"/>
      <c r="B615" s="310"/>
      <c r="C615" s="310"/>
      <c r="D615" s="310"/>
      <c r="E615" s="310"/>
      <c r="F615" s="310"/>
      <c r="G615" s="453" t="s">
        <v>752</v>
      </c>
      <c r="H615" s="0"/>
      <c r="I615" s="0" t="n">
        <v>2.22549019607843</v>
      </c>
      <c r="J615" s="0" t="n">
        <v>2.22549019607843</v>
      </c>
      <c r="K615" s="0" t="n">
        <v>2.22549019607843</v>
      </c>
      <c r="L615" s="0" t="n">
        <v>2.22549019607843</v>
      </c>
      <c r="M615" s="0" t="n">
        <v>2.22549019607843</v>
      </c>
      <c r="N615" s="0" t="n">
        <v>2.22549019607843</v>
      </c>
      <c r="O615" s="0" t="n">
        <v>2.22549019607843</v>
      </c>
      <c r="P615" s="0" t="n">
        <v>2.22549019607843</v>
      </c>
      <c r="Q615" s="0" t="n">
        <v>2.22549019607843</v>
      </c>
      <c r="R615" s="0" t="n">
        <v>2.22549019607843</v>
      </c>
      <c r="S615" s="0" t="n">
        <v>2.22549019607843</v>
      </c>
      <c r="T615" s="0" t="n">
        <v>2.22549019607843</v>
      </c>
      <c r="U615" s="0" t="n">
        <v>2.22549019607843</v>
      </c>
      <c r="V615" s="0" t="n">
        <v>2.22549019607843</v>
      </c>
      <c r="W615" s="0" t="n">
        <v>2.22549019607843</v>
      </c>
      <c r="X615" s="0" t="n">
        <v>2.22549019607843</v>
      </c>
      <c r="Y615" s="0" t="n">
        <v>2.22549019607843</v>
      </c>
      <c r="Z615" s="0" t="n">
        <v>2.22549019607843</v>
      </c>
      <c r="AA615" s="0" t="n">
        <v>2.22549019607843</v>
      </c>
      <c r="AB615" s="0" t="n">
        <v>2.22549019607843</v>
      </c>
      <c r="AC615" s="0" t="n">
        <v>2.22549019607843</v>
      </c>
      <c r="AD615" s="0" t="n">
        <v>2.22549019607843</v>
      </c>
      <c r="AE615" s="0" t="n">
        <v>2.22549019607843</v>
      </c>
      <c r="AF615" s="0" t="n">
        <v>2.22549019607843</v>
      </c>
      <c r="AG615" s="0" t="n">
        <v>2.22549019607843</v>
      </c>
      <c r="AH615" s="0" t="n">
        <v>2.22549019607843</v>
      </c>
      <c r="AI615" s="0" t="n">
        <v>2.22549019607843</v>
      </c>
      <c r="AJ615" s="0" t="n">
        <v>2.22549019607843</v>
      </c>
      <c r="AK615" s="0" t="n">
        <v>2.22549019607843</v>
      </c>
      <c r="AL615" s="0" t="n">
        <v>2.22549019607843</v>
      </c>
      <c r="AM615" s="0" t="n">
        <v>2.22549019607843</v>
      </c>
      <c r="AN615" s="0" t="n">
        <v>2.22549019607843</v>
      </c>
      <c r="AO615" s="0" t="n">
        <v>2.22549019607843</v>
      </c>
      <c r="AP615" s="0" t="n">
        <v>2.22549019607843</v>
      </c>
      <c r="AQ615" s="0" t="n">
        <v>2.22549019607843</v>
      </c>
      <c r="AR615" s="0" t="n">
        <v>2.22549019607843</v>
      </c>
      <c r="AS615" s="0" t="n">
        <v>2.22549019607843</v>
      </c>
      <c r="AT615" s="0" t="n">
        <v>2.22549019607843</v>
      </c>
      <c r="AU615" s="0" t="n">
        <v>2.22549019607843</v>
      </c>
      <c r="AV615" s="0" t="n">
        <v>2.22549019607843</v>
      </c>
      <c r="AW615" s="0" t="n">
        <v>2.22549019607843</v>
      </c>
      <c r="AX615" s="0" t="n">
        <v>2.22549019607843</v>
      </c>
      <c r="AY615" s="0" t="n">
        <v>2.22549019607843</v>
      </c>
      <c r="AZ615" s="0" t="n">
        <v>2.22549019607843</v>
      </c>
      <c r="BA615" s="0" t="n">
        <v>2.22549019607843</v>
      </c>
      <c r="BB615" s="0" t="n">
        <v>2.22549019607843</v>
      </c>
      <c r="BC615" s="0" t="n">
        <v>2.22549019607843</v>
      </c>
      <c r="BD615" s="0" t="n">
        <v>2.22549019607843</v>
      </c>
      <c r="BE615" s="0" t="n">
        <v>2.22549019607843</v>
      </c>
      <c r="BF615" s="0" t="n">
        <v>2.22549019607843</v>
      </c>
      <c r="BG615" s="0" t="n">
        <v>2.22549019607843</v>
      </c>
      <c r="BH615" s="0" t="n">
        <v>2.22549019607843</v>
      </c>
      <c r="BI615" s="0" t="n">
        <v>2.22549019607843</v>
      </c>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4.25" hidden="false" customHeight="false" outlineLevel="0" collapsed="false">
      <c r="A616" s="310"/>
      <c r="B616" s="310"/>
      <c r="C616" s="310"/>
      <c r="D616" s="310"/>
      <c r="E616" s="310"/>
      <c r="F616" s="310"/>
      <c r="G616" s="453" t="s">
        <v>753</v>
      </c>
      <c r="H616" s="0"/>
      <c r="I616" s="0" t="n">
        <v>3.86821428571429</v>
      </c>
      <c r="J616" s="0" t="n">
        <v>3.15641025641026</v>
      </c>
      <c r="K616" s="0" t="n">
        <v>3.37417582417582</v>
      </c>
      <c r="L616" s="0" t="n">
        <v>3.42285714285714</v>
      </c>
      <c r="M616" s="0" t="n">
        <v>3.4812987012987</v>
      </c>
      <c r="N616" s="0" t="n">
        <v>3.59315068493151</v>
      </c>
      <c r="O616" s="0" t="n">
        <v>3.12073170731707</v>
      </c>
      <c r="P616" s="0" t="n">
        <v>2.73396226415094</v>
      </c>
      <c r="Q616" s="0" t="n">
        <v>3.0530303030303</v>
      </c>
      <c r="R616" s="0" t="n">
        <v>3.26632653061225</v>
      </c>
      <c r="S616" s="0" t="n">
        <v>3.19555555555556</v>
      </c>
      <c r="T616" s="0" t="n">
        <v>3.3355</v>
      </c>
      <c r="U616" s="0" t="n">
        <v>3.3355</v>
      </c>
      <c r="V616" s="0" t="n">
        <v>3.3355</v>
      </c>
      <c r="W616" s="0" t="n">
        <v>3.306875</v>
      </c>
      <c r="X616" s="0" t="n">
        <v>3.28642857142857</v>
      </c>
      <c r="Y616" s="0" t="n">
        <v>1.04166666666667</v>
      </c>
      <c r="Z616" s="0" t="n">
        <v>3.992</v>
      </c>
      <c r="AA616" s="0" t="n">
        <v>4.07366666666667</v>
      </c>
      <c r="AB616" s="0" t="n">
        <v>2.74553571428571</v>
      </c>
      <c r="AC616" s="0" t="n">
        <v>3.22549019607843</v>
      </c>
      <c r="AD616" s="0" t="n">
        <v>2.721</v>
      </c>
      <c r="AE616" s="0" t="n">
        <v>0.51875</v>
      </c>
      <c r="AF616" s="0" t="n">
        <v>2.74553571428571</v>
      </c>
      <c r="AG616" s="0" t="n">
        <v>3.434375</v>
      </c>
      <c r="AH616" s="0" t="n">
        <v>2.721</v>
      </c>
      <c r="AI616" s="0" t="n">
        <v>1.38666666666667</v>
      </c>
      <c r="AJ616" s="0" t="n">
        <v>2.492</v>
      </c>
      <c r="AK616" s="0" t="n">
        <v>4.806875</v>
      </c>
      <c r="AL616" s="0" t="n">
        <v>2.5921875</v>
      </c>
      <c r="AM616" s="0" t="n">
        <v>3.25916666666667</v>
      </c>
      <c r="AN616" s="0" t="n">
        <v>2.84590909090909</v>
      </c>
      <c r="AO616" s="0" t="n">
        <v>3.5030303030303</v>
      </c>
      <c r="AP616" s="0" t="n">
        <v>2.71145833333333</v>
      </c>
      <c r="AQ616" s="0" t="n">
        <v>2.71145833333333</v>
      </c>
      <c r="AR616" s="0" t="n">
        <v>2.74553571428571</v>
      </c>
      <c r="AS616" s="0" t="n">
        <v>3.221</v>
      </c>
      <c r="AT616" s="0" t="n">
        <v>3.221</v>
      </c>
      <c r="AU616" s="0" t="n">
        <v>4.32277777777778</v>
      </c>
      <c r="AV616" s="0" t="n">
        <v>0.51875</v>
      </c>
      <c r="AW616" s="0" t="n">
        <v>2.81529411764706</v>
      </c>
      <c r="AX616" s="0" t="n">
        <v>2.76825396825397</v>
      </c>
      <c r="AY616" s="0" t="n">
        <v>2.84590909090909</v>
      </c>
      <c r="AZ616" s="0" t="n">
        <v>2.84590909090909</v>
      </c>
      <c r="BA616" s="0" t="n">
        <v>2.721</v>
      </c>
      <c r="BB616" s="0" t="n">
        <v>2.50961538461539</v>
      </c>
      <c r="BC616" s="0" t="n">
        <v>1.892</v>
      </c>
      <c r="BD616" s="0" t="n">
        <v>4.36192307692308</v>
      </c>
      <c r="BE616" s="0" t="n">
        <v>5.04590909090909</v>
      </c>
      <c r="BF616" s="0" t="n">
        <v>2.74181818181818</v>
      </c>
      <c r="BG616" s="0" t="n">
        <v>2.81529411764706</v>
      </c>
      <c r="BH616" s="0" t="n">
        <v>1.18666666666667</v>
      </c>
      <c r="BI616" s="0" t="n">
        <v>3.36375</v>
      </c>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4.25" hidden="false" customHeight="false" outlineLevel="0" collapsed="false">
      <c r="A617" s="310"/>
      <c r="B617" s="310"/>
      <c r="C617" s="310"/>
      <c r="D617" s="310"/>
      <c r="E617" s="310"/>
      <c r="F617" s="310"/>
      <c r="G617" s="453" t="s">
        <v>694</v>
      </c>
      <c r="H617" s="0"/>
      <c r="I617" s="0" t="n">
        <v>10304</v>
      </c>
      <c r="J617" s="0" t="n">
        <v>10250</v>
      </c>
      <c r="K617" s="0" t="n">
        <v>10286</v>
      </c>
      <c r="L617" s="0" t="n">
        <v>10243</v>
      </c>
      <c r="M617" s="0" t="n">
        <v>10283</v>
      </c>
      <c r="N617" s="0" t="n">
        <v>10259</v>
      </c>
      <c r="O617" s="0" t="n">
        <v>10252</v>
      </c>
      <c r="P617" s="0" t="n">
        <v>10310</v>
      </c>
      <c r="Q617" s="0" t="n">
        <v>10247</v>
      </c>
      <c r="R617" s="0" t="n">
        <v>10277</v>
      </c>
      <c r="S617" s="0" t="n">
        <v>10251</v>
      </c>
      <c r="T617" s="0" t="n">
        <v>10262</v>
      </c>
      <c r="U617" s="0" t="n">
        <v>10254</v>
      </c>
      <c r="V617" s="0" t="n">
        <v>10248</v>
      </c>
      <c r="W617" s="0" t="n">
        <v>10246</v>
      </c>
      <c r="X617" s="0" t="n">
        <v>10236</v>
      </c>
      <c r="Y617" s="0" t="n">
        <v>10207</v>
      </c>
      <c r="Z617" s="0" t="n">
        <v>10213</v>
      </c>
      <c r="AA617" s="0" t="n">
        <v>10197</v>
      </c>
      <c r="AB617" s="0" t="n">
        <v>10209</v>
      </c>
      <c r="AC617" s="0" t="n">
        <v>10214</v>
      </c>
      <c r="AD617" s="0" t="n">
        <v>10218</v>
      </c>
      <c r="AE617" s="0" t="n">
        <v>10210</v>
      </c>
      <c r="AF617" s="0" t="n">
        <v>10219</v>
      </c>
      <c r="AG617" s="0" t="n">
        <v>10200</v>
      </c>
      <c r="AH617" s="0" t="n">
        <v>10229</v>
      </c>
      <c r="AI617" s="0" t="n">
        <v>10202</v>
      </c>
      <c r="AJ617" s="0" t="n">
        <v>10216</v>
      </c>
      <c r="AK617" s="0" t="n">
        <v>10211</v>
      </c>
      <c r="AL617" s="0" t="n">
        <v>10212</v>
      </c>
      <c r="AM617" s="0" t="n">
        <v>10227</v>
      </c>
      <c r="AN617" s="0" t="n">
        <v>10238</v>
      </c>
      <c r="AO617" s="0" t="n">
        <v>10220</v>
      </c>
      <c r="AP617" s="0" t="n">
        <v>10234</v>
      </c>
      <c r="AQ617" s="0" t="n">
        <v>10234</v>
      </c>
      <c r="AR617" s="0" t="n">
        <v>10215</v>
      </c>
      <c r="AS617" s="0" t="n">
        <v>10222</v>
      </c>
      <c r="AT617" s="0" t="n">
        <v>10222</v>
      </c>
      <c r="AU617" s="0" t="n">
        <v>10260</v>
      </c>
      <c r="AV617" s="0" t="n">
        <v>10208</v>
      </c>
      <c r="AW617" s="0" t="n">
        <v>10224</v>
      </c>
      <c r="AX617" s="0" t="n">
        <v>10217</v>
      </c>
      <c r="AY617" s="0" t="n">
        <v>10239</v>
      </c>
      <c r="AZ617" s="0" t="n">
        <v>10239</v>
      </c>
      <c r="BA617" s="0" t="n">
        <v>10237</v>
      </c>
      <c r="BB617" s="0" t="n">
        <v>10228</v>
      </c>
      <c r="BC617" s="0" t="n">
        <v>10221</v>
      </c>
      <c r="BD617" s="0" t="n">
        <v>10297</v>
      </c>
      <c r="BE617" s="0" t="n">
        <v>10245</v>
      </c>
      <c r="BF617" s="0" t="n">
        <v>10230</v>
      </c>
      <c r="BG617" s="0" t="n">
        <v>10233</v>
      </c>
      <c r="BH617" s="0" t="n">
        <v>10201</v>
      </c>
      <c r="BI617" s="0" t="n">
        <v>10293</v>
      </c>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4.25" hidden="false" customHeight="false" outlineLevel="0" collapsed="false">
      <c r="A618" s="310"/>
      <c r="B618" s="310"/>
      <c r="C618" s="310"/>
      <c r="D618" s="310"/>
      <c r="E618" s="310"/>
      <c r="F618" s="310"/>
      <c r="G618" s="453" t="s">
        <v>695</v>
      </c>
      <c r="H618" s="0"/>
      <c r="I618" s="0" t="n">
        <v>20238</v>
      </c>
      <c r="J618" s="0" t="n">
        <v>21858</v>
      </c>
      <c r="K618" s="0" t="n">
        <v>20019</v>
      </c>
      <c r="L618" s="0" t="n">
        <v>20768</v>
      </c>
      <c r="M618" s="0" t="n">
        <v>20494</v>
      </c>
      <c r="N618" s="0" t="n">
        <v>20927</v>
      </c>
      <c r="O618" s="0" t="n">
        <v>21354</v>
      </c>
      <c r="P618" s="0" t="n">
        <v>21023</v>
      </c>
      <c r="Q618" s="0" t="n">
        <v>21566</v>
      </c>
      <c r="R618" s="0" t="n">
        <v>20612</v>
      </c>
      <c r="S618" s="0" t="n">
        <v>21469</v>
      </c>
      <c r="T618" s="0" t="n">
        <v>20194</v>
      </c>
      <c r="U618" s="0" t="n">
        <v>20093</v>
      </c>
      <c r="V618" s="0" t="n">
        <v>20144</v>
      </c>
      <c r="W618" s="0" t="n">
        <v>20286</v>
      </c>
      <c r="X618" s="0" t="n">
        <v>20538</v>
      </c>
      <c r="Y618" s="0" t="n">
        <v>22305</v>
      </c>
      <c r="Z618" s="0" t="n">
        <v>22019</v>
      </c>
      <c r="AA618" s="0" t="n">
        <v>20337</v>
      </c>
      <c r="AB618" s="0" t="n">
        <v>21803</v>
      </c>
      <c r="AC618" s="0" t="n">
        <v>20384</v>
      </c>
      <c r="AD618" s="0" t="n">
        <v>21764</v>
      </c>
      <c r="AE618" s="0" t="n">
        <v>22501</v>
      </c>
      <c r="AF618" s="0" t="n">
        <v>21612</v>
      </c>
      <c r="AG618" s="0" t="n">
        <v>22107</v>
      </c>
      <c r="AH618" s="0" t="n">
        <v>21212</v>
      </c>
      <c r="AI618" s="0" t="n">
        <v>22401</v>
      </c>
      <c r="AJ618" s="0" t="n">
        <v>22207</v>
      </c>
      <c r="AK618" s="0" t="n">
        <v>21707</v>
      </c>
      <c r="AL618" s="0" t="n">
        <v>21905</v>
      </c>
      <c r="AM618" s="0" t="n">
        <v>21519</v>
      </c>
      <c r="AN618" s="0" t="n">
        <v>20453</v>
      </c>
      <c r="AO618" s="0" t="n">
        <v>21150</v>
      </c>
      <c r="AP618" s="0" t="n">
        <v>20854</v>
      </c>
      <c r="AQ618" s="0" t="n">
        <v>20854</v>
      </c>
      <c r="AR618" s="0" t="n">
        <v>21423</v>
      </c>
      <c r="AS618" s="0" t="n">
        <v>21215</v>
      </c>
      <c r="AT618" s="0" t="n">
        <v>21288</v>
      </c>
      <c r="AU618" s="0" t="n">
        <v>20710</v>
      </c>
      <c r="AV618" s="0" t="n">
        <v>22451</v>
      </c>
      <c r="AW618" s="0" t="n">
        <v>22256</v>
      </c>
      <c r="AX618" s="0" t="n">
        <v>21016</v>
      </c>
      <c r="AY618" s="0" t="n">
        <v>20467</v>
      </c>
      <c r="AZ618" s="0" t="n">
        <v>20836</v>
      </c>
      <c r="BA618" s="0" t="n">
        <v>21284</v>
      </c>
      <c r="BB618" s="0" t="n">
        <v>22152</v>
      </c>
      <c r="BC618" s="0" t="n">
        <v>21953</v>
      </c>
      <c r="BD618" s="0" t="n">
        <v>21661</v>
      </c>
      <c r="BE618" s="0" t="n">
        <v>20056</v>
      </c>
      <c r="BF618" s="0" t="n">
        <v>21084</v>
      </c>
      <c r="BG618" s="0" t="n">
        <v>20660</v>
      </c>
      <c r="BH618" s="0" t="n">
        <v>22374</v>
      </c>
      <c r="BI618" s="0" t="n">
        <v>22049</v>
      </c>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5" hidden="false" customHeight="false" outlineLevel="0" collapsed="false">
      <c r="A619" s="310"/>
      <c r="B619" s="310"/>
      <c r="C619" s="310"/>
      <c r="D619" s="310"/>
      <c r="E619" s="310"/>
      <c r="F619" s="310"/>
      <c r="G619" s="454" t="s">
        <v>696</v>
      </c>
      <c r="H619" s="0"/>
      <c r="I619" s="0" t="n">
        <v>30048</v>
      </c>
      <c r="J619" s="0" t="n">
        <v>31509</v>
      </c>
      <c r="K619" s="0" t="n">
        <v>30013</v>
      </c>
      <c r="L619" s="0" t="n">
        <v>30263</v>
      </c>
      <c r="M619" s="0" t="n">
        <v>30117</v>
      </c>
      <c r="N619" s="0" t="n">
        <v>30378</v>
      </c>
      <c r="O619" s="0" t="n">
        <v>30769</v>
      </c>
      <c r="P619" s="0" t="n">
        <v>30485</v>
      </c>
      <c r="Q619" s="0" t="n">
        <v>31074</v>
      </c>
      <c r="R619" s="0" t="n">
        <v>30174</v>
      </c>
      <c r="S619" s="0" t="n">
        <v>30917</v>
      </c>
      <c r="T619" s="0" t="n">
        <v>30035</v>
      </c>
      <c r="U619" s="0" t="n">
        <v>30021</v>
      </c>
      <c r="V619" s="0" t="n">
        <v>30029</v>
      </c>
      <c r="W619" s="0" t="n">
        <v>30054</v>
      </c>
      <c r="X619" s="0" t="n">
        <v>30126</v>
      </c>
      <c r="Y619" s="0" t="n">
        <v>32169</v>
      </c>
      <c r="Z619" s="0" t="n">
        <v>31791</v>
      </c>
      <c r="AA619" s="0" t="n">
        <v>30061</v>
      </c>
      <c r="AB619" s="0" t="n">
        <v>31453</v>
      </c>
      <c r="AC619" s="0" t="n">
        <v>30076</v>
      </c>
      <c r="AD619" s="0" t="n">
        <v>31447</v>
      </c>
      <c r="AE619" s="0" t="n">
        <v>32334</v>
      </c>
      <c r="AF619" s="0" t="n">
        <v>31124</v>
      </c>
      <c r="AG619" s="0" t="n">
        <v>31808</v>
      </c>
      <c r="AH619" s="0" t="n">
        <v>30698</v>
      </c>
      <c r="AI619" s="0" t="n">
        <v>32216</v>
      </c>
      <c r="AJ619" s="0" t="n">
        <v>31913</v>
      </c>
      <c r="AK619" s="0" t="n">
        <v>31380</v>
      </c>
      <c r="AL619" s="0" t="n">
        <v>31578</v>
      </c>
      <c r="AM619" s="0" t="n">
        <v>31020</v>
      </c>
      <c r="AN619" s="0" t="n">
        <v>30100</v>
      </c>
      <c r="AO619" s="0" t="n">
        <v>30597</v>
      </c>
      <c r="AP619" s="0" t="n">
        <v>30336</v>
      </c>
      <c r="AQ619" s="0" t="n">
        <v>30336</v>
      </c>
      <c r="AR619" s="0" t="n">
        <v>30827</v>
      </c>
      <c r="AS619" s="0" t="n">
        <v>30696</v>
      </c>
      <c r="AT619" s="0" t="n">
        <v>30735</v>
      </c>
      <c r="AU619" s="0" t="n">
        <v>30224</v>
      </c>
      <c r="AV619" s="0" t="n">
        <v>32293</v>
      </c>
      <c r="AW619" s="0" t="n">
        <v>32057</v>
      </c>
      <c r="AX619" s="0" t="n">
        <v>30439</v>
      </c>
      <c r="AY619" s="0" t="n">
        <v>30106</v>
      </c>
      <c r="AZ619" s="0" t="n">
        <v>30329</v>
      </c>
      <c r="BA619" s="0" t="n">
        <v>30738</v>
      </c>
      <c r="BB619" s="0" t="n">
        <v>31857</v>
      </c>
      <c r="BC619" s="0" t="n">
        <v>31694</v>
      </c>
      <c r="BD619" s="0" t="n">
        <v>31373</v>
      </c>
      <c r="BE619" s="0" t="n">
        <v>30016</v>
      </c>
      <c r="BF619" s="0" t="n">
        <v>30496</v>
      </c>
      <c r="BG619" s="0" t="n">
        <v>30182</v>
      </c>
      <c r="BH619" s="0" t="n">
        <v>32207</v>
      </c>
      <c r="BI619" s="0" t="n">
        <v>31796</v>
      </c>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4.25" hidden="false" customHeight="false" outlineLevel="0" collapsed="false">
      <c r="A620" s="310"/>
      <c r="B620" s="310"/>
      <c r="C620" s="310"/>
      <c r="D620" s="310"/>
      <c r="E620" s="310"/>
      <c r="F620" s="310"/>
      <c r="G620" s="452" t="s">
        <v>472</v>
      </c>
      <c r="H620" s="0"/>
      <c r="I620" s="0" t="n">
        <v>22</v>
      </c>
      <c r="J620" s="0" t="n">
        <v>22</v>
      </c>
      <c r="K620" s="0" t="n">
        <v>22</v>
      </c>
      <c r="L620" s="0" t="n">
        <v>22</v>
      </c>
      <c r="M620" s="0" t="n">
        <v>22</v>
      </c>
      <c r="N620" s="0" t="n">
        <v>22</v>
      </c>
      <c r="O620" s="0" t="n">
        <v>22</v>
      </c>
      <c r="P620" s="0" t="n">
        <v>22</v>
      </c>
      <c r="Q620" s="0" t="n">
        <v>22</v>
      </c>
      <c r="R620" s="0" t="n">
        <v>22</v>
      </c>
      <c r="S620" s="0" t="n">
        <v>22</v>
      </c>
      <c r="T620" s="0" t="n">
        <v>22</v>
      </c>
      <c r="U620" s="0" t="n">
        <v>22</v>
      </c>
      <c r="V620" s="0" t="n">
        <v>22</v>
      </c>
      <c r="W620" s="0" t="n">
        <v>22</v>
      </c>
      <c r="X620" s="0" t="n">
        <v>22</v>
      </c>
      <c r="Y620" s="0" t="n">
        <v>22</v>
      </c>
      <c r="Z620" s="0" t="n">
        <v>22</v>
      </c>
      <c r="AA620" s="0" t="n">
        <v>22</v>
      </c>
      <c r="AB620" s="0" t="n">
        <v>22</v>
      </c>
      <c r="AC620" s="0" t="n">
        <v>22</v>
      </c>
      <c r="AD620" s="0" t="n">
        <v>22</v>
      </c>
      <c r="AE620" s="0" t="n">
        <v>22</v>
      </c>
      <c r="AF620" s="0" t="n">
        <v>22</v>
      </c>
      <c r="AG620" s="0" t="n">
        <v>22</v>
      </c>
      <c r="AH620" s="0" t="n">
        <v>22</v>
      </c>
      <c r="AI620" s="0" t="n">
        <v>22</v>
      </c>
      <c r="AJ620" s="0" t="n">
        <v>22</v>
      </c>
      <c r="AK620" s="0" t="n">
        <v>22</v>
      </c>
      <c r="AL620" s="0" t="n">
        <v>22</v>
      </c>
      <c r="AM620" s="0" t="n">
        <v>22</v>
      </c>
      <c r="AN620" s="0" t="n">
        <v>22</v>
      </c>
      <c r="AO620" s="0" t="n">
        <v>22</v>
      </c>
      <c r="AP620" s="0" t="n">
        <v>22</v>
      </c>
      <c r="AQ620" s="0" t="n">
        <v>22</v>
      </c>
      <c r="AR620" s="0" t="n">
        <v>22</v>
      </c>
      <c r="AS620" s="0" t="n">
        <v>22</v>
      </c>
      <c r="AT620" s="0" t="n">
        <v>22</v>
      </c>
      <c r="AU620" s="0" t="n">
        <v>22</v>
      </c>
      <c r="AV620" s="0" t="n">
        <v>22</v>
      </c>
      <c r="AW620" s="0" t="n">
        <v>22</v>
      </c>
      <c r="AX620" s="0" t="n">
        <v>22</v>
      </c>
      <c r="AY620" s="0" t="n">
        <v>22</v>
      </c>
      <c r="AZ620" s="0" t="n">
        <v>22</v>
      </c>
      <c r="BA620" s="0" t="n">
        <v>22</v>
      </c>
      <c r="BB620" s="0" t="n">
        <v>22</v>
      </c>
      <c r="BC620" s="0" t="n">
        <v>22</v>
      </c>
      <c r="BD620" s="0" t="n">
        <v>22</v>
      </c>
      <c r="BE620" s="0" t="n">
        <v>22</v>
      </c>
      <c r="BF620" s="0" t="n">
        <v>22</v>
      </c>
      <c r="BG620" s="0" t="n">
        <v>22</v>
      </c>
      <c r="BH620" s="0" t="n">
        <v>22</v>
      </c>
      <c r="BI620" s="0" t="n">
        <v>22</v>
      </c>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4.25" hidden="false" customHeight="false" outlineLevel="0" collapsed="false">
      <c r="A621" s="310"/>
      <c r="B621" s="310"/>
      <c r="C621" s="310"/>
      <c r="D621" s="310"/>
      <c r="E621" s="310"/>
      <c r="F621" s="310"/>
      <c r="G621" s="453" t="s">
        <v>556</v>
      </c>
      <c r="H621" s="0"/>
      <c r="I621" s="0" t="n">
        <v>1</v>
      </c>
      <c r="J621" s="0" t="n">
        <v>2</v>
      </c>
      <c r="K621" s="0" t="n">
        <v>6</v>
      </c>
      <c r="L621" s="0" t="n">
        <v>7</v>
      </c>
      <c r="M621" s="0" t="n">
        <v>8</v>
      </c>
      <c r="N621" s="0" t="n">
        <v>9</v>
      </c>
      <c r="O621" s="0" t="n">
        <v>10</v>
      </c>
      <c r="P621" s="0" t="n">
        <v>11</v>
      </c>
      <c r="Q621" s="0" t="n">
        <v>12</v>
      </c>
      <c r="R621" s="0" t="n">
        <v>13</v>
      </c>
      <c r="S621" s="0" t="n">
        <v>14</v>
      </c>
      <c r="T621" s="0" t="n">
        <v>15</v>
      </c>
      <c r="U621" s="0" t="n">
        <v>16</v>
      </c>
      <c r="V621" s="0" t="n">
        <v>17</v>
      </c>
      <c r="W621" s="0" t="n">
        <v>18</v>
      </c>
      <c r="X621" s="0" t="n">
        <v>19</v>
      </c>
      <c r="Y621" s="0" t="n">
        <v>20</v>
      </c>
      <c r="Z621" s="0" t="n">
        <v>21</v>
      </c>
      <c r="AA621" s="0" t="n">
        <v>22</v>
      </c>
      <c r="AB621" s="0" t="n">
        <v>23</v>
      </c>
      <c r="AC621" s="0" t="n">
        <v>24</v>
      </c>
      <c r="AD621" s="0" t="n">
        <v>25</v>
      </c>
      <c r="AE621" s="0" t="n">
        <v>26</v>
      </c>
      <c r="AF621" s="0" t="n">
        <v>27</v>
      </c>
      <c r="AG621" s="0" t="n">
        <v>28</v>
      </c>
      <c r="AH621" s="0" t="n">
        <v>29</v>
      </c>
      <c r="AI621" s="0" t="n">
        <v>30</v>
      </c>
      <c r="AJ621" s="0" t="n">
        <v>31</v>
      </c>
      <c r="AK621" s="0" t="n">
        <v>32</v>
      </c>
      <c r="AL621" s="0" t="n">
        <v>33</v>
      </c>
      <c r="AM621" s="0" t="n">
        <v>34</v>
      </c>
      <c r="AN621" s="0" t="n">
        <v>36</v>
      </c>
      <c r="AO621" s="0" t="n">
        <v>37</v>
      </c>
      <c r="AP621" s="0" t="n">
        <v>38</v>
      </c>
      <c r="AQ621" s="0" t="n">
        <v>39</v>
      </c>
      <c r="AR621" s="0" t="n">
        <v>40</v>
      </c>
      <c r="AS621" s="0" t="n">
        <v>41</v>
      </c>
      <c r="AT621" s="0" t="n">
        <v>42</v>
      </c>
      <c r="AU621" s="0" t="n">
        <v>43</v>
      </c>
      <c r="AV621" s="0" t="n">
        <v>44</v>
      </c>
      <c r="AW621" s="0" t="n">
        <v>45</v>
      </c>
      <c r="AX621" s="0" t="n">
        <v>46</v>
      </c>
      <c r="AY621" s="0" t="n">
        <v>47</v>
      </c>
      <c r="AZ621" s="0" t="n">
        <v>48</v>
      </c>
      <c r="BA621" s="0" t="n">
        <v>49</v>
      </c>
      <c r="BB621" s="0" t="n">
        <v>50</v>
      </c>
      <c r="BC621" s="0" t="n">
        <v>51</v>
      </c>
      <c r="BD621" s="0" t="n">
        <v>52</v>
      </c>
      <c r="BE621" s="0" t="n">
        <v>53</v>
      </c>
      <c r="BF621" s="0" t="n">
        <v>54</v>
      </c>
      <c r="BG621" s="0" t="n">
        <v>55</v>
      </c>
      <c r="BH621" s="0" t="n">
        <v>56</v>
      </c>
      <c r="BI621" s="0" t="n">
        <v>57</v>
      </c>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4.25" hidden="false" customHeight="false" outlineLevel="0" collapsed="false">
      <c r="A622" s="310"/>
      <c r="B622" s="310"/>
      <c r="C622" s="310"/>
      <c r="D622" s="310"/>
      <c r="E622" s="310"/>
      <c r="F622" s="310"/>
      <c r="G622" s="453" t="s">
        <v>473</v>
      </c>
      <c r="H622" s="0"/>
      <c r="I622" s="0" t="s">
        <v>489</v>
      </c>
      <c r="J622" s="0" t="s">
        <v>489</v>
      </c>
      <c r="K622" s="0" t="s">
        <v>489</v>
      </c>
      <c r="L622" s="0" t="s">
        <v>489</v>
      </c>
      <c r="M622" s="0" t="s">
        <v>489</v>
      </c>
      <c r="N622" s="0" t="s">
        <v>489</v>
      </c>
      <c r="O622" s="0" t="s">
        <v>489</v>
      </c>
      <c r="P622" s="0" t="s">
        <v>489</v>
      </c>
      <c r="Q622" s="0" t="s">
        <v>489</v>
      </c>
      <c r="R622" s="0" t="s">
        <v>489</v>
      </c>
      <c r="S622" s="0" t="s">
        <v>489</v>
      </c>
      <c r="T622" s="0" t="s">
        <v>489</v>
      </c>
      <c r="U622" s="0" t="s">
        <v>489</v>
      </c>
      <c r="V622" s="0" t="s">
        <v>489</v>
      </c>
      <c r="W622" s="0" t="s">
        <v>489</v>
      </c>
      <c r="X622" s="0" t="s">
        <v>489</v>
      </c>
      <c r="Y622" s="0" t="s">
        <v>489</v>
      </c>
      <c r="Z622" s="0" t="s">
        <v>489</v>
      </c>
      <c r="AA622" s="0" t="s">
        <v>489</v>
      </c>
      <c r="AB622" s="0" t="s">
        <v>489</v>
      </c>
      <c r="AC622" s="0" t="s">
        <v>489</v>
      </c>
      <c r="AD622" s="0" t="s">
        <v>489</v>
      </c>
      <c r="AE622" s="0" t="s">
        <v>489</v>
      </c>
      <c r="AF622" s="0" t="s">
        <v>489</v>
      </c>
      <c r="AG622" s="0" t="s">
        <v>489</v>
      </c>
      <c r="AH622" s="0" t="s">
        <v>489</v>
      </c>
      <c r="AI622" s="0" t="s">
        <v>489</v>
      </c>
      <c r="AJ622" s="0" t="s">
        <v>489</v>
      </c>
      <c r="AK622" s="0" t="s">
        <v>489</v>
      </c>
      <c r="AL622" s="0" t="s">
        <v>489</v>
      </c>
      <c r="AM622" s="0" t="s">
        <v>489</v>
      </c>
      <c r="AN622" s="0" t="s">
        <v>489</v>
      </c>
      <c r="AO622" s="0" t="s">
        <v>489</v>
      </c>
      <c r="AP622" s="0" t="s">
        <v>489</v>
      </c>
      <c r="AQ622" s="0" t="s">
        <v>489</v>
      </c>
      <c r="AR622" s="0" t="s">
        <v>489</v>
      </c>
      <c r="AS622" s="0" t="s">
        <v>489</v>
      </c>
      <c r="AT622" s="0" t="s">
        <v>489</v>
      </c>
      <c r="AU622" s="0" t="s">
        <v>489</v>
      </c>
      <c r="AV622" s="0" t="s">
        <v>489</v>
      </c>
      <c r="AW622" s="0" t="s">
        <v>489</v>
      </c>
      <c r="AX622" s="0" t="s">
        <v>489</v>
      </c>
      <c r="AY622" s="0" t="s">
        <v>489</v>
      </c>
      <c r="AZ622" s="0" t="s">
        <v>489</v>
      </c>
      <c r="BA622" s="0" t="s">
        <v>489</v>
      </c>
      <c r="BB622" s="0" t="s">
        <v>489</v>
      </c>
      <c r="BC622" s="0" t="s">
        <v>489</v>
      </c>
      <c r="BD622" s="0" t="s">
        <v>489</v>
      </c>
      <c r="BE622" s="0" t="s">
        <v>489</v>
      </c>
      <c r="BF622" s="0" t="s">
        <v>489</v>
      </c>
      <c r="BG622" s="0" t="s">
        <v>489</v>
      </c>
      <c r="BH622" s="0" t="s">
        <v>489</v>
      </c>
      <c r="BI622" s="0" t="s">
        <v>489</v>
      </c>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4.25" hidden="false" customHeight="false" outlineLevel="0" collapsed="false">
      <c r="A623" s="310"/>
      <c r="B623" s="310"/>
      <c r="C623" s="310"/>
      <c r="D623" s="310"/>
      <c r="E623" s="310"/>
      <c r="F623" s="310"/>
      <c r="G623" s="453" t="s">
        <v>557</v>
      </c>
      <c r="H623" s="0"/>
      <c r="I623" s="0" t="s">
        <v>419</v>
      </c>
      <c r="J623" s="0" t="s">
        <v>475</v>
      </c>
      <c r="K623" s="0" t="s">
        <v>432</v>
      </c>
      <c r="L623" s="0" t="s">
        <v>476</v>
      </c>
      <c r="M623" s="0" t="s">
        <v>477</v>
      </c>
      <c r="N623" s="0" t="s">
        <v>478</v>
      </c>
      <c r="O623" s="0" t="s">
        <v>479</v>
      </c>
      <c r="P623" s="0" t="s">
        <v>480</v>
      </c>
      <c r="Q623" s="0" t="s">
        <v>481</v>
      </c>
      <c r="R623" s="0" t="s">
        <v>482</v>
      </c>
      <c r="S623" s="0" t="s">
        <v>418</v>
      </c>
      <c r="T623" s="0" t="s">
        <v>483</v>
      </c>
      <c r="U623" s="0" t="s">
        <v>433</v>
      </c>
      <c r="V623" s="0" t="s">
        <v>434</v>
      </c>
      <c r="W623" s="0" t="s">
        <v>484</v>
      </c>
      <c r="X623" s="0" t="s">
        <v>421</v>
      </c>
      <c r="Y623" s="0" t="s">
        <v>485</v>
      </c>
      <c r="Z623" s="0" t="s">
        <v>486</v>
      </c>
      <c r="AA623" s="0" t="s">
        <v>420</v>
      </c>
      <c r="AB623" s="0" t="s">
        <v>487</v>
      </c>
      <c r="AC623" s="0" t="s">
        <v>488</v>
      </c>
      <c r="AD623" s="0" t="s">
        <v>489</v>
      </c>
      <c r="AE623" s="0" t="s">
        <v>490</v>
      </c>
      <c r="AF623" s="0" t="s">
        <v>491</v>
      </c>
      <c r="AG623" s="0" t="s">
        <v>492</v>
      </c>
      <c r="AH623" s="0" t="s">
        <v>493</v>
      </c>
      <c r="AI623" s="0" t="s">
        <v>494</v>
      </c>
      <c r="AJ623" s="0" t="s">
        <v>495</v>
      </c>
      <c r="AK623" s="0" t="s">
        <v>496</v>
      </c>
      <c r="AL623" s="0" t="s">
        <v>497</v>
      </c>
      <c r="AM623" s="0" t="s">
        <v>498</v>
      </c>
      <c r="AN623" s="0" t="s">
        <v>499</v>
      </c>
      <c r="AO623" s="0" t="s">
        <v>500</v>
      </c>
      <c r="AP623" s="0" t="s">
        <v>501</v>
      </c>
      <c r="AQ623" s="0" t="s">
        <v>501</v>
      </c>
      <c r="AR623" s="0" t="s">
        <v>502</v>
      </c>
      <c r="AS623" s="0" t="s">
        <v>503</v>
      </c>
      <c r="AT623" s="0" t="s">
        <v>503</v>
      </c>
      <c r="AU623" s="0" t="s">
        <v>504</v>
      </c>
      <c r="AV623" s="0" t="s">
        <v>505</v>
      </c>
      <c r="AW623" s="0" t="s">
        <v>506</v>
      </c>
      <c r="AX623" s="0" t="s">
        <v>507</v>
      </c>
      <c r="AY623" s="0" t="s">
        <v>508</v>
      </c>
      <c r="AZ623" s="0" t="s">
        <v>508</v>
      </c>
      <c r="BA623" s="0" t="s">
        <v>509</v>
      </c>
      <c r="BB623" s="0" t="s">
        <v>510</v>
      </c>
      <c r="BC623" s="0" t="s">
        <v>511</v>
      </c>
      <c r="BD623" s="0" t="s">
        <v>512</v>
      </c>
      <c r="BE623" s="0" t="s">
        <v>513</v>
      </c>
      <c r="BF623" s="0" t="s">
        <v>514</v>
      </c>
      <c r="BG623" s="0" t="s">
        <v>515</v>
      </c>
      <c r="BH623" s="0" t="s">
        <v>516</v>
      </c>
      <c r="BI623" s="0" t="s">
        <v>474</v>
      </c>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4.25" hidden="false" customHeight="false" outlineLevel="0" collapsed="false">
      <c r="A624" s="310"/>
      <c r="B624" s="310"/>
      <c r="C624" s="310"/>
      <c r="D624" s="310"/>
      <c r="E624" s="310"/>
      <c r="F624" s="310"/>
      <c r="G624" s="453" t="s">
        <v>662</v>
      </c>
      <c r="H624" s="0"/>
      <c r="I624" s="0" t="n">
        <v>0.0484823383354167</v>
      </c>
      <c r="J624" s="0" t="n">
        <v>0.05107852166875</v>
      </c>
      <c r="K624" s="0" t="n">
        <v>0.0602643976157197</v>
      </c>
      <c r="L624" s="0" t="n">
        <v>0.02407508416875</v>
      </c>
      <c r="M624" s="0" t="n">
        <v>0.0475248616308712</v>
      </c>
      <c r="N624" s="0" t="n">
        <v>0.0347853256460227</v>
      </c>
      <c r="O624" s="0" t="n">
        <v>0.0233197432596591</v>
      </c>
      <c r="P624" s="0" t="n">
        <v>0.0475248616308712</v>
      </c>
      <c r="Q624" s="0" t="n">
        <v>0.0214088128619318</v>
      </c>
      <c r="R624" s="0" t="n">
        <v>0.0347853256460227</v>
      </c>
      <c r="S624" s="0" t="n">
        <v>0.0260661448057692</v>
      </c>
      <c r="T624" s="0" t="n">
        <v>0.0677843761741701</v>
      </c>
      <c r="U624" s="0" t="n">
        <v>0.0637644175020833</v>
      </c>
      <c r="V624" s="0" t="n">
        <v>0.0539122744099781</v>
      </c>
      <c r="W624" s="0" t="n">
        <v>0.0429053098899039</v>
      </c>
      <c r="X624" s="0" t="n">
        <v>0.0330454731705567</v>
      </c>
      <c r="Y624" s="0" t="n">
        <v>0.0568910734350544</v>
      </c>
      <c r="Z624" s="0" t="n">
        <v>0.0274600924547349</v>
      </c>
      <c r="AA624" s="0" t="n">
        <v>0.074508996362496</v>
      </c>
      <c r="AB624" s="0" t="n">
        <v>0.0274290137858671</v>
      </c>
      <c r="AC624" s="0" t="n">
        <v>0.0268947868714527</v>
      </c>
      <c r="AD624" s="0" t="n">
        <v>0.032237418449053</v>
      </c>
      <c r="AE624" s="0" t="n">
        <v>0.0192896101809911</v>
      </c>
      <c r="AF624" s="0" t="n">
        <v>0.02579102166875</v>
      </c>
      <c r="AG624" s="0" t="n">
        <v>0.021700629090625</v>
      </c>
      <c r="AH624" s="0" t="n">
        <v>0.0325343550020833</v>
      </c>
      <c r="AI624" s="0" t="n">
        <v>0.0236509006161184</v>
      </c>
      <c r="AJ624" s="0" t="n">
        <v>0.0231350594291667</v>
      </c>
      <c r="AK624" s="0" t="n">
        <v>0.0595076883354167</v>
      </c>
      <c r="AL624" s="0" t="n">
        <v>0.0255989339283654</v>
      </c>
      <c r="AM624" s="0" t="n">
        <v>0.0404704607368504</v>
      </c>
      <c r="AN624" s="0" t="n">
        <v>0.0545057849666223</v>
      </c>
      <c r="AO624" s="0" t="n">
        <v>0.0265046272558712</v>
      </c>
      <c r="AP624" s="0" t="n">
        <v>0.0289936144382338</v>
      </c>
      <c r="AQ624" s="0" t="n">
        <v>0.0289936144382338</v>
      </c>
      <c r="AR624" s="0" t="n">
        <v>0.0274290137858671</v>
      </c>
      <c r="AS624" s="0" t="n">
        <v>0.0268947868714527</v>
      </c>
      <c r="AT624" s="0" t="n">
        <v>0.0268947868714527</v>
      </c>
      <c r="AU624" s="0" t="n">
        <v>0.054982165413738</v>
      </c>
      <c r="AV624" s="0" t="n">
        <v>0.0192896101809911</v>
      </c>
      <c r="AW624" s="0" t="n">
        <v>0.0730039336005682</v>
      </c>
      <c r="AX624" s="0" t="n">
        <v>0.0679081192066288</v>
      </c>
      <c r="AY624" s="0" t="n">
        <v>0.0539174552196849</v>
      </c>
      <c r="AZ624" s="0" t="n">
        <v>0.0539174552196849</v>
      </c>
      <c r="BA624" s="0" t="n">
        <v>0.0325343550020833</v>
      </c>
      <c r="BB624" s="0" t="n">
        <v>0.0231350594291667</v>
      </c>
      <c r="BC624" s="0" t="n">
        <v>0.0322903528091009</v>
      </c>
      <c r="BD624" s="0" t="n">
        <v>0.0639696493861413</v>
      </c>
      <c r="BE624" s="0" t="n">
        <v>0.0559669851544131</v>
      </c>
      <c r="BF624" s="0" t="n">
        <v>0.043051886948049</v>
      </c>
      <c r="BG624" s="0" t="n">
        <v>0.0428411872597826</v>
      </c>
      <c r="BH624" s="0" t="n">
        <v>0.0236509006161184</v>
      </c>
      <c r="BI624" s="0" t="n">
        <v>0.0271416040551136</v>
      </c>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4.25" hidden="false" customHeight="false" outlineLevel="0" collapsed="false">
      <c r="A625" s="310"/>
      <c r="B625" s="310"/>
      <c r="C625" s="310"/>
      <c r="D625" s="310"/>
      <c r="E625" s="310"/>
      <c r="F625" s="310"/>
      <c r="G625" s="453" t="s">
        <v>698</v>
      </c>
      <c r="H625" s="0"/>
      <c r="I625" s="0" t="n">
        <v>0.857327855017451</v>
      </c>
      <c r="J625" s="0" t="n">
        <v>0.841045480957736</v>
      </c>
      <c r="K625" s="0" t="n">
        <v>0.849627019832505</v>
      </c>
      <c r="L625" s="0" t="n">
        <v>0.83874595002971</v>
      </c>
      <c r="M625" s="0" t="n">
        <v>0.851630973176223</v>
      </c>
      <c r="N625" s="0" t="n">
        <v>0.846920202902636</v>
      </c>
      <c r="O625" s="0" t="n">
        <v>0.844460026646389</v>
      </c>
      <c r="P625" s="0" t="n">
        <v>0.863645862486368</v>
      </c>
      <c r="Q625" s="0" t="n">
        <v>0.842632282332862</v>
      </c>
      <c r="R625" s="0" t="n">
        <v>0.850224971290388</v>
      </c>
      <c r="S625" s="0" t="n">
        <v>0.841733305035765</v>
      </c>
      <c r="T625" s="0" t="n">
        <v>0.844942271368246</v>
      </c>
      <c r="U625" s="0" t="n">
        <v>0.842369288539572</v>
      </c>
      <c r="V625" s="0" t="n">
        <v>0.839879620475955</v>
      </c>
      <c r="W625" s="0" t="n">
        <v>0.840291311504005</v>
      </c>
      <c r="X625" s="0" t="n">
        <v>0.837149792572358</v>
      </c>
      <c r="Y625" s="0" t="n">
        <v>0.830955959717653</v>
      </c>
      <c r="Z625" s="0" t="n">
        <v>0.832110872981139</v>
      </c>
      <c r="AA625" s="0" t="n">
        <v>0.826343865162055</v>
      </c>
      <c r="AB625" s="0" t="n">
        <v>0.830641356296387</v>
      </c>
      <c r="AC625" s="0" t="n">
        <v>0.831526318952681</v>
      </c>
      <c r="AD625" s="0" t="n">
        <v>0.832509454550549</v>
      </c>
      <c r="AE625" s="0" t="n">
        <v>0.831279932546659</v>
      </c>
      <c r="AF625" s="0" t="n">
        <v>0.83317163801959</v>
      </c>
      <c r="AG625" s="0" t="n">
        <v>0.828915793163235</v>
      </c>
      <c r="AH625" s="0" t="n">
        <v>0.83398524385858</v>
      </c>
      <c r="AI625" s="0" t="n">
        <v>0.829476054827307</v>
      </c>
      <c r="AJ625" s="0" t="n">
        <v>0.832380319191501</v>
      </c>
      <c r="AK625" s="0" t="n">
        <v>0.829381059128615</v>
      </c>
      <c r="AL625" s="0" t="n">
        <v>0.831462481794466</v>
      </c>
      <c r="AM625" s="0" t="n">
        <v>0.833869786856181</v>
      </c>
      <c r="AN625" s="0" t="n">
        <v>0.836160134646266</v>
      </c>
      <c r="AO625" s="0" t="n">
        <v>0.832573449413235</v>
      </c>
      <c r="AP625" s="0" t="n">
        <v>0.83584123658042</v>
      </c>
      <c r="AQ625" s="0" t="n">
        <v>0.83584123658042</v>
      </c>
      <c r="AR625" s="0" t="n">
        <v>0.832032580239692</v>
      </c>
      <c r="AS625" s="0" t="n">
        <v>0.833380039539692</v>
      </c>
      <c r="AT625" s="0" t="n">
        <v>0.833380039539692</v>
      </c>
      <c r="AU625" s="0" t="n">
        <v>0.844620142332168</v>
      </c>
      <c r="AV625" s="0" t="n">
        <v>0.831227105008578</v>
      </c>
      <c r="AW625" s="0" t="n">
        <v>0.833276827850995</v>
      </c>
      <c r="AX625" s="0" t="n">
        <v>0.832553346696808</v>
      </c>
      <c r="AY625" s="0" t="n">
        <v>0.83617103519785</v>
      </c>
      <c r="AZ625" s="0" t="n">
        <v>0.83617103519785</v>
      </c>
      <c r="BA625" s="0" t="n">
        <v>0.836802166862996</v>
      </c>
      <c r="BB625" s="0" t="n">
        <v>0.835001262748812</v>
      </c>
      <c r="BC625" s="0" t="n">
        <v>0.832709373859387</v>
      </c>
      <c r="BD625" s="0" t="n">
        <v>0.852299039930869</v>
      </c>
      <c r="BE625" s="0" t="n">
        <v>0.838458583687816</v>
      </c>
      <c r="BF625" s="0" t="n">
        <v>0.83513910234145</v>
      </c>
      <c r="BG625" s="0" t="n">
        <v>0.835233819527157</v>
      </c>
      <c r="BH625" s="0" t="n">
        <v>0.829332500417295</v>
      </c>
      <c r="BI625" s="0" t="n">
        <v>0.855801195280624</v>
      </c>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4.25" hidden="false" customHeight="false" outlineLevel="0" collapsed="false">
      <c r="A626" s="310"/>
      <c r="B626" s="310"/>
      <c r="C626" s="310"/>
      <c r="D626" s="310"/>
      <c r="E626" s="310"/>
      <c r="F626" s="310"/>
      <c r="G626" s="453" t="s">
        <v>664</v>
      </c>
      <c r="H626" s="0"/>
      <c r="I626" s="0" t="n">
        <v>0.809933842026551</v>
      </c>
      <c r="J626" s="0" t="n">
        <v>101.924577418277</v>
      </c>
      <c r="K626" s="0" t="n">
        <v>0.657160319287</v>
      </c>
      <c r="L626" s="0" t="n">
        <v>1.14543826350264</v>
      </c>
      <c r="M626" s="0" t="n">
        <v>0.987187191912496</v>
      </c>
      <c r="N626" s="0" t="n">
        <v>1.24826898323146</v>
      </c>
      <c r="O626" s="0" t="n">
        <v>1.60185859748576</v>
      </c>
      <c r="P626" s="0" t="n">
        <v>1.32246355709042</v>
      </c>
      <c r="Q626" s="0" t="n">
        <v>1.93972763163051</v>
      </c>
      <c r="R626" s="0" t="n">
        <v>1.04700329599912</v>
      </c>
      <c r="S626" s="0" t="n">
        <v>1.7604344635119</v>
      </c>
      <c r="T626" s="0" t="n">
        <v>0.779298389958894</v>
      </c>
      <c r="U626" s="0" t="n">
        <v>0.708568806945096</v>
      </c>
      <c r="V626" s="0" t="n">
        <v>0.74481999074767</v>
      </c>
      <c r="W626" s="0" t="n">
        <v>0.844496589093582</v>
      </c>
      <c r="X626" s="0" t="n">
        <v>1.0001638161805</v>
      </c>
      <c r="Y626" s="0" t="n">
        <v>109.428295102096</v>
      </c>
      <c r="Z626" s="0" t="n">
        <v>103.405657844806</v>
      </c>
      <c r="AA626" s="0" t="n">
        <v>0.868493499462518</v>
      </c>
      <c r="AB626" s="0" t="n">
        <v>101.650123096776</v>
      </c>
      <c r="AC626" s="0" t="n">
        <v>0.906449559835522</v>
      </c>
      <c r="AD626" s="0" t="n">
        <v>101.619199494503</v>
      </c>
      <c r="AE626" s="0" t="n">
        <v>136.390276176829</v>
      </c>
      <c r="AF626" s="0" t="n">
        <v>2.01023326546622</v>
      </c>
      <c r="AG626" s="0" t="n">
        <v>103.592395978471</v>
      </c>
      <c r="AH626" s="0" t="n">
        <v>1.54454039659227</v>
      </c>
      <c r="AI626" s="0" t="n">
        <v>113.593969918083</v>
      </c>
      <c r="AJ626" s="0" t="n">
        <v>104.133486717242</v>
      </c>
      <c r="AK626" s="0" t="n">
        <v>100.888793511302</v>
      </c>
      <c r="AL626" s="0" t="n">
        <v>102.115339459769</v>
      </c>
      <c r="AM626" s="0" t="n">
        <v>1.88321531636935</v>
      </c>
      <c r="AN626" s="0" t="n">
        <v>0.9631729290213</v>
      </c>
      <c r="AO626" s="0" t="n">
        <v>1.45213386475463</v>
      </c>
      <c r="AP626" s="0" t="n">
        <v>1.21430182311736</v>
      </c>
      <c r="AQ626" s="0" t="n">
        <v>1.21430182311736</v>
      </c>
      <c r="AR626" s="0" t="n">
        <v>1.6653073136332</v>
      </c>
      <c r="AS626" s="0" t="n">
        <v>1.54529532631178</v>
      </c>
      <c r="AT626" s="0" t="n">
        <v>1.56985688881178</v>
      </c>
      <c r="AU626" s="0" t="n">
        <v>1.10170402236295</v>
      </c>
      <c r="AV626" s="0" t="n">
        <v>132.811952591592</v>
      </c>
      <c r="AW626" s="0" t="n">
        <v>105.969024003962</v>
      </c>
      <c r="AX626" s="0" t="n">
        <v>1.31302075624151</v>
      </c>
      <c r="AY626" s="0" t="n">
        <v>0.968140170373164</v>
      </c>
      <c r="AZ626" s="0" t="n">
        <v>1.20882642037316</v>
      </c>
      <c r="BA626" s="0" t="n">
        <v>1.57035124533235</v>
      </c>
      <c r="BB626" s="0" t="n">
        <v>103.815682927559</v>
      </c>
      <c r="BC626" s="0" t="n">
        <v>102.514027502499</v>
      </c>
      <c r="BD626" s="0" t="n">
        <v>100.704840825905</v>
      </c>
      <c r="BE626" s="0" t="n">
        <v>0.678110808334232</v>
      </c>
      <c r="BF626" s="0" t="n">
        <v>1.35506613373852</v>
      </c>
      <c r="BG626" s="0" t="n">
        <v>1.06382855725471</v>
      </c>
      <c r="BH626" s="0" t="n">
        <v>113.505752541486</v>
      </c>
      <c r="BI626" s="0" t="n">
        <v>103.438903867676</v>
      </c>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4.25" hidden="false" customHeight="false" outlineLevel="0" collapsed="false">
      <c r="A627" s="310"/>
      <c r="B627" s="310"/>
      <c r="C627" s="310"/>
      <c r="D627" s="310"/>
      <c r="E627" s="310"/>
      <c r="F627" s="310"/>
      <c r="G627" s="453" t="s">
        <v>687</v>
      </c>
      <c r="H627" s="0"/>
      <c r="I627" s="0" t="n">
        <v>1.667261697044</v>
      </c>
      <c r="J627" s="0" t="n">
        <v>102.765622899235</v>
      </c>
      <c r="K627" s="0" t="n">
        <v>1.5067873391195</v>
      </c>
      <c r="L627" s="0" t="n">
        <v>1.98418421353235</v>
      </c>
      <c r="M627" s="0" t="n">
        <v>1.83881816508872</v>
      </c>
      <c r="N627" s="0" t="n">
        <v>2.0951891861341</v>
      </c>
      <c r="O627" s="0" t="n">
        <v>2.44631862413215</v>
      </c>
      <c r="P627" s="0" t="n">
        <v>2.18610941957679</v>
      </c>
      <c r="Q627" s="0" t="n">
        <v>2.78235991396337</v>
      </c>
      <c r="R627" s="0" t="n">
        <v>1.8972282672895</v>
      </c>
      <c r="S627" s="0" t="n">
        <v>2.60216776854766</v>
      </c>
      <c r="T627" s="0" t="n">
        <v>1.62424066132714</v>
      </c>
      <c r="U627" s="0" t="n">
        <v>1.55093809548467</v>
      </c>
      <c r="V627" s="0" t="n">
        <v>1.58469961122363</v>
      </c>
      <c r="W627" s="0" t="n">
        <v>1.68478790059759</v>
      </c>
      <c r="X627" s="0" t="n">
        <v>1.83731360875286</v>
      </c>
      <c r="Y627" s="0" t="n">
        <v>110.259251061813</v>
      </c>
      <c r="Z627" s="0" t="n">
        <v>104.237768717787</v>
      </c>
      <c r="AA627" s="0" t="n">
        <v>1.69483736462457</v>
      </c>
      <c r="AB627" s="0" t="n">
        <v>102.480764453072</v>
      </c>
      <c r="AC627" s="0" t="n">
        <v>1.7379758787882</v>
      </c>
      <c r="AD627" s="0" t="n">
        <v>102.451708949054</v>
      </c>
      <c r="AE627" s="0" t="n">
        <v>137.221556109376</v>
      </c>
      <c r="AF627" s="0" t="n">
        <v>2.84340490348581</v>
      </c>
      <c r="AG627" s="0" t="n">
        <v>104.421311771635</v>
      </c>
      <c r="AH627" s="0" t="n">
        <v>2.37852564045085</v>
      </c>
      <c r="AI627" s="0" t="n">
        <v>114.42344597291</v>
      </c>
      <c r="AJ627" s="0" t="n">
        <v>104.965867036434</v>
      </c>
      <c r="AK627" s="0" t="n">
        <v>101.71817457043</v>
      </c>
      <c r="AL627" s="0" t="n">
        <v>102.946801941564</v>
      </c>
      <c r="AM627" s="0" t="n">
        <v>2.71708510322553</v>
      </c>
      <c r="AN627" s="0" t="n">
        <v>1.79933306366757</v>
      </c>
      <c r="AO627" s="0" t="n">
        <v>2.28470731416786</v>
      </c>
      <c r="AP627" s="0" t="n">
        <v>2.05014305969778</v>
      </c>
      <c r="AQ627" s="0" t="n">
        <v>2.05014305969778</v>
      </c>
      <c r="AR627" s="0" t="n">
        <v>2.49733989387289</v>
      </c>
      <c r="AS627" s="0" t="n">
        <v>2.37867536585147</v>
      </c>
      <c r="AT627" s="0" t="n">
        <v>2.40323692835147</v>
      </c>
      <c r="AU627" s="0" t="n">
        <v>1.94632416469512</v>
      </c>
      <c r="AV627" s="0" t="n">
        <v>133.643179696601</v>
      </c>
      <c r="AW627" s="0" t="n">
        <v>106.802300831813</v>
      </c>
      <c r="AX627" s="0" t="n">
        <v>2.14557410293832</v>
      </c>
      <c r="AY627" s="0" t="n">
        <v>1.80431120557101</v>
      </c>
      <c r="AZ627" s="0" t="n">
        <v>2.04499745557101</v>
      </c>
      <c r="BA627" s="0" t="n">
        <v>2.40715341219534</v>
      </c>
      <c r="BB627" s="0" t="n">
        <v>104.650684190308</v>
      </c>
      <c r="BC627" s="0" t="n">
        <v>103.346736876359</v>
      </c>
      <c r="BD627" s="0" t="n">
        <v>101.557139865836</v>
      </c>
      <c r="BE627" s="0" t="n">
        <v>1.51656939202205</v>
      </c>
      <c r="BF627" s="0" t="n">
        <v>2.19020523607997</v>
      </c>
      <c r="BG627" s="0" t="n">
        <v>1.89906237678186</v>
      </c>
      <c r="BH627" s="0" t="n">
        <v>114.335085041903</v>
      </c>
      <c r="BI627" s="0" t="n">
        <v>104.294705062957</v>
      </c>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4.25" hidden="false" customHeight="false" outlineLevel="0" collapsed="false">
      <c r="A628" s="310"/>
      <c r="B628" s="310"/>
      <c r="C628" s="310"/>
      <c r="D628" s="310"/>
      <c r="E628" s="310"/>
      <c r="F628" s="310"/>
      <c r="G628" s="453" t="s">
        <v>666</v>
      </c>
      <c r="H628" s="0"/>
      <c r="I628" s="0" t="n">
        <v>24.0051799404886</v>
      </c>
      <c r="J628" s="0" t="n">
        <v>23.5492734668166</v>
      </c>
      <c r="K628" s="0" t="n">
        <v>23.7895565553101</v>
      </c>
      <c r="L628" s="0" t="n">
        <v>23.4848866008319</v>
      </c>
      <c r="M628" s="0" t="n">
        <v>23.8456672489343</v>
      </c>
      <c r="N628" s="0" t="n">
        <v>23.7137656812738</v>
      </c>
      <c r="O628" s="0" t="n">
        <v>23.6448807460989</v>
      </c>
      <c r="P628" s="0" t="n">
        <v>24.1820841496183</v>
      </c>
      <c r="Q628" s="0" t="n">
        <v>23.5937039053201</v>
      </c>
      <c r="R628" s="0" t="n">
        <v>23.8062991961309</v>
      </c>
      <c r="S628" s="0" t="n">
        <v>23.5685325410014</v>
      </c>
      <c r="T628" s="0" t="n">
        <v>23.6583835983109</v>
      </c>
      <c r="U628" s="0" t="n">
        <v>23.586340079108</v>
      </c>
      <c r="V628" s="0" t="n">
        <v>23.5166293733268</v>
      </c>
      <c r="W628" s="0" t="n">
        <v>23.5281567221121</v>
      </c>
      <c r="X628" s="0" t="n">
        <v>23.440194192026</v>
      </c>
      <c r="Y628" s="0" t="n">
        <v>23.2667668720943</v>
      </c>
      <c r="Z628" s="0" t="n">
        <v>23.2991044434719</v>
      </c>
      <c r="AA628" s="0" t="n">
        <v>23.1376282245375</v>
      </c>
      <c r="AB628" s="0" t="n">
        <v>23.2579579762988</v>
      </c>
      <c r="AC628" s="0" t="n">
        <v>23.2827369306751</v>
      </c>
      <c r="AD628" s="0" t="n">
        <v>23.3102647274154</v>
      </c>
      <c r="AE628" s="0" t="n">
        <v>23.2758381113065</v>
      </c>
      <c r="AF628" s="0" t="n">
        <v>23.3288058645485</v>
      </c>
      <c r="AG628" s="0" t="n">
        <v>23.2096422085706</v>
      </c>
      <c r="AH628" s="0" t="n">
        <v>23.3515868280402</v>
      </c>
      <c r="AI628" s="0" t="n">
        <v>23.2253295351646</v>
      </c>
      <c r="AJ628" s="0" t="n">
        <v>23.306648937362</v>
      </c>
      <c r="AK628" s="0" t="n">
        <v>23.2226696556012</v>
      </c>
      <c r="AL628" s="0" t="n">
        <v>23.2809494902451</v>
      </c>
      <c r="AM628" s="0" t="n">
        <v>23.3483540319731</v>
      </c>
      <c r="AN628" s="0" t="n">
        <v>23.4124837700955</v>
      </c>
      <c r="AO628" s="0" t="n">
        <v>23.3120565835706</v>
      </c>
      <c r="AP628" s="0" t="n">
        <v>23.4035546242518</v>
      </c>
      <c r="AQ628" s="0" t="n">
        <v>23.4035546242518</v>
      </c>
      <c r="AR628" s="0" t="n">
        <v>23.2969122467114</v>
      </c>
      <c r="AS628" s="0" t="n">
        <v>23.3346411071114</v>
      </c>
      <c r="AT628" s="0" t="n">
        <v>23.3346411071114</v>
      </c>
      <c r="AU628" s="0" t="n">
        <v>23.6493639853007</v>
      </c>
      <c r="AV628" s="0" t="n">
        <v>23.2743589402402</v>
      </c>
      <c r="AW628" s="0" t="n">
        <v>23.3317511798279</v>
      </c>
      <c r="AX628" s="0" t="n">
        <v>23.3114937075106</v>
      </c>
      <c r="AY628" s="0" t="n">
        <v>23.4127889855398</v>
      </c>
      <c r="AZ628" s="0" t="n">
        <v>23.4127889855398</v>
      </c>
      <c r="BA628" s="0" t="n">
        <v>23.4304606721639</v>
      </c>
      <c r="BB628" s="0" t="n">
        <v>23.3800353569667</v>
      </c>
      <c r="BC628" s="0" t="n">
        <v>23.3158624680628</v>
      </c>
      <c r="BD628" s="0" t="n">
        <v>23.8643731180643</v>
      </c>
      <c r="BE628" s="0" t="n">
        <v>23.4768403432588</v>
      </c>
      <c r="BF628" s="0" t="n">
        <v>23.3838948655606</v>
      </c>
      <c r="BG628" s="0" t="n">
        <v>23.3865469467604</v>
      </c>
      <c r="BH628" s="0" t="n">
        <v>23.2213100116843</v>
      </c>
      <c r="BI628" s="0" t="n">
        <v>23.9624334678575</v>
      </c>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4.25" hidden="false" customHeight="false" outlineLevel="0" collapsed="false">
      <c r="A629" s="310"/>
      <c r="B629" s="310"/>
      <c r="C629" s="310"/>
      <c r="D629" s="310"/>
      <c r="E629" s="310"/>
      <c r="F629" s="310"/>
      <c r="G629" s="453" t="s">
        <v>667</v>
      </c>
      <c r="H629" s="0"/>
      <c r="I629" s="0" t="n">
        <v>1.21490076303983</v>
      </c>
      <c r="J629" s="0" t="n">
        <v>48.1144354569344</v>
      </c>
      <c r="K629" s="0" t="n">
        <v>0.9200244470018</v>
      </c>
      <c r="L629" s="0" t="n">
        <v>3.43631479050792</v>
      </c>
      <c r="M629" s="0" t="n">
        <v>19.7437438382499</v>
      </c>
      <c r="N629" s="0" t="n">
        <v>24.9653796646293</v>
      </c>
      <c r="O629" s="0" t="n">
        <v>4.96576165220586</v>
      </c>
      <c r="P629" s="0" t="n">
        <v>1.37536209937404</v>
      </c>
      <c r="Q629" s="0" t="n">
        <v>7.27397861861441</v>
      </c>
      <c r="R629" s="0" t="n">
        <v>1.76943557023851</v>
      </c>
      <c r="S629" s="0" t="n">
        <v>4.89400780856308</v>
      </c>
      <c r="T629" s="0" t="n">
        <v>1.50404589262067</v>
      </c>
      <c r="U629" s="0" t="n">
        <v>1.4738231184458</v>
      </c>
      <c r="V629" s="0" t="n">
        <v>1.69074137899721</v>
      </c>
      <c r="W629" s="0" t="n">
        <v>2.11124147273396</v>
      </c>
      <c r="X629" s="0" t="n">
        <v>2.7804554089818</v>
      </c>
      <c r="Y629" s="0" t="n">
        <v>707.12213265718</v>
      </c>
      <c r="Z629" s="0" t="n">
        <v>102.169735344176</v>
      </c>
      <c r="AA629" s="0" t="n">
        <v>13.8958959914003</v>
      </c>
      <c r="AB629" s="0" t="n">
        <v>33.0024619355187</v>
      </c>
      <c r="AC629" s="0" t="n">
        <v>19.9418903163815</v>
      </c>
      <c r="AD629" s="0" t="n">
        <v>45.3375858460969</v>
      </c>
      <c r="AE629" s="0" t="n">
        <v>764.195799713412</v>
      </c>
      <c r="AF629" s="0" t="n">
        <v>48.2455983711893</v>
      </c>
      <c r="AG629" s="0" t="n">
        <v>107.77187935414</v>
      </c>
      <c r="AH629" s="0" t="n">
        <v>32.4353483284377</v>
      </c>
      <c r="AI629" s="0" t="n">
        <v>312.661308115898</v>
      </c>
      <c r="AJ629" s="0" t="n">
        <v>82.6697343448427</v>
      </c>
      <c r="AK629" s="0" t="n">
        <v>24.8862183164465</v>
      </c>
      <c r="AL629" s="0" t="n">
        <v>52.8834864942297</v>
      </c>
      <c r="AM629" s="0" t="n">
        <v>2.44817991128015</v>
      </c>
      <c r="AN629" s="0" t="n">
        <v>0.9631729290213</v>
      </c>
      <c r="AO629" s="0" t="n">
        <v>7.98673625615044</v>
      </c>
      <c r="AP629" s="0" t="n">
        <v>5.46435820402812</v>
      </c>
      <c r="AQ629" s="0" t="n">
        <v>5.46435820402812</v>
      </c>
      <c r="AR629" s="0" t="n">
        <v>4.9959219408996</v>
      </c>
      <c r="AS629" s="0" t="n">
        <v>4.63588597893535</v>
      </c>
      <c r="AT629" s="0" t="n">
        <v>4.70957066643535</v>
      </c>
      <c r="AU629" s="0" t="n">
        <v>57.2886091628733</v>
      </c>
      <c r="AV629" s="0" t="n">
        <v>114.841834070574</v>
      </c>
      <c r="AW629" s="0" t="n">
        <v>7.75973120515007</v>
      </c>
      <c r="AX629" s="0" t="n">
        <v>1.70692698311396</v>
      </c>
      <c r="AY629" s="0" t="n">
        <v>1.74265230667169</v>
      </c>
      <c r="AZ629" s="0" t="n">
        <v>2.1758875566717</v>
      </c>
      <c r="BA629" s="0" t="n">
        <v>3.45477273973116</v>
      </c>
      <c r="BB629" s="0" t="n">
        <v>12.591753660946</v>
      </c>
      <c r="BC629" s="0" t="n">
        <v>3.77104125374888</v>
      </c>
      <c r="BD629" s="0" t="n">
        <v>1.05726123885728</v>
      </c>
      <c r="BE629" s="0" t="n">
        <v>1.01716621250135</v>
      </c>
      <c r="BF629" s="0" t="n">
        <v>3.658678561094</v>
      </c>
      <c r="BG629" s="0" t="n">
        <v>3.40425138321506</v>
      </c>
      <c r="BH629" s="0" t="n">
        <v>35.1149566078624</v>
      </c>
      <c r="BI629" s="0" t="n">
        <v>9.56015275213994</v>
      </c>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4.25" hidden="false" customHeight="false" outlineLevel="0" collapsed="false">
      <c r="A630" s="310"/>
      <c r="B630" s="310"/>
      <c r="C630" s="310"/>
      <c r="D630" s="310"/>
      <c r="E630" s="310"/>
      <c r="F630" s="310"/>
      <c r="G630" s="453" t="s">
        <v>680</v>
      </c>
      <c r="H630" s="0"/>
      <c r="I630" s="0" t="s">
        <v>440</v>
      </c>
      <c r="J630" s="0" t="s">
        <v>699</v>
      </c>
      <c r="K630" s="0" t="s">
        <v>441</v>
      </c>
      <c r="L630" s="0" t="s">
        <v>440</v>
      </c>
      <c r="M630" s="0" t="s">
        <v>441</v>
      </c>
      <c r="N630" s="0" t="s">
        <v>441</v>
      </c>
      <c r="O630" s="0" t="s">
        <v>440</v>
      </c>
      <c r="P630" s="0" t="s">
        <v>440</v>
      </c>
      <c r="Q630" s="0" t="s">
        <v>440</v>
      </c>
      <c r="R630" s="0" t="s">
        <v>441</v>
      </c>
      <c r="S630" s="0" t="s">
        <v>440</v>
      </c>
      <c r="T630" s="0" t="s">
        <v>441</v>
      </c>
      <c r="U630" s="0" t="s">
        <v>440</v>
      </c>
      <c r="V630" s="0" t="s">
        <v>440</v>
      </c>
      <c r="W630" s="0" t="s">
        <v>440</v>
      </c>
      <c r="X630" s="0" t="s">
        <v>440</v>
      </c>
      <c r="Y630" s="0" t="s">
        <v>699</v>
      </c>
      <c r="Z630" s="0" t="s">
        <v>699</v>
      </c>
      <c r="AA630" s="0" t="s">
        <v>699</v>
      </c>
      <c r="AB630" s="0" t="s">
        <v>440</v>
      </c>
      <c r="AC630" s="0" t="s">
        <v>440</v>
      </c>
      <c r="AD630" s="0" t="s">
        <v>440</v>
      </c>
      <c r="AE630" s="0" t="s">
        <v>440</v>
      </c>
      <c r="AF630" s="0" t="s">
        <v>440</v>
      </c>
      <c r="AG630" s="0" t="s">
        <v>699</v>
      </c>
      <c r="AH630" s="0" t="s">
        <v>699</v>
      </c>
      <c r="AI630" s="0" t="s">
        <v>440</v>
      </c>
      <c r="AJ630" s="0" t="s">
        <v>440</v>
      </c>
      <c r="AK630" s="0" t="s">
        <v>699</v>
      </c>
      <c r="AL630" s="0" t="s">
        <v>440</v>
      </c>
      <c r="AM630" s="0" t="s">
        <v>699</v>
      </c>
      <c r="AN630" s="0" t="s">
        <v>699</v>
      </c>
      <c r="AO630" s="0" t="s">
        <v>699</v>
      </c>
      <c r="AP630" s="0" t="s">
        <v>440</v>
      </c>
      <c r="AQ630" s="0" t="s">
        <v>440</v>
      </c>
      <c r="AR630" s="0" t="s">
        <v>440</v>
      </c>
      <c r="AS630" s="0" t="s">
        <v>440</v>
      </c>
      <c r="AT630" s="0" t="s">
        <v>440</v>
      </c>
      <c r="AU630" s="0" t="s">
        <v>699</v>
      </c>
      <c r="AV630" s="0" t="s">
        <v>440</v>
      </c>
      <c r="AW630" s="0" t="s">
        <v>699</v>
      </c>
      <c r="AX630" s="0" t="s">
        <v>699</v>
      </c>
      <c r="AY630" s="0" t="s">
        <v>440</v>
      </c>
      <c r="AZ630" s="0" t="s">
        <v>440</v>
      </c>
      <c r="BA630" s="0" t="s">
        <v>699</v>
      </c>
      <c r="BB630" s="0" t="s">
        <v>440</v>
      </c>
      <c r="BC630" s="0" t="s">
        <v>699</v>
      </c>
      <c r="BD630" s="0" t="s">
        <v>699</v>
      </c>
      <c r="BE630" s="0" t="s">
        <v>699</v>
      </c>
      <c r="BF630" s="0" t="s">
        <v>441</v>
      </c>
      <c r="BG630" s="0" t="s">
        <v>440</v>
      </c>
      <c r="BH630" s="0" t="s">
        <v>440</v>
      </c>
      <c r="BI630" s="0" t="s">
        <v>440</v>
      </c>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4.25" hidden="false" customHeight="false" outlineLevel="0" collapsed="false">
      <c r="A631" s="310"/>
      <c r="B631" s="310"/>
      <c r="C631" s="310"/>
      <c r="D631" s="310"/>
      <c r="E631" s="310"/>
      <c r="F631" s="310"/>
      <c r="G631" s="453" t="s">
        <v>688</v>
      </c>
      <c r="H631" s="0"/>
      <c r="I631" s="0" t="n">
        <v>0.947031005177981</v>
      </c>
      <c r="J631" s="0" t="n">
        <v>0</v>
      </c>
      <c r="K631" s="0" t="n">
        <v>0.951089454239177</v>
      </c>
      <c r="L631" s="0" t="n">
        <v>0.939147261690308</v>
      </c>
      <c r="M631" s="0" t="n">
        <v>0.942417087210364</v>
      </c>
      <c r="N631" s="0" t="n">
        <v>0.935905384417533</v>
      </c>
      <c r="O631" s="0" t="n">
        <v>0.926975708557394</v>
      </c>
      <c r="P631" s="0" t="n">
        <v>0.933162008677833</v>
      </c>
      <c r="Q631" s="0" t="n">
        <v>0.918356219490131</v>
      </c>
      <c r="R631" s="0" t="n">
        <v>0.941189527307953</v>
      </c>
      <c r="S631" s="0" t="n">
        <v>0.922864369643172</v>
      </c>
      <c r="T631" s="0" t="n">
        <v>0.947676074681496</v>
      </c>
      <c r="U631" s="0" t="n">
        <v>0.949785078391889</v>
      </c>
      <c r="V631" s="0" t="n">
        <v>0.949131938558513</v>
      </c>
      <c r="W631" s="0" t="n">
        <v>0.946706364093865</v>
      </c>
      <c r="X631" s="0" t="n">
        <v>0.942847469729059</v>
      </c>
      <c r="Y631" s="0" t="n">
        <v>0</v>
      </c>
      <c r="Z631" s="0" t="n">
        <v>0</v>
      </c>
      <c r="AA631" s="0" t="n">
        <v>0.945576448872685</v>
      </c>
      <c r="AB631" s="0" t="n">
        <v>0</v>
      </c>
      <c r="AC631" s="0" t="n">
        <v>0.945697730654597</v>
      </c>
      <c r="AD631" s="0" t="n">
        <v>0</v>
      </c>
      <c r="AE631" s="0" t="n">
        <v>0</v>
      </c>
      <c r="AF631" s="0" t="n">
        <v>0.916687141251984</v>
      </c>
      <c r="AG631" s="0" t="n">
        <v>0</v>
      </c>
      <c r="AH631" s="0" t="n">
        <v>0.928503539405464</v>
      </c>
      <c r="AI631" s="0" t="n">
        <v>0</v>
      </c>
      <c r="AJ631" s="0" t="n">
        <v>0</v>
      </c>
      <c r="AK631" s="0" t="n">
        <v>0</v>
      </c>
      <c r="AL631" s="0" t="n">
        <v>0</v>
      </c>
      <c r="AM631" s="0" t="n">
        <v>0.919538806179878</v>
      </c>
      <c r="AN631" s="0" t="n">
        <v>0.943292705605645</v>
      </c>
      <c r="AO631" s="0" t="n">
        <v>0.931119400051598</v>
      </c>
      <c r="AP631" s="0" t="n">
        <v>0.937256721328279</v>
      </c>
      <c r="AQ631" s="0" t="n">
        <v>0.937256721328279</v>
      </c>
      <c r="AR631" s="0" t="n">
        <v>0.925542389167231</v>
      </c>
      <c r="AS631" s="0" t="n">
        <v>0.928646982676071</v>
      </c>
      <c r="AT631" s="0" t="n">
        <v>0.928005561516889</v>
      </c>
      <c r="AU631" s="0" t="n">
        <v>0.939333131820315</v>
      </c>
      <c r="AV631" s="0" t="n">
        <v>0</v>
      </c>
      <c r="AW631" s="0" t="n">
        <v>0</v>
      </c>
      <c r="AX631" s="0" t="n">
        <v>0.933694076678257</v>
      </c>
      <c r="AY631" s="0" t="n">
        <v>0.943174355007609</v>
      </c>
      <c r="AZ631" s="0" t="n">
        <v>0.93673052614777</v>
      </c>
      <c r="BA631" s="0" t="n">
        <v>0.927756246160608</v>
      </c>
      <c r="BB631" s="0" t="n">
        <v>0</v>
      </c>
      <c r="BC631" s="0" t="n">
        <v>0</v>
      </c>
      <c r="BD631" s="0" t="n">
        <v>0</v>
      </c>
      <c r="BE631" s="0" t="n">
        <v>0.950939137166464</v>
      </c>
      <c r="BF631" s="0" t="n">
        <v>0.933171961089266</v>
      </c>
      <c r="BG631" s="0" t="n">
        <v>0.940924120064988</v>
      </c>
      <c r="BH631" s="0" t="n">
        <v>0</v>
      </c>
      <c r="BI631" s="0" t="n">
        <v>0</v>
      </c>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4.25" hidden="false" customHeight="false" outlineLevel="0" collapsed="false">
      <c r="A632" s="310"/>
      <c r="B632" s="310"/>
      <c r="C632" s="310"/>
      <c r="D632" s="310"/>
      <c r="E632" s="310"/>
      <c r="F632" s="310"/>
      <c r="G632" s="453" t="s">
        <v>700</v>
      </c>
      <c r="H632" s="0"/>
      <c r="I632" s="0" t="n">
        <v>1</v>
      </c>
      <c r="J632" s="0" t="n">
        <v>1</v>
      </c>
      <c r="K632" s="0" t="n">
        <v>1</v>
      </c>
      <c r="L632" s="0" t="n">
        <v>1</v>
      </c>
      <c r="M632" s="0" t="n">
        <v>1</v>
      </c>
      <c r="N632" s="0" t="n">
        <v>1</v>
      </c>
      <c r="O632" s="0" t="n">
        <v>1</v>
      </c>
      <c r="P632" s="0" t="n">
        <v>1</v>
      </c>
      <c r="Q632" s="0" t="n">
        <v>1</v>
      </c>
      <c r="R632" s="0" t="n">
        <v>1</v>
      </c>
      <c r="S632" s="0" t="n">
        <v>1</v>
      </c>
      <c r="T632" s="0" t="n">
        <v>1</v>
      </c>
      <c r="U632" s="0" t="n">
        <v>1</v>
      </c>
      <c r="V632" s="0" t="n">
        <v>1</v>
      </c>
      <c r="W632" s="0" t="n">
        <v>1</v>
      </c>
      <c r="X632" s="0" t="n">
        <v>1</v>
      </c>
      <c r="Y632" s="0" t="n">
        <v>1</v>
      </c>
      <c r="Z632" s="0" t="n">
        <v>1</v>
      </c>
      <c r="AA632" s="0" t="n">
        <v>1</v>
      </c>
      <c r="AB632" s="0" t="n">
        <v>1</v>
      </c>
      <c r="AC632" s="0" t="n">
        <v>1</v>
      </c>
      <c r="AD632" s="0" t="n">
        <v>1</v>
      </c>
      <c r="AE632" s="0" t="n">
        <v>1</v>
      </c>
      <c r="AF632" s="0" t="n">
        <v>1</v>
      </c>
      <c r="AG632" s="0" t="n">
        <v>1</v>
      </c>
      <c r="AH632" s="0" t="n">
        <v>1</v>
      </c>
      <c r="AI632" s="0" t="n">
        <v>1</v>
      </c>
      <c r="AJ632" s="0" t="n">
        <v>1</v>
      </c>
      <c r="AK632" s="0" t="n">
        <v>1</v>
      </c>
      <c r="AL632" s="0" t="n">
        <v>1</v>
      </c>
      <c r="AM632" s="0" t="n">
        <v>1</v>
      </c>
      <c r="AN632" s="0" t="n">
        <v>1</v>
      </c>
      <c r="AO632" s="0" t="n">
        <v>1</v>
      </c>
      <c r="AP632" s="0" t="n">
        <v>1</v>
      </c>
      <c r="AQ632" s="0" t="n">
        <v>1</v>
      </c>
      <c r="AR632" s="0" t="n">
        <v>1</v>
      </c>
      <c r="AS632" s="0" t="n">
        <v>1</v>
      </c>
      <c r="AT632" s="0" t="n">
        <v>1</v>
      </c>
      <c r="AU632" s="0" t="n">
        <v>1</v>
      </c>
      <c r="AV632" s="0" t="n">
        <v>1</v>
      </c>
      <c r="AW632" s="0" t="n">
        <v>1</v>
      </c>
      <c r="AX632" s="0" t="n">
        <v>1</v>
      </c>
      <c r="AY632" s="0" t="n">
        <v>1</v>
      </c>
      <c r="AZ632" s="0" t="n">
        <v>1</v>
      </c>
      <c r="BA632" s="0" t="n">
        <v>1</v>
      </c>
      <c r="BB632" s="0" t="n">
        <v>1</v>
      </c>
      <c r="BC632" s="0" t="n">
        <v>1</v>
      </c>
      <c r="BD632" s="0" t="n">
        <v>1</v>
      </c>
      <c r="BE632" s="0" t="n">
        <v>1</v>
      </c>
      <c r="BF632" s="0" t="n">
        <v>1</v>
      </c>
      <c r="BG632" s="0" t="n">
        <v>1</v>
      </c>
      <c r="BH632" s="0" t="n">
        <v>1</v>
      </c>
      <c r="BI632" s="0" t="n">
        <v>1</v>
      </c>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4.25" hidden="false" customHeight="false" outlineLevel="0" collapsed="false">
      <c r="A633" s="310"/>
      <c r="B633" s="310"/>
      <c r="C633" s="310"/>
      <c r="D633" s="310"/>
      <c r="E633" s="310"/>
      <c r="F633" s="310"/>
      <c r="G633" s="435" t="s">
        <v>690</v>
      </c>
      <c r="H633" s="0"/>
      <c r="I633" s="0" t="n">
        <v>1</v>
      </c>
      <c r="J633" s="0" t="n">
        <v>0</v>
      </c>
      <c r="K633" s="0" t="n">
        <v>1</v>
      </c>
      <c r="L633" s="0" t="n">
        <v>1</v>
      </c>
      <c r="M633" s="0" t="n">
        <v>1</v>
      </c>
      <c r="N633" s="0" t="n">
        <v>1</v>
      </c>
      <c r="O633" s="0" t="n">
        <v>1</v>
      </c>
      <c r="P633" s="0" t="n">
        <v>1</v>
      </c>
      <c r="Q633" s="0" t="n">
        <v>1</v>
      </c>
      <c r="R633" s="0" t="n">
        <v>1</v>
      </c>
      <c r="S633" s="0" t="n">
        <v>1</v>
      </c>
      <c r="T633" s="0" t="n">
        <v>1</v>
      </c>
      <c r="U633" s="0" t="n">
        <v>1</v>
      </c>
      <c r="V633" s="0" t="n">
        <v>1</v>
      </c>
      <c r="W633" s="0" t="n">
        <v>1</v>
      </c>
      <c r="X633" s="0" t="n">
        <v>1</v>
      </c>
      <c r="Y633" s="0" t="n">
        <v>0</v>
      </c>
      <c r="Z633" s="0" t="n">
        <v>0</v>
      </c>
      <c r="AA633" s="0" t="n">
        <v>1</v>
      </c>
      <c r="AB633" s="0" t="n">
        <v>0</v>
      </c>
      <c r="AC633" s="0" t="n">
        <v>1</v>
      </c>
      <c r="AD633" s="0" t="n">
        <v>0</v>
      </c>
      <c r="AE633" s="0" t="n">
        <v>0</v>
      </c>
      <c r="AF633" s="0" t="n">
        <v>1</v>
      </c>
      <c r="AG633" s="0" t="n">
        <v>0</v>
      </c>
      <c r="AH633" s="0" t="n">
        <v>1</v>
      </c>
      <c r="AI633" s="0" t="n">
        <v>0</v>
      </c>
      <c r="AJ633" s="0" t="n">
        <v>0</v>
      </c>
      <c r="AK633" s="0" t="n">
        <v>0</v>
      </c>
      <c r="AL633" s="0" t="n">
        <v>0</v>
      </c>
      <c r="AM633" s="0" t="n">
        <v>1</v>
      </c>
      <c r="AN633" s="0" t="n">
        <v>1</v>
      </c>
      <c r="AO633" s="0" t="n">
        <v>1</v>
      </c>
      <c r="AP633" s="0" t="n">
        <v>1</v>
      </c>
      <c r="AQ633" s="0" t="n">
        <v>1</v>
      </c>
      <c r="AR633" s="0" t="n">
        <v>1</v>
      </c>
      <c r="AS633" s="0" t="n">
        <v>1</v>
      </c>
      <c r="AT633" s="0" t="n">
        <v>1</v>
      </c>
      <c r="AU633" s="0" t="n">
        <v>1</v>
      </c>
      <c r="AV633" s="0" t="n">
        <v>0</v>
      </c>
      <c r="AW633" s="0" t="n">
        <v>0</v>
      </c>
      <c r="AX633" s="0" t="n">
        <v>1</v>
      </c>
      <c r="AY633" s="0" t="n">
        <v>1</v>
      </c>
      <c r="AZ633" s="0" t="n">
        <v>1</v>
      </c>
      <c r="BA633" s="0" t="n">
        <v>1</v>
      </c>
      <c r="BB633" s="0" t="n">
        <v>0</v>
      </c>
      <c r="BC633" s="0" t="n">
        <v>0</v>
      </c>
      <c r="BD633" s="0" t="n">
        <v>0</v>
      </c>
      <c r="BE633" s="0" t="n">
        <v>1</v>
      </c>
      <c r="BF633" s="0" t="n">
        <v>1</v>
      </c>
      <c r="BG633" s="0" t="n">
        <v>1</v>
      </c>
      <c r="BH633" s="0" t="n">
        <v>0</v>
      </c>
      <c r="BI633" s="0" t="n">
        <v>0</v>
      </c>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4.25" hidden="false" customHeight="false" outlineLevel="0" collapsed="false">
      <c r="A634" s="310"/>
      <c r="B634" s="310"/>
      <c r="C634" s="310"/>
      <c r="D634" s="310"/>
      <c r="E634" s="310"/>
      <c r="F634" s="310"/>
      <c r="G634" s="453"/>
      <c r="H634" s="0"/>
      <c r="I634" s="0" t="s">
        <v>1791</v>
      </c>
      <c r="J634" s="0" t="s">
        <v>1792</v>
      </c>
      <c r="K634" s="0" t="s">
        <v>1793</v>
      </c>
      <c r="L634" s="0" t="s">
        <v>1794</v>
      </c>
      <c r="M634" s="0" t="s">
        <v>1795</v>
      </c>
      <c r="N634" s="0" t="s">
        <v>1796</v>
      </c>
      <c r="O634" s="0" t="s">
        <v>1797</v>
      </c>
      <c r="P634" s="0" t="s">
        <v>1798</v>
      </c>
      <c r="Q634" s="0" t="s">
        <v>1799</v>
      </c>
      <c r="R634" s="0" t="s">
        <v>1800</v>
      </c>
      <c r="S634" s="0" t="s">
        <v>1801</v>
      </c>
      <c r="T634" s="0" t="s">
        <v>1802</v>
      </c>
      <c r="U634" s="0" t="s">
        <v>1803</v>
      </c>
      <c r="V634" s="0" t="s">
        <v>1804</v>
      </c>
      <c r="W634" s="0" t="s">
        <v>1805</v>
      </c>
      <c r="X634" s="0" t="s">
        <v>1806</v>
      </c>
      <c r="Y634" s="0" t="s">
        <v>1807</v>
      </c>
      <c r="Z634" s="0" t="s">
        <v>1808</v>
      </c>
      <c r="AA634" s="0" t="s">
        <v>1809</v>
      </c>
      <c r="AB634" s="0" t="s">
        <v>1810</v>
      </c>
      <c r="AC634" s="0" t="s">
        <v>1811</v>
      </c>
      <c r="AD634" s="0" t="s">
        <v>1812</v>
      </c>
      <c r="AE634" s="0" t="s">
        <v>1813</v>
      </c>
      <c r="AF634" s="0" t="s">
        <v>1814</v>
      </c>
      <c r="AG634" s="0" t="s">
        <v>1815</v>
      </c>
      <c r="AH634" s="0" t="s">
        <v>1816</v>
      </c>
      <c r="AI634" s="0" t="s">
        <v>1817</v>
      </c>
      <c r="AJ634" s="0" t="s">
        <v>1818</v>
      </c>
      <c r="AK634" s="0" t="s">
        <v>1819</v>
      </c>
      <c r="AL634" s="0" t="s">
        <v>1820</v>
      </c>
      <c r="AM634" s="0" t="s">
        <v>1821</v>
      </c>
      <c r="AN634" s="0" t="s">
        <v>1822</v>
      </c>
      <c r="AO634" s="0" t="s">
        <v>1823</v>
      </c>
      <c r="AP634" s="0" t="s">
        <v>1824</v>
      </c>
      <c r="AQ634" s="0" t="s">
        <v>1824</v>
      </c>
      <c r="AR634" s="0" t="s">
        <v>1825</v>
      </c>
      <c r="AS634" s="0" t="s">
        <v>1826</v>
      </c>
      <c r="AT634" s="0" t="s">
        <v>1827</v>
      </c>
      <c r="AU634" s="0" t="s">
        <v>1828</v>
      </c>
      <c r="AV634" s="0" t="s">
        <v>1829</v>
      </c>
      <c r="AW634" s="0" t="s">
        <v>1830</v>
      </c>
      <c r="AX634" s="0" t="s">
        <v>1831</v>
      </c>
      <c r="AY634" s="0" t="s">
        <v>1832</v>
      </c>
      <c r="AZ634" s="0" t="s">
        <v>1833</v>
      </c>
      <c r="BA634" s="0" t="s">
        <v>1834</v>
      </c>
      <c r="BB634" s="0" t="s">
        <v>1835</v>
      </c>
      <c r="BC634" s="0" t="s">
        <v>1836</v>
      </c>
      <c r="BD634" s="0" t="s">
        <v>1837</v>
      </c>
      <c r="BE634" s="0" t="s">
        <v>1838</v>
      </c>
      <c r="BF634" s="0" t="s">
        <v>1839</v>
      </c>
      <c r="BG634" s="0" t="s">
        <v>1840</v>
      </c>
      <c r="BH634" s="0" t="s">
        <v>1841</v>
      </c>
      <c r="BI634" s="0" t="s">
        <v>1842</v>
      </c>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4.25" hidden="false" customHeight="false" outlineLevel="0" collapsed="false">
      <c r="A635" s="310"/>
      <c r="B635" s="310"/>
      <c r="C635" s="310"/>
      <c r="D635" s="310"/>
      <c r="E635" s="310"/>
      <c r="F635" s="310"/>
      <c r="G635" s="453" t="s">
        <v>752</v>
      </c>
      <c r="H635" s="0"/>
      <c r="I635" s="0" t="n">
        <v>1.721</v>
      </c>
      <c r="J635" s="0" t="n">
        <v>1.721</v>
      </c>
      <c r="K635" s="0" t="n">
        <v>1.721</v>
      </c>
      <c r="L635" s="0" t="n">
        <v>1.721</v>
      </c>
      <c r="M635" s="0" t="n">
        <v>1.721</v>
      </c>
      <c r="N635" s="0" t="n">
        <v>1.721</v>
      </c>
      <c r="O635" s="0" t="n">
        <v>1.721</v>
      </c>
      <c r="P635" s="0" t="n">
        <v>1.721</v>
      </c>
      <c r="Q635" s="0" t="n">
        <v>1.721</v>
      </c>
      <c r="R635" s="0" t="n">
        <v>1.721</v>
      </c>
      <c r="S635" s="0" t="n">
        <v>1.721</v>
      </c>
      <c r="T635" s="0" t="n">
        <v>1.721</v>
      </c>
      <c r="U635" s="0" t="n">
        <v>1.721</v>
      </c>
      <c r="V635" s="0" t="n">
        <v>1.721</v>
      </c>
      <c r="W635" s="0" t="n">
        <v>1.721</v>
      </c>
      <c r="X635" s="0" t="n">
        <v>1.721</v>
      </c>
      <c r="Y635" s="0" t="n">
        <v>1.721</v>
      </c>
      <c r="Z635" s="0" t="n">
        <v>1.721</v>
      </c>
      <c r="AA635" s="0" t="n">
        <v>1.721</v>
      </c>
      <c r="AB635" s="0" t="n">
        <v>1.721</v>
      </c>
      <c r="AC635" s="0" t="n">
        <v>1.721</v>
      </c>
      <c r="AD635" s="0" t="n">
        <v>1.721</v>
      </c>
      <c r="AE635" s="0" t="n">
        <v>1.721</v>
      </c>
      <c r="AF635" s="0" t="n">
        <v>1.721</v>
      </c>
      <c r="AG635" s="0" t="n">
        <v>1.721</v>
      </c>
      <c r="AH635" s="0" t="n">
        <v>1.721</v>
      </c>
      <c r="AI635" s="0" t="n">
        <v>1.721</v>
      </c>
      <c r="AJ635" s="0" t="n">
        <v>1.721</v>
      </c>
      <c r="AK635" s="0" t="n">
        <v>1.721</v>
      </c>
      <c r="AL635" s="0" t="n">
        <v>1.721</v>
      </c>
      <c r="AM635" s="0" t="n">
        <v>1.721</v>
      </c>
      <c r="AN635" s="0" t="n">
        <v>1.721</v>
      </c>
      <c r="AO635" s="0" t="n">
        <v>1.721</v>
      </c>
      <c r="AP635" s="0" t="n">
        <v>1.721</v>
      </c>
      <c r="AQ635" s="0" t="n">
        <v>1.721</v>
      </c>
      <c r="AR635" s="0" t="n">
        <v>1.721</v>
      </c>
      <c r="AS635" s="0" t="n">
        <v>1.721</v>
      </c>
      <c r="AT635" s="0" t="n">
        <v>1.721</v>
      </c>
      <c r="AU635" s="0" t="n">
        <v>1.721</v>
      </c>
      <c r="AV635" s="0" t="n">
        <v>1.721</v>
      </c>
      <c r="AW635" s="0" t="n">
        <v>1.721</v>
      </c>
      <c r="AX635" s="0" t="n">
        <v>1.721</v>
      </c>
      <c r="AY635" s="0" t="n">
        <v>1.721</v>
      </c>
      <c r="AZ635" s="0" t="n">
        <v>1.721</v>
      </c>
      <c r="BA635" s="0" t="n">
        <v>1.721</v>
      </c>
      <c r="BB635" s="0" t="n">
        <v>1.721</v>
      </c>
      <c r="BC635" s="0" t="n">
        <v>1.721</v>
      </c>
      <c r="BD635" s="0" t="n">
        <v>1.721</v>
      </c>
      <c r="BE635" s="0" t="n">
        <v>1.721</v>
      </c>
      <c r="BF635" s="0" t="n">
        <v>1.721</v>
      </c>
      <c r="BG635" s="0" t="n">
        <v>1.721</v>
      </c>
      <c r="BH635" s="0" t="n">
        <v>1.721</v>
      </c>
      <c r="BI635" s="0" t="n">
        <v>1.721</v>
      </c>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4.25" hidden="false" customHeight="false" outlineLevel="0" collapsed="false">
      <c r="A636" s="310"/>
      <c r="B636" s="310"/>
      <c r="C636" s="310"/>
      <c r="D636" s="310"/>
      <c r="E636" s="310"/>
      <c r="F636" s="310"/>
      <c r="G636" s="453" t="s">
        <v>753</v>
      </c>
      <c r="H636" s="0"/>
      <c r="I636" s="0" t="n">
        <v>3.86821428571429</v>
      </c>
      <c r="J636" s="0" t="n">
        <v>3.15641025641026</v>
      </c>
      <c r="K636" s="0" t="n">
        <v>3.37417582417582</v>
      </c>
      <c r="L636" s="0" t="n">
        <v>3.42285714285714</v>
      </c>
      <c r="M636" s="0" t="n">
        <v>3.4812987012987</v>
      </c>
      <c r="N636" s="0" t="n">
        <v>3.59315068493151</v>
      </c>
      <c r="O636" s="0" t="n">
        <v>3.12073170731707</v>
      </c>
      <c r="P636" s="0" t="n">
        <v>2.73396226415094</v>
      </c>
      <c r="Q636" s="0" t="n">
        <v>3.0530303030303</v>
      </c>
      <c r="R636" s="0" t="n">
        <v>3.26632653061225</v>
      </c>
      <c r="S636" s="0" t="n">
        <v>3.19555555555556</v>
      </c>
      <c r="T636" s="0" t="n">
        <v>3.3355</v>
      </c>
      <c r="U636" s="0" t="n">
        <v>3.3355</v>
      </c>
      <c r="V636" s="0" t="n">
        <v>3.3355</v>
      </c>
      <c r="W636" s="0" t="n">
        <v>3.306875</v>
      </c>
      <c r="X636" s="0" t="n">
        <v>3.28642857142857</v>
      </c>
      <c r="Y636" s="0" t="n">
        <v>1.04166666666667</v>
      </c>
      <c r="Z636" s="0" t="n">
        <v>3.992</v>
      </c>
      <c r="AA636" s="0" t="n">
        <v>4.07366666666667</v>
      </c>
      <c r="AB636" s="0" t="n">
        <v>2.74553571428571</v>
      </c>
      <c r="AC636" s="0" t="n">
        <v>3.22549019607843</v>
      </c>
      <c r="AD636" s="0" t="n">
        <v>2.721</v>
      </c>
      <c r="AE636" s="0" t="n">
        <v>0.51875</v>
      </c>
      <c r="AF636" s="0" t="n">
        <v>2.74553571428571</v>
      </c>
      <c r="AG636" s="0" t="n">
        <v>3.434375</v>
      </c>
      <c r="AH636" s="0" t="n">
        <v>2.721</v>
      </c>
      <c r="AI636" s="0" t="n">
        <v>1.38666666666667</v>
      </c>
      <c r="AJ636" s="0" t="n">
        <v>2.492</v>
      </c>
      <c r="AK636" s="0" t="n">
        <v>4.806875</v>
      </c>
      <c r="AL636" s="0" t="n">
        <v>2.5921875</v>
      </c>
      <c r="AM636" s="0" t="n">
        <v>3.25916666666667</v>
      </c>
      <c r="AN636" s="0" t="n">
        <v>2.84590909090909</v>
      </c>
      <c r="AO636" s="0" t="n">
        <v>3.5030303030303</v>
      </c>
      <c r="AP636" s="0" t="n">
        <v>2.71145833333333</v>
      </c>
      <c r="AQ636" s="0" t="n">
        <v>2.71145833333333</v>
      </c>
      <c r="AR636" s="0" t="n">
        <v>2.74553571428571</v>
      </c>
      <c r="AS636" s="0" t="n">
        <v>3.221</v>
      </c>
      <c r="AT636" s="0" t="n">
        <v>3.221</v>
      </c>
      <c r="AU636" s="0" t="n">
        <v>4.32277777777778</v>
      </c>
      <c r="AV636" s="0" t="n">
        <v>0.51875</v>
      </c>
      <c r="AW636" s="0" t="n">
        <v>2.81529411764706</v>
      </c>
      <c r="AX636" s="0" t="n">
        <v>2.76825396825397</v>
      </c>
      <c r="AY636" s="0" t="n">
        <v>2.84590909090909</v>
      </c>
      <c r="AZ636" s="0" t="n">
        <v>2.84590909090909</v>
      </c>
      <c r="BA636" s="0" t="n">
        <v>2.721</v>
      </c>
      <c r="BB636" s="0" t="n">
        <v>2.50961538461539</v>
      </c>
      <c r="BC636" s="0" t="n">
        <v>1.892</v>
      </c>
      <c r="BD636" s="0" t="n">
        <v>4.36192307692308</v>
      </c>
      <c r="BE636" s="0" t="n">
        <v>5.04590909090909</v>
      </c>
      <c r="BF636" s="0" t="n">
        <v>2.74181818181818</v>
      </c>
      <c r="BG636" s="0" t="n">
        <v>2.81529411764706</v>
      </c>
      <c r="BH636" s="0" t="n">
        <v>1.18666666666667</v>
      </c>
      <c r="BI636" s="0" t="n">
        <v>3.36375</v>
      </c>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4.25" hidden="false" customHeight="false" outlineLevel="0" collapsed="false">
      <c r="A637" s="310"/>
      <c r="B637" s="310"/>
      <c r="C637" s="310"/>
      <c r="D637" s="310"/>
      <c r="E637" s="310"/>
      <c r="F637" s="310"/>
      <c r="G637" s="453" t="s">
        <v>694</v>
      </c>
      <c r="H637" s="0"/>
      <c r="I637" s="0" t="n">
        <v>11535</v>
      </c>
      <c r="J637" s="0" t="n">
        <v>11435</v>
      </c>
      <c r="K637" s="0" t="n">
        <v>11470</v>
      </c>
      <c r="L637" s="0" t="n">
        <v>11423</v>
      </c>
      <c r="M637" s="0" t="n">
        <v>11489</v>
      </c>
      <c r="N637" s="0" t="n">
        <v>11461</v>
      </c>
      <c r="O637" s="0" t="n">
        <v>11447</v>
      </c>
      <c r="P637" s="0" t="n">
        <v>11557</v>
      </c>
      <c r="Q637" s="0" t="n">
        <v>11441</v>
      </c>
      <c r="R637" s="0" t="n">
        <v>11478</v>
      </c>
      <c r="S637" s="0" t="n">
        <v>11437</v>
      </c>
      <c r="T637" s="0" t="n">
        <v>11454</v>
      </c>
      <c r="U637" s="0" t="n">
        <v>11440</v>
      </c>
      <c r="V637" s="0" t="n">
        <v>11430</v>
      </c>
      <c r="W637" s="0" t="n">
        <v>11432</v>
      </c>
      <c r="X637" s="0" t="n">
        <v>11404</v>
      </c>
      <c r="Y637" s="0" t="n">
        <v>11333</v>
      </c>
      <c r="Z637" s="0" t="n">
        <v>11346</v>
      </c>
      <c r="AA637" s="0" t="n">
        <v>11313</v>
      </c>
      <c r="AB637" s="0" t="n">
        <v>11332</v>
      </c>
      <c r="AC637" s="0" t="n">
        <v>11339</v>
      </c>
      <c r="AD637" s="0" t="n">
        <v>11350</v>
      </c>
      <c r="AE637" s="0" t="n">
        <v>11336</v>
      </c>
      <c r="AF637" s="0" t="n">
        <v>11364</v>
      </c>
      <c r="AG637" s="0" t="n">
        <v>11320</v>
      </c>
      <c r="AH637" s="0" t="n">
        <v>11373</v>
      </c>
      <c r="AI637" s="0" t="n">
        <v>11324</v>
      </c>
      <c r="AJ637" s="0" t="n">
        <v>11348</v>
      </c>
      <c r="AK637" s="0" t="n">
        <v>11323</v>
      </c>
      <c r="AL637" s="0" t="n">
        <v>11338</v>
      </c>
      <c r="AM637" s="0" t="n">
        <v>11371</v>
      </c>
      <c r="AN637" s="0" t="n">
        <v>11393</v>
      </c>
      <c r="AO637" s="0" t="n">
        <v>11354</v>
      </c>
      <c r="AP637" s="0" t="n">
        <v>11387</v>
      </c>
      <c r="AQ637" s="0" t="n">
        <v>11387</v>
      </c>
      <c r="AR637" s="0" t="n">
        <v>11345</v>
      </c>
      <c r="AS637" s="0" t="n">
        <v>11367</v>
      </c>
      <c r="AT637" s="0" t="n">
        <v>11367</v>
      </c>
      <c r="AU637" s="0" t="n">
        <v>11449</v>
      </c>
      <c r="AV637" s="0" t="n">
        <v>11335</v>
      </c>
      <c r="AW637" s="0" t="n">
        <v>11365</v>
      </c>
      <c r="AX637" s="0" t="n">
        <v>11353</v>
      </c>
      <c r="AY637" s="0" t="n">
        <v>11394</v>
      </c>
      <c r="AZ637" s="0" t="n">
        <v>11394</v>
      </c>
      <c r="BA637" s="0" t="n">
        <v>11401</v>
      </c>
      <c r="BB637" s="0" t="n">
        <v>11377</v>
      </c>
      <c r="BC637" s="0" t="n">
        <v>11357</v>
      </c>
      <c r="BD637" s="0" t="n">
        <v>11494</v>
      </c>
      <c r="BE637" s="0" t="n">
        <v>11421</v>
      </c>
      <c r="BF637" s="0" t="n">
        <v>11379</v>
      </c>
      <c r="BG637" s="0" t="n">
        <v>11380</v>
      </c>
      <c r="BH637" s="0" t="n">
        <v>11322</v>
      </c>
      <c r="BI637" s="0" t="n">
        <v>11520</v>
      </c>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4.25" hidden="false" customHeight="false" outlineLevel="0" collapsed="false">
      <c r="A638" s="310"/>
      <c r="B638" s="310"/>
      <c r="C638" s="310"/>
      <c r="D638" s="310"/>
      <c r="E638" s="310"/>
      <c r="F638" s="310"/>
      <c r="G638" s="453" t="s">
        <v>695</v>
      </c>
      <c r="H638" s="0"/>
      <c r="I638" s="0" t="n">
        <v>20274</v>
      </c>
      <c r="J638" s="0" t="n">
        <v>21880</v>
      </c>
      <c r="K638" s="0" t="n">
        <v>20055</v>
      </c>
      <c r="L638" s="0" t="n">
        <v>20792</v>
      </c>
      <c r="M638" s="0" t="n">
        <v>20568</v>
      </c>
      <c r="N638" s="0" t="n">
        <v>20980</v>
      </c>
      <c r="O638" s="0" t="n">
        <v>21398</v>
      </c>
      <c r="P638" s="0" t="n">
        <v>21072</v>
      </c>
      <c r="Q638" s="0" t="n">
        <v>21589</v>
      </c>
      <c r="R638" s="0" t="n">
        <v>20668</v>
      </c>
      <c r="S638" s="0" t="n">
        <v>21494</v>
      </c>
      <c r="T638" s="0" t="n">
        <v>20235</v>
      </c>
      <c r="U638" s="0" t="n">
        <v>20139</v>
      </c>
      <c r="V638" s="0" t="n">
        <v>20185</v>
      </c>
      <c r="W638" s="0" t="n">
        <v>20335</v>
      </c>
      <c r="X638" s="0" t="n">
        <v>20595</v>
      </c>
      <c r="Y638" s="0" t="n">
        <v>22291</v>
      </c>
      <c r="Z638" s="0" t="n">
        <v>22028</v>
      </c>
      <c r="AA638" s="0" t="n">
        <v>20368</v>
      </c>
      <c r="AB638" s="0" t="n">
        <v>21832</v>
      </c>
      <c r="AC638" s="0" t="n">
        <v>20415</v>
      </c>
      <c r="AD638" s="0" t="n">
        <v>21791</v>
      </c>
      <c r="AE638" s="0" t="n">
        <v>22482</v>
      </c>
      <c r="AF638" s="0" t="n">
        <v>21635</v>
      </c>
      <c r="AG638" s="0" t="n">
        <v>22108</v>
      </c>
      <c r="AH638" s="0" t="n">
        <v>21276</v>
      </c>
      <c r="AI638" s="0" t="n">
        <v>22367</v>
      </c>
      <c r="AJ638" s="0" t="n">
        <v>22199</v>
      </c>
      <c r="AK638" s="0" t="n">
        <v>21728</v>
      </c>
      <c r="AL638" s="0" t="n">
        <v>21929</v>
      </c>
      <c r="AM638" s="0" t="n">
        <v>21545</v>
      </c>
      <c r="AN638" s="0" t="n">
        <v>20522</v>
      </c>
      <c r="AO638" s="0" t="n">
        <v>21174</v>
      </c>
      <c r="AP638" s="0" t="n">
        <v>20923</v>
      </c>
      <c r="AQ638" s="0" t="n">
        <v>20923</v>
      </c>
      <c r="AR638" s="0" t="n">
        <v>21446</v>
      </c>
      <c r="AS638" s="0" t="n">
        <v>21277</v>
      </c>
      <c r="AT638" s="0" t="n">
        <v>21351</v>
      </c>
      <c r="AU638" s="0" t="n">
        <v>20749</v>
      </c>
      <c r="AV638" s="0" t="n">
        <v>22432</v>
      </c>
      <c r="AW638" s="0" t="n">
        <v>22241</v>
      </c>
      <c r="AX638" s="0" t="n">
        <v>21057</v>
      </c>
      <c r="AY638" s="0" t="n">
        <v>20529</v>
      </c>
      <c r="AZ638" s="0" t="n">
        <v>20908</v>
      </c>
      <c r="BA638" s="0" t="n">
        <v>21352</v>
      </c>
      <c r="BB638" s="0" t="n">
        <v>22159</v>
      </c>
      <c r="BC638" s="0" t="n">
        <v>21977</v>
      </c>
      <c r="BD638" s="0" t="n">
        <v>21681</v>
      </c>
      <c r="BE638" s="0" t="n">
        <v>20086</v>
      </c>
      <c r="BF638" s="0" t="n">
        <v>21117</v>
      </c>
      <c r="BG638" s="0" t="n">
        <v>20691</v>
      </c>
      <c r="BH638" s="0" t="n">
        <v>22347</v>
      </c>
      <c r="BI638" s="0" t="n">
        <v>22070</v>
      </c>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5" hidden="false" customHeight="false" outlineLevel="0" collapsed="false">
      <c r="A639" s="310"/>
      <c r="B639" s="310"/>
      <c r="C639" s="310"/>
      <c r="D639" s="310"/>
      <c r="E639" s="310"/>
      <c r="F639" s="310"/>
      <c r="G639" s="454" t="s">
        <v>696</v>
      </c>
      <c r="H639" s="0"/>
      <c r="I639" s="0" t="n">
        <v>30347</v>
      </c>
      <c r="J639" s="0" t="n">
        <v>31638</v>
      </c>
      <c r="K639" s="0" t="n">
        <v>30184</v>
      </c>
      <c r="L639" s="0" t="n">
        <v>30693</v>
      </c>
      <c r="M639" s="0" t="n">
        <v>30542</v>
      </c>
      <c r="N639" s="0" t="n">
        <v>30816</v>
      </c>
      <c r="O639" s="0" t="n">
        <v>31118</v>
      </c>
      <c r="P639" s="0" t="n">
        <v>30903</v>
      </c>
      <c r="Q639" s="0" t="n">
        <v>31290</v>
      </c>
      <c r="R639" s="0" t="n">
        <v>30601</v>
      </c>
      <c r="S639" s="0" t="n">
        <v>31212</v>
      </c>
      <c r="T639" s="0" t="n">
        <v>30300</v>
      </c>
      <c r="U639" s="0" t="n">
        <v>30226</v>
      </c>
      <c r="V639" s="0" t="n">
        <v>30257</v>
      </c>
      <c r="W639" s="0" t="n">
        <v>30371</v>
      </c>
      <c r="X639" s="0" t="n">
        <v>30541</v>
      </c>
      <c r="Y639" s="0" t="n">
        <v>32188</v>
      </c>
      <c r="Z639" s="0" t="n">
        <v>31843</v>
      </c>
      <c r="AA639" s="0" t="n">
        <v>30383</v>
      </c>
      <c r="AB639" s="0" t="n">
        <v>31555</v>
      </c>
      <c r="AC639" s="0" t="n">
        <v>30425</v>
      </c>
      <c r="AD639" s="0" t="n">
        <v>31545</v>
      </c>
      <c r="AE639" s="0" t="n">
        <v>32337</v>
      </c>
      <c r="AF639" s="0" t="n">
        <v>31313</v>
      </c>
      <c r="AG639" s="0" t="n">
        <v>31891</v>
      </c>
      <c r="AH639" s="0" t="n">
        <v>31072</v>
      </c>
      <c r="AI639" s="0" t="n">
        <v>32254</v>
      </c>
      <c r="AJ639" s="0" t="n">
        <v>31970</v>
      </c>
      <c r="AK639" s="0" t="n">
        <v>31428</v>
      </c>
      <c r="AL639" s="0" t="n">
        <v>31690</v>
      </c>
      <c r="AM639" s="0" t="n">
        <v>31262</v>
      </c>
      <c r="AN639" s="0" t="n">
        <v>30504</v>
      </c>
      <c r="AO639" s="0" t="n">
        <v>30981</v>
      </c>
      <c r="AP639" s="0" t="n">
        <v>30778</v>
      </c>
      <c r="AQ639" s="0" t="n">
        <v>30778</v>
      </c>
      <c r="AR639" s="0" t="n">
        <v>31155</v>
      </c>
      <c r="AS639" s="0" t="n">
        <v>31073</v>
      </c>
      <c r="AT639" s="0" t="n">
        <v>31094</v>
      </c>
      <c r="AU639" s="0" t="n">
        <v>30657</v>
      </c>
      <c r="AV639" s="0" t="n">
        <v>32297</v>
      </c>
      <c r="AW639" s="0" t="n">
        <v>32094</v>
      </c>
      <c r="AX639" s="0" t="n">
        <v>30865</v>
      </c>
      <c r="AY639" s="0" t="n">
        <v>30509</v>
      </c>
      <c r="AZ639" s="0" t="n">
        <v>30773</v>
      </c>
      <c r="BA639" s="0" t="n">
        <v>31097</v>
      </c>
      <c r="BB639" s="0" t="n">
        <v>31927</v>
      </c>
      <c r="BC639" s="0" t="n">
        <v>31759</v>
      </c>
      <c r="BD639" s="0" t="n">
        <v>31405</v>
      </c>
      <c r="BE639" s="0" t="n">
        <v>30199</v>
      </c>
      <c r="BF639" s="0" t="n">
        <v>30906</v>
      </c>
      <c r="BG639" s="0" t="n">
        <v>30603</v>
      </c>
      <c r="BH639" s="0" t="n">
        <v>32239</v>
      </c>
      <c r="BI639" s="0" t="n">
        <v>31864</v>
      </c>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4.25" hidden="false" customHeight="false" outlineLevel="0" collapsed="false">
      <c r="A640" s="310"/>
      <c r="B640" s="310"/>
      <c r="C640" s="310"/>
      <c r="D640" s="310"/>
      <c r="E640" s="310"/>
      <c r="F640" s="310"/>
      <c r="G640" s="452" t="s">
        <v>472</v>
      </c>
      <c r="H640" s="0"/>
      <c r="I640" s="0" t="n">
        <v>23</v>
      </c>
      <c r="J640" s="0" t="n">
        <v>23</v>
      </c>
      <c r="K640" s="0" t="n">
        <v>23</v>
      </c>
      <c r="L640" s="0" t="n">
        <v>23</v>
      </c>
      <c r="M640" s="0" t="n">
        <v>23</v>
      </c>
      <c r="N640" s="0" t="n">
        <v>23</v>
      </c>
      <c r="O640" s="0" t="n">
        <v>23</v>
      </c>
      <c r="P640" s="0" t="n">
        <v>23</v>
      </c>
      <c r="Q640" s="0" t="n">
        <v>23</v>
      </c>
      <c r="R640" s="0" t="n">
        <v>23</v>
      </c>
      <c r="S640" s="0" t="n">
        <v>23</v>
      </c>
      <c r="T640" s="0" t="n">
        <v>23</v>
      </c>
      <c r="U640" s="0" t="n">
        <v>23</v>
      </c>
      <c r="V640" s="0" t="n">
        <v>23</v>
      </c>
      <c r="W640" s="0" t="n">
        <v>23</v>
      </c>
      <c r="X640" s="0" t="n">
        <v>23</v>
      </c>
      <c r="Y640" s="0" t="n">
        <v>23</v>
      </c>
      <c r="Z640" s="0" t="n">
        <v>23</v>
      </c>
      <c r="AA640" s="0" t="n">
        <v>23</v>
      </c>
      <c r="AB640" s="0" t="n">
        <v>23</v>
      </c>
      <c r="AC640" s="0" t="n">
        <v>23</v>
      </c>
      <c r="AD640" s="0" t="n">
        <v>23</v>
      </c>
      <c r="AE640" s="0" t="n">
        <v>23</v>
      </c>
      <c r="AF640" s="0" t="n">
        <v>23</v>
      </c>
      <c r="AG640" s="0" t="n">
        <v>23</v>
      </c>
      <c r="AH640" s="0" t="n">
        <v>23</v>
      </c>
      <c r="AI640" s="0" t="n">
        <v>23</v>
      </c>
      <c r="AJ640" s="0" t="n">
        <v>23</v>
      </c>
      <c r="AK640" s="0" t="n">
        <v>23</v>
      </c>
      <c r="AL640" s="0" t="n">
        <v>23</v>
      </c>
      <c r="AM640" s="0" t="n">
        <v>23</v>
      </c>
      <c r="AN640" s="0" t="n">
        <v>23</v>
      </c>
      <c r="AO640" s="0" t="n">
        <v>23</v>
      </c>
      <c r="AP640" s="0" t="n">
        <v>23</v>
      </c>
      <c r="AQ640" s="0" t="n">
        <v>23</v>
      </c>
      <c r="AR640" s="0" t="n">
        <v>23</v>
      </c>
      <c r="AS640" s="0" t="n">
        <v>23</v>
      </c>
      <c r="AT640" s="0" t="n">
        <v>23</v>
      </c>
      <c r="AU640" s="0" t="n">
        <v>23</v>
      </c>
      <c r="AV640" s="0" t="n">
        <v>23</v>
      </c>
      <c r="AW640" s="0" t="n">
        <v>23</v>
      </c>
      <c r="AX640" s="0" t="n">
        <v>23</v>
      </c>
      <c r="AY640" s="0" t="n">
        <v>23</v>
      </c>
      <c r="AZ640" s="0" t="n">
        <v>23</v>
      </c>
      <c r="BA640" s="0" t="n">
        <v>23</v>
      </c>
      <c r="BB640" s="0" t="n">
        <v>23</v>
      </c>
      <c r="BC640" s="0" t="n">
        <v>23</v>
      </c>
      <c r="BD640" s="0" t="n">
        <v>23</v>
      </c>
      <c r="BE640" s="0" t="n">
        <v>23</v>
      </c>
      <c r="BF640" s="0" t="n">
        <v>23</v>
      </c>
      <c r="BG640" s="0" t="n">
        <v>23</v>
      </c>
      <c r="BH640" s="0" t="n">
        <v>23</v>
      </c>
      <c r="BI640" s="0" t="n">
        <v>23</v>
      </c>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4.25" hidden="false" customHeight="false" outlineLevel="0" collapsed="false">
      <c r="A641" s="310"/>
      <c r="B641" s="310"/>
      <c r="C641" s="310"/>
      <c r="D641" s="310"/>
      <c r="E641" s="310"/>
      <c r="F641" s="310"/>
      <c r="G641" s="453" t="s">
        <v>556</v>
      </c>
      <c r="H641" s="0"/>
      <c r="I641" s="0" t="n">
        <v>1</v>
      </c>
      <c r="J641" s="0" t="n">
        <v>2</v>
      </c>
      <c r="K641" s="0" t="n">
        <v>6</v>
      </c>
      <c r="L641" s="0" t="n">
        <v>7</v>
      </c>
      <c r="M641" s="0" t="n">
        <v>8</v>
      </c>
      <c r="N641" s="0" t="n">
        <v>9</v>
      </c>
      <c r="O641" s="0" t="n">
        <v>10</v>
      </c>
      <c r="P641" s="0" t="n">
        <v>11</v>
      </c>
      <c r="Q641" s="0" t="n">
        <v>12</v>
      </c>
      <c r="R641" s="0" t="n">
        <v>13</v>
      </c>
      <c r="S641" s="0" t="n">
        <v>14</v>
      </c>
      <c r="T641" s="0" t="n">
        <v>15</v>
      </c>
      <c r="U641" s="0" t="n">
        <v>16</v>
      </c>
      <c r="V641" s="0" t="n">
        <v>17</v>
      </c>
      <c r="W641" s="0" t="n">
        <v>18</v>
      </c>
      <c r="X641" s="0" t="n">
        <v>19</v>
      </c>
      <c r="Y641" s="0" t="n">
        <v>20</v>
      </c>
      <c r="Z641" s="0" t="n">
        <v>21</v>
      </c>
      <c r="AA641" s="0" t="n">
        <v>22</v>
      </c>
      <c r="AB641" s="0" t="n">
        <v>23</v>
      </c>
      <c r="AC641" s="0" t="n">
        <v>24</v>
      </c>
      <c r="AD641" s="0" t="n">
        <v>25</v>
      </c>
      <c r="AE641" s="0" t="n">
        <v>26</v>
      </c>
      <c r="AF641" s="0" t="n">
        <v>27</v>
      </c>
      <c r="AG641" s="0" t="n">
        <v>28</v>
      </c>
      <c r="AH641" s="0" t="n">
        <v>29</v>
      </c>
      <c r="AI641" s="0" t="n">
        <v>30</v>
      </c>
      <c r="AJ641" s="0" t="n">
        <v>31</v>
      </c>
      <c r="AK641" s="0" t="n">
        <v>32</v>
      </c>
      <c r="AL641" s="0" t="n">
        <v>33</v>
      </c>
      <c r="AM641" s="0" t="n">
        <v>34</v>
      </c>
      <c r="AN641" s="0" t="n">
        <v>36</v>
      </c>
      <c r="AO641" s="0" t="n">
        <v>37</v>
      </c>
      <c r="AP641" s="0" t="n">
        <v>38</v>
      </c>
      <c r="AQ641" s="0" t="n">
        <v>39</v>
      </c>
      <c r="AR641" s="0" t="n">
        <v>40</v>
      </c>
      <c r="AS641" s="0" t="n">
        <v>41</v>
      </c>
      <c r="AT641" s="0" t="n">
        <v>42</v>
      </c>
      <c r="AU641" s="0" t="n">
        <v>43</v>
      </c>
      <c r="AV641" s="0" t="n">
        <v>44</v>
      </c>
      <c r="AW641" s="0" t="n">
        <v>45</v>
      </c>
      <c r="AX641" s="0" t="n">
        <v>46</v>
      </c>
      <c r="AY641" s="0" t="n">
        <v>47</v>
      </c>
      <c r="AZ641" s="0" t="n">
        <v>48</v>
      </c>
      <c r="BA641" s="0" t="n">
        <v>49</v>
      </c>
      <c r="BB641" s="0" t="n">
        <v>50</v>
      </c>
      <c r="BC641" s="0" t="n">
        <v>51</v>
      </c>
      <c r="BD641" s="0" t="n">
        <v>52</v>
      </c>
      <c r="BE641" s="0" t="n">
        <v>53</v>
      </c>
      <c r="BF641" s="0" t="n">
        <v>54</v>
      </c>
      <c r="BG641" s="0" t="n">
        <v>55</v>
      </c>
      <c r="BH641" s="0" t="n">
        <v>56</v>
      </c>
      <c r="BI641" s="0" t="n">
        <v>57</v>
      </c>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4.25" hidden="false" customHeight="false" outlineLevel="0" collapsed="false">
      <c r="A642" s="310"/>
      <c r="B642" s="310"/>
      <c r="C642" s="310"/>
      <c r="D642" s="310"/>
      <c r="E642" s="310"/>
      <c r="F642" s="310"/>
      <c r="G642" s="453" t="s">
        <v>473</v>
      </c>
      <c r="H642" s="0"/>
      <c r="I642" s="0" t="s">
        <v>490</v>
      </c>
      <c r="J642" s="0" t="s">
        <v>490</v>
      </c>
      <c r="K642" s="0" t="s">
        <v>490</v>
      </c>
      <c r="L642" s="0" t="s">
        <v>490</v>
      </c>
      <c r="M642" s="0" t="s">
        <v>490</v>
      </c>
      <c r="N642" s="0" t="s">
        <v>490</v>
      </c>
      <c r="O642" s="0" t="s">
        <v>490</v>
      </c>
      <c r="P642" s="0" t="s">
        <v>490</v>
      </c>
      <c r="Q642" s="0" t="s">
        <v>490</v>
      </c>
      <c r="R642" s="0" t="s">
        <v>490</v>
      </c>
      <c r="S642" s="0" t="s">
        <v>490</v>
      </c>
      <c r="T642" s="0" t="s">
        <v>490</v>
      </c>
      <c r="U642" s="0" t="s">
        <v>490</v>
      </c>
      <c r="V642" s="0" t="s">
        <v>490</v>
      </c>
      <c r="W642" s="0" t="s">
        <v>490</v>
      </c>
      <c r="X642" s="0" t="s">
        <v>490</v>
      </c>
      <c r="Y642" s="0" t="s">
        <v>490</v>
      </c>
      <c r="Z642" s="0" t="s">
        <v>490</v>
      </c>
      <c r="AA642" s="0" t="s">
        <v>490</v>
      </c>
      <c r="AB642" s="0" t="s">
        <v>490</v>
      </c>
      <c r="AC642" s="0" t="s">
        <v>490</v>
      </c>
      <c r="AD642" s="0" t="s">
        <v>490</v>
      </c>
      <c r="AE642" s="0" t="s">
        <v>490</v>
      </c>
      <c r="AF642" s="0" t="s">
        <v>490</v>
      </c>
      <c r="AG642" s="0" t="s">
        <v>490</v>
      </c>
      <c r="AH642" s="0" t="s">
        <v>490</v>
      </c>
      <c r="AI642" s="0" t="s">
        <v>490</v>
      </c>
      <c r="AJ642" s="0" t="s">
        <v>490</v>
      </c>
      <c r="AK642" s="0" t="s">
        <v>490</v>
      </c>
      <c r="AL642" s="0" t="s">
        <v>490</v>
      </c>
      <c r="AM642" s="0" t="s">
        <v>490</v>
      </c>
      <c r="AN642" s="0" t="s">
        <v>490</v>
      </c>
      <c r="AO642" s="0" t="s">
        <v>490</v>
      </c>
      <c r="AP642" s="0" t="s">
        <v>490</v>
      </c>
      <c r="AQ642" s="0" t="s">
        <v>490</v>
      </c>
      <c r="AR642" s="0" t="s">
        <v>490</v>
      </c>
      <c r="AS642" s="0" t="s">
        <v>490</v>
      </c>
      <c r="AT642" s="0" t="s">
        <v>490</v>
      </c>
      <c r="AU642" s="0" t="s">
        <v>490</v>
      </c>
      <c r="AV642" s="0" t="s">
        <v>490</v>
      </c>
      <c r="AW642" s="0" t="s">
        <v>490</v>
      </c>
      <c r="AX642" s="0" t="s">
        <v>490</v>
      </c>
      <c r="AY642" s="0" t="s">
        <v>490</v>
      </c>
      <c r="AZ642" s="0" t="s">
        <v>490</v>
      </c>
      <c r="BA642" s="0" t="s">
        <v>490</v>
      </c>
      <c r="BB642" s="0" t="s">
        <v>490</v>
      </c>
      <c r="BC642" s="0" t="s">
        <v>490</v>
      </c>
      <c r="BD642" s="0" t="s">
        <v>490</v>
      </c>
      <c r="BE642" s="0" t="s">
        <v>490</v>
      </c>
      <c r="BF642" s="0" t="s">
        <v>490</v>
      </c>
      <c r="BG642" s="0" t="s">
        <v>490</v>
      </c>
      <c r="BH642" s="0" t="s">
        <v>490</v>
      </c>
      <c r="BI642" s="0" t="s">
        <v>490</v>
      </c>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4.25" hidden="false" customHeight="false" outlineLevel="0" collapsed="false">
      <c r="A643" s="310"/>
      <c r="B643" s="310"/>
      <c r="C643" s="310"/>
      <c r="D643" s="310"/>
      <c r="E643" s="310"/>
      <c r="F643" s="310"/>
      <c r="G643" s="453" t="s">
        <v>557</v>
      </c>
      <c r="H643" s="0"/>
      <c r="I643" s="0" t="s">
        <v>419</v>
      </c>
      <c r="J643" s="0" t="s">
        <v>475</v>
      </c>
      <c r="K643" s="0" t="s">
        <v>432</v>
      </c>
      <c r="L643" s="0" t="s">
        <v>476</v>
      </c>
      <c r="M643" s="0" t="s">
        <v>477</v>
      </c>
      <c r="N643" s="0" t="s">
        <v>478</v>
      </c>
      <c r="O643" s="0" t="s">
        <v>479</v>
      </c>
      <c r="P643" s="0" t="s">
        <v>480</v>
      </c>
      <c r="Q643" s="0" t="s">
        <v>481</v>
      </c>
      <c r="R643" s="0" t="s">
        <v>482</v>
      </c>
      <c r="S643" s="0" t="s">
        <v>418</v>
      </c>
      <c r="T643" s="0" t="s">
        <v>483</v>
      </c>
      <c r="U643" s="0" t="s">
        <v>433</v>
      </c>
      <c r="V643" s="0" t="s">
        <v>434</v>
      </c>
      <c r="W643" s="0" t="s">
        <v>484</v>
      </c>
      <c r="X643" s="0" t="s">
        <v>421</v>
      </c>
      <c r="Y643" s="0" t="s">
        <v>485</v>
      </c>
      <c r="Z643" s="0" t="s">
        <v>486</v>
      </c>
      <c r="AA643" s="0" t="s">
        <v>420</v>
      </c>
      <c r="AB643" s="0" t="s">
        <v>487</v>
      </c>
      <c r="AC643" s="0" t="s">
        <v>488</v>
      </c>
      <c r="AD643" s="0" t="s">
        <v>489</v>
      </c>
      <c r="AE643" s="0" t="s">
        <v>490</v>
      </c>
      <c r="AF643" s="0" t="s">
        <v>491</v>
      </c>
      <c r="AG643" s="0" t="s">
        <v>492</v>
      </c>
      <c r="AH643" s="0" t="s">
        <v>493</v>
      </c>
      <c r="AI643" s="0" t="s">
        <v>494</v>
      </c>
      <c r="AJ643" s="0" t="s">
        <v>495</v>
      </c>
      <c r="AK643" s="0" t="s">
        <v>496</v>
      </c>
      <c r="AL643" s="0" t="s">
        <v>497</v>
      </c>
      <c r="AM643" s="0" t="s">
        <v>498</v>
      </c>
      <c r="AN643" s="0" t="s">
        <v>499</v>
      </c>
      <c r="AO643" s="0" t="s">
        <v>500</v>
      </c>
      <c r="AP643" s="0" t="s">
        <v>501</v>
      </c>
      <c r="AQ643" s="0" t="s">
        <v>501</v>
      </c>
      <c r="AR643" s="0" t="s">
        <v>502</v>
      </c>
      <c r="AS643" s="0" t="s">
        <v>503</v>
      </c>
      <c r="AT643" s="0" t="s">
        <v>503</v>
      </c>
      <c r="AU643" s="0" t="s">
        <v>504</v>
      </c>
      <c r="AV643" s="0" t="s">
        <v>505</v>
      </c>
      <c r="AW643" s="0" t="s">
        <v>506</v>
      </c>
      <c r="AX643" s="0" t="s">
        <v>507</v>
      </c>
      <c r="AY643" s="0" t="s">
        <v>508</v>
      </c>
      <c r="AZ643" s="0" t="s">
        <v>508</v>
      </c>
      <c r="BA643" s="0" t="s">
        <v>509</v>
      </c>
      <c r="BB643" s="0" t="s">
        <v>510</v>
      </c>
      <c r="BC643" s="0" t="s">
        <v>511</v>
      </c>
      <c r="BD643" s="0" t="s">
        <v>512</v>
      </c>
      <c r="BE643" s="0" t="s">
        <v>513</v>
      </c>
      <c r="BF643" s="0" t="s">
        <v>514</v>
      </c>
      <c r="BG643" s="0" t="s">
        <v>515</v>
      </c>
      <c r="BH643" s="0" t="s">
        <v>516</v>
      </c>
      <c r="BI643" s="0" t="s">
        <v>474</v>
      </c>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4.25" hidden="false" customHeight="false" outlineLevel="0" collapsed="false">
      <c r="A644" s="310"/>
      <c r="B644" s="310"/>
      <c r="C644" s="310"/>
      <c r="D644" s="310"/>
      <c r="E644" s="310"/>
      <c r="F644" s="310"/>
      <c r="G644" s="453" t="s">
        <v>662</v>
      </c>
      <c r="H644" s="0"/>
      <c r="I644" s="0" t="n">
        <v>0.0361554627206921</v>
      </c>
      <c r="J644" s="0" t="n">
        <v>0.0387516460540254</v>
      </c>
      <c r="K644" s="0" t="n">
        <v>0.0479375220009951</v>
      </c>
      <c r="L644" s="0" t="n">
        <v>0.0117482085540254</v>
      </c>
      <c r="M644" s="0" t="n">
        <v>0.0351979860161466</v>
      </c>
      <c r="N644" s="0" t="n">
        <v>0.0224584500312982</v>
      </c>
      <c r="O644" s="0" t="n">
        <v>0.0109928676449345</v>
      </c>
      <c r="P644" s="0" t="n">
        <v>0.0351979860161466</v>
      </c>
      <c r="Q644" s="0" t="n">
        <v>0.00908193724720724</v>
      </c>
      <c r="R644" s="0" t="n">
        <v>0.0224584500312982</v>
      </c>
      <c r="S644" s="0" t="n">
        <v>0.0137392691910447</v>
      </c>
      <c r="T644" s="0" t="n">
        <v>0.0554575005594455</v>
      </c>
      <c r="U644" s="0" t="n">
        <v>0.0514375418873588</v>
      </c>
      <c r="V644" s="0" t="n">
        <v>0.0415853987952535</v>
      </c>
      <c r="W644" s="0" t="n">
        <v>0.0305784342751793</v>
      </c>
      <c r="X644" s="0" t="n">
        <v>0.0207185975558321</v>
      </c>
      <c r="Y644" s="0" t="n">
        <v>0.0445641978203298</v>
      </c>
      <c r="Z644" s="0" t="n">
        <v>0.0151332168400103</v>
      </c>
      <c r="AA644" s="0" t="n">
        <v>0.0621821207477714</v>
      </c>
      <c r="AB644" s="0" t="n">
        <v>0.0151021381711425</v>
      </c>
      <c r="AC644" s="0" t="n">
        <v>0.0145679112567281</v>
      </c>
      <c r="AD644" s="0" t="n">
        <v>0.0199105428343285</v>
      </c>
      <c r="AE644" s="0" t="n">
        <v>0.00696273456626648</v>
      </c>
      <c r="AF644" s="0" t="n">
        <v>0.0134641460540254</v>
      </c>
      <c r="AG644" s="0" t="n">
        <v>0.00937375347590043</v>
      </c>
      <c r="AH644" s="0" t="n">
        <v>0.0202074793873588</v>
      </c>
      <c r="AI644" s="0" t="n">
        <v>0.0113240250013938</v>
      </c>
      <c r="AJ644" s="0" t="n">
        <v>0.0108081838144421</v>
      </c>
      <c r="AK644" s="0" t="n">
        <v>0.0471808127206921</v>
      </c>
      <c r="AL644" s="0" t="n">
        <v>0.0132720583136408</v>
      </c>
      <c r="AM644" s="0" t="n">
        <v>0.0281435851221258</v>
      </c>
      <c r="AN644" s="0" t="n">
        <v>0.0421789093518978</v>
      </c>
      <c r="AO644" s="0" t="n">
        <v>0.0141777516411466</v>
      </c>
      <c r="AP644" s="0" t="n">
        <v>0.0166667388235092</v>
      </c>
      <c r="AQ644" s="0" t="n">
        <v>0.0166667388235092</v>
      </c>
      <c r="AR644" s="0" t="n">
        <v>0.0151021381711425</v>
      </c>
      <c r="AS644" s="0" t="n">
        <v>0.0145679112567281</v>
      </c>
      <c r="AT644" s="0" t="n">
        <v>0.0145679112567281</v>
      </c>
      <c r="AU644" s="0" t="n">
        <v>0.0426552897990134</v>
      </c>
      <c r="AV644" s="0" t="n">
        <v>0.00696273456626648</v>
      </c>
      <c r="AW644" s="0" t="n">
        <v>0.0606770579858436</v>
      </c>
      <c r="AX644" s="0" t="n">
        <v>0.0555812435919042</v>
      </c>
      <c r="AY644" s="0" t="n">
        <v>0.0415905796049603</v>
      </c>
      <c r="AZ644" s="0" t="n">
        <v>0.0415905796049603</v>
      </c>
      <c r="BA644" s="0" t="n">
        <v>0.0202074793873588</v>
      </c>
      <c r="BB644" s="0" t="n">
        <v>0.0108081838144421</v>
      </c>
      <c r="BC644" s="0" t="n">
        <v>0.0199634771943763</v>
      </c>
      <c r="BD644" s="0" t="n">
        <v>0.0516427737714167</v>
      </c>
      <c r="BE644" s="0" t="n">
        <v>0.0436401095396885</v>
      </c>
      <c r="BF644" s="0" t="n">
        <v>0.0307250113333244</v>
      </c>
      <c r="BG644" s="0" t="n">
        <v>0.030514311645058</v>
      </c>
      <c r="BH644" s="0" t="n">
        <v>0.0113240250013938</v>
      </c>
      <c r="BI644" s="0" t="n">
        <v>0.0148147284403891</v>
      </c>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4.25" hidden="false" customHeight="false" outlineLevel="0" collapsed="false">
      <c r="A645" s="310"/>
      <c r="B645" s="310"/>
      <c r="C645" s="310"/>
      <c r="D645" s="310"/>
      <c r="E645" s="310"/>
      <c r="F645" s="310"/>
      <c r="G645" s="453" t="s">
        <v>698</v>
      </c>
      <c r="H645" s="0"/>
      <c r="I645" s="0" t="n">
        <v>27424325.0540848</v>
      </c>
      <c r="J645" s="0" t="n">
        <v>27360200.0391938</v>
      </c>
      <c r="K645" s="0" t="n">
        <v>27360200.0477753</v>
      </c>
      <c r="L645" s="0" t="n">
        <v>27360200.0368943</v>
      </c>
      <c r="M645" s="0" t="n">
        <v>27787700.0404462</v>
      </c>
      <c r="N645" s="0" t="n">
        <v>27787700.0357354</v>
      </c>
      <c r="O645" s="0" t="n">
        <v>27787700.0332752</v>
      </c>
      <c r="P645" s="0" t="n">
        <v>27531200.0580771</v>
      </c>
      <c r="Q645" s="0" t="n">
        <v>27787700.0314475</v>
      </c>
      <c r="R645" s="0" t="n">
        <v>27787700.0390402</v>
      </c>
      <c r="S645" s="0" t="n">
        <v>27467075.0375609</v>
      </c>
      <c r="T645" s="0" t="n">
        <v>27317450.0440165</v>
      </c>
      <c r="U645" s="0" t="n">
        <v>27317450.0414435</v>
      </c>
      <c r="V645" s="0" t="n">
        <v>27317450.0389539</v>
      </c>
      <c r="W645" s="0" t="n">
        <v>27402950.0375124</v>
      </c>
      <c r="X645" s="0" t="n">
        <v>27424325.0339067</v>
      </c>
      <c r="Y645" s="0" t="n">
        <v>27360200.0291043</v>
      </c>
      <c r="Z645" s="0" t="n">
        <v>27360200.0302592</v>
      </c>
      <c r="AA645" s="0" t="n">
        <v>27189200.0281878</v>
      </c>
      <c r="AB645" s="0" t="n">
        <v>27253325.031102</v>
      </c>
      <c r="AC645" s="0" t="n">
        <v>27253325.0319869</v>
      </c>
      <c r="AD645" s="0" t="n">
        <v>27253325.0329701</v>
      </c>
      <c r="AE645" s="0" t="n">
        <v>27360200.0294283</v>
      </c>
      <c r="AF645" s="0" t="n">
        <v>27360200.03132</v>
      </c>
      <c r="AG645" s="0" t="n">
        <v>27253325.0293764</v>
      </c>
      <c r="AH645" s="0" t="n">
        <v>27253325.0344459</v>
      </c>
      <c r="AI645" s="0" t="n">
        <v>27253325.0299367</v>
      </c>
      <c r="AJ645" s="0" t="n">
        <v>27360200.0305286</v>
      </c>
      <c r="AK645" s="0" t="n">
        <v>26975450.0358144</v>
      </c>
      <c r="AL645" s="0" t="n">
        <v>27274700.0314613</v>
      </c>
      <c r="AM645" s="0" t="n">
        <v>27274700.0338686</v>
      </c>
      <c r="AN645" s="0" t="n">
        <v>27189200.0380041</v>
      </c>
      <c r="AO645" s="0" t="n">
        <v>27253325.0330341</v>
      </c>
      <c r="AP645" s="0" t="n">
        <v>27274700.0358401</v>
      </c>
      <c r="AQ645" s="0" t="n">
        <v>27274700.0358401</v>
      </c>
      <c r="AR645" s="0" t="n">
        <v>27317450.0311068</v>
      </c>
      <c r="AS645" s="0" t="n">
        <v>27317450.0324543</v>
      </c>
      <c r="AT645" s="0" t="n">
        <v>27317450.0324543</v>
      </c>
      <c r="AU645" s="0" t="n">
        <v>27360200.0427685</v>
      </c>
      <c r="AV645" s="0" t="n">
        <v>27360200.0293754</v>
      </c>
      <c r="AW645" s="0" t="n">
        <v>27274700.0332757</v>
      </c>
      <c r="AX645" s="0" t="n">
        <v>27274700.0325522</v>
      </c>
      <c r="AY645" s="0" t="n">
        <v>27189200.038015</v>
      </c>
      <c r="AZ645" s="0" t="n">
        <v>27189200.038015</v>
      </c>
      <c r="BA645" s="0" t="n">
        <v>27360200.0349505</v>
      </c>
      <c r="BB645" s="0" t="n">
        <v>27467075.0308289</v>
      </c>
      <c r="BC645" s="0" t="n">
        <v>27253325.03317</v>
      </c>
      <c r="BD645" s="0" t="n">
        <v>27253325.0527597</v>
      </c>
      <c r="BE645" s="0" t="n">
        <v>27103700.0421423</v>
      </c>
      <c r="BF645" s="0" t="n">
        <v>27360200.0332874</v>
      </c>
      <c r="BG645" s="0" t="n">
        <v>27253325.0356944</v>
      </c>
      <c r="BH645" s="0" t="n">
        <v>27253325.0297931</v>
      </c>
      <c r="BI645" s="0" t="n">
        <v>28215200.035149</v>
      </c>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4.25" hidden="false" customHeight="false" outlineLevel="0" collapsed="false">
      <c r="A646" s="310"/>
      <c r="B646" s="310"/>
      <c r="C646" s="310"/>
      <c r="D646" s="310"/>
      <c r="E646" s="310"/>
      <c r="F646" s="310"/>
      <c r="G646" s="453" t="s">
        <v>664</v>
      </c>
      <c r="H646" s="0"/>
      <c r="I646" s="0" t="n">
        <v>709950.284287095</v>
      </c>
      <c r="J646" s="0" t="n">
        <v>684300.249620402</v>
      </c>
      <c r="K646" s="0" t="n">
        <v>684300.240457524</v>
      </c>
      <c r="L646" s="0" t="n">
        <v>684300.247513334</v>
      </c>
      <c r="M646" s="0" t="n">
        <v>855300.301202268</v>
      </c>
      <c r="N646" s="0" t="n">
        <v>855300.268319111</v>
      </c>
      <c r="O646" s="0" t="n">
        <v>855300.244853268</v>
      </c>
      <c r="P646" s="0" t="n">
        <v>752700.332122402</v>
      </c>
      <c r="Q646" s="0" t="n">
        <v>855300.254724815</v>
      </c>
      <c r="R646" s="0" t="n">
        <v>855300.260732556</v>
      </c>
      <c r="S646" s="0" t="n">
        <v>727050.351216205</v>
      </c>
      <c r="T646" s="0" t="n">
        <v>667200.2601833</v>
      </c>
      <c r="U646" s="0" t="n">
        <v>667200.250058212</v>
      </c>
      <c r="V646" s="0" t="n">
        <v>667200.236867593</v>
      </c>
      <c r="W646" s="0" t="n">
        <v>701400.236277993</v>
      </c>
      <c r="X646" s="0" t="n">
        <v>709950.227069591</v>
      </c>
      <c r="Y646" s="0" t="n">
        <v>684300.224734186</v>
      </c>
      <c r="Z646" s="0" t="n">
        <v>684300.249622616</v>
      </c>
      <c r="AA646" s="0" t="n">
        <v>615900.351299736</v>
      </c>
      <c r="AB646" s="0" t="n">
        <v>641550.206770806</v>
      </c>
      <c r="AC646" s="0" t="n">
        <v>641550.230991339</v>
      </c>
      <c r="AD646" s="0" t="n">
        <v>641550.253175693</v>
      </c>
      <c r="AE646" s="0" t="n">
        <v>684300.336882712</v>
      </c>
      <c r="AF646" s="0" t="n">
        <v>684300.240346453</v>
      </c>
      <c r="AG646" s="0" t="n">
        <v>641550.213308299</v>
      </c>
      <c r="AH646" s="0" t="n">
        <v>641550.217876462</v>
      </c>
      <c r="AI646" s="0" t="n">
        <v>641550.340945715</v>
      </c>
      <c r="AJ646" s="0" t="n">
        <v>684300.291756672</v>
      </c>
      <c r="AK646" s="0" t="n">
        <v>530400.185264979</v>
      </c>
      <c r="AL646" s="0" t="n">
        <v>650100.234197681</v>
      </c>
      <c r="AM646" s="0" t="n">
        <v>650100.288700581</v>
      </c>
      <c r="AN646" s="0" t="n">
        <v>615900.340910578</v>
      </c>
      <c r="AO646" s="0" t="n">
        <v>641550.228365929</v>
      </c>
      <c r="AP646" s="0" t="n">
        <v>650100.253316322</v>
      </c>
      <c r="AQ646" s="0" t="n">
        <v>650100.253316322</v>
      </c>
      <c r="AR646" s="0" t="n">
        <v>667200.213560514</v>
      </c>
      <c r="AS646" s="0" t="n">
        <v>667200.213304173</v>
      </c>
      <c r="AT646" s="0" t="n">
        <v>667200.237865735</v>
      </c>
      <c r="AU646" s="0" t="n">
        <v>684300.325472813</v>
      </c>
      <c r="AV646" s="0" t="n">
        <v>684300.336829884</v>
      </c>
      <c r="AW646" s="0" t="n">
        <v>650100.245527943</v>
      </c>
      <c r="AX646" s="0" t="n">
        <v>650100.248682102</v>
      </c>
      <c r="AY646" s="0" t="n">
        <v>615900.262386326</v>
      </c>
      <c r="AZ646" s="0" t="n">
        <v>615900.503072576</v>
      </c>
      <c r="BA646" s="0" t="n">
        <v>684300.2296824</v>
      </c>
      <c r="BB646" s="0" t="n">
        <v>727050.303815632</v>
      </c>
      <c r="BC646" s="0" t="n">
        <v>641550.247037999</v>
      </c>
      <c r="BD646" s="0" t="n">
        <v>641550.278641352</v>
      </c>
      <c r="BE646" s="0" t="n">
        <v>581700.247425448</v>
      </c>
      <c r="BF646" s="0" t="n">
        <v>684300.220827331</v>
      </c>
      <c r="BG646" s="0" t="n">
        <v>641550.248655335</v>
      </c>
      <c r="BH646" s="0" t="n">
        <v>641550.260744277</v>
      </c>
      <c r="BI646" s="0" t="n">
        <v>1026300.34850269</v>
      </c>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4.25" hidden="false" customHeight="false" outlineLevel="0" collapsed="false">
      <c r="A647" s="310"/>
      <c r="B647" s="310"/>
      <c r="C647" s="310"/>
      <c r="D647" s="310"/>
      <c r="E647" s="310"/>
      <c r="F647" s="310"/>
      <c r="G647" s="453" t="s">
        <v>687</v>
      </c>
      <c r="H647" s="0"/>
      <c r="I647" s="0" t="n">
        <v>28134275.3383719</v>
      </c>
      <c r="J647" s="0" t="n">
        <v>28044500.2888142</v>
      </c>
      <c r="K647" s="0" t="n">
        <v>28044500.2882329</v>
      </c>
      <c r="L647" s="0" t="n">
        <v>28044500.2844076</v>
      </c>
      <c r="M647" s="0" t="n">
        <v>28643000.3416485</v>
      </c>
      <c r="N647" s="0" t="n">
        <v>28643000.3040545</v>
      </c>
      <c r="O647" s="0" t="n">
        <v>28643000.2781285</v>
      </c>
      <c r="P647" s="0" t="n">
        <v>28283900.3901995</v>
      </c>
      <c r="Q647" s="0" t="n">
        <v>28643000.2861723</v>
      </c>
      <c r="R647" s="0" t="n">
        <v>28643000.2997727</v>
      </c>
      <c r="S647" s="0" t="n">
        <v>28194125.3887771</v>
      </c>
      <c r="T647" s="0" t="n">
        <v>27984650.3041998</v>
      </c>
      <c r="U647" s="0" t="n">
        <v>27984650.2915017</v>
      </c>
      <c r="V647" s="0" t="n">
        <v>27984650.2758215</v>
      </c>
      <c r="W647" s="0" t="n">
        <v>28104350.2737904</v>
      </c>
      <c r="X647" s="0" t="n">
        <v>28134275.2609763</v>
      </c>
      <c r="Y647" s="0" t="n">
        <v>28044500.2538385</v>
      </c>
      <c r="Z647" s="0" t="n">
        <v>28044500.2798818</v>
      </c>
      <c r="AA647" s="0" t="n">
        <v>27805100.3794876</v>
      </c>
      <c r="AB647" s="0" t="n">
        <v>27894875.2378728</v>
      </c>
      <c r="AC647" s="0" t="n">
        <v>27894875.2629783</v>
      </c>
      <c r="AD647" s="0" t="n">
        <v>27894875.2861458</v>
      </c>
      <c r="AE647" s="0" t="n">
        <v>28044500.366311</v>
      </c>
      <c r="AF647" s="0" t="n">
        <v>28044500.2716664</v>
      </c>
      <c r="AG647" s="0" t="n">
        <v>27894875.2426847</v>
      </c>
      <c r="AH647" s="0" t="n">
        <v>27894875.2523223</v>
      </c>
      <c r="AI647" s="0" t="n">
        <v>27894875.3708824</v>
      </c>
      <c r="AJ647" s="0" t="n">
        <v>28044500.3222853</v>
      </c>
      <c r="AK647" s="0" t="n">
        <v>27505850.2210793</v>
      </c>
      <c r="AL647" s="0" t="n">
        <v>27924800.265659</v>
      </c>
      <c r="AM647" s="0" t="n">
        <v>27924800.3225692</v>
      </c>
      <c r="AN647" s="0" t="n">
        <v>27805100.3789147</v>
      </c>
      <c r="AO647" s="0" t="n">
        <v>27894875.2614</v>
      </c>
      <c r="AP647" s="0" t="n">
        <v>27924800.2891564</v>
      </c>
      <c r="AQ647" s="0" t="n">
        <v>27924800.2891564</v>
      </c>
      <c r="AR647" s="0" t="n">
        <v>27984650.2446673</v>
      </c>
      <c r="AS647" s="0" t="n">
        <v>27984650.2457585</v>
      </c>
      <c r="AT647" s="0" t="n">
        <v>27984650.27032</v>
      </c>
      <c r="AU647" s="0" t="n">
        <v>28044500.3682413</v>
      </c>
      <c r="AV647" s="0" t="n">
        <v>28044500.3662053</v>
      </c>
      <c r="AW647" s="0" t="n">
        <v>27924800.2788036</v>
      </c>
      <c r="AX647" s="0" t="n">
        <v>27924800.2812343</v>
      </c>
      <c r="AY647" s="0" t="n">
        <v>27805100.3004013</v>
      </c>
      <c r="AZ647" s="0" t="n">
        <v>27805100.5410876</v>
      </c>
      <c r="BA647" s="0" t="n">
        <v>28044500.2646329</v>
      </c>
      <c r="BB647" s="0" t="n">
        <v>28194125.3346445</v>
      </c>
      <c r="BC647" s="0" t="n">
        <v>27894875.280208</v>
      </c>
      <c r="BD647" s="0" t="n">
        <v>27894875.331401</v>
      </c>
      <c r="BE647" s="0" t="n">
        <v>27685400.2895678</v>
      </c>
      <c r="BF647" s="0" t="n">
        <v>28044500.2541148</v>
      </c>
      <c r="BG647" s="0" t="n">
        <v>27894875.2843498</v>
      </c>
      <c r="BH647" s="0" t="n">
        <v>27894875.2905374</v>
      </c>
      <c r="BI647" s="0" t="n">
        <v>29241500.3836517</v>
      </c>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4.25" hidden="false" customHeight="false" outlineLevel="0" collapsed="false">
      <c r="A648" s="310"/>
      <c r="B648" s="310"/>
      <c r="C648" s="310"/>
      <c r="D648" s="310"/>
      <c r="E648" s="310"/>
      <c r="F648" s="310"/>
      <c r="G648" s="453" t="s">
        <v>666</v>
      </c>
      <c r="H648" s="0"/>
      <c r="I648" s="0" t="n">
        <v>575908726.13578</v>
      </c>
      <c r="J648" s="0" t="n">
        <v>574562100.82307</v>
      </c>
      <c r="K648" s="0" t="n">
        <v>574562101.003282</v>
      </c>
      <c r="L648" s="0" t="n">
        <v>574562100.77478</v>
      </c>
      <c r="M648" s="0" t="n">
        <v>583539600.84937</v>
      </c>
      <c r="N648" s="0" t="n">
        <v>583539600.750444</v>
      </c>
      <c r="O648" s="0" t="n">
        <v>583539600.69878</v>
      </c>
      <c r="P648" s="0" t="n">
        <v>578153101.219618</v>
      </c>
      <c r="Q648" s="0" t="n">
        <v>583539600.660397</v>
      </c>
      <c r="R648" s="0" t="n">
        <v>583539600.819844</v>
      </c>
      <c r="S648" s="0" t="n">
        <v>576806475.78878</v>
      </c>
      <c r="T648" s="0" t="n">
        <v>573664350.924347</v>
      </c>
      <c r="U648" s="0" t="n">
        <v>573664350.870314</v>
      </c>
      <c r="V648" s="0" t="n">
        <v>573664350.818031</v>
      </c>
      <c r="W648" s="0" t="n">
        <v>575459850.78776</v>
      </c>
      <c r="X648" s="0" t="n">
        <v>575908725.712041</v>
      </c>
      <c r="Y648" s="0" t="n">
        <v>574562100.61119</v>
      </c>
      <c r="Z648" s="0" t="n">
        <v>574562100.635443</v>
      </c>
      <c r="AA648" s="0" t="n">
        <v>570971100.591944</v>
      </c>
      <c r="AB648" s="0" t="n">
        <v>572317725.653141</v>
      </c>
      <c r="AC648" s="0" t="n">
        <v>572317725.671726</v>
      </c>
      <c r="AD648" s="0" t="n">
        <v>572317725.692372</v>
      </c>
      <c r="AE648" s="0" t="n">
        <v>574562100.617993</v>
      </c>
      <c r="AF648" s="0" t="n">
        <v>574562100.657719</v>
      </c>
      <c r="AG648" s="0" t="n">
        <v>572317725.616905</v>
      </c>
      <c r="AH648" s="0" t="n">
        <v>572317725.723363</v>
      </c>
      <c r="AI648" s="0" t="n">
        <v>572317725.62867</v>
      </c>
      <c r="AJ648" s="0" t="n">
        <v>574562100.641101</v>
      </c>
      <c r="AK648" s="0" t="n">
        <v>566482350.752102</v>
      </c>
      <c r="AL648" s="0" t="n">
        <v>572766600.660687</v>
      </c>
      <c r="AM648" s="0" t="n">
        <v>572766600.711241</v>
      </c>
      <c r="AN648" s="0" t="n">
        <v>570971100.798086</v>
      </c>
      <c r="AO648" s="0" t="n">
        <v>572317725.693715</v>
      </c>
      <c r="AP648" s="0" t="n">
        <v>572766600.752641</v>
      </c>
      <c r="AQ648" s="0" t="n">
        <v>572766600.752641</v>
      </c>
      <c r="AR648" s="0" t="n">
        <v>573664350.653243</v>
      </c>
      <c r="AS648" s="0" t="n">
        <v>573664350.68154</v>
      </c>
      <c r="AT648" s="0" t="n">
        <v>573664350.68154</v>
      </c>
      <c r="AU648" s="0" t="n">
        <v>574562100.898138</v>
      </c>
      <c r="AV648" s="0" t="n">
        <v>574562100.616884</v>
      </c>
      <c r="AW648" s="0" t="n">
        <v>572766600.698789</v>
      </c>
      <c r="AX648" s="0" t="n">
        <v>572766600.683596</v>
      </c>
      <c r="AY648" s="0" t="n">
        <v>570971100.798315</v>
      </c>
      <c r="AZ648" s="0" t="n">
        <v>570971100.798315</v>
      </c>
      <c r="BA648" s="0" t="n">
        <v>574562100.73396</v>
      </c>
      <c r="BB648" s="0" t="n">
        <v>576806475.647407</v>
      </c>
      <c r="BC648" s="0" t="n">
        <v>572317725.69657</v>
      </c>
      <c r="BD648" s="0" t="n">
        <v>572317726.107953</v>
      </c>
      <c r="BE648" s="0" t="n">
        <v>569175600.884989</v>
      </c>
      <c r="BF648" s="0" t="n">
        <v>574562100.699036</v>
      </c>
      <c r="BG648" s="0" t="n">
        <v>572317725.749583</v>
      </c>
      <c r="BH648" s="0" t="n">
        <v>572317725.625655</v>
      </c>
      <c r="BI648" s="0" t="n">
        <v>592517100.738129</v>
      </c>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4.25" hidden="false" customHeight="false" outlineLevel="0" collapsed="false">
      <c r="A649" s="310"/>
      <c r="B649" s="310"/>
      <c r="C649" s="310"/>
      <c r="D649" s="310"/>
      <c r="E649" s="310"/>
      <c r="F649" s="310"/>
      <c r="G649" s="453" t="s">
        <v>667</v>
      </c>
      <c r="H649" s="0"/>
      <c r="I649" s="0" t="n">
        <v>1064775.42643064</v>
      </c>
      <c r="J649" s="0" t="n">
        <v>17105006.24051</v>
      </c>
      <c r="K649" s="0" t="n">
        <v>957880.336640533</v>
      </c>
      <c r="L649" s="0" t="n">
        <v>2052600.74254</v>
      </c>
      <c r="M649" s="0" t="n">
        <v>17104006.0240454</v>
      </c>
      <c r="N649" s="0" t="n">
        <v>17104005.3663822</v>
      </c>
      <c r="O649" s="0" t="n">
        <v>2651120.75904513</v>
      </c>
      <c r="P649" s="0" t="n">
        <v>782704.345407299</v>
      </c>
      <c r="Q649" s="0" t="n">
        <v>3207000.95521806</v>
      </c>
      <c r="R649" s="0" t="n">
        <v>1445288.44063802</v>
      </c>
      <c r="S649" s="0" t="n">
        <v>2020921.97638105</v>
      </c>
      <c r="T649" s="0" t="n">
        <v>1287503.50215377</v>
      </c>
      <c r="U649" s="0" t="n">
        <v>1387568.52012108</v>
      </c>
      <c r="V649" s="0" t="n">
        <v>1514317.53768944</v>
      </c>
      <c r="W649" s="0" t="n">
        <v>1753250.59069498</v>
      </c>
      <c r="X649" s="0" t="n">
        <v>1973383.63125346</v>
      </c>
      <c r="Y649" s="0" t="n">
        <v>51315016.8550639</v>
      </c>
      <c r="Z649" s="0" t="n">
        <v>20526007.4886785</v>
      </c>
      <c r="AA649" s="0" t="n">
        <v>9852805.62079578</v>
      </c>
      <c r="AB649" s="0" t="n">
        <v>12829004.1354161</v>
      </c>
      <c r="AC649" s="0" t="n">
        <v>14111905.0818095</v>
      </c>
      <c r="AD649" s="0" t="n">
        <v>17960607.0889194</v>
      </c>
      <c r="AE649" s="0" t="n">
        <v>14368207.0745369</v>
      </c>
      <c r="AF649" s="0" t="n">
        <v>16420805.7683149</v>
      </c>
      <c r="AG649" s="0" t="n">
        <v>19243506.399249</v>
      </c>
      <c r="AH649" s="0" t="n">
        <v>13470454.5754057</v>
      </c>
      <c r="AI649" s="0" t="n">
        <v>14753357.8417514</v>
      </c>
      <c r="AJ649" s="0" t="n">
        <v>13684005.8351334</v>
      </c>
      <c r="AK649" s="0" t="n">
        <v>14848405.1874194</v>
      </c>
      <c r="AL649" s="0" t="n">
        <v>16250005.854942</v>
      </c>
      <c r="AM649" s="0" t="n">
        <v>845000.375310755</v>
      </c>
      <c r="AN649" s="0" t="n">
        <v>615800.340910578</v>
      </c>
      <c r="AO649" s="0" t="n">
        <v>3527976.25601261</v>
      </c>
      <c r="AP649" s="0" t="n">
        <v>2925001.13992345</v>
      </c>
      <c r="AQ649" s="0" t="n">
        <v>2925001.13992345</v>
      </c>
      <c r="AR649" s="0" t="n">
        <v>2001300.64068154</v>
      </c>
      <c r="AS649" s="0" t="n">
        <v>2001300.63991252</v>
      </c>
      <c r="AT649" s="0" t="n">
        <v>2001300.71359721</v>
      </c>
      <c r="AU649" s="0" t="n">
        <v>35578416.9245863</v>
      </c>
      <c r="AV649" s="0" t="n">
        <v>2394701.17890459</v>
      </c>
      <c r="AW649" s="0" t="n">
        <v>845000.319186326</v>
      </c>
      <c r="AX649" s="0" t="n">
        <v>845000.323286732</v>
      </c>
      <c r="AY649" s="0" t="n">
        <v>1108440.47229539</v>
      </c>
      <c r="AZ649" s="0" t="n">
        <v>1108440.90553064</v>
      </c>
      <c r="BA649" s="0" t="n">
        <v>1505240.50530128</v>
      </c>
      <c r="BB649" s="0" t="n">
        <v>2398936.00259159</v>
      </c>
      <c r="BC649" s="0" t="n">
        <v>962175.370556999</v>
      </c>
      <c r="BD649" s="0" t="n">
        <v>962175.417962028</v>
      </c>
      <c r="BE649" s="0" t="n">
        <v>872400.371138172</v>
      </c>
      <c r="BF649" s="0" t="n">
        <v>1847340.59623379</v>
      </c>
      <c r="BG649" s="0" t="n">
        <v>2052640.79569707</v>
      </c>
      <c r="BH649" s="0" t="n">
        <v>1667770.67793512</v>
      </c>
      <c r="BI649" s="0" t="n">
        <v>2852836.96883747</v>
      </c>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4.25" hidden="false" customHeight="false" outlineLevel="0" collapsed="false">
      <c r="A650" s="310"/>
      <c r="B650" s="310"/>
      <c r="C650" s="310"/>
      <c r="D650" s="310"/>
      <c r="E650" s="310"/>
      <c r="F650" s="310"/>
      <c r="G650" s="453" t="s">
        <v>680</v>
      </c>
      <c r="H650" s="0"/>
      <c r="I650" s="0" t="s">
        <v>440</v>
      </c>
      <c r="J650" s="0" t="s">
        <v>440</v>
      </c>
      <c r="K650" s="0" t="s">
        <v>441</v>
      </c>
      <c r="L650" s="0" t="s">
        <v>440</v>
      </c>
      <c r="M650" s="0" t="s">
        <v>441</v>
      </c>
      <c r="N650" s="0" t="s">
        <v>441</v>
      </c>
      <c r="O650" s="0" t="s">
        <v>440</v>
      </c>
      <c r="P650" s="0" t="s">
        <v>440</v>
      </c>
      <c r="Q650" s="0" t="s">
        <v>440</v>
      </c>
      <c r="R650" s="0" t="s">
        <v>441</v>
      </c>
      <c r="S650" s="0" t="s">
        <v>440</v>
      </c>
      <c r="T650" s="0" t="s">
        <v>441</v>
      </c>
      <c r="U650" s="0" t="s">
        <v>440</v>
      </c>
      <c r="V650" s="0" t="s">
        <v>440</v>
      </c>
      <c r="W650" s="0" t="s">
        <v>440</v>
      </c>
      <c r="X650" s="0" t="s">
        <v>440</v>
      </c>
      <c r="Y650" s="0" t="s">
        <v>440</v>
      </c>
      <c r="Z650" s="0" t="s">
        <v>440</v>
      </c>
      <c r="AA650" s="0" t="s">
        <v>440</v>
      </c>
      <c r="AB650" s="0" t="s">
        <v>440</v>
      </c>
      <c r="AC650" s="0" t="s">
        <v>440</v>
      </c>
      <c r="AD650" s="0" t="s">
        <v>440</v>
      </c>
      <c r="AE650" s="0" t="s">
        <v>440</v>
      </c>
      <c r="AF650" s="0" t="s">
        <v>440</v>
      </c>
      <c r="AG650" s="0" t="s">
        <v>440</v>
      </c>
      <c r="AH650" s="0" t="s">
        <v>440</v>
      </c>
      <c r="AI650" s="0" t="s">
        <v>440</v>
      </c>
      <c r="AJ650" s="0" t="s">
        <v>440</v>
      </c>
      <c r="AK650" s="0" t="s">
        <v>440</v>
      </c>
      <c r="AL650" s="0" t="s">
        <v>440</v>
      </c>
      <c r="AM650" s="0" t="s">
        <v>440</v>
      </c>
      <c r="AN650" s="0" t="s">
        <v>440</v>
      </c>
      <c r="AO650" s="0" t="s">
        <v>440</v>
      </c>
      <c r="AP650" s="0" t="s">
        <v>440</v>
      </c>
      <c r="AQ650" s="0" t="s">
        <v>440</v>
      </c>
      <c r="AR650" s="0" t="s">
        <v>440</v>
      </c>
      <c r="AS650" s="0" t="s">
        <v>440</v>
      </c>
      <c r="AT650" s="0" t="s">
        <v>440</v>
      </c>
      <c r="AU650" s="0" t="s">
        <v>440</v>
      </c>
      <c r="AV650" s="0" t="s">
        <v>440</v>
      </c>
      <c r="AW650" s="0" t="s">
        <v>440</v>
      </c>
      <c r="AX650" s="0" t="s">
        <v>440</v>
      </c>
      <c r="AY650" s="0" t="s">
        <v>440</v>
      </c>
      <c r="AZ650" s="0" t="s">
        <v>440</v>
      </c>
      <c r="BA650" s="0" t="s">
        <v>440</v>
      </c>
      <c r="BB650" s="0" t="s">
        <v>440</v>
      </c>
      <c r="BC650" s="0" t="s">
        <v>440</v>
      </c>
      <c r="BD650" s="0" t="s">
        <v>440</v>
      </c>
      <c r="BE650" s="0" t="s">
        <v>440</v>
      </c>
      <c r="BF650" s="0" t="s">
        <v>441</v>
      </c>
      <c r="BG650" s="0" t="s">
        <v>440</v>
      </c>
      <c r="BH650" s="0" t="s">
        <v>440</v>
      </c>
      <c r="BI650" s="0" t="s">
        <v>440</v>
      </c>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4.25" hidden="false" customHeight="false" outlineLevel="0" collapsed="false">
      <c r="A651" s="310"/>
      <c r="B651" s="310"/>
      <c r="C651" s="310"/>
      <c r="D651" s="310"/>
      <c r="E651" s="310"/>
      <c r="F651" s="310"/>
      <c r="G651" s="453" t="s">
        <v>688</v>
      </c>
      <c r="H651" s="0"/>
      <c r="I651" s="0" t="n">
        <v>0</v>
      </c>
      <c r="J651" s="0" t="n">
        <v>0</v>
      </c>
      <c r="K651" s="0" t="n">
        <v>0</v>
      </c>
      <c r="L651" s="0" t="n">
        <v>0</v>
      </c>
      <c r="M651" s="0" t="n">
        <v>0</v>
      </c>
      <c r="N651" s="0" t="n">
        <v>0</v>
      </c>
      <c r="O651" s="0" t="n">
        <v>0</v>
      </c>
      <c r="P651" s="0" t="n">
        <v>0</v>
      </c>
      <c r="Q651" s="0" t="n">
        <v>0</v>
      </c>
      <c r="R651" s="0" t="n">
        <v>0</v>
      </c>
      <c r="S651" s="0" t="n">
        <v>0</v>
      </c>
      <c r="T651" s="0" t="n">
        <v>0</v>
      </c>
      <c r="U651" s="0" t="n">
        <v>0</v>
      </c>
      <c r="V651" s="0" t="n">
        <v>0</v>
      </c>
      <c r="W651" s="0" t="n">
        <v>0</v>
      </c>
      <c r="X651" s="0" t="n">
        <v>0</v>
      </c>
      <c r="Y651" s="0" t="n">
        <v>0</v>
      </c>
      <c r="Z651" s="0" t="n">
        <v>0</v>
      </c>
      <c r="AA651" s="0" t="n">
        <v>0</v>
      </c>
      <c r="AB651" s="0" t="n">
        <v>0</v>
      </c>
      <c r="AC651" s="0" t="n">
        <v>0</v>
      </c>
      <c r="AD651" s="0" t="n">
        <v>0</v>
      </c>
      <c r="AE651" s="0" t="n">
        <v>0</v>
      </c>
      <c r="AF651" s="0" t="n">
        <v>0</v>
      </c>
      <c r="AG651" s="0" t="n">
        <v>0</v>
      </c>
      <c r="AH651" s="0" t="n">
        <v>0</v>
      </c>
      <c r="AI651" s="0" t="n">
        <v>0</v>
      </c>
      <c r="AJ651" s="0" t="n">
        <v>0</v>
      </c>
      <c r="AK651" s="0" t="n">
        <v>0</v>
      </c>
      <c r="AL651" s="0" t="n">
        <v>0</v>
      </c>
      <c r="AM651" s="0" t="n">
        <v>0</v>
      </c>
      <c r="AN651" s="0" t="n">
        <v>0</v>
      </c>
      <c r="AO651" s="0" t="n">
        <v>0</v>
      </c>
      <c r="AP651" s="0" t="n">
        <v>0</v>
      </c>
      <c r="AQ651" s="0" t="n">
        <v>0</v>
      </c>
      <c r="AR651" s="0" t="n">
        <v>0</v>
      </c>
      <c r="AS651" s="0" t="n">
        <v>0</v>
      </c>
      <c r="AT651" s="0" t="n">
        <v>0</v>
      </c>
      <c r="AU651" s="0" t="n">
        <v>0</v>
      </c>
      <c r="AV651" s="0" t="n">
        <v>0</v>
      </c>
      <c r="AW651" s="0" t="n">
        <v>0</v>
      </c>
      <c r="AX651" s="0" t="n">
        <v>0</v>
      </c>
      <c r="AY651" s="0" t="n">
        <v>0</v>
      </c>
      <c r="AZ651" s="0" t="n">
        <v>0</v>
      </c>
      <c r="BA651" s="0" t="n">
        <v>0</v>
      </c>
      <c r="BB651" s="0" t="n">
        <v>0</v>
      </c>
      <c r="BC651" s="0" t="n">
        <v>0</v>
      </c>
      <c r="BD651" s="0" t="n">
        <v>0</v>
      </c>
      <c r="BE651" s="0" t="n">
        <v>0</v>
      </c>
      <c r="BF651" s="0" t="n">
        <v>0</v>
      </c>
      <c r="BG651" s="0" t="n">
        <v>0</v>
      </c>
      <c r="BH651" s="0" t="n">
        <v>0</v>
      </c>
      <c r="BI651" s="0" t="n">
        <v>0</v>
      </c>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4.25" hidden="false" customHeight="false" outlineLevel="0" collapsed="false">
      <c r="A652" s="310"/>
      <c r="B652" s="310"/>
      <c r="C652" s="310"/>
      <c r="D652" s="310"/>
      <c r="E652" s="310"/>
      <c r="F652" s="310"/>
      <c r="G652" s="453" t="s">
        <v>700</v>
      </c>
      <c r="H652" s="0"/>
      <c r="I652" s="0" t="n">
        <v>0</v>
      </c>
      <c r="J652" s="0" t="n">
        <v>0</v>
      </c>
      <c r="K652" s="0" t="n">
        <v>0</v>
      </c>
      <c r="L652" s="0" t="n">
        <v>0</v>
      </c>
      <c r="M652" s="0" t="n">
        <v>0</v>
      </c>
      <c r="N652" s="0" t="n">
        <v>0</v>
      </c>
      <c r="O652" s="0" t="n">
        <v>0</v>
      </c>
      <c r="P652" s="0" t="n">
        <v>0</v>
      </c>
      <c r="Q652" s="0" t="n">
        <v>0</v>
      </c>
      <c r="R652" s="0" t="n">
        <v>0</v>
      </c>
      <c r="S652" s="0" t="n">
        <v>0</v>
      </c>
      <c r="T652" s="0" t="n">
        <v>0</v>
      </c>
      <c r="U652" s="0" t="n">
        <v>0</v>
      </c>
      <c r="V652" s="0" t="n">
        <v>0</v>
      </c>
      <c r="W652" s="0" t="n">
        <v>0</v>
      </c>
      <c r="X652" s="0" t="n">
        <v>0</v>
      </c>
      <c r="Y652" s="0" t="n">
        <v>0</v>
      </c>
      <c r="Z652" s="0" t="n">
        <v>0</v>
      </c>
      <c r="AA652" s="0" t="n">
        <v>0</v>
      </c>
      <c r="AB652" s="0" t="n">
        <v>0</v>
      </c>
      <c r="AC652" s="0" t="n">
        <v>0</v>
      </c>
      <c r="AD652" s="0" t="n">
        <v>0</v>
      </c>
      <c r="AE652" s="0" t="n">
        <v>0</v>
      </c>
      <c r="AF652" s="0" t="n">
        <v>0</v>
      </c>
      <c r="AG652" s="0" t="n">
        <v>0</v>
      </c>
      <c r="AH652" s="0" t="n">
        <v>0</v>
      </c>
      <c r="AI652" s="0" t="n">
        <v>0</v>
      </c>
      <c r="AJ652" s="0" t="n">
        <v>0</v>
      </c>
      <c r="AK652" s="0" t="n">
        <v>0</v>
      </c>
      <c r="AL652" s="0" t="n">
        <v>0</v>
      </c>
      <c r="AM652" s="0" t="n">
        <v>0</v>
      </c>
      <c r="AN652" s="0" t="n">
        <v>0</v>
      </c>
      <c r="AO652" s="0" t="n">
        <v>0</v>
      </c>
      <c r="AP652" s="0" t="n">
        <v>0</v>
      </c>
      <c r="AQ652" s="0" t="n">
        <v>0</v>
      </c>
      <c r="AR652" s="0" t="n">
        <v>0</v>
      </c>
      <c r="AS652" s="0" t="n">
        <v>0</v>
      </c>
      <c r="AT652" s="0" t="n">
        <v>0</v>
      </c>
      <c r="AU652" s="0" t="n">
        <v>0</v>
      </c>
      <c r="AV652" s="0" t="n">
        <v>0</v>
      </c>
      <c r="AW652" s="0" t="n">
        <v>0</v>
      </c>
      <c r="AX652" s="0" t="n">
        <v>0</v>
      </c>
      <c r="AY652" s="0" t="n">
        <v>0</v>
      </c>
      <c r="AZ652" s="0" t="n">
        <v>0</v>
      </c>
      <c r="BA652" s="0" t="n">
        <v>0</v>
      </c>
      <c r="BB652" s="0" t="n">
        <v>0</v>
      </c>
      <c r="BC652" s="0" t="n">
        <v>0</v>
      </c>
      <c r="BD652" s="0" t="n">
        <v>0</v>
      </c>
      <c r="BE652" s="0" t="n">
        <v>0</v>
      </c>
      <c r="BF652" s="0" t="n">
        <v>0</v>
      </c>
      <c r="BG652" s="0" t="n">
        <v>0</v>
      </c>
      <c r="BH652" s="0" t="n">
        <v>0</v>
      </c>
      <c r="BI652" s="0" t="n">
        <v>0</v>
      </c>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4.25" hidden="false" customHeight="false" outlineLevel="0" collapsed="false">
      <c r="A653" s="310"/>
      <c r="B653" s="310"/>
      <c r="C653" s="310"/>
      <c r="D653" s="310"/>
      <c r="E653" s="310"/>
      <c r="F653" s="310"/>
      <c r="G653" s="435" t="s">
        <v>690</v>
      </c>
      <c r="H653" s="0"/>
      <c r="I653" s="0" t="n">
        <v>0</v>
      </c>
      <c r="J653" s="0" t="n">
        <v>0</v>
      </c>
      <c r="K653" s="0" t="n">
        <v>0</v>
      </c>
      <c r="L653" s="0" t="n">
        <v>0</v>
      </c>
      <c r="M653" s="0" t="n">
        <v>0</v>
      </c>
      <c r="N653" s="0" t="n">
        <v>0</v>
      </c>
      <c r="O653" s="0" t="n">
        <v>0</v>
      </c>
      <c r="P653" s="0" t="n">
        <v>0</v>
      </c>
      <c r="Q653" s="0" t="n">
        <v>0</v>
      </c>
      <c r="R653" s="0" t="n">
        <v>0</v>
      </c>
      <c r="S653" s="0" t="n">
        <v>0</v>
      </c>
      <c r="T653" s="0" t="n">
        <v>0</v>
      </c>
      <c r="U653" s="0" t="n">
        <v>0</v>
      </c>
      <c r="V653" s="0" t="n">
        <v>0</v>
      </c>
      <c r="W653" s="0" t="n">
        <v>0</v>
      </c>
      <c r="X653" s="0" t="n">
        <v>0</v>
      </c>
      <c r="Y653" s="0" t="n">
        <v>0</v>
      </c>
      <c r="Z653" s="0" t="n">
        <v>0</v>
      </c>
      <c r="AA653" s="0" t="n">
        <v>0</v>
      </c>
      <c r="AB653" s="0" t="n">
        <v>0</v>
      </c>
      <c r="AC653" s="0" t="n">
        <v>0</v>
      </c>
      <c r="AD653" s="0" t="n">
        <v>0</v>
      </c>
      <c r="AE653" s="0" t="n">
        <v>0</v>
      </c>
      <c r="AF653" s="0" t="n">
        <v>0</v>
      </c>
      <c r="AG653" s="0" t="n">
        <v>0</v>
      </c>
      <c r="AH653" s="0" t="n">
        <v>0</v>
      </c>
      <c r="AI653" s="0" t="n">
        <v>0</v>
      </c>
      <c r="AJ653" s="0" t="n">
        <v>0</v>
      </c>
      <c r="AK653" s="0" t="n">
        <v>0</v>
      </c>
      <c r="AL653" s="0" t="n">
        <v>0</v>
      </c>
      <c r="AM653" s="0" t="n">
        <v>0</v>
      </c>
      <c r="AN653" s="0" t="n">
        <v>0</v>
      </c>
      <c r="AO653" s="0" t="n">
        <v>0</v>
      </c>
      <c r="AP653" s="0" t="n">
        <v>0</v>
      </c>
      <c r="AQ653" s="0" t="n">
        <v>0</v>
      </c>
      <c r="AR653" s="0" t="n">
        <v>0</v>
      </c>
      <c r="AS653" s="0" t="n">
        <v>0</v>
      </c>
      <c r="AT653" s="0" t="n">
        <v>0</v>
      </c>
      <c r="AU653" s="0" t="n">
        <v>0</v>
      </c>
      <c r="AV653" s="0" t="n">
        <v>0</v>
      </c>
      <c r="AW653" s="0" t="n">
        <v>0</v>
      </c>
      <c r="AX653" s="0" t="n">
        <v>0</v>
      </c>
      <c r="AY653" s="0" t="n">
        <v>0</v>
      </c>
      <c r="AZ653" s="0" t="n">
        <v>0</v>
      </c>
      <c r="BA653" s="0" t="n">
        <v>0</v>
      </c>
      <c r="BB653" s="0" t="n">
        <v>0</v>
      </c>
      <c r="BC653" s="0" t="n">
        <v>0</v>
      </c>
      <c r="BD653" s="0" t="n">
        <v>0</v>
      </c>
      <c r="BE653" s="0" t="n">
        <v>0</v>
      </c>
      <c r="BF653" s="0" t="n">
        <v>0</v>
      </c>
      <c r="BG653" s="0" t="n">
        <v>0</v>
      </c>
      <c r="BH653" s="0" t="n">
        <v>0</v>
      </c>
      <c r="BI653" s="0" t="n">
        <v>0</v>
      </c>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4.25" hidden="false" customHeight="false" outlineLevel="0" collapsed="false">
      <c r="A654" s="310"/>
      <c r="B654" s="310"/>
      <c r="C654" s="310"/>
      <c r="D654" s="310"/>
      <c r="E654" s="310"/>
      <c r="F654" s="310"/>
      <c r="G654" s="453"/>
      <c r="H654" s="0"/>
      <c r="I654" s="0" t="s">
        <v>1843</v>
      </c>
      <c r="J654" s="0" t="s">
        <v>1844</v>
      </c>
      <c r="K654" s="0" t="s">
        <v>1845</v>
      </c>
      <c r="L654" s="0" t="s">
        <v>1846</v>
      </c>
      <c r="M654" s="0" t="s">
        <v>1847</v>
      </c>
      <c r="N654" s="0" t="s">
        <v>1848</v>
      </c>
      <c r="O654" s="0" t="s">
        <v>1849</v>
      </c>
      <c r="P654" s="0" t="s">
        <v>1850</v>
      </c>
      <c r="Q654" s="0" t="s">
        <v>1851</v>
      </c>
      <c r="R654" s="0" t="s">
        <v>1852</v>
      </c>
      <c r="S654" s="0" t="s">
        <v>1853</v>
      </c>
      <c r="T654" s="0" t="s">
        <v>1854</v>
      </c>
      <c r="U654" s="0" t="s">
        <v>1855</v>
      </c>
      <c r="V654" s="0" t="s">
        <v>1856</v>
      </c>
      <c r="W654" s="0" t="s">
        <v>1857</v>
      </c>
      <c r="X654" s="0" t="s">
        <v>1858</v>
      </c>
      <c r="Y654" s="0" t="s">
        <v>1859</v>
      </c>
      <c r="Z654" s="0" t="s">
        <v>1860</v>
      </c>
      <c r="AA654" s="0" t="s">
        <v>1861</v>
      </c>
      <c r="AB654" s="0" t="s">
        <v>1862</v>
      </c>
      <c r="AC654" s="0" t="s">
        <v>1863</v>
      </c>
      <c r="AD654" s="0" t="s">
        <v>1864</v>
      </c>
      <c r="AE654" s="0" t="s">
        <v>1865</v>
      </c>
      <c r="AF654" s="0" t="s">
        <v>1866</v>
      </c>
      <c r="AG654" s="0" t="s">
        <v>1867</v>
      </c>
      <c r="AH654" s="0" t="s">
        <v>1868</v>
      </c>
      <c r="AI654" s="0" t="s">
        <v>1869</v>
      </c>
      <c r="AJ654" s="0" t="s">
        <v>1870</v>
      </c>
      <c r="AK654" s="0" t="s">
        <v>1871</v>
      </c>
      <c r="AL654" s="0" t="s">
        <v>1872</v>
      </c>
      <c r="AM654" s="0" t="s">
        <v>1873</v>
      </c>
      <c r="AN654" s="0" t="s">
        <v>1874</v>
      </c>
      <c r="AO654" s="0" t="s">
        <v>1875</v>
      </c>
      <c r="AP654" s="0" t="s">
        <v>1876</v>
      </c>
      <c r="AQ654" s="0" t="s">
        <v>1876</v>
      </c>
      <c r="AR654" s="0" t="s">
        <v>1877</v>
      </c>
      <c r="AS654" s="0" t="s">
        <v>1878</v>
      </c>
      <c r="AT654" s="0" t="s">
        <v>1879</v>
      </c>
      <c r="AU654" s="0" t="s">
        <v>1880</v>
      </c>
      <c r="AV654" s="0" t="s">
        <v>1881</v>
      </c>
      <c r="AW654" s="0" t="s">
        <v>1882</v>
      </c>
      <c r="AX654" s="0" t="s">
        <v>1883</v>
      </c>
      <c r="AY654" s="0" t="s">
        <v>1884</v>
      </c>
      <c r="AZ654" s="0" t="s">
        <v>1885</v>
      </c>
      <c r="BA654" s="0" t="s">
        <v>1886</v>
      </c>
      <c r="BB654" s="0" t="s">
        <v>1887</v>
      </c>
      <c r="BC654" s="0" t="s">
        <v>1888</v>
      </c>
      <c r="BD654" s="0" t="s">
        <v>1889</v>
      </c>
      <c r="BE654" s="0" t="s">
        <v>1890</v>
      </c>
      <c r="BF654" s="0" t="s">
        <v>1891</v>
      </c>
      <c r="BG654" s="0" t="s">
        <v>1892</v>
      </c>
      <c r="BH654" s="0" t="s">
        <v>1893</v>
      </c>
      <c r="BI654" s="0" t="s">
        <v>1894</v>
      </c>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25" hidden="false" customHeight="false" outlineLevel="0" collapsed="false">
      <c r="A655" s="310"/>
      <c r="B655" s="310"/>
      <c r="C655" s="310"/>
      <c r="D655" s="310"/>
      <c r="E655" s="310"/>
      <c r="F655" s="310"/>
      <c r="G655" s="453" t="s">
        <v>752</v>
      </c>
      <c r="H655" s="0"/>
      <c r="I655" s="0" t="n">
        <v>-0.48125</v>
      </c>
      <c r="J655" s="0" t="n">
        <v>-0.48125</v>
      </c>
      <c r="K655" s="0" t="n">
        <v>-0.48125</v>
      </c>
      <c r="L655" s="0" t="n">
        <v>-0.48125</v>
      </c>
      <c r="M655" s="0" t="n">
        <v>-0.48125</v>
      </c>
      <c r="N655" s="0" t="n">
        <v>-0.48125</v>
      </c>
      <c r="O655" s="0" t="n">
        <v>-0.48125</v>
      </c>
      <c r="P655" s="0" t="n">
        <v>-0.48125</v>
      </c>
      <c r="Q655" s="0" t="n">
        <v>-0.48125</v>
      </c>
      <c r="R655" s="0" t="n">
        <v>-0.48125</v>
      </c>
      <c r="S655" s="0" t="n">
        <v>-0.48125</v>
      </c>
      <c r="T655" s="0" t="n">
        <v>-0.48125</v>
      </c>
      <c r="U655" s="0" t="n">
        <v>-0.48125</v>
      </c>
      <c r="V655" s="0" t="n">
        <v>-0.48125</v>
      </c>
      <c r="W655" s="0" t="n">
        <v>-0.48125</v>
      </c>
      <c r="X655" s="0" t="n">
        <v>-0.48125</v>
      </c>
      <c r="Y655" s="0" t="n">
        <v>-0.48125</v>
      </c>
      <c r="Z655" s="0" t="n">
        <v>-0.48125</v>
      </c>
      <c r="AA655" s="0" t="n">
        <v>-0.48125</v>
      </c>
      <c r="AB655" s="0" t="n">
        <v>-0.48125</v>
      </c>
      <c r="AC655" s="0" t="n">
        <v>-0.48125</v>
      </c>
      <c r="AD655" s="0" t="n">
        <v>-0.48125</v>
      </c>
      <c r="AE655" s="0" t="n">
        <v>-0.48125</v>
      </c>
      <c r="AF655" s="0" t="n">
        <v>-0.48125</v>
      </c>
      <c r="AG655" s="0" t="n">
        <v>-0.48125</v>
      </c>
      <c r="AH655" s="0" t="n">
        <v>-0.48125</v>
      </c>
      <c r="AI655" s="0" t="n">
        <v>-0.48125</v>
      </c>
      <c r="AJ655" s="0" t="n">
        <v>-0.48125</v>
      </c>
      <c r="AK655" s="0" t="n">
        <v>-0.48125</v>
      </c>
      <c r="AL655" s="0" t="n">
        <v>-0.48125</v>
      </c>
      <c r="AM655" s="0" t="n">
        <v>-0.48125</v>
      </c>
      <c r="AN655" s="0" t="n">
        <v>-0.48125</v>
      </c>
      <c r="AO655" s="0" t="n">
        <v>-0.48125</v>
      </c>
      <c r="AP655" s="0" t="n">
        <v>-0.48125</v>
      </c>
      <c r="AQ655" s="0" t="n">
        <v>-0.48125</v>
      </c>
      <c r="AR655" s="0" t="n">
        <v>-0.48125</v>
      </c>
      <c r="AS655" s="0" t="n">
        <v>-0.48125</v>
      </c>
      <c r="AT655" s="0" t="n">
        <v>-0.48125</v>
      </c>
      <c r="AU655" s="0" t="n">
        <v>-0.48125</v>
      </c>
      <c r="AV655" s="0" t="n">
        <v>-0.48125</v>
      </c>
      <c r="AW655" s="0" t="n">
        <v>-0.48125</v>
      </c>
      <c r="AX655" s="0" t="n">
        <v>-0.48125</v>
      </c>
      <c r="AY655" s="0" t="n">
        <v>-0.48125</v>
      </c>
      <c r="AZ655" s="0" t="n">
        <v>-0.48125</v>
      </c>
      <c r="BA655" s="0" t="n">
        <v>-0.48125</v>
      </c>
      <c r="BB655" s="0" t="n">
        <v>-0.48125</v>
      </c>
      <c r="BC655" s="0" t="n">
        <v>-0.48125</v>
      </c>
      <c r="BD655" s="0" t="n">
        <v>-0.48125</v>
      </c>
      <c r="BE655" s="0" t="n">
        <v>-0.48125</v>
      </c>
      <c r="BF655" s="0" t="n">
        <v>-0.48125</v>
      </c>
      <c r="BG655" s="0" t="n">
        <v>-0.48125</v>
      </c>
      <c r="BH655" s="0" t="n">
        <v>-0.48125</v>
      </c>
      <c r="BI655" s="0" t="n">
        <v>-0.48125</v>
      </c>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4.25" hidden="false" customHeight="false" outlineLevel="0" collapsed="false">
      <c r="A656" s="310"/>
      <c r="B656" s="310"/>
      <c r="C656" s="310"/>
      <c r="D656" s="310"/>
      <c r="E656" s="310"/>
      <c r="F656" s="310"/>
      <c r="G656" s="453" t="s">
        <v>753</v>
      </c>
      <c r="H656" s="0"/>
      <c r="I656" s="0" t="n">
        <v>3.86821428571429</v>
      </c>
      <c r="J656" s="0" t="n">
        <v>3.15641025641026</v>
      </c>
      <c r="K656" s="0" t="n">
        <v>3.37417582417582</v>
      </c>
      <c r="L656" s="0" t="n">
        <v>3.42285714285714</v>
      </c>
      <c r="M656" s="0" t="n">
        <v>3.4812987012987</v>
      </c>
      <c r="N656" s="0" t="n">
        <v>3.59315068493151</v>
      </c>
      <c r="O656" s="0" t="n">
        <v>3.12073170731707</v>
      </c>
      <c r="P656" s="0" t="n">
        <v>2.73396226415094</v>
      </c>
      <c r="Q656" s="0" t="n">
        <v>3.0530303030303</v>
      </c>
      <c r="R656" s="0" t="n">
        <v>3.26632653061225</v>
      </c>
      <c r="S656" s="0" t="n">
        <v>3.19555555555556</v>
      </c>
      <c r="T656" s="0" t="n">
        <v>3.3355</v>
      </c>
      <c r="U656" s="0" t="n">
        <v>3.3355</v>
      </c>
      <c r="V656" s="0" t="n">
        <v>3.3355</v>
      </c>
      <c r="W656" s="0" t="n">
        <v>3.306875</v>
      </c>
      <c r="X656" s="0" t="n">
        <v>3.28642857142857</v>
      </c>
      <c r="Y656" s="0" t="n">
        <v>1.04166666666667</v>
      </c>
      <c r="Z656" s="0" t="n">
        <v>3.992</v>
      </c>
      <c r="AA656" s="0" t="n">
        <v>4.07366666666667</v>
      </c>
      <c r="AB656" s="0" t="n">
        <v>2.74553571428571</v>
      </c>
      <c r="AC656" s="0" t="n">
        <v>3.22549019607843</v>
      </c>
      <c r="AD656" s="0" t="n">
        <v>2.721</v>
      </c>
      <c r="AE656" s="0" t="n">
        <v>0.51875</v>
      </c>
      <c r="AF656" s="0" t="n">
        <v>2.74553571428571</v>
      </c>
      <c r="AG656" s="0" t="n">
        <v>3.434375</v>
      </c>
      <c r="AH656" s="0" t="n">
        <v>2.721</v>
      </c>
      <c r="AI656" s="0" t="n">
        <v>1.38666666666667</v>
      </c>
      <c r="AJ656" s="0" t="n">
        <v>2.492</v>
      </c>
      <c r="AK656" s="0" t="n">
        <v>4.806875</v>
      </c>
      <c r="AL656" s="0" t="n">
        <v>2.5921875</v>
      </c>
      <c r="AM656" s="0" t="n">
        <v>3.25916666666667</v>
      </c>
      <c r="AN656" s="0" t="n">
        <v>2.84590909090909</v>
      </c>
      <c r="AO656" s="0" t="n">
        <v>3.5030303030303</v>
      </c>
      <c r="AP656" s="0" t="n">
        <v>2.71145833333333</v>
      </c>
      <c r="AQ656" s="0" t="n">
        <v>2.71145833333333</v>
      </c>
      <c r="AR656" s="0" t="n">
        <v>2.74553571428571</v>
      </c>
      <c r="AS656" s="0" t="n">
        <v>3.221</v>
      </c>
      <c r="AT656" s="0" t="n">
        <v>3.221</v>
      </c>
      <c r="AU656" s="0" t="n">
        <v>4.32277777777778</v>
      </c>
      <c r="AV656" s="0" t="n">
        <v>0.51875</v>
      </c>
      <c r="AW656" s="0" t="n">
        <v>2.81529411764706</v>
      </c>
      <c r="AX656" s="0" t="n">
        <v>2.76825396825397</v>
      </c>
      <c r="AY656" s="0" t="n">
        <v>2.84590909090909</v>
      </c>
      <c r="AZ656" s="0" t="n">
        <v>2.84590909090909</v>
      </c>
      <c r="BA656" s="0" t="n">
        <v>2.721</v>
      </c>
      <c r="BB656" s="0" t="n">
        <v>2.50961538461539</v>
      </c>
      <c r="BC656" s="0" t="n">
        <v>1.892</v>
      </c>
      <c r="BD656" s="0" t="n">
        <v>4.36192307692308</v>
      </c>
      <c r="BE656" s="0" t="n">
        <v>5.04590909090909</v>
      </c>
      <c r="BF656" s="0" t="n">
        <v>2.74181818181818</v>
      </c>
      <c r="BG656" s="0" t="n">
        <v>2.81529411764706</v>
      </c>
      <c r="BH656" s="0" t="n">
        <v>1.18666666666667</v>
      </c>
      <c r="BI656" s="0" t="n">
        <v>3.36375</v>
      </c>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4.25" hidden="false" customHeight="false" outlineLevel="0" collapsed="false">
      <c r="A657" s="310"/>
      <c r="B657" s="310"/>
      <c r="C657" s="310"/>
      <c r="D657" s="310"/>
      <c r="E657" s="310"/>
      <c r="F657" s="310"/>
      <c r="G657" s="453" t="s">
        <v>694</v>
      </c>
      <c r="H657" s="0"/>
      <c r="I657" s="0" t="n">
        <v>12790</v>
      </c>
      <c r="J657" s="0" t="n">
        <v>12779</v>
      </c>
      <c r="K657" s="0" t="n">
        <v>12784</v>
      </c>
      <c r="L657" s="0" t="n">
        <v>12777</v>
      </c>
      <c r="M657" s="0" t="n">
        <v>12805</v>
      </c>
      <c r="N657" s="0" t="n">
        <v>12801</v>
      </c>
      <c r="O657" s="0" t="n">
        <v>12799</v>
      </c>
      <c r="P657" s="0" t="n">
        <v>12796</v>
      </c>
      <c r="Q657" s="0" t="n">
        <v>12798</v>
      </c>
      <c r="R657" s="0" t="n">
        <v>12804</v>
      </c>
      <c r="S657" s="0" t="n">
        <v>12794</v>
      </c>
      <c r="T657" s="0" t="n">
        <v>12759</v>
      </c>
      <c r="U657" s="0" t="n">
        <v>12757</v>
      </c>
      <c r="V657" s="0" t="n">
        <v>12756</v>
      </c>
      <c r="W657" s="0" t="n">
        <v>12786</v>
      </c>
      <c r="X657" s="0" t="n">
        <v>12788</v>
      </c>
      <c r="Y657" s="0" t="n">
        <v>12762</v>
      </c>
      <c r="Z657" s="0" t="n">
        <v>12765</v>
      </c>
      <c r="AA657" s="0" t="n">
        <v>12708</v>
      </c>
      <c r="AB657" s="0" t="n">
        <v>12719</v>
      </c>
      <c r="AC657" s="0" t="n">
        <v>12720</v>
      </c>
      <c r="AD657" s="0" t="n">
        <v>12724</v>
      </c>
      <c r="AE657" s="0" t="n">
        <v>12764</v>
      </c>
      <c r="AF657" s="0" t="n">
        <v>12767</v>
      </c>
      <c r="AG657" s="0" t="n">
        <v>12716</v>
      </c>
      <c r="AH657" s="0" t="n">
        <v>12728</v>
      </c>
      <c r="AI657" s="0" t="n">
        <v>12718</v>
      </c>
      <c r="AJ657" s="0" t="n">
        <v>12766</v>
      </c>
      <c r="AK657" s="0" t="n">
        <v>12704</v>
      </c>
      <c r="AL657" s="0" t="n">
        <v>12738</v>
      </c>
      <c r="AM657" s="0" t="n">
        <v>12741</v>
      </c>
      <c r="AN657" s="0" t="n">
        <v>12710</v>
      </c>
      <c r="AO657" s="0" t="n">
        <v>12725</v>
      </c>
      <c r="AP657" s="0" t="n">
        <v>12744</v>
      </c>
      <c r="AQ657" s="0" t="n">
        <v>12744</v>
      </c>
      <c r="AR657" s="0" t="n">
        <v>12750</v>
      </c>
      <c r="AS657" s="0" t="n">
        <v>12751</v>
      </c>
      <c r="AT657" s="0" t="n">
        <v>12751</v>
      </c>
      <c r="AU657" s="0" t="n">
        <v>12782</v>
      </c>
      <c r="AV657" s="0" t="n">
        <v>12763</v>
      </c>
      <c r="AW657" s="0" t="n">
        <v>12740</v>
      </c>
      <c r="AX657" s="0" t="n">
        <v>12739</v>
      </c>
      <c r="AY657" s="0" t="n">
        <v>12711</v>
      </c>
      <c r="AZ657" s="0" t="n">
        <v>12711</v>
      </c>
      <c r="BA657" s="0" t="n">
        <v>12775</v>
      </c>
      <c r="BB657" s="0" t="n">
        <v>12792</v>
      </c>
      <c r="BC657" s="0" t="n">
        <v>12726</v>
      </c>
      <c r="BD657" s="0" t="n">
        <v>12736</v>
      </c>
      <c r="BE657" s="0" t="n">
        <v>12706</v>
      </c>
      <c r="BF657" s="0" t="n">
        <v>12772</v>
      </c>
      <c r="BG657" s="0" t="n">
        <v>12730</v>
      </c>
      <c r="BH657" s="0" t="n">
        <v>12717</v>
      </c>
      <c r="BI657" s="0" t="n">
        <v>12808</v>
      </c>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4.25" hidden="false" customHeight="false" outlineLevel="0" collapsed="false">
      <c r="A658" s="310"/>
      <c r="B658" s="310"/>
      <c r="C658" s="310"/>
      <c r="D658" s="310"/>
      <c r="E658" s="310"/>
      <c r="F658" s="310"/>
      <c r="G658" s="453" t="s">
        <v>695</v>
      </c>
      <c r="H658" s="0"/>
      <c r="I658" s="0" t="n">
        <v>22791</v>
      </c>
      <c r="J658" s="0" t="n">
        <v>22776</v>
      </c>
      <c r="K658" s="0" t="n">
        <v>22771</v>
      </c>
      <c r="L658" s="0" t="n">
        <v>22773</v>
      </c>
      <c r="M658" s="0" t="n">
        <v>22807</v>
      </c>
      <c r="N658" s="0" t="n">
        <v>22805</v>
      </c>
      <c r="O658" s="0" t="n">
        <v>22799</v>
      </c>
      <c r="P658" s="0" t="n">
        <v>22797</v>
      </c>
      <c r="Q658" s="0" t="n">
        <v>22801</v>
      </c>
      <c r="R658" s="0" t="n">
        <v>22803</v>
      </c>
      <c r="S658" s="0" t="n">
        <v>22795</v>
      </c>
      <c r="T658" s="0" t="n">
        <v>22761</v>
      </c>
      <c r="U658" s="0" t="n">
        <v>22759</v>
      </c>
      <c r="V658" s="0" t="n">
        <v>22755</v>
      </c>
      <c r="W658" s="0" t="n">
        <v>22787</v>
      </c>
      <c r="X658" s="0" t="n">
        <v>22789</v>
      </c>
      <c r="Y658" s="0" t="n">
        <v>22765</v>
      </c>
      <c r="Z658" s="0" t="n">
        <v>22777</v>
      </c>
      <c r="AA658" s="0" t="n">
        <v>22713</v>
      </c>
      <c r="AB658" s="0" t="n">
        <v>22717</v>
      </c>
      <c r="AC658" s="0" t="n">
        <v>22725</v>
      </c>
      <c r="AD658" s="0" t="n">
        <v>22731</v>
      </c>
      <c r="AE658" s="0" t="n">
        <v>22785</v>
      </c>
      <c r="AF658" s="0" t="n">
        <v>22770</v>
      </c>
      <c r="AG658" s="0" t="n">
        <v>22719</v>
      </c>
      <c r="AH658" s="0" t="n">
        <v>22721</v>
      </c>
      <c r="AI658" s="0" t="n">
        <v>22737</v>
      </c>
      <c r="AJ658" s="0" t="n">
        <v>22779</v>
      </c>
      <c r="AK658" s="0" t="n">
        <v>22705</v>
      </c>
      <c r="AL658" s="0" t="n">
        <v>22739</v>
      </c>
      <c r="AM658" s="0" t="n">
        <v>22749</v>
      </c>
      <c r="AN658" s="0" t="n">
        <v>22711</v>
      </c>
      <c r="AO658" s="0" t="n">
        <v>22723</v>
      </c>
      <c r="AP658" s="0" t="n">
        <v>22746</v>
      </c>
      <c r="AQ658" s="0" t="n">
        <v>22746</v>
      </c>
      <c r="AR658" s="0" t="n">
        <v>22753</v>
      </c>
      <c r="AS658" s="0" t="n">
        <v>22751</v>
      </c>
      <c r="AT658" s="0" t="n">
        <v>22757</v>
      </c>
      <c r="AU658" s="0" t="n">
        <v>22781</v>
      </c>
      <c r="AV658" s="0" t="n">
        <v>22784</v>
      </c>
      <c r="AW658" s="0" t="n">
        <v>22741</v>
      </c>
      <c r="AX658" s="0" t="n">
        <v>22743</v>
      </c>
      <c r="AY658" s="0" t="n">
        <v>22709</v>
      </c>
      <c r="AZ658" s="0" t="n">
        <v>22715</v>
      </c>
      <c r="BA658" s="0" t="n">
        <v>22767</v>
      </c>
      <c r="BB658" s="0" t="n">
        <v>22793</v>
      </c>
      <c r="BC658" s="0" t="n">
        <v>22727</v>
      </c>
      <c r="BD658" s="0" t="n">
        <v>22735</v>
      </c>
      <c r="BE658" s="0" t="n">
        <v>22707</v>
      </c>
      <c r="BF658" s="0" t="n">
        <v>22763</v>
      </c>
      <c r="BG658" s="0" t="n">
        <v>22729</v>
      </c>
      <c r="BH658" s="0" t="n">
        <v>22733</v>
      </c>
      <c r="BI658" s="0" t="n">
        <v>22809</v>
      </c>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5" hidden="false" customHeight="false" outlineLevel="0" collapsed="false">
      <c r="A659" s="310"/>
      <c r="B659" s="310"/>
      <c r="C659" s="310"/>
      <c r="D659" s="310"/>
      <c r="E659" s="310"/>
      <c r="F659" s="310"/>
      <c r="G659" s="454" t="s">
        <v>696</v>
      </c>
      <c r="H659" s="0"/>
      <c r="I659" s="0" t="n">
        <v>32790</v>
      </c>
      <c r="J659" s="0" t="n">
        <v>32775</v>
      </c>
      <c r="K659" s="0" t="n">
        <v>32774</v>
      </c>
      <c r="L659" s="0" t="n">
        <v>32772</v>
      </c>
      <c r="M659" s="0" t="n">
        <v>32806</v>
      </c>
      <c r="N659" s="0" t="n">
        <v>32804</v>
      </c>
      <c r="O659" s="0" t="n">
        <v>32798</v>
      </c>
      <c r="P659" s="0" t="n">
        <v>32796</v>
      </c>
      <c r="Q659" s="0" t="n">
        <v>32800</v>
      </c>
      <c r="R659" s="0" t="n">
        <v>32802</v>
      </c>
      <c r="S659" s="0" t="n">
        <v>32794</v>
      </c>
      <c r="T659" s="0" t="n">
        <v>32760</v>
      </c>
      <c r="U659" s="0" t="n">
        <v>32758</v>
      </c>
      <c r="V659" s="0" t="n">
        <v>32756</v>
      </c>
      <c r="W659" s="0" t="n">
        <v>32786</v>
      </c>
      <c r="X659" s="0" t="n">
        <v>32788</v>
      </c>
      <c r="Y659" s="0" t="n">
        <v>32762</v>
      </c>
      <c r="Z659" s="0" t="n">
        <v>32770</v>
      </c>
      <c r="AA659" s="0" t="n">
        <v>32711</v>
      </c>
      <c r="AB659" s="0" t="n">
        <v>32716</v>
      </c>
      <c r="AC659" s="0" t="n">
        <v>32723</v>
      </c>
      <c r="AD659" s="0" t="n">
        <v>32729</v>
      </c>
      <c r="AE659" s="0" t="n">
        <v>32781</v>
      </c>
      <c r="AF659" s="0" t="n">
        <v>32768</v>
      </c>
      <c r="AG659" s="0" t="n">
        <v>32718</v>
      </c>
      <c r="AH659" s="0" t="n">
        <v>32720</v>
      </c>
      <c r="AI659" s="0" t="n">
        <v>32736</v>
      </c>
      <c r="AJ659" s="0" t="n">
        <v>32778</v>
      </c>
      <c r="AK659" s="0" t="n">
        <v>32704</v>
      </c>
      <c r="AL659" s="0" t="n">
        <v>32738</v>
      </c>
      <c r="AM659" s="0" t="n">
        <v>32748</v>
      </c>
      <c r="AN659" s="0" t="n">
        <v>32710</v>
      </c>
      <c r="AO659" s="0" t="n">
        <v>32722</v>
      </c>
      <c r="AP659" s="0" t="n">
        <v>32744</v>
      </c>
      <c r="AQ659" s="0" t="n">
        <v>32744</v>
      </c>
      <c r="AR659" s="0" t="n">
        <v>32750</v>
      </c>
      <c r="AS659" s="0" t="n">
        <v>32751</v>
      </c>
      <c r="AT659" s="0" t="n">
        <v>32754</v>
      </c>
      <c r="AU659" s="0" t="n">
        <v>32782</v>
      </c>
      <c r="AV659" s="0" t="n">
        <v>32780</v>
      </c>
      <c r="AW659" s="0" t="n">
        <v>32740</v>
      </c>
      <c r="AX659" s="0" t="n">
        <v>32741</v>
      </c>
      <c r="AY659" s="0" t="n">
        <v>32708</v>
      </c>
      <c r="AZ659" s="0" t="n">
        <v>32714</v>
      </c>
      <c r="BA659" s="0" t="n">
        <v>32766</v>
      </c>
      <c r="BB659" s="0" t="n">
        <v>32792</v>
      </c>
      <c r="BC659" s="0" t="n">
        <v>32726</v>
      </c>
      <c r="BD659" s="0" t="n">
        <v>32734</v>
      </c>
      <c r="BE659" s="0" t="n">
        <v>32706</v>
      </c>
      <c r="BF659" s="0" t="n">
        <v>32763</v>
      </c>
      <c r="BG659" s="0" t="n">
        <v>32728</v>
      </c>
      <c r="BH659" s="0" t="n">
        <v>32732</v>
      </c>
      <c r="BI659" s="0" t="n">
        <v>32808</v>
      </c>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4.25" hidden="false" customHeight="false" outlineLevel="0" collapsed="false">
      <c r="A660" s="310"/>
      <c r="B660" s="310"/>
      <c r="C660" s="310"/>
      <c r="D660" s="310"/>
      <c r="E660" s="310"/>
      <c r="F660" s="310"/>
      <c r="G660" s="452" t="s">
        <v>472</v>
      </c>
      <c r="H660" s="0"/>
      <c r="I660" s="0" t="n">
        <v>24</v>
      </c>
      <c r="J660" s="0" t="n">
        <v>24</v>
      </c>
      <c r="K660" s="0" t="n">
        <v>24</v>
      </c>
      <c r="L660" s="0" t="n">
        <v>24</v>
      </c>
      <c r="M660" s="0" t="n">
        <v>24</v>
      </c>
      <c r="N660" s="0" t="n">
        <v>24</v>
      </c>
      <c r="O660" s="0" t="n">
        <v>24</v>
      </c>
      <c r="P660" s="0" t="n">
        <v>24</v>
      </c>
      <c r="Q660" s="0" t="n">
        <v>24</v>
      </c>
      <c r="R660" s="0" t="n">
        <v>24</v>
      </c>
      <c r="S660" s="0" t="n">
        <v>24</v>
      </c>
      <c r="T660" s="0" t="n">
        <v>24</v>
      </c>
      <c r="U660" s="0" t="n">
        <v>24</v>
      </c>
      <c r="V660" s="0" t="n">
        <v>24</v>
      </c>
      <c r="W660" s="0" t="n">
        <v>24</v>
      </c>
      <c r="X660" s="0" t="n">
        <v>24</v>
      </c>
      <c r="Y660" s="0" t="n">
        <v>24</v>
      </c>
      <c r="Z660" s="0" t="n">
        <v>24</v>
      </c>
      <c r="AA660" s="0" t="n">
        <v>24</v>
      </c>
      <c r="AB660" s="0" t="n">
        <v>24</v>
      </c>
      <c r="AC660" s="0" t="n">
        <v>24</v>
      </c>
      <c r="AD660" s="0" t="n">
        <v>24</v>
      </c>
      <c r="AE660" s="0" t="n">
        <v>24</v>
      </c>
      <c r="AF660" s="0" t="n">
        <v>24</v>
      </c>
      <c r="AG660" s="0" t="n">
        <v>24</v>
      </c>
      <c r="AH660" s="0" t="n">
        <v>24</v>
      </c>
      <c r="AI660" s="0" t="n">
        <v>24</v>
      </c>
      <c r="AJ660" s="0" t="n">
        <v>24</v>
      </c>
      <c r="AK660" s="0" t="n">
        <v>24</v>
      </c>
      <c r="AL660" s="0" t="n">
        <v>24</v>
      </c>
      <c r="AM660" s="0" t="n">
        <v>24</v>
      </c>
      <c r="AN660" s="0" t="n">
        <v>24</v>
      </c>
      <c r="AO660" s="0" t="n">
        <v>24</v>
      </c>
      <c r="AP660" s="0" t="n">
        <v>24</v>
      </c>
      <c r="AQ660" s="0" t="n">
        <v>24</v>
      </c>
      <c r="AR660" s="0" t="n">
        <v>24</v>
      </c>
      <c r="AS660" s="0" t="n">
        <v>24</v>
      </c>
      <c r="AT660" s="0" t="n">
        <v>24</v>
      </c>
      <c r="AU660" s="0" t="n">
        <v>24</v>
      </c>
      <c r="AV660" s="0" t="n">
        <v>24</v>
      </c>
      <c r="AW660" s="0" t="n">
        <v>24</v>
      </c>
      <c r="AX660" s="0" t="n">
        <v>24</v>
      </c>
      <c r="AY660" s="0" t="n">
        <v>24</v>
      </c>
      <c r="AZ660" s="0" t="n">
        <v>24</v>
      </c>
      <c r="BA660" s="0" t="n">
        <v>24</v>
      </c>
      <c r="BB660" s="0" t="n">
        <v>24</v>
      </c>
      <c r="BC660" s="0" t="n">
        <v>24</v>
      </c>
      <c r="BD660" s="0" t="n">
        <v>24</v>
      </c>
      <c r="BE660" s="0" t="n">
        <v>24</v>
      </c>
      <c r="BF660" s="0" t="n">
        <v>24</v>
      </c>
      <c r="BG660" s="0" t="n">
        <v>24</v>
      </c>
      <c r="BH660" s="0" t="n">
        <v>24</v>
      </c>
      <c r="BI660" s="0" t="n">
        <v>24</v>
      </c>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4.25" hidden="false" customHeight="false" outlineLevel="0" collapsed="false">
      <c r="A661" s="310"/>
      <c r="B661" s="310"/>
      <c r="C661" s="310"/>
      <c r="D661" s="310"/>
      <c r="E661" s="310"/>
      <c r="F661" s="310"/>
      <c r="G661" s="453" t="s">
        <v>556</v>
      </c>
      <c r="H661" s="0"/>
      <c r="I661" s="0" t="n">
        <v>1</v>
      </c>
      <c r="J661" s="0" t="n">
        <v>2</v>
      </c>
      <c r="K661" s="0" t="n">
        <v>6</v>
      </c>
      <c r="L661" s="0" t="n">
        <v>7</v>
      </c>
      <c r="M661" s="0" t="n">
        <v>8</v>
      </c>
      <c r="N661" s="0" t="n">
        <v>9</v>
      </c>
      <c r="O661" s="0" t="n">
        <v>10</v>
      </c>
      <c r="P661" s="0" t="n">
        <v>11</v>
      </c>
      <c r="Q661" s="0" t="n">
        <v>12</v>
      </c>
      <c r="R661" s="0" t="n">
        <v>13</v>
      </c>
      <c r="S661" s="0" t="n">
        <v>14</v>
      </c>
      <c r="T661" s="0" t="n">
        <v>15</v>
      </c>
      <c r="U661" s="0" t="n">
        <v>16</v>
      </c>
      <c r="V661" s="0" t="n">
        <v>17</v>
      </c>
      <c r="W661" s="0" t="n">
        <v>18</v>
      </c>
      <c r="X661" s="0" t="n">
        <v>19</v>
      </c>
      <c r="Y661" s="0" t="n">
        <v>20</v>
      </c>
      <c r="Z661" s="0" t="n">
        <v>21</v>
      </c>
      <c r="AA661" s="0" t="n">
        <v>22</v>
      </c>
      <c r="AB661" s="0" t="n">
        <v>23</v>
      </c>
      <c r="AC661" s="0" t="n">
        <v>24</v>
      </c>
      <c r="AD661" s="0" t="n">
        <v>25</v>
      </c>
      <c r="AE661" s="0" t="n">
        <v>26</v>
      </c>
      <c r="AF661" s="0" t="n">
        <v>27</v>
      </c>
      <c r="AG661" s="0" t="n">
        <v>28</v>
      </c>
      <c r="AH661" s="0" t="n">
        <v>29</v>
      </c>
      <c r="AI661" s="0" t="n">
        <v>30</v>
      </c>
      <c r="AJ661" s="0" t="n">
        <v>31</v>
      </c>
      <c r="AK661" s="0" t="n">
        <v>32</v>
      </c>
      <c r="AL661" s="0" t="n">
        <v>33</v>
      </c>
      <c r="AM661" s="0" t="n">
        <v>34</v>
      </c>
      <c r="AN661" s="0" t="n">
        <v>36</v>
      </c>
      <c r="AO661" s="0" t="n">
        <v>37</v>
      </c>
      <c r="AP661" s="0" t="n">
        <v>38</v>
      </c>
      <c r="AQ661" s="0" t="n">
        <v>39</v>
      </c>
      <c r="AR661" s="0" t="n">
        <v>40</v>
      </c>
      <c r="AS661" s="0" t="n">
        <v>41</v>
      </c>
      <c r="AT661" s="0" t="n">
        <v>42</v>
      </c>
      <c r="AU661" s="0" t="n">
        <v>43</v>
      </c>
      <c r="AV661" s="0" t="n">
        <v>44</v>
      </c>
      <c r="AW661" s="0" t="n">
        <v>45</v>
      </c>
      <c r="AX661" s="0" t="n">
        <v>46</v>
      </c>
      <c r="AY661" s="0" t="n">
        <v>47</v>
      </c>
      <c r="AZ661" s="0" t="n">
        <v>48</v>
      </c>
      <c r="BA661" s="0" t="n">
        <v>49</v>
      </c>
      <c r="BB661" s="0" t="n">
        <v>50</v>
      </c>
      <c r="BC661" s="0" t="n">
        <v>51</v>
      </c>
      <c r="BD661" s="0" t="n">
        <v>52</v>
      </c>
      <c r="BE661" s="0" t="n">
        <v>53</v>
      </c>
      <c r="BF661" s="0" t="n">
        <v>54</v>
      </c>
      <c r="BG661" s="0" t="n">
        <v>55</v>
      </c>
      <c r="BH661" s="0" t="n">
        <v>56</v>
      </c>
      <c r="BI661" s="0" t="n">
        <v>57</v>
      </c>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4.25" hidden="false" customHeight="false" outlineLevel="0" collapsed="false">
      <c r="A662" s="310"/>
      <c r="B662" s="310"/>
      <c r="C662" s="310"/>
      <c r="D662" s="310"/>
      <c r="E662" s="310"/>
      <c r="F662" s="310"/>
      <c r="G662" s="453" t="s">
        <v>473</v>
      </c>
      <c r="H662" s="0"/>
      <c r="I662" s="0" t="s">
        <v>491</v>
      </c>
      <c r="J662" s="0" t="s">
        <v>491</v>
      </c>
      <c r="K662" s="0" t="s">
        <v>491</v>
      </c>
      <c r="L662" s="0" t="s">
        <v>491</v>
      </c>
      <c r="M662" s="0" t="s">
        <v>491</v>
      </c>
      <c r="N662" s="0" t="s">
        <v>491</v>
      </c>
      <c r="O662" s="0" t="s">
        <v>491</v>
      </c>
      <c r="P662" s="0" t="s">
        <v>491</v>
      </c>
      <c r="Q662" s="0" t="s">
        <v>491</v>
      </c>
      <c r="R662" s="0" t="s">
        <v>491</v>
      </c>
      <c r="S662" s="0" t="s">
        <v>491</v>
      </c>
      <c r="T662" s="0" t="s">
        <v>491</v>
      </c>
      <c r="U662" s="0" t="s">
        <v>491</v>
      </c>
      <c r="V662" s="0" t="s">
        <v>491</v>
      </c>
      <c r="W662" s="0" t="s">
        <v>491</v>
      </c>
      <c r="X662" s="0" t="s">
        <v>491</v>
      </c>
      <c r="Y662" s="0" t="s">
        <v>491</v>
      </c>
      <c r="Z662" s="0" t="s">
        <v>491</v>
      </c>
      <c r="AA662" s="0" t="s">
        <v>491</v>
      </c>
      <c r="AB662" s="0" t="s">
        <v>491</v>
      </c>
      <c r="AC662" s="0" t="s">
        <v>491</v>
      </c>
      <c r="AD662" s="0" t="s">
        <v>491</v>
      </c>
      <c r="AE662" s="0" t="s">
        <v>491</v>
      </c>
      <c r="AF662" s="0" t="s">
        <v>491</v>
      </c>
      <c r="AG662" s="0" t="s">
        <v>491</v>
      </c>
      <c r="AH662" s="0" t="s">
        <v>491</v>
      </c>
      <c r="AI662" s="0" t="s">
        <v>491</v>
      </c>
      <c r="AJ662" s="0" t="s">
        <v>491</v>
      </c>
      <c r="AK662" s="0" t="s">
        <v>491</v>
      </c>
      <c r="AL662" s="0" t="s">
        <v>491</v>
      </c>
      <c r="AM662" s="0" t="s">
        <v>491</v>
      </c>
      <c r="AN662" s="0" t="s">
        <v>491</v>
      </c>
      <c r="AO662" s="0" t="s">
        <v>491</v>
      </c>
      <c r="AP662" s="0" t="s">
        <v>491</v>
      </c>
      <c r="AQ662" s="0" t="s">
        <v>491</v>
      </c>
      <c r="AR662" s="0" t="s">
        <v>491</v>
      </c>
      <c r="AS662" s="0" t="s">
        <v>491</v>
      </c>
      <c r="AT662" s="0" t="s">
        <v>491</v>
      </c>
      <c r="AU662" s="0" t="s">
        <v>491</v>
      </c>
      <c r="AV662" s="0" t="s">
        <v>491</v>
      </c>
      <c r="AW662" s="0" t="s">
        <v>491</v>
      </c>
      <c r="AX662" s="0" t="s">
        <v>491</v>
      </c>
      <c r="AY662" s="0" t="s">
        <v>491</v>
      </c>
      <c r="AZ662" s="0" t="s">
        <v>491</v>
      </c>
      <c r="BA662" s="0" t="s">
        <v>491</v>
      </c>
      <c r="BB662" s="0" t="s">
        <v>491</v>
      </c>
      <c r="BC662" s="0" t="s">
        <v>491</v>
      </c>
      <c r="BD662" s="0" t="s">
        <v>491</v>
      </c>
      <c r="BE662" s="0" t="s">
        <v>491</v>
      </c>
      <c r="BF662" s="0" t="s">
        <v>491</v>
      </c>
      <c r="BG662" s="0" t="s">
        <v>491</v>
      </c>
      <c r="BH662" s="0" t="s">
        <v>491</v>
      </c>
      <c r="BI662" s="0" t="s">
        <v>491</v>
      </c>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4.25" hidden="false" customHeight="false" outlineLevel="0" collapsed="false">
      <c r="A663" s="310"/>
      <c r="B663" s="310"/>
      <c r="C663" s="310"/>
      <c r="D663" s="310"/>
      <c r="E663" s="310"/>
      <c r="F663" s="310"/>
      <c r="G663" s="453" t="s">
        <v>557</v>
      </c>
      <c r="H663" s="0"/>
      <c r="I663" s="0" t="s">
        <v>419</v>
      </c>
      <c r="J663" s="0" t="s">
        <v>475</v>
      </c>
      <c r="K663" s="0" t="s">
        <v>432</v>
      </c>
      <c r="L663" s="0" t="s">
        <v>476</v>
      </c>
      <c r="M663" s="0" t="s">
        <v>477</v>
      </c>
      <c r="N663" s="0" t="s">
        <v>478</v>
      </c>
      <c r="O663" s="0" t="s">
        <v>479</v>
      </c>
      <c r="P663" s="0" t="s">
        <v>480</v>
      </c>
      <c r="Q663" s="0" t="s">
        <v>481</v>
      </c>
      <c r="R663" s="0" t="s">
        <v>482</v>
      </c>
      <c r="S663" s="0" t="s">
        <v>418</v>
      </c>
      <c r="T663" s="0" t="s">
        <v>483</v>
      </c>
      <c r="U663" s="0" t="s">
        <v>433</v>
      </c>
      <c r="V663" s="0" t="s">
        <v>434</v>
      </c>
      <c r="W663" s="0" t="s">
        <v>484</v>
      </c>
      <c r="X663" s="0" t="s">
        <v>421</v>
      </c>
      <c r="Y663" s="0" t="s">
        <v>485</v>
      </c>
      <c r="Z663" s="0" t="s">
        <v>486</v>
      </c>
      <c r="AA663" s="0" t="s">
        <v>420</v>
      </c>
      <c r="AB663" s="0" t="s">
        <v>487</v>
      </c>
      <c r="AC663" s="0" t="s">
        <v>488</v>
      </c>
      <c r="AD663" s="0" t="s">
        <v>489</v>
      </c>
      <c r="AE663" s="0" t="s">
        <v>490</v>
      </c>
      <c r="AF663" s="0" t="s">
        <v>491</v>
      </c>
      <c r="AG663" s="0" t="s">
        <v>492</v>
      </c>
      <c r="AH663" s="0" t="s">
        <v>493</v>
      </c>
      <c r="AI663" s="0" t="s">
        <v>494</v>
      </c>
      <c r="AJ663" s="0" t="s">
        <v>495</v>
      </c>
      <c r="AK663" s="0" t="s">
        <v>496</v>
      </c>
      <c r="AL663" s="0" t="s">
        <v>497</v>
      </c>
      <c r="AM663" s="0" t="s">
        <v>498</v>
      </c>
      <c r="AN663" s="0" t="s">
        <v>499</v>
      </c>
      <c r="AO663" s="0" t="s">
        <v>500</v>
      </c>
      <c r="AP663" s="0" t="s">
        <v>501</v>
      </c>
      <c r="AQ663" s="0" t="s">
        <v>501</v>
      </c>
      <c r="AR663" s="0" t="s">
        <v>502</v>
      </c>
      <c r="AS663" s="0" t="s">
        <v>503</v>
      </c>
      <c r="AT663" s="0" t="s">
        <v>503</v>
      </c>
      <c r="AU663" s="0" t="s">
        <v>504</v>
      </c>
      <c r="AV663" s="0" t="s">
        <v>505</v>
      </c>
      <c r="AW663" s="0" t="s">
        <v>506</v>
      </c>
      <c r="AX663" s="0" t="s">
        <v>507</v>
      </c>
      <c r="AY663" s="0" t="s">
        <v>508</v>
      </c>
      <c r="AZ663" s="0" t="s">
        <v>508</v>
      </c>
      <c r="BA663" s="0" t="s">
        <v>509</v>
      </c>
      <c r="BB663" s="0" t="s">
        <v>510</v>
      </c>
      <c r="BC663" s="0" t="s">
        <v>511</v>
      </c>
      <c r="BD663" s="0" t="s">
        <v>512</v>
      </c>
      <c r="BE663" s="0" t="s">
        <v>513</v>
      </c>
      <c r="BF663" s="0" t="s">
        <v>514</v>
      </c>
      <c r="BG663" s="0" t="s">
        <v>515</v>
      </c>
      <c r="BH663" s="0" t="s">
        <v>516</v>
      </c>
      <c r="BI663" s="0" t="s">
        <v>474</v>
      </c>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4.25" hidden="false" customHeight="false" outlineLevel="0" collapsed="false">
      <c r="A664" s="310"/>
      <c r="B664" s="310"/>
      <c r="C664" s="310"/>
      <c r="D664" s="310"/>
      <c r="E664" s="310"/>
      <c r="F664" s="310"/>
      <c r="G664" s="453" t="s">
        <v>662</v>
      </c>
      <c r="H664" s="0"/>
      <c r="I664" s="0" t="n">
        <v>0.0417644845652636</v>
      </c>
      <c r="J664" s="0" t="n">
        <v>0.0443606678985969</v>
      </c>
      <c r="K664" s="0" t="n">
        <v>0.0535465438455666</v>
      </c>
      <c r="L664" s="0" t="n">
        <v>0.0173572303985969</v>
      </c>
      <c r="M664" s="0" t="n">
        <v>0.0408070078607182</v>
      </c>
      <c r="N664" s="0" t="n">
        <v>0.0280674718758697</v>
      </c>
      <c r="O664" s="0" t="n">
        <v>0.016601889489506</v>
      </c>
      <c r="P664" s="0" t="n">
        <v>0.0408070078607182</v>
      </c>
      <c r="Q664" s="0" t="n">
        <v>0.0146909590917788</v>
      </c>
      <c r="R664" s="0" t="n">
        <v>0.0280674718758697</v>
      </c>
      <c r="S664" s="0" t="n">
        <v>0.0193482910356162</v>
      </c>
      <c r="T664" s="0" t="n">
        <v>0.061066522404017</v>
      </c>
      <c r="U664" s="0" t="n">
        <v>0.0570465637319303</v>
      </c>
      <c r="V664" s="0" t="n">
        <v>0.047194420639825</v>
      </c>
      <c r="W664" s="0" t="n">
        <v>0.0361874561197508</v>
      </c>
      <c r="X664" s="0" t="n">
        <v>0.0263276194004036</v>
      </c>
      <c r="Y664" s="0" t="n">
        <v>0.0501732196649013</v>
      </c>
      <c r="Z664" s="0" t="n">
        <v>0.0207422386845818</v>
      </c>
      <c r="AA664" s="0" t="n">
        <v>0.0677911425923429</v>
      </c>
      <c r="AB664" s="0" t="n">
        <v>0.0207111600157141</v>
      </c>
      <c r="AC664" s="0" t="n">
        <v>0.0201769331012996</v>
      </c>
      <c r="AD664" s="0" t="n">
        <v>0.0255195646789</v>
      </c>
      <c r="AE664" s="0" t="n">
        <v>0.012571756410838</v>
      </c>
      <c r="AF664" s="0" t="n">
        <v>0.0190731678985969</v>
      </c>
      <c r="AG664" s="0" t="n">
        <v>0.0149827753204719</v>
      </c>
      <c r="AH664" s="0" t="n">
        <v>0.0258165012319303</v>
      </c>
      <c r="AI664" s="0" t="n">
        <v>0.0169330468459654</v>
      </c>
      <c r="AJ664" s="0" t="n">
        <v>0.0164172056590136</v>
      </c>
      <c r="AK664" s="0" t="n">
        <v>0.0527898345652636</v>
      </c>
      <c r="AL664" s="0" t="n">
        <v>0.0188810801582123</v>
      </c>
      <c r="AM664" s="0" t="n">
        <v>0.0337526069666973</v>
      </c>
      <c r="AN664" s="0" t="n">
        <v>0.0477879311964693</v>
      </c>
      <c r="AO664" s="0" t="n">
        <v>0.0197867734857182</v>
      </c>
      <c r="AP664" s="0" t="n">
        <v>0.0222757606680807</v>
      </c>
      <c r="AQ664" s="0" t="n">
        <v>0.0222757606680807</v>
      </c>
      <c r="AR664" s="0" t="n">
        <v>0.0207111600157141</v>
      </c>
      <c r="AS664" s="0" t="n">
        <v>0.0201769331012996</v>
      </c>
      <c r="AT664" s="0" t="n">
        <v>0.0201769331012996</v>
      </c>
      <c r="AU664" s="0" t="n">
        <v>0.0482643116435849</v>
      </c>
      <c r="AV664" s="0" t="n">
        <v>0.012571756410838</v>
      </c>
      <c r="AW664" s="0" t="n">
        <v>0.0662860798304151</v>
      </c>
      <c r="AX664" s="0" t="n">
        <v>0.0611902654364757</v>
      </c>
      <c r="AY664" s="0" t="n">
        <v>0.0471996014495318</v>
      </c>
      <c r="AZ664" s="0" t="n">
        <v>0.0471996014495318</v>
      </c>
      <c r="BA664" s="0" t="n">
        <v>0.0258165012319303</v>
      </c>
      <c r="BB664" s="0" t="n">
        <v>0.0164172056590136</v>
      </c>
      <c r="BC664" s="0" t="n">
        <v>0.0255724990389478</v>
      </c>
      <c r="BD664" s="0" t="n">
        <v>0.0572517956159883</v>
      </c>
      <c r="BE664" s="0" t="n">
        <v>0.04924913138426</v>
      </c>
      <c r="BF664" s="0" t="n">
        <v>0.036334033177896</v>
      </c>
      <c r="BG664" s="0" t="n">
        <v>0.0361233334896296</v>
      </c>
      <c r="BH664" s="0" t="n">
        <v>0.0169330468459654</v>
      </c>
      <c r="BI664" s="0" t="n">
        <v>0.0204237502849606</v>
      </c>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4.25" hidden="false" customHeight="false" outlineLevel="0" collapsed="false">
      <c r="A665" s="310"/>
      <c r="B665" s="310"/>
      <c r="C665" s="310"/>
      <c r="D665" s="310"/>
      <c r="E665" s="310"/>
      <c r="F665" s="310"/>
      <c r="G665" s="453" t="s">
        <v>698</v>
      </c>
      <c r="H665" s="0"/>
      <c r="I665" s="0" t="n">
        <v>0.855815662761189</v>
      </c>
      <c r="J665" s="0" t="n">
        <v>0.840226493254048</v>
      </c>
      <c r="K665" s="0" t="n">
        <v>0.848808032128817</v>
      </c>
      <c r="L665" s="0" t="n">
        <v>0.837926962326022</v>
      </c>
      <c r="M665" s="0" t="n">
        <v>0.846163027485907</v>
      </c>
      <c r="N665" s="0" t="n">
        <v>0.84145225721232</v>
      </c>
      <c r="O665" s="0" t="n">
        <v>0.838992080956073</v>
      </c>
      <c r="P665" s="0" t="n">
        <v>0.860975082920584</v>
      </c>
      <c r="Q665" s="0" t="n">
        <v>0.837164336642546</v>
      </c>
      <c r="R665" s="0" t="n">
        <v>0.844757025600072</v>
      </c>
      <c r="S665" s="0" t="n">
        <v>0.839758164813978</v>
      </c>
      <c r="T665" s="0" t="n">
        <v>0.8445846084358</v>
      </c>
      <c r="U665" s="0" t="n">
        <v>0.842011625607126</v>
      </c>
      <c r="V665" s="0" t="n">
        <v>0.839521957543509</v>
      </c>
      <c r="W665" s="0" t="n">
        <v>0.839010349751363</v>
      </c>
      <c r="X665" s="0" t="n">
        <v>0.835637600316096</v>
      </c>
      <c r="Y665" s="0" t="n">
        <v>0.830136972013965</v>
      </c>
      <c r="Z665" s="0" t="n">
        <v>0.831291885277451</v>
      </c>
      <c r="AA665" s="0" t="n">
        <v>0.827366280877056</v>
      </c>
      <c r="AB665" s="0" t="n">
        <v>0.830974463125092</v>
      </c>
      <c r="AC665" s="0" t="n">
        <v>0.831859425781385</v>
      </c>
      <c r="AD665" s="0" t="n">
        <v>0.832842561379253</v>
      </c>
      <c r="AE665" s="0" t="n">
        <v>0.830460944842971</v>
      </c>
      <c r="AF665" s="0" t="n">
        <v>0.832352650315902</v>
      </c>
      <c r="AG665" s="0" t="n">
        <v>0.829248899991939</v>
      </c>
      <c r="AH665" s="0" t="n">
        <v>0.834318350687284</v>
      </c>
      <c r="AI665" s="0" t="n">
        <v>0.829809161656011</v>
      </c>
      <c r="AJ665" s="0" t="n">
        <v>0.831561331487813</v>
      </c>
      <c r="AK665" s="0" t="n">
        <v>0.832690620368435</v>
      </c>
      <c r="AL665" s="0" t="n">
        <v>0.831565494355548</v>
      </c>
      <c r="AM665" s="0" t="n">
        <v>0.833972799417263</v>
      </c>
      <c r="AN665" s="0" t="n">
        <v>0.837182550361267</v>
      </c>
      <c r="AO665" s="0" t="n">
        <v>0.832906556241939</v>
      </c>
      <c r="AP665" s="0" t="n">
        <v>0.835944249141502</v>
      </c>
      <c r="AQ665" s="0" t="n">
        <v>0.835944249141502</v>
      </c>
      <c r="AR665" s="0" t="n">
        <v>0.831674917307246</v>
      </c>
      <c r="AS665" s="0" t="n">
        <v>0.833022376607246</v>
      </c>
      <c r="AT665" s="0" t="n">
        <v>0.833022376607246</v>
      </c>
      <c r="AU665" s="0" t="n">
        <v>0.84380115462848</v>
      </c>
      <c r="AV665" s="0" t="n">
        <v>0.83040811730489</v>
      </c>
      <c r="AW665" s="0" t="n">
        <v>0.833379840412077</v>
      </c>
      <c r="AX665" s="0" t="n">
        <v>0.83265635925789</v>
      </c>
      <c r="AY665" s="0" t="n">
        <v>0.837193450912851</v>
      </c>
      <c r="AZ665" s="0" t="n">
        <v>0.837193450912851</v>
      </c>
      <c r="BA665" s="0" t="n">
        <v>0.835983179159308</v>
      </c>
      <c r="BB665" s="0" t="n">
        <v>0.833026122527026</v>
      </c>
      <c r="BC665" s="0" t="n">
        <v>0.833042480688091</v>
      </c>
      <c r="BD665" s="0" t="n">
        <v>0.852632146759573</v>
      </c>
      <c r="BE665" s="0" t="n">
        <v>0.840397805445883</v>
      </c>
      <c r="BF665" s="0" t="n">
        <v>0.834320114637762</v>
      </c>
      <c r="BG665" s="0" t="n">
        <v>0.835566926355861</v>
      </c>
      <c r="BH665" s="0" t="n">
        <v>0.829665607245999</v>
      </c>
      <c r="BI665" s="0" t="n">
        <v>0.845619363832386</v>
      </c>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4.25" hidden="false" customHeight="false" outlineLevel="0" collapsed="false">
      <c r="A666" s="310"/>
      <c r="B666" s="310"/>
      <c r="C666" s="310"/>
      <c r="D666" s="310"/>
      <c r="E666" s="310"/>
      <c r="F666" s="310"/>
      <c r="G666" s="453" t="s">
        <v>664</v>
      </c>
      <c r="H666" s="0"/>
      <c r="I666" s="0" t="n">
        <v>0.80004636595801</v>
      </c>
      <c r="J666" s="0" t="n">
        <v>101.919979954817</v>
      </c>
      <c r="K666" s="0" t="n">
        <v>0.645610390333159</v>
      </c>
      <c r="L666" s="0" t="n">
        <v>1.13689173128831</v>
      </c>
      <c r="M666" s="0" t="n">
        <v>0.974638226036753</v>
      </c>
      <c r="N666" s="0" t="n">
        <v>1.23783658568763</v>
      </c>
      <c r="O666" s="0" t="n">
        <v>1.5920324694713</v>
      </c>
      <c r="P666" s="0" t="n">
        <v>1.31091994910859</v>
      </c>
      <c r="Q666" s="0" t="n">
        <v>1.93168521270739</v>
      </c>
      <c r="R666" s="0" t="n">
        <v>1.03424462154792</v>
      </c>
      <c r="S666" s="0" t="n">
        <v>1.75355028201084</v>
      </c>
      <c r="T666" s="0" t="n">
        <v>0.768538865676566</v>
      </c>
      <c r="U666" s="0" t="n">
        <v>0.697451161028507</v>
      </c>
      <c r="V666" s="0" t="n">
        <v>0.733998721355986</v>
      </c>
      <c r="W666" s="0" t="n">
        <v>0.833574767751845</v>
      </c>
      <c r="X666" s="0" t="n">
        <v>0.990015367789153</v>
      </c>
      <c r="Y666" s="0" t="n">
        <v>109.480119253565</v>
      </c>
      <c r="Z666" s="0" t="n">
        <v>103.411108191623</v>
      </c>
      <c r="AA666" s="0" t="n">
        <v>0.860468131980798</v>
      </c>
      <c r="AB666" s="0" t="n">
        <v>101.643884043698</v>
      </c>
      <c r="AC666" s="0" t="n">
        <v>0.89678051902481</v>
      </c>
      <c r="AD666" s="0" t="n">
        <v>101.612392958846</v>
      </c>
      <c r="AE666" s="0" t="n">
        <v>136.725444164727</v>
      </c>
      <c r="AF666" s="0" t="n">
        <v>2.00519292943708</v>
      </c>
      <c r="AG666" s="0" t="n">
        <v>103.599275148949</v>
      </c>
      <c r="AH666" s="0" t="n">
        <v>1.53748122121575</v>
      </c>
      <c r="AI666" s="0" t="n">
        <v>113.677027676482</v>
      </c>
      <c r="AJ666" s="0" t="n">
        <v>104.141488308363</v>
      </c>
      <c r="AK666" s="0" t="n">
        <v>100.8842442786</v>
      </c>
      <c r="AL666" s="0" t="n">
        <v>102.11134791557</v>
      </c>
      <c r="AM666" s="0" t="n">
        <v>1.87900256332315</v>
      </c>
      <c r="AN666" s="0" t="n">
        <v>0.952523561559318</v>
      </c>
      <c r="AO666" s="0" t="n">
        <v>1.4464412836055</v>
      </c>
      <c r="AP666" s="0" t="n">
        <v>1.20467683458695</v>
      </c>
      <c r="AQ666" s="0" t="n">
        <v>1.20467683458695</v>
      </c>
      <c r="AR666" s="0" t="n">
        <v>1.65858053747627</v>
      </c>
      <c r="AS666" s="0" t="n">
        <v>1.53911029054899</v>
      </c>
      <c r="AT666" s="0" t="n">
        <v>1.56367185304899</v>
      </c>
      <c r="AU666" s="0" t="n">
        <v>1.0946901618282</v>
      </c>
      <c r="AV666" s="0" t="n">
        <v>133.110296360603</v>
      </c>
      <c r="AW666" s="0" t="n">
        <v>105.989812145155</v>
      </c>
      <c r="AX666" s="0" t="n">
        <v>1.30421406640093</v>
      </c>
      <c r="AY666" s="0" t="n">
        <v>0.958017653099939</v>
      </c>
      <c r="AZ666" s="0" t="n">
        <v>1.19870390309994</v>
      </c>
      <c r="BA666" s="0" t="n">
        <v>1.56247325026082</v>
      </c>
      <c r="BB666" s="0" t="n">
        <v>103.820557638556</v>
      </c>
      <c r="BC666" s="0" t="n">
        <v>102.510972081368</v>
      </c>
      <c r="BD666" s="0" t="n">
        <v>100.696621199847</v>
      </c>
      <c r="BE666" s="0" t="n">
        <v>0.671996627738343</v>
      </c>
      <c r="BF666" s="0" t="n">
        <v>1.34592084172226</v>
      </c>
      <c r="BG666" s="0" t="n">
        <v>1.05377794498481</v>
      </c>
      <c r="BH666" s="0" t="n">
        <v>113.591828320357</v>
      </c>
      <c r="BI666" s="0" t="n">
        <v>103.437307571761</v>
      </c>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4.25" hidden="false" customHeight="false" outlineLevel="0" collapsed="false">
      <c r="A667" s="310"/>
      <c r="B667" s="310"/>
      <c r="C667" s="310"/>
      <c r="D667" s="310"/>
      <c r="E667" s="310"/>
      <c r="F667" s="310"/>
      <c r="G667" s="453" t="s">
        <v>687</v>
      </c>
      <c r="H667" s="0"/>
      <c r="I667" s="0" t="n">
        <v>1.6558620287192</v>
      </c>
      <c r="J667" s="0" t="n">
        <v>102.760206448071</v>
      </c>
      <c r="K667" s="0" t="n">
        <v>1.49441842246198</v>
      </c>
      <c r="L667" s="0" t="n">
        <v>1.97481869361433</v>
      </c>
      <c r="M667" s="0" t="n">
        <v>1.82080125352266</v>
      </c>
      <c r="N667" s="0" t="n">
        <v>2.07928884289995</v>
      </c>
      <c r="O667" s="0" t="n">
        <v>2.43102455042737</v>
      </c>
      <c r="P667" s="0" t="n">
        <v>2.17189503202918</v>
      </c>
      <c r="Q667" s="0" t="n">
        <v>2.76884954934993</v>
      </c>
      <c r="R667" s="0" t="n">
        <v>1.87900164714799</v>
      </c>
      <c r="S667" s="0" t="n">
        <v>2.59330844682482</v>
      </c>
      <c r="T667" s="0" t="n">
        <v>1.61312347411237</v>
      </c>
      <c r="U667" s="0" t="n">
        <v>1.53946278663563</v>
      </c>
      <c r="V667" s="0" t="n">
        <v>1.5735206788995</v>
      </c>
      <c r="W667" s="0" t="n">
        <v>1.67258511750321</v>
      </c>
      <c r="X667" s="0" t="n">
        <v>1.82565296810525</v>
      </c>
      <c r="Y667" s="0" t="n">
        <v>110.310256225579</v>
      </c>
      <c r="Z667" s="0" t="n">
        <v>104.242400076901</v>
      </c>
      <c r="AA667" s="0" t="n">
        <v>1.68783441285785</v>
      </c>
      <c r="AB667" s="0" t="n">
        <v>102.474858506823</v>
      </c>
      <c r="AC667" s="0" t="n">
        <v>1.72863994480619</v>
      </c>
      <c r="AD667" s="0" t="n">
        <v>102.445235520225</v>
      </c>
      <c r="AE667" s="0" t="n">
        <v>137.55590510957</v>
      </c>
      <c r="AF667" s="0" t="n">
        <v>2.83754557975298</v>
      </c>
      <c r="AG667" s="0" t="n">
        <v>104.428524048941</v>
      </c>
      <c r="AH667" s="0" t="n">
        <v>2.37179957190304</v>
      </c>
      <c r="AI667" s="0" t="n">
        <v>114.506836838138</v>
      </c>
      <c r="AJ667" s="0" t="n">
        <v>104.97304963985</v>
      </c>
      <c r="AK667" s="0" t="n">
        <v>101.716934898969</v>
      </c>
      <c r="AL667" s="0" t="n">
        <v>102.942913409925</v>
      </c>
      <c r="AM667" s="0" t="n">
        <v>2.71297536274042</v>
      </c>
      <c r="AN667" s="0" t="n">
        <v>1.78970611192058</v>
      </c>
      <c r="AO667" s="0" t="n">
        <v>2.27934783984744</v>
      </c>
      <c r="AP667" s="0" t="n">
        <v>2.04062108372845</v>
      </c>
      <c r="AQ667" s="0" t="n">
        <v>2.04062108372845</v>
      </c>
      <c r="AR667" s="0" t="n">
        <v>2.49025545478351</v>
      </c>
      <c r="AS667" s="0" t="n">
        <v>2.37213266715624</v>
      </c>
      <c r="AT667" s="0" t="n">
        <v>2.39669422965624</v>
      </c>
      <c r="AU667" s="0" t="n">
        <v>1.93849131645668</v>
      </c>
      <c r="AV667" s="0" t="n">
        <v>133.940704477908</v>
      </c>
      <c r="AW667" s="0" t="n">
        <v>106.823191985567</v>
      </c>
      <c r="AX667" s="0" t="n">
        <v>2.13687042565882</v>
      </c>
      <c r="AY667" s="0" t="n">
        <v>1.79521110401279</v>
      </c>
      <c r="AZ667" s="0" t="n">
        <v>2.03589735401279</v>
      </c>
      <c r="BA667" s="0" t="n">
        <v>2.39845642942013</v>
      </c>
      <c r="BB667" s="0" t="n">
        <v>104.653583761083</v>
      </c>
      <c r="BC667" s="0" t="n">
        <v>103.344014562056</v>
      </c>
      <c r="BD667" s="0" t="n">
        <v>101.549253346606</v>
      </c>
      <c r="BE667" s="0" t="n">
        <v>1.51239443318423</v>
      </c>
      <c r="BF667" s="0" t="n">
        <v>2.18024095636002</v>
      </c>
      <c r="BG667" s="0" t="n">
        <v>1.88934487134067</v>
      </c>
      <c r="BH667" s="0" t="n">
        <v>114.421493927603</v>
      </c>
      <c r="BI667" s="0" t="n">
        <v>104.282926935593</v>
      </c>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4.25" hidden="false" customHeight="false" outlineLevel="0" collapsed="false">
      <c r="A668" s="310"/>
      <c r="B668" s="310"/>
      <c r="C668" s="310"/>
      <c r="D668" s="310"/>
      <c r="E668" s="310"/>
      <c r="F668" s="310"/>
      <c r="G668" s="453" t="s">
        <v>666</v>
      </c>
      <c r="H668" s="0"/>
      <c r="I668" s="0" t="n">
        <v>20.5395759062685</v>
      </c>
      <c r="J668" s="0" t="n">
        <v>20.1654358380972</v>
      </c>
      <c r="K668" s="0" t="n">
        <v>20.3713927710916</v>
      </c>
      <c r="L668" s="0" t="n">
        <v>20.1102470958245</v>
      </c>
      <c r="M668" s="0" t="n">
        <v>20.3079126596618</v>
      </c>
      <c r="N668" s="0" t="n">
        <v>20.1948541730957</v>
      </c>
      <c r="O668" s="0" t="n">
        <v>20.1358099429457</v>
      </c>
      <c r="P668" s="0" t="n">
        <v>20.663401990094</v>
      </c>
      <c r="Q668" s="0" t="n">
        <v>20.0919440794211</v>
      </c>
      <c r="R668" s="0" t="n">
        <v>20.2741686144017</v>
      </c>
      <c r="S668" s="0" t="n">
        <v>20.1541959555355</v>
      </c>
      <c r="T668" s="0" t="n">
        <v>20.2700306024592</v>
      </c>
      <c r="U668" s="0" t="n">
        <v>20.208279014571</v>
      </c>
      <c r="V668" s="0" t="n">
        <v>20.1485269810442</v>
      </c>
      <c r="W668" s="0" t="n">
        <v>20.1362483940327</v>
      </c>
      <c r="X668" s="0" t="n">
        <v>20.0553024075863</v>
      </c>
      <c r="Y668" s="0" t="n">
        <v>19.9232873283352</v>
      </c>
      <c r="Z668" s="0" t="n">
        <v>19.9510052466588</v>
      </c>
      <c r="AA668" s="0" t="n">
        <v>19.8567907410493</v>
      </c>
      <c r="AB668" s="0" t="n">
        <v>19.9433871150022</v>
      </c>
      <c r="AC668" s="0" t="n">
        <v>19.9646262187532</v>
      </c>
      <c r="AD668" s="0" t="n">
        <v>19.9882214731021</v>
      </c>
      <c r="AE668" s="0" t="n">
        <v>19.9310626762313</v>
      </c>
      <c r="AF668" s="0" t="n">
        <v>19.9764636075817</v>
      </c>
      <c r="AG668" s="0" t="n">
        <v>19.9019735998065</v>
      </c>
      <c r="AH668" s="0" t="n">
        <v>20.0236404164948</v>
      </c>
      <c r="AI668" s="0" t="n">
        <v>19.9154198797443</v>
      </c>
      <c r="AJ668" s="0" t="n">
        <v>19.9574719557075</v>
      </c>
      <c r="AK668" s="0" t="n">
        <v>19.9845748888425</v>
      </c>
      <c r="AL668" s="0" t="n">
        <v>19.9575718645332</v>
      </c>
      <c r="AM668" s="0" t="n">
        <v>20.0153471860143</v>
      </c>
      <c r="AN668" s="0" t="n">
        <v>20.0923812086704</v>
      </c>
      <c r="AO668" s="0" t="n">
        <v>19.9897573498065</v>
      </c>
      <c r="AP668" s="0" t="n">
        <v>20.062661979396</v>
      </c>
      <c r="AQ668" s="0" t="n">
        <v>20.062661979396</v>
      </c>
      <c r="AR668" s="0" t="n">
        <v>19.9601980153739</v>
      </c>
      <c r="AS668" s="0" t="n">
        <v>19.9925370385739</v>
      </c>
      <c r="AT668" s="0" t="n">
        <v>19.9925370385739</v>
      </c>
      <c r="AU668" s="0" t="n">
        <v>20.2512277110835</v>
      </c>
      <c r="AV668" s="0" t="n">
        <v>19.9297948153174</v>
      </c>
      <c r="AW668" s="0" t="n">
        <v>20.0011161698898</v>
      </c>
      <c r="AX668" s="0" t="n">
        <v>19.9837526221894</v>
      </c>
      <c r="AY668" s="0" t="n">
        <v>20.0926428219084</v>
      </c>
      <c r="AZ668" s="0" t="n">
        <v>20.0926428219084</v>
      </c>
      <c r="BA668" s="0" t="n">
        <v>20.0635962998234</v>
      </c>
      <c r="BB668" s="0" t="n">
        <v>19.9926269406486</v>
      </c>
      <c r="BC668" s="0" t="n">
        <v>19.9930195365142</v>
      </c>
      <c r="BD668" s="0" t="n">
        <v>20.4631715222298</v>
      </c>
      <c r="BE668" s="0" t="n">
        <v>20.1695473307012</v>
      </c>
      <c r="BF668" s="0" t="n">
        <v>20.0236827513063</v>
      </c>
      <c r="BG668" s="0" t="n">
        <v>20.0536062325407</v>
      </c>
      <c r="BH668" s="0" t="n">
        <v>19.911974573904</v>
      </c>
      <c r="BI668" s="0" t="n">
        <v>20.2948647319773</v>
      </c>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4.25" hidden="false" customHeight="false" outlineLevel="0" collapsed="false">
      <c r="A669" s="310"/>
      <c r="B669" s="310"/>
      <c r="C669" s="310"/>
      <c r="D669" s="310"/>
      <c r="E669" s="310"/>
      <c r="F669" s="310"/>
      <c r="G669" s="453" t="s">
        <v>667</v>
      </c>
      <c r="H669" s="0"/>
      <c r="I669" s="0" t="n">
        <v>1.20006954893701</v>
      </c>
      <c r="J669" s="0" t="n">
        <v>47.9994988704175</v>
      </c>
      <c r="K669" s="0" t="n">
        <v>0.903854546466423</v>
      </c>
      <c r="L669" s="0" t="n">
        <v>3.41067519386493</v>
      </c>
      <c r="M669" s="0" t="n">
        <v>19.4927645207351</v>
      </c>
      <c r="N669" s="0" t="n">
        <v>24.7567317137527</v>
      </c>
      <c r="O669" s="0" t="n">
        <v>4.93530065536103</v>
      </c>
      <c r="P669" s="0" t="n">
        <v>1.36335674707294</v>
      </c>
      <c r="Q669" s="0" t="n">
        <v>7.24381954765271</v>
      </c>
      <c r="R669" s="0" t="n">
        <v>1.74787341041599</v>
      </c>
      <c r="S669" s="0" t="n">
        <v>4.87486978399013</v>
      </c>
      <c r="T669" s="0" t="n">
        <v>1.48328001075577</v>
      </c>
      <c r="U669" s="0" t="n">
        <v>1.4506984149393</v>
      </c>
      <c r="V669" s="0" t="n">
        <v>1.66617709747809</v>
      </c>
      <c r="W669" s="0" t="n">
        <v>2.08393691937961</v>
      </c>
      <c r="X669" s="0" t="n">
        <v>2.75224272245385</v>
      </c>
      <c r="Y669" s="0" t="n">
        <v>711.008944017365</v>
      </c>
      <c r="Z669" s="0" t="n">
        <v>102.333245748694</v>
      </c>
      <c r="AA669" s="0" t="n">
        <v>13.7674901116928</v>
      </c>
      <c r="AB669" s="0" t="n">
        <v>32.8776808739537</v>
      </c>
      <c r="AC669" s="0" t="n">
        <v>19.7291714185458</v>
      </c>
      <c r="AD669" s="0" t="n">
        <v>45.1470028476769</v>
      </c>
      <c r="AE669" s="0" t="n">
        <v>771.234327459274</v>
      </c>
      <c r="AF669" s="0" t="n">
        <v>48.12463030649</v>
      </c>
      <c r="AG669" s="0" t="n">
        <v>107.978254468457</v>
      </c>
      <c r="AH669" s="0" t="n">
        <v>32.2871056455308</v>
      </c>
      <c r="AI669" s="0" t="n">
        <v>314.571636559086</v>
      </c>
      <c r="AJ669" s="0" t="n">
        <v>82.829766167252</v>
      </c>
      <c r="AK669" s="0" t="n">
        <v>24.7588398008123</v>
      </c>
      <c r="AL669" s="0" t="n">
        <v>52.783697889248</v>
      </c>
      <c r="AM669" s="0" t="n">
        <v>2.4427033323201</v>
      </c>
      <c r="AN669" s="0" t="n">
        <v>0.952523561559318</v>
      </c>
      <c r="AO669" s="0" t="n">
        <v>7.95542705983024</v>
      </c>
      <c r="AP669" s="0" t="n">
        <v>5.42104575564128</v>
      </c>
      <c r="AQ669" s="0" t="n">
        <v>5.42104575564128</v>
      </c>
      <c r="AR669" s="0" t="n">
        <v>4.9757416124288</v>
      </c>
      <c r="AS669" s="0" t="n">
        <v>4.61733087164698</v>
      </c>
      <c r="AT669" s="0" t="n">
        <v>4.69101555914698</v>
      </c>
      <c r="AU669" s="0" t="n">
        <v>56.9238884150662</v>
      </c>
      <c r="AV669" s="0" t="n">
        <v>115.886037262112</v>
      </c>
      <c r="AW669" s="0" t="n">
        <v>7.78675578870146</v>
      </c>
      <c r="AX669" s="0" t="n">
        <v>1.6954782863212</v>
      </c>
      <c r="AY669" s="0" t="n">
        <v>1.72443177557989</v>
      </c>
      <c r="AZ669" s="0" t="n">
        <v>2.15766702557989</v>
      </c>
      <c r="BA669" s="0" t="n">
        <v>3.43744115057381</v>
      </c>
      <c r="BB669" s="0" t="n">
        <v>12.6078402072349</v>
      </c>
      <c r="BC669" s="0" t="n">
        <v>3.76645812205198</v>
      </c>
      <c r="BD669" s="0" t="n">
        <v>1.04493179976997</v>
      </c>
      <c r="BE669" s="0" t="n">
        <v>1.00799494160751</v>
      </c>
      <c r="BF669" s="0" t="n">
        <v>3.6339862726501</v>
      </c>
      <c r="BG669" s="0" t="n">
        <v>3.37208942395139</v>
      </c>
      <c r="BH669" s="0" t="n">
        <v>35.3387536329272</v>
      </c>
      <c r="BI669" s="0" t="n">
        <v>9.5557150494953</v>
      </c>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4.25" hidden="false" customHeight="false" outlineLevel="0" collapsed="false">
      <c r="A670" s="310"/>
      <c r="B670" s="310"/>
      <c r="C670" s="310"/>
      <c r="D670" s="310"/>
      <c r="E670" s="310"/>
      <c r="F670" s="310"/>
      <c r="G670" s="453" t="s">
        <v>680</v>
      </c>
      <c r="H670" s="0"/>
      <c r="I670" s="0" t="s">
        <v>440</v>
      </c>
      <c r="J670" s="0" t="s">
        <v>699</v>
      </c>
      <c r="K670" s="0" t="s">
        <v>441</v>
      </c>
      <c r="L670" s="0" t="s">
        <v>440</v>
      </c>
      <c r="M670" s="0" t="s">
        <v>441</v>
      </c>
      <c r="N670" s="0" t="s">
        <v>441</v>
      </c>
      <c r="O670" s="0" t="s">
        <v>440</v>
      </c>
      <c r="P670" s="0" t="s">
        <v>440</v>
      </c>
      <c r="Q670" s="0" t="s">
        <v>440</v>
      </c>
      <c r="R670" s="0" t="s">
        <v>441</v>
      </c>
      <c r="S670" s="0" t="s">
        <v>440</v>
      </c>
      <c r="T670" s="0" t="s">
        <v>441</v>
      </c>
      <c r="U670" s="0" t="s">
        <v>440</v>
      </c>
      <c r="V670" s="0" t="s">
        <v>440</v>
      </c>
      <c r="W670" s="0" t="s">
        <v>440</v>
      </c>
      <c r="X670" s="0" t="s">
        <v>440</v>
      </c>
      <c r="Y670" s="0" t="s">
        <v>699</v>
      </c>
      <c r="Z670" s="0" t="s">
        <v>699</v>
      </c>
      <c r="AA670" s="0" t="s">
        <v>699</v>
      </c>
      <c r="AB670" s="0" t="s">
        <v>699</v>
      </c>
      <c r="AC670" s="0" t="s">
        <v>440</v>
      </c>
      <c r="AD670" s="0" t="s">
        <v>440</v>
      </c>
      <c r="AE670" s="0" t="s">
        <v>440</v>
      </c>
      <c r="AF670" s="0" t="s">
        <v>440</v>
      </c>
      <c r="AG670" s="0" t="s">
        <v>699</v>
      </c>
      <c r="AH670" s="0" t="s">
        <v>699</v>
      </c>
      <c r="AI670" s="0" t="s">
        <v>699</v>
      </c>
      <c r="AJ670" s="0" t="s">
        <v>699</v>
      </c>
      <c r="AK670" s="0" t="s">
        <v>699</v>
      </c>
      <c r="AL670" s="0" t="s">
        <v>440</v>
      </c>
      <c r="AM670" s="0" t="s">
        <v>699</v>
      </c>
      <c r="AN670" s="0" t="s">
        <v>699</v>
      </c>
      <c r="AO670" s="0" t="s">
        <v>699</v>
      </c>
      <c r="AP670" s="0" t="s">
        <v>699</v>
      </c>
      <c r="AQ670" s="0" t="s">
        <v>699</v>
      </c>
      <c r="AR670" s="0" t="s">
        <v>699</v>
      </c>
      <c r="AS670" s="0" t="s">
        <v>440</v>
      </c>
      <c r="AT670" s="0" t="s">
        <v>440</v>
      </c>
      <c r="AU670" s="0" t="s">
        <v>699</v>
      </c>
      <c r="AV670" s="0" t="s">
        <v>440</v>
      </c>
      <c r="AW670" s="0" t="s">
        <v>699</v>
      </c>
      <c r="AX670" s="0" t="s">
        <v>699</v>
      </c>
      <c r="AY670" s="0" t="s">
        <v>699</v>
      </c>
      <c r="AZ670" s="0" t="s">
        <v>699</v>
      </c>
      <c r="BA670" s="0" t="s">
        <v>699</v>
      </c>
      <c r="BB670" s="0" t="s">
        <v>699</v>
      </c>
      <c r="BC670" s="0" t="s">
        <v>699</v>
      </c>
      <c r="BD670" s="0" t="s">
        <v>699</v>
      </c>
      <c r="BE670" s="0" t="s">
        <v>699</v>
      </c>
      <c r="BF670" s="0" t="s">
        <v>441</v>
      </c>
      <c r="BG670" s="0" t="s">
        <v>699</v>
      </c>
      <c r="BH670" s="0" t="s">
        <v>440</v>
      </c>
      <c r="BI670" s="0" t="s">
        <v>440</v>
      </c>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4.25" hidden="false" customHeight="false" outlineLevel="0" collapsed="false">
      <c r="A671" s="310"/>
      <c r="B671" s="310"/>
      <c r="C671" s="310"/>
      <c r="D671" s="310"/>
      <c r="E671" s="310"/>
      <c r="F671" s="310"/>
      <c r="G671" s="453" t="s">
        <v>688</v>
      </c>
      <c r="H671" s="0"/>
      <c r="I671" s="0" t="n">
        <v>0.947523655894629</v>
      </c>
      <c r="J671" s="0" t="n">
        <v>0</v>
      </c>
      <c r="K671" s="0" t="n">
        <v>0.951612934382458</v>
      </c>
      <c r="L671" s="0" t="n">
        <v>0.939577322071267</v>
      </c>
      <c r="M671" s="0" t="n">
        <v>0.943083260234674</v>
      </c>
      <c r="N671" s="0" t="n">
        <v>0.936506124500672</v>
      </c>
      <c r="O671" s="0" t="n">
        <v>0.927549229730939</v>
      </c>
      <c r="P671" s="0" t="n">
        <v>0.933714687766493</v>
      </c>
      <c r="Q671" s="0" t="n">
        <v>0.91887348150047</v>
      </c>
      <c r="R671" s="0" t="n">
        <v>0.941859602693828</v>
      </c>
      <c r="S671" s="0" t="n">
        <v>0.923266567508529</v>
      </c>
      <c r="T671" s="0" t="n">
        <v>0.94816170131536</v>
      </c>
      <c r="U671" s="0" t="n">
        <v>0.950282669272969</v>
      </c>
      <c r="V671" s="0" t="n">
        <v>0.949620746090415</v>
      </c>
      <c r="W671" s="0" t="n">
        <v>0.947220512153889</v>
      </c>
      <c r="X671" s="0" t="n">
        <v>0.943342813808159</v>
      </c>
      <c r="Y671" s="0" t="n">
        <v>0</v>
      </c>
      <c r="Z671" s="0" t="n">
        <v>0</v>
      </c>
      <c r="AA671" s="0" t="n">
        <v>0.945948351923544</v>
      </c>
      <c r="AB671" s="0" t="n">
        <v>0</v>
      </c>
      <c r="AC671" s="0" t="n">
        <v>0.94613301005925</v>
      </c>
      <c r="AD671" s="0" t="n">
        <v>0</v>
      </c>
      <c r="AE671" s="0" t="n">
        <v>0</v>
      </c>
      <c r="AF671" s="0" t="n">
        <v>0.917007519695179</v>
      </c>
      <c r="AG671" s="0" t="n">
        <v>0</v>
      </c>
      <c r="AH671" s="0" t="n">
        <v>0.92885489226376</v>
      </c>
      <c r="AI671" s="0" t="n">
        <v>0</v>
      </c>
      <c r="AJ671" s="0" t="n">
        <v>0</v>
      </c>
      <c r="AK671" s="0" t="n">
        <v>0</v>
      </c>
      <c r="AL671" s="0" t="n">
        <v>0</v>
      </c>
      <c r="AM671" s="0" t="n">
        <v>0.919816322934017</v>
      </c>
      <c r="AN671" s="0" t="n">
        <v>0.943733627560184</v>
      </c>
      <c r="AO671" s="0" t="n">
        <v>0.931436806463261</v>
      </c>
      <c r="AP671" s="0" t="n">
        <v>0.937689220239746</v>
      </c>
      <c r="AQ671" s="0" t="n">
        <v>0.937689220239746</v>
      </c>
      <c r="AR671" s="0" t="n">
        <v>0.925900813989073</v>
      </c>
      <c r="AS671" s="0" t="n">
        <v>0.928993648536883</v>
      </c>
      <c r="AT671" s="0" t="n">
        <v>0.928351748566105</v>
      </c>
      <c r="AU671" s="0" t="n">
        <v>0.939722346491302</v>
      </c>
      <c r="AV671" s="0" t="n">
        <v>0</v>
      </c>
      <c r="AW671" s="0" t="n">
        <v>0</v>
      </c>
      <c r="AX671" s="0" t="n">
        <v>0.934101656146608</v>
      </c>
      <c r="AY671" s="0" t="n">
        <v>0.943600950987509</v>
      </c>
      <c r="AZ671" s="0" t="n">
        <v>0.937151311676407</v>
      </c>
      <c r="BA671" s="0" t="n">
        <v>0.928158482227041</v>
      </c>
      <c r="BB671" s="0" t="n">
        <v>0</v>
      </c>
      <c r="BC671" s="0" t="n">
        <v>0</v>
      </c>
      <c r="BD671" s="0" t="n">
        <v>0</v>
      </c>
      <c r="BE671" s="0" t="n">
        <v>0.951237722092354</v>
      </c>
      <c r="BF671" s="0" t="n">
        <v>0.933612379976491</v>
      </c>
      <c r="BG671" s="0" t="n">
        <v>0.941365261681284</v>
      </c>
      <c r="BH671" s="0" t="n">
        <v>0</v>
      </c>
      <c r="BI671" s="0" t="n">
        <v>0</v>
      </c>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4.25" hidden="false" customHeight="false" outlineLevel="0" collapsed="false">
      <c r="A672" s="310"/>
      <c r="B672" s="310"/>
      <c r="C672" s="310"/>
      <c r="D672" s="310"/>
      <c r="E672" s="310"/>
      <c r="F672" s="310"/>
      <c r="G672" s="453" t="s">
        <v>700</v>
      </c>
      <c r="H672" s="0"/>
      <c r="I672" s="0" t="n">
        <v>1</v>
      </c>
      <c r="J672" s="0" t="n">
        <v>1</v>
      </c>
      <c r="K672" s="0" t="n">
        <v>1</v>
      </c>
      <c r="L672" s="0" t="n">
        <v>1</v>
      </c>
      <c r="M672" s="0" t="n">
        <v>1</v>
      </c>
      <c r="N672" s="0" t="n">
        <v>1</v>
      </c>
      <c r="O672" s="0" t="n">
        <v>1</v>
      </c>
      <c r="P672" s="0" t="n">
        <v>1</v>
      </c>
      <c r="Q672" s="0" t="n">
        <v>1</v>
      </c>
      <c r="R672" s="0" t="n">
        <v>1</v>
      </c>
      <c r="S672" s="0" t="n">
        <v>1</v>
      </c>
      <c r="T672" s="0" t="n">
        <v>1</v>
      </c>
      <c r="U672" s="0" t="n">
        <v>1</v>
      </c>
      <c r="V672" s="0" t="n">
        <v>1</v>
      </c>
      <c r="W672" s="0" t="n">
        <v>1</v>
      </c>
      <c r="X672" s="0" t="n">
        <v>1</v>
      </c>
      <c r="Y672" s="0" t="n">
        <v>1</v>
      </c>
      <c r="Z672" s="0" t="n">
        <v>1</v>
      </c>
      <c r="AA672" s="0" t="n">
        <v>1</v>
      </c>
      <c r="AB672" s="0" t="n">
        <v>1</v>
      </c>
      <c r="AC672" s="0" t="n">
        <v>1</v>
      </c>
      <c r="AD672" s="0" t="n">
        <v>1</v>
      </c>
      <c r="AE672" s="0" t="n">
        <v>1</v>
      </c>
      <c r="AF672" s="0" t="n">
        <v>1</v>
      </c>
      <c r="AG672" s="0" t="n">
        <v>1</v>
      </c>
      <c r="AH672" s="0" t="n">
        <v>1</v>
      </c>
      <c r="AI672" s="0" t="n">
        <v>1</v>
      </c>
      <c r="AJ672" s="0" t="n">
        <v>1</v>
      </c>
      <c r="AK672" s="0" t="n">
        <v>1</v>
      </c>
      <c r="AL672" s="0" t="n">
        <v>1</v>
      </c>
      <c r="AM672" s="0" t="n">
        <v>1</v>
      </c>
      <c r="AN672" s="0" t="n">
        <v>1</v>
      </c>
      <c r="AO672" s="0" t="n">
        <v>1</v>
      </c>
      <c r="AP672" s="0" t="n">
        <v>1</v>
      </c>
      <c r="AQ672" s="0" t="n">
        <v>1</v>
      </c>
      <c r="AR672" s="0" t="n">
        <v>1</v>
      </c>
      <c r="AS672" s="0" t="n">
        <v>1</v>
      </c>
      <c r="AT672" s="0" t="n">
        <v>1</v>
      </c>
      <c r="AU672" s="0" t="n">
        <v>1</v>
      </c>
      <c r="AV672" s="0" t="n">
        <v>1</v>
      </c>
      <c r="AW672" s="0" t="n">
        <v>1</v>
      </c>
      <c r="AX672" s="0" t="n">
        <v>1</v>
      </c>
      <c r="AY672" s="0" t="n">
        <v>1</v>
      </c>
      <c r="AZ672" s="0" t="n">
        <v>1</v>
      </c>
      <c r="BA672" s="0" t="n">
        <v>1</v>
      </c>
      <c r="BB672" s="0" t="n">
        <v>1</v>
      </c>
      <c r="BC672" s="0" t="n">
        <v>1</v>
      </c>
      <c r="BD672" s="0" t="n">
        <v>1</v>
      </c>
      <c r="BE672" s="0" t="n">
        <v>1</v>
      </c>
      <c r="BF672" s="0" t="n">
        <v>1</v>
      </c>
      <c r="BG672" s="0" t="n">
        <v>1</v>
      </c>
      <c r="BH672" s="0" t="n">
        <v>1</v>
      </c>
      <c r="BI672" s="0" t="n">
        <v>1</v>
      </c>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4.25" hidden="false" customHeight="false" outlineLevel="0" collapsed="false">
      <c r="A673" s="310"/>
      <c r="B673" s="310"/>
      <c r="C673" s="310"/>
      <c r="D673" s="310"/>
      <c r="E673" s="310"/>
      <c r="F673" s="310"/>
      <c r="G673" s="435" t="s">
        <v>690</v>
      </c>
      <c r="H673" s="0"/>
      <c r="I673" s="0" t="n">
        <v>1</v>
      </c>
      <c r="J673" s="0" t="n">
        <v>0</v>
      </c>
      <c r="K673" s="0" t="n">
        <v>1</v>
      </c>
      <c r="L673" s="0" t="n">
        <v>1</v>
      </c>
      <c r="M673" s="0" t="n">
        <v>1</v>
      </c>
      <c r="N673" s="0" t="n">
        <v>1</v>
      </c>
      <c r="O673" s="0" t="n">
        <v>1</v>
      </c>
      <c r="P673" s="0" t="n">
        <v>1</v>
      </c>
      <c r="Q673" s="0" t="n">
        <v>1</v>
      </c>
      <c r="R673" s="0" t="n">
        <v>1</v>
      </c>
      <c r="S673" s="0" t="n">
        <v>1</v>
      </c>
      <c r="T673" s="0" t="n">
        <v>1</v>
      </c>
      <c r="U673" s="0" t="n">
        <v>1</v>
      </c>
      <c r="V673" s="0" t="n">
        <v>1</v>
      </c>
      <c r="W673" s="0" t="n">
        <v>1</v>
      </c>
      <c r="X673" s="0" t="n">
        <v>1</v>
      </c>
      <c r="Y673" s="0" t="n">
        <v>0</v>
      </c>
      <c r="Z673" s="0" t="n">
        <v>0</v>
      </c>
      <c r="AA673" s="0" t="n">
        <v>1</v>
      </c>
      <c r="AB673" s="0" t="n">
        <v>0</v>
      </c>
      <c r="AC673" s="0" t="n">
        <v>1</v>
      </c>
      <c r="AD673" s="0" t="n">
        <v>0</v>
      </c>
      <c r="AE673" s="0" t="n">
        <v>0</v>
      </c>
      <c r="AF673" s="0" t="n">
        <v>1</v>
      </c>
      <c r="AG673" s="0" t="n">
        <v>0</v>
      </c>
      <c r="AH673" s="0" t="n">
        <v>1</v>
      </c>
      <c r="AI673" s="0" t="n">
        <v>0</v>
      </c>
      <c r="AJ673" s="0" t="n">
        <v>0</v>
      </c>
      <c r="AK673" s="0" t="n">
        <v>0</v>
      </c>
      <c r="AL673" s="0" t="n">
        <v>0</v>
      </c>
      <c r="AM673" s="0" t="n">
        <v>1</v>
      </c>
      <c r="AN673" s="0" t="n">
        <v>1</v>
      </c>
      <c r="AO673" s="0" t="n">
        <v>1</v>
      </c>
      <c r="AP673" s="0" t="n">
        <v>1</v>
      </c>
      <c r="AQ673" s="0" t="n">
        <v>1</v>
      </c>
      <c r="AR673" s="0" t="n">
        <v>1</v>
      </c>
      <c r="AS673" s="0" t="n">
        <v>1</v>
      </c>
      <c r="AT673" s="0" t="n">
        <v>1</v>
      </c>
      <c r="AU673" s="0" t="n">
        <v>1</v>
      </c>
      <c r="AV673" s="0" t="n">
        <v>0</v>
      </c>
      <c r="AW673" s="0" t="n">
        <v>0</v>
      </c>
      <c r="AX673" s="0" t="n">
        <v>1</v>
      </c>
      <c r="AY673" s="0" t="n">
        <v>1</v>
      </c>
      <c r="AZ673" s="0" t="n">
        <v>1</v>
      </c>
      <c r="BA673" s="0" t="n">
        <v>1</v>
      </c>
      <c r="BB673" s="0" t="n">
        <v>0</v>
      </c>
      <c r="BC673" s="0" t="n">
        <v>0</v>
      </c>
      <c r="BD673" s="0" t="n">
        <v>0</v>
      </c>
      <c r="BE673" s="0" t="n">
        <v>1</v>
      </c>
      <c r="BF673" s="0" t="n">
        <v>1</v>
      </c>
      <c r="BG673" s="0" t="n">
        <v>1</v>
      </c>
      <c r="BH673" s="0" t="n">
        <v>0</v>
      </c>
      <c r="BI673" s="0" t="n">
        <v>0</v>
      </c>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4.25" hidden="false" customHeight="false" outlineLevel="0" collapsed="false">
      <c r="A674" s="310"/>
      <c r="B674" s="310"/>
      <c r="C674" s="310"/>
      <c r="D674" s="310"/>
      <c r="E674" s="310"/>
      <c r="F674" s="310"/>
      <c r="G674" s="453"/>
      <c r="H674" s="0"/>
      <c r="I674" s="0" t="s">
        <v>1895</v>
      </c>
      <c r="J674" s="0" t="s">
        <v>1896</v>
      </c>
      <c r="K674" s="0" t="s">
        <v>1897</v>
      </c>
      <c r="L674" s="0" t="s">
        <v>1898</v>
      </c>
      <c r="M674" s="0" t="s">
        <v>1899</v>
      </c>
      <c r="N674" s="0" t="s">
        <v>1900</v>
      </c>
      <c r="O674" s="0" t="s">
        <v>1901</v>
      </c>
      <c r="P674" s="0" t="s">
        <v>1902</v>
      </c>
      <c r="Q674" s="0" t="s">
        <v>1903</v>
      </c>
      <c r="R674" s="0" t="s">
        <v>1904</v>
      </c>
      <c r="S674" s="0" t="s">
        <v>1905</v>
      </c>
      <c r="T674" s="0" t="s">
        <v>1906</v>
      </c>
      <c r="U674" s="0" t="s">
        <v>1907</v>
      </c>
      <c r="V674" s="0" t="s">
        <v>1908</v>
      </c>
      <c r="W674" s="0" t="s">
        <v>1909</v>
      </c>
      <c r="X674" s="0" t="s">
        <v>1910</v>
      </c>
      <c r="Y674" s="0" t="s">
        <v>1911</v>
      </c>
      <c r="Z674" s="0" t="s">
        <v>1912</v>
      </c>
      <c r="AA674" s="0" t="s">
        <v>1913</v>
      </c>
      <c r="AB674" s="0" t="s">
        <v>1914</v>
      </c>
      <c r="AC674" s="0" t="s">
        <v>1915</v>
      </c>
      <c r="AD674" s="0" t="s">
        <v>1916</v>
      </c>
      <c r="AE674" s="0" t="s">
        <v>1917</v>
      </c>
      <c r="AF674" s="0" t="s">
        <v>1918</v>
      </c>
      <c r="AG674" s="0" t="s">
        <v>1919</v>
      </c>
      <c r="AH674" s="0" t="s">
        <v>1920</v>
      </c>
      <c r="AI674" s="0" t="s">
        <v>1921</v>
      </c>
      <c r="AJ674" s="0" t="s">
        <v>1922</v>
      </c>
      <c r="AK674" s="0" t="s">
        <v>1923</v>
      </c>
      <c r="AL674" s="0" t="s">
        <v>1924</v>
      </c>
      <c r="AM674" s="0" t="s">
        <v>1925</v>
      </c>
      <c r="AN674" s="0" t="s">
        <v>1926</v>
      </c>
      <c r="AO674" s="0" t="s">
        <v>1927</v>
      </c>
      <c r="AP674" s="0" t="s">
        <v>1928</v>
      </c>
      <c r="AQ674" s="0" t="s">
        <v>1928</v>
      </c>
      <c r="AR674" s="0" t="s">
        <v>1929</v>
      </c>
      <c r="AS674" s="0" t="s">
        <v>1930</v>
      </c>
      <c r="AT674" s="0" t="s">
        <v>1931</v>
      </c>
      <c r="AU674" s="0" t="s">
        <v>1932</v>
      </c>
      <c r="AV674" s="0" t="s">
        <v>1933</v>
      </c>
      <c r="AW674" s="0" t="s">
        <v>1934</v>
      </c>
      <c r="AX674" s="0" t="s">
        <v>1935</v>
      </c>
      <c r="AY674" s="0" t="s">
        <v>1936</v>
      </c>
      <c r="AZ674" s="0" t="s">
        <v>1937</v>
      </c>
      <c r="BA674" s="0" t="s">
        <v>1938</v>
      </c>
      <c r="BB674" s="0" t="s">
        <v>1939</v>
      </c>
      <c r="BC674" s="0" t="s">
        <v>1940</v>
      </c>
      <c r="BD674" s="0" t="s">
        <v>1941</v>
      </c>
      <c r="BE674" s="0" t="s">
        <v>1942</v>
      </c>
      <c r="BF674" s="0" t="s">
        <v>1943</v>
      </c>
      <c r="BG674" s="0" t="s">
        <v>1944</v>
      </c>
      <c r="BH674" s="0" t="s">
        <v>1945</v>
      </c>
      <c r="BI674" s="0" t="s">
        <v>1946</v>
      </c>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4.25" hidden="false" customHeight="false" outlineLevel="0" collapsed="false">
      <c r="A675" s="310"/>
      <c r="B675" s="310"/>
      <c r="C675" s="310"/>
      <c r="D675" s="310"/>
      <c r="E675" s="310"/>
      <c r="F675" s="310"/>
      <c r="G675" s="453" t="s">
        <v>752</v>
      </c>
      <c r="H675" s="0"/>
      <c r="I675" s="0" t="n">
        <v>1.74553571428571</v>
      </c>
      <c r="J675" s="0" t="n">
        <v>1.74553571428571</v>
      </c>
      <c r="K675" s="0" t="n">
        <v>1.74553571428571</v>
      </c>
      <c r="L675" s="0" t="n">
        <v>1.74553571428571</v>
      </c>
      <c r="M675" s="0" t="n">
        <v>1.74553571428571</v>
      </c>
      <c r="N675" s="0" t="n">
        <v>1.74553571428571</v>
      </c>
      <c r="O675" s="0" t="n">
        <v>1.74553571428571</v>
      </c>
      <c r="P675" s="0" t="n">
        <v>1.74553571428571</v>
      </c>
      <c r="Q675" s="0" t="n">
        <v>1.74553571428571</v>
      </c>
      <c r="R675" s="0" t="n">
        <v>1.74553571428571</v>
      </c>
      <c r="S675" s="0" t="n">
        <v>1.74553571428571</v>
      </c>
      <c r="T675" s="0" t="n">
        <v>1.74553571428571</v>
      </c>
      <c r="U675" s="0" t="n">
        <v>1.74553571428571</v>
      </c>
      <c r="V675" s="0" t="n">
        <v>1.74553571428571</v>
      </c>
      <c r="W675" s="0" t="n">
        <v>1.74553571428571</v>
      </c>
      <c r="X675" s="0" t="n">
        <v>1.74553571428571</v>
      </c>
      <c r="Y675" s="0" t="n">
        <v>1.74553571428571</v>
      </c>
      <c r="Z675" s="0" t="n">
        <v>1.74553571428571</v>
      </c>
      <c r="AA675" s="0" t="n">
        <v>1.74553571428571</v>
      </c>
      <c r="AB675" s="0" t="n">
        <v>1.74553571428571</v>
      </c>
      <c r="AC675" s="0" t="n">
        <v>1.74553571428571</v>
      </c>
      <c r="AD675" s="0" t="n">
        <v>1.74553571428571</v>
      </c>
      <c r="AE675" s="0" t="n">
        <v>1.74553571428571</v>
      </c>
      <c r="AF675" s="0" t="n">
        <v>1.74553571428571</v>
      </c>
      <c r="AG675" s="0" t="n">
        <v>1.74553571428571</v>
      </c>
      <c r="AH675" s="0" t="n">
        <v>1.74553571428571</v>
      </c>
      <c r="AI675" s="0" t="n">
        <v>1.74553571428571</v>
      </c>
      <c r="AJ675" s="0" t="n">
        <v>1.74553571428571</v>
      </c>
      <c r="AK675" s="0" t="n">
        <v>1.74553571428571</v>
      </c>
      <c r="AL675" s="0" t="n">
        <v>1.74553571428571</v>
      </c>
      <c r="AM675" s="0" t="n">
        <v>1.74553571428571</v>
      </c>
      <c r="AN675" s="0" t="n">
        <v>1.74553571428571</v>
      </c>
      <c r="AO675" s="0" t="n">
        <v>1.74553571428571</v>
      </c>
      <c r="AP675" s="0" t="n">
        <v>1.74553571428571</v>
      </c>
      <c r="AQ675" s="0" t="n">
        <v>1.74553571428571</v>
      </c>
      <c r="AR675" s="0" t="n">
        <v>1.74553571428571</v>
      </c>
      <c r="AS675" s="0" t="n">
        <v>1.74553571428571</v>
      </c>
      <c r="AT675" s="0" t="n">
        <v>1.74553571428571</v>
      </c>
      <c r="AU675" s="0" t="n">
        <v>1.74553571428571</v>
      </c>
      <c r="AV675" s="0" t="n">
        <v>1.74553571428571</v>
      </c>
      <c r="AW675" s="0" t="n">
        <v>1.74553571428571</v>
      </c>
      <c r="AX675" s="0" t="n">
        <v>1.74553571428571</v>
      </c>
      <c r="AY675" s="0" t="n">
        <v>1.74553571428571</v>
      </c>
      <c r="AZ675" s="0" t="n">
        <v>1.74553571428571</v>
      </c>
      <c r="BA675" s="0" t="n">
        <v>1.74553571428571</v>
      </c>
      <c r="BB675" s="0" t="n">
        <v>1.74553571428571</v>
      </c>
      <c r="BC675" s="0" t="n">
        <v>1.74553571428571</v>
      </c>
      <c r="BD675" s="0" t="n">
        <v>1.74553571428571</v>
      </c>
      <c r="BE675" s="0" t="n">
        <v>1.74553571428571</v>
      </c>
      <c r="BF675" s="0" t="n">
        <v>1.74553571428571</v>
      </c>
      <c r="BG675" s="0" t="n">
        <v>1.74553571428571</v>
      </c>
      <c r="BH675" s="0" t="n">
        <v>1.74553571428571</v>
      </c>
      <c r="BI675" s="0" t="n">
        <v>1.74553571428571</v>
      </c>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4.25" hidden="false" customHeight="false" outlineLevel="0" collapsed="false">
      <c r="A676" s="310"/>
      <c r="B676" s="310"/>
      <c r="C676" s="310"/>
      <c r="D676" s="310"/>
      <c r="E676" s="310"/>
      <c r="F676" s="310"/>
      <c r="G676" s="453" t="s">
        <v>753</v>
      </c>
      <c r="H676" s="0"/>
      <c r="I676" s="0" t="n">
        <v>3.86821428571429</v>
      </c>
      <c r="J676" s="0" t="n">
        <v>3.15641025641026</v>
      </c>
      <c r="K676" s="0" t="n">
        <v>3.37417582417582</v>
      </c>
      <c r="L676" s="0" t="n">
        <v>3.42285714285714</v>
      </c>
      <c r="M676" s="0" t="n">
        <v>3.4812987012987</v>
      </c>
      <c r="N676" s="0" t="n">
        <v>3.59315068493151</v>
      </c>
      <c r="O676" s="0" t="n">
        <v>3.12073170731707</v>
      </c>
      <c r="P676" s="0" t="n">
        <v>2.73396226415094</v>
      </c>
      <c r="Q676" s="0" t="n">
        <v>3.0530303030303</v>
      </c>
      <c r="R676" s="0" t="n">
        <v>3.26632653061225</v>
      </c>
      <c r="S676" s="0" t="n">
        <v>3.19555555555556</v>
      </c>
      <c r="T676" s="0" t="n">
        <v>3.3355</v>
      </c>
      <c r="U676" s="0" t="n">
        <v>3.3355</v>
      </c>
      <c r="V676" s="0" t="n">
        <v>3.3355</v>
      </c>
      <c r="W676" s="0" t="n">
        <v>3.306875</v>
      </c>
      <c r="X676" s="0" t="n">
        <v>3.28642857142857</v>
      </c>
      <c r="Y676" s="0" t="n">
        <v>1.04166666666667</v>
      </c>
      <c r="Z676" s="0" t="n">
        <v>3.992</v>
      </c>
      <c r="AA676" s="0" t="n">
        <v>4.07366666666667</v>
      </c>
      <c r="AB676" s="0" t="n">
        <v>2.74553571428571</v>
      </c>
      <c r="AC676" s="0" t="n">
        <v>3.22549019607843</v>
      </c>
      <c r="AD676" s="0" t="n">
        <v>2.721</v>
      </c>
      <c r="AE676" s="0" t="n">
        <v>0.51875</v>
      </c>
      <c r="AF676" s="0" t="n">
        <v>2.74553571428571</v>
      </c>
      <c r="AG676" s="0" t="n">
        <v>3.434375</v>
      </c>
      <c r="AH676" s="0" t="n">
        <v>2.721</v>
      </c>
      <c r="AI676" s="0" t="n">
        <v>1.38666666666667</v>
      </c>
      <c r="AJ676" s="0" t="n">
        <v>2.492</v>
      </c>
      <c r="AK676" s="0" t="n">
        <v>4.806875</v>
      </c>
      <c r="AL676" s="0" t="n">
        <v>2.5921875</v>
      </c>
      <c r="AM676" s="0" t="n">
        <v>3.25916666666667</v>
      </c>
      <c r="AN676" s="0" t="n">
        <v>2.84590909090909</v>
      </c>
      <c r="AO676" s="0" t="n">
        <v>3.5030303030303</v>
      </c>
      <c r="AP676" s="0" t="n">
        <v>2.71145833333333</v>
      </c>
      <c r="AQ676" s="0" t="n">
        <v>2.71145833333333</v>
      </c>
      <c r="AR676" s="0" t="n">
        <v>2.74553571428571</v>
      </c>
      <c r="AS676" s="0" t="n">
        <v>3.221</v>
      </c>
      <c r="AT676" s="0" t="n">
        <v>3.221</v>
      </c>
      <c r="AU676" s="0" t="n">
        <v>4.32277777777778</v>
      </c>
      <c r="AV676" s="0" t="n">
        <v>0.51875</v>
      </c>
      <c r="AW676" s="0" t="n">
        <v>2.81529411764706</v>
      </c>
      <c r="AX676" s="0" t="n">
        <v>2.76825396825397</v>
      </c>
      <c r="AY676" s="0" t="n">
        <v>2.84590909090909</v>
      </c>
      <c r="AZ676" s="0" t="n">
        <v>2.84590909090909</v>
      </c>
      <c r="BA676" s="0" t="n">
        <v>2.721</v>
      </c>
      <c r="BB676" s="0" t="n">
        <v>2.50961538461539</v>
      </c>
      <c r="BC676" s="0" t="n">
        <v>1.892</v>
      </c>
      <c r="BD676" s="0" t="n">
        <v>4.36192307692308</v>
      </c>
      <c r="BE676" s="0" t="n">
        <v>5.04590909090909</v>
      </c>
      <c r="BF676" s="0" t="n">
        <v>2.74181818181818</v>
      </c>
      <c r="BG676" s="0" t="n">
        <v>2.81529411764706</v>
      </c>
      <c r="BH676" s="0" t="n">
        <v>1.18666666666667</v>
      </c>
      <c r="BI676" s="0" t="n">
        <v>3.36375</v>
      </c>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4.25" hidden="false" customHeight="false" outlineLevel="0" collapsed="false">
      <c r="A677" s="310"/>
      <c r="B677" s="310"/>
      <c r="C677" s="310"/>
      <c r="D677" s="310"/>
      <c r="E677" s="310"/>
      <c r="F677" s="310"/>
      <c r="G677" s="453" t="s">
        <v>694</v>
      </c>
      <c r="H677" s="0"/>
      <c r="I677" s="0" t="n">
        <v>11521</v>
      </c>
      <c r="J677" s="0" t="n">
        <v>11431</v>
      </c>
      <c r="K677" s="0" t="n">
        <v>11466</v>
      </c>
      <c r="L677" s="0" t="n">
        <v>11418</v>
      </c>
      <c r="M677" s="0" t="n">
        <v>11456</v>
      </c>
      <c r="N677" s="0" t="n">
        <v>11436</v>
      </c>
      <c r="O677" s="0" t="n">
        <v>11424</v>
      </c>
      <c r="P677" s="0" t="n">
        <v>11547</v>
      </c>
      <c r="Q677" s="0" t="n">
        <v>11405</v>
      </c>
      <c r="R677" s="0" t="n">
        <v>11452</v>
      </c>
      <c r="S677" s="0" t="n">
        <v>11429</v>
      </c>
      <c r="T677" s="0" t="n">
        <v>11448</v>
      </c>
      <c r="U677" s="0" t="n">
        <v>11438</v>
      </c>
      <c r="V677" s="0" t="n">
        <v>11428</v>
      </c>
      <c r="W677" s="0" t="n">
        <v>11425</v>
      </c>
      <c r="X677" s="0" t="n">
        <v>11383</v>
      </c>
      <c r="Y677" s="0" t="n">
        <v>11328</v>
      </c>
      <c r="Z677" s="0" t="n">
        <v>11337</v>
      </c>
      <c r="AA677" s="0" t="n">
        <v>11314</v>
      </c>
      <c r="AB677" s="0" t="n">
        <v>11334</v>
      </c>
      <c r="AC677" s="0" t="n">
        <v>11343</v>
      </c>
      <c r="AD677" s="0" t="n">
        <v>11358</v>
      </c>
      <c r="AE677" s="0" t="n">
        <v>11331</v>
      </c>
      <c r="AF677" s="0" t="n">
        <v>11347</v>
      </c>
      <c r="AG677" s="0" t="n">
        <v>11321</v>
      </c>
      <c r="AH677" s="0" t="n">
        <v>11374</v>
      </c>
      <c r="AI677" s="0" t="n">
        <v>11326</v>
      </c>
      <c r="AJ677" s="0" t="n">
        <v>11340</v>
      </c>
      <c r="AK677" s="0" t="n">
        <v>11356</v>
      </c>
      <c r="AL677" s="0" t="n">
        <v>11341</v>
      </c>
      <c r="AM677" s="0" t="n">
        <v>11372</v>
      </c>
      <c r="AN677" s="0" t="n">
        <v>11406</v>
      </c>
      <c r="AO677" s="0" t="n">
        <v>11359</v>
      </c>
      <c r="AP677" s="0" t="n">
        <v>11389</v>
      </c>
      <c r="AQ677" s="0" t="n">
        <v>11389</v>
      </c>
      <c r="AR677" s="0" t="n">
        <v>11342</v>
      </c>
      <c r="AS677" s="0" t="n">
        <v>11360</v>
      </c>
      <c r="AT677" s="0" t="n">
        <v>11360</v>
      </c>
      <c r="AU677" s="0" t="n">
        <v>11443</v>
      </c>
      <c r="AV677" s="0" t="n">
        <v>11330</v>
      </c>
      <c r="AW677" s="0" t="n">
        <v>11366</v>
      </c>
      <c r="AX677" s="0" t="n">
        <v>11355</v>
      </c>
      <c r="AY677" s="0" t="n">
        <v>11407</v>
      </c>
      <c r="AZ677" s="0" t="n">
        <v>11407</v>
      </c>
      <c r="BA677" s="0" t="n">
        <v>11391</v>
      </c>
      <c r="BB677" s="0" t="n">
        <v>11362</v>
      </c>
      <c r="BC677" s="0" t="n">
        <v>11363</v>
      </c>
      <c r="BD677" s="0" t="n">
        <v>11498</v>
      </c>
      <c r="BE677" s="0" t="n">
        <v>11433</v>
      </c>
      <c r="BF677" s="0" t="n">
        <v>11375</v>
      </c>
      <c r="BG677" s="0" t="n">
        <v>11381</v>
      </c>
      <c r="BH677" s="0" t="n">
        <v>11325</v>
      </c>
      <c r="BI677" s="0" t="n">
        <v>11455</v>
      </c>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4.25" hidden="false" customHeight="false" outlineLevel="0" collapsed="false">
      <c r="A678" s="310"/>
      <c r="B678" s="310"/>
      <c r="C678" s="310"/>
      <c r="D678" s="310"/>
      <c r="E678" s="310"/>
      <c r="F678" s="310"/>
      <c r="G678" s="453" t="s">
        <v>695</v>
      </c>
      <c r="H678" s="0"/>
      <c r="I678" s="0" t="n">
        <v>20259</v>
      </c>
      <c r="J678" s="0" t="n">
        <v>21872</v>
      </c>
      <c r="K678" s="0" t="n">
        <v>20038</v>
      </c>
      <c r="L678" s="0" t="n">
        <v>20784</v>
      </c>
      <c r="M678" s="0" t="n">
        <v>20537</v>
      </c>
      <c r="N678" s="0" t="n">
        <v>20960</v>
      </c>
      <c r="O678" s="0" t="n">
        <v>21385</v>
      </c>
      <c r="P678" s="0" t="n">
        <v>21054</v>
      </c>
      <c r="Q678" s="0" t="n">
        <v>21581</v>
      </c>
      <c r="R678" s="0" t="n">
        <v>20646</v>
      </c>
      <c r="S678" s="0" t="n">
        <v>21484</v>
      </c>
      <c r="T678" s="0" t="n">
        <v>20216</v>
      </c>
      <c r="U678" s="0" t="n">
        <v>20125</v>
      </c>
      <c r="V678" s="0" t="n">
        <v>20168</v>
      </c>
      <c r="W678" s="0" t="n">
        <v>20313</v>
      </c>
      <c r="X678" s="0" t="n">
        <v>20576</v>
      </c>
      <c r="Y678" s="0" t="n">
        <v>22306</v>
      </c>
      <c r="Z678" s="0" t="n">
        <v>22042</v>
      </c>
      <c r="AA678" s="0" t="n">
        <v>20353</v>
      </c>
      <c r="AB678" s="0" t="n">
        <v>21823</v>
      </c>
      <c r="AC678" s="0" t="n">
        <v>20407</v>
      </c>
      <c r="AD678" s="0" t="n">
        <v>21781</v>
      </c>
      <c r="AE678" s="0" t="n">
        <v>22502</v>
      </c>
      <c r="AF678" s="0" t="n">
        <v>21626</v>
      </c>
      <c r="AG678" s="0" t="n">
        <v>22123</v>
      </c>
      <c r="AH678" s="0" t="n">
        <v>21247</v>
      </c>
      <c r="AI678" s="0" t="n">
        <v>22396</v>
      </c>
      <c r="AJ678" s="0" t="n">
        <v>22218</v>
      </c>
      <c r="AK678" s="0" t="n">
        <v>21720</v>
      </c>
      <c r="AL678" s="0" t="n">
        <v>21920</v>
      </c>
      <c r="AM678" s="0" t="n">
        <v>21533</v>
      </c>
      <c r="AN678" s="0" t="n">
        <v>20487</v>
      </c>
      <c r="AO678" s="0" t="n">
        <v>21165</v>
      </c>
      <c r="AP678" s="0" t="n">
        <v>20897</v>
      </c>
      <c r="AQ678" s="0" t="n">
        <v>20897</v>
      </c>
      <c r="AR678" s="0" t="n">
        <v>21437</v>
      </c>
      <c r="AS678" s="0" t="n">
        <v>21253</v>
      </c>
      <c r="AT678" s="0" t="n">
        <v>21328</v>
      </c>
      <c r="AU678" s="0" t="n">
        <v>20734</v>
      </c>
      <c r="AV678" s="0" t="n">
        <v>22452</v>
      </c>
      <c r="AW678" s="0" t="n">
        <v>22261</v>
      </c>
      <c r="AX678" s="0" t="n">
        <v>21037</v>
      </c>
      <c r="AY678" s="0" t="n">
        <v>20506</v>
      </c>
      <c r="AZ678" s="0" t="n">
        <v>20874</v>
      </c>
      <c r="BA678" s="0" t="n">
        <v>21325</v>
      </c>
      <c r="BB678" s="0" t="n">
        <v>22172</v>
      </c>
      <c r="BC678" s="0" t="n">
        <v>21969</v>
      </c>
      <c r="BD678" s="0" t="n">
        <v>21673</v>
      </c>
      <c r="BE678" s="0" t="n">
        <v>20075</v>
      </c>
      <c r="BF678" s="0" t="n">
        <v>21103</v>
      </c>
      <c r="BG678" s="0" t="n">
        <v>20678</v>
      </c>
      <c r="BH678" s="0" t="n">
        <v>22366</v>
      </c>
      <c r="BI678" s="0" t="n">
        <v>22066</v>
      </c>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5" hidden="false" customHeight="false" outlineLevel="0" collapsed="false">
      <c r="A679" s="310"/>
      <c r="B679" s="310"/>
      <c r="C679" s="310"/>
      <c r="D679" s="310"/>
      <c r="E679" s="310"/>
      <c r="F679" s="310"/>
      <c r="G679" s="454" t="s">
        <v>696</v>
      </c>
      <c r="H679" s="0"/>
      <c r="I679" s="0" t="n">
        <v>30338</v>
      </c>
      <c r="J679" s="0" t="n">
        <v>31637</v>
      </c>
      <c r="K679" s="0" t="n">
        <v>30175</v>
      </c>
      <c r="L679" s="0" t="n">
        <v>30682</v>
      </c>
      <c r="M679" s="0" t="n">
        <v>30521</v>
      </c>
      <c r="N679" s="0" t="n">
        <v>30805</v>
      </c>
      <c r="O679" s="0" t="n">
        <v>31112</v>
      </c>
      <c r="P679" s="0" t="n">
        <v>30892</v>
      </c>
      <c r="Q679" s="0" t="n">
        <v>31283</v>
      </c>
      <c r="R679" s="0" t="n">
        <v>30588</v>
      </c>
      <c r="S679" s="0" t="n">
        <v>31211</v>
      </c>
      <c r="T679" s="0" t="n">
        <v>30287</v>
      </c>
      <c r="U679" s="0" t="n">
        <v>30214</v>
      </c>
      <c r="V679" s="0" t="n">
        <v>30246</v>
      </c>
      <c r="W679" s="0" t="n">
        <v>30353</v>
      </c>
      <c r="X679" s="0" t="n">
        <v>30529</v>
      </c>
      <c r="Y679" s="0" t="n">
        <v>32191</v>
      </c>
      <c r="Z679" s="0" t="n">
        <v>31844</v>
      </c>
      <c r="AA679" s="0" t="n">
        <v>30375</v>
      </c>
      <c r="AB679" s="0" t="n">
        <v>31554</v>
      </c>
      <c r="AC679" s="0" t="n">
        <v>30413</v>
      </c>
      <c r="AD679" s="0" t="n">
        <v>31542</v>
      </c>
      <c r="AE679" s="0" t="n">
        <v>32351</v>
      </c>
      <c r="AF679" s="0" t="n">
        <v>31310</v>
      </c>
      <c r="AG679" s="0" t="n">
        <v>31893</v>
      </c>
      <c r="AH679" s="0" t="n">
        <v>31065</v>
      </c>
      <c r="AI679" s="0" t="n">
        <v>32261</v>
      </c>
      <c r="AJ679" s="0" t="n">
        <v>31973</v>
      </c>
      <c r="AK679" s="0" t="n">
        <v>31427</v>
      </c>
      <c r="AL679" s="0" t="n">
        <v>31687</v>
      </c>
      <c r="AM679" s="0" t="n">
        <v>31260</v>
      </c>
      <c r="AN679" s="0" t="n">
        <v>30493</v>
      </c>
      <c r="AO679" s="0" t="n">
        <v>30974</v>
      </c>
      <c r="AP679" s="0" t="n">
        <v>30765</v>
      </c>
      <c r="AQ679" s="0" t="n">
        <v>30765</v>
      </c>
      <c r="AR679" s="0" t="n">
        <v>31149</v>
      </c>
      <c r="AS679" s="0" t="n">
        <v>31067</v>
      </c>
      <c r="AT679" s="0" t="n">
        <v>31088</v>
      </c>
      <c r="AU679" s="0" t="n">
        <v>30649</v>
      </c>
      <c r="AV679" s="0" t="n">
        <v>32311</v>
      </c>
      <c r="AW679" s="0" t="n">
        <v>32100</v>
      </c>
      <c r="AX679" s="0" t="n">
        <v>30857</v>
      </c>
      <c r="AY679" s="0" t="n">
        <v>30499</v>
      </c>
      <c r="AZ679" s="0" t="n">
        <v>30760</v>
      </c>
      <c r="BA679" s="0" t="n">
        <v>31091</v>
      </c>
      <c r="BB679" s="0" t="n">
        <v>31928</v>
      </c>
      <c r="BC679" s="0" t="n">
        <v>31758</v>
      </c>
      <c r="BD679" s="0" t="n">
        <v>31404</v>
      </c>
      <c r="BE679" s="0" t="n">
        <v>30193</v>
      </c>
      <c r="BF679" s="0" t="n">
        <v>30900</v>
      </c>
      <c r="BG679" s="0" t="n">
        <v>30592</v>
      </c>
      <c r="BH679" s="0" t="n">
        <v>32253</v>
      </c>
      <c r="BI679" s="0" t="n">
        <v>31860</v>
      </c>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4.25" hidden="false" customHeight="false" outlineLevel="0" collapsed="false">
      <c r="A680" s="310"/>
      <c r="B680" s="310"/>
      <c r="C680" s="310"/>
      <c r="D680" s="310"/>
      <c r="E680" s="310"/>
      <c r="F680" s="310"/>
      <c r="G680" s="452" t="s">
        <v>472</v>
      </c>
      <c r="H680" s="0"/>
      <c r="I680" s="0" t="n">
        <v>25</v>
      </c>
      <c r="J680" s="0" t="n">
        <v>25</v>
      </c>
      <c r="K680" s="0" t="n">
        <v>25</v>
      </c>
      <c r="L680" s="0" t="n">
        <v>25</v>
      </c>
      <c r="M680" s="0" t="n">
        <v>25</v>
      </c>
      <c r="N680" s="0" t="n">
        <v>25</v>
      </c>
      <c r="O680" s="0" t="n">
        <v>25</v>
      </c>
      <c r="P680" s="0" t="n">
        <v>25</v>
      </c>
      <c r="Q680" s="0" t="n">
        <v>25</v>
      </c>
      <c r="R680" s="0" t="n">
        <v>25</v>
      </c>
      <c r="S680" s="0" t="n">
        <v>25</v>
      </c>
      <c r="T680" s="0" t="n">
        <v>25</v>
      </c>
      <c r="U680" s="0" t="n">
        <v>25</v>
      </c>
      <c r="V680" s="0" t="n">
        <v>25</v>
      </c>
      <c r="W680" s="0" t="n">
        <v>25</v>
      </c>
      <c r="X680" s="0" t="n">
        <v>25</v>
      </c>
      <c r="Y680" s="0" t="n">
        <v>25</v>
      </c>
      <c r="Z680" s="0" t="n">
        <v>25</v>
      </c>
      <c r="AA680" s="0" t="n">
        <v>25</v>
      </c>
      <c r="AB680" s="0" t="n">
        <v>25</v>
      </c>
      <c r="AC680" s="0" t="n">
        <v>25</v>
      </c>
      <c r="AD680" s="0" t="n">
        <v>25</v>
      </c>
      <c r="AE680" s="0" t="n">
        <v>25</v>
      </c>
      <c r="AF680" s="0" t="n">
        <v>25</v>
      </c>
      <c r="AG680" s="0" t="n">
        <v>25</v>
      </c>
      <c r="AH680" s="0" t="n">
        <v>25</v>
      </c>
      <c r="AI680" s="0" t="n">
        <v>25</v>
      </c>
      <c r="AJ680" s="0" t="n">
        <v>25</v>
      </c>
      <c r="AK680" s="0" t="n">
        <v>25</v>
      </c>
      <c r="AL680" s="0" t="n">
        <v>25</v>
      </c>
      <c r="AM680" s="0" t="n">
        <v>25</v>
      </c>
      <c r="AN680" s="0" t="n">
        <v>25</v>
      </c>
      <c r="AO680" s="0" t="n">
        <v>25</v>
      </c>
      <c r="AP680" s="0" t="n">
        <v>25</v>
      </c>
      <c r="AQ680" s="0" t="n">
        <v>25</v>
      </c>
      <c r="AR680" s="0" t="n">
        <v>25</v>
      </c>
      <c r="AS680" s="0" t="n">
        <v>25</v>
      </c>
      <c r="AT680" s="0" t="n">
        <v>25</v>
      </c>
      <c r="AU680" s="0" t="n">
        <v>25</v>
      </c>
      <c r="AV680" s="0" t="n">
        <v>25</v>
      </c>
      <c r="AW680" s="0" t="n">
        <v>25</v>
      </c>
      <c r="AX680" s="0" t="n">
        <v>25</v>
      </c>
      <c r="AY680" s="0" t="n">
        <v>25</v>
      </c>
      <c r="AZ680" s="0" t="n">
        <v>25</v>
      </c>
      <c r="BA680" s="0" t="n">
        <v>25</v>
      </c>
      <c r="BB680" s="0" t="n">
        <v>25</v>
      </c>
      <c r="BC680" s="0" t="n">
        <v>25</v>
      </c>
      <c r="BD680" s="0" t="n">
        <v>25</v>
      </c>
      <c r="BE680" s="0" t="n">
        <v>25</v>
      </c>
      <c r="BF680" s="0" t="n">
        <v>25</v>
      </c>
      <c r="BG680" s="0" t="n">
        <v>25</v>
      </c>
      <c r="BH680" s="0" t="n">
        <v>25</v>
      </c>
      <c r="BI680" s="0" t="n">
        <v>25</v>
      </c>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4.25" hidden="false" customHeight="false" outlineLevel="0" collapsed="false">
      <c r="A681" s="310"/>
      <c r="B681" s="310"/>
      <c r="C681" s="310"/>
      <c r="D681" s="310"/>
      <c r="E681" s="310"/>
      <c r="F681" s="310"/>
      <c r="G681" s="453" t="s">
        <v>556</v>
      </c>
      <c r="H681" s="0"/>
      <c r="I681" s="0" t="n">
        <v>1</v>
      </c>
      <c r="J681" s="0" t="n">
        <v>2</v>
      </c>
      <c r="K681" s="0" t="n">
        <v>6</v>
      </c>
      <c r="L681" s="0" t="n">
        <v>7</v>
      </c>
      <c r="M681" s="0" t="n">
        <v>8</v>
      </c>
      <c r="N681" s="0" t="n">
        <v>9</v>
      </c>
      <c r="O681" s="0" t="n">
        <v>10</v>
      </c>
      <c r="P681" s="0" t="n">
        <v>11</v>
      </c>
      <c r="Q681" s="0" t="n">
        <v>12</v>
      </c>
      <c r="R681" s="0" t="n">
        <v>13</v>
      </c>
      <c r="S681" s="0" t="n">
        <v>14</v>
      </c>
      <c r="T681" s="0" t="n">
        <v>15</v>
      </c>
      <c r="U681" s="0" t="n">
        <v>16</v>
      </c>
      <c r="V681" s="0" t="n">
        <v>17</v>
      </c>
      <c r="W681" s="0" t="n">
        <v>18</v>
      </c>
      <c r="X681" s="0" t="n">
        <v>19</v>
      </c>
      <c r="Y681" s="0" t="n">
        <v>20</v>
      </c>
      <c r="Z681" s="0" t="n">
        <v>21</v>
      </c>
      <c r="AA681" s="0" t="n">
        <v>22</v>
      </c>
      <c r="AB681" s="0" t="n">
        <v>23</v>
      </c>
      <c r="AC681" s="0" t="n">
        <v>24</v>
      </c>
      <c r="AD681" s="0" t="n">
        <v>25</v>
      </c>
      <c r="AE681" s="0" t="n">
        <v>26</v>
      </c>
      <c r="AF681" s="0" t="n">
        <v>27</v>
      </c>
      <c r="AG681" s="0" t="n">
        <v>28</v>
      </c>
      <c r="AH681" s="0" t="n">
        <v>29</v>
      </c>
      <c r="AI681" s="0" t="n">
        <v>30</v>
      </c>
      <c r="AJ681" s="0" t="n">
        <v>31</v>
      </c>
      <c r="AK681" s="0" t="n">
        <v>32</v>
      </c>
      <c r="AL681" s="0" t="n">
        <v>33</v>
      </c>
      <c r="AM681" s="0" t="n">
        <v>34</v>
      </c>
      <c r="AN681" s="0" t="n">
        <v>36</v>
      </c>
      <c r="AO681" s="0" t="n">
        <v>37</v>
      </c>
      <c r="AP681" s="0" t="n">
        <v>38</v>
      </c>
      <c r="AQ681" s="0" t="n">
        <v>39</v>
      </c>
      <c r="AR681" s="0" t="n">
        <v>40</v>
      </c>
      <c r="AS681" s="0" t="n">
        <v>41</v>
      </c>
      <c r="AT681" s="0" t="n">
        <v>42</v>
      </c>
      <c r="AU681" s="0" t="n">
        <v>43</v>
      </c>
      <c r="AV681" s="0" t="n">
        <v>44</v>
      </c>
      <c r="AW681" s="0" t="n">
        <v>45</v>
      </c>
      <c r="AX681" s="0" t="n">
        <v>46</v>
      </c>
      <c r="AY681" s="0" t="n">
        <v>47</v>
      </c>
      <c r="AZ681" s="0" t="n">
        <v>48</v>
      </c>
      <c r="BA681" s="0" t="n">
        <v>49</v>
      </c>
      <c r="BB681" s="0" t="n">
        <v>50</v>
      </c>
      <c r="BC681" s="0" t="n">
        <v>51</v>
      </c>
      <c r="BD681" s="0" t="n">
        <v>52</v>
      </c>
      <c r="BE681" s="0" t="n">
        <v>53</v>
      </c>
      <c r="BF681" s="0" t="n">
        <v>54</v>
      </c>
      <c r="BG681" s="0" t="n">
        <v>55</v>
      </c>
      <c r="BH681" s="0" t="n">
        <v>56</v>
      </c>
      <c r="BI681" s="0" t="n">
        <v>57</v>
      </c>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4.25" hidden="false" customHeight="false" outlineLevel="0" collapsed="false">
      <c r="A682" s="310"/>
      <c r="B682" s="310"/>
      <c r="C682" s="310"/>
      <c r="D682" s="310"/>
      <c r="E682" s="310"/>
      <c r="F682" s="310"/>
      <c r="G682" s="453" t="s">
        <v>473</v>
      </c>
      <c r="H682" s="0"/>
      <c r="I682" s="0" t="s">
        <v>492</v>
      </c>
      <c r="J682" s="0" t="s">
        <v>492</v>
      </c>
      <c r="K682" s="0" t="s">
        <v>492</v>
      </c>
      <c r="L682" s="0" t="s">
        <v>492</v>
      </c>
      <c r="M682" s="0" t="s">
        <v>492</v>
      </c>
      <c r="N682" s="0" t="s">
        <v>492</v>
      </c>
      <c r="O682" s="0" t="s">
        <v>492</v>
      </c>
      <c r="P682" s="0" t="s">
        <v>492</v>
      </c>
      <c r="Q682" s="0" t="s">
        <v>492</v>
      </c>
      <c r="R682" s="0" t="s">
        <v>492</v>
      </c>
      <c r="S682" s="0" t="s">
        <v>492</v>
      </c>
      <c r="T682" s="0" t="s">
        <v>492</v>
      </c>
      <c r="U682" s="0" t="s">
        <v>492</v>
      </c>
      <c r="V682" s="0" t="s">
        <v>492</v>
      </c>
      <c r="W682" s="0" t="s">
        <v>492</v>
      </c>
      <c r="X682" s="0" t="s">
        <v>492</v>
      </c>
      <c r="Y682" s="0" t="s">
        <v>492</v>
      </c>
      <c r="Z682" s="0" t="s">
        <v>492</v>
      </c>
      <c r="AA682" s="0" t="s">
        <v>492</v>
      </c>
      <c r="AB682" s="0" t="s">
        <v>492</v>
      </c>
      <c r="AC682" s="0" t="s">
        <v>492</v>
      </c>
      <c r="AD682" s="0" t="s">
        <v>492</v>
      </c>
      <c r="AE682" s="0" t="s">
        <v>492</v>
      </c>
      <c r="AF682" s="0" t="s">
        <v>492</v>
      </c>
      <c r="AG682" s="0" t="s">
        <v>492</v>
      </c>
      <c r="AH682" s="0" t="s">
        <v>492</v>
      </c>
      <c r="AI682" s="0" t="s">
        <v>492</v>
      </c>
      <c r="AJ682" s="0" t="s">
        <v>492</v>
      </c>
      <c r="AK682" s="0" t="s">
        <v>492</v>
      </c>
      <c r="AL682" s="0" t="s">
        <v>492</v>
      </c>
      <c r="AM682" s="0" t="s">
        <v>492</v>
      </c>
      <c r="AN682" s="0" t="s">
        <v>492</v>
      </c>
      <c r="AO682" s="0" t="s">
        <v>492</v>
      </c>
      <c r="AP682" s="0" t="s">
        <v>492</v>
      </c>
      <c r="AQ682" s="0" t="s">
        <v>492</v>
      </c>
      <c r="AR682" s="0" t="s">
        <v>492</v>
      </c>
      <c r="AS682" s="0" t="s">
        <v>492</v>
      </c>
      <c r="AT682" s="0" t="s">
        <v>492</v>
      </c>
      <c r="AU682" s="0" t="s">
        <v>492</v>
      </c>
      <c r="AV682" s="0" t="s">
        <v>492</v>
      </c>
      <c r="AW682" s="0" t="s">
        <v>492</v>
      </c>
      <c r="AX682" s="0" t="s">
        <v>492</v>
      </c>
      <c r="AY682" s="0" t="s">
        <v>492</v>
      </c>
      <c r="AZ682" s="0" t="s">
        <v>492</v>
      </c>
      <c r="BA682" s="0" t="s">
        <v>492</v>
      </c>
      <c r="BB682" s="0" t="s">
        <v>492</v>
      </c>
      <c r="BC682" s="0" t="s">
        <v>492</v>
      </c>
      <c r="BD682" s="0" t="s">
        <v>492</v>
      </c>
      <c r="BE682" s="0" t="s">
        <v>492</v>
      </c>
      <c r="BF682" s="0" t="s">
        <v>492</v>
      </c>
      <c r="BG682" s="0" t="s">
        <v>492</v>
      </c>
      <c r="BH682" s="0" t="s">
        <v>492</v>
      </c>
      <c r="BI682" s="0" t="s">
        <v>492</v>
      </c>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4.25" hidden="false" customHeight="false" outlineLevel="0" collapsed="false">
      <c r="A683" s="310"/>
      <c r="B683" s="310"/>
      <c r="C683" s="310"/>
      <c r="D683" s="310"/>
      <c r="E683" s="310"/>
      <c r="F683" s="310"/>
      <c r="G683" s="453" t="s">
        <v>557</v>
      </c>
      <c r="H683" s="0"/>
      <c r="I683" s="0" t="s">
        <v>419</v>
      </c>
      <c r="J683" s="0" t="s">
        <v>475</v>
      </c>
      <c r="K683" s="0" t="s">
        <v>432</v>
      </c>
      <c r="L683" s="0" t="s">
        <v>476</v>
      </c>
      <c r="M683" s="0" t="s">
        <v>477</v>
      </c>
      <c r="N683" s="0" t="s">
        <v>478</v>
      </c>
      <c r="O683" s="0" t="s">
        <v>479</v>
      </c>
      <c r="P683" s="0" t="s">
        <v>480</v>
      </c>
      <c r="Q683" s="0" t="s">
        <v>481</v>
      </c>
      <c r="R683" s="0" t="s">
        <v>482</v>
      </c>
      <c r="S683" s="0" t="s">
        <v>418</v>
      </c>
      <c r="T683" s="0" t="s">
        <v>483</v>
      </c>
      <c r="U683" s="0" t="s">
        <v>433</v>
      </c>
      <c r="V683" s="0" t="s">
        <v>434</v>
      </c>
      <c r="W683" s="0" t="s">
        <v>484</v>
      </c>
      <c r="X683" s="0" t="s">
        <v>421</v>
      </c>
      <c r="Y683" s="0" t="s">
        <v>485</v>
      </c>
      <c r="Z683" s="0" t="s">
        <v>486</v>
      </c>
      <c r="AA683" s="0" t="s">
        <v>420</v>
      </c>
      <c r="AB683" s="0" t="s">
        <v>487</v>
      </c>
      <c r="AC683" s="0" t="s">
        <v>488</v>
      </c>
      <c r="AD683" s="0" t="s">
        <v>489</v>
      </c>
      <c r="AE683" s="0" t="s">
        <v>490</v>
      </c>
      <c r="AF683" s="0" t="s">
        <v>491</v>
      </c>
      <c r="AG683" s="0" t="s">
        <v>492</v>
      </c>
      <c r="AH683" s="0" t="s">
        <v>493</v>
      </c>
      <c r="AI683" s="0" t="s">
        <v>494</v>
      </c>
      <c r="AJ683" s="0" t="s">
        <v>495</v>
      </c>
      <c r="AK683" s="0" t="s">
        <v>496</v>
      </c>
      <c r="AL683" s="0" t="s">
        <v>497</v>
      </c>
      <c r="AM683" s="0" t="s">
        <v>498</v>
      </c>
      <c r="AN683" s="0" t="s">
        <v>499</v>
      </c>
      <c r="AO683" s="0" t="s">
        <v>500</v>
      </c>
      <c r="AP683" s="0" t="s">
        <v>501</v>
      </c>
      <c r="AQ683" s="0" t="s">
        <v>501</v>
      </c>
      <c r="AR683" s="0" t="s">
        <v>502</v>
      </c>
      <c r="AS683" s="0" t="s">
        <v>503</v>
      </c>
      <c r="AT683" s="0" t="s">
        <v>503</v>
      </c>
      <c r="AU683" s="0" t="s">
        <v>504</v>
      </c>
      <c r="AV683" s="0" t="s">
        <v>505</v>
      </c>
      <c r="AW683" s="0" t="s">
        <v>506</v>
      </c>
      <c r="AX683" s="0" t="s">
        <v>507</v>
      </c>
      <c r="AY683" s="0" t="s">
        <v>508</v>
      </c>
      <c r="AZ683" s="0" t="s">
        <v>508</v>
      </c>
      <c r="BA683" s="0" t="s">
        <v>509</v>
      </c>
      <c r="BB683" s="0" t="s">
        <v>510</v>
      </c>
      <c r="BC683" s="0" t="s">
        <v>511</v>
      </c>
      <c r="BD683" s="0" t="s">
        <v>512</v>
      </c>
      <c r="BE683" s="0" t="s">
        <v>513</v>
      </c>
      <c r="BF683" s="0" t="s">
        <v>514</v>
      </c>
      <c r="BG683" s="0" t="s">
        <v>515</v>
      </c>
      <c r="BH683" s="0" t="s">
        <v>516</v>
      </c>
      <c r="BI683" s="0" t="s">
        <v>474</v>
      </c>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4.25" hidden="false" customHeight="false" outlineLevel="0" collapsed="false">
      <c r="A684" s="310"/>
      <c r="B684" s="310"/>
      <c r="C684" s="310"/>
      <c r="D684" s="310"/>
      <c r="E684" s="310"/>
      <c r="F684" s="310"/>
      <c r="G684" s="453" t="s">
        <v>662</v>
      </c>
      <c r="H684" s="0"/>
      <c r="I684" s="0" t="n">
        <v>0.040181755939738</v>
      </c>
      <c r="J684" s="0" t="n">
        <v>0.0427779392730713</v>
      </c>
      <c r="K684" s="0" t="n">
        <v>0.051963815220041</v>
      </c>
      <c r="L684" s="0" t="n">
        <v>0.0157745017730713</v>
      </c>
      <c r="M684" s="0" t="n">
        <v>0.0392242792351925</v>
      </c>
      <c r="N684" s="0" t="n">
        <v>0.026484743250344</v>
      </c>
      <c r="O684" s="0" t="n">
        <v>0.0150191608639804</v>
      </c>
      <c r="P684" s="0" t="n">
        <v>0.0392242792351925</v>
      </c>
      <c r="Q684" s="0" t="n">
        <v>0.0131082304662531</v>
      </c>
      <c r="R684" s="0" t="n">
        <v>0.026484743250344</v>
      </c>
      <c r="S684" s="0" t="n">
        <v>0.0177655624100905</v>
      </c>
      <c r="T684" s="0" t="n">
        <v>0.0594837937784913</v>
      </c>
      <c r="U684" s="0" t="n">
        <v>0.0554638351064046</v>
      </c>
      <c r="V684" s="0" t="n">
        <v>0.0456116920142994</v>
      </c>
      <c r="W684" s="0" t="n">
        <v>0.0346047274942251</v>
      </c>
      <c r="X684" s="0" t="n">
        <v>0.024744890774878</v>
      </c>
      <c r="Y684" s="0" t="n">
        <v>0.0485904910393756</v>
      </c>
      <c r="Z684" s="0" t="n">
        <v>0.0191595100590561</v>
      </c>
      <c r="AA684" s="0" t="n">
        <v>0.0662084139668173</v>
      </c>
      <c r="AB684" s="0" t="n">
        <v>0.0191284313901884</v>
      </c>
      <c r="AC684" s="0" t="n">
        <v>0.018594204475774</v>
      </c>
      <c r="AD684" s="0" t="n">
        <v>0.0239368360533743</v>
      </c>
      <c r="AE684" s="0" t="n">
        <v>0.0109890277853123</v>
      </c>
      <c r="AF684" s="0" t="n">
        <v>0.0174904392730713</v>
      </c>
      <c r="AG684" s="0" t="n">
        <v>0.0134000466949463</v>
      </c>
      <c r="AH684" s="0" t="n">
        <v>0.0242337726064046</v>
      </c>
      <c r="AI684" s="0" t="n">
        <v>0.0153503182204397</v>
      </c>
      <c r="AJ684" s="0" t="n">
        <v>0.014834477033488</v>
      </c>
      <c r="AK684" s="0" t="n">
        <v>0.051207105939738</v>
      </c>
      <c r="AL684" s="0" t="n">
        <v>0.0172983515326867</v>
      </c>
      <c r="AM684" s="0" t="n">
        <v>0.0321698783411716</v>
      </c>
      <c r="AN684" s="0" t="n">
        <v>0.0462052025709436</v>
      </c>
      <c r="AO684" s="0" t="n">
        <v>0.0182040448601925</v>
      </c>
      <c r="AP684" s="0" t="n">
        <v>0.0206930320425551</v>
      </c>
      <c r="AQ684" s="0" t="n">
        <v>0.0206930320425551</v>
      </c>
      <c r="AR684" s="0" t="n">
        <v>0.0191284313901884</v>
      </c>
      <c r="AS684" s="0" t="n">
        <v>0.018594204475774</v>
      </c>
      <c r="AT684" s="0" t="n">
        <v>0.018594204475774</v>
      </c>
      <c r="AU684" s="0" t="n">
        <v>0.0466815830180593</v>
      </c>
      <c r="AV684" s="0" t="n">
        <v>0.0109890277853123</v>
      </c>
      <c r="AW684" s="0" t="n">
        <v>0.0647033512048895</v>
      </c>
      <c r="AX684" s="0" t="n">
        <v>0.0596075368109501</v>
      </c>
      <c r="AY684" s="0" t="n">
        <v>0.0456168728240062</v>
      </c>
      <c r="AZ684" s="0" t="n">
        <v>0.0456168728240062</v>
      </c>
      <c r="BA684" s="0" t="n">
        <v>0.0242337726064046</v>
      </c>
      <c r="BB684" s="0" t="n">
        <v>0.014834477033488</v>
      </c>
      <c r="BC684" s="0" t="n">
        <v>0.0239897704134222</v>
      </c>
      <c r="BD684" s="0" t="n">
        <v>0.0556690669904626</v>
      </c>
      <c r="BE684" s="0" t="n">
        <v>0.0476664027587344</v>
      </c>
      <c r="BF684" s="0" t="n">
        <v>0.0347513045523703</v>
      </c>
      <c r="BG684" s="0" t="n">
        <v>0.0345406048641039</v>
      </c>
      <c r="BH684" s="0" t="n">
        <v>0.0153503182204397</v>
      </c>
      <c r="BI684" s="0" t="n">
        <v>0.0188410216594349</v>
      </c>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4.25" hidden="false" customHeight="false" outlineLevel="0" collapsed="false">
      <c r="A685" s="310"/>
      <c r="B685" s="310"/>
      <c r="C685" s="310"/>
      <c r="D685" s="310"/>
      <c r="E685" s="310"/>
      <c r="F685" s="310"/>
      <c r="G685" s="453" t="s">
        <v>698</v>
      </c>
      <c r="H685" s="0"/>
      <c r="I685" s="0" t="n">
        <v>101.578902904385</v>
      </c>
      <c r="J685" s="0" t="n">
        <v>101.5631617576</v>
      </c>
      <c r="K685" s="0" t="n">
        <v>101.571743296475</v>
      </c>
      <c r="L685" s="0" t="n">
        <v>101.560862226672</v>
      </c>
      <c r="M685" s="0" t="n">
        <v>101.570116244579</v>
      </c>
      <c r="N685" s="0" t="n">
        <v>101.565405474306</v>
      </c>
      <c r="O685" s="0" t="n">
        <v>101.562945298049</v>
      </c>
      <c r="P685" s="0" t="n">
        <v>101.584316181288</v>
      </c>
      <c r="Q685" s="0" t="n">
        <v>101.561117553736</v>
      </c>
      <c r="R685" s="0" t="n">
        <v>101.568710242693</v>
      </c>
      <c r="S685" s="0" t="n">
        <v>101.562946864943</v>
      </c>
      <c r="T685" s="0" t="n">
        <v>101.567418694918</v>
      </c>
      <c r="U685" s="0" t="n">
        <v>101.564845712089</v>
      </c>
      <c r="V685" s="0" t="n">
        <v>101.562356044026</v>
      </c>
      <c r="W685" s="0" t="n">
        <v>101.562046904218</v>
      </c>
      <c r="X685" s="0" t="n">
        <v>101.55872484194</v>
      </c>
      <c r="Y685" s="0" t="n">
        <v>101.55307223636</v>
      </c>
      <c r="Z685" s="0" t="n">
        <v>101.554227149624</v>
      </c>
      <c r="AA685" s="0" t="n">
        <v>101.549897507305</v>
      </c>
      <c r="AB685" s="0" t="n">
        <v>101.553656993292</v>
      </c>
      <c r="AC685" s="0" t="n">
        <v>101.554541955948</v>
      </c>
      <c r="AD685" s="0" t="n">
        <v>101.555525091546</v>
      </c>
      <c r="AE685" s="0" t="n">
        <v>101.553396209189</v>
      </c>
      <c r="AF685" s="0" t="n">
        <v>101.555287914662</v>
      </c>
      <c r="AG685" s="0" t="n">
        <v>101.551931430158</v>
      </c>
      <c r="AH685" s="0" t="n">
        <v>101.557000880854</v>
      </c>
      <c r="AI685" s="0" t="n">
        <v>101.552491691823</v>
      </c>
      <c r="AJ685" s="0" t="n">
        <v>101.554496595834</v>
      </c>
      <c r="AK685" s="0" t="n">
        <v>101.554719325168</v>
      </c>
      <c r="AL685" s="0" t="n">
        <v>101.55429851523</v>
      </c>
      <c r="AM685" s="0" t="n">
        <v>101.556705820292</v>
      </c>
      <c r="AN685" s="0" t="n">
        <v>101.559713776789</v>
      </c>
      <c r="AO685" s="0" t="n">
        <v>101.555589086408</v>
      </c>
      <c r="AP685" s="0" t="n">
        <v>101.558677270016</v>
      </c>
      <c r="AQ685" s="0" t="n">
        <v>101.558677270016</v>
      </c>
      <c r="AR685" s="0" t="n">
        <v>101.554509003789</v>
      </c>
      <c r="AS685" s="0" t="n">
        <v>101.555856463089</v>
      </c>
      <c r="AT685" s="0" t="n">
        <v>101.555856463089</v>
      </c>
      <c r="AU685" s="0" t="n">
        <v>101.566736418975</v>
      </c>
      <c r="AV685" s="0" t="n">
        <v>101.553343381651</v>
      </c>
      <c r="AW685" s="0" t="n">
        <v>101.556112861286</v>
      </c>
      <c r="AX685" s="0" t="n">
        <v>101.555389380132</v>
      </c>
      <c r="AY685" s="0" t="n">
        <v>101.559724677341</v>
      </c>
      <c r="AZ685" s="0" t="n">
        <v>101.559724677341</v>
      </c>
      <c r="BA685" s="0" t="n">
        <v>101.558918443506</v>
      </c>
      <c r="BB685" s="0" t="n">
        <v>101.556214822656</v>
      </c>
      <c r="BC685" s="0" t="n">
        <v>101.555725010855</v>
      </c>
      <c r="BD685" s="0" t="n">
        <v>101.575314676926</v>
      </c>
      <c r="BE685" s="0" t="n">
        <v>101.562727686453</v>
      </c>
      <c r="BF685" s="0" t="n">
        <v>101.557255378984</v>
      </c>
      <c r="BG685" s="0" t="n">
        <v>101.558249456522</v>
      </c>
      <c r="BH685" s="0" t="n">
        <v>101.552348137413</v>
      </c>
      <c r="BI685" s="0" t="n">
        <v>101.570601759316</v>
      </c>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4.25" hidden="false" customHeight="false" outlineLevel="0" collapsed="false">
      <c r="A686" s="310"/>
      <c r="B686" s="310"/>
      <c r="C686" s="310"/>
      <c r="D686" s="310"/>
      <c r="E686" s="310"/>
      <c r="F686" s="310"/>
      <c r="G686" s="453" t="s">
        <v>664</v>
      </c>
      <c r="H686" s="0"/>
      <c r="I686" s="0" t="n">
        <v>0.772557049789198</v>
      </c>
      <c r="J686" s="0" t="n">
        <v>101.900174720835</v>
      </c>
      <c r="K686" s="0" t="n">
        <v>0.617894425698978</v>
      </c>
      <c r="L686" s="0" t="n">
        <v>1.11235309827328</v>
      </c>
      <c r="M686" s="0" t="n">
        <v>0.941557062175364</v>
      </c>
      <c r="N686" s="0" t="n">
        <v>1.20681397823445</v>
      </c>
      <c r="O686" s="0" t="n">
        <v>1.56277382068076</v>
      </c>
      <c r="P686" s="0" t="n">
        <v>1.28308716227789</v>
      </c>
      <c r="Q686" s="0" t="n">
        <v>1.90448270998659</v>
      </c>
      <c r="R686" s="0" t="n">
        <v>1.00147894586733</v>
      </c>
      <c r="S686" s="0" t="n">
        <v>1.73024470153228</v>
      </c>
      <c r="T686" s="0" t="n">
        <v>0.742157865877257</v>
      </c>
      <c r="U686" s="0" t="n">
        <v>0.670681489872901</v>
      </c>
      <c r="V686" s="0" t="n">
        <v>0.707550709253868</v>
      </c>
      <c r="W686" s="0" t="n">
        <v>0.806285459412993</v>
      </c>
      <c r="X686" s="0" t="n">
        <v>0.963407695161544</v>
      </c>
      <c r="Y686" s="0" t="n">
        <v>109.513850506933</v>
      </c>
      <c r="Z686" s="0" t="n">
        <v>103.401405583631</v>
      </c>
      <c r="AA686" s="0" t="n">
        <v>0.837010170656009</v>
      </c>
      <c r="AB686" s="0" t="n">
        <v>101.623978880552</v>
      </c>
      <c r="AC686" s="0" t="n">
        <v>0.872382934360037</v>
      </c>
      <c r="AD686" s="0" t="n">
        <v>101.591941153057</v>
      </c>
      <c r="AE686" s="0" t="n">
        <v>136.984938078917</v>
      </c>
      <c r="AF686" s="0" t="n">
        <v>1.98559625417683</v>
      </c>
      <c r="AG686" s="0" t="n">
        <v>103.592570967737</v>
      </c>
      <c r="AH686" s="0" t="n">
        <v>1.51676742592411</v>
      </c>
      <c r="AI686" s="0" t="n">
        <v>113.741564151312</v>
      </c>
      <c r="AJ686" s="0" t="n">
        <v>104.135606244998</v>
      </c>
      <c r="AK686" s="0" t="n">
        <v>100.865956551088</v>
      </c>
      <c r="AL686" s="0" t="n">
        <v>102.09382892971</v>
      </c>
      <c r="AM686" s="0" t="n">
        <v>1.86023525287277</v>
      </c>
      <c r="AN686" s="0" t="n">
        <v>0.928395633916684</v>
      </c>
      <c r="AO686" s="0" t="n">
        <v>1.42588995736116</v>
      </c>
      <c r="AP686" s="0" t="n">
        <v>1.18113484208675</v>
      </c>
      <c r="AQ686" s="0" t="n">
        <v>1.18113484208675</v>
      </c>
      <c r="AR686" s="0" t="n">
        <v>1.63760706286398</v>
      </c>
      <c r="AS686" s="0" t="n">
        <v>1.5178852370216</v>
      </c>
      <c r="AT686" s="0" t="n">
        <v>1.5424467995216</v>
      </c>
      <c r="AU686" s="0" t="n">
        <v>1.07029025000942</v>
      </c>
      <c r="AV686" s="0" t="n">
        <v>133.340110801737</v>
      </c>
      <c r="AW686" s="0" t="n">
        <v>105.997832783047</v>
      </c>
      <c r="AX686" s="0" t="n">
        <v>1.28141040303036</v>
      </c>
      <c r="AY686" s="0" t="n">
        <v>0.934441402507012</v>
      </c>
      <c r="AZ686" s="0" t="n">
        <v>1.17512765250701</v>
      </c>
      <c r="BA686" s="0" t="n">
        <v>1.53997583116482</v>
      </c>
      <c r="BB686" s="0" t="n">
        <v>103.810555310066</v>
      </c>
      <c r="BC686" s="0" t="n">
        <v>102.495681206098</v>
      </c>
      <c r="BD686" s="0" t="n">
        <v>100.671828555891</v>
      </c>
      <c r="BE686" s="0" t="n">
        <v>0.650191623022241</v>
      </c>
      <c r="BF686" s="0" t="n">
        <v>1.32206705516089</v>
      </c>
      <c r="BG686" s="0" t="n">
        <v>1.02977281257542</v>
      </c>
      <c r="BH686" s="0" t="n">
        <v>113.657599439925</v>
      </c>
      <c r="BI686" s="0" t="n">
        <v>103.412344524075</v>
      </c>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4.25" hidden="false" customHeight="false" outlineLevel="0" collapsed="false">
      <c r="A687" s="310"/>
      <c r="B687" s="310"/>
      <c r="C687" s="310"/>
      <c r="D687" s="310"/>
      <c r="E687" s="310"/>
      <c r="F687" s="310"/>
      <c r="G687" s="453" t="s">
        <v>687</v>
      </c>
      <c r="H687" s="0"/>
      <c r="I687" s="0" t="n">
        <v>102.351459954174</v>
      </c>
      <c r="J687" s="0" t="n">
        <v>203.463336478435</v>
      </c>
      <c r="K687" s="0" t="n">
        <v>102.189637722174</v>
      </c>
      <c r="L687" s="0" t="n">
        <v>102.673215324946</v>
      </c>
      <c r="M687" s="0" t="n">
        <v>102.511673306755</v>
      </c>
      <c r="N687" s="0" t="n">
        <v>102.77221945254</v>
      </c>
      <c r="O687" s="0" t="n">
        <v>103.12571911873</v>
      </c>
      <c r="P687" s="0" t="n">
        <v>102.867403343566</v>
      </c>
      <c r="Q687" s="0" t="n">
        <v>103.465600263722</v>
      </c>
      <c r="R687" s="0" t="n">
        <v>102.570189188561</v>
      </c>
      <c r="S687" s="0" t="n">
        <v>103.293191566475</v>
      </c>
      <c r="T687" s="0" t="n">
        <v>102.309576560795</v>
      </c>
      <c r="U687" s="0" t="n">
        <v>102.235527201962</v>
      </c>
      <c r="V687" s="0" t="n">
        <v>102.269906753279</v>
      </c>
      <c r="W687" s="0" t="n">
        <v>102.368332363631</v>
      </c>
      <c r="X687" s="0" t="n">
        <v>102.522132537101</v>
      </c>
      <c r="Y687" s="0" t="n">
        <v>211.066922743293</v>
      </c>
      <c r="Z687" s="0" t="n">
        <v>204.955632733255</v>
      </c>
      <c r="AA687" s="0" t="n">
        <v>102.386907677961</v>
      </c>
      <c r="AB687" s="0" t="n">
        <v>203.177635873844</v>
      </c>
      <c r="AC687" s="0" t="n">
        <v>102.426924890308</v>
      </c>
      <c r="AD687" s="0" t="n">
        <v>203.147466244603</v>
      </c>
      <c r="AE687" s="0" t="n">
        <v>238.538334288106</v>
      </c>
      <c r="AF687" s="0" t="n">
        <v>103.540884168839</v>
      </c>
      <c r="AG687" s="0" t="n">
        <v>205.144502397895</v>
      </c>
      <c r="AH687" s="0" t="n">
        <v>103.073768306778</v>
      </c>
      <c r="AI687" s="0" t="n">
        <v>215.294055843135</v>
      </c>
      <c r="AJ687" s="0" t="n">
        <v>205.690102840832</v>
      </c>
      <c r="AK687" s="0" t="n">
        <v>202.420675876256</v>
      </c>
      <c r="AL687" s="0" t="n">
        <v>203.64812744494</v>
      </c>
      <c r="AM687" s="0" t="n">
        <v>103.416941073164</v>
      </c>
      <c r="AN687" s="0" t="n">
        <v>102.488109410706</v>
      </c>
      <c r="AO687" s="0" t="n">
        <v>102.98147904377</v>
      </c>
      <c r="AP687" s="0" t="n">
        <v>102.739812112103</v>
      </c>
      <c r="AQ687" s="0" t="n">
        <v>102.739812112103</v>
      </c>
      <c r="AR687" s="0" t="n">
        <v>103.192116066653</v>
      </c>
      <c r="AS687" s="0" t="n">
        <v>103.073741700111</v>
      </c>
      <c r="AT687" s="0" t="n">
        <v>103.098303262611</v>
      </c>
      <c r="AU687" s="0" t="n">
        <v>102.637026668984</v>
      </c>
      <c r="AV687" s="0" t="n">
        <v>234.893454183388</v>
      </c>
      <c r="AW687" s="0" t="n">
        <v>207.553945644333</v>
      </c>
      <c r="AX687" s="0" t="n">
        <v>102.836799783163</v>
      </c>
      <c r="AY687" s="0" t="n">
        <v>102.494166079848</v>
      </c>
      <c r="AZ687" s="0" t="n">
        <v>102.734852329848</v>
      </c>
      <c r="BA687" s="0" t="n">
        <v>103.098894274671</v>
      </c>
      <c r="BB687" s="0" t="n">
        <v>205.366770132722</v>
      </c>
      <c r="BC687" s="0" t="n">
        <v>204.051406216952</v>
      </c>
      <c r="BD687" s="0" t="n">
        <v>202.247143232817</v>
      </c>
      <c r="BE687" s="0" t="n">
        <v>102.212919309475</v>
      </c>
      <c r="BF687" s="0" t="n">
        <v>102.879322434145</v>
      </c>
      <c r="BG687" s="0" t="n">
        <v>102.588022269098</v>
      </c>
      <c r="BH687" s="0" t="n">
        <v>215.209947577338</v>
      </c>
      <c r="BI687" s="0" t="n">
        <v>204.982946283391</v>
      </c>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4.25" hidden="false" customHeight="false" outlineLevel="0" collapsed="false">
      <c r="A688" s="310"/>
      <c r="B688" s="310"/>
      <c r="C688" s="310"/>
      <c r="D688" s="310"/>
      <c r="E688" s="310"/>
      <c r="F688" s="310"/>
      <c r="G688" s="453" t="s">
        <v>666</v>
      </c>
      <c r="H688" s="0"/>
      <c r="I688" s="0" t="n">
        <v>47.3670871315446</v>
      </c>
      <c r="J688" s="0" t="n">
        <v>46.894852728013</v>
      </c>
      <c r="K688" s="0" t="n">
        <v>47.1522988942561</v>
      </c>
      <c r="L688" s="0" t="n">
        <v>46.8258668001722</v>
      </c>
      <c r="M688" s="0" t="n">
        <v>47.1034873373749</v>
      </c>
      <c r="N688" s="0" t="n">
        <v>46.9621642291673</v>
      </c>
      <c r="O688" s="0" t="n">
        <v>46.8883589414799</v>
      </c>
      <c r="P688" s="0" t="n">
        <v>47.5294854386544</v>
      </c>
      <c r="Q688" s="0" t="n">
        <v>46.8335266120741</v>
      </c>
      <c r="R688" s="0" t="n">
        <v>47.0613072807999</v>
      </c>
      <c r="S688" s="0" t="n">
        <v>46.8884059482897</v>
      </c>
      <c r="T688" s="0" t="n">
        <v>47.022560847537</v>
      </c>
      <c r="U688" s="0" t="n">
        <v>46.9453713626767</v>
      </c>
      <c r="V688" s="0" t="n">
        <v>46.8706813207683</v>
      </c>
      <c r="W688" s="0" t="n">
        <v>46.8614071265541</v>
      </c>
      <c r="X688" s="0" t="n">
        <v>46.7617452581919</v>
      </c>
      <c r="Y688" s="0" t="n">
        <v>46.5921670908105</v>
      </c>
      <c r="Z688" s="0" t="n">
        <v>46.6268144887151</v>
      </c>
      <c r="AA688" s="0" t="n">
        <v>46.4969252191475</v>
      </c>
      <c r="AB688" s="0" t="n">
        <v>46.6097097987474</v>
      </c>
      <c r="AC688" s="0" t="n">
        <v>46.6362586784362</v>
      </c>
      <c r="AD688" s="0" t="n">
        <v>46.6657527463723</v>
      </c>
      <c r="AE688" s="0" t="n">
        <v>46.6018862756807</v>
      </c>
      <c r="AF688" s="0" t="n">
        <v>46.6586374398686</v>
      </c>
      <c r="AG688" s="0" t="n">
        <v>46.5579429047528</v>
      </c>
      <c r="AH688" s="0" t="n">
        <v>46.7100264256132</v>
      </c>
      <c r="AI688" s="0" t="n">
        <v>46.574750754675</v>
      </c>
      <c r="AJ688" s="0" t="n">
        <v>46.634897875026</v>
      </c>
      <c r="AK688" s="0" t="n">
        <v>46.6415797550389</v>
      </c>
      <c r="AL688" s="0" t="n">
        <v>46.628955456894</v>
      </c>
      <c r="AM688" s="0" t="n">
        <v>46.7011746087454</v>
      </c>
      <c r="AN688" s="0" t="n">
        <v>46.7914133036738</v>
      </c>
      <c r="AO688" s="0" t="n">
        <v>46.6676725922528</v>
      </c>
      <c r="AP688" s="0" t="n">
        <v>46.7603181004726</v>
      </c>
      <c r="AQ688" s="0" t="n">
        <v>46.7603181004726</v>
      </c>
      <c r="AR688" s="0" t="n">
        <v>46.6352701136804</v>
      </c>
      <c r="AS688" s="0" t="n">
        <v>46.6756938926804</v>
      </c>
      <c r="AT688" s="0" t="n">
        <v>46.6756938926804</v>
      </c>
      <c r="AU688" s="0" t="n">
        <v>47.002092569246</v>
      </c>
      <c r="AV688" s="0" t="n">
        <v>46.6003014495383</v>
      </c>
      <c r="AW688" s="0" t="n">
        <v>46.6833858385898</v>
      </c>
      <c r="AX688" s="0" t="n">
        <v>46.6616814039642</v>
      </c>
      <c r="AY688" s="0" t="n">
        <v>46.7917403202214</v>
      </c>
      <c r="AZ688" s="0" t="n">
        <v>46.7917403202214</v>
      </c>
      <c r="BA688" s="0" t="n">
        <v>46.7675533051708</v>
      </c>
      <c r="BB688" s="0" t="n">
        <v>46.6864446796811</v>
      </c>
      <c r="BC688" s="0" t="n">
        <v>46.6717503256374</v>
      </c>
      <c r="BD688" s="0" t="n">
        <v>47.2594403077819</v>
      </c>
      <c r="BE688" s="0" t="n">
        <v>46.8818305935931</v>
      </c>
      <c r="BF688" s="0" t="n">
        <v>46.7176613695244</v>
      </c>
      <c r="BG688" s="0" t="n">
        <v>46.7474836956705</v>
      </c>
      <c r="BH688" s="0" t="n">
        <v>46.5704441223746</v>
      </c>
      <c r="BI688" s="0" t="n">
        <v>47.1180527794851</v>
      </c>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25" hidden="false" customHeight="false" outlineLevel="0" collapsed="false">
      <c r="A689" s="310"/>
      <c r="B689" s="310"/>
      <c r="C689" s="310"/>
      <c r="D689" s="310"/>
      <c r="E689" s="310"/>
      <c r="F689" s="310"/>
      <c r="G689" s="453" t="s">
        <v>667</v>
      </c>
      <c r="H689" s="0"/>
      <c r="I689" s="0" t="n">
        <v>1.1588355746838</v>
      </c>
      <c r="J689" s="0" t="n">
        <v>47.5043680208692</v>
      </c>
      <c r="K689" s="0" t="n">
        <v>0.865052195978569</v>
      </c>
      <c r="L689" s="0" t="n">
        <v>3.33705929481984</v>
      </c>
      <c r="M689" s="0" t="n">
        <v>18.8311412435073</v>
      </c>
      <c r="N689" s="0" t="n">
        <v>24.136279564689</v>
      </c>
      <c r="O689" s="0" t="n">
        <v>4.84459884411036</v>
      </c>
      <c r="P689" s="0" t="n">
        <v>1.33441064876901</v>
      </c>
      <c r="Q689" s="0" t="n">
        <v>7.1418101624497</v>
      </c>
      <c r="R689" s="0" t="n">
        <v>1.69249941851579</v>
      </c>
      <c r="S689" s="0" t="n">
        <v>4.81008027025973</v>
      </c>
      <c r="T689" s="0" t="n">
        <v>1.43236468114311</v>
      </c>
      <c r="U689" s="0" t="n">
        <v>1.39501749893563</v>
      </c>
      <c r="V689" s="0" t="n">
        <v>1.60614011000628</v>
      </c>
      <c r="W689" s="0" t="n">
        <v>2.01571364853248</v>
      </c>
      <c r="X689" s="0" t="n">
        <v>2.67827339254909</v>
      </c>
      <c r="Y689" s="0" t="n">
        <v>713.538788019939</v>
      </c>
      <c r="Z689" s="0" t="n">
        <v>102.042167508924</v>
      </c>
      <c r="AA689" s="0" t="n">
        <v>13.3921627304961</v>
      </c>
      <c r="AB689" s="0" t="n">
        <v>32.479577611046</v>
      </c>
      <c r="AC689" s="0" t="n">
        <v>19.1924245559208</v>
      </c>
      <c r="AD689" s="0" t="n">
        <v>44.5743522856002</v>
      </c>
      <c r="AE689" s="0" t="n">
        <v>776.68369965725</v>
      </c>
      <c r="AF689" s="0" t="n">
        <v>47.654310100244</v>
      </c>
      <c r="AG689" s="0" t="n">
        <v>107.777129032096</v>
      </c>
      <c r="AH689" s="0" t="n">
        <v>31.8521159444063</v>
      </c>
      <c r="AI689" s="0" t="n">
        <v>316.055975480185</v>
      </c>
      <c r="AJ689" s="0" t="n">
        <v>82.7121248999555</v>
      </c>
      <c r="AK689" s="0" t="n">
        <v>24.2467834304534</v>
      </c>
      <c r="AL689" s="0" t="n">
        <v>52.3457232427606</v>
      </c>
      <c r="AM689" s="0" t="n">
        <v>2.41830582873461</v>
      </c>
      <c r="AN689" s="0" t="n">
        <v>0.928395633916684</v>
      </c>
      <c r="AO689" s="0" t="n">
        <v>7.84239476548639</v>
      </c>
      <c r="AP689" s="0" t="n">
        <v>5.31510678939039</v>
      </c>
      <c r="AQ689" s="0" t="n">
        <v>5.31510678939039</v>
      </c>
      <c r="AR689" s="0" t="n">
        <v>4.91282118859194</v>
      </c>
      <c r="AS689" s="0" t="n">
        <v>4.55365571106479</v>
      </c>
      <c r="AT689" s="0" t="n">
        <v>4.62734039856479</v>
      </c>
      <c r="AU689" s="0" t="n">
        <v>55.65509300049</v>
      </c>
      <c r="AV689" s="0" t="n">
        <v>116.690387806079</v>
      </c>
      <c r="AW689" s="0" t="n">
        <v>7.79718261796073</v>
      </c>
      <c r="AX689" s="0" t="n">
        <v>1.66583352393947</v>
      </c>
      <c r="AY689" s="0" t="n">
        <v>1.68199452451262</v>
      </c>
      <c r="AZ689" s="0" t="n">
        <v>2.11522977451262</v>
      </c>
      <c r="BA689" s="0" t="n">
        <v>3.3879468285626</v>
      </c>
      <c r="BB689" s="0" t="n">
        <v>12.5748325232182</v>
      </c>
      <c r="BC689" s="0" t="n">
        <v>3.74352180914674</v>
      </c>
      <c r="BD689" s="0" t="n">
        <v>1.00774283383647</v>
      </c>
      <c r="BE689" s="0" t="n">
        <v>0.975287434533361</v>
      </c>
      <c r="BF689" s="0" t="n">
        <v>3.56958104893441</v>
      </c>
      <c r="BG689" s="0" t="n">
        <v>3.29527300024135</v>
      </c>
      <c r="BH689" s="0" t="n">
        <v>35.5097585438061</v>
      </c>
      <c r="BI689" s="0" t="n">
        <v>9.48631777692709</v>
      </c>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4.25" hidden="false" customHeight="false" outlineLevel="0" collapsed="false">
      <c r="A690" s="310"/>
      <c r="B690" s="310"/>
      <c r="C690" s="310"/>
      <c r="D690" s="310"/>
      <c r="E690" s="310"/>
      <c r="F690" s="310"/>
      <c r="G690" s="453" t="s">
        <v>680</v>
      </c>
      <c r="H690" s="0"/>
      <c r="I690" s="0" t="s">
        <v>440</v>
      </c>
      <c r="J690" s="0" t="s">
        <v>699</v>
      </c>
      <c r="K690" s="0" t="s">
        <v>441</v>
      </c>
      <c r="L690" s="0" t="s">
        <v>440</v>
      </c>
      <c r="M690" s="0" t="s">
        <v>441</v>
      </c>
      <c r="N690" s="0" t="s">
        <v>441</v>
      </c>
      <c r="O690" s="0" t="s">
        <v>440</v>
      </c>
      <c r="P690" s="0" t="s">
        <v>440</v>
      </c>
      <c r="Q690" s="0" t="s">
        <v>440</v>
      </c>
      <c r="R690" s="0" t="s">
        <v>441</v>
      </c>
      <c r="S690" s="0" t="s">
        <v>440</v>
      </c>
      <c r="T690" s="0" t="s">
        <v>441</v>
      </c>
      <c r="U690" s="0" t="s">
        <v>440</v>
      </c>
      <c r="V690" s="0" t="s">
        <v>440</v>
      </c>
      <c r="W690" s="0" t="s">
        <v>440</v>
      </c>
      <c r="X690" s="0" t="s">
        <v>440</v>
      </c>
      <c r="Y690" s="0" t="s">
        <v>699</v>
      </c>
      <c r="Z690" s="0" t="s">
        <v>699</v>
      </c>
      <c r="AA690" s="0" t="s">
        <v>699</v>
      </c>
      <c r="AB690" s="0" t="s">
        <v>699</v>
      </c>
      <c r="AC690" s="0" t="s">
        <v>699</v>
      </c>
      <c r="AD690" s="0" t="s">
        <v>440</v>
      </c>
      <c r="AE690" s="0" t="s">
        <v>440</v>
      </c>
      <c r="AF690" s="0" t="s">
        <v>440</v>
      </c>
      <c r="AG690" s="0" t="s">
        <v>699</v>
      </c>
      <c r="AH690" s="0" t="s">
        <v>699</v>
      </c>
      <c r="AI690" s="0" t="s">
        <v>699</v>
      </c>
      <c r="AJ690" s="0" t="s">
        <v>699</v>
      </c>
      <c r="AK690" s="0" t="s">
        <v>699</v>
      </c>
      <c r="AL690" s="0" t="s">
        <v>440</v>
      </c>
      <c r="AM690" s="0" t="s">
        <v>699</v>
      </c>
      <c r="AN690" s="0" t="s">
        <v>699</v>
      </c>
      <c r="AO690" s="0" t="s">
        <v>699</v>
      </c>
      <c r="AP690" s="0" t="s">
        <v>699</v>
      </c>
      <c r="AQ690" s="0" t="s">
        <v>699</v>
      </c>
      <c r="AR690" s="0" t="s">
        <v>699</v>
      </c>
      <c r="AS690" s="0" t="s">
        <v>699</v>
      </c>
      <c r="AT690" s="0" t="s">
        <v>699</v>
      </c>
      <c r="AU690" s="0" t="s">
        <v>699</v>
      </c>
      <c r="AV690" s="0" t="s">
        <v>440</v>
      </c>
      <c r="AW690" s="0" t="s">
        <v>699</v>
      </c>
      <c r="AX690" s="0" t="s">
        <v>699</v>
      </c>
      <c r="AY690" s="0" t="s">
        <v>699</v>
      </c>
      <c r="AZ690" s="0" t="s">
        <v>699</v>
      </c>
      <c r="BA690" s="0" t="s">
        <v>699</v>
      </c>
      <c r="BB690" s="0" t="s">
        <v>699</v>
      </c>
      <c r="BC690" s="0" t="s">
        <v>699</v>
      </c>
      <c r="BD690" s="0" t="s">
        <v>699</v>
      </c>
      <c r="BE690" s="0" t="s">
        <v>699</v>
      </c>
      <c r="BF690" s="0" t="s">
        <v>441</v>
      </c>
      <c r="BG690" s="0" t="s">
        <v>699</v>
      </c>
      <c r="BH690" s="0" t="s">
        <v>440</v>
      </c>
      <c r="BI690" s="0" t="s">
        <v>440</v>
      </c>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4.25" hidden="false" customHeight="false" outlineLevel="0" collapsed="false">
      <c r="A691" s="310"/>
      <c r="B691" s="310"/>
      <c r="C691" s="310"/>
      <c r="D691" s="310"/>
      <c r="E691" s="310"/>
      <c r="F691" s="310"/>
      <c r="G691" s="453" t="s">
        <v>688</v>
      </c>
      <c r="H691" s="0"/>
      <c r="I691" s="0" t="n">
        <v>0</v>
      </c>
      <c r="J691" s="0" t="n">
        <v>0</v>
      </c>
      <c r="K691" s="0" t="n">
        <v>0</v>
      </c>
      <c r="L691" s="0" t="n">
        <v>0</v>
      </c>
      <c r="M691" s="0" t="n">
        <v>0</v>
      </c>
      <c r="N691" s="0" t="n">
        <v>0</v>
      </c>
      <c r="O691" s="0" t="n">
        <v>0</v>
      </c>
      <c r="P691" s="0" t="n">
        <v>0</v>
      </c>
      <c r="Q691" s="0" t="n">
        <v>0</v>
      </c>
      <c r="R691" s="0" t="n">
        <v>0</v>
      </c>
      <c r="S691" s="0" t="n">
        <v>0</v>
      </c>
      <c r="T691" s="0" t="n">
        <v>0</v>
      </c>
      <c r="U691" s="0" t="n">
        <v>0</v>
      </c>
      <c r="V691" s="0" t="n">
        <v>0</v>
      </c>
      <c r="W691" s="0" t="n">
        <v>0</v>
      </c>
      <c r="X691" s="0" t="n">
        <v>0</v>
      </c>
      <c r="Y691" s="0" t="n">
        <v>0</v>
      </c>
      <c r="Z691" s="0" t="n">
        <v>0</v>
      </c>
      <c r="AA691" s="0" t="n">
        <v>0</v>
      </c>
      <c r="AB691" s="0" t="n">
        <v>0</v>
      </c>
      <c r="AC691" s="0" t="n">
        <v>0</v>
      </c>
      <c r="AD691" s="0" t="n">
        <v>0</v>
      </c>
      <c r="AE691" s="0" t="n">
        <v>0</v>
      </c>
      <c r="AF691" s="0" t="n">
        <v>0</v>
      </c>
      <c r="AG691" s="0" t="n">
        <v>0</v>
      </c>
      <c r="AH691" s="0" t="n">
        <v>0</v>
      </c>
      <c r="AI691" s="0" t="n">
        <v>0</v>
      </c>
      <c r="AJ691" s="0" t="n">
        <v>0</v>
      </c>
      <c r="AK691" s="0" t="n">
        <v>0</v>
      </c>
      <c r="AL691" s="0" t="n">
        <v>0</v>
      </c>
      <c r="AM691" s="0" t="n">
        <v>0</v>
      </c>
      <c r="AN691" s="0" t="n">
        <v>0</v>
      </c>
      <c r="AO691" s="0" t="n">
        <v>0</v>
      </c>
      <c r="AP691" s="0" t="n">
        <v>0</v>
      </c>
      <c r="AQ691" s="0" t="n">
        <v>0</v>
      </c>
      <c r="AR691" s="0" t="n">
        <v>0</v>
      </c>
      <c r="AS691" s="0" t="n">
        <v>0</v>
      </c>
      <c r="AT691" s="0" t="n">
        <v>0</v>
      </c>
      <c r="AU691" s="0" t="n">
        <v>0</v>
      </c>
      <c r="AV691" s="0" t="n">
        <v>0</v>
      </c>
      <c r="AW691" s="0" t="n">
        <v>0</v>
      </c>
      <c r="AX691" s="0" t="n">
        <v>0</v>
      </c>
      <c r="AY691" s="0" t="n">
        <v>0</v>
      </c>
      <c r="AZ691" s="0" t="n">
        <v>0</v>
      </c>
      <c r="BA691" s="0" t="n">
        <v>0</v>
      </c>
      <c r="BB691" s="0" t="n">
        <v>0</v>
      </c>
      <c r="BC691" s="0" t="n">
        <v>0</v>
      </c>
      <c r="BD691" s="0" t="n">
        <v>0</v>
      </c>
      <c r="BE691" s="0" t="n">
        <v>0</v>
      </c>
      <c r="BF691" s="0" t="n">
        <v>0</v>
      </c>
      <c r="BG691" s="0" t="n">
        <v>0</v>
      </c>
      <c r="BH691" s="0" t="n">
        <v>0</v>
      </c>
      <c r="BI691" s="0" t="n">
        <v>0</v>
      </c>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4.25" hidden="false" customHeight="false" outlineLevel="0" collapsed="false">
      <c r="A692" s="310"/>
      <c r="B692" s="310"/>
      <c r="C692" s="310"/>
      <c r="D692" s="310"/>
      <c r="E692" s="310"/>
      <c r="F692" s="310"/>
      <c r="G692" s="453" t="s">
        <v>700</v>
      </c>
      <c r="H692" s="0"/>
      <c r="I692" s="0" t="n">
        <v>0</v>
      </c>
      <c r="J692" s="0" t="n">
        <v>0</v>
      </c>
      <c r="K692" s="0" t="n">
        <v>0</v>
      </c>
      <c r="L692" s="0" t="n">
        <v>0</v>
      </c>
      <c r="M692" s="0" t="n">
        <v>0</v>
      </c>
      <c r="N692" s="0" t="n">
        <v>0</v>
      </c>
      <c r="O692" s="0" t="n">
        <v>0</v>
      </c>
      <c r="P692" s="0" t="n">
        <v>0</v>
      </c>
      <c r="Q692" s="0" t="n">
        <v>0</v>
      </c>
      <c r="R692" s="0" t="n">
        <v>0</v>
      </c>
      <c r="S692" s="0" t="n">
        <v>0</v>
      </c>
      <c r="T692" s="0" t="n">
        <v>0</v>
      </c>
      <c r="U692" s="0" t="n">
        <v>0</v>
      </c>
      <c r="V692" s="0" t="n">
        <v>0</v>
      </c>
      <c r="W692" s="0" t="n">
        <v>0</v>
      </c>
      <c r="X692" s="0" t="n">
        <v>0</v>
      </c>
      <c r="Y692" s="0" t="n">
        <v>0</v>
      </c>
      <c r="Z692" s="0" t="n">
        <v>0</v>
      </c>
      <c r="AA692" s="0" t="n">
        <v>0</v>
      </c>
      <c r="AB692" s="0" t="n">
        <v>0</v>
      </c>
      <c r="AC692" s="0" t="n">
        <v>0</v>
      </c>
      <c r="AD692" s="0" t="n">
        <v>0</v>
      </c>
      <c r="AE692" s="0" t="n">
        <v>0</v>
      </c>
      <c r="AF692" s="0" t="n">
        <v>0</v>
      </c>
      <c r="AG692" s="0" t="n">
        <v>0</v>
      </c>
      <c r="AH692" s="0" t="n">
        <v>0</v>
      </c>
      <c r="AI692" s="0" t="n">
        <v>0</v>
      </c>
      <c r="AJ692" s="0" t="n">
        <v>0</v>
      </c>
      <c r="AK692" s="0" t="n">
        <v>0</v>
      </c>
      <c r="AL692" s="0" t="n">
        <v>0</v>
      </c>
      <c r="AM692" s="0" t="n">
        <v>0</v>
      </c>
      <c r="AN692" s="0" t="n">
        <v>0</v>
      </c>
      <c r="AO692" s="0" t="n">
        <v>0</v>
      </c>
      <c r="AP692" s="0" t="n">
        <v>0</v>
      </c>
      <c r="AQ692" s="0" t="n">
        <v>0</v>
      </c>
      <c r="AR692" s="0" t="n">
        <v>0</v>
      </c>
      <c r="AS692" s="0" t="n">
        <v>0</v>
      </c>
      <c r="AT692" s="0" t="n">
        <v>0</v>
      </c>
      <c r="AU692" s="0" t="n">
        <v>0</v>
      </c>
      <c r="AV692" s="0" t="n">
        <v>0</v>
      </c>
      <c r="AW692" s="0" t="n">
        <v>0</v>
      </c>
      <c r="AX692" s="0" t="n">
        <v>0</v>
      </c>
      <c r="AY692" s="0" t="n">
        <v>0</v>
      </c>
      <c r="AZ692" s="0" t="n">
        <v>0</v>
      </c>
      <c r="BA692" s="0" t="n">
        <v>0</v>
      </c>
      <c r="BB692" s="0" t="n">
        <v>0</v>
      </c>
      <c r="BC692" s="0" t="n">
        <v>0</v>
      </c>
      <c r="BD692" s="0" t="n">
        <v>0</v>
      </c>
      <c r="BE692" s="0" t="n">
        <v>0</v>
      </c>
      <c r="BF692" s="0" t="n">
        <v>0</v>
      </c>
      <c r="BG692" s="0" t="n">
        <v>0</v>
      </c>
      <c r="BH692" s="0" t="n">
        <v>0</v>
      </c>
      <c r="BI692" s="0" t="n">
        <v>0</v>
      </c>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4.25" hidden="false" customHeight="false" outlineLevel="0" collapsed="false">
      <c r="A693" s="310"/>
      <c r="B693" s="310"/>
      <c r="C693" s="310"/>
      <c r="D693" s="310"/>
      <c r="E693" s="310"/>
      <c r="F693" s="310"/>
      <c r="G693" s="435" t="s">
        <v>690</v>
      </c>
      <c r="H693" s="0"/>
      <c r="I693" s="0" t="n">
        <v>1</v>
      </c>
      <c r="J693" s="0" t="n">
        <v>0</v>
      </c>
      <c r="K693" s="0" t="n">
        <v>1</v>
      </c>
      <c r="L693" s="0" t="n">
        <v>1</v>
      </c>
      <c r="M693" s="0" t="n">
        <v>1</v>
      </c>
      <c r="N693" s="0" t="n">
        <v>1</v>
      </c>
      <c r="O693" s="0" t="n">
        <v>1</v>
      </c>
      <c r="P693" s="0" t="n">
        <v>1</v>
      </c>
      <c r="Q693" s="0" t="n">
        <v>1</v>
      </c>
      <c r="R693" s="0" t="n">
        <v>1</v>
      </c>
      <c r="S693" s="0" t="n">
        <v>1</v>
      </c>
      <c r="T693" s="0" t="n">
        <v>1</v>
      </c>
      <c r="U693" s="0" t="n">
        <v>1</v>
      </c>
      <c r="V693" s="0" t="n">
        <v>1</v>
      </c>
      <c r="W693" s="0" t="n">
        <v>1</v>
      </c>
      <c r="X693" s="0" t="n">
        <v>1</v>
      </c>
      <c r="Y693" s="0" t="n">
        <v>0</v>
      </c>
      <c r="Z693" s="0" t="n">
        <v>0</v>
      </c>
      <c r="AA693" s="0" t="n">
        <v>1</v>
      </c>
      <c r="AB693" s="0" t="n">
        <v>0</v>
      </c>
      <c r="AC693" s="0" t="n">
        <v>1</v>
      </c>
      <c r="AD693" s="0" t="n">
        <v>0</v>
      </c>
      <c r="AE693" s="0" t="n">
        <v>0</v>
      </c>
      <c r="AF693" s="0" t="n">
        <v>1</v>
      </c>
      <c r="AG693" s="0" t="n">
        <v>0</v>
      </c>
      <c r="AH693" s="0" t="n">
        <v>1</v>
      </c>
      <c r="AI693" s="0" t="n">
        <v>0</v>
      </c>
      <c r="AJ693" s="0" t="n">
        <v>0</v>
      </c>
      <c r="AK693" s="0" t="n">
        <v>0</v>
      </c>
      <c r="AL693" s="0" t="n">
        <v>0</v>
      </c>
      <c r="AM693" s="0" t="n">
        <v>1</v>
      </c>
      <c r="AN693" s="0" t="n">
        <v>1</v>
      </c>
      <c r="AO693" s="0" t="n">
        <v>1</v>
      </c>
      <c r="AP693" s="0" t="n">
        <v>1</v>
      </c>
      <c r="AQ693" s="0" t="n">
        <v>1</v>
      </c>
      <c r="AR693" s="0" t="n">
        <v>1</v>
      </c>
      <c r="AS693" s="0" t="n">
        <v>1</v>
      </c>
      <c r="AT693" s="0" t="n">
        <v>1</v>
      </c>
      <c r="AU693" s="0" t="n">
        <v>1</v>
      </c>
      <c r="AV693" s="0" t="n">
        <v>0</v>
      </c>
      <c r="AW693" s="0" t="n">
        <v>0</v>
      </c>
      <c r="AX693" s="0" t="n">
        <v>1</v>
      </c>
      <c r="AY693" s="0" t="n">
        <v>1</v>
      </c>
      <c r="AZ693" s="0" t="n">
        <v>1</v>
      </c>
      <c r="BA693" s="0" t="n">
        <v>1</v>
      </c>
      <c r="BB693" s="0" t="n">
        <v>0</v>
      </c>
      <c r="BC693" s="0" t="n">
        <v>0</v>
      </c>
      <c r="BD693" s="0" t="n">
        <v>0</v>
      </c>
      <c r="BE693" s="0" t="n">
        <v>1</v>
      </c>
      <c r="BF693" s="0" t="n">
        <v>1</v>
      </c>
      <c r="BG693" s="0" t="n">
        <v>1</v>
      </c>
      <c r="BH693" s="0" t="n">
        <v>0</v>
      </c>
      <c r="BI693" s="0" t="n">
        <v>0</v>
      </c>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4.25" hidden="false" customHeight="false" outlineLevel="0" collapsed="false">
      <c r="A694" s="310"/>
      <c r="B694" s="310"/>
      <c r="C694" s="310"/>
      <c r="D694" s="310"/>
      <c r="E694" s="310"/>
      <c r="F694" s="310"/>
      <c r="G694" s="453"/>
      <c r="H694" s="0"/>
      <c r="I694" s="0" t="s">
        <v>1947</v>
      </c>
      <c r="J694" s="0" t="s">
        <v>1948</v>
      </c>
      <c r="K694" s="0" t="s">
        <v>1949</v>
      </c>
      <c r="L694" s="0" t="s">
        <v>1950</v>
      </c>
      <c r="M694" s="0" t="s">
        <v>1951</v>
      </c>
      <c r="N694" s="0" t="s">
        <v>1952</v>
      </c>
      <c r="O694" s="0" t="s">
        <v>1953</v>
      </c>
      <c r="P694" s="0" t="s">
        <v>1954</v>
      </c>
      <c r="Q694" s="0" t="s">
        <v>1955</v>
      </c>
      <c r="R694" s="0" t="s">
        <v>1956</v>
      </c>
      <c r="S694" s="0" t="s">
        <v>1957</v>
      </c>
      <c r="T694" s="0" t="s">
        <v>1958</v>
      </c>
      <c r="U694" s="0" t="s">
        <v>1959</v>
      </c>
      <c r="V694" s="0" t="s">
        <v>1960</v>
      </c>
      <c r="W694" s="0" t="s">
        <v>1961</v>
      </c>
      <c r="X694" s="0" t="s">
        <v>1962</v>
      </c>
      <c r="Y694" s="0" t="s">
        <v>1963</v>
      </c>
      <c r="Z694" s="0" t="s">
        <v>1964</v>
      </c>
      <c r="AA694" s="0" t="s">
        <v>1965</v>
      </c>
      <c r="AB694" s="0" t="s">
        <v>1966</v>
      </c>
      <c r="AC694" s="0" t="s">
        <v>1967</v>
      </c>
      <c r="AD694" s="0" t="s">
        <v>1968</v>
      </c>
      <c r="AE694" s="0" t="s">
        <v>1969</v>
      </c>
      <c r="AF694" s="0" t="s">
        <v>1970</v>
      </c>
      <c r="AG694" s="0" t="s">
        <v>1971</v>
      </c>
      <c r="AH694" s="0" t="s">
        <v>1972</v>
      </c>
      <c r="AI694" s="0" t="s">
        <v>1973</v>
      </c>
      <c r="AJ694" s="0" t="s">
        <v>1974</v>
      </c>
      <c r="AK694" s="0" t="s">
        <v>1975</v>
      </c>
      <c r="AL694" s="0" t="s">
        <v>1976</v>
      </c>
      <c r="AM694" s="0" t="s">
        <v>1977</v>
      </c>
      <c r="AN694" s="0" t="s">
        <v>1978</v>
      </c>
      <c r="AO694" s="0" t="s">
        <v>1979</v>
      </c>
      <c r="AP694" s="0" t="s">
        <v>1980</v>
      </c>
      <c r="AQ694" s="0" t="s">
        <v>1980</v>
      </c>
      <c r="AR694" s="0" t="s">
        <v>1981</v>
      </c>
      <c r="AS694" s="0" t="s">
        <v>1982</v>
      </c>
      <c r="AT694" s="0" t="s">
        <v>1983</v>
      </c>
      <c r="AU694" s="0" t="s">
        <v>1984</v>
      </c>
      <c r="AV694" s="0" t="s">
        <v>1985</v>
      </c>
      <c r="AW694" s="0" t="s">
        <v>1986</v>
      </c>
      <c r="AX694" s="0" t="s">
        <v>1987</v>
      </c>
      <c r="AY694" s="0" t="s">
        <v>1988</v>
      </c>
      <c r="AZ694" s="0" t="s">
        <v>1989</v>
      </c>
      <c r="BA694" s="0" t="s">
        <v>1990</v>
      </c>
      <c r="BB694" s="0" t="s">
        <v>1991</v>
      </c>
      <c r="BC694" s="0" t="s">
        <v>1992</v>
      </c>
      <c r="BD694" s="0" t="s">
        <v>1993</v>
      </c>
      <c r="BE694" s="0" t="s">
        <v>1994</v>
      </c>
      <c r="BF694" s="0" t="s">
        <v>1995</v>
      </c>
      <c r="BG694" s="0" t="s">
        <v>1996</v>
      </c>
      <c r="BH694" s="0" t="s">
        <v>1997</v>
      </c>
      <c r="BI694" s="0" t="s">
        <v>1998</v>
      </c>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4.25" hidden="false" customHeight="false" outlineLevel="0" collapsed="false">
      <c r="A695" s="310"/>
      <c r="B695" s="310"/>
      <c r="C695" s="310"/>
      <c r="D695" s="310"/>
      <c r="E695" s="310"/>
      <c r="F695" s="310"/>
      <c r="G695" s="453" t="s">
        <v>752</v>
      </c>
      <c r="H695" s="0"/>
      <c r="I695" s="0" t="n">
        <v>2.434375</v>
      </c>
      <c r="J695" s="0" t="n">
        <v>2.434375</v>
      </c>
      <c r="K695" s="0" t="n">
        <v>2.434375</v>
      </c>
      <c r="L695" s="0" t="n">
        <v>2.434375</v>
      </c>
      <c r="M695" s="0" t="n">
        <v>2.434375</v>
      </c>
      <c r="N695" s="0" t="n">
        <v>2.434375</v>
      </c>
      <c r="O695" s="0" t="n">
        <v>2.434375</v>
      </c>
      <c r="P695" s="0" t="n">
        <v>2.434375</v>
      </c>
      <c r="Q695" s="0" t="n">
        <v>2.434375</v>
      </c>
      <c r="R695" s="0" t="n">
        <v>2.434375</v>
      </c>
      <c r="S695" s="0" t="n">
        <v>2.434375</v>
      </c>
      <c r="T695" s="0" t="n">
        <v>2.434375</v>
      </c>
      <c r="U695" s="0" t="n">
        <v>2.434375</v>
      </c>
      <c r="V695" s="0" t="n">
        <v>2.434375</v>
      </c>
      <c r="W695" s="0" t="n">
        <v>2.434375</v>
      </c>
      <c r="X695" s="0" t="n">
        <v>2.434375</v>
      </c>
      <c r="Y695" s="0" t="n">
        <v>2.434375</v>
      </c>
      <c r="Z695" s="0" t="n">
        <v>2.434375</v>
      </c>
      <c r="AA695" s="0" t="n">
        <v>2.434375</v>
      </c>
      <c r="AB695" s="0" t="n">
        <v>2.434375</v>
      </c>
      <c r="AC695" s="0" t="n">
        <v>2.434375</v>
      </c>
      <c r="AD695" s="0" t="n">
        <v>2.434375</v>
      </c>
      <c r="AE695" s="0" t="n">
        <v>2.434375</v>
      </c>
      <c r="AF695" s="0" t="n">
        <v>2.434375</v>
      </c>
      <c r="AG695" s="0" t="n">
        <v>2.434375</v>
      </c>
      <c r="AH695" s="0" t="n">
        <v>2.434375</v>
      </c>
      <c r="AI695" s="0" t="n">
        <v>2.434375</v>
      </c>
      <c r="AJ695" s="0" t="n">
        <v>2.434375</v>
      </c>
      <c r="AK695" s="0" t="n">
        <v>2.434375</v>
      </c>
      <c r="AL695" s="0" t="n">
        <v>2.434375</v>
      </c>
      <c r="AM695" s="0" t="n">
        <v>2.434375</v>
      </c>
      <c r="AN695" s="0" t="n">
        <v>2.434375</v>
      </c>
      <c r="AO695" s="0" t="n">
        <v>2.434375</v>
      </c>
      <c r="AP695" s="0" t="n">
        <v>2.434375</v>
      </c>
      <c r="AQ695" s="0" t="n">
        <v>2.434375</v>
      </c>
      <c r="AR695" s="0" t="n">
        <v>2.434375</v>
      </c>
      <c r="AS695" s="0" t="n">
        <v>2.434375</v>
      </c>
      <c r="AT695" s="0" t="n">
        <v>2.434375</v>
      </c>
      <c r="AU695" s="0" t="n">
        <v>2.434375</v>
      </c>
      <c r="AV695" s="0" t="n">
        <v>2.434375</v>
      </c>
      <c r="AW695" s="0" t="n">
        <v>2.434375</v>
      </c>
      <c r="AX695" s="0" t="n">
        <v>2.434375</v>
      </c>
      <c r="AY695" s="0" t="n">
        <v>2.434375</v>
      </c>
      <c r="AZ695" s="0" t="n">
        <v>2.434375</v>
      </c>
      <c r="BA695" s="0" t="n">
        <v>2.434375</v>
      </c>
      <c r="BB695" s="0" t="n">
        <v>2.434375</v>
      </c>
      <c r="BC695" s="0" t="n">
        <v>2.434375</v>
      </c>
      <c r="BD695" s="0" t="n">
        <v>2.434375</v>
      </c>
      <c r="BE695" s="0" t="n">
        <v>2.434375</v>
      </c>
      <c r="BF695" s="0" t="n">
        <v>2.434375</v>
      </c>
      <c r="BG695" s="0" t="n">
        <v>2.434375</v>
      </c>
      <c r="BH695" s="0" t="n">
        <v>2.434375</v>
      </c>
      <c r="BI695" s="0" t="n">
        <v>2.434375</v>
      </c>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4.25" hidden="false" customHeight="false" outlineLevel="0" collapsed="false">
      <c r="A696" s="310"/>
      <c r="B696" s="310"/>
      <c r="C696" s="310"/>
      <c r="D696" s="310"/>
      <c r="E696" s="310"/>
      <c r="F696" s="310"/>
      <c r="G696" s="453" t="s">
        <v>753</v>
      </c>
      <c r="H696" s="0"/>
      <c r="I696" s="0" t="n">
        <v>3.86821428571429</v>
      </c>
      <c r="J696" s="0" t="n">
        <v>3.15641025641026</v>
      </c>
      <c r="K696" s="0" t="n">
        <v>3.37417582417582</v>
      </c>
      <c r="L696" s="0" t="n">
        <v>3.42285714285714</v>
      </c>
      <c r="M696" s="0" t="n">
        <v>3.4812987012987</v>
      </c>
      <c r="N696" s="0" t="n">
        <v>3.59315068493151</v>
      </c>
      <c r="O696" s="0" t="n">
        <v>3.12073170731707</v>
      </c>
      <c r="P696" s="0" t="n">
        <v>2.73396226415094</v>
      </c>
      <c r="Q696" s="0" t="n">
        <v>3.0530303030303</v>
      </c>
      <c r="R696" s="0" t="n">
        <v>3.26632653061225</v>
      </c>
      <c r="S696" s="0" t="n">
        <v>3.19555555555556</v>
      </c>
      <c r="T696" s="0" t="n">
        <v>3.3355</v>
      </c>
      <c r="U696" s="0" t="n">
        <v>3.3355</v>
      </c>
      <c r="V696" s="0" t="n">
        <v>3.3355</v>
      </c>
      <c r="W696" s="0" t="n">
        <v>3.306875</v>
      </c>
      <c r="X696" s="0" t="n">
        <v>3.28642857142857</v>
      </c>
      <c r="Y696" s="0" t="n">
        <v>1.04166666666667</v>
      </c>
      <c r="Z696" s="0" t="n">
        <v>3.992</v>
      </c>
      <c r="AA696" s="0" t="n">
        <v>4.07366666666667</v>
      </c>
      <c r="AB696" s="0" t="n">
        <v>2.74553571428571</v>
      </c>
      <c r="AC696" s="0" t="n">
        <v>3.22549019607843</v>
      </c>
      <c r="AD696" s="0" t="n">
        <v>2.721</v>
      </c>
      <c r="AE696" s="0" t="n">
        <v>0.51875</v>
      </c>
      <c r="AF696" s="0" t="n">
        <v>2.74553571428571</v>
      </c>
      <c r="AG696" s="0" t="n">
        <v>3.434375</v>
      </c>
      <c r="AH696" s="0" t="n">
        <v>2.721</v>
      </c>
      <c r="AI696" s="0" t="n">
        <v>1.38666666666667</v>
      </c>
      <c r="AJ696" s="0" t="n">
        <v>2.492</v>
      </c>
      <c r="AK696" s="0" t="n">
        <v>4.806875</v>
      </c>
      <c r="AL696" s="0" t="n">
        <v>2.5921875</v>
      </c>
      <c r="AM696" s="0" t="n">
        <v>3.25916666666667</v>
      </c>
      <c r="AN696" s="0" t="n">
        <v>2.84590909090909</v>
      </c>
      <c r="AO696" s="0" t="n">
        <v>3.5030303030303</v>
      </c>
      <c r="AP696" s="0" t="n">
        <v>2.71145833333333</v>
      </c>
      <c r="AQ696" s="0" t="n">
        <v>2.71145833333333</v>
      </c>
      <c r="AR696" s="0" t="n">
        <v>2.74553571428571</v>
      </c>
      <c r="AS696" s="0" t="n">
        <v>3.221</v>
      </c>
      <c r="AT696" s="0" t="n">
        <v>3.221</v>
      </c>
      <c r="AU696" s="0" t="n">
        <v>4.32277777777778</v>
      </c>
      <c r="AV696" s="0" t="n">
        <v>0.51875</v>
      </c>
      <c r="AW696" s="0" t="n">
        <v>2.81529411764706</v>
      </c>
      <c r="AX696" s="0" t="n">
        <v>2.76825396825397</v>
      </c>
      <c r="AY696" s="0" t="n">
        <v>2.84590909090909</v>
      </c>
      <c r="AZ696" s="0" t="n">
        <v>2.84590909090909</v>
      </c>
      <c r="BA696" s="0" t="n">
        <v>2.721</v>
      </c>
      <c r="BB696" s="0" t="n">
        <v>2.50961538461539</v>
      </c>
      <c r="BC696" s="0" t="n">
        <v>1.892</v>
      </c>
      <c r="BD696" s="0" t="n">
        <v>4.36192307692308</v>
      </c>
      <c r="BE696" s="0" t="n">
        <v>5.04590909090909</v>
      </c>
      <c r="BF696" s="0" t="n">
        <v>2.74181818181818</v>
      </c>
      <c r="BG696" s="0" t="n">
        <v>2.81529411764706</v>
      </c>
      <c r="BH696" s="0" t="n">
        <v>1.18666666666667</v>
      </c>
      <c r="BI696" s="0" t="n">
        <v>3.36375</v>
      </c>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4.25" hidden="false" customHeight="false" outlineLevel="0" collapsed="false">
      <c r="A697" s="310"/>
      <c r="B697" s="310"/>
      <c r="C697" s="310"/>
      <c r="D697" s="310"/>
      <c r="E697" s="310"/>
      <c r="F697" s="310"/>
      <c r="G697" s="453" t="s">
        <v>694</v>
      </c>
      <c r="H697" s="0"/>
      <c r="I697" s="0" t="n">
        <v>12386</v>
      </c>
      <c r="J697" s="0" t="n">
        <v>12375</v>
      </c>
      <c r="K697" s="0" t="n">
        <v>12383</v>
      </c>
      <c r="L697" s="0" t="n">
        <v>12367</v>
      </c>
      <c r="M697" s="0" t="n">
        <v>12381</v>
      </c>
      <c r="N697" s="0" t="n">
        <v>12377</v>
      </c>
      <c r="O697" s="0" t="n">
        <v>12373</v>
      </c>
      <c r="P697" s="0" t="n">
        <v>12388</v>
      </c>
      <c r="Q697" s="0" t="n">
        <v>12368</v>
      </c>
      <c r="R697" s="0" t="n">
        <v>12380</v>
      </c>
      <c r="S697" s="0" t="n">
        <v>12374</v>
      </c>
      <c r="T697" s="0" t="n">
        <v>12379</v>
      </c>
      <c r="U697" s="0" t="n">
        <v>12376</v>
      </c>
      <c r="V697" s="0" t="n">
        <v>12370</v>
      </c>
      <c r="W697" s="0" t="n">
        <v>12369</v>
      </c>
      <c r="X697" s="0" t="n">
        <v>12362</v>
      </c>
      <c r="Y697" s="0" t="n">
        <v>12337</v>
      </c>
      <c r="Z697" s="0" t="n">
        <v>12341</v>
      </c>
      <c r="AA697" s="0" t="n">
        <v>12333</v>
      </c>
      <c r="AB697" s="0" t="n">
        <v>12340</v>
      </c>
      <c r="AC697" s="0" t="n">
        <v>12345</v>
      </c>
      <c r="AD697" s="0" t="n">
        <v>12349</v>
      </c>
      <c r="AE697" s="0" t="n">
        <v>12339</v>
      </c>
      <c r="AF697" s="0" t="n">
        <v>12347</v>
      </c>
      <c r="AG697" s="0" t="n">
        <v>12334</v>
      </c>
      <c r="AH697" s="0" t="n">
        <v>12357</v>
      </c>
      <c r="AI697" s="0" t="n">
        <v>12336</v>
      </c>
      <c r="AJ697" s="0" t="n">
        <v>12343</v>
      </c>
      <c r="AK697" s="0" t="n">
        <v>12346</v>
      </c>
      <c r="AL697" s="0" t="n">
        <v>12342</v>
      </c>
      <c r="AM697" s="0" t="n">
        <v>12356</v>
      </c>
      <c r="AN697" s="0" t="n">
        <v>12364</v>
      </c>
      <c r="AO697" s="0" t="n">
        <v>12350</v>
      </c>
      <c r="AP697" s="0" t="n">
        <v>12360</v>
      </c>
      <c r="AQ697" s="0" t="n">
        <v>12360</v>
      </c>
      <c r="AR697" s="0" t="n">
        <v>12344</v>
      </c>
      <c r="AS697" s="0" t="n">
        <v>12352</v>
      </c>
      <c r="AT697" s="0" t="n">
        <v>12352</v>
      </c>
      <c r="AU697" s="0" t="n">
        <v>12378</v>
      </c>
      <c r="AV697" s="0" t="n">
        <v>12338</v>
      </c>
      <c r="AW697" s="0" t="n">
        <v>12354</v>
      </c>
      <c r="AX697" s="0" t="n">
        <v>12348</v>
      </c>
      <c r="AY697" s="0" t="n">
        <v>12365</v>
      </c>
      <c r="AZ697" s="0" t="n">
        <v>12365</v>
      </c>
      <c r="BA697" s="0" t="n">
        <v>12363</v>
      </c>
      <c r="BB697" s="0" t="n">
        <v>12355</v>
      </c>
      <c r="BC697" s="0" t="n">
        <v>12351</v>
      </c>
      <c r="BD697" s="0" t="n">
        <v>12384</v>
      </c>
      <c r="BE697" s="0" t="n">
        <v>12371</v>
      </c>
      <c r="BF697" s="0" t="n">
        <v>12358</v>
      </c>
      <c r="BG697" s="0" t="n">
        <v>12359</v>
      </c>
      <c r="BH697" s="0" t="n">
        <v>12335</v>
      </c>
      <c r="BI697" s="0" t="n">
        <v>12382</v>
      </c>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4.25" hidden="false" customHeight="false" outlineLevel="0" collapsed="false">
      <c r="A698" s="310"/>
      <c r="B698" s="310"/>
      <c r="C698" s="310"/>
      <c r="D698" s="310"/>
      <c r="E698" s="310"/>
      <c r="F698" s="310"/>
      <c r="G698" s="453" t="s">
        <v>695</v>
      </c>
      <c r="H698" s="0"/>
      <c r="I698" s="0" t="n">
        <v>20220</v>
      </c>
      <c r="J698" s="0" t="n">
        <v>21854</v>
      </c>
      <c r="K698" s="0" t="n">
        <v>20011</v>
      </c>
      <c r="L698" s="0" t="n">
        <v>20756</v>
      </c>
      <c r="M698" s="0" t="n">
        <v>20458</v>
      </c>
      <c r="N698" s="0" t="n">
        <v>20902</v>
      </c>
      <c r="O698" s="0" t="n">
        <v>21326</v>
      </c>
      <c r="P698" s="0" t="n">
        <v>21007</v>
      </c>
      <c r="Q698" s="0" t="n">
        <v>21560</v>
      </c>
      <c r="R698" s="0" t="n">
        <v>20597</v>
      </c>
      <c r="S698" s="0" t="n">
        <v>21465</v>
      </c>
      <c r="T698" s="0" t="n">
        <v>20182</v>
      </c>
      <c r="U698" s="0" t="n">
        <v>20072</v>
      </c>
      <c r="V698" s="0" t="n">
        <v>20138</v>
      </c>
      <c r="W698" s="0" t="n">
        <v>20272</v>
      </c>
      <c r="X698" s="0" t="n">
        <v>20523</v>
      </c>
      <c r="Y698" s="0" t="n">
        <v>22317</v>
      </c>
      <c r="Z698" s="0" t="n">
        <v>22013</v>
      </c>
      <c r="AA698" s="0" t="n">
        <v>20320</v>
      </c>
      <c r="AB698" s="0" t="n">
        <v>21795</v>
      </c>
      <c r="AC698" s="0" t="n">
        <v>20371</v>
      </c>
      <c r="AD698" s="0" t="n">
        <v>21760</v>
      </c>
      <c r="AE698" s="0" t="n">
        <v>22511</v>
      </c>
      <c r="AF698" s="0" t="n">
        <v>21608</v>
      </c>
      <c r="AG698" s="0" t="n">
        <v>22109</v>
      </c>
      <c r="AH698" s="0" t="n">
        <v>21200</v>
      </c>
      <c r="AI698" s="0" t="n">
        <v>22411</v>
      </c>
      <c r="AJ698" s="0" t="n">
        <v>22208</v>
      </c>
      <c r="AK698" s="0" t="n">
        <v>21702</v>
      </c>
      <c r="AL698" s="0" t="n">
        <v>21900</v>
      </c>
      <c r="AM698" s="0" t="n">
        <v>21515</v>
      </c>
      <c r="AN698" s="0" t="n">
        <v>20433</v>
      </c>
      <c r="AO698" s="0" t="n">
        <v>21144</v>
      </c>
      <c r="AP698" s="0" t="n">
        <v>20828</v>
      </c>
      <c r="AQ698" s="0" t="n">
        <v>20828</v>
      </c>
      <c r="AR698" s="0" t="n">
        <v>21418</v>
      </c>
      <c r="AS698" s="0" t="n">
        <v>21201</v>
      </c>
      <c r="AT698" s="0" t="n">
        <v>21271</v>
      </c>
      <c r="AU698" s="0" t="n">
        <v>20698</v>
      </c>
      <c r="AV698" s="0" t="n">
        <v>22461</v>
      </c>
      <c r="AW698" s="0" t="n">
        <v>22266</v>
      </c>
      <c r="AX698" s="0" t="n">
        <v>21005</v>
      </c>
      <c r="AY698" s="0" t="n">
        <v>20442</v>
      </c>
      <c r="AZ698" s="0" t="n">
        <v>20813</v>
      </c>
      <c r="BA698" s="0" t="n">
        <v>21257</v>
      </c>
      <c r="BB698" s="0" t="n">
        <v>22146</v>
      </c>
      <c r="BC698" s="0" t="n">
        <v>21948</v>
      </c>
      <c r="BD698" s="0" t="n">
        <v>21655</v>
      </c>
      <c r="BE698" s="0" t="n">
        <v>20043</v>
      </c>
      <c r="BF698" s="0" t="n">
        <v>21071</v>
      </c>
      <c r="BG698" s="0" t="n">
        <v>20640</v>
      </c>
      <c r="BH698" s="0" t="n">
        <v>22393</v>
      </c>
      <c r="BI698" s="0" t="n">
        <v>22043</v>
      </c>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5" hidden="false" customHeight="false" outlineLevel="0" collapsed="false">
      <c r="A699" s="310"/>
      <c r="B699" s="310"/>
      <c r="C699" s="310"/>
      <c r="D699" s="310"/>
      <c r="E699" s="310"/>
      <c r="F699" s="310"/>
      <c r="G699" s="454" t="s">
        <v>696</v>
      </c>
      <c r="H699" s="0"/>
      <c r="I699" s="0" t="n">
        <v>31501</v>
      </c>
      <c r="J699" s="0" t="n">
        <v>32451</v>
      </c>
      <c r="K699" s="0" t="n">
        <v>31464</v>
      </c>
      <c r="L699" s="0" t="n">
        <v>31609</v>
      </c>
      <c r="M699" s="0" t="n">
        <v>31564</v>
      </c>
      <c r="N699" s="0" t="n">
        <v>31640</v>
      </c>
      <c r="O699" s="0" t="n">
        <v>31722</v>
      </c>
      <c r="P699" s="0" t="n">
        <v>31661</v>
      </c>
      <c r="Q699" s="0" t="n">
        <v>31772</v>
      </c>
      <c r="R699" s="0" t="n">
        <v>31582</v>
      </c>
      <c r="S699" s="0" t="n">
        <v>31748</v>
      </c>
      <c r="T699" s="0" t="n">
        <v>31487</v>
      </c>
      <c r="U699" s="0" t="n">
        <v>31474</v>
      </c>
      <c r="V699" s="0" t="n">
        <v>31482</v>
      </c>
      <c r="W699" s="0" t="n">
        <v>31505</v>
      </c>
      <c r="X699" s="0" t="n">
        <v>31566</v>
      </c>
      <c r="Y699" s="0" t="n">
        <v>32555</v>
      </c>
      <c r="Z699" s="0" t="n">
        <v>32473</v>
      </c>
      <c r="AA699" s="0" t="n">
        <v>31514</v>
      </c>
      <c r="AB699" s="0" t="n">
        <v>32445</v>
      </c>
      <c r="AC699" s="0" t="n">
        <v>31534</v>
      </c>
      <c r="AD699" s="0" t="n">
        <v>32443</v>
      </c>
      <c r="AE699" s="0" t="n">
        <v>32593</v>
      </c>
      <c r="AF699" s="0" t="n">
        <v>31779</v>
      </c>
      <c r="AG699" s="0" t="n">
        <v>32481</v>
      </c>
      <c r="AH699" s="0" t="n">
        <v>31710</v>
      </c>
      <c r="AI699" s="0" t="n">
        <v>32567</v>
      </c>
      <c r="AJ699" s="0" t="n">
        <v>32494</v>
      </c>
      <c r="AK699" s="0" t="n">
        <v>32418</v>
      </c>
      <c r="AL699" s="0" t="n">
        <v>32456</v>
      </c>
      <c r="AM699" s="0" t="n">
        <v>31769</v>
      </c>
      <c r="AN699" s="0" t="n">
        <v>31556</v>
      </c>
      <c r="AO699" s="0" t="n">
        <v>31696</v>
      </c>
      <c r="AP699" s="0" t="n">
        <v>31634</v>
      </c>
      <c r="AQ699" s="0" t="n">
        <v>31634</v>
      </c>
      <c r="AR699" s="0" t="n">
        <v>31730</v>
      </c>
      <c r="AS699" s="0" t="n">
        <v>31709</v>
      </c>
      <c r="AT699" s="0" t="n">
        <v>31715</v>
      </c>
      <c r="AU699" s="0" t="n">
        <v>31600</v>
      </c>
      <c r="AV699" s="0" t="n">
        <v>32584</v>
      </c>
      <c r="AW699" s="0" t="n">
        <v>32516</v>
      </c>
      <c r="AX699" s="0" t="n">
        <v>31652</v>
      </c>
      <c r="AY699" s="0" t="n">
        <v>31558</v>
      </c>
      <c r="AZ699" s="0" t="n">
        <v>31633</v>
      </c>
      <c r="BA699" s="0" t="n">
        <v>31716</v>
      </c>
      <c r="BB699" s="0" t="n">
        <v>32488</v>
      </c>
      <c r="BC699" s="0" t="n">
        <v>32463</v>
      </c>
      <c r="BD699" s="0" t="n">
        <v>32410</v>
      </c>
      <c r="BE699" s="0" t="n">
        <v>31470</v>
      </c>
      <c r="BF699" s="0" t="n">
        <v>31667</v>
      </c>
      <c r="BG699" s="0" t="n">
        <v>31590</v>
      </c>
      <c r="BH699" s="0" t="n">
        <v>32565</v>
      </c>
      <c r="BI699" s="0" t="n">
        <v>32476</v>
      </c>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4.25" hidden="false" customHeight="false" outlineLevel="0" collapsed="false">
      <c r="A700" s="310"/>
      <c r="B700" s="310"/>
      <c r="C700" s="310"/>
      <c r="D700" s="310"/>
      <c r="E700" s="310"/>
      <c r="F700" s="310"/>
      <c r="G700" s="452" t="s">
        <v>472</v>
      </c>
      <c r="H700" s="0"/>
      <c r="I700" s="0" t="n">
        <v>26</v>
      </c>
      <c r="J700" s="0" t="n">
        <v>26</v>
      </c>
      <c r="K700" s="0" t="n">
        <v>26</v>
      </c>
      <c r="L700" s="0" t="n">
        <v>26</v>
      </c>
      <c r="M700" s="0" t="n">
        <v>26</v>
      </c>
      <c r="N700" s="0" t="n">
        <v>26</v>
      </c>
      <c r="O700" s="0" t="n">
        <v>26</v>
      </c>
      <c r="P700" s="0" t="n">
        <v>26</v>
      </c>
      <c r="Q700" s="0" t="n">
        <v>26</v>
      </c>
      <c r="R700" s="0" t="n">
        <v>26</v>
      </c>
      <c r="S700" s="0" t="n">
        <v>26</v>
      </c>
      <c r="T700" s="0" t="n">
        <v>26</v>
      </c>
      <c r="U700" s="0" t="n">
        <v>26</v>
      </c>
      <c r="V700" s="0" t="n">
        <v>26</v>
      </c>
      <c r="W700" s="0" t="n">
        <v>26</v>
      </c>
      <c r="X700" s="0" t="n">
        <v>26</v>
      </c>
      <c r="Y700" s="0" t="n">
        <v>26</v>
      </c>
      <c r="Z700" s="0" t="n">
        <v>26</v>
      </c>
      <c r="AA700" s="0" t="n">
        <v>26</v>
      </c>
      <c r="AB700" s="0" t="n">
        <v>26</v>
      </c>
      <c r="AC700" s="0" t="n">
        <v>26</v>
      </c>
      <c r="AD700" s="0" t="n">
        <v>26</v>
      </c>
      <c r="AE700" s="0" t="n">
        <v>26</v>
      </c>
      <c r="AF700" s="0" t="n">
        <v>26</v>
      </c>
      <c r="AG700" s="0" t="n">
        <v>26</v>
      </c>
      <c r="AH700" s="0" t="n">
        <v>26</v>
      </c>
      <c r="AI700" s="0" t="n">
        <v>26</v>
      </c>
      <c r="AJ700" s="0" t="n">
        <v>26</v>
      </c>
      <c r="AK700" s="0" t="n">
        <v>26</v>
      </c>
      <c r="AL700" s="0" t="n">
        <v>26</v>
      </c>
      <c r="AM700" s="0" t="n">
        <v>26</v>
      </c>
      <c r="AN700" s="0" t="n">
        <v>26</v>
      </c>
      <c r="AO700" s="0" t="n">
        <v>26</v>
      </c>
      <c r="AP700" s="0" t="n">
        <v>26</v>
      </c>
      <c r="AQ700" s="0" t="n">
        <v>26</v>
      </c>
      <c r="AR700" s="0" t="n">
        <v>26</v>
      </c>
      <c r="AS700" s="0" t="n">
        <v>26</v>
      </c>
      <c r="AT700" s="0" t="n">
        <v>26</v>
      </c>
      <c r="AU700" s="0" t="n">
        <v>26</v>
      </c>
      <c r="AV700" s="0" t="n">
        <v>26</v>
      </c>
      <c r="AW700" s="0" t="n">
        <v>26</v>
      </c>
      <c r="AX700" s="0" t="n">
        <v>26</v>
      </c>
      <c r="AY700" s="0" t="n">
        <v>26</v>
      </c>
      <c r="AZ700" s="0" t="n">
        <v>26</v>
      </c>
      <c r="BA700" s="0" t="n">
        <v>26</v>
      </c>
      <c r="BB700" s="0" t="n">
        <v>26</v>
      </c>
      <c r="BC700" s="0" t="n">
        <v>26</v>
      </c>
      <c r="BD700" s="0" t="n">
        <v>26</v>
      </c>
      <c r="BE700" s="0" t="n">
        <v>26</v>
      </c>
      <c r="BF700" s="0" t="n">
        <v>26</v>
      </c>
      <c r="BG700" s="0" t="n">
        <v>26</v>
      </c>
      <c r="BH700" s="0" t="n">
        <v>26</v>
      </c>
      <c r="BI700" s="0" t="n">
        <v>26</v>
      </c>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4.25" hidden="false" customHeight="false" outlineLevel="0" collapsed="false">
      <c r="A701" s="310"/>
      <c r="B701" s="310"/>
      <c r="C701" s="310"/>
      <c r="D701" s="310"/>
      <c r="E701" s="310"/>
      <c r="F701" s="310"/>
      <c r="G701" s="453" t="s">
        <v>556</v>
      </c>
      <c r="H701" s="0"/>
      <c r="I701" s="0" t="n">
        <v>1</v>
      </c>
      <c r="J701" s="0" t="n">
        <v>2</v>
      </c>
      <c r="K701" s="0" t="n">
        <v>6</v>
      </c>
      <c r="L701" s="0" t="n">
        <v>7</v>
      </c>
      <c r="M701" s="0" t="n">
        <v>8</v>
      </c>
      <c r="N701" s="0" t="n">
        <v>9</v>
      </c>
      <c r="O701" s="0" t="n">
        <v>10</v>
      </c>
      <c r="P701" s="0" t="n">
        <v>11</v>
      </c>
      <c r="Q701" s="0" t="n">
        <v>12</v>
      </c>
      <c r="R701" s="0" t="n">
        <v>13</v>
      </c>
      <c r="S701" s="0" t="n">
        <v>14</v>
      </c>
      <c r="T701" s="0" t="n">
        <v>15</v>
      </c>
      <c r="U701" s="0" t="n">
        <v>16</v>
      </c>
      <c r="V701" s="0" t="n">
        <v>17</v>
      </c>
      <c r="W701" s="0" t="n">
        <v>18</v>
      </c>
      <c r="X701" s="0" t="n">
        <v>19</v>
      </c>
      <c r="Y701" s="0" t="n">
        <v>20</v>
      </c>
      <c r="Z701" s="0" t="n">
        <v>21</v>
      </c>
      <c r="AA701" s="0" t="n">
        <v>22</v>
      </c>
      <c r="AB701" s="0" t="n">
        <v>23</v>
      </c>
      <c r="AC701" s="0" t="n">
        <v>24</v>
      </c>
      <c r="AD701" s="0" t="n">
        <v>25</v>
      </c>
      <c r="AE701" s="0" t="n">
        <v>26</v>
      </c>
      <c r="AF701" s="0" t="n">
        <v>27</v>
      </c>
      <c r="AG701" s="0" t="n">
        <v>28</v>
      </c>
      <c r="AH701" s="0" t="n">
        <v>29</v>
      </c>
      <c r="AI701" s="0" t="n">
        <v>30</v>
      </c>
      <c r="AJ701" s="0" t="n">
        <v>31</v>
      </c>
      <c r="AK701" s="0" t="n">
        <v>32</v>
      </c>
      <c r="AL701" s="0" t="n">
        <v>33</v>
      </c>
      <c r="AM701" s="0" t="n">
        <v>34</v>
      </c>
      <c r="AN701" s="0" t="n">
        <v>36</v>
      </c>
      <c r="AO701" s="0" t="n">
        <v>37</v>
      </c>
      <c r="AP701" s="0" t="n">
        <v>38</v>
      </c>
      <c r="AQ701" s="0" t="n">
        <v>39</v>
      </c>
      <c r="AR701" s="0" t="n">
        <v>40</v>
      </c>
      <c r="AS701" s="0" t="n">
        <v>41</v>
      </c>
      <c r="AT701" s="0" t="n">
        <v>42</v>
      </c>
      <c r="AU701" s="0" t="n">
        <v>43</v>
      </c>
      <c r="AV701" s="0" t="n">
        <v>44</v>
      </c>
      <c r="AW701" s="0" t="n">
        <v>45</v>
      </c>
      <c r="AX701" s="0" t="n">
        <v>46</v>
      </c>
      <c r="AY701" s="0" t="n">
        <v>47</v>
      </c>
      <c r="AZ701" s="0" t="n">
        <v>48</v>
      </c>
      <c r="BA701" s="0" t="n">
        <v>49</v>
      </c>
      <c r="BB701" s="0" t="n">
        <v>50</v>
      </c>
      <c r="BC701" s="0" t="n">
        <v>51</v>
      </c>
      <c r="BD701" s="0" t="n">
        <v>52</v>
      </c>
      <c r="BE701" s="0" t="n">
        <v>53</v>
      </c>
      <c r="BF701" s="0" t="n">
        <v>54</v>
      </c>
      <c r="BG701" s="0" t="n">
        <v>55</v>
      </c>
      <c r="BH701" s="0" t="n">
        <v>56</v>
      </c>
      <c r="BI701" s="0" t="n">
        <v>57</v>
      </c>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4.25" hidden="false" customHeight="false" outlineLevel="0" collapsed="false">
      <c r="A702" s="310"/>
      <c r="B702" s="310"/>
      <c r="C702" s="310"/>
      <c r="D702" s="310"/>
      <c r="E702" s="310"/>
      <c r="F702" s="310"/>
      <c r="G702" s="453" t="s">
        <v>473</v>
      </c>
      <c r="H702" s="0"/>
      <c r="I702" s="0" t="s">
        <v>493</v>
      </c>
      <c r="J702" s="0" t="s">
        <v>493</v>
      </c>
      <c r="K702" s="0" t="s">
        <v>493</v>
      </c>
      <c r="L702" s="0" t="s">
        <v>493</v>
      </c>
      <c r="M702" s="0" t="s">
        <v>493</v>
      </c>
      <c r="N702" s="0" t="s">
        <v>493</v>
      </c>
      <c r="O702" s="0" t="s">
        <v>493</v>
      </c>
      <c r="P702" s="0" t="s">
        <v>493</v>
      </c>
      <c r="Q702" s="0" t="s">
        <v>493</v>
      </c>
      <c r="R702" s="0" t="s">
        <v>493</v>
      </c>
      <c r="S702" s="0" t="s">
        <v>493</v>
      </c>
      <c r="T702" s="0" t="s">
        <v>493</v>
      </c>
      <c r="U702" s="0" t="s">
        <v>493</v>
      </c>
      <c r="V702" s="0" t="s">
        <v>493</v>
      </c>
      <c r="W702" s="0" t="s">
        <v>493</v>
      </c>
      <c r="X702" s="0" t="s">
        <v>493</v>
      </c>
      <c r="Y702" s="0" t="s">
        <v>493</v>
      </c>
      <c r="Z702" s="0" t="s">
        <v>493</v>
      </c>
      <c r="AA702" s="0" t="s">
        <v>493</v>
      </c>
      <c r="AB702" s="0" t="s">
        <v>493</v>
      </c>
      <c r="AC702" s="0" t="s">
        <v>493</v>
      </c>
      <c r="AD702" s="0" t="s">
        <v>493</v>
      </c>
      <c r="AE702" s="0" t="s">
        <v>493</v>
      </c>
      <c r="AF702" s="0" t="s">
        <v>493</v>
      </c>
      <c r="AG702" s="0" t="s">
        <v>493</v>
      </c>
      <c r="AH702" s="0" t="s">
        <v>493</v>
      </c>
      <c r="AI702" s="0" t="s">
        <v>493</v>
      </c>
      <c r="AJ702" s="0" t="s">
        <v>493</v>
      </c>
      <c r="AK702" s="0" t="s">
        <v>493</v>
      </c>
      <c r="AL702" s="0" t="s">
        <v>493</v>
      </c>
      <c r="AM702" s="0" t="s">
        <v>493</v>
      </c>
      <c r="AN702" s="0" t="s">
        <v>493</v>
      </c>
      <c r="AO702" s="0" t="s">
        <v>493</v>
      </c>
      <c r="AP702" s="0" t="s">
        <v>493</v>
      </c>
      <c r="AQ702" s="0" t="s">
        <v>493</v>
      </c>
      <c r="AR702" s="0" t="s">
        <v>493</v>
      </c>
      <c r="AS702" s="0" t="s">
        <v>493</v>
      </c>
      <c r="AT702" s="0" t="s">
        <v>493</v>
      </c>
      <c r="AU702" s="0" t="s">
        <v>493</v>
      </c>
      <c r="AV702" s="0" t="s">
        <v>493</v>
      </c>
      <c r="AW702" s="0" t="s">
        <v>493</v>
      </c>
      <c r="AX702" s="0" t="s">
        <v>493</v>
      </c>
      <c r="AY702" s="0" t="s">
        <v>493</v>
      </c>
      <c r="AZ702" s="0" t="s">
        <v>493</v>
      </c>
      <c r="BA702" s="0" t="s">
        <v>493</v>
      </c>
      <c r="BB702" s="0" t="s">
        <v>493</v>
      </c>
      <c r="BC702" s="0" t="s">
        <v>493</v>
      </c>
      <c r="BD702" s="0" t="s">
        <v>493</v>
      </c>
      <c r="BE702" s="0" t="s">
        <v>493</v>
      </c>
      <c r="BF702" s="0" t="s">
        <v>493</v>
      </c>
      <c r="BG702" s="0" t="s">
        <v>493</v>
      </c>
      <c r="BH702" s="0" t="s">
        <v>493</v>
      </c>
      <c r="BI702" s="0" t="s">
        <v>493</v>
      </c>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4.25" hidden="false" customHeight="false" outlineLevel="0" collapsed="false">
      <c r="A703" s="310"/>
      <c r="B703" s="310"/>
      <c r="C703" s="310"/>
      <c r="D703" s="310"/>
      <c r="E703" s="310"/>
      <c r="F703" s="310"/>
      <c r="G703" s="453" t="s">
        <v>557</v>
      </c>
      <c r="H703" s="0"/>
      <c r="I703" s="0" t="s">
        <v>419</v>
      </c>
      <c r="J703" s="0" t="s">
        <v>475</v>
      </c>
      <c r="K703" s="0" t="s">
        <v>432</v>
      </c>
      <c r="L703" s="0" t="s">
        <v>476</v>
      </c>
      <c r="M703" s="0" t="s">
        <v>477</v>
      </c>
      <c r="N703" s="0" t="s">
        <v>478</v>
      </c>
      <c r="O703" s="0" t="s">
        <v>479</v>
      </c>
      <c r="P703" s="0" t="s">
        <v>480</v>
      </c>
      <c r="Q703" s="0" t="s">
        <v>481</v>
      </c>
      <c r="R703" s="0" t="s">
        <v>482</v>
      </c>
      <c r="S703" s="0" t="s">
        <v>418</v>
      </c>
      <c r="T703" s="0" t="s">
        <v>483</v>
      </c>
      <c r="U703" s="0" t="s">
        <v>433</v>
      </c>
      <c r="V703" s="0" t="s">
        <v>434</v>
      </c>
      <c r="W703" s="0" t="s">
        <v>484</v>
      </c>
      <c r="X703" s="0" t="s">
        <v>421</v>
      </c>
      <c r="Y703" s="0" t="s">
        <v>485</v>
      </c>
      <c r="Z703" s="0" t="s">
        <v>486</v>
      </c>
      <c r="AA703" s="0" t="s">
        <v>420</v>
      </c>
      <c r="AB703" s="0" t="s">
        <v>487</v>
      </c>
      <c r="AC703" s="0" t="s">
        <v>488</v>
      </c>
      <c r="AD703" s="0" t="s">
        <v>489</v>
      </c>
      <c r="AE703" s="0" t="s">
        <v>490</v>
      </c>
      <c r="AF703" s="0" t="s">
        <v>491</v>
      </c>
      <c r="AG703" s="0" t="s">
        <v>492</v>
      </c>
      <c r="AH703" s="0" t="s">
        <v>493</v>
      </c>
      <c r="AI703" s="0" t="s">
        <v>494</v>
      </c>
      <c r="AJ703" s="0" t="s">
        <v>495</v>
      </c>
      <c r="AK703" s="0" t="s">
        <v>496</v>
      </c>
      <c r="AL703" s="0" t="s">
        <v>497</v>
      </c>
      <c r="AM703" s="0" t="s">
        <v>498</v>
      </c>
      <c r="AN703" s="0" t="s">
        <v>499</v>
      </c>
      <c r="AO703" s="0" t="s">
        <v>500</v>
      </c>
      <c r="AP703" s="0" t="s">
        <v>501</v>
      </c>
      <c r="AQ703" s="0" t="s">
        <v>501</v>
      </c>
      <c r="AR703" s="0" t="s">
        <v>502</v>
      </c>
      <c r="AS703" s="0" t="s">
        <v>503</v>
      </c>
      <c r="AT703" s="0" t="s">
        <v>503</v>
      </c>
      <c r="AU703" s="0" t="s">
        <v>504</v>
      </c>
      <c r="AV703" s="0" t="s">
        <v>505</v>
      </c>
      <c r="AW703" s="0" t="s">
        <v>506</v>
      </c>
      <c r="AX703" s="0" t="s">
        <v>507</v>
      </c>
      <c r="AY703" s="0" t="s">
        <v>508</v>
      </c>
      <c r="AZ703" s="0" t="s">
        <v>508</v>
      </c>
      <c r="BA703" s="0" t="s">
        <v>509</v>
      </c>
      <c r="BB703" s="0" t="s">
        <v>510</v>
      </c>
      <c r="BC703" s="0" t="s">
        <v>511</v>
      </c>
      <c r="BD703" s="0" t="s">
        <v>512</v>
      </c>
      <c r="BE703" s="0" t="s">
        <v>513</v>
      </c>
      <c r="BF703" s="0" t="s">
        <v>514</v>
      </c>
      <c r="BG703" s="0" t="s">
        <v>515</v>
      </c>
      <c r="BH703" s="0" t="s">
        <v>516</v>
      </c>
      <c r="BI703" s="0" t="s">
        <v>474</v>
      </c>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4.25" hidden="false" customHeight="false" outlineLevel="0" collapsed="false">
      <c r="A704" s="310"/>
      <c r="B704" s="310"/>
      <c r="C704" s="310"/>
      <c r="D704" s="310"/>
      <c r="E704" s="310"/>
      <c r="F704" s="310"/>
      <c r="G704" s="453" t="s">
        <v>662</v>
      </c>
      <c r="H704" s="0"/>
      <c r="I704" s="0" t="n">
        <v>0.050403285168945</v>
      </c>
      <c r="J704" s="0" t="n">
        <v>0.0529994685022783</v>
      </c>
      <c r="K704" s="0" t="n">
        <v>0.062185344449248</v>
      </c>
      <c r="L704" s="0" t="n">
        <v>0.0259960310022783</v>
      </c>
      <c r="M704" s="0" t="n">
        <v>0.0494458084643995</v>
      </c>
      <c r="N704" s="0" t="n">
        <v>0.0367062724795511</v>
      </c>
      <c r="O704" s="0" t="n">
        <v>0.0252406900931874</v>
      </c>
      <c r="P704" s="0" t="n">
        <v>0.0494458084643995</v>
      </c>
      <c r="Q704" s="0" t="n">
        <v>0.0233297596954601</v>
      </c>
      <c r="R704" s="0" t="n">
        <v>0.0367062724795511</v>
      </c>
      <c r="S704" s="0" t="n">
        <v>0.0279870916392976</v>
      </c>
      <c r="T704" s="0" t="n">
        <v>0.0697053230076984</v>
      </c>
      <c r="U704" s="0" t="n">
        <v>0.0656853643356117</v>
      </c>
      <c r="V704" s="0" t="n">
        <v>0.0558332212435064</v>
      </c>
      <c r="W704" s="0" t="n">
        <v>0.0448262567234322</v>
      </c>
      <c r="X704" s="0" t="n">
        <v>0.034966420004085</v>
      </c>
      <c r="Y704" s="0" t="n">
        <v>0.0588120202685827</v>
      </c>
      <c r="Z704" s="0" t="n">
        <v>0.0293810392882632</v>
      </c>
      <c r="AA704" s="0" t="n">
        <v>0.0764299431960243</v>
      </c>
      <c r="AB704" s="0" t="n">
        <v>0.0293499606193954</v>
      </c>
      <c r="AC704" s="0" t="n">
        <v>0.028815733704981</v>
      </c>
      <c r="AD704" s="0" t="n">
        <v>0.0341583652825814</v>
      </c>
      <c r="AE704" s="0" t="n">
        <v>0.0212105570145194</v>
      </c>
      <c r="AF704" s="0" t="n">
        <v>0.0277119685022783</v>
      </c>
      <c r="AG704" s="0" t="n">
        <v>0.0236215759241533</v>
      </c>
      <c r="AH704" s="0" t="n">
        <v>0.0344553018356117</v>
      </c>
      <c r="AI704" s="0" t="n">
        <v>0.0255718474496468</v>
      </c>
      <c r="AJ704" s="0" t="n">
        <v>0.025056006262695</v>
      </c>
      <c r="AK704" s="0" t="n">
        <v>0.061428635168945</v>
      </c>
      <c r="AL704" s="0" t="n">
        <v>0.0275198807618937</v>
      </c>
      <c r="AM704" s="0" t="n">
        <v>0.0423914075703787</v>
      </c>
      <c r="AN704" s="0" t="n">
        <v>0.0564267318001507</v>
      </c>
      <c r="AO704" s="0" t="n">
        <v>0.0284255740893995</v>
      </c>
      <c r="AP704" s="0" t="n">
        <v>0.0309145612717621</v>
      </c>
      <c r="AQ704" s="0" t="n">
        <v>0.0309145612717621</v>
      </c>
      <c r="AR704" s="0" t="n">
        <v>0.0293499606193954</v>
      </c>
      <c r="AS704" s="0" t="n">
        <v>0.028815733704981</v>
      </c>
      <c r="AT704" s="0" t="n">
        <v>0.028815733704981</v>
      </c>
      <c r="AU704" s="0" t="n">
        <v>0.0569031122472663</v>
      </c>
      <c r="AV704" s="0" t="n">
        <v>0.0212105570145194</v>
      </c>
      <c r="AW704" s="0" t="n">
        <v>0.0749248804340965</v>
      </c>
      <c r="AX704" s="0" t="n">
        <v>0.0698290660401571</v>
      </c>
      <c r="AY704" s="0" t="n">
        <v>0.0558384020532132</v>
      </c>
      <c r="AZ704" s="0" t="n">
        <v>0.0558384020532132</v>
      </c>
      <c r="BA704" s="0" t="n">
        <v>0.0344553018356117</v>
      </c>
      <c r="BB704" s="0" t="n">
        <v>0.025056006262695</v>
      </c>
      <c r="BC704" s="0" t="n">
        <v>0.0342112996426292</v>
      </c>
      <c r="BD704" s="0" t="n">
        <v>0.0658905962196696</v>
      </c>
      <c r="BE704" s="0" t="n">
        <v>0.0578879319879414</v>
      </c>
      <c r="BF704" s="0" t="n">
        <v>0.0449728337815773</v>
      </c>
      <c r="BG704" s="0" t="n">
        <v>0.0447621340933109</v>
      </c>
      <c r="BH704" s="0" t="n">
        <v>0.0255718474496468</v>
      </c>
      <c r="BI704" s="0" t="n">
        <v>0.029062550888642</v>
      </c>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4.25" hidden="false" customHeight="false" outlineLevel="0" collapsed="false">
      <c r="A705" s="310"/>
      <c r="B705" s="310"/>
      <c r="C705" s="310"/>
      <c r="D705" s="310"/>
      <c r="E705" s="310"/>
      <c r="F705" s="310"/>
      <c r="G705" s="453" t="s">
        <v>698</v>
      </c>
      <c r="H705" s="0"/>
      <c r="I705" s="0" t="n">
        <v>0.876356408677737</v>
      </c>
      <c r="J705" s="0" t="n">
        <v>0.859881273802841</v>
      </c>
      <c r="K705" s="0" t="n">
        <v>0.868462812677609</v>
      </c>
      <c r="L705" s="0" t="n">
        <v>0.857581742874814</v>
      </c>
      <c r="M705" s="0" t="n">
        <v>0.871761483498256</v>
      </c>
      <c r="N705" s="0" t="n">
        <v>0.867050713224668</v>
      </c>
      <c r="O705" s="0" t="n">
        <v>0.864590536968421</v>
      </c>
      <c r="P705" s="0" t="n">
        <v>0.882996818922042</v>
      </c>
      <c r="Q705" s="0" t="n">
        <v>0.862762792654894</v>
      </c>
      <c r="R705" s="0" t="n">
        <v>0.870355481612421</v>
      </c>
      <c r="S705" s="0" t="n">
        <v>0.860890649593694</v>
      </c>
      <c r="T705" s="0" t="n">
        <v>0.863649840690751</v>
      </c>
      <c r="U705" s="0" t="n">
        <v>0.861076857862076</v>
      </c>
      <c r="V705" s="0" t="n">
        <v>0.85858718979846</v>
      </c>
      <c r="W705" s="0" t="n">
        <v>0.859255554821727</v>
      </c>
      <c r="X705" s="0" t="n">
        <v>0.856178346232645</v>
      </c>
      <c r="Y705" s="0" t="n">
        <v>0.849791752562757</v>
      </c>
      <c r="Z705" s="0" t="n">
        <v>0.850946665826244</v>
      </c>
      <c r="AA705" s="0" t="n">
        <v>0.844668125616859</v>
      </c>
      <c r="AB705" s="0" t="n">
        <v>0.849157015866272</v>
      </c>
      <c r="AC705" s="0" t="n">
        <v>0.850041978522566</v>
      </c>
      <c r="AD705" s="0" t="n">
        <v>0.851025114120434</v>
      </c>
      <c r="AE705" s="0" t="n">
        <v>0.850115725391764</v>
      </c>
      <c r="AF705" s="0" t="n">
        <v>0.852007430864695</v>
      </c>
      <c r="AG705" s="0" t="n">
        <v>0.84743145273312</v>
      </c>
      <c r="AH705" s="0" t="n">
        <v>0.852500903428465</v>
      </c>
      <c r="AI705" s="0" t="n">
        <v>0.847991714397192</v>
      </c>
      <c r="AJ705" s="0" t="n">
        <v>0.851216112036606</v>
      </c>
      <c r="AK705" s="0" t="n">
        <v>0.847071010470921</v>
      </c>
      <c r="AL705" s="0" t="n">
        <v>0.850042054544387</v>
      </c>
      <c r="AM705" s="0" t="n">
        <v>0.852449359606101</v>
      </c>
      <c r="AN705" s="0" t="n">
        <v>0.85448439510107</v>
      </c>
      <c r="AO705" s="0" t="n">
        <v>0.85108910898312</v>
      </c>
      <c r="AP705" s="0" t="n">
        <v>0.85442080933034</v>
      </c>
      <c r="AQ705" s="0" t="n">
        <v>0.85442080933034</v>
      </c>
      <c r="AR705" s="0" t="n">
        <v>0.850740149562197</v>
      </c>
      <c r="AS705" s="0" t="n">
        <v>0.852087608862197</v>
      </c>
      <c r="AT705" s="0" t="n">
        <v>0.852087608862197</v>
      </c>
      <c r="AU705" s="0" t="n">
        <v>0.863455935177273</v>
      </c>
      <c r="AV705" s="0" t="n">
        <v>0.850062897853683</v>
      </c>
      <c r="AW705" s="0" t="n">
        <v>0.851856400600916</v>
      </c>
      <c r="AX705" s="0" t="n">
        <v>0.851132919446729</v>
      </c>
      <c r="AY705" s="0" t="n">
        <v>0.854495295652654</v>
      </c>
      <c r="AZ705" s="0" t="n">
        <v>0.854495295652654</v>
      </c>
      <c r="BA705" s="0" t="n">
        <v>0.8556379597081</v>
      </c>
      <c r="BB705" s="0" t="n">
        <v>0.854158607306741</v>
      </c>
      <c r="BC705" s="0" t="n">
        <v>0.851225033429272</v>
      </c>
      <c r="BD705" s="0" t="n">
        <v>0.870814699500754</v>
      </c>
      <c r="BE705" s="0" t="n">
        <v>0.85652843964757</v>
      </c>
      <c r="BF705" s="0" t="n">
        <v>0.853974895186555</v>
      </c>
      <c r="BG705" s="0" t="n">
        <v>0.853749479097042</v>
      </c>
      <c r="BH705" s="0" t="n">
        <v>0.84784815998718</v>
      </c>
      <c r="BI705" s="0" t="n">
        <v>0.877249118081265</v>
      </c>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4.25" hidden="false" customHeight="false" outlineLevel="0" collapsed="false">
      <c r="A706" s="310"/>
      <c r="B706" s="310"/>
      <c r="C706" s="310"/>
      <c r="D706" s="310"/>
      <c r="E706" s="310"/>
      <c r="F706" s="310"/>
      <c r="G706" s="453" t="s">
        <v>664</v>
      </c>
      <c r="H706" s="0"/>
      <c r="I706" s="0" t="n">
        <v>0.802126587348854</v>
      </c>
      <c r="J706" s="0" t="n">
        <v>101.919497439138</v>
      </c>
      <c r="K706" s="0" t="n">
        <v>0.649354387665776</v>
      </c>
      <c r="L706" s="0" t="n">
        <v>1.1387107180119</v>
      </c>
      <c r="M706" s="0" t="n">
        <v>0.97747538799727</v>
      </c>
      <c r="N706" s="0" t="n">
        <v>1.23924072005279</v>
      </c>
      <c r="O706" s="0" t="n">
        <v>1.5935096839149</v>
      </c>
      <c r="P706" s="0" t="n">
        <v>1.31470109342934</v>
      </c>
      <c r="Q706" s="0" t="n">
        <v>1.93208707835312</v>
      </c>
      <c r="R706" s="0" t="n">
        <v>1.0374376661316</v>
      </c>
      <c r="S706" s="0" t="n">
        <v>1.75414353241615</v>
      </c>
      <c r="T706" s="0" t="n">
        <v>0.771959133465648</v>
      </c>
      <c r="U706" s="0" t="n">
        <v>0.701096874238176</v>
      </c>
      <c r="V706" s="0" t="n">
        <v>0.737457859045169</v>
      </c>
      <c r="W706" s="0" t="n">
        <v>0.836841134318849</v>
      </c>
      <c r="X706" s="0" t="n">
        <v>0.992741103955328</v>
      </c>
      <c r="Y706" s="0" t="n">
        <v>109.440930831666</v>
      </c>
      <c r="Z706" s="0" t="n">
        <v>103.403967754409</v>
      </c>
      <c r="AA706" s="0" t="n">
        <v>0.86207898249833</v>
      </c>
      <c r="AB706" s="0" t="n">
        <v>101.645073428987</v>
      </c>
      <c r="AC706" s="0" t="n">
        <v>0.899810184393504</v>
      </c>
      <c r="AD706" s="0" t="n">
        <v>101.613968145824</v>
      </c>
      <c r="AE706" s="0" t="n">
        <v>136.474069170549</v>
      </c>
      <c r="AF706" s="0" t="n">
        <v>2.00527409519707</v>
      </c>
      <c r="AG706" s="0" t="n">
        <v>103.591779653036</v>
      </c>
      <c r="AH706" s="0" t="n">
        <v>1.53922045925767</v>
      </c>
      <c r="AI706" s="0" t="n">
        <v>113.616856958857</v>
      </c>
      <c r="AJ706" s="0" t="n">
        <v>104.133176181986</v>
      </c>
      <c r="AK706" s="0" t="n">
        <v>100.884129729278</v>
      </c>
      <c r="AL706" s="0" t="n">
        <v>102.111112143875</v>
      </c>
      <c r="AM706" s="0" t="n">
        <v>1.87848903204766</v>
      </c>
      <c r="AN706" s="0" t="n">
        <v>0.956686863741508</v>
      </c>
      <c r="AO706" s="0" t="n">
        <v>1.44677410973769</v>
      </c>
      <c r="AP706" s="0" t="n">
        <v>1.20802450332516</v>
      </c>
      <c r="AQ706" s="0" t="n">
        <v>1.20802450332516</v>
      </c>
      <c r="AR706" s="0" t="n">
        <v>1.6598882521804</v>
      </c>
      <c r="AS706" s="0" t="n">
        <v>1.53972987778745</v>
      </c>
      <c r="AT706" s="0" t="n">
        <v>1.56429144028745</v>
      </c>
      <c r="AU706" s="0" t="n">
        <v>1.09491401294541</v>
      </c>
      <c r="AV706" s="0" t="n">
        <v>132.886357803576</v>
      </c>
      <c r="AW706" s="0" t="n">
        <v>105.973419586548</v>
      </c>
      <c r="AX706" s="0" t="n">
        <v>1.30698473706442</v>
      </c>
      <c r="AY706" s="0" t="n">
        <v>0.961841126455886</v>
      </c>
      <c r="AZ706" s="0" t="n">
        <v>1.20252737645589</v>
      </c>
      <c r="BA706" s="0" t="n">
        <v>1.56441504350287</v>
      </c>
      <c r="BB706" s="0" t="n">
        <v>103.813967716262</v>
      </c>
      <c r="BC706" s="0" t="n">
        <v>102.510637246604</v>
      </c>
      <c r="BD706" s="0" t="n">
        <v>100.697924520703</v>
      </c>
      <c r="BE706" s="0" t="n">
        <v>0.672183515425169</v>
      </c>
      <c r="BF706" s="0" t="n">
        <v>1.34866842256869</v>
      </c>
      <c r="BG706" s="0" t="n">
        <v>1.0573814054212</v>
      </c>
      <c r="BH706" s="0" t="n">
        <v>113.528913947757</v>
      </c>
      <c r="BI706" s="0" t="n">
        <v>103.431898486934</v>
      </c>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4.25" hidden="false" customHeight="false" outlineLevel="0" collapsed="false">
      <c r="A707" s="310"/>
      <c r="B707" s="310"/>
      <c r="C707" s="310"/>
      <c r="D707" s="310"/>
      <c r="E707" s="310"/>
      <c r="F707" s="310"/>
      <c r="G707" s="453" t="s">
        <v>687</v>
      </c>
      <c r="H707" s="0"/>
      <c r="I707" s="0" t="n">
        <v>1.67848299602659</v>
      </c>
      <c r="J707" s="0" t="n">
        <v>102.779378712941</v>
      </c>
      <c r="K707" s="0" t="n">
        <v>1.51781720034339</v>
      </c>
      <c r="L707" s="0" t="n">
        <v>1.99629246088671</v>
      </c>
      <c r="M707" s="0" t="n">
        <v>1.84923687149553</v>
      </c>
      <c r="N707" s="0" t="n">
        <v>2.10629143327746</v>
      </c>
      <c r="O707" s="0" t="n">
        <v>2.45810022088332</v>
      </c>
      <c r="P707" s="0" t="n">
        <v>2.19769791235138</v>
      </c>
      <c r="Q707" s="0" t="n">
        <v>2.79484987100802</v>
      </c>
      <c r="R707" s="0" t="n">
        <v>1.90779314774402</v>
      </c>
      <c r="S707" s="0" t="n">
        <v>2.61503418200985</v>
      </c>
      <c r="T707" s="0" t="n">
        <v>1.6356089741564</v>
      </c>
      <c r="U707" s="0" t="n">
        <v>1.56217373210025</v>
      </c>
      <c r="V707" s="0" t="n">
        <v>1.59604504884363</v>
      </c>
      <c r="W707" s="0" t="n">
        <v>1.69609668914058</v>
      </c>
      <c r="X707" s="0" t="n">
        <v>1.84891945018797</v>
      </c>
      <c r="Y707" s="0" t="n">
        <v>110.290722584229</v>
      </c>
      <c r="Z707" s="0" t="n">
        <v>104.254914420235</v>
      </c>
      <c r="AA707" s="0" t="n">
        <v>1.70674710811519</v>
      </c>
      <c r="AB707" s="0" t="n">
        <v>102.494230444853</v>
      </c>
      <c r="AC707" s="0" t="n">
        <v>1.74985216291607</v>
      </c>
      <c r="AD707" s="0" t="n">
        <v>102.464993259945</v>
      </c>
      <c r="AE707" s="0" t="n">
        <v>137.324184895941</v>
      </c>
      <c r="AF707" s="0" t="n">
        <v>2.85728152606177</v>
      </c>
      <c r="AG707" s="0" t="n">
        <v>104.439211105769</v>
      </c>
      <c r="AH707" s="0" t="n">
        <v>2.39172136268613</v>
      </c>
      <c r="AI707" s="0" t="n">
        <v>114.464848673254</v>
      </c>
      <c r="AJ707" s="0" t="n">
        <v>104.984392294022</v>
      </c>
      <c r="AK707" s="0" t="n">
        <v>101.731200739749</v>
      </c>
      <c r="AL707" s="0" t="n">
        <v>102.96115419842</v>
      </c>
      <c r="AM707" s="0" t="n">
        <v>2.73093839165376</v>
      </c>
      <c r="AN707" s="0" t="n">
        <v>1.81117125884258</v>
      </c>
      <c r="AO707" s="0" t="n">
        <v>2.29786321872081</v>
      </c>
      <c r="AP707" s="0" t="n">
        <v>2.0624453126555</v>
      </c>
      <c r="AQ707" s="0" t="n">
        <v>2.0624453126555</v>
      </c>
      <c r="AR707" s="0" t="n">
        <v>2.51062840174259</v>
      </c>
      <c r="AS707" s="0" t="n">
        <v>2.39181748664965</v>
      </c>
      <c r="AT707" s="0" t="n">
        <v>2.41637904914965</v>
      </c>
      <c r="AU707" s="0" t="n">
        <v>1.95836994812268</v>
      </c>
      <c r="AV707" s="0" t="n">
        <v>133.73642070143</v>
      </c>
      <c r="AW707" s="0" t="n">
        <v>106.825275987149</v>
      </c>
      <c r="AX707" s="0" t="n">
        <v>2.15811765651115</v>
      </c>
      <c r="AY707" s="0" t="n">
        <v>1.81633642210854</v>
      </c>
      <c r="AZ707" s="0" t="n">
        <v>2.05702267210854</v>
      </c>
      <c r="BA707" s="0" t="n">
        <v>2.42005300321097</v>
      </c>
      <c r="BB707" s="0" t="n">
        <v>104.668126323569</v>
      </c>
      <c r="BC707" s="0" t="n">
        <v>103.361862280034</v>
      </c>
      <c r="BD707" s="0" t="n">
        <v>101.568739220204</v>
      </c>
      <c r="BE707" s="0" t="n">
        <v>1.52871195507274</v>
      </c>
      <c r="BF707" s="0" t="n">
        <v>2.20264331775524</v>
      </c>
      <c r="BG707" s="0" t="n">
        <v>1.91113088451824</v>
      </c>
      <c r="BH707" s="0" t="n">
        <v>114.376762107745</v>
      </c>
      <c r="BI707" s="0" t="n">
        <v>104.309147605015</v>
      </c>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4.25" hidden="false" customHeight="false" outlineLevel="0" collapsed="false">
      <c r="A708" s="310"/>
      <c r="B708" s="310"/>
      <c r="C708" s="310"/>
      <c r="D708" s="310"/>
      <c r="E708" s="310"/>
      <c r="F708" s="310"/>
      <c r="G708" s="453" t="s">
        <v>666</v>
      </c>
      <c r="H708" s="0"/>
      <c r="I708" s="0" t="n">
        <v>18.4034845822325</v>
      </c>
      <c r="J708" s="0" t="n">
        <v>18.0575067498597</v>
      </c>
      <c r="K708" s="0" t="n">
        <v>18.2377190662298</v>
      </c>
      <c r="L708" s="0" t="n">
        <v>18.0092166003711</v>
      </c>
      <c r="M708" s="0" t="n">
        <v>18.3069911534634</v>
      </c>
      <c r="N708" s="0" t="n">
        <v>18.208064977718</v>
      </c>
      <c r="O708" s="0" t="n">
        <v>18.1564012763368</v>
      </c>
      <c r="P708" s="0" t="n">
        <v>18.5429331973629</v>
      </c>
      <c r="Q708" s="0" t="n">
        <v>18.1180186457528</v>
      </c>
      <c r="R708" s="0" t="n">
        <v>18.2774651138608</v>
      </c>
      <c r="S708" s="0" t="n">
        <v>18.0787036414676</v>
      </c>
      <c r="T708" s="0" t="n">
        <v>18.1366466545058</v>
      </c>
      <c r="U708" s="0" t="n">
        <v>18.0826140151036</v>
      </c>
      <c r="V708" s="0" t="n">
        <v>18.0303309857677</v>
      </c>
      <c r="W708" s="0" t="n">
        <v>18.0443666512563</v>
      </c>
      <c r="X708" s="0" t="n">
        <v>17.9797452708855</v>
      </c>
      <c r="Y708" s="0" t="n">
        <v>17.8456268038179</v>
      </c>
      <c r="Z708" s="0" t="n">
        <v>17.8698799823511</v>
      </c>
      <c r="AA708" s="0" t="n">
        <v>17.738030637954</v>
      </c>
      <c r="AB708" s="0" t="n">
        <v>17.8322973331917</v>
      </c>
      <c r="AC708" s="0" t="n">
        <v>17.8508815489739</v>
      </c>
      <c r="AD708" s="0" t="n">
        <v>17.8715273965291</v>
      </c>
      <c r="AE708" s="0" t="n">
        <v>17.852430233227</v>
      </c>
      <c r="AF708" s="0" t="n">
        <v>17.8921560481586</v>
      </c>
      <c r="AG708" s="0" t="n">
        <v>17.7960605073955</v>
      </c>
      <c r="AH708" s="0" t="n">
        <v>17.9025189719978</v>
      </c>
      <c r="AI708" s="0" t="n">
        <v>17.807826002341</v>
      </c>
      <c r="AJ708" s="0" t="n">
        <v>17.8755383527687</v>
      </c>
      <c r="AK708" s="0" t="n">
        <v>17.7884912198893</v>
      </c>
      <c r="AL708" s="0" t="n">
        <v>17.8508831454321</v>
      </c>
      <c r="AM708" s="0" t="n">
        <v>17.9014365517281</v>
      </c>
      <c r="AN708" s="0" t="n">
        <v>17.9441722971225</v>
      </c>
      <c r="AO708" s="0" t="n">
        <v>17.8728712886455</v>
      </c>
      <c r="AP708" s="0" t="n">
        <v>17.9428369959371</v>
      </c>
      <c r="AQ708" s="0" t="n">
        <v>17.9428369959371</v>
      </c>
      <c r="AR708" s="0" t="n">
        <v>17.8655431408061</v>
      </c>
      <c r="AS708" s="0" t="n">
        <v>17.8938397861061</v>
      </c>
      <c r="AT708" s="0" t="n">
        <v>17.8938397861061</v>
      </c>
      <c r="AU708" s="0" t="n">
        <v>18.1325746387227</v>
      </c>
      <c r="AV708" s="0" t="n">
        <v>17.8513208549273</v>
      </c>
      <c r="AW708" s="0" t="n">
        <v>17.8889844126192</v>
      </c>
      <c r="AX708" s="0" t="n">
        <v>17.8737913083813</v>
      </c>
      <c r="AY708" s="0" t="n">
        <v>17.9444012087057</v>
      </c>
      <c r="AZ708" s="0" t="n">
        <v>17.9444012087057</v>
      </c>
      <c r="BA708" s="0" t="n">
        <v>17.9683971538701</v>
      </c>
      <c r="BB708" s="0" t="n">
        <v>17.9373307534416</v>
      </c>
      <c r="BC708" s="0" t="n">
        <v>17.8757257020147</v>
      </c>
      <c r="BD708" s="0" t="n">
        <v>18.2871086895158</v>
      </c>
      <c r="BE708" s="0" t="n">
        <v>17.987097232599</v>
      </c>
      <c r="BF708" s="0" t="n">
        <v>17.9334727989176</v>
      </c>
      <c r="BG708" s="0" t="n">
        <v>17.9287390610379</v>
      </c>
      <c r="BH708" s="0" t="n">
        <v>17.8048113597308</v>
      </c>
      <c r="BI708" s="0" t="n">
        <v>18.4222314797066</v>
      </c>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4.25" hidden="false" customHeight="false" outlineLevel="0" collapsed="false">
      <c r="A709" s="310"/>
      <c r="B709" s="310"/>
      <c r="C709" s="310"/>
      <c r="D709" s="310"/>
      <c r="E709" s="310"/>
      <c r="F709" s="310"/>
      <c r="G709" s="453" t="s">
        <v>667</v>
      </c>
      <c r="H709" s="0"/>
      <c r="I709" s="0" t="n">
        <v>1.20318988102328</v>
      </c>
      <c r="J709" s="0" t="n">
        <v>47.9874359784541</v>
      </c>
      <c r="K709" s="0" t="n">
        <v>0.909096142732087</v>
      </c>
      <c r="L709" s="0" t="n">
        <v>3.41613215403569</v>
      </c>
      <c r="M709" s="0" t="n">
        <v>19.5495077599454</v>
      </c>
      <c r="N709" s="0" t="n">
        <v>24.7848144010559</v>
      </c>
      <c r="O709" s="0" t="n">
        <v>4.93988002013618</v>
      </c>
      <c r="P709" s="0" t="n">
        <v>1.36728913716651</v>
      </c>
      <c r="Q709" s="0" t="n">
        <v>7.24532654382422</v>
      </c>
      <c r="R709" s="0" t="n">
        <v>1.7532696557624</v>
      </c>
      <c r="S709" s="0" t="n">
        <v>4.8765190201169</v>
      </c>
      <c r="T709" s="0" t="n">
        <v>1.4898811275887</v>
      </c>
      <c r="U709" s="0" t="n">
        <v>1.45828149841541</v>
      </c>
      <c r="V709" s="0" t="n">
        <v>1.67402934003253</v>
      </c>
      <c r="W709" s="0" t="n">
        <v>2.09210283579712</v>
      </c>
      <c r="X709" s="0" t="n">
        <v>2.75982026899581</v>
      </c>
      <c r="Y709" s="0" t="n">
        <v>708.069812374946</v>
      </c>
      <c r="Z709" s="0" t="n">
        <v>102.119032632275</v>
      </c>
      <c r="AA709" s="0" t="n">
        <v>13.7932637199733</v>
      </c>
      <c r="AB709" s="0" t="n">
        <v>32.9014685797307</v>
      </c>
      <c r="AC709" s="0" t="n">
        <v>19.7958240566571</v>
      </c>
      <c r="AD709" s="0" t="n">
        <v>45.1911080830854</v>
      </c>
      <c r="AE709" s="0" t="n">
        <v>765.955452581536</v>
      </c>
      <c r="AF709" s="0" t="n">
        <v>48.1265782847298</v>
      </c>
      <c r="AG709" s="0" t="n">
        <v>107.75338959108</v>
      </c>
      <c r="AH709" s="0" t="n">
        <v>32.323629644411</v>
      </c>
      <c r="AI709" s="0" t="n">
        <v>313.187710053708</v>
      </c>
      <c r="AJ709" s="0" t="n">
        <v>82.6635236397168</v>
      </c>
      <c r="AK709" s="0" t="n">
        <v>24.7556324197919</v>
      </c>
      <c r="AL709" s="0" t="n">
        <v>52.7778035968861</v>
      </c>
      <c r="AM709" s="0" t="n">
        <v>2.44203574166196</v>
      </c>
      <c r="AN709" s="0" t="n">
        <v>0.956686863741508</v>
      </c>
      <c r="AO709" s="0" t="n">
        <v>7.95725760355732</v>
      </c>
      <c r="AP709" s="0" t="n">
        <v>5.43611026496322</v>
      </c>
      <c r="AQ709" s="0" t="n">
        <v>5.43611026496322</v>
      </c>
      <c r="AR709" s="0" t="n">
        <v>4.9796647565412</v>
      </c>
      <c r="AS709" s="0" t="n">
        <v>4.61918963336236</v>
      </c>
      <c r="AT709" s="0" t="n">
        <v>4.69287432086235</v>
      </c>
      <c r="AU709" s="0" t="n">
        <v>56.9355286731612</v>
      </c>
      <c r="AV709" s="0" t="n">
        <v>115.102252312515</v>
      </c>
      <c r="AW709" s="0" t="n">
        <v>7.76544546251298</v>
      </c>
      <c r="AX709" s="0" t="n">
        <v>1.69908015818374</v>
      </c>
      <c r="AY709" s="0" t="n">
        <v>1.7313140276206</v>
      </c>
      <c r="AZ709" s="0" t="n">
        <v>2.1645492776206</v>
      </c>
      <c r="BA709" s="0" t="n">
        <v>3.44171309570631</v>
      </c>
      <c r="BB709" s="0" t="n">
        <v>12.5860934636655</v>
      </c>
      <c r="BC709" s="0" t="n">
        <v>3.76595586990658</v>
      </c>
      <c r="BD709" s="0" t="n">
        <v>1.04688678105505</v>
      </c>
      <c r="BE709" s="0" t="n">
        <v>1.00827527313775</v>
      </c>
      <c r="BF709" s="0" t="n">
        <v>3.64140474093546</v>
      </c>
      <c r="BG709" s="0" t="n">
        <v>3.38362049734783</v>
      </c>
      <c r="BH709" s="0" t="n">
        <v>35.1751762641691</v>
      </c>
      <c r="BI709" s="0" t="n">
        <v>9.54067779367674</v>
      </c>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4.25" hidden="false" customHeight="false" outlineLevel="0" collapsed="false">
      <c r="A710" s="310"/>
      <c r="B710" s="310"/>
      <c r="C710" s="310"/>
      <c r="D710" s="310"/>
      <c r="E710" s="310"/>
      <c r="F710" s="310"/>
      <c r="G710" s="453" t="s">
        <v>680</v>
      </c>
      <c r="H710" s="0"/>
      <c r="I710" s="0" t="s">
        <v>440</v>
      </c>
      <c r="J710" s="0" t="s">
        <v>699</v>
      </c>
      <c r="K710" s="0" t="s">
        <v>441</v>
      </c>
      <c r="L710" s="0" t="s">
        <v>440</v>
      </c>
      <c r="M710" s="0" t="s">
        <v>441</v>
      </c>
      <c r="N710" s="0" t="s">
        <v>441</v>
      </c>
      <c r="O710" s="0" t="s">
        <v>440</v>
      </c>
      <c r="P710" s="0" t="s">
        <v>440</v>
      </c>
      <c r="Q710" s="0" t="s">
        <v>440</v>
      </c>
      <c r="R710" s="0" t="s">
        <v>441</v>
      </c>
      <c r="S710" s="0" t="s">
        <v>440</v>
      </c>
      <c r="T710" s="0" t="s">
        <v>441</v>
      </c>
      <c r="U710" s="0" t="s">
        <v>440</v>
      </c>
      <c r="V710" s="0" t="s">
        <v>440</v>
      </c>
      <c r="W710" s="0" t="s">
        <v>440</v>
      </c>
      <c r="X710" s="0" t="s">
        <v>440</v>
      </c>
      <c r="Y710" s="0" t="s">
        <v>699</v>
      </c>
      <c r="Z710" s="0" t="s">
        <v>699</v>
      </c>
      <c r="AA710" s="0" t="s">
        <v>699</v>
      </c>
      <c r="AB710" s="0" t="s">
        <v>440</v>
      </c>
      <c r="AC710" s="0" t="s">
        <v>440</v>
      </c>
      <c r="AD710" s="0" t="s">
        <v>440</v>
      </c>
      <c r="AE710" s="0" t="s">
        <v>440</v>
      </c>
      <c r="AF710" s="0" t="s">
        <v>440</v>
      </c>
      <c r="AG710" s="0" t="s">
        <v>699</v>
      </c>
      <c r="AH710" s="0" t="s">
        <v>699</v>
      </c>
      <c r="AI710" s="0" t="s">
        <v>440</v>
      </c>
      <c r="AJ710" s="0" t="s">
        <v>440</v>
      </c>
      <c r="AK710" s="0" t="s">
        <v>699</v>
      </c>
      <c r="AL710" s="0" t="s">
        <v>440</v>
      </c>
      <c r="AM710" s="0" t="s">
        <v>699</v>
      </c>
      <c r="AN710" s="0" t="s">
        <v>440</v>
      </c>
      <c r="AO710" s="0" t="s">
        <v>699</v>
      </c>
      <c r="AP710" s="0" t="s">
        <v>440</v>
      </c>
      <c r="AQ710" s="0" t="s">
        <v>440</v>
      </c>
      <c r="AR710" s="0" t="s">
        <v>440</v>
      </c>
      <c r="AS710" s="0" t="s">
        <v>440</v>
      </c>
      <c r="AT710" s="0" t="s">
        <v>440</v>
      </c>
      <c r="AU710" s="0" t="s">
        <v>699</v>
      </c>
      <c r="AV710" s="0" t="s">
        <v>440</v>
      </c>
      <c r="AW710" s="0" t="s">
        <v>699</v>
      </c>
      <c r="AX710" s="0" t="s">
        <v>699</v>
      </c>
      <c r="AY710" s="0" t="s">
        <v>440</v>
      </c>
      <c r="AZ710" s="0" t="s">
        <v>440</v>
      </c>
      <c r="BA710" s="0" t="s">
        <v>699</v>
      </c>
      <c r="BB710" s="0" t="s">
        <v>440</v>
      </c>
      <c r="BC710" s="0" t="s">
        <v>699</v>
      </c>
      <c r="BD710" s="0" t="s">
        <v>699</v>
      </c>
      <c r="BE710" s="0" t="s">
        <v>699</v>
      </c>
      <c r="BF710" s="0" t="s">
        <v>441</v>
      </c>
      <c r="BG710" s="0" t="s">
        <v>440</v>
      </c>
      <c r="BH710" s="0" t="s">
        <v>440</v>
      </c>
      <c r="BI710" s="0" t="s">
        <v>440</v>
      </c>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4.25" hidden="false" customHeight="false" outlineLevel="0" collapsed="false">
      <c r="A711" s="310"/>
      <c r="B711" s="310"/>
      <c r="C711" s="310"/>
      <c r="D711" s="310"/>
      <c r="E711" s="310"/>
      <c r="F711" s="310"/>
      <c r="G711" s="453" t="s">
        <v>688</v>
      </c>
      <c r="H711" s="0"/>
      <c r="I711" s="0" t="n">
        <v>0.946673962380769</v>
      </c>
      <c r="J711" s="0" t="n">
        <v>0</v>
      </c>
      <c r="K711" s="0" t="n">
        <v>0.950734588895927</v>
      </c>
      <c r="L711" s="0" t="n">
        <v>0.938772450266343</v>
      </c>
      <c r="M711" s="0" t="n">
        <v>0.942085099274357</v>
      </c>
      <c r="N711" s="0" t="n">
        <v>0.935559837450787</v>
      </c>
      <c r="O711" s="0" t="n">
        <v>0.926619046567152</v>
      </c>
      <c r="P711" s="0" t="n">
        <v>0.932805662899883</v>
      </c>
      <c r="Q711" s="0" t="n">
        <v>0.917988068909464</v>
      </c>
      <c r="R711" s="0" t="n">
        <v>0.940854482472601</v>
      </c>
      <c r="S711" s="0" t="n">
        <v>0.922482888642906</v>
      </c>
      <c r="T711" s="0" t="n">
        <v>0.947314547487418</v>
      </c>
      <c r="U711" s="0" t="n">
        <v>0.949425564688588</v>
      </c>
      <c r="V711" s="0" t="n">
        <v>0.948769923916973</v>
      </c>
      <c r="W711" s="0" t="n">
        <v>0.946347191648224</v>
      </c>
      <c r="X711" s="0" t="n">
        <v>0.942483222865974</v>
      </c>
      <c r="Y711" s="0" t="n">
        <v>0</v>
      </c>
      <c r="Z711" s="0" t="n">
        <v>0</v>
      </c>
      <c r="AA711" s="0" t="n">
        <v>0.945201863224895</v>
      </c>
      <c r="AB711" s="0" t="n">
        <v>0</v>
      </c>
      <c r="AC711" s="0" t="n">
        <v>0.94532395500529</v>
      </c>
      <c r="AD711" s="0" t="n">
        <v>0</v>
      </c>
      <c r="AE711" s="0" t="n">
        <v>0</v>
      </c>
      <c r="AF711" s="0" t="n">
        <v>0.91628504680921</v>
      </c>
      <c r="AG711" s="0" t="n">
        <v>0</v>
      </c>
      <c r="AH711" s="0" t="n">
        <v>0.928108787155613</v>
      </c>
      <c r="AI711" s="0" t="n">
        <v>0</v>
      </c>
      <c r="AJ711" s="0" t="n">
        <v>0</v>
      </c>
      <c r="AK711" s="0" t="n">
        <v>0</v>
      </c>
      <c r="AL711" s="0" t="n">
        <v>0</v>
      </c>
      <c r="AM711" s="0" t="n">
        <v>0.919134804056896</v>
      </c>
      <c r="AN711" s="0" t="n">
        <v>0.942921854489076</v>
      </c>
      <c r="AO711" s="0" t="n">
        <v>0.930723466091908</v>
      </c>
      <c r="AP711" s="0" t="n">
        <v>0.936878256875971</v>
      </c>
      <c r="AQ711" s="0" t="n">
        <v>0.936878256875971</v>
      </c>
      <c r="AR711" s="0" t="n">
        <v>0.925147743706531</v>
      </c>
      <c r="AS711" s="0" t="n">
        <v>0.92825350804457</v>
      </c>
      <c r="AT711" s="0" t="n">
        <v>0.927612630132506</v>
      </c>
      <c r="AU711" s="0" t="n">
        <v>0.938959840867221</v>
      </c>
      <c r="AV711" s="0" t="n">
        <v>0</v>
      </c>
      <c r="AW711" s="0" t="n">
        <v>0</v>
      </c>
      <c r="AX711" s="0" t="n">
        <v>0.93331211393428</v>
      </c>
      <c r="AY711" s="0" t="n">
        <v>0.942798559397524</v>
      </c>
      <c r="AZ711" s="0" t="n">
        <v>0.936359846907943</v>
      </c>
      <c r="BA711" s="0" t="n">
        <v>0.927369846369915</v>
      </c>
      <c r="BB711" s="0" t="n">
        <v>0</v>
      </c>
      <c r="BC711" s="0" t="n">
        <v>0</v>
      </c>
      <c r="BD711" s="0" t="n">
        <v>0</v>
      </c>
      <c r="BE711" s="0" t="n">
        <v>0.950553916782027</v>
      </c>
      <c r="BF711" s="0" t="n">
        <v>0.932793206264873</v>
      </c>
      <c r="BG711" s="0" t="n">
        <v>0.940548954603918</v>
      </c>
      <c r="BH711" s="0" t="n">
        <v>0</v>
      </c>
      <c r="BI711" s="0" t="n">
        <v>0</v>
      </c>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4.25" hidden="false" customHeight="false" outlineLevel="0" collapsed="false">
      <c r="A712" s="310"/>
      <c r="B712" s="310"/>
      <c r="C712" s="310"/>
      <c r="D712" s="310"/>
      <c r="E712" s="310"/>
      <c r="F712" s="310"/>
      <c r="G712" s="453" t="s">
        <v>700</v>
      </c>
      <c r="H712" s="0"/>
      <c r="I712" s="0" t="n">
        <v>1</v>
      </c>
      <c r="J712" s="0" t="n">
        <v>1</v>
      </c>
      <c r="K712" s="0" t="n">
        <v>1</v>
      </c>
      <c r="L712" s="0" t="n">
        <v>1</v>
      </c>
      <c r="M712" s="0" t="n">
        <v>1</v>
      </c>
      <c r="N712" s="0" t="n">
        <v>1</v>
      </c>
      <c r="O712" s="0" t="n">
        <v>1</v>
      </c>
      <c r="P712" s="0" t="n">
        <v>1</v>
      </c>
      <c r="Q712" s="0" t="n">
        <v>1</v>
      </c>
      <c r="R712" s="0" t="n">
        <v>1</v>
      </c>
      <c r="S712" s="0" t="n">
        <v>1</v>
      </c>
      <c r="T712" s="0" t="n">
        <v>1</v>
      </c>
      <c r="U712" s="0" t="n">
        <v>1</v>
      </c>
      <c r="V712" s="0" t="n">
        <v>1</v>
      </c>
      <c r="W712" s="0" t="n">
        <v>1</v>
      </c>
      <c r="X712" s="0" t="n">
        <v>1</v>
      </c>
      <c r="Y712" s="0" t="n">
        <v>1</v>
      </c>
      <c r="Z712" s="0" t="n">
        <v>1</v>
      </c>
      <c r="AA712" s="0" t="n">
        <v>1</v>
      </c>
      <c r="AB712" s="0" t="n">
        <v>1</v>
      </c>
      <c r="AC712" s="0" t="n">
        <v>1</v>
      </c>
      <c r="AD712" s="0" t="n">
        <v>1</v>
      </c>
      <c r="AE712" s="0" t="n">
        <v>1</v>
      </c>
      <c r="AF712" s="0" t="n">
        <v>1</v>
      </c>
      <c r="AG712" s="0" t="n">
        <v>1</v>
      </c>
      <c r="AH712" s="0" t="n">
        <v>1</v>
      </c>
      <c r="AI712" s="0" t="n">
        <v>1</v>
      </c>
      <c r="AJ712" s="0" t="n">
        <v>1</v>
      </c>
      <c r="AK712" s="0" t="n">
        <v>1</v>
      </c>
      <c r="AL712" s="0" t="n">
        <v>1</v>
      </c>
      <c r="AM712" s="0" t="n">
        <v>1</v>
      </c>
      <c r="AN712" s="0" t="n">
        <v>1</v>
      </c>
      <c r="AO712" s="0" t="n">
        <v>1</v>
      </c>
      <c r="AP712" s="0" t="n">
        <v>1</v>
      </c>
      <c r="AQ712" s="0" t="n">
        <v>1</v>
      </c>
      <c r="AR712" s="0" t="n">
        <v>1</v>
      </c>
      <c r="AS712" s="0" t="n">
        <v>1</v>
      </c>
      <c r="AT712" s="0" t="n">
        <v>1</v>
      </c>
      <c r="AU712" s="0" t="n">
        <v>1</v>
      </c>
      <c r="AV712" s="0" t="n">
        <v>1</v>
      </c>
      <c r="AW712" s="0" t="n">
        <v>1</v>
      </c>
      <c r="AX712" s="0" t="n">
        <v>1</v>
      </c>
      <c r="AY712" s="0" t="n">
        <v>1</v>
      </c>
      <c r="AZ712" s="0" t="n">
        <v>1</v>
      </c>
      <c r="BA712" s="0" t="n">
        <v>1</v>
      </c>
      <c r="BB712" s="0" t="n">
        <v>1</v>
      </c>
      <c r="BC712" s="0" t="n">
        <v>1</v>
      </c>
      <c r="BD712" s="0" t="n">
        <v>1</v>
      </c>
      <c r="BE712" s="0" t="n">
        <v>1</v>
      </c>
      <c r="BF712" s="0" t="n">
        <v>1</v>
      </c>
      <c r="BG712" s="0" t="n">
        <v>1</v>
      </c>
      <c r="BH712" s="0" t="n">
        <v>1</v>
      </c>
      <c r="BI712" s="0" t="n">
        <v>1</v>
      </c>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4.25" hidden="false" customHeight="false" outlineLevel="0" collapsed="false">
      <c r="A713" s="310"/>
      <c r="B713" s="310"/>
      <c r="C713" s="310"/>
      <c r="D713" s="310"/>
      <c r="E713" s="310"/>
      <c r="F713" s="310"/>
      <c r="G713" s="435" t="s">
        <v>690</v>
      </c>
      <c r="H713" s="0"/>
      <c r="I713" s="0" t="n">
        <v>1</v>
      </c>
      <c r="J713" s="0" t="n">
        <v>0</v>
      </c>
      <c r="K713" s="0" t="n">
        <v>1</v>
      </c>
      <c r="L713" s="0" t="n">
        <v>1</v>
      </c>
      <c r="M713" s="0" t="n">
        <v>1</v>
      </c>
      <c r="N713" s="0" t="n">
        <v>1</v>
      </c>
      <c r="O713" s="0" t="n">
        <v>1</v>
      </c>
      <c r="P713" s="0" t="n">
        <v>1</v>
      </c>
      <c r="Q713" s="0" t="n">
        <v>1</v>
      </c>
      <c r="R713" s="0" t="n">
        <v>1</v>
      </c>
      <c r="S713" s="0" t="n">
        <v>1</v>
      </c>
      <c r="T713" s="0" t="n">
        <v>1</v>
      </c>
      <c r="U713" s="0" t="n">
        <v>1</v>
      </c>
      <c r="V713" s="0" t="n">
        <v>1</v>
      </c>
      <c r="W713" s="0" t="n">
        <v>1</v>
      </c>
      <c r="X713" s="0" t="n">
        <v>1</v>
      </c>
      <c r="Y713" s="0" t="n">
        <v>0</v>
      </c>
      <c r="Z713" s="0" t="n">
        <v>0</v>
      </c>
      <c r="AA713" s="0" t="n">
        <v>1</v>
      </c>
      <c r="AB713" s="0" t="n">
        <v>0</v>
      </c>
      <c r="AC713" s="0" t="n">
        <v>1</v>
      </c>
      <c r="AD713" s="0" t="n">
        <v>0</v>
      </c>
      <c r="AE713" s="0" t="n">
        <v>0</v>
      </c>
      <c r="AF713" s="0" t="n">
        <v>1</v>
      </c>
      <c r="AG713" s="0" t="n">
        <v>0</v>
      </c>
      <c r="AH713" s="0" t="n">
        <v>1</v>
      </c>
      <c r="AI713" s="0" t="n">
        <v>0</v>
      </c>
      <c r="AJ713" s="0" t="n">
        <v>0</v>
      </c>
      <c r="AK713" s="0" t="n">
        <v>0</v>
      </c>
      <c r="AL713" s="0" t="n">
        <v>0</v>
      </c>
      <c r="AM713" s="0" t="n">
        <v>1</v>
      </c>
      <c r="AN713" s="0" t="n">
        <v>1</v>
      </c>
      <c r="AO713" s="0" t="n">
        <v>1</v>
      </c>
      <c r="AP713" s="0" t="n">
        <v>1</v>
      </c>
      <c r="AQ713" s="0" t="n">
        <v>1</v>
      </c>
      <c r="AR713" s="0" t="n">
        <v>1</v>
      </c>
      <c r="AS713" s="0" t="n">
        <v>1</v>
      </c>
      <c r="AT713" s="0" t="n">
        <v>1</v>
      </c>
      <c r="AU713" s="0" t="n">
        <v>1</v>
      </c>
      <c r="AV713" s="0" t="n">
        <v>0</v>
      </c>
      <c r="AW713" s="0" t="n">
        <v>0</v>
      </c>
      <c r="AX713" s="0" t="n">
        <v>1</v>
      </c>
      <c r="AY713" s="0" t="n">
        <v>1</v>
      </c>
      <c r="AZ713" s="0" t="n">
        <v>1</v>
      </c>
      <c r="BA713" s="0" t="n">
        <v>1</v>
      </c>
      <c r="BB713" s="0" t="n">
        <v>0</v>
      </c>
      <c r="BC713" s="0" t="n">
        <v>0</v>
      </c>
      <c r="BD713" s="0" t="n">
        <v>0</v>
      </c>
      <c r="BE713" s="0" t="n">
        <v>1</v>
      </c>
      <c r="BF713" s="0" t="n">
        <v>1</v>
      </c>
      <c r="BG713" s="0" t="n">
        <v>1</v>
      </c>
      <c r="BH713" s="0" t="n">
        <v>0</v>
      </c>
      <c r="BI713" s="0" t="n">
        <v>0</v>
      </c>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4.25" hidden="false" customHeight="false" outlineLevel="0" collapsed="false">
      <c r="A714" s="310"/>
      <c r="B714" s="310"/>
      <c r="C714" s="310"/>
      <c r="D714" s="310"/>
      <c r="E714" s="310"/>
      <c r="F714" s="310"/>
      <c r="G714" s="453"/>
      <c r="H714" s="0"/>
      <c r="I714" s="0" t="s">
        <v>1999</v>
      </c>
      <c r="J714" s="0" t="s">
        <v>2000</v>
      </c>
      <c r="K714" s="0" t="s">
        <v>2001</v>
      </c>
      <c r="L714" s="0" t="s">
        <v>2002</v>
      </c>
      <c r="M714" s="0" t="s">
        <v>2003</v>
      </c>
      <c r="N714" s="0" t="s">
        <v>2004</v>
      </c>
      <c r="O714" s="0" t="s">
        <v>2005</v>
      </c>
      <c r="P714" s="0" t="s">
        <v>2006</v>
      </c>
      <c r="Q714" s="0" t="s">
        <v>2007</v>
      </c>
      <c r="R714" s="0" t="s">
        <v>2008</v>
      </c>
      <c r="S714" s="0" t="s">
        <v>2009</v>
      </c>
      <c r="T714" s="0" t="s">
        <v>2010</v>
      </c>
      <c r="U714" s="0" t="s">
        <v>2011</v>
      </c>
      <c r="V714" s="0" t="s">
        <v>2012</v>
      </c>
      <c r="W714" s="0" t="s">
        <v>2013</v>
      </c>
      <c r="X714" s="0" t="s">
        <v>2014</v>
      </c>
      <c r="Y714" s="0" t="s">
        <v>2015</v>
      </c>
      <c r="Z714" s="0" t="s">
        <v>2016</v>
      </c>
      <c r="AA714" s="0" t="s">
        <v>2017</v>
      </c>
      <c r="AB714" s="0" t="s">
        <v>2018</v>
      </c>
      <c r="AC714" s="0" t="s">
        <v>2019</v>
      </c>
      <c r="AD714" s="0" t="s">
        <v>2020</v>
      </c>
      <c r="AE714" s="0" t="s">
        <v>2021</v>
      </c>
      <c r="AF714" s="0" t="s">
        <v>2022</v>
      </c>
      <c r="AG714" s="0" t="s">
        <v>2023</v>
      </c>
      <c r="AH714" s="0" t="s">
        <v>2024</v>
      </c>
      <c r="AI714" s="0" t="s">
        <v>2025</v>
      </c>
      <c r="AJ714" s="0" t="s">
        <v>2026</v>
      </c>
      <c r="AK714" s="0" t="s">
        <v>2027</v>
      </c>
      <c r="AL714" s="0" t="s">
        <v>2028</v>
      </c>
      <c r="AM714" s="0" t="s">
        <v>2029</v>
      </c>
      <c r="AN714" s="0" t="s">
        <v>2030</v>
      </c>
      <c r="AO714" s="0" t="s">
        <v>2031</v>
      </c>
      <c r="AP714" s="0" t="s">
        <v>2032</v>
      </c>
      <c r="AQ714" s="0" t="s">
        <v>2032</v>
      </c>
      <c r="AR714" s="0" t="s">
        <v>2033</v>
      </c>
      <c r="AS714" s="0" t="s">
        <v>2034</v>
      </c>
      <c r="AT714" s="0" t="s">
        <v>2035</v>
      </c>
      <c r="AU714" s="0" t="s">
        <v>2036</v>
      </c>
      <c r="AV714" s="0" t="s">
        <v>2037</v>
      </c>
      <c r="AW714" s="0" t="s">
        <v>2038</v>
      </c>
      <c r="AX714" s="0" t="s">
        <v>2039</v>
      </c>
      <c r="AY714" s="0" t="s">
        <v>2040</v>
      </c>
      <c r="AZ714" s="0" t="s">
        <v>2041</v>
      </c>
      <c r="BA714" s="0" t="s">
        <v>2042</v>
      </c>
      <c r="BB714" s="0" t="s">
        <v>2043</v>
      </c>
      <c r="BC714" s="0" t="s">
        <v>2044</v>
      </c>
      <c r="BD714" s="0" t="s">
        <v>2045</v>
      </c>
      <c r="BE714" s="0" t="s">
        <v>2046</v>
      </c>
      <c r="BF714" s="0" t="s">
        <v>2047</v>
      </c>
      <c r="BG714" s="0" t="s">
        <v>2048</v>
      </c>
      <c r="BH714" s="0" t="s">
        <v>2049</v>
      </c>
      <c r="BI714" s="0" t="s">
        <v>2050</v>
      </c>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4.25" hidden="false" customHeight="false" outlineLevel="0" collapsed="false">
      <c r="A715" s="310"/>
      <c r="B715" s="310"/>
      <c r="C715" s="310"/>
      <c r="D715" s="310"/>
      <c r="E715" s="310"/>
      <c r="F715" s="310"/>
      <c r="G715" s="453" t="s">
        <v>752</v>
      </c>
      <c r="H715" s="0"/>
      <c r="I715" s="0" t="n">
        <v>1.721</v>
      </c>
      <c r="J715" s="0" t="n">
        <v>1.721</v>
      </c>
      <c r="K715" s="0" t="n">
        <v>1.721</v>
      </c>
      <c r="L715" s="0" t="n">
        <v>1.721</v>
      </c>
      <c r="M715" s="0" t="n">
        <v>1.721</v>
      </c>
      <c r="N715" s="0" t="n">
        <v>1.721</v>
      </c>
      <c r="O715" s="0" t="n">
        <v>1.721</v>
      </c>
      <c r="P715" s="0" t="n">
        <v>1.721</v>
      </c>
      <c r="Q715" s="0" t="n">
        <v>1.721</v>
      </c>
      <c r="R715" s="0" t="n">
        <v>1.721</v>
      </c>
      <c r="S715" s="0" t="n">
        <v>1.721</v>
      </c>
      <c r="T715" s="0" t="n">
        <v>1.721</v>
      </c>
      <c r="U715" s="0" t="n">
        <v>1.721</v>
      </c>
      <c r="V715" s="0" t="n">
        <v>1.721</v>
      </c>
      <c r="W715" s="0" t="n">
        <v>1.721</v>
      </c>
      <c r="X715" s="0" t="n">
        <v>1.721</v>
      </c>
      <c r="Y715" s="0" t="n">
        <v>1.721</v>
      </c>
      <c r="Z715" s="0" t="n">
        <v>1.721</v>
      </c>
      <c r="AA715" s="0" t="n">
        <v>1.721</v>
      </c>
      <c r="AB715" s="0" t="n">
        <v>1.721</v>
      </c>
      <c r="AC715" s="0" t="n">
        <v>1.721</v>
      </c>
      <c r="AD715" s="0" t="n">
        <v>1.721</v>
      </c>
      <c r="AE715" s="0" t="n">
        <v>1.721</v>
      </c>
      <c r="AF715" s="0" t="n">
        <v>1.721</v>
      </c>
      <c r="AG715" s="0" t="n">
        <v>1.721</v>
      </c>
      <c r="AH715" s="0" t="n">
        <v>1.721</v>
      </c>
      <c r="AI715" s="0" t="n">
        <v>1.721</v>
      </c>
      <c r="AJ715" s="0" t="n">
        <v>1.721</v>
      </c>
      <c r="AK715" s="0" t="n">
        <v>1.721</v>
      </c>
      <c r="AL715" s="0" t="n">
        <v>1.721</v>
      </c>
      <c r="AM715" s="0" t="n">
        <v>1.721</v>
      </c>
      <c r="AN715" s="0" t="n">
        <v>1.721</v>
      </c>
      <c r="AO715" s="0" t="n">
        <v>1.721</v>
      </c>
      <c r="AP715" s="0" t="n">
        <v>1.721</v>
      </c>
      <c r="AQ715" s="0" t="n">
        <v>1.721</v>
      </c>
      <c r="AR715" s="0" t="n">
        <v>1.721</v>
      </c>
      <c r="AS715" s="0" t="n">
        <v>1.721</v>
      </c>
      <c r="AT715" s="0" t="n">
        <v>1.721</v>
      </c>
      <c r="AU715" s="0" t="n">
        <v>1.721</v>
      </c>
      <c r="AV715" s="0" t="n">
        <v>1.721</v>
      </c>
      <c r="AW715" s="0" t="n">
        <v>1.721</v>
      </c>
      <c r="AX715" s="0" t="n">
        <v>1.721</v>
      </c>
      <c r="AY715" s="0" t="n">
        <v>1.721</v>
      </c>
      <c r="AZ715" s="0" t="n">
        <v>1.721</v>
      </c>
      <c r="BA715" s="0" t="n">
        <v>1.721</v>
      </c>
      <c r="BB715" s="0" t="n">
        <v>1.721</v>
      </c>
      <c r="BC715" s="0" t="n">
        <v>1.721</v>
      </c>
      <c r="BD715" s="0" t="n">
        <v>1.721</v>
      </c>
      <c r="BE715" s="0" t="n">
        <v>1.721</v>
      </c>
      <c r="BF715" s="0" t="n">
        <v>1.721</v>
      </c>
      <c r="BG715" s="0" t="n">
        <v>1.721</v>
      </c>
      <c r="BH715" s="0" t="n">
        <v>1.721</v>
      </c>
      <c r="BI715" s="0" t="n">
        <v>1.721</v>
      </c>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4.25" hidden="false" customHeight="false" outlineLevel="0" collapsed="false">
      <c r="A716" s="310"/>
      <c r="B716" s="310"/>
      <c r="C716" s="310"/>
      <c r="D716" s="310"/>
      <c r="E716" s="310"/>
      <c r="F716" s="310"/>
      <c r="G716" s="453" t="s">
        <v>753</v>
      </c>
      <c r="H716" s="0"/>
      <c r="I716" s="0" t="n">
        <v>3.86821428571429</v>
      </c>
      <c r="J716" s="0" t="n">
        <v>3.15641025641026</v>
      </c>
      <c r="K716" s="0" t="n">
        <v>3.37417582417582</v>
      </c>
      <c r="L716" s="0" t="n">
        <v>3.42285714285714</v>
      </c>
      <c r="M716" s="0" t="n">
        <v>3.4812987012987</v>
      </c>
      <c r="N716" s="0" t="n">
        <v>3.59315068493151</v>
      </c>
      <c r="O716" s="0" t="n">
        <v>3.12073170731707</v>
      </c>
      <c r="P716" s="0" t="n">
        <v>2.73396226415094</v>
      </c>
      <c r="Q716" s="0" t="n">
        <v>3.0530303030303</v>
      </c>
      <c r="R716" s="0" t="n">
        <v>3.26632653061225</v>
      </c>
      <c r="S716" s="0" t="n">
        <v>3.19555555555556</v>
      </c>
      <c r="T716" s="0" t="n">
        <v>3.3355</v>
      </c>
      <c r="U716" s="0" t="n">
        <v>3.3355</v>
      </c>
      <c r="V716" s="0" t="n">
        <v>3.3355</v>
      </c>
      <c r="W716" s="0" t="n">
        <v>3.306875</v>
      </c>
      <c r="X716" s="0" t="n">
        <v>3.28642857142857</v>
      </c>
      <c r="Y716" s="0" t="n">
        <v>1.04166666666667</v>
      </c>
      <c r="Z716" s="0" t="n">
        <v>3.992</v>
      </c>
      <c r="AA716" s="0" t="n">
        <v>4.07366666666667</v>
      </c>
      <c r="AB716" s="0" t="n">
        <v>2.74553571428571</v>
      </c>
      <c r="AC716" s="0" t="n">
        <v>3.22549019607843</v>
      </c>
      <c r="AD716" s="0" t="n">
        <v>2.721</v>
      </c>
      <c r="AE716" s="0" t="n">
        <v>0.51875</v>
      </c>
      <c r="AF716" s="0" t="n">
        <v>2.74553571428571</v>
      </c>
      <c r="AG716" s="0" t="n">
        <v>3.434375</v>
      </c>
      <c r="AH716" s="0" t="n">
        <v>2.721</v>
      </c>
      <c r="AI716" s="0" t="n">
        <v>1.38666666666667</v>
      </c>
      <c r="AJ716" s="0" t="n">
        <v>2.492</v>
      </c>
      <c r="AK716" s="0" t="n">
        <v>4.806875</v>
      </c>
      <c r="AL716" s="0" t="n">
        <v>2.5921875</v>
      </c>
      <c r="AM716" s="0" t="n">
        <v>3.25916666666667</v>
      </c>
      <c r="AN716" s="0" t="n">
        <v>2.84590909090909</v>
      </c>
      <c r="AO716" s="0" t="n">
        <v>3.5030303030303</v>
      </c>
      <c r="AP716" s="0" t="n">
        <v>2.71145833333333</v>
      </c>
      <c r="AQ716" s="0" t="n">
        <v>2.71145833333333</v>
      </c>
      <c r="AR716" s="0" t="n">
        <v>2.74553571428571</v>
      </c>
      <c r="AS716" s="0" t="n">
        <v>3.221</v>
      </c>
      <c r="AT716" s="0" t="n">
        <v>3.221</v>
      </c>
      <c r="AU716" s="0" t="n">
        <v>4.32277777777778</v>
      </c>
      <c r="AV716" s="0" t="n">
        <v>0.51875</v>
      </c>
      <c r="AW716" s="0" t="n">
        <v>2.81529411764706</v>
      </c>
      <c r="AX716" s="0" t="n">
        <v>2.76825396825397</v>
      </c>
      <c r="AY716" s="0" t="n">
        <v>2.84590909090909</v>
      </c>
      <c r="AZ716" s="0" t="n">
        <v>2.84590909090909</v>
      </c>
      <c r="BA716" s="0" t="n">
        <v>2.721</v>
      </c>
      <c r="BB716" s="0" t="n">
        <v>2.50961538461539</v>
      </c>
      <c r="BC716" s="0" t="n">
        <v>1.892</v>
      </c>
      <c r="BD716" s="0" t="n">
        <v>4.36192307692308</v>
      </c>
      <c r="BE716" s="0" t="n">
        <v>5.04590909090909</v>
      </c>
      <c r="BF716" s="0" t="n">
        <v>2.74181818181818</v>
      </c>
      <c r="BG716" s="0" t="n">
        <v>2.81529411764706</v>
      </c>
      <c r="BH716" s="0" t="n">
        <v>1.18666666666667</v>
      </c>
      <c r="BI716" s="0" t="n">
        <v>3.36375</v>
      </c>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25" hidden="false" customHeight="false" outlineLevel="0" collapsed="false">
      <c r="A717" s="310"/>
      <c r="B717" s="310"/>
      <c r="C717" s="310"/>
      <c r="D717" s="310"/>
      <c r="E717" s="310"/>
      <c r="F717" s="310"/>
      <c r="G717" s="453" t="s">
        <v>694</v>
      </c>
      <c r="H717" s="0"/>
      <c r="I717" s="0" t="n">
        <v>11577</v>
      </c>
      <c r="J717" s="0" t="n">
        <v>11545</v>
      </c>
      <c r="K717" s="0" t="n">
        <v>11568</v>
      </c>
      <c r="L717" s="0" t="n">
        <v>11536</v>
      </c>
      <c r="M717" s="0" t="n">
        <v>11573</v>
      </c>
      <c r="N717" s="0" t="n">
        <v>11566</v>
      </c>
      <c r="O717" s="0" t="n">
        <v>11560</v>
      </c>
      <c r="P717" s="0" t="n">
        <v>11587</v>
      </c>
      <c r="Q717" s="0" t="n">
        <v>11552</v>
      </c>
      <c r="R717" s="0" t="n">
        <v>11571</v>
      </c>
      <c r="S717" s="0" t="n">
        <v>11546</v>
      </c>
      <c r="T717" s="0" t="n">
        <v>11558</v>
      </c>
      <c r="U717" s="0" t="n">
        <v>11548</v>
      </c>
      <c r="V717" s="0" t="n">
        <v>11541</v>
      </c>
      <c r="W717" s="0" t="n">
        <v>11542</v>
      </c>
      <c r="X717" s="0" t="n">
        <v>11523</v>
      </c>
      <c r="Y717" s="0" t="n">
        <v>11472</v>
      </c>
      <c r="Z717" s="0" t="n">
        <v>11481</v>
      </c>
      <c r="AA717" s="0" t="n">
        <v>11451</v>
      </c>
      <c r="AB717" s="0" t="n">
        <v>11468</v>
      </c>
      <c r="AC717" s="0" t="n">
        <v>11473</v>
      </c>
      <c r="AD717" s="0" t="n">
        <v>11482</v>
      </c>
      <c r="AE717" s="0" t="n">
        <v>11477</v>
      </c>
      <c r="AF717" s="0" t="n">
        <v>11491</v>
      </c>
      <c r="AG717" s="0" t="n">
        <v>11463</v>
      </c>
      <c r="AH717" s="0" t="n">
        <v>11496</v>
      </c>
      <c r="AI717" s="0" t="n">
        <v>11465</v>
      </c>
      <c r="AJ717" s="0" t="n">
        <v>11485</v>
      </c>
      <c r="AK717" s="0" t="n">
        <v>11462</v>
      </c>
      <c r="AL717" s="0" t="n">
        <v>11474</v>
      </c>
      <c r="AM717" s="0" t="n">
        <v>11495</v>
      </c>
      <c r="AN717" s="0" t="n">
        <v>11507</v>
      </c>
      <c r="AO717" s="0" t="n">
        <v>11483</v>
      </c>
      <c r="AP717" s="0" t="n">
        <v>11504</v>
      </c>
      <c r="AQ717" s="0" t="n">
        <v>11504</v>
      </c>
      <c r="AR717" s="0" t="n">
        <v>11479</v>
      </c>
      <c r="AS717" s="0" t="n">
        <v>11492</v>
      </c>
      <c r="AT717" s="0" t="n">
        <v>11492</v>
      </c>
      <c r="AU717" s="0" t="n">
        <v>11556</v>
      </c>
      <c r="AV717" s="0" t="n">
        <v>11475</v>
      </c>
      <c r="AW717" s="0" t="n">
        <v>11490</v>
      </c>
      <c r="AX717" s="0" t="n">
        <v>11484</v>
      </c>
      <c r="AY717" s="0" t="n">
        <v>11508</v>
      </c>
      <c r="AZ717" s="0" t="n">
        <v>11508</v>
      </c>
      <c r="BA717" s="0" t="n">
        <v>11516</v>
      </c>
      <c r="BB717" s="0" t="n">
        <v>11503</v>
      </c>
      <c r="BC717" s="0" t="n">
        <v>11486</v>
      </c>
      <c r="BD717" s="0" t="n">
        <v>11572</v>
      </c>
      <c r="BE717" s="0" t="n">
        <v>11525</v>
      </c>
      <c r="BF717" s="0" t="n">
        <v>11502</v>
      </c>
      <c r="BG717" s="0" t="n">
        <v>11500</v>
      </c>
      <c r="BH717" s="0" t="n">
        <v>11464</v>
      </c>
      <c r="BI717" s="0" t="n">
        <v>11579</v>
      </c>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4.25" hidden="false" customHeight="false" outlineLevel="0" collapsed="false">
      <c r="A718" s="310"/>
      <c r="B718" s="310"/>
      <c r="C718" s="310"/>
      <c r="D718" s="310"/>
      <c r="E718" s="310"/>
      <c r="F718" s="310"/>
      <c r="G718" s="453" t="s">
        <v>695</v>
      </c>
      <c r="H718" s="0"/>
      <c r="I718" s="0" t="n">
        <v>20262</v>
      </c>
      <c r="J718" s="0" t="n">
        <v>21871</v>
      </c>
      <c r="K718" s="0" t="n">
        <v>20041</v>
      </c>
      <c r="L718" s="0" t="n">
        <v>20785</v>
      </c>
      <c r="M718" s="0" t="n">
        <v>20546</v>
      </c>
      <c r="N718" s="0" t="n">
        <v>20961</v>
      </c>
      <c r="O718" s="0" t="n">
        <v>21386</v>
      </c>
      <c r="P718" s="0" t="n">
        <v>21060</v>
      </c>
      <c r="Q718" s="0" t="n">
        <v>21582</v>
      </c>
      <c r="R718" s="0" t="n">
        <v>20650</v>
      </c>
      <c r="S718" s="0" t="n">
        <v>21485</v>
      </c>
      <c r="T718" s="0" t="n">
        <v>20219</v>
      </c>
      <c r="U718" s="0" t="n">
        <v>20128</v>
      </c>
      <c r="V718" s="0" t="n">
        <v>20172</v>
      </c>
      <c r="W718" s="0" t="n">
        <v>20319</v>
      </c>
      <c r="X718" s="0" t="n">
        <v>20579</v>
      </c>
      <c r="Y718" s="0" t="n">
        <v>22294</v>
      </c>
      <c r="Z718" s="0" t="n">
        <v>22023</v>
      </c>
      <c r="AA718" s="0" t="n">
        <v>20355</v>
      </c>
      <c r="AB718" s="0" t="n">
        <v>21825</v>
      </c>
      <c r="AC718" s="0" t="n">
        <v>20408</v>
      </c>
      <c r="AD718" s="0" t="n">
        <v>21783</v>
      </c>
      <c r="AE718" s="0" t="n">
        <v>22489</v>
      </c>
      <c r="AF718" s="0" t="n">
        <v>21627</v>
      </c>
      <c r="AG718" s="0" t="n">
        <v>22104</v>
      </c>
      <c r="AH718" s="0" t="n">
        <v>21254</v>
      </c>
      <c r="AI718" s="0" t="n">
        <v>22378</v>
      </c>
      <c r="AJ718" s="0" t="n">
        <v>22197</v>
      </c>
      <c r="AK718" s="0" t="n">
        <v>21719</v>
      </c>
      <c r="AL718" s="0" t="n">
        <v>21919</v>
      </c>
      <c r="AM718" s="0" t="n">
        <v>21532</v>
      </c>
      <c r="AN718" s="0" t="n">
        <v>20501</v>
      </c>
      <c r="AO718" s="0" t="n">
        <v>21166</v>
      </c>
      <c r="AP718" s="0" t="n">
        <v>20906</v>
      </c>
      <c r="AQ718" s="0" t="n">
        <v>20906</v>
      </c>
      <c r="AR718" s="0" t="n">
        <v>21439</v>
      </c>
      <c r="AS718" s="0" t="n">
        <v>21255</v>
      </c>
      <c r="AT718" s="0" t="n">
        <v>21330</v>
      </c>
      <c r="AU718" s="0" t="n">
        <v>20735</v>
      </c>
      <c r="AV718" s="0" t="n">
        <v>22439</v>
      </c>
      <c r="AW718" s="0" t="n">
        <v>22245</v>
      </c>
      <c r="AX718" s="0" t="n">
        <v>21042</v>
      </c>
      <c r="AY718" s="0" t="n">
        <v>20517</v>
      </c>
      <c r="AZ718" s="0" t="n">
        <v>20884</v>
      </c>
      <c r="BA718" s="0" t="n">
        <v>21331</v>
      </c>
      <c r="BB718" s="0" t="n">
        <v>22155</v>
      </c>
      <c r="BC718" s="0" t="n">
        <v>21966</v>
      </c>
      <c r="BD718" s="0" t="n">
        <v>21674</v>
      </c>
      <c r="BE718" s="0" t="n">
        <v>20076</v>
      </c>
      <c r="BF718" s="0" t="n">
        <v>21106</v>
      </c>
      <c r="BG718" s="0" t="n">
        <v>20681</v>
      </c>
      <c r="BH718" s="0" t="n">
        <v>22352</v>
      </c>
      <c r="BI718" s="0" t="n">
        <v>22061</v>
      </c>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5" hidden="false" customHeight="false" outlineLevel="0" collapsed="false">
      <c r="A719" s="310"/>
      <c r="B719" s="310"/>
      <c r="C719" s="310"/>
      <c r="D719" s="310"/>
      <c r="E719" s="310"/>
      <c r="F719" s="310"/>
      <c r="G719" s="454" t="s">
        <v>696</v>
      </c>
      <c r="H719" s="0"/>
      <c r="I719" s="0" t="n">
        <v>30363</v>
      </c>
      <c r="J719" s="0" t="n">
        <v>31642</v>
      </c>
      <c r="K719" s="0" t="n">
        <v>30202</v>
      </c>
      <c r="L719" s="0" t="n">
        <v>30715</v>
      </c>
      <c r="M719" s="0" t="n">
        <v>30558</v>
      </c>
      <c r="N719" s="0" t="n">
        <v>30828</v>
      </c>
      <c r="O719" s="0" t="n">
        <v>31131</v>
      </c>
      <c r="P719" s="0" t="n">
        <v>30911</v>
      </c>
      <c r="Q719" s="0" t="n">
        <v>31297</v>
      </c>
      <c r="R719" s="0" t="n">
        <v>30612</v>
      </c>
      <c r="S719" s="0" t="n">
        <v>31221</v>
      </c>
      <c r="T719" s="0" t="n">
        <v>30312</v>
      </c>
      <c r="U719" s="0" t="n">
        <v>30231</v>
      </c>
      <c r="V719" s="0" t="n">
        <v>30269</v>
      </c>
      <c r="W719" s="0" t="n">
        <v>30385</v>
      </c>
      <c r="X719" s="0" t="n">
        <v>30556</v>
      </c>
      <c r="Y719" s="0" t="n">
        <v>32189</v>
      </c>
      <c r="Z719" s="0" t="n">
        <v>31852</v>
      </c>
      <c r="AA719" s="0" t="n">
        <v>30393</v>
      </c>
      <c r="AB719" s="0" t="n">
        <v>31559</v>
      </c>
      <c r="AC719" s="0" t="n">
        <v>30438</v>
      </c>
      <c r="AD719" s="0" t="n">
        <v>31551</v>
      </c>
      <c r="AE719" s="0" t="n">
        <v>32342</v>
      </c>
      <c r="AF719" s="0" t="n">
        <v>31316</v>
      </c>
      <c r="AG719" s="0" t="n">
        <v>31894</v>
      </c>
      <c r="AH719" s="0" t="n">
        <v>31083</v>
      </c>
      <c r="AI719" s="0" t="n">
        <v>32258</v>
      </c>
      <c r="AJ719" s="0" t="n">
        <v>31974</v>
      </c>
      <c r="AK719" s="0" t="n">
        <v>31430</v>
      </c>
      <c r="AL719" s="0" t="n">
        <v>31693</v>
      </c>
      <c r="AM719" s="0" t="n">
        <v>31269</v>
      </c>
      <c r="AN719" s="0" t="n">
        <v>30512</v>
      </c>
      <c r="AO719" s="0" t="n">
        <v>30993</v>
      </c>
      <c r="AP719" s="0" t="n">
        <v>30786</v>
      </c>
      <c r="AQ719" s="0" t="n">
        <v>30786</v>
      </c>
      <c r="AR719" s="0" t="n">
        <v>31162</v>
      </c>
      <c r="AS719" s="0" t="n">
        <v>31084</v>
      </c>
      <c r="AT719" s="0" t="n">
        <v>31103</v>
      </c>
      <c r="AU719" s="0" t="n">
        <v>30665</v>
      </c>
      <c r="AV719" s="0" t="n">
        <v>32302</v>
      </c>
      <c r="AW719" s="0" t="n">
        <v>32101</v>
      </c>
      <c r="AX719" s="0" t="n">
        <v>30881</v>
      </c>
      <c r="AY719" s="0" t="n">
        <v>30515</v>
      </c>
      <c r="AZ719" s="0" t="n">
        <v>30783</v>
      </c>
      <c r="BA719" s="0" t="n">
        <v>31106</v>
      </c>
      <c r="BB719" s="0" t="n">
        <v>31929</v>
      </c>
      <c r="BC719" s="0" t="n">
        <v>31760</v>
      </c>
      <c r="BD719" s="0" t="n">
        <v>31406</v>
      </c>
      <c r="BE719" s="0" t="n">
        <v>30205</v>
      </c>
      <c r="BF719" s="0" t="n">
        <v>30915</v>
      </c>
      <c r="BG719" s="0" t="n">
        <v>30619</v>
      </c>
      <c r="BH719" s="0" t="n">
        <v>32245</v>
      </c>
      <c r="BI719" s="0" t="n">
        <v>31865</v>
      </c>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4.25" hidden="false" customHeight="false" outlineLevel="0" collapsed="false">
      <c r="A720" s="310"/>
      <c r="B720" s="310"/>
      <c r="C720" s="310"/>
      <c r="D720" s="310"/>
      <c r="E720" s="310"/>
      <c r="F720" s="310"/>
      <c r="G720" s="452" t="s">
        <v>472</v>
      </c>
      <c r="H720" s="0"/>
      <c r="I720" s="0" t="n">
        <v>27</v>
      </c>
      <c r="J720" s="0" t="n">
        <v>27</v>
      </c>
      <c r="K720" s="0" t="n">
        <v>27</v>
      </c>
      <c r="L720" s="0" t="n">
        <v>27</v>
      </c>
      <c r="M720" s="0" t="n">
        <v>27</v>
      </c>
      <c r="N720" s="0" t="n">
        <v>27</v>
      </c>
      <c r="O720" s="0" t="n">
        <v>27</v>
      </c>
      <c r="P720" s="0" t="n">
        <v>27</v>
      </c>
      <c r="Q720" s="0" t="n">
        <v>27</v>
      </c>
      <c r="R720" s="0" t="n">
        <v>27</v>
      </c>
      <c r="S720" s="0" t="n">
        <v>27</v>
      </c>
      <c r="T720" s="0" t="n">
        <v>27</v>
      </c>
      <c r="U720" s="0" t="n">
        <v>27</v>
      </c>
      <c r="V720" s="0" t="n">
        <v>27</v>
      </c>
      <c r="W720" s="0" t="n">
        <v>27</v>
      </c>
      <c r="X720" s="0" t="n">
        <v>27</v>
      </c>
      <c r="Y720" s="0" t="n">
        <v>27</v>
      </c>
      <c r="Z720" s="0" t="n">
        <v>27</v>
      </c>
      <c r="AA720" s="0" t="n">
        <v>27</v>
      </c>
      <c r="AB720" s="0" t="n">
        <v>27</v>
      </c>
      <c r="AC720" s="0" t="n">
        <v>27</v>
      </c>
      <c r="AD720" s="0" t="n">
        <v>27</v>
      </c>
      <c r="AE720" s="0" t="n">
        <v>27</v>
      </c>
      <c r="AF720" s="0" t="n">
        <v>27</v>
      </c>
      <c r="AG720" s="0" t="n">
        <v>27</v>
      </c>
      <c r="AH720" s="0" t="n">
        <v>27</v>
      </c>
      <c r="AI720" s="0" t="n">
        <v>27</v>
      </c>
      <c r="AJ720" s="0" t="n">
        <v>27</v>
      </c>
      <c r="AK720" s="0" t="n">
        <v>27</v>
      </c>
      <c r="AL720" s="0" t="n">
        <v>27</v>
      </c>
      <c r="AM720" s="0" t="n">
        <v>27</v>
      </c>
      <c r="AN720" s="0" t="n">
        <v>27</v>
      </c>
      <c r="AO720" s="0" t="n">
        <v>27</v>
      </c>
      <c r="AP720" s="0" t="n">
        <v>27</v>
      </c>
      <c r="AQ720" s="0" t="n">
        <v>27</v>
      </c>
      <c r="AR720" s="0" t="n">
        <v>27</v>
      </c>
      <c r="AS720" s="0" t="n">
        <v>27</v>
      </c>
      <c r="AT720" s="0" t="n">
        <v>27</v>
      </c>
      <c r="AU720" s="0" t="n">
        <v>27</v>
      </c>
      <c r="AV720" s="0" t="n">
        <v>27</v>
      </c>
      <c r="AW720" s="0" t="n">
        <v>27</v>
      </c>
      <c r="AX720" s="0" t="n">
        <v>27</v>
      </c>
      <c r="AY720" s="0" t="n">
        <v>27</v>
      </c>
      <c r="AZ720" s="0" t="n">
        <v>27</v>
      </c>
      <c r="BA720" s="0" t="n">
        <v>27</v>
      </c>
      <c r="BB720" s="0" t="n">
        <v>27</v>
      </c>
      <c r="BC720" s="0" t="n">
        <v>27</v>
      </c>
      <c r="BD720" s="0" t="n">
        <v>27</v>
      </c>
      <c r="BE720" s="0" t="n">
        <v>27</v>
      </c>
      <c r="BF720" s="0" t="n">
        <v>27</v>
      </c>
      <c r="BG720" s="0" t="n">
        <v>27</v>
      </c>
      <c r="BH720" s="0" t="n">
        <v>27</v>
      </c>
      <c r="BI720" s="0" t="n">
        <v>27</v>
      </c>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4.25" hidden="false" customHeight="false" outlineLevel="0" collapsed="false">
      <c r="A721" s="310"/>
      <c r="B721" s="310"/>
      <c r="C721" s="310"/>
      <c r="D721" s="310"/>
      <c r="E721" s="310"/>
      <c r="F721" s="310"/>
      <c r="G721" s="453" t="s">
        <v>556</v>
      </c>
      <c r="H721" s="0"/>
      <c r="I721" s="0" t="n">
        <v>1</v>
      </c>
      <c r="J721" s="0" t="n">
        <v>2</v>
      </c>
      <c r="K721" s="0" t="n">
        <v>6</v>
      </c>
      <c r="L721" s="0" t="n">
        <v>7</v>
      </c>
      <c r="M721" s="0" t="n">
        <v>8</v>
      </c>
      <c r="N721" s="0" t="n">
        <v>9</v>
      </c>
      <c r="O721" s="0" t="n">
        <v>10</v>
      </c>
      <c r="P721" s="0" t="n">
        <v>11</v>
      </c>
      <c r="Q721" s="0" t="n">
        <v>12</v>
      </c>
      <c r="R721" s="0" t="n">
        <v>13</v>
      </c>
      <c r="S721" s="0" t="n">
        <v>14</v>
      </c>
      <c r="T721" s="0" t="n">
        <v>15</v>
      </c>
      <c r="U721" s="0" t="n">
        <v>16</v>
      </c>
      <c r="V721" s="0" t="n">
        <v>17</v>
      </c>
      <c r="W721" s="0" t="n">
        <v>18</v>
      </c>
      <c r="X721" s="0" t="n">
        <v>19</v>
      </c>
      <c r="Y721" s="0" t="n">
        <v>20</v>
      </c>
      <c r="Z721" s="0" t="n">
        <v>21</v>
      </c>
      <c r="AA721" s="0" t="n">
        <v>22</v>
      </c>
      <c r="AB721" s="0" t="n">
        <v>23</v>
      </c>
      <c r="AC721" s="0" t="n">
        <v>24</v>
      </c>
      <c r="AD721" s="0" t="n">
        <v>25</v>
      </c>
      <c r="AE721" s="0" t="n">
        <v>26</v>
      </c>
      <c r="AF721" s="0" t="n">
        <v>27</v>
      </c>
      <c r="AG721" s="0" t="n">
        <v>28</v>
      </c>
      <c r="AH721" s="0" t="n">
        <v>29</v>
      </c>
      <c r="AI721" s="0" t="n">
        <v>30</v>
      </c>
      <c r="AJ721" s="0" t="n">
        <v>31</v>
      </c>
      <c r="AK721" s="0" t="n">
        <v>32</v>
      </c>
      <c r="AL721" s="0" t="n">
        <v>33</v>
      </c>
      <c r="AM721" s="0" t="n">
        <v>34</v>
      </c>
      <c r="AN721" s="0" t="n">
        <v>36</v>
      </c>
      <c r="AO721" s="0" t="n">
        <v>37</v>
      </c>
      <c r="AP721" s="0" t="n">
        <v>38</v>
      </c>
      <c r="AQ721" s="0" t="n">
        <v>39</v>
      </c>
      <c r="AR721" s="0" t="n">
        <v>40</v>
      </c>
      <c r="AS721" s="0" t="n">
        <v>41</v>
      </c>
      <c r="AT721" s="0" t="n">
        <v>42</v>
      </c>
      <c r="AU721" s="0" t="n">
        <v>43</v>
      </c>
      <c r="AV721" s="0" t="n">
        <v>44</v>
      </c>
      <c r="AW721" s="0" t="n">
        <v>45</v>
      </c>
      <c r="AX721" s="0" t="n">
        <v>46</v>
      </c>
      <c r="AY721" s="0" t="n">
        <v>47</v>
      </c>
      <c r="AZ721" s="0" t="n">
        <v>48</v>
      </c>
      <c r="BA721" s="0" t="n">
        <v>49</v>
      </c>
      <c r="BB721" s="0" t="n">
        <v>50</v>
      </c>
      <c r="BC721" s="0" t="n">
        <v>51</v>
      </c>
      <c r="BD721" s="0" t="n">
        <v>52</v>
      </c>
      <c r="BE721" s="0" t="n">
        <v>53</v>
      </c>
      <c r="BF721" s="0" t="n">
        <v>54</v>
      </c>
      <c r="BG721" s="0" t="n">
        <v>55</v>
      </c>
      <c r="BH721" s="0" t="n">
        <v>56</v>
      </c>
      <c r="BI721" s="0" t="n">
        <v>57</v>
      </c>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4.25" hidden="false" customHeight="false" outlineLevel="0" collapsed="false">
      <c r="A722" s="310"/>
      <c r="B722" s="310"/>
      <c r="C722" s="310"/>
      <c r="D722" s="310"/>
      <c r="E722" s="310"/>
      <c r="F722" s="310"/>
      <c r="G722" s="453" t="s">
        <v>473</v>
      </c>
      <c r="H722" s="0"/>
      <c r="I722" s="0" t="s">
        <v>494</v>
      </c>
      <c r="J722" s="0" t="s">
        <v>494</v>
      </c>
      <c r="K722" s="0" t="s">
        <v>494</v>
      </c>
      <c r="L722" s="0" t="s">
        <v>494</v>
      </c>
      <c r="M722" s="0" t="s">
        <v>494</v>
      </c>
      <c r="N722" s="0" t="s">
        <v>494</v>
      </c>
      <c r="O722" s="0" t="s">
        <v>494</v>
      </c>
      <c r="P722" s="0" t="s">
        <v>494</v>
      </c>
      <c r="Q722" s="0" t="s">
        <v>494</v>
      </c>
      <c r="R722" s="0" t="s">
        <v>494</v>
      </c>
      <c r="S722" s="0" t="s">
        <v>494</v>
      </c>
      <c r="T722" s="0" t="s">
        <v>494</v>
      </c>
      <c r="U722" s="0" t="s">
        <v>494</v>
      </c>
      <c r="V722" s="0" t="s">
        <v>494</v>
      </c>
      <c r="W722" s="0" t="s">
        <v>494</v>
      </c>
      <c r="X722" s="0" t="s">
        <v>494</v>
      </c>
      <c r="Y722" s="0" t="s">
        <v>494</v>
      </c>
      <c r="Z722" s="0" t="s">
        <v>494</v>
      </c>
      <c r="AA722" s="0" t="s">
        <v>494</v>
      </c>
      <c r="AB722" s="0" t="s">
        <v>494</v>
      </c>
      <c r="AC722" s="0" t="s">
        <v>494</v>
      </c>
      <c r="AD722" s="0" t="s">
        <v>494</v>
      </c>
      <c r="AE722" s="0" t="s">
        <v>494</v>
      </c>
      <c r="AF722" s="0" t="s">
        <v>494</v>
      </c>
      <c r="AG722" s="0" t="s">
        <v>494</v>
      </c>
      <c r="AH722" s="0" t="s">
        <v>494</v>
      </c>
      <c r="AI722" s="0" t="s">
        <v>494</v>
      </c>
      <c r="AJ722" s="0" t="s">
        <v>494</v>
      </c>
      <c r="AK722" s="0" t="s">
        <v>494</v>
      </c>
      <c r="AL722" s="0" t="s">
        <v>494</v>
      </c>
      <c r="AM722" s="0" t="s">
        <v>494</v>
      </c>
      <c r="AN722" s="0" t="s">
        <v>494</v>
      </c>
      <c r="AO722" s="0" t="s">
        <v>494</v>
      </c>
      <c r="AP722" s="0" t="s">
        <v>494</v>
      </c>
      <c r="AQ722" s="0" t="s">
        <v>494</v>
      </c>
      <c r="AR722" s="0" t="s">
        <v>494</v>
      </c>
      <c r="AS722" s="0" t="s">
        <v>494</v>
      </c>
      <c r="AT722" s="0" t="s">
        <v>494</v>
      </c>
      <c r="AU722" s="0" t="s">
        <v>494</v>
      </c>
      <c r="AV722" s="0" t="s">
        <v>494</v>
      </c>
      <c r="AW722" s="0" t="s">
        <v>494</v>
      </c>
      <c r="AX722" s="0" t="s">
        <v>494</v>
      </c>
      <c r="AY722" s="0" t="s">
        <v>494</v>
      </c>
      <c r="AZ722" s="0" t="s">
        <v>494</v>
      </c>
      <c r="BA722" s="0" t="s">
        <v>494</v>
      </c>
      <c r="BB722" s="0" t="s">
        <v>494</v>
      </c>
      <c r="BC722" s="0" t="s">
        <v>494</v>
      </c>
      <c r="BD722" s="0" t="s">
        <v>494</v>
      </c>
      <c r="BE722" s="0" t="s">
        <v>494</v>
      </c>
      <c r="BF722" s="0" t="s">
        <v>494</v>
      </c>
      <c r="BG722" s="0" t="s">
        <v>494</v>
      </c>
      <c r="BH722" s="0" t="s">
        <v>494</v>
      </c>
      <c r="BI722" s="0" t="s">
        <v>494</v>
      </c>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4.25" hidden="false" customHeight="false" outlineLevel="0" collapsed="false">
      <c r="A723" s="310"/>
      <c r="B723" s="310"/>
      <c r="C723" s="310"/>
      <c r="D723" s="310"/>
      <c r="E723" s="310"/>
      <c r="F723" s="310"/>
      <c r="G723" s="453" t="s">
        <v>557</v>
      </c>
      <c r="H723" s="0"/>
      <c r="I723" s="0" t="s">
        <v>419</v>
      </c>
      <c r="J723" s="0" t="s">
        <v>475</v>
      </c>
      <c r="K723" s="0" t="s">
        <v>432</v>
      </c>
      <c r="L723" s="0" t="s">
        <v>476</v>
      </c>
      <c r="M723" s="0" t="s">
        <v>477</v>
      </c>
      <c r="N723" s="0" t="s">
        <v>478</v>
      </c>
      <c r="O723" s="0" t="s">
        <v>479</v>
      </c>
      <c r="P723" s="0" t="s">
        <v>480</v>
      </c>
      <c r="Q723" s="0" t="s">
        <v>481</v>
      </c>
      <c r="R723" s="0" t="s">
        <v>482</v>
      </c>
      <c r="S723" s="0" t="s">
        <v>418</v>
      </c>
      <c r="T723" s="0" t="s">
        <v>483</v>
      </c>
      <c r="U723" s="0" t="s">
        <v>433</v>
      </c>
      <c r="V723" s="0" t="s">
        <v>434</v>
      </c>
      <c r="W723" s="0" t="s">
        <v>484</v>
      </c>
      <c r="X723" s="0" t="s">
        <v>421</v>
      </c>
      <c r="Y723" s="0" t="s">
        <v>485</v>
      </c>
      <c r="Z723" s="0" t="s">
        <v>486</v>
      </c>
      <c r="AA723" s="0" t="s">
        <v>420</v>
      </c>
      <c r="AB723" s="0" t="s">
        <v>487</v>
      </c>
      <c r="AC723" s="0" t="s">
        <v>488</v>
      </c>
      <c r="AD723" s="0" t="s">
        <v>489</v>
      </c>
      <c r="AE723" s="0" t="s">
        <v>490</v>
      </c>
      <c r="AF723" s="0" t="s">
        <v>491</v>
      </c>
      <c r="AG723" s="0" t="s">
        <v>492</v>
      </c>
      <c r="AH723" s="0" t="s">
        <v>493</v>
      </c>
      <c r="AI723" s="0" t="s">
        <v>494</v>
      </c>
      <c r="AJ723" s="0" t="s">
        <v>495</v>
      </c>
      <c r="AK723" s="0" t="s">
        <v>496</v>
      </c>
      <c r="AL723" s="0" t="s">
        <v>497</v>
      </c>
      <c r="AM723" s="0" t="s">
        <v>498</v>
      </c>
      <c r="AN723" s="0" t="s">
        <v>499</v>
      </c>
      <c r="AO723" s="0" t="s">
        <v>500</v>
      </c>
      <c r="AP723" s="0" t="s">
        <v>501</v>
      </c>
      <c r="AQ723" s="0" t="s">
        <v>501</v>
      </c>
      <c r="AR723" s="0" t="s">
        <v>502</v>
      </c>
      <c r="AS723" s="0" t="s">
        <v>503</v>
      </c>
      <c r="AT723" s="0" t="s">
        <v>503</v>
      </c>
      <c r="AU723" s="0" t="s">
        <v>504</v>
      </c>
      <c r="AV723" s="0" t="s">
        <v>505</v>
      </c>
      <c r="AW723" s="0" t="s">
        <v>506</v>
      </c>
      <c r="AX723" s="0" t="s">
        <v>507</v>
      </c>
      <c r="AY723" s="0" t="s">
        <v>508</v>
      </c>
      <c r="AZ723" s="0" t="s">
        <v>508</v>
      </c>
      <c r="BA723" s="0" t="s">
        <v>509</v>
      </c>
      <c r="BB723" s="0" t="s">
        <v>510</v>
      </c>
      <c r="BC723" s="0" t="s">
        <v>511</v>
      </c>
      <c r="BD723" s="0" t="s">
        <v>512</v>
      </c>
      <c r="BE723" s="0" t="s">
        <v>513</v>
      </c>
      <c r="BF723" s="0" t="s">
        <v>514</v>
      </c>
      <c r="BG723" s="0" t="s">
        <v>515</v>
      </c>
      <c r="BH723" s="0" t="s">
        <v>516</v>
      </c>
      <c r="BI723" s="0" t="s">
        <v>474</v>
      </c>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4.25" hidden="false" customHeight="false" outlineLevel="0" collapsed="false">
      <c r="A724" s="310"/>
      <c r="B724" s="310"/>
      <c r="C724" s="310"/>
      <c r="D724" s="310"/>
      <c r="E724" s="310"/>
      <c r="F724" s="310"/>
      <c r="G724" s="453" t="s">
        <v>662</v>
      </c>
      <c r="H724" s="0"/>
      <c r="I724" s="0" t="n">
        <v>0.0410962863512821</v>
      </c>
      <c r="J724" s="0" t="n">
        <v>0.0436924696846154</v>
      </c>
      <c r="K724" s="0" t="n">
        <v>0.0528783456315851</v>
      </c>
      <c r="L724" s="0" t="n">
        <v>0.0166890321846154</v>
      </c>
      <c r="M724" s="0" t="n">
        <v>0.0401388096467366</v>
      </c>
      <c r="N724" s="0" t="n">
        <v>0.0273992736618881</v>
      </c>
      <c r="O724" s="0" t="n">
        <v>0.0159336912755245</v>
      </c>
      <c r="P724" s="0" t="n">
        <v>0.0401388096467366</v>
      </c>
      <c r="Q724" s="0" t="n">
        <v>0.0140227608777972</v>
      </c>
      <c r="R724" s="0" t="n">
        <v>0.0273992736618881</v>
      </c>
      <c r="S724" s="0" t="n">
        <v>0.0186800928216346</v>
      </c>
      <c r="T724" s="0" t="n">
        <v>0.0603983241900354</v>
      </c>
      <c r="U724" s="0" t="n">
        <v>0.0563783655179487</v>
      </c>
      <c r="V724" s="0" t="n">
        <v>0.0465262224258435</v>
      </c>
      <c r="W724" s="0" t="n">
        <v>0.0355192579057692</v>
      </c>
      <c r="X724" s="0" t="n">
        <v>0.0256594211864221</v>
      </c>
      <c r="Y724" s="0" t="n">
        <v>0.0495050214509197</v>
      </c>
      <c r="Z724" s="0" t="n">
        <v>0.0200740404706002</v>
      </c>
      <c r="AA724" s="0" t="n">
        <v>0.0671229443783614</v>
      </c>
      <c r="AB724" s="0" t="n">
        <v>0.0200429618017325</v>
      </c>
      <c r="AC724" s="0" t="n">
        <v>0.0195087348873181</v>
      </c>
      <c r="AD724" s="0" t="n">
        <v>0.0248513664649184</v>
      </c>
      <c r="AE724" s="0" t="n">
        <v>0.0119035581968564</v>
      </c>
      <c r="AF724" s="0" t="n">
        <v>0.0184049696846154</v>
      </c>
      <c r="AG724" s="0" t="n">
        <v>0.0143145771064904</v>
      </c>
      <c r="AH724" s="0" t="n">
        <v>0.0251483030179487</v>
      </c>
      <c r="AI724" s="0" t="n">
        <v>0.0162648486319838</v>
      </c>
      <c r="AJ724" s="0" t="n">
        <v>0.0157490074450321</v>
      </c>
      <c r="AK724" s="0" t="n">
        <v>0.0521216363512821</v>
      </c>
      <c r="AL724" s="0" t="n">
        <v>0.0182128819442308</v>
      </c>
      <c r="AM724" s="0" t="n">
        <v>0.0330844087527157</v>
      </c>
      <c r="AN724" s="0" t="n">
        <v>0.0471197329824877</v>
      </c>
      <c r="AO724" s="0" t="n">
        <v>0.0191185752717366</v>
      </c>
      <c r="AP724" s="0" t="n">
        <v>0.0216075624540992</v>
      </c>
      <c r="AQ724" s="0" t="n">
        <v>0.0216075624540992</v>
      </c>
      <c r="AR724" s="0" t="n">
        <v>0.0200429618017325</v>
      </c>
      <c r="AS724" s="0" t="n">
        <v>0.0195087348873181</v>
      </c>
      <c r="AT724" s="0" t="n">
        <v>0.0195087348873181</v>
      </c>
      <c r="AU724" s="0" t="n">
        <v>0.0475961134296034</v>
      </c>
      <c r="AV724" s="0" t="n">
        <v>0.0119035581968564</v>
      </c>
      <c r="AW724" s="0" t="n">
        <v>0.0656178816164336</v>
      </c>
      <c r="AX724" s="0" t="n">
        <v>0.0605220672224942</v>
      </c>
      <c r="AY724" s="0" t="n">
        <v>0.0465314032355503</v>
      </c>
      <c r="AZ724" s="0" t="n">
        <v>0.0465314032355503</v>
      </c>
      <c r="BA724" s="0" t="n">
        <v>0.0251483030179487</v>
      </c>
      <c r="BB724" s="0" t="n">
        <v>0.0157490074450321</v>
      </c>
      <c r="BC724" s="0" t="n">
        <v>0.0249043008249663</v>
      </c>
      <c r="BD724" s="0" t="n">
        <v>0.0565835974020067</v>
      </c>
      <c r="BE724" s="0" t="n">
        <v>0.0485809331702785</v>
      </c>
      <c r="BF724" s="0" t="n">
        <v>0.0356658349639144</v>
      </c>
      <c r="BG724" s="0" t="n">
        <v>0.035455135275648</v>
      </c>
      <c r="BH724" s="0" t="n">
        <v>0.0162648486319838</v>
      </c>
      <c r="BI724" s="0" t="n">
        <v>0.019755552070979</v>
      </c>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4.25" hidden="false" customHeight="false" outlineLevel="0" collapsed="false">
      <c r="A725" s="310"/>
      <c r="B725" s="310"/>
      <c r="C725" s="310"/>
      <c r="D725" s="310"/>
      <c r="E725" s="310"/>
      <c r="F725" s="310"/>
      <c r="G725" s="453" t="s">
        <v>698</v>
      </c>
      <c r="H725" s="0"/>
      <c r="I725" s="0" t="n">
        <v>105.857131216032</v>
      </c>
      <c r="J725" s="0" t="n">
        <v>105.840972437584</v>
      </c>
      <c r="K725" s="0" t="n">
        <v>105.849553976459</v>
      </c>
      <c r="L725" s="0" t="n">
        <v>105.838672906656</v>
      </c>
      <c r="M725" s="0" t="n">
        <v>105.850721690572</v>
      </c>
      <c r="N725" s="0" t="n">
        <v>105.846010920299</v>
      </c>
      <c r="O725" s="0" t="n">
        <v>105.843550744042</v>
      </c>
      <c r="P725" s="0" t="n">
        <v>105.863241787463</v>
      </c>
      <c r="Q725" s="0" t="n">
        <v>105.841722999729</v>
      </c>
      <c r="R725" s="0" t="n">
        <v>105.849315688686</v>
      </c>
      <c r="S725" s="0" t="n">
        <v>105.841453908137</v>
      </c>
      <c r="T725" s="0" t="n">
        <v>105.844951264232</v>
      </c>
      <c r="U725" s="0" t="n">
        <v>105.842378281403</v>
      </c>
      <c r="V725" s="0" t="n">
        <v>105.839888613339</v>
      </c>
      <c r="W725" s="0" t="n">
        <v>105.840135943223</v>
      </c>
      <c r="X725" s="0" t="n">
        <v>105.836953153587</v>
      </c>
      <c r="Y725" s="0" t="n">
        <v>105.830882916344</v>
      </c>
      <c r="Z725" s="0" t="n">
        <v>105.832037829608</v>
      </c>
      <c r="AA725" s="0" t="n">
        <v>105.826597234716</v>
      </c>
      <c r="AB725" s="0" t="n">
        <v>105.830772862259</v>
      </c>
      <c r="AC725" s="0" t="n">
        <v>105.831657824915</v>
      </c>
      <c r="AD725" s="0" t="n">
        <v>105.832640960513</v>
      </c>
      <c r="AE725" s="0" t="n">
        <v>105.831206889173</v>
      </c>
      <c r="AF725" s="0" t="n">
        <v>105.833098594646</v>
      </c>
      <c r="AG725" s="0" t="n">
        <v>105.829047299126</v>
      </c>
      <c r="AH725" s="0" t="n">
        <v>105.834116749821</v>
      </c>
      <c r="AI725" s="0" t="n">
        <v>105.82960756079</v>
      </c>
      <c r="AJ725" s="0" t="n">
        <v>105.832307275818</v>
      </c>
      <c r="AK725" s="0" t="n">
        <v>105.830035949762</v>
      </c>
      <c r="AL725" s="0" t="n">
        <v>105.831553222225</v>
      </c>
      <c r="AM725" s="0" t="n">
        <v>105.833960527286</v>
      </c>
      <c r="AN725" s="0" t="n">
        <v>105.8364135042</v>
      </c>
      <c r="AO725" s="0" t="n">
        <v>105.832704955376</v>
      </c>
      <c r="AP725" s="0" t="n">
        <v>105.835931977011</v>
      </c>
      <c r="AQ725" s="0" t="n">
        <v>105.835931977011</v>
      </c>
      <c r="AR725" s="0" t="n">
        <v>105.832041573103</v>
      </c>
      <c r="AS725" s="0" t="n">
        <v>105.833389032403</v>
      </c>
      <c r="AT725" s="0" t="n">
        <v>105.833389032403</v>
      </c>
      <c r="AU725" s="0" t="n">
        <v>105.844547098959</v>
      </c>
      <c r="AV725" s="0" t="n">
        <v>105.831154061635</v>
      </c>
      <c r="AW725" s="0" t="n">
        <v>105.833367568281</v>
      </c>
      <c r="AX725" s="0" t="n">
        <v>105.832644087127</v>
      </c>
      <c r="AY725" s="0" t="n">
        <v>105.836424404751</v>
      </c>
      <c r="AZ725" s="0" t="n">
        <v>105.836424404751</v>
      </c>
      <c r="BA725" s="0" t="n">
        <v>105.836729123489</v>
      </c>
      <c r="BB725" s="0" t="n">
        <v>105.834721865851</v>
      </c>
      <c r="BC725" s="0" t="n">
        <v>105.832840879822</v>
      </c>
      <c r="BD725" s="0" t="n">
        <v>105.852430545893</v>
      </c>
      <c r="BE725" s="0" t="n">
        <v>105.838873427684</v>
      </c>
      <c r="BF725" s="0" t="n">
        <v>105.835066058968</v>
      </c>
      <c r="BG725" s="0" t="n">
        <v>105.83536532549</v>
      </c>
      <c r="BH725" s="0" t="n">
        <v>105.82946400638</v>
      </c>
      <c r="BI725" s="0" t="n">
        <v>105.854026806428</v>
      </c>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4.25" hidden="false" customHeight="false" outlineLevel="0" collapsed="false">
      <c r="A726" s="310"/>
      <c r="B726" s="310"/>
      <c r="C726" s="310"/>
      <c r="D726" s="310"/>
      <c r="E726" s="310"/>
      <c r="F726" s="310"/>
      <c r="G726" s="453" t="s">
        <v>664</v>
      </c>
      <c r="H726" s="0"/>
      <c r="I726" s="0" t="n">
        <v>0.825532620819189</v>
      </c>
      <c r="J726" s="0" t="n">
        <v>101.932877281973</v>
      </c>
      <c r="K726" s="0" t="n">
        <v>0.670635410819216</v>
      </c>
      <c r="L726" s="0" t="n">
        <v>1.15734208294423</v>
      </c>
      <c r="M726" s="0" t="n">
        <v>1.00474636553446</v>
      </c>
      <c r="N726" s="0" t="n">
        <v>1.26521508724155</v>
      </c>
      <c r="O726" s="0" t="n">
        <v>1.61537317516762</v>
      </c>
      <c r="P726" s="0" t="n">
        <v>1.33294233230856</v>
      </c>
      <c r="Q726" s="0" t="n">
        <v>1.95183463518826</v>
      </c>
      <c r="R726" s="0" t="n">
        <v>1.06318297136142</v>
      </c>
      <c r="S726" s="0" t="n">
        <v>1.77083903136622</v>
      </c>
      <c r="T726" s="0" t="n">
        <v>0.791809519451256</v>
      </c>
      <c r="U726" s="0" t="n">
        <v>0.721294332272759</v>
      </c>
      <c r="V726" s="0" t="n">
        <v>0.757368085039222</v>
      </c>
      <c r="W726" s="0" t="n">
        <v>0.857469968735902</v>
      </c>
      <c r="X726" s="0" t="n">
        <v>1.01269391631945</v>
      </c>
      <c r="Y726" s="0" t="n">
        <v>109.424107264272</v>
      </c>
      <c r="Z726" s="0" t="n">
        <v>103.4101599663</v>
      </c>
      <c r="AA726" s="0" t="n">
        <v>0.881973715173131</v>
      </c>
      <c r="AB726" s="0" t="n">
        <v>101.656829191743</v>
      </c>
      <c r="AC726" s="0" t="n">
        <v>0.917337386437518</v>
      </c>
      <c r="AD726" s="0" t="n">
        <v>101.626053456278</v>
      </c>
      <c r="AE726" s="0" t="n">
        <v>136.442652850508</v>
      </c>
      <c r="AF726" s="0" t="n">
        <v>2.01689071775896</v>
      </c>
      <c r="AG726" s="0" t="n">
        <v>103.594122061762</v>
      </c>
      <c r="AH726" s="0" t="n">
        <v>1.55151172566603</v>
      </c>
      <c r="AI726" s="0" t="n">
        <v>113.581768355053</v>
      </c>
      <c r="AJ726" s="0" t="n">
        <v>104.13354974467</v>
      </c>
      <c r="AK726" s="0" t="n">
        <v>100.900445016177</v>
      </c>
      <c r="AL726" s="0" t="n">
        <v>102.120432832876</v>
      </c>
      <c r="AM726" s="0" t="n">
        <v>1.89123085101083</v>
      </c>
      <c r="AN726" s="0" t="n">
        <v>0.972197442174366</v>
      </c>
      <c r="AO726" s="0" t="n">
        <v>1.4619417674695</v>
      </c>
      <c r="AP726" s="0" t="n">
        <v>1.22251416396841</v>
      </c>
      <c r="AQ726" s="0" t="n">
        <v>1.22251416396841</v>
      </c>
      <c r="AR726" s="0" t="n">
        <v>1.67255157810465</v>
      </c>
      <c r="AS726" s="0" t="n">
        <v>1.55453863937427</v>
      </c>
      <c r="AT726" s="0" t="n">
        <v>1.57910020187427</v>
      </c>
      <c r="AU726" s="0" t="n">
        <v>1.11691004126753</v>
      </c>
      <c r="AV726" s="0" t="n">
        <v>132.857915405336</v>
      </c>
      <c r="AW726" s="0" t="n">
        <v>105.963036706148</v>
      </c>
      <c r="AX726" s="0" t="n">
        <v>1.32115789385024</v>
      </c>
      <c r="AY726" s="0" t="n">
        <v>0.976905421514524</v>
      </c>
      <c r="AZ726" s="0" t="n">
        <v>1.21759167151452</v>
      </c>
      <c r="BA726" s="0" t="n">
        <v>1.57821300392098</v>
      </c>
      <c r="BB726" s="0" t="n">
        <v>103.817535913134</v>
      </c>
      <c r="BC726" s="0" t="n">
        <v>102.515622309811</v>
      </c>
      <c r="BD726" s="0" t="n">
        <v>100.720306916743</v>
      </c>
      <c r="BE726" s="0" t="n">
        <v>0.69326201381137</v>
      </c>
      <c r="BF726" s="0" t="n">
        <v>1.36363429306662</v>
      </c>
      <c r="BG726" s="0" t="n">
        <v>1.07271304716686</v>
      </c>
      <c r="BH726" s="0" t="n">
        <v>113.49739209542</v>
      </c>
      <c r="BI726" s="0" t="n">
        <v>103.451772299749</v>
      </c>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4.25" hidden="false" customHeight="false" outlineLevel="0" collapsed="false">
      <c r="A727" s="310"/>
      <c r="B727" s="310"/>
      <c r="C727" s="310"/>
      <c r="D727" s="310"/>
      <c r="E727" s="310"/>
      <c r="F727" s="310"/>
      <c r="G727" s="453" t="s">
        <v>687</v>
      </c>
      <c r="H727" s="0"/>
      <c r="I727" s="0" t="n">
        <v>106.682663836851</v>
      </c>
      <c r="J727" s="0" t="n">
        <v>207.773849719557</v>
      </c>
      <c r="K727" s="0" t="n">
        <v>106.520189387278</v>
      </c>
      <c r="L727" s="0" t="n">
        <v>106.9960149896</v>
      </c>
      <c r="M727" s="0" t="n">
        <v>106.855468056107</v>
      </c>
      <c r="N727" s="0" t="n">
        <v>107.11122600754</v>
      </c>
      <c r="O727" s="0" t="n">
        <v>107.45892391921</v>
      </c>
      <c r="P727" s="0" t="n">
        <v>107.196184119771</v>
      </c>
      <c r="Q727" s="0" t="n">
        <v>107.793557634917</v>
      </c>
      <c r="R727" s="0" t="n">
        <v>106.912498660048</v>
      </c>
      <c r="S727" s="0" t="n">
        <v>107.612292939504</v>
      </c>
      <c r="T727" s="0" t="n">
        <v>106.636760783683</v>
      </c>
      <c r="U727" s="0" t="n">
        <v>106.563672613676</v>
      </c>
      <c r="V727" s="0" t="n">
        <v>106.597256698379</v>
      </c>
      <c r="W727" s="0" t="n">
        <v>106.697605911959</v>
      </c>
      <c r="X727" s="0" t="n">
        <v>106.849647069906</v>
      </c>
      <c r="Y727" s="0" t="n">
        <v>215.254990180616</v>
      </c>
      <c r="Z727" s="0" t="n">
        <v>209.242197795908</v>
      </c>
      <c r="AA727" s="0" t="n">
        <v>106.708570949889</v>
      </c>
      <c r="AB727" s="0" t="n">
        <v>207.487602054002</v>
      </c>
      <c r="AC727" s="0" t="n">
        <v>106.748995211353</v>
      </c>
      <c r="AD727" s="0" t="n">
        <v>207.458694416791</v>
      </c>
      <c r="AE727" s="0" t="n">
        <v>242.273859739681</v>
      </c>
      <c r="AF727" s="0" t="n">
        <v>107.849989312405</v>
      </c>
      <c r="AG727" s="0" t="n">
        <v>209.423169360887</v>
      </c>
      <c r="AH727" s="0" t="n">
        <v>107.385628475487</v>
      </c>
      <c r="AI727" s="0" t="n">
        <v>219.411375915843</v>
      </c>
      <c r="AJ727" s="0" t="n">
        <v>209.965857020488</v>
      </c>
      <c r="AK727" s="0" t="n">
        <v>206.730480965939</v>
      </c>
      <c r="AL727" s="0" t="n">
        <v>207.951986055101</v>
      </c>
      <c r="AM727" s="0" t="n">
        <v>107.725191378297</v>
      </c>
      <c r="AN727" s="0" t="n">
        <v>106.808610946374</v>
      </c>
      <c r="AO727" s="0" t="n">
        <v>107.294646722845</v>
      </c>
      <c r="AP727" s="0" t="n">
        <v>107.058446140979</v>
      </c>
      <c r="AQ727" s="0" t="n">
        <v>107.058446140979</v>
      </c>
      <c r="AR727" s="0" t="n">
        <v>107.504593151208</v>
      </c>
      <c r="AS727" s="0" t="n">
        <v>107.387927671777</v>
      </c>
      <c r="AT727" s="0" t="n">
        <v>107.412489234277</v>
      </c>
      <c r="AU727" s="0" t="n">
        <v>106.961457140226</v>
      </c>
      <c r="AV727" s="0" t="n">
        <v>238.689069466971</v>
      </c>
      <c r="AW727" s="0" t="n">
        <v>211.796404274429</v>
      </c>
      <c r="AX727" s="0" t="n">
        <v>107.153801980977</v>
      </c>
      <c r="AY727" s="0" t="n">
        <v>106.813329826266</v>
      </c>
      <c r="AZ727" s="0" t="n">
        <v>107.054016076266</v>
      </c>
      <c r="BA727" s="0" t="n">
        <v>107.41494212741</v>
      </c>
      <c r="BB727" s="0" t="n">
        <v>209.652257778985</v>
      </c>
      <c r="BC727" s="0" t="n">
        <v>208.348463189633</v>
      </c>
      <c r="BD727" s="0" t="n">
        <v>206.572737462636</v>
      </c>
      <c r="BE727" s="0" t="n">
        <v>106.532135441495</v>
      </c>
      <c r="BF727" s="0" t="n">
        <v>107.198700352034</v>
      </c>
      <c r="BG727" s="0" t="n">
        <v>106.908078372656</v>
      </c>
      <c r="BH727" s="0" t="n">
        <v>219.326856101799</v>
      </c>
      <c r="BI727" s="0" t="n">
        <v>209.305799106177</v>
      </c>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4.25" hidden="false" customHeight="false" outlineLevel="0" collapsed="false">
      <c r="A728" s="310"/>
      <c r="B728" s="310"/>
      <c r="C728" s="310"/>
      <c r="D728" s="310"/>
      <c r="E728" s="310"/>
      <c r="F728" s="310"/>
      <c r="G728" s="453" t="s">
        <v>666</v>
      </c>
      <c r="H728" s="0"/>
      <c r="I728" s="0" t="n">
        <v>134.714017968728</v>
      </c>
      <c r="J728" s="0" t="n">
        <v>134.342366064434</v>
      </c>
      <c r="K728" s="0" t="n">
        <v>134.539741458554</v>
      </c>
      <c r="L728" s="0" t="n">
        <v>134.28947685309</v>
      </c>
      <c r="M728" s="0" t="n">
        <v>134.56659888316</v>
      </c>
      <c r="N728" s="0" t="n">
        <v>134.458251166867</v>
      </c>
      <c r="O728" s="0" t="n">
        <v>134.401667112973</v>
      </c>
      <c r="P728" s="0" t="n">
        <v>134.854561111643</v>
      </c>
      <c r="Q728" s="0" t="n">
        <v>134.359628993762</v>
      </c>
      <c r="R728" s="0" t="n">
        <v>134.534260839785</v>
      </c>
      <c r="S728" s="0" t="n">
        <v>134.353439887161</v>
      </c>
      <c r="T728" s="0" t="n">
        <v>134.433879077328</v>
      </c>
      <c r="U728" s="0" t="n">
        <v>134.374700472268</v>
      </c>
      <c r="V728" s="0" t="n">
        <v>134.317438106805</v>
      </c>
      <c r="W728" s="0" t="n">
        <v>134.323126694132</v>
      </c>
      <c r="X728" s="0" t="n">
        <v>134.249922532491</v>
      </c>
      <c r="Y728" s="0" t="n">
        <v>134.110307075912</v>
      </c>
      <c r="Z728" s="0" t="n">
        <v>134.136870080972</v>
      </c>
      <c r="AA728" s="0" t="n">
        <v>134.011736398457</v>
      </c>
      <c r="AB728" s="0" t="n">
        <v>134.107775831952</v>
      </c>
      <c r="AC728" s="0" t="n">
        <v>134.128129973046</v>
      </c>
      <c r="AD728" s="0" t="n">
        <v>134.150742091797</v>
      </c>
      <c r="AE728" s="0" t="n">
        <v>134.117758450979</v>
      </c>
      <c r="AF728" s="0" t="n">
        <v>134.161267676857</v>
      </c>
      <c r="AG728" s="0" t="n">
        <v>134.068087879889</v>
      </c>
      <c r="AH728" s="0" t="n">
        <v>134.184685245882</v>
      </c>
      <c r="AI728" s="0" t="n">
        <v>134.080973898163</v>
      </c>
      <c r="AJ728" s="0" t="n">
        <v>134.143067343811</v>
      </c>
      <c r="AK728" s="0" t="n">
        <v>134.090826844524</v>
      </c>
      <c r="AL728" s="0" t="n">
        <v>134.125724111169</v>
      </c>
      <c r="AM728" s="0" t="n">
        <v>134.181092127588</v>
      </c>
      <c r="AN728" s="0" t="n">
        <v>134.237510596594</v>
      </c>
      <c r="AO728" s="0" t="n">
        <v>134.152213973639</v>
      </c>
      <c r="AP728" s="0" t="n">
        <v>134.226435471246</v>
      </c>
      <c r="AQ728" s="0" t="n">
        <v>134.226435471246</v>
      </c>
      <c r="AR728" s="0" t="n">
        <v>134.136956181371</v>
      </c>
      <c r="AS728" s="0" t="n">
        <v>134.167947745271</v>
      </c>
      <c r="AT728" s="0" t="n">
        <v>134.167947745271</v>
      </c>
      <c r="AU728" s="0" t="n">
        <v>134.424583276046</v>
      </c>
      <c r="AV728" s="0" t="n">
        <v>134.116543417604</v>
      </c>
      <c r="AW728" s="0" t="n">
        <v>134.167454070469</v>
      </c>
      <c r="AX728" s="0" t="n">
        <v>134.150814003923</v>
      </c>
      <c r="AY728" s="0" t="n">
        <v>134.23776130928</v>
      </c>
      <c r="AZ728" s="0" t="n">
        <v>134.23776130928</v>
      </c>
      <c r="BA728" s="0" t="n">
        <v>134.244769840255</v>
      </c>
      <c r="BB728" s="0" t="n">
        <v>134.198602914562</v>
      </c>
      <c r="BC728" s="0" t="n">
        <v>134.155340235901</v>
      </c>
      <c r="BD728" s="0" t="n">
        <v>134.605902555545</v>
      </c>
      <c r="BE728" s="0" t="n">
        <v>134.294088836726</v>
      </c>
      <c r="BF728" s="0" t="n">
        <v>134.20651935626</v>
      </c>
      <c r="BG728" s="0" t="n">
        <v>134.213402486259</v>
      </c>
      <c r="BH728" s="0" t="n">
        <v>134.077672146733</v>
      </c>
      <c r="BI728" s="0" t="n">
        <v>134.642616547845</v>
      </c>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4.25" hidden="false" customHeight="false" outlineLevel="0" collapsed="false">
      <c r="A729" s="310"/>
      <c r="B729" s="310"/>
      <c r="C729" s="310"/>
      <c r="D729" s="310"/>
      <c r="E729" s="310"/>
      <c r="F729" s="310"/>
      <c r="G729" s="453" t="s">
        <v>667</v>
      </c>
      <c r="H729" s="0"/>
      <c r="I729" s="0" t="n">
        <v>1.23829893122878</v>
      </c>
      <c r="J729" s="0" t="n">
        <v>48.3219320493176</v>
      </c>
      <c r="K729" s="0" t="n">
        <v>0.938889575146903</v>
      </c>
      <c r="L729" s="0" t="n">
        <v>3.47202624883269</v>
      </c>
      <c r="M729" s="0" t="n">
        <v>20.0949273106891</v>
      </c>
      <c r="N729" s="0" t="n">
        <v>25.3043017448311</v>
      </c>
      <c r="O729" s="0" t="n">
        <v>5.00765684301963</v>
      </c>
      <c r="P729" s="0" t="n">
        <v>1.38626002560091</v>
      </c>
      <c r="Q729" s="0" t="n">
        <v>7.31937988195598</v>
      </c>
      <c r="R729" s="0" t="n">
        <v>1.79677922160081</v>
      </c>
      <c r="S729" s="0" t="n">
        <v>4.92293250719808</v>
      </c>
      <c r="T729" s="0" t="n">
        <v>1.52819237254092</v>
      </c>
      <c r="U729" s="0" t="n">
        <v>1.50029221112734</v>
      </c>
      <c r="V729" s="0" t="n">
        <v>1.71922555303903</v>
      </c>
      <c r="W729" s="0" t="n">
        <v>2.14367492183975</v>
      </c>
      <c r="X729" s="0" t="n">
        <v>2.81528908736806</v>
      </c>
      <c r="Y729" s="0" t="n">
        <v>706.808044820396</v>
      </c>
      <c r="Z729" s="0" t="n">
        <v>102.304798989008</v>
      </c>
      <c r="AA729" s="0" t="n">
        <v>14.1115794427701</v>
      </c>
      <c r="AB729" s="0" t="n">
        <v>33.1365838348546</v>
      </c>
      <c r="AC729" s="0" t="n">
        <v>20.1814225016254</v>
      </c>
      <c r="AD729" s="0" t="n">
        <v>45.5294967757969</v>
      </c>
      <c r="AE729" s="0" t="n">
        <v>765.295709860675</v>
      </c>
      <c r="AF729" s="0" t="n">
        <v>48.405377226215</v>
      </c>
      <c r="AG729" s="0" t="n">
        <v>107.823661852853</v>
      </c>
      <c r="AH729" s="0" t="n">
        <v>32.5817462389865</v>
      </c>
      <c r="AI729" s="0" t="n">
        <v>312.380672166215</v>
      </c>
      <c r="AJ729" s="0" t="n">
        <v>82.6709948934054</v>
      </c>
      <c r="AK729" s="0" t="n">
        <v>25.21246045295</v>
      </c>
      <c r="AL729" s="0" t="n">
        <v>53.0108208219104</v>
      </c>
      <c r="AM729" s="0" t="n">
        <v>2.45860010631409</v>
      </c>
      <c r="AN729" s="0" t="n">
        <v>0.972197442174366</v>
      </c>
      <c r="AO729" s="0" t="n">
        <v>8.04067972108226</v>
      </c>
      <c r="AP729" s="0" t="n">
        <v>5.50131373785786</v>
      </c>
      <c r="AQ729" s="0" t="n">
        <v>5.50131373785786</v>
      </c>
      <c r="AR729" s="0" t="n">
        <v>5.01765473431395</v>
      </c>
      <c r="AS729" s="0" t="n">
        <v>4.6636159181228</v>
      </c>
      <c r="AT729" s="0" t="n">
        <v>4.7373006056228</v>
      </c>
      <c r="AU729" s="0" t="n">
        <v>58.0793221459117</v>
      </c>
      <c r="AV729" s="0" t="n">
        <v>115.002703918674</v>
      </c>
      <c r="AW729" s="0" t="n">
        <v>7.75194771799234</v>
      </c>
      <c r="AX729" s="0" t="n">
        <v>1.71750526200532</v>
      </c>
      <c r="AY729" s="0" t="n">
        <v>1.75842975872614</v>
      </c>
      <c r="AZ729" s="0" t="n">
        <v>2.19166500872614</v>
      </c>
      <c r="BA729" s="0" t="n">
        <v>3.47206860862616</v>
      </c>
      <c r="BB729" s="0" t="n">
        <v>12.5978685133436</v>
      </c>
      <c r="BC729" s="0" t="n">
        <v>3.77343346471608</v>
      </c>
      <c r="BD729" s="0" t="n">
        <v>1.08046037511405</v>
      </c>
      <c r="BE729" s="0" t="n">
        <v>1.03989302071705</v>
      </c>
      <c r="BF729" s="0" t="n">
        <v>3.68181259127989</v>
      </c>
      <c r="BG729" s="0" t="n">
        <v>3.43268175093396</v>
      </c>
      <c r="BH729" s="0" t="n">
        <v>35.0932194480913</v>
      </c>
      <c r="BI729" s="0" t="n">
        <v>9.59592699330192</v>
      </c>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4.25" hidden="false" customHeight="false" outlineLevel="0" collapsed="false">
      <c r="A730" s="310"/>
      <c r="B730" s="310"/>
      <c r="C730" s="310"/>
      <c r="D730" s="310"/>
      <c r="E730" s="310"/>
      <c r="F730" s="310"/>
      <c r="G730" s="453" t="s">
        <v>680</v>
      </c>
      <c r="H730" s="0"/>
      <c r="I730" s="0" t="s">
        <v>440</v>
      </c>
      <c r="J730" s="0" t="s">
        <v>699</v>
      </c>
      <c r="K730" s="0" t="s">
        <v>441</v>
      </c>
      <c r="L730" s="0" t="s">
        <v>440</v>
      </c>
      <c r="M730" s="0" t="s">
        <v>441</v>
      </c>
      <c r="N730" s="0" t="s">
        <v>441</v>
      </c>
      <c r="O730" s="0" t="s">
        <v>440</v>
      </c>
      <c r="P730" s="0" t="s">
        <v>440</v>
      </c>
      <c r="Q730" s="0" t="s">
        <v>440</v>
      </c>
      <c r="R730" s="0" t="s">
        <v>441</v>
      </c>
      <c r="S730" s="0" t="s">
        <v>440</v>
      </c>
      <c r="T730" s="0" t="s">
        <v>441</v>
      </c>
      <c r="U730" s="0" t="s">
        <v>440</v>
      </c>
      <c r="V730" s="0" t="s">
        <v>440</v>
      </c>
      <c r="W730" s="0" t="s">
        <v>440</v>
      </c>
      <c r="X730" s="0" t="s">
        <v>440</v>
      </c>
      <c r="Y730" s="0" t="s">
        <v>699</v>
      </c>
      <c r="Z730" s="0" t="s">
        <v>699</v>
      </c>
      <c r="AA730" s="0" t="s">
        <v>699</v>
      </c>
      <c r="AB730" s="0" t="s">
        <v>440</v>
      </c>
      <c r="AC730" s="0" t="s">
        <v>440</v>
      </c>
      <c r="AD730" s="0" t="s">
        <v>440</v>
      </c>
      <c r="AE730" s="0" t="s">
        <v>440</v>
      </c>
      <c r="AF730" s="0" t="s">
        <v>440</v>
      </c>
      <c r="AG730" s="0" t="s">
        <v>699</v>
      </c>
      <c r="AH730" s="0" t="s">
        <v>699</v>
      </c>
      <c r="AI730" s="0" t="s">
        <v>440</v>
      </c>
      <c r="AJ730" s="0" t="s">
        <v>440</v>
      </c>
      <c r="AK730" s="0" t="s">
        <v>699</v>
      </c>
      <c r="AL730" s="0" t="s">
        <v>440</v>
      </c>
      <c r="AM730" s="0" t="s">
        <v>699</v>
      </c>
      <c r="AN730" s="0" t="s">
        <v>440</v>
      </c>
      <c r="AO730" s="0" t="s">
        <v>699</v>
      </c>
      <c r="AP730" s="0" t="s">
        <v>440</v>
      </c>
      <c r="AQ730" s="0" t="s">
        <v>440</v>
      </c>
      <c r="AR730" s="0" t="s">
        <v>440</v>
      </c>
      <c r="AS730" s="0" t="s">
        <v>440</v>
      </c>
      <c r="AT730" s="0" t="s">
        <v>440</v>
      </c>
      <c r="AU730" s="0" t="s">
        <v>699</v>
      </c>
      <c r="AV730" s="0" t="s">
        <v>440</v>
      </c>
      <c r="AW730" s="0" t="s">
        <v>699</v>
      </c>
      <c r="AX730" s="0" t="s">
        <v>699</v>
      </c>
      <c r="AY730" s="0" t="s">
        <v>440</v>
      </c>
      <c r="AZ730" s="0" t="s">
        <v>440</v>
      </c>
      <c r="BA730" s="0" t="s">
        <v>699</v>
      </c>
      <c r="BB730" s="0" t="s">
        <v>440</v>
      </c>
      <c r="BC730" s="0" t="s">
        <v>699</v>
      </c>
      <c r="BD730" s="0" t="s">
        <v>699</v>
      </c>
      <c r="BE730" s="0" t="s">
        <v>699</v>
      </c>
      <c r="BF730" s="0" t="s">
        <v>441</v>
      </c>
      <c r="BG730" s="0" t="s">
        <v>440</v>
      </c>
      <c r="BH730" s="0" t="s">
        <v>440</v>
      </c>
      <c r="BI730" s="0" t="s">
        <v>440</v>
      </c>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4.25" hidden="false" customHeight="false" outlineLevel="0" collapsed="false">
      <c r="A731" s="310"/>
      <c r="B731" s="310"/>
      <c r="C731" s="310"/>
      <c r="D731" s="310"/>
      <c r="E731" s="310"/>
      <c r="F731" s="310"/>
      <c r="G731" s="453" t="s">
        <v>688</v>
      </c>
      <c r="H731" s="0"/>
      <c r="I731" s="0" t="n">
        <v>0</v>
      </c>
      <c r="J731" s="0" t="n">
        <v>0</v>
      </c>
      <c r="K731" s="0" t="n">
        <v>0</v>
      </c>
      <c r="L731" s="0" t="n">
        <v>0</v>
      </c>
      <c r="M731" s="0" t="n">
        <v>0</v>
      </c>
      <c r="N731" s="0" t="n">
        <v>0</v>
      </c>
      <c r="O731" s="0" t="n">
        <v>0</v>
      </c>
      <c r="P731" s="0" t="n">
        <v>0</v>
      </c>
      <c r="Q731" s="0" t="n">
        <v>0</v>
      </c>
      <c r="R731" s="0" t="n">
        <v>0</v>
      </c>
      <c r="S731" s="0" t="n">
        <v>0</v>
      </c>
      <c r="T731" s="0" t="n">
        <v>0</v>
      </c>
      <c r="U731" s="0" t="n">
        <v>0</v>
      </c>
      <c r="V731" s="0" t="n">
        <v>0</v>
      </c>
      <c r="W731" s="0" t="n">
        <v>0</v>
      </c>
      <c r="X731" s="0" t="n">
        <v>0</v>
      </c>
      <c r="Y731" s="0" t="n">
        <v>0</v>
      </c>
      <c r="Z731" s="0" t="n">
        <v>0</v>
      </c>
      <c r="AA731" s="0" t="n">
        <v>0</v>
      </c>
      <c r="AB731" s="0" t="n">
        <v>0</v>
      </c>
      <c r="AC731" s="0" t="n">
        <v>0</v>
      </c>
      <c r="AD731" s="0" t="n">
        <v>0</v>
      </c>
      <c r="AE731" s="0" t="n">
        <v>0</v>
      </c>
      <c r="AF731" s="0" t="n">
        <v>0</v>
      </c>
      <c r="AG731" s="0" t="n">
        <v>0</v>
      </c>
      <c r="AH731" s="0" t="n">
        <v>0</v>
      </c>
      <c r="AI731" s="0" t="n">
        <v>0</v>
      </c>
      <c r="AJ731" s="0" t="n">
        <v>0</v>
      </c>
      <c r="AK731" s="0" t="n">
        <v>0</v>
      </c>
      <c r="AL731" s="0" t="n">
        <v>0</v>
      </c>
      <c r="AM731" s="0" t="n">
        <v>0</v>
      </c>
      <c r="AN731" s="0" t="n">
        <v>0</v>
      </c>
      <c r="AO731" s="0" t="n">
        <v>0</v>
      </c>
      <c r="AP731" s="0" t="n">
        <v>0</v>
      </c>
      <c r="AQ731" s="0" t="n">
        <v>0</v>
      </c>
      <c r="AR731" s="0" t="n">
        <v>0</v>
      </c>
      <c r="AS731" s="0" t="n">
        <v>0</v>
      </c>
      <c r="AT731" s="0" t="n">
        <v>0</v>
      </c>
      <c r="AU731" s="0" t="n">
        <v>0</v>
      </c>
      <c r="AV731" s="0" t="n">
        <v>0</v>
      </c>
      <c r="AW731" s="0" t="n">
        <v>0</v>
      </c>
      <c r="AX731" s="0" t="n">
        <v>0</v>
      </c>
      <c r="AY731" s="0" t="n">
        <v>0</v>
      </c>
      <c r="AZ731" s="0" t="n">
        <v>0</v>
      </c>
      <c r="BA731" s="0" t="n">
        <v>0</v>
      </c>
      <c r="BB731" s="0" t="n">
        <v>0</v>
      </c>
      <c r="BC731" s="0" t="n">
        <v>0</v>
      </c>
      <c r="BD731" s="0" t="n">
        <v>0</v>
      </c>
      <c r="BE731" s="0" t="n">
        <v>0</v>
      </c>
      <c r="BF731" s="0" t="n">
        <v>0</v>
      </c>
      <c r="BG731" s="0" t="n">
        <v>0</v>
      </c>
      <c r="BH731" s="0" t="n">
        <v>0</v>
      </c>
      <c r="BI731" s="0" t="n">
        <v>0</v>
      </c>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4.25" hidden="false" customHeight="false" outlineLevel="0" collapsed="false">
      <c r="A732" s="310"/>
      <c r="B732" s="310"/>
      <c r="C732" s="310"/>
      <c r="D732" s="310"/>
      <c r="E732" s="310"/>
      <c r="F732" s="310"/>
      <c r="G732" s="453" t="s">
        <v>700</v>
      </c>
      <c r="H732" s="0"/>
      <c r="I732" s="0" t="n">
        <v>0</v>
      </c>
      <c r="J732" s="0" t="n">
        <v>0</v>
      </c>
      <c r="K732" s="0" t="n">
        <v>0</v>
      </c>
      <c r="L732" s="0" t="n">
        <v>0</v>
      </c>
      <c r="M732" s="0" t="n">
        <v>0</v>
      </c>
      <c r="N732" s="0" t="n">
        <v>0</v>
      </c>
      <c r="O732" s="0" t="n">
        <v>0</v>
      </c>
      <c r="P732" s="0" t="n">
        <v>0</v>
      </c>
      <c r="Q732" s="0" t="n">
        <v>0</v>
      </c>
      <c r="R732" s="0" t="n">
        <v>0</v>
      </c>
      <c r="S732" s="0" t="n">
        <v>0</v>
      </c>
      <c r="T732" s="0" t="n">
        <v>0</v>
      </c>
      <c r="U732" s="0" t="n">
        <v>0</v>
      </c>
      <c r="V732" s="0" t="n">
        <v>0</v>
      </c>
      <c r="W732" s="0" t="n">
        <v>0</v>
      </c>
      <c r="X732" s="0" t="n">
        <v>0</v>
      </c>
      <c r="Y732" s="0" t="n">
        <v>0</v>
      </c>
      <c r="Z732" s="0" t="n">
        <v>0</v>
      </c>
      <c r="AA732" s="0" t="n">
        <v>0</v>
      </c>
      <c r="AB732" s="0" t="n">
        <v>0</v>
      </c>
      <c r="AC732" s="0" t="n">
        <v>0</v>
      </c>
      <c r="AD732" s="0" t="n">
        <v>0</v>
      </c>
      <c r="AE732" s="0" t="n">
        <v>0</v>
      </c>
      <c r="AF732" s="0" t="n">
        <v>0</v>
      </c>
      <c r="AG732" s="0" t="n">
        <v>0</v>
      </c>
      <c r="AH732" s="0" t="n">
        <v>0</v>
      </c>
      <c r="AI732" s="0" t="n">
        <v>0</v>
      </c>
      <c r="AJ732" s="0" t="n">
        <v>0</v>
      </c>
      <c r="AK732" s="0" t="n">
        <v>0</v>
      </c>
      <c r="AL732" s="0" t="n">
        <v>0</v>
      </c>
      <c r="AM732" s="0" t="n">
        <v>0</v>
      </c>
      <c r="AN732" s="0" t="n">
        <v>0</v>
      </c>
      <c r="AO732" s="0" t="n">
        <v>0</v>
      </c>
      <c r="AP732" s="0" t="n">
        <v>0</v>
      </c>
      <c r="AQ732" s="0" t="n">
        <v>0</v>
      </c>
      <c r="AR732" s="0" t="n">
        <v>0</v>
      </c>
      <c r="AS732" s="0" t="n">
        <v>0</v>
      </c>
      <c r="AT732" s="0" t="n">
        <v>0</v>
      </c>
      <c r="AU732" s="0" t="n">
        <v>0</v>
      </c>
      <c r="AV732" s="0" t="n">
        <v>0</v>
      </c>
      <c r="AW732" s="0" t="n">
        <v>0</v>
      </c>
      <c r="AX732" s="0" t="n">
        <v>0</v>
      </c>
      <c r="AY732" s="0" t="n">
        <v>0</v>
      </c>
      <c r="AZ732" s="0" t="n">
        <v>0</v>
      </c>
      <c r="BA732" s="0" t="n">
        <v>0</v>
      </c>
      <c r="BB732" s="0" t="n">
        <v>0</v>
      </c>
      <c r="BC732" s="0" t="n">
        <v>0</v>
      </c>
      <c r="BD732" s="0" t="n">
        <v>0</v>
      </c>
      <c r="BE732" s="0" t="n">
        <v>0</v>
      </c>
      <c r="BF732" s="0" t="n">
        <v>0</v>
      </c>
      <c r="BG732" s="0" t="n">
        <v>0</v>
      </c>
      <c r="BH732" s="0" t="n">
        <v>0</v>
      </c>
      <c r="BI732" s="0" t="n">
        <v>0</v>
      </c>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4.25" hidden="false" customHeight="false" outlineLevel="0" collapsed="false">
      <c r="A733" s="310"/>
      <c r="B733" s="310"/>
      <c r="C733" s="310"/>
      <c r="D733" s="310"/>
      <c r="E733" s="310"/>
      <c r="F733" s="310"/>
      <c r="G733" s="435" t="s">
        <v>690</v>
      </c>
      <c r="H733" s="0"/>
      <c r="I733" s="0" t="n">
        <v>1</v>
      </c>
      <c r="J733" s="0" t="n">
        <v>0</v>
      </c>
      <c r="K733" s="0" t="n">
        <v>1</v>
      </c>
      <c r="L733" s="0" t="n">
        <v>1</v>
      </c>
      <c r="M733" s="0" t="n">
        <v>1</v>
      </c>
      <c r="N733" s="0" t="n">
        <v>1</v>
      </c>
      <c r="O733" s="0" t="n">
        <v>1</v>
      </c>
      <c r="P733" s="0" t="n">
        <v>1</v>
      </c>
      <c r="Q733" s="0" t="n">
        <v>1</v>
      </c>
      <c r="R733" s="0" t="n">
        <v>1</v>
      </c>
      <c r="S733" s="0" t="n">
        <v>1</v>
      </c>
      <c r="T733" s="0" t="n">
        <v>1</v>
      </c>
      <c r="U733" s="0" t="n">
        <v>1</v>
      </c>
      <c r="V733" s="0" t="n">
        <v>1</v>
      </c>
      <c r="W733" s="0" t="n">
        <v>1</v>
      </c>
      <c r="X733" s="0" t="n">
        <v>1</v>
      </c>
      <c r="Y733" s="0" t="n">
        <v>0</v>
      </c>
      <c r="Z733" s="0" t="n">
        <v>0</v>
      </c>
      <c r="AA733" s="0" t="n">
        <v>1</v>
      </c>
      <c r="AB733" s="0" t="n">
        <v>0</v>
      </c>
      <c r="AC733" s="0" t="n">
        <v>1</v>
      </c>
      <c r="AD733" s="0" t="n">
        <v>0</v>
      </c>
      <c r="AE733" s="0" t="n">
        <v>0</v>
      </c>
      <c r="AF733" s="0" t="n">
        <v>1</v>
      </c>
      <c r="AG733" s="0" t="n">
        <v>0</v>
      </c>
      <c r="AH733" s="0" t="n">
        <v>1</v>
      </c>
      <c r="AI733" s="0" t="n">
        <v>0</v>
      </c>
      <c r="AJ733" s="0" t="n">
        <v>0</v>
      </c>
      <c r="AK733" s="0" t="n">
        <v>0</v>
      </c>
      <c r="AL733" s="0" t="n">
        <v>0</v>
      </c>
      <c r="AM733" s="0" t="n">
        <v>1</v>
      </c>
      <c r="AN733" s="0" t="n">
        <v>1</v>
      </c>
      <c r="AO733" s="0" t="n">
        <v>1</v>
      </c>
      <c r="AP733" s="0" t="n">
        <v>1</v>
      </c>
      <c r="AQ733" s="0" t="n">
        <v>1</v>
      </c>
      <c r="AR733" s="0" t="n">
        <v>1</v>
      </c>
      <c r="AS733" s="0" t="n">
        <v>1</v>
      </c>
      <c r="AT733" s="0" t="n">
        <v>1</v>
      </c>
      <c r="AU733" s="0" t="n">
        <v>1</v>
      </c>
      <c r="AV733" s="0" t="n">
        <v>0</v>
      </c>
      <c r="AW733" s="0" t="n">
        <v>0</v>
      </c>
      <c r="AX733" s="0" t="n">
        <v>1</v>
      </c>
      <c r="AY733" s="0" t="n">
        <v>1</v>
      </c>
      <c r="AZ733" s="0" t="n">
        <v>1</v>
      </c>
      <c r="BA733" s="0" t="n">
        <v>1</v>
      </c>
      <c r="BB733" s="0" t="n">
        <v>0</v>
      </c>
      <c r="BC733" s="0" t="n">
        <v>0</v>
      </c>
      <c r="BD733" s="0" t="n">
        <v>0</v>
      </c>
      <c r="BE733" s="0" t="n">
        <v>1</v>
      </c>
      <c r="BF733" s="0" t="n">
        <v>1</v>
      </c>
      <c r="BG733" s="0" t="n">
        <v>1</v>
      </c>
      <c r="BH733" s="0" t="n">
        <v>0</v>
      </c>
      <c r="BI733" s="0" t="n">
        <v>0</v>
      </c>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4.25" hidden="false" customHeight="false" outlineLevel="0" collapsed="false">
      <c r="A734" s="310"/>
      <c r="B734" s="310"/>
      <c r="C734" s="310"/>
      <c r="D734" s="310"/>
      <c r="E734" s="310"/>
      <c r="F734" s="310"/>
      <c r="G734" s="453"/>
      <c r="H734" s="0"/>
      <c r="I734" s="0" t="s">
        <v>2051</v>
      </c>
      <c r="J734" s="0" t="s">
        <v>2052</v>
      </c>
      <c r="K734" s="0" t="s">
        <v>2053</v>
      </c>
      <c r="L734" s="0" t="s">
        <v>2054</v>
      </c>
      <c r="M734" s="0" t="s">
        <v>2055</v>
      </c>
      <c r="N734" s="0" t="s">
        <v>2056</v>
      </c>
      <c r="O734" s="0" t="s">
        <v>2057</v>
      </c>
      <c r="P734" s="0" t="s">
        <v>2058</v>
      </c>
      <c r="Q734" s="0" t="s">
        <v>2059</v>
      </c>
      <c r="R734" s="0" t="s">
        <v>2060</v>
      </c>
      <c r="S734" s="0" t="s">
        <v>2061</v>
      </c>
      <c r="T734" s="0" t="s">
        <v>2062</v>
      </c>
      <c r="U734" s="0" t="s">
        <v>2063</v>
      </c>
      <c r="V734" s="0" t="s">
        <v>2064</v>
      </c>
      <c r="W734" s="0" t="s">
        <v>2065</v>
      </c>
      <c r="X734" s="0" t="s">
        <v>2066</v>
      </c>
      <c r="Y734" s="0" t="s">
        <v>2067</v>
      </c>
      <c r="Z734" s="0" t="s">
        <v>2068</v>
      </c>
      <c r="AA734" s="0" t="s">
        <v>2069</v>
      </c>
      <c r="AB734" s="0" t="s">
        <v>2070</v>
      </c>
      <c r="AC734" s="0" t="s">
        <v>2071</v>
      </c>
      <c r="AD734" s="0" t="s">
        <v>2072</v>
      </c>
      <c r="AE734" s="0" t="s">
        <v>2073</v>
      </c>
      <c r="AF734" s="0" t="s">
        <v>2074</v>
      </c>
      <c r="AG734" s="0" t="s">
        <v>2075</v>
      </c>
      <c r="AH734" s="0" t="s">
        <v>2076</v>
      </c>
      <c r="AI734" s="0" t="s">
        <v>2077</v>
      </c>
      <c r="AJ734" s="0" t="s">
        <v>2078</v>
      </c>
      <c r="AK734" s="0" t="s">
        <v>2079</v>
      </c>
      <c r="AL734" s="0" t="s">
        <v>2080</v>
      </c>
      <c r="AM734" s="0" t="s">
        <v>2081</v>
      </c>
      <c r="AN734" s="0" t="s">
        <v>2082</v>
      </c>
      <c r="AO734" s="0" t="s">
        <v>2083</v>
      </c>
      <c r="AP734" s="0" t="s">
        <v>2084</v>
      </c>
      <c r="AQ734" s="0" t="s">
        <v>2084</v>
      </c>
      <c r="AR734" s="0" t="s">
        <v>2085</v>
      </c>
      <c r="AS734" s="0" t="s">
        <v>2086</v>
      </c>
      <c r="AT734" s="0" t="s">
        <v>2087</v>
      </c>
      <c r="AU734" s="0" t="s">
        <v>2088</v>
      </c>
      <c r="AV734" s="0" t="s">
        <v>2089</v>
      </c>
      <c r="AW734" s="0" t="s">
        <v>2090</v>
      </c>
      <c r="AX734" s="0" t="s">
        <v>2091</v>
      </c>
      <c r="AY734" s="0" t="s">
        <v>2092</v>
      </c>
      <c r="AZ734" s="0" t="s">
        <v>2093</v>
      </c>
      <c r="BA734" s="0" t="s">
        <v>2094</v>
      </c>
      <c r="BB734" s="0" t="s">
        <v>2095</v>
      </c>
      <c r="BC734" s="0" t="s">
        <v>2096</v>
      </c>
      <c r="BD734" s="0" t="s">
        <v>2097</v>
      </c>
      <c r="BE734" s="0" t="s">
        <v>2098</v>
      </c>
      <c r="BF734" s="0" t="s">
        <v>2099</v>
      </c>
      <c r="BG734" s="0" t="s">
        <v>2100</v>
      </c>
      <c r="BH734" s="0" t="s">
        <v>2101</v>
      </c>
      <c r="BI734" s="0" t="s">
        <v>2102</v>
      </c>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4.25" hidden="false" customHeight="false" outlineLevel="0" collapsed="false">
      <c r="A735" s="310"/>
      <c r="B735" s="310"/>
      <c r="C735" s="310"/>
      <c r="D735" s="310"/>
      <c r="E735" s="310"/>
      <c r="F735" s="310"/>
      <c r="G735" s="453" t="s">
        <v>752</v>
      </c>
      <c r="H735" s="0"/>
      <c r="I735" s="0" t="n">
        <v>0.386666666666667</v>
      </c>
      <c r="J735" s="0" t="n">
        <v>0.386666666666667</v>
      </c>
      <c r="K735" s="0" t="n">
        <v>0.386666666666667</v>
      </c>
      <c r="L735" s="0" t="n">
        <v>0.386666666666667</v>
      </c>
      <c r="M735" s="0" t="n">
        <v>0.386666666666667</v>
      </c>
      <c r="N735" s="0" t="n">
        <v>0.386666666666667</v>
      </c>
      <c r="O735" s="0" t="n">
        <v>0.386666666666667</v>
      </c>
      <c r="P735" s="0" t="n">
        <v>0.386666666666667</v>
      </c>
      <c r="Q735" s="0" t="n">
        <v>0.386666666666667</v>
      </c>
      <c r="R735" s="0" t="n">
        <v>0.386666666666667</v>
      </c>
      <c r="S735" s="0" t="n">
        <v>0.386666666666667</v>
      </c>
      <c r="T735" s="0" t="n">
        <v>0.386666666666667</v>
      </c>
      <c r="U735" s="0" t="n">
        <v>0.386666666666667</v>
      </c>
      <c r="V735" s="0" t="n">
        <v>0.386666666666667</v>
      </c>
      <c r="W735" s="0" t="n">
        <v>0.386666666666667</v>
      </c>
      <c r="X735" s="0" t="n">
        <v>0.386666666666667</v>
      </c>
      <c r="Y735" s="0" t="n">
        <v>0.386666666666667</v>
      </c>
      <c r="Z735" s="0" t="n">
        <v>0.386666666666667</v>
      </c>
      <c r="AA735" s="0" t="n">
        <v>0.386666666666667</v>
      </c>
      <c r="AB735" s="0" t="n">
        <v>0.386666666666667</v>
      </c>
      <c r="AC735" s="0" t="n">
        <v>0.386666666666667</v>
      </c>
      <c r="AD735" s="0" t="n">
        <v>0.386666666666667</v>
      </c>
      <c r="AE735" s="0" t="n">
        <v>0.386666666666667</v>
      </c>
      <c r="AF735" s="0" t="n">
        <v>0.386666666666667</v>
      </c>
      <c r="AG735" s="0" t="n">
        <v>0.386666666666667</v>
      </c>
      <c r="AH735" s="0" t="n">
        <v>0.386666666666667</v>
      </c>
      <c r="AI735" s="0" t="n">
        <v>0.386666666666667</v>
      </c>
      <c r="AJ735" s="0" t="n">
        <v>0.386666666666667</v>
      </c>
      <c r="AK735" s="0" t="n">
        <v>0.386666666666667</v>
      </c>
      <c r="AL735" s="0" t="n">
        <v>0.386666666666667</v>
      </c>
      <c r="AM735" s="0" t="n">
        <v>0.386666666666667</v>
      </c>
      <c r="AN735" s="0" t="n">
        <v>0.386666666666667</v>
      </c>
      <c r="AO735" s="0" t="n">
        <v>0.386666666666667</v>
      </c>
      <c r="AP735" s="0" t="n">
        <v>0.386666666666667</v>
      </c>
      <c r="AQ735" s="0" t="n">
        <v>0.386666666666667</v>
      </c>
      <c r="AR735" s="0" t="n">
        <v>0.386666666666667</v>
      </c>
      <c r="AS735" s="0" t="n">
        <v>0.386666666666667</v>
      </c>
      <c r="AT735" s="0" t="n">
        <v>0.386666666666667</v>
      </c>
      <c r="AU735" s="0" t="n">
        <v>0.386666666666667</v>
      </c>
      <c r="AV735" s="0" t="n">
        <v>0.386666666666667</v>
      </c>
      <c r="AW735" s="0" t="n">
        <v>0.386666666666667</v>
      </c>
      <c r="AX735" s="0" t="n">
        <v>0.386666666666667</v>
      </c>
      <c r="AY735" s="0" t="n">
        <v>0.386666666666667</v>
      </c>
      <c r="AZ735" s="0" t="n">
        <v>0.386666666666667</v>
      </c>
      <c r="BA735" s="0" t="n">
        <v>0.386666666666667</v>
      </c>
      <c r="BB735" s="0" t="n">
        <v>0.386666666666667</v>
      </c>
      <c r="BC735" s="0" t="n">
        <v>0.386666666666667</v>
      </c>
      <c r="BD735" s="0" t="n">
        <v>0.386666666666667</v>
      </c>
      <c r="BE735" s="0" t="n">
        <v>0.386666666666667</v>
      </c>
      <c r="BF735" s="0" t="n">
        <v>0.386666666666667</v>
      </c>
      <c r="BG735" s="0" t="n">
        <v>0.386666666666667</v>
      </c>
      <c r="BH735" s="0" t="n">
        <v>0.386666666666667</v>
      </c>
      <c r="BI735" s="0" t="n">
        <v>0.386666666666667</v>
      </c>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4.25" hidden="false" customHeight="false" outlineLevel="0" collapsed="false">
      <c r="A736" s="310"/>
      <c r="B736" s="310"/>
      <c r="C736" s="310"/>
      <c r="D736" s="310"/>
      <c r="E736" s="310"/>
      <c r="F736" s="310"/>
      <c r="G736" s="453" t="s">
        <v>753</v>
      </c>
      <c r="H736" s="0"/>
      <c r="I736" s="0" t="n">
        <v>3.86821428571429</v>
      </c>
      <c r="J736" s="0" t="n">
        <v>3.15641025641026</v>
      </c>
      <c r="K736" s="0" t="n">
        <v>3.37417582417582</v>
      </c>
      <c r="L736" s="0" t="n">
        <v>3.42285714285714</v>
      </c>
      <c r="M736" s="0" t="n">
        <v>3.4812987012987</v>
      </c>
      <c r="N736" s="0" t="n">
        <v>3.59315068493151</v>
      </c>
      <c r="O736" s="0" t="n">
        <v>3.12073170731707</v>
      </c>
      <c r="P736" s="0" t="n">
        <v>2.73396226415094</v>
      </c>
      <c r="Q736" s="0" t="n">
        <v>3.0530303030303</v>
      </c>
      <c r="R736" s="0" t="n">
        <v>3.26632653061225</v>
      </c>
      <c r="S736" s="0" t="n">
        <v>3.19555555555556</v>
      </c>
      <c r="T736" s="0" t="n">
        <v>3.3355</v>
      </c>
      <c r="U736" s="0" t="n">
        <v>3.3355</v>
      </c>
      <c r="V736" s="0" t="n">
        <v>3.3355</v>
      </c>
      <c r="W736" s="0" t="n">
        <v>3.306875</v>
      </c>
      <c r="X736" s="0" t="n">
        <v>3.28642857142857</v>
      </c>
      <c r="Y736" s="0" t="n">
        <v>1.04166666666667</v>
      </c>
      <c r="Z736" s="0" t="n">
        <v>3.992</v>
      </c>
      <c r="AA736" s="0" t="n">
        <v>4.07366666666667</v>
      </c>
      <c r="AB736" s="0" t="n">
        <v>2.74553571428571</v>
      </c>
      <c r="AC736" s="0" t="n">
        <v>3.22549019607843</v>
      </c>
      <c r="AD736" s="0" t="n">
        <v>2.721</v>
      </c>
      <c r="AE736" s="0" t="n">
        <v>0.51875</v>
      </c>
      <c r="AF736" s="0" t="n">
        <v>2.74553571428571</v>
      </c>
      <c r="AG736" s="0" t="n">
        <v>3.434375</v>
      </c>
      <c r="AH736" s="0" t="n">
        <v>2.721</v>
      </c>
      <c r="AI736" s="0" t="n">
        <v>1.38666666666667</v>
      </c>
      <c r="AJ736" s="0" t="n">
        <v>2.492</v>
      </c>
      <c r="AK736" s="0" t="n">
        <v>4.806875</v>
      </c>
      <c r="AL736" s="0" t="n">
        <v>2.5921875</v>
      </c>
      <c r="AM736" s="0" t="n">
        <v>3.25916666666667</v>
      </c>
      <c r="AN736" s="0" t="n">
        <v>2.84590909090909</v>
      </c>
      <c r="AO736" s="0" t="n">
        <v>3.5030303030303</v>
      </c>
      <c r="AP736" s="0" t="n">
        <v>2.71145833333333</v>
      </c>
      <c r="AQ736" s="0" t="n">
        <v>2.71145833333333</v>
      </c>
      <c r="AR736" s="0" t="n">
        <v>2.74553571428571</v>
      </c>
      <c r="AS736" s="0" t="n">
        <v>3.221</v>
      </c>
      <c r="AT736" s="0" t="n">
        <v>3.221</v>
      </c>
      <c r="AU736" s="0" t="n">
        <v>4.32277777777778</v>
      </c>
      <c r="AV736" s="0" t="n">
        <v>0.51875</v>
      </c>
      <c r="AW736" s="0" t="n">
        <v>2.81529411764706</v>
      </c>
      <c r="AX736" s="0" t="n">
        <v>2.76825396825397</v>
      </c>
      <c r="AY736" s="0" t="n">
        <v>2.84590909090909</v>
      </c>
      <c r="AZ736" s="0" t="n">
        <v>2.84590909090909</v>
      </c>
      <c r="BA736" s="0" t="n">
        <v>2.721</v>
      </c>
      <c r="BB736" s="0" t="n">
        <v>2.50961538461539</v>
      </c>
      <c r="BC736" s="0" t="n">
        <v>1.892</v>
      </c>
      <c r="BD736" s="0" t="n">
        <v>4.36192307692308</v>
      </c>
      <c r="BE736" s="0" t="n">
        <v>5.04590909090909</v>
      </c>
      <c r="BF736" s="0" t="n">
        <v>2.74181818181818</v>
      </c>
      <c r="BG736" s="0" t="n">
        <v>2.81529411764706</v>
      </c>
      <c r="BH736" s="0" t="n">
        <v>1.18666666666667</v>
      </c>
      <c r="BI736" s="0" t="n">
        <v>3.36375</v>
      </c>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4.25" hidden="false" customHeight="false" outlineLevel="0" collapsed="false">
      <c r="A737" s="310"/>
      <c r="B737" s="310"/>
      <c r="C737" s="310"/>
      <c r="D737" s="310"/>
      <c r="E737" s="310"/>
      <c r="F737" s="310"/>
      <c r="G737" s="453" t="s">
        <v>694</v>
      </c>
      <c r="H737" s="0"/>
      <c r="I737" s="0" t="n">
        <v>12649</v>
      </c>
      <c r="J737" s="0" t="n">
        <v>12636</v>
      </c>
      <c r="K737" s="0" t="n">
        <v>12645</v>
      </c>
      <c r="L737" s="0" t="n">
        <v>12632</v>
      </c>
      <c r="M737" s="0" t="n">
        <v>12646</v>
      </c>
      <c r="N737" s="0" t="n">
        <v>12643</v>
      </c>
      <c r="O737" s="0" t="n">
        <v>12640</v>
      </c>
      <c r="P737" s="0" t="n">
        <v>12650</v>
      </c>
      <c r="Q737" s="0" t="n">
        <v>12638</v>
      </c>
      <c r="R737" s="0" t="n">
        <v>12644</v>
      </c>
      <c r="S737" s="0" t="n">
        <v>12637</v>
      </c>
      <c r="T737" s="0" t="n">
        <v>12642</v>
      </c>
      <c r="U737" s="0" t="n">
        <v>12639</v>
      </c>
      <c r="V737" s="0" t="n">
        <v>12634</v>
      </c>
      <c r="W737" s="0" t="n">
        <v>12635</v>
      </c>
      <c r="X737" s="0" t="n">
        <v>12631</v>
      </c>
      <c r="Y737" s="0" t="n">
        <v>12604</v>
      </c>
      <c r="Z737" s="0" t="n">
        <v>12609</v>
      </c>
      <c r="AA737" s="0" t="n">
        <v>12598</v>
      </c>
      <c r="AB737" s="0" t="n">
        <v>12603</v>
      </c>
      <c r="AC737" s="0" t="n">
        <v>12608</v>
      </c>
      <c r="AD737" s="0" t="n">
        <v>12612</v>
      </c>
      <c r="AE737" s="0" t="n">
        <v>12606</v>
      </c>
      <c r="AF737" s="0" t="n">
        <v>12616</v>
      </c>
      <c r="AG737" s="0" t="n">
        <v>12599</v>
      </c>
      <c r="AH737" s="0" t="n">
        <v>12621</v>
      </c>
      <c r="AI737" s="0" t="n">
        <v>12601</v>
      </c>
      <c r="AJ737" s="0" t="n">
        <v>12611</v>
      </c>
      <c r="AK737" s="0" t="n">
        <v>12602</v>
      </c>
      <c r="AL737" s="0" t="n">
        <v>12607</v>
      </c>
      <c r="AM737" s="0" t="n">
        <v>12620</v>
      </c>
      <c r="AN737" s="0" t="n">
        <v>12627</v>
      </c>
      <c r="AO737" s="0" t="n">
        <v>12614</v>
      </c>
      <c r="AP737" s="0" t="n">
        <v>12625</v>
      </c>
      <c r="AQ737" s="0" t="n">
        <v>12625</v>
      </c>
      <c r="AR737" s="0" t="n">
        <v>12610</v>
      </c>
      <c r="AS737" s="0" t="n">
        <v>12618</v>
      </c>
      <c r="AT737" s="0" t="n">
        <v>12618</v>
      </c>
      <c r="AU737" s="0" t="n">
        <v>12641</v>
      </c>
      <c r="AV737" s="0" t="n">
        <v>12605</v>
      </c>
      <c r="AW737" s="0" t="n">
        <v>12617</v>
      </c>
      <c r="AX737" s="0" t="n">
        <v>12613</v>
      </c>
      <c r="AY737" s="0" t="n">
        <v>12628</v>
      </c>
      <c r="AZ737" s="0" t="n">
        <v>12628</v>
      </c>
      <c r="BA737" s="0" t="n">
        <v>12630</v>
      </c>
      <c r="BB737" s="0" t="n">
        <v>12622</v>
      </c>
      <c r="BC737" s="0" t="n">
        <v>12615</v>
      </c>
      <c r="BD737" s="0" t="n">
        <v>12647</v>
      </c>
      <c r="BE737" s="0" t="n">
        <v>12633</v>
      </c>
      <c r="BF737" s="0" t="n">
        <v>12623</v>
      </c>
      <c r="BG737" s="0" t="n">
        <v>12624</v>
      </c>
      <c r="BH737" s="0" t="n">
        <v>12600</v>
      </c>
      <c r="BI737" s="0" t="n">
        <v>12648</v>
      </c>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4.25" hidden="false" customHeight="false" outlineLevel="0" collapsed="false">
      <c r="A738" s="310"/>
      <c r="B738" s="310"/>
      <c r="C738" s="310"/>
      <c r="D738" s="310"/>
      <c r="E738" s="310"/>
      <c r="F738" s="310"/>
      <c r="G738" s="453" t="s">
        <v>695</v>
      </c>
      <c r="H738" s="0"/>
      <c r="I738" s="0" t="n">
        <v>20300</v>
      </c>
      <c r="J738" s="0" t="n">
        <v>21883</v>
      </c>
      <c r="K738" s="0" t="n">
        <v>20071</v>
      </c>
      <c r="L738" s="0" t="n">
        <v>20794</v>
      </c>
      <c r="M738" s="0" t="n">
        <v>20598</v>
      </c>
      <c r="N738" s="0" t="n">
        <v>20984</v>
      </c>
      <c r="O738" s="0" t="n">
        <v>21401</v>
      </c>
      <c r="P738" s="0" t="n">
        <v>21081</v>
      </c>
      <c r="Q738" s="0" t="n">
        <v>21591</v>
      </c>
      <c r="R738" s="0" t="n">
        <v>20690</v>
      </c>
      <c r="S738" s="0" t="n">
        <v>21496</v>
      </c>
      <c r="T738" s="0" t="n">
        <v>20251</v>
      </c>
      <c r="U738" s="0" t="n">
        <v>20148</v>
      </c>
      <c r="V738" s="0" t="n">
        <v>20200</v>
      </c>
      <c r="W738" s="0" t="n">
        <v>20348</v>
      </c>
      <c r="X738" s="0" t="n">
        <v>20606</v>
      </c>
      <c r="Y738" s="0" t="n">
        <v>22288</v>
      </c>
      <c r="Z738" s="0" t="n">
        <v>22040</v>
      </c>
      <c r="AA738" s="0" t="n">
        <v>20383</v>
      </c>
      <c r="AB738" s="0" t="n">
        <v>21834</v>
      </c>
      <c r="AC738" s="0" t="n">
        <v>20419</v>
      </c>
      <c r="AD738" s="0" t="n">
        <v>21796</v>
      </c>
      <c r="AE738" s="0" t="n">
        <v>22488</v>
      </c>
      <c r="AF738" s="0" t="n">
        <v>21638</v>
      </c>
      <c r="AG738" s="0" t="n">
        <v>22112</v>
      </c>
      <c r="AH738" s="0" t="n">
        <v>21287</v>
      </c>
      <c r="AI738" s="0" t="n">
        <v>22363</v>
      </c>
      <c r="AJ738" s="0" t="n">
        <v>22201</v>
      </c>
      <c r="AK738" s="0" t="n">
        <v>21731</v>
      </c>
      <c r="AL738" s="0" t="n">
        <v>21931</v>
      </c>
      <c r="AM738" s="0" t="n">
        <v>21550</v>
      </c>
      <c r="AN738" s="0" t="n">
        <v>20534</v>
      </c>
      <c r="AO738" s="0" t="n">
        <v>21177</v>
      </c>
      <c r="AP738" s="0" t="n">
        <v>20934</v>
      </c>
      <c r="AQ738" s="0" t="n">
        <v>20934</v>
      </c>
      <c r="AR738" s="0" t="n">
        <v>21447</v>
      </c>
      <c r="AS738" s="0" t="n">
        <v>21300</v>
      </c>
      <c r="AT738" s="0" t="n">
        <v>21362</v>
      </c>
      <c r="AU738" s="0" t="n">
        <v>20758</v>
      </c>
      <c r="AV738" s="0" t="n">
        <v>22438</v>
      </c>
      <c r="AW738" s="0" t="n">
        <v>22237</v>
      </c>
      <c r="AX738" s="0" t="n">
        <v>21070</v>
      </c>
      <c r="AY738" s="0" t="n">
        <v>20544</v>
      </c>
      <c r="AZ738" s="0" t="n">
        <v>20926</v>
      </c>
      <c r="BA738" s="0" t="n">
        <v>21361</v>
      </c>
      <c r="BB738" s="0" t="n">
        <v>22165</v>
      </c>
      <c r="BC738" s="0" t="n">
        <v>21979</v>
      </c>
      <c r="BD738" s="0" t="n">
        <v>21684</v>
      </c>
      <c r="BE738" s="0" t="n">
        <v>20117</v>
      </c>
      <c r="BF738" s="0" t="n">
        <v>21121</v>
      </c>
      <c r="BG738" s="0" t="n">
        <v>20701</v>
      </c>
      <c r="BH738" s="0" t="n">
        <v>22344</v>
      </c>
      <c r="BI738" s="0" t="n">
        <v>22076</v>
      </c>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5" hidden="false" customHeight="false" outlineLevel="0" collapsed="false">
      <c r="A739" s="310"/>
      <c r="B739" s="310"/>
      <c r="C739" s="310"/>
      <c r="D739" s="310"/>
      <c r="E739" s="310"/>
      <c r="F739" s="310"/>
      <c r="G739" s="454" t="s">
        <v>696</v>
      </c>
      <c r="H739" s="0"/>
      <c r="I739" s="0" t="n">
        <v>32071</v>
      </c>
      <c r="J739" s="0" t="n">
        <v>32522</v>
      </c>
      <c r="K739" s="0" t="n">
        <v>32061</v>
      </c>
      <c r="L739" s="0" t="n">
        <v>32115</v>
      </c>
      <c r="M739" s="0" t="n">
        <v>32103</v>
      </c>
      <c r="N739" s="0" t="n">
        <v>32125</v>
      </c>
      <c r="O739" s="0" t="n">
        <v>32146</v>
      </c>
      <c r="P739" s="0" t="n">
        <v>32130</v>
      </c>
      <c r="Q739" s="0" t="n">
        <v>32158</v>
      </c>
      <c r="R739" s="0" t="n">
        <v>32108</v>
      </c>
      <c r="S739" s="0" t="n">
        <v>32154</v>
      </c>
      <c r="T739" s="0" t="n">
        <v>32068</v>
      </c>
      <c r="U739" s="0" t="n">
        <v>32064</v>
      </c>
      <c r="V739" s="0" t="n">
        <v>32066</v>
      </c>
      <c r="W739" s="0" t="n">
        <v>32074</v>
      </c>
      <c r="X739" s="0" t="n">
        <v>32102</v>
      </c>
      <c r="Y739" s="0" t="n">
        <v>32566</v>
      </c>
      <c r="Z739" s="0" t="n">
        <v>32535</v>
      </c>
      <c r="AA739" s="0" t="n">
        <v>32076</v>
      </c>
      <c r="AB739" s="0" t="n">
        <v>32514</v>
      </c>
      <c r="AC739" s="0" t="n">
        <v>32083</v>
      </c>
      <c r="AD739" s="0" t="n">
        <v>32513</v>
      </c>
      <c r="AE739" s="0" t="n">
        <v>32601</v>
      </c>
      <c r="AF739" s="0" t="n">
        <v>32160</v>
      </c>
      <c r="AG739" s="0" t="n">
        <v>32538</v>
      </c>
      <c r="AH739" s="0" t="n">
        <v>32142</v>
      </c>
      <c r="AI739" s="0" t="n">
        <v>32578</v>
      </c>
      <c r="AJ739" s="0" t="n">
        <v>32544</v>
      </c>
      <c r="AK739" s="0" t="n">
        <v>32506</v>
      </c>
      <c r="AL739" s="0" t="n">
        <v>32525</v>
      </c>
      <c r="AM739" s="0" t="n">
        <v>32157</v>
      </c>
      <c r="AN739" s="0" t="n">
        <v>32097</v>
      </c>
      <c r="AO739" s="0" t="n">
        <v>32136</v>
      </c>
      <c r="AP739" s="0" t="n">
        <v>32120</v>
      </c>
      <c r="AQ739" s="0" t="n">
        <v>32120</v>
      </c>
      <c r="AR739" s="0" t="n">
        <v>32148</v>
      </c>
      <c r="AS739" s="0" t="n">
        <v>32143</v>
      </c>
      <c r="AT739" s="0" t="n">
        <v>32144</v>
      </c>
      <c r="AU739" s="0" t="n">
        <v>32111</v>
      </c>
      <c r="AV739" s="0" t="n">
        <v>32594</v>
      </c>
      <c r="AW739" s="0" t="n">
        <v>32557</v>
      </c>
      <c r="AX739" s="0" t="n">
        <v>32127</v>
      </c>
      <c r="AY739" s="0" t="n">
        <v>32098</v>
      </c>
      <c r="AZ739" s="0" t="n">
        <v>32119</v>
      </c>
      <c r="BA739" s="0" t="n">
        <v>32145</v>
      </c>
      <c r="BB739" s="0" t="n">
        <v>32541</v>
      </c>
      <c r="BC739" s="0" t="n">
        <v>32532</v>
      </c>
      <c r="BD739" s="0" t="n">
        <v>32503</v>
      </c>
      <c r="BE739" s="0" t="n">
        <v>32062</v>
      </c>
      <c r="BF739" s="0" t="n">
        <v>32131</v>
      </c>
      <c r="BG739" s="0" t="n">
        <v>32107</v>
      </c>
      <c r="BH739" s="0" t="n">
        <v>32577</v>
      </c>
      <c r="BI739" s="0" t="n">
        <v>32536</v>
      </c>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4.25" hidden="false" customHeight="false" outlineLevel="0" collapsed="false">
      <c r="A740" s="310"/>
      <c r="B740" s="310"/>
      <c r="C740" s="310"/>
      <c r="D740" s="310"/>
      <c r="E740" s="310"/>
      <c r="F740" s="310"/>
      <c r="G740" s="452" t="s">
        <v>472</v>
      </c>
      <c r="H740" s="0"/>
      <c r="I740" s="0" t="n">
        <v>28</v>
      </c>
      <c r="J740" s="0" t="n">
        <v>28</v>
      </c>
      <c r="K740" s="0" t="n">
        <v>28</v>
      </c>
      <c r="L740" s="0" t="n">
        <v>28</v>
      </c>
      <c r="M740" s="0" t="n">
        <v>28</v>
      </c>
      <c r="N740" s="0" t="n">
        <v>28</v>
      </c>
      <c r="O740" s="0" t="n">
        <v>28</v>
      </c>
      <c r="P740" s="0" t="n">
        <v>28</v>
      </c>
      <c r="Q740" s="0" t="n">
        <v>28</v>
      </c>
      <c r="R740" s="0" t="n">
        <v>28</v>
      </c>
      <c r="S740" s="0" t="n">
        <v>28</v>
      </c>
      <c r="T740" s="0" t="n">
        <v>28</v>
      </c>
      <c r="U740" s="0" t="n">
        <v>28</v>
      </c>
      <c r="V740" s="0" t="n">
        <v>28</v>
      </c>
      <c r="W740" s="0" t="n">
        <v>28</v>
      </c>
      <c r="X740" s="0" t="n">
        <v>28</v>
      </c>
      <c r="Y740" s="0" t="n">
        <v>28</v>
      </c>
      <c r="Z740" s="0" t="n">
        <v>28</v>
      </c>
      <c r="AA740" s="0" t="n">
        <v>28</v>
      </c>
      <c r="AB740" s="0" t="n">
        <v>28</v>
      </c>
      <c r="AC740" s="0" t="n">
        <v>28</v>
      </c>
      <c r="AD740" s="0" t="n">
        <v>28</v>
      </c>
      <c r="AE740" s="0" t="n">
        <v>28</v>
      </c>
      <c r="AF740" s="0" t="n">
        <v>28</v>
      </c>
      <c r="AG740" s="0" t="n">
        <v>28</v>
      </c>
      <c r="AH740" s="0" t="n">
        <v>28</v>
      </c>
      <c r="AI740" s="0" t="n">
        <v>28</v>
      </c>
      <c r="AJ740" s="0" t="n">
        <v>28</v>
      </c>
      <c r="AK740" s="0" t="n">
        <v>28</v>
      </c>
      <c r="AL740" s="0" t="n">
        <v>28</v>
      </c>
      <c r="AM740" s="0" t="n">
        <v>28</v>
      </c>
      <c r="AN740" s="0" t="n">
        <v>28</v>
      </c>
      <c r="AO740" s="0" t="n">
        <v>28</v>
      </c>
      <c r="AP740" s="0" t="n">
        <v>28</v>
      </c>
      <c r="AQ740" s="0" t="n">
        <v>28</v>
      </c>
      <c r="AR740" s="0" t="n">
        <v>28</v>
      </c>
      <c r="AS740" s="0" t="n">
        <v>28</v>
      </c>
      <c r="AT740" s="0" t="n">
        <v>28</v>
      </c>
      <c r="AU740" s="0" t="n">
        <v>28</v>
      </c>
      <c r="AV740" s="0" t="n">
        <v>28</v>
      </c>
      <c r="AW740" s="0" t="n">
        <v>28</v>
      </c>
      <c r="AX740" s="0" t="n">
        <v>28</v>
      </c>
      <c r="AY740" s="0" t="n">
        <v>28</v>
      </c>
      <c r="AZ740" s="0" t="n">
        <v>28</v>
      </c>
      <c r="BA740" s="0" t="n">
        <v>28</v>
      </c>
      <c r="BB740" s="0" t="n">
        <v>28</v>
      </c>
      <c r="BC740" s="0" t="n">
        <v>28</v>
      </c>
      <c r="BD740" s="0" t="n">
        <v>28</v>
      </c>
      <c r="BE740" s="0" t="n">
        <v>28</v>
      </c>
      <c r="BF740" s="0" t="n">
        <v>28</v>
      </c>
      <c r="BG740" s="0" t="n">
        <v>28</v>
      </c>
      <c r="BH740" s="0" t="n">
        <v>28</v>
      </c>
      <c r="BI740" s="0" t="n">
        <v>28</v>
      </c>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4.25" hidden="false" customHeight="false" outlineLevel="0" collapsed="false">
      <c r="A741" s="310"/>
      <c r="B741" s="310"/>
      <c r="C741" s="310"/>
      <c r="D741" s="310"/>
      <c r="E741" s="310"/>
      <c r="F741" s="310"/>
      <c r="G741" s="453" t="s">
        <v>556</v>
      </c>
      <c r="H741" s="0"/>
      <c r="I741" s="0" t="n">
        <v>1</v>
      </c>
      <c r="J741" s="0" t="n">
        <v>2</v>
      </c>
      <c r="K741" s="0" t="n">
        <v>6</v>
      </c>
      <c r="L741" s="0" t="n">
        <v>7</v>
      </c>
      <c r="M741" s="0" t="n">
        <v>8</v>
      </c>
      <c r="N741" s="0" t="n">
        <v>9</v>
      </c>
      <c r="O741" s="0" t="n">
        <v>10</v>
      </c>
      <c r="P741" s="0" t="n">
        <v>11</v>
      </c>
      <c r="Q741" s="0" t="n">
        <v>12</v>
      </c>
      <c r="R741" s="0" t="n">
        <v>13</v>
      </c>
      <c r="S741" s="0" t="n">
        <v>14</v>
      </c>
      <c r="T741" s="0" t="n">
        <v>15</v>
      </c>
      <c r="U741" s="0" t="n">
        <v>16</v>
      </c>
      <c r="V741" s="0" t="n">
        <v>17</v>
      </c>
      <c r="W741" s="0" t="n">
        <v>18</v>
      </c>
      <c r="X741" s="0" t="n">
        <v>19</v>
      </c>
      <c r="Y741" s="0" t="n">
        <v>20</v>
      </c>
      <c r="Z741" s="0" t="n">
        <v>21</v>
      </c>
      <c r="AA741" s="0" t="n">
        <v>22</v>
      </c>
      <c r="AB741" s="0" t="n">
        <v>23</v>
      </c>
      <c r="AC741" s="0" t="n">
        <v>24</v>
      </c>
      <c r="AD741" s="0" t="n">
        <v>25</v>
      </c>
      <c r="AE741" s="0" t="n">
        <v>26</v>
      </c>
      <c r="AF741" s="0" t="n">
        <v>27</v>
      </c>
      <c r="AG741" s="0" t="n">
        <v>28</v>
      </c>
      <c r="AH741" s="0" t="n">
        <v>29</v>
      </c>
      <c r="AI741" s="0" t="n">
        <v>30</v>
      </c>
      <c r="AJ741" s="0" t="n">
        <v>31</v>
      </c>
      <c r="AK741" s="0" t="n">
        <v>32</v>
      </c>
      <c r="AL741" s="0" t="n">
        <v>33</v>
      </c>
      <c r="AM741" s="0" t="n">
        <v>34</v>
      </c>
      <c r="AN741" s="0" t="n">
        <v>36</v>
      </c>
      <c r="AO741" s="0" t="n">
        <v>37</v>
      </c>
      <c r="AP741" s="0" t="n">
        <v>38</v>
      </c>
      <c r="AQ741" s="0" t="n">
        <v>39</v>
      </c>
      <c r="AR741" s="0" t="n">
        <v>40</v>
      </c>
      <c r="AS741" s="0" t="n">
        <v>41</v>
      </c>
      <c r="AT741" s="0" t="n">
        <v>42</v>
      </c>
      <c r="AU741" s="0" t="n">
        <v>43</v>
      </c>
      <c r="AV741" s="0" t="n">
        <v>44</v>
      </c>
      <c r="AW741" s="0" t="n">
        <v>45</v>
      </c>
      <c r="AX741" s="0" t="n">
        <v>46</v>
      </c>
      <c r="AY741" s="0" t="n">
        <v>47</v>
      </c>
      <c r="AZ741" s="0" t="n">
        <v>48</v>
      </c>
      <c r="BA741" s="0" t="n">
        <v>49</v>
      </c>
      <c r="BB741" s="0" t="n">
        <v>50</v>
      </c>
      <c r="BC741" s="0" t="n">
        <v>51</v>
      </c>
      <c r="BD741" s="0" t="n">
        <v>52</v>
      </c>
      <c r="BE741" s="0" t="n">
        <v>53</v>
      </c>
      <c r="BF741" s="0" t="n">
        <v>54</v>
      </c>
      <c r="BG741" s="0" t="n">
        <v>55</v>
      </c>
      <c r="BH741" s="0" t="n">
        <v>56</v>
      </c>
      <c r="BI741" s="0" t="n">
        <v>57</v>
      </c>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4.25" hidden="false" customHeight="false" outlineLevel="0" collapsed="false">
      <c r="A742" s="310"/>
      <c r="B742" s="310"/>
      <c r="C742" s="310"/>
      <c r="D742" s="310"/>
      <c r="E742" s="310"/>
      <c r="F742" s="310"/>
      <c r="G742" s="453" t="s">
        <v>473</v>
      </c>
      <c r="H742" s="0"/>
      <c r="I742" s="0" t="s">
        <v>495</v>
      </c>
      <c r="J742" s="0" t="s">
        <v>495</v>
      </c>
      <c r="K742" s="0" t="s">
        <v>495</v>
      </c>
      <c r="L742" s="0" t="s">
        <v>495</v>
      </c>
      <c r="M742" s="0" t="s">
        <v>495</v>
      </c>
      <c r="N742" s="0" t="s">
        <v>495</v>
      </c>
      <c r="O742" s="0" t="s">
        <v>495</v>
      </c>
      <c r="P742" s="0" t="s">
        <v>495</v>
      </c>
      <c r="Q742" s="0" t="s">
        <v>495</v>
      </c>
      <c r="R742" s="0" t="s">
        <v>495</v>
      </c>
      <c r="S742" s="0" t="s">
        <v>495</v>
      </c>
      <c r="T742" s="0" t="s">
        <v>495</v>
      </c>
      <c r="U742" s="0" t="s">
        <v>495</v>
      </c>
      <c r="V742" s="0" t="s">
        <v>495</v>
      </c>
      <c r="W742" s="0" t="s">
        <v>495</v>
      </c>
      <c r="X742" s="0" t="s">
        <v>495</v>
      </c>
      <c r="Y742" s="0" t="s">
        <v>495</v>
      </c>
      <c r="Z742" s="0" t="s">
        <v>495</v>
      </c>
      <c r="AA742" s="0" t="s">
        <v>495</v>
      </c>
      <c r="AB742" s="0" t="s">
        <v>495</v>
      </c>
      <c r="AC742" s="0" t="s">
        <v>495</v>
      </c>
      <c r="AD742" s="0" t="s">
        <v>495</v>
      </c>
      <c r="AE742" s="0" t="s">
        <v>495</v>
      </c>
      <c r="AF742" s="0" t="s">
        <v>495</v>
      </c>
      <c r="AG742" s="0" t="s">
        <v>495</v>
      </c>
      <c r="AH742" s="0" t="s">
        <v>495</v>
      </c>
      <c r="AI742" s="0" t="s">
        <v>495</v>
      </c>
      <c r="AJ742" s="0" t="s">
        <v>495</v>
      </c>
      <c r="AK742" s="0" t="s">
        <v>495</v>
      </c>
      <c r="AL742" s="0" t="s">
        <v>495</v>
      </c>
      <c r="AM742" s="0" t="s">
        <v>495</v>
      </c>
      <c r="AN742" s="0" t="s">
        <v>495</v>
      </c>
      <c r="AO742" s="0" t="s">
        <v>495</v>
      </c>
      <c r="AP742" s="0" t="s">
        <v>495</v>
      </c>
      <c r="AQ742" s="0" t="s">
        <v>495</v>
      </c>
      <c r="AR742" s="0" t="s">
        <v>495</v>
      </c>
      <c r="AS742" s="0" t="s">
        <v>495</v>
      </c>
      <c r="AT742" s="0" t="s">
        <v>495</v>
      </c>
      <c r="AU742" s="0" t="s">
        <v>495</v>
      </c>
      <c r="AV742" s="0" t="s">
        <v>495</v>
      </c>
      <c r="AW742" s="0" t="s">
        <v>495</v>
      </c>
      <c r="AX742" s="0" t="s">
        <v>495</v>
      </c>
      <c r="AY742" s="0" t="s">
        <v>495</v>
      </c>
      <c r="AZ742" s="0" t="s">
        <v>495</v>
      </c>
      <c r="BA742" s="0" t="s">
        <v>495</v>
      </c>
      <c r="BB742" s="0" t="s">
        <v>495</v>
      </c>
      <c r="BC742" s="0" t="s">
        <v>495</v>
      </c>
      <c r="BD742" s="0" t="s">
        <v>495</v>
      </c>
      <c r="BE742" s="0" t="s">
        <v>495</v>
      </c>
      <c r="BF742" s="0" t="s">
        <v>495</v>
      </c>
      <c r="BG742" s="0" t="s">
        <v>495</v>
      </c>
      <c r="BH742" s="0" t="s">
        <v>495</v>
      </c>
      <c r="BI742" s="0" t="s">
        <v>495</v>
      </c>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4.25" hidden="false" customHeight="false" outlineLevel="0" collapsed="false">
      <c r="A743" s="310"/>
      <c r="B743" s="310"/>
      <c r="C743" s="310"/>
      <c r="D743" s="310"/>
      <c r="E743" s="310"/>
      <c r="F743" s="310"/>
      <c r="G743" s="453" t="s">
        <v>557</v>
      </c>
      <c r="H743" s="0"/>
      <c r="I743" s="0" t="s">
        <v>419</v>
      </c>
      <c r="J743" s="0" t="s">
        <v>475</v>
      </c>
      <c r="K743" s="0" t="s">
        <v>432</v>
      </c>
      <c r="L743" s="0" t="s">
        <v>476</v>
      </c>
      <c r="M743" s="0" t="s">
        <v>477</v>
      </c>
      <c r="N743" s="0" t="s">
        <v>478</v>
      </c>
      <c r="O743" s="0" t="s">
        <v>479</v>
      </c>
      <c r="P743" s="0" t="s">
        <v>480</v>
      </c>
      <c r="Q743" s="0" t="s">
        <v>481</v>
      </c>
      <c r="R743" s="0" t="s">
        <v>482</v>
      </c>
      <c r="S743" s="0" t="s">
        <v>418</v>
      </c>
      <c r="T743" s="0" t="s">
        <v>483</v>
      </c>
      <c r="U743" s="0" t="s">
        <v>433</v>
      </c>
      <c r="V743" s="0" t="s">
        <v>434</v>
      </c>
      <c r="W743" s="0" t="s">
        <v>484</v>
      </c>
      <c r="X743" s="0" t="s">
        <v>421</v>
      </c>
      <c r="Y743" s="0" t="s">
        <v>485</v>
      </c>
      <c r="Z743" s="0" t="s">
        <v>486</v>
      </c>
      <c r="AA743" s="0" t="s">
        <v>420</v>
      </c>
      <c r="AB743" s="0" t="s">
        <v>487</v>
      </c>
      <c r="AC743" s="0" t="s">
        <v>488</v>
      </c>
      <c r="AD743" s="0" t="s">
        <v>489</v>
      </c>
      <c r="AE743" s="0" t="s">
        <v>490</v>
      </c>
      <c r="AF743" s="0" t="s">
        <v>491</v>
      </c>
      <c r="AG743" s="0" t="s">
        <v>492</v>
      </c>
      <c r="AH743" s="0" t="s">
        <v>493</v>
      </c>
      <c r="AI743" s="0" t="s">
        <v>494</v>
      </c>
      <c r="AJ743" s="0" t="s">
        <v>495</v>
      </c>
      <c r="AK743" s="0" t="s">
        <v>496</v>
      </c>
      <c r="AL743" s="0" t="s">
        <v>497</v>
      </c>
      <c r="AM743" s="0" t="s">
        <v>498</v>
      </c>
      <c r="AN743" s="0" t="s">
        <v>499</v>
      </c>
      <c r="AO743" s="0" t="s">
        <v>500</v>
      </c>
      <c r="AP743" s="0" t="s">
        <v>501</v>
      </c>
      <c r="AQ743" s="0" t="s">
        <v>501</v>
      </c>
      <c r="AR743" s="0" t="s">
        <v>502</v>
      </c>
      <c r="AS743" s="0" t="s">
        <v>503</v>
      </c>
      <c r="AT743" s="0" t="s">
        <v>503</v>
      </c>
      <c r="AU743" s="0" t="s">
        <v>504</v>
      </c>
      <c r="AV743" s="0" t="s">
        <v>505</v>
      </c>
      <c r="AW743" s="0" t="s">
        <v>506</v>
      </c>
      <c r="AX743" s="0" t="s">
        <v>507</v>
      </c>
      <c r="AY743" s="0" t="s">
        <v>508</v>
      </c>
      <c r="AZ743" s="0" t="s">
        <v>508</v>
      </c>
      <c r="BA743" s="0" t="s">
        <v>509</v>
      </c>
      <c r="BB743" s="0" t="s">
        <v>510</v>
      </c>
      <c r="BC743" s="0" t="s">
        <v>511</v>
      </c>
      <c r="BD743" s="0" t="s">
        <v>512</v>
      </c>
      <c r="BE743" s="0" t="s">
        <v>513</v>
      </c>
      <c r="BF743" s="0" t="s">
        <v>514</v>
      </c>
      <c r="BG743" s="0" t="s">
        <v>515</v>
      </c>
      <c r="BH743" s="0" t="s">
        <v>516</v>
      </c>
      <c r="BI743" s="0" t="s">
        <v>474</v>
      </c>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4.25" hidden="false" customHeight="false" outlineLevel="0" collapsed="false">
      <c r="A744" s="310"/>
      <c r="B744" s="310"/>
      <c r="C744" s="310"/>
      <c r="D744" s="310"/>
      <c r="E744" s="310"/>
      <c r="F744" s="310"/>
      <c r="G744" s="453" t="s">
        <v>662</v>
      </c>
      <c r="H744" s="0"/>
      <c r="I744" s="0" t="n">
        <v>0.0406699034244792</v>
      </c>
      <c r="J744" s="0" t="n">
        <v>0.0432660867578125</v>
      </c>
      <c r="K744" s="0" t="n">
        <v>0.0524519627047822</v>
      </c>
      <c r="L744" s="0" t="n">
        <v>0.0162626492578125</v>
      </c>
      <c r="M744" s="0" t="n">
        <v>0.0397124267199337</v>
      </c>
      <c r="N744" s="0" t="n">
        <v>0.0269728907350852</v>
      </c>
      <c r="O744" s="0" t="n">
        <v>0.0155073083487216</v>
      </c>
      <c r="P744" s="0" t="n">
        <v>0.0397124267199337</v>
      </c>
      <c r="Q744" s="0" t="n">
        <v>0.0135963779509943</v>
      </c>
      <c r="R744" s="0" t="n">
        <v>0.0269728907350852</v>
      </c>
      <c r="S744" s="0" t="n">
        <v>0.0182537098948317</v>
      </c>
      <c r="T744" s="0" t="n">
        <v>0.0599719412632326</v>
      </c>
      <c r="U744" s="0" t="n">
        <v>0.0559519825911458</v>
      </c>
      <c r="V744" s="0" t="n">
        <v>0.0460998394990406</v>
      </c>
      <c r="W744" s="0" t="n">
        <v>0.0350928749789664</v>
      </c>
      <c r="X744" s="0" t="n">
        <v>0.0252330382596192</v>
      </c>
      <c r="Y744" s="0" t="n">
        <v>0.0490786385241169</v>
      </c>
      <c r="Z744" s="0" t="n">
        <v>0.0196476575437974</v>
      </c>
      <c r="AA744" s="0" t="n">
        <v>0.0666965614515585</v>
      </c>
      <c r="AB744" s="0" t="n">
        <v>0.0196165788749296</v>
      </c>
      <c r="AC744" s="0" t="n">
        <v>0.0190823519605152</v>
      </c>
      <c r="AD744" s="0" t="n">
        <v>0.0244249835381155</v>
      </c>
      <c r="AE744" s="0" t="n">
        <v>0.0114771752700536</v>
      </c>
      <c r="AF744" s="0" t="n">
        <v>0.0179785867578125</v>
      </c>
      <c r="AG744" s="0" t="n">
        <v>0.0138881941796875</v>
      </c>
      <c r="AH744" s="0" t="n">
        <v>0.0247219200911458</v>
      </c>
      <c r="AI744" s="0" t="n">
        <v>0.0158384657051809</v>
      </c>
      <c r="AJ744" s="0" t="n">
        <v>0.0153226245182292</v>
      </c>
      <c r="AK744" s="0" t="n">
        <v>0.0516952534244792</v>
      </c>
      <c r="AL744" s="0" t="n">
        <v>0.0177864990174279</v>
      </c>
      <c r="AM744" s="0" t="n">
        <v>0.0326580258259129</v>
      </c>
      <c r="AN744" s="0" t="n">
        <v>0.0466933500556848</v>
      </c>
      <c r="AO744" s="0" t="n">
        <v>0.0186921923449337</v>
      </c>
      <c r="AP744" s="0" t="n">
        <v>0.0211811795272963</v>
      </c>
      <c r="AQ744" s="0" t="n">
        <v>0.0211811795272963</v>
      </c>
      <c r="AR744" s="0" t="n">
        <v>0.0196165788749296</v>
      </c>
      <c r="AS744" s="0" t="n">
        <v>0.0190823519605152</v>
      </c>
      <c r="AT744" s="0" t="n">
        <v>0.0190823519605152</v>
      </c>
      <c r="AU744" s="0" t="n">
        <v>0.0471697305028005</v>
      </c>
      <c r="AV744" s="0" t="n">
        <v>0.0114771752700536</v>
      </c>
      <c r="AW744" s="0" t="n">
        <v>0.0651914986896307</v>
      </c>
      <c r="AX744" s="0" t="n">
        <v>0.0600956842956913</v>
      </c>
      <c r="AY744" s="0" t="n">
        <v>0.0461050203087474</v>
      </c>
      <c r="AZ744" s="0" t="n">
        <v>0.0461050203087474</v>
      </c>
      <c r="BA744" s="0" t="n">
        <v>0.0247219200911458</v>
      </c>
      <c r="BB744" s="0" t="n">
        <v>0.0153226245182292</v>
      </c>
      <c r="BC744" s="0" t="n">
        <v>0.0244779178981634</v>
      </c>
      <c r="BD744" s="0" t="n">
        <v>0.0561572144752038</v>
      </c>
      <c r="BE744" s="0" t="n">
        <v>0.0481545502434756</v>
      </c>
      <c r="BF744" s="0" t="n">
        <v>0.0352394520371115</v>
      </c>
      <c r="BG744" s="0" t="n">
        <v>0.0350287523488451</v>
      </c>
      <c r="BH744" s="0" t="n">
        <v>0.0158384657051809</v>
      </c>
      <c r="BI744" s="0" t="n">
        <v>0.0193291691441761</v>
      </c>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4.25" hidden="false" customHeight="false" outlineLevel="0" collapsed="false">
      <c r="A745" s="310"/>
      <c r="B745" s="310"/>
      <c r="C745" s="310"/>
      <c r="D745" s="310"/>
      <c r="E745" s="310"/>
      <c r="F745" s="310"/>
      <c r="G745" s="453" t="s">
        <v>698</v>
      </c>
      <c r="H745" s="0"/>
      <c r="I745" s="0" t="n">
        <v>101.752270139517</v>
      </c>
      <c r="J745" s="0" t="n">
        <v>101.736598146112</v>
      </c>
      <c r="K745" s="0" t="n">
        <v>101.745179684987</v>
      </c>
      <c r="L745" s="0" t="n">
        <v>101.734298615184</v>
      </c>
      <c r="M745" s="0" t="n">
        <v>101.743088425342</v>
      </c>
      <c r="N745" s="0" t="n">
        <v>101.738377655069</v>
      </c>
      <c r="O745" s="0" t="n">
        <v>101.735917478812</v>
      </c>
      <c r="P745" s="0" t="n">
        <v>101.757567786057</v>
      </c>
      <c r="Q745" s="0" t="n">
        <v>101.734089734499</v>
      </c>
      <c r="R745" s="0" t="n">
        <v>101.741682423456</v>
      </c>
      <c r="S745" s="0" t="n">
        <v>101.736267904139</v>
      </c>
      <c r="T745" s="0" t="n">
        <v>101.740901092</v>
      </c>
      <c r="U745" s="0" t="n">
        <v>101.738328109171</v>
      </c>
      <c r="V745" s="0" t="n">
        <v>101.735838441107</v>
      </c>
      <c r="W745" s="0" t="n">
        <v>101.735437209214</v>
      </c>
      <c r="X745" s="0" t="n">
        <v>101.732092077072</v>
      </c>
      <c r="Y745" s="0" t="n">
        <v>101.726508624872</v>
      </c>
      <c r="Z745" s="0" t="n">
        <v>101.727663538136</v>
      </c>
      <c r="AA745" s="0" t="n">
        <v>101.723517480419</v>
      </c>
      <c r="AB745" s="0" t="n">
        <v>101.727208262704</v>
      </c>
      <c r="AC745" s="0" t="n">
        <v>101.728093225361</v>
      </c>
      <c r="AD745" s="0" t="n">
        <v>101.729076360958</v>
      </c>
      <c r="AE745" s="0" t="n">
        <v>101.726832597701</v>
      </c>
      <c r="AF745" s="0" t="n">
        <v>101.728724303174</v>
      </c>
      <c r="AG745" s="0" t="n">
        <v>101.725482699571</v>
      </c>
      <c r="AH745" s="0" t="n">
        <v>101.730552150266</v>
      </c>
      <c r="AI745" s="0" t="n">
        <v>101.726042961235</v>
      </c>
      <c r="AJ745" s="0" t="n">
        <v>101.727932984346</v>
      </c>
      <c r="AK745" s="0" t="n">
        <v>101.728567092743</v>
      </c>
      <c r="AL745" s="0" t="n">
        <v>101.727826845935</v>
      </c>
      <c r="AM745" s="0" t="n">
        <v>101.730234150997</v>
      </c>
      <c r="AN745" s="0" t="n">
        <v>101.733333749903</v>
      </c>
      <c r="AO745" s="0" t="n">
        <v>101.729140355821</v>
      </c>
      <c r="AP745" s="0" t="n">
        <v>101.732205600721</v>
      </c>
      <c r="AQ745" s="0" t="n">
        <v>101.732205600721</v>
      </c>
      <c r="AR745" s="0" t="n">
        <v>101.727991400871</v>
      </c>
      <c r="AS745" s="0" t="n">
        <v>101.729338860171</v>
      </c>
      <c r="AT745" s="0" t="n">
        <v>101.729338860171</v>
      </c>
      <c r="AU745" s="0" t="n">
        <v>101.740172807487</v>
      </c>
      <c r="AV745" s="0" t="n">
        <v>101.726779770163</v>
      </c>
      <c r="AW745" s="0" t="n">
        <v>101.729641191992</v>
      </c>
      <c r="AX745" s="0" t="n">
        <v>101.728917710838</v>
      </c>
      <c r="AY745" s="0" t="n">
        <v>101.733344650455</v>
      </c>
      <c r="AZ745" s="0" t="n">
        <v>101.733344650455</v>
      </c>
      <c r="BA745" s="0" t="n">
        <v>101.732354832017</v>
      </c>
      <c r="BB745" s="0" t="n">
        <v>101.729535861852</v>
      </c>
      <c r="BC745" s="0" t="n">
        <v>101.729276280267</v>
      </c>
      <c r="BD745" s="0" t="n">
        <v>101.748865946339</v>
      </c>
      <c r="BE745" s="0" t="n">
        <v>101.736439002191</v>
      </c>
      <c r="BF745" s="0" t="n">
        <v>101.730691767496</v>
      </c>
      <c r="BG745" s="0" t="n">
        <v>101.731800725935</v>
      </c>
      <c r="BH745" s="0" t="n">
        <v>101.725899406825</v>
      </c>
      <c r="BI745" s="0" t="n">
        <v>101.743102237699</v>
      </c>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4.25" hidden="false" customHeight="false" outlineLevel="0" collapsed="false">
      <c r="A746" s="310"/>
      <c r="B746" s="310"/>
      <c r="C746" s="310"/>
      <c r="D746" s="310"/>
      <c r="E746" s="310"/>
      <c r="F746" s="310"/>
      <c r="G746" s="453" t="s">
        <v>664</v>
      </c>
      <c r="H746" s="0"/>
      <c r="I746" s="0" t="n">
        <v>0.799035125064858</v>
      </c>
      <c r="J746" s="0" t="n">
        <v>101.918619245366</v>
      </c>
      <c r="K746" s="0" t="n">
        <v>0.644356707891471</v>
      </c>
      <c r="L746" s="0" t="n">
        <v>1.13565677034856</v>
      </c>
      <c r="M746" s="0" t="n">
        <v>0.9733200601215</v>
      </c>
      <c r="N746" s="0" t="n">
        <v>1.23657930803101</v>
      </c>
      <c r="O746" s="0" t="n">
        <v>1.59047368283244</v>
      </c>
      <c r="P746" s="0" t="n">
        <v>1.30921146206624</v>
      </c>
      <c r="Q746" s="0" t="n">
        <v>1.93009046448237</v>
      </c>
      <c r="R746" s="0" t="n">
        <v>1.03277933685218</v>
      </c>
      <c r="S746" s="0" t="n">
        <v>1.75216261562865</v>
      </c>
      <c r="T746" s="0" t="n">
        <v>0.767276618501813</v>
      </c>
      <c r="U746" s="0" t="n">
        <v>0.696189312384996</v>
      </c>
      <c r="V746" s="0" t="n">
        <v>0.732736542893516</v>
      </c>
      <c r="W746" s="0" t="n">
        <v>0.832267679114638</v>
      </c>
      <c r="X746" s="0" t="n">
        <v>0.988689048017509</v>
      </c>
      <c r="Y746" s="0" t="n">
        <v>109.480775282527</v>
      </c>
      <c r="Z746" s="0" t="n">
        <v>103.409952753573</v>
      </c>
      <c r="AA746" s="0" t="n">
        <v>0.859578195879353</v>
      </c>
      <c r="AB746" s="0" t="n">
        <v>101.642374519796</v>
      </c>
      <c r="AC746" s="0" t="n">
        <v>0.895482612565482</v>
      </c>
      <c r="AD746" s="0" t="n">
        <v>101.610865286408</v>
      </c>
      <c r="AE746" s="0" t="n">
        <v>136.747889746346</v>
      </c>
      <c r="AF746" s="0" t="n">
        <v>2.00364622757429</v>
      </c>
      <c r="AG746" s="0" t="n">
        <v>103.598032528506</v>
      </c>
      <c r="AH746" s="0" t="n">
        <v>1.53595050558097</v>
      </c>
      <c r="AI746" s="0" t="n">
        <v>113.678800012267</v>
      </c>
      <c r="AJ746" s="0" t="n">
        <v>104.140045258262</v>
      </c>
      <c r="AK746" s="0" t="n">
        <v>100.883575458642</v>
      </c>
      <c r="AL746" s="0" t="n">
        <v>102.109789655541</v>
      </c>
      <c r="AM746" s="0" t="n">
        <v>1.87771718787007</v>
      </c>
      <c r="AN746" s="0" t="n">
        <v>0.951047501598231</v>
      </c>
      <c r="AO746" s="0" t="n">
        <v>1.44526626789129</v>
      </c>
      <c r="AP746" s="0" t="n">
        <v>1.20309985866753</v>
      </c>
      <c r="AQ746" s="0" t="n">
        <v>1.20309985866753</v>
      </c>
      <c r="AR746" s="0" t="n">
        <v>1.65703495861122</v>
      </c>
      <c r="AS746" s="0" t="n">
        <v>1.53779122102318</v>
      </c>
      <c r="AT746" s="0" t="n">
        <v>1.56235278352318</v>
      </c>
      <c r="AU746" s="0" t="n">
        <v>1.0938660074679</v>
      </c>
      <c r="AV746" s="0" t="n">
        <v>133.130001759441</v>
      </c>
      <c r="AW746" s="0" t="n">
        <v>105.98859409121</v>
      </c>
      <c r="AX746" s="0" t="n">
        <v>1.30267673712604</v>
      </c>
      <c r="AY746" s="0" t="n">
        <v>0.956546548352193</v>
      </c>
      <c r="AZ746" s="0" t="n">
        <v>1.19723279835219</v>
      </c>
      <c r="BA746" s="0" t="n">
        <v>1.56088145916936</v>
      </c>
      <c r="BB746" s="0" t="n">
        <v>103.819007529181</v>
      </c>
      <c r="BC746" s="0" t="n">
        <v>102.50914594975</v>
      </c>
      <c r="BD746" s="0" t="n">
        <v>100.695853953351</v>
      </c>
      <c r="BE746" s="0" t="n">
        <v>0.671459818143891</v>
      </c>
      <c r="BF746" s="0" t="n">
        <v>1.34432539377646</v>
      </c>
      <c r="BG746" s="0" t="n">
        <v>1.05226234830588</v>
      </c>
      <c r="BH746" s="0" t="n">
        <v>113.594149387137</v>
      </c>
      <c r="BI746" s="0" t="n">
        <v>103.435737444641</v>
      </c>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4.25" hidden="false" customHeight="false" outlineLevel="0" collapsed="false">
      <c r="A747" s="310"/>
      <c r="B747" s="310"/>
      <c r="C747" s="310"/>
      <c r="D747" s="310"/>
      <c r="E747" s="310"/>
      <c r="F747" s="310"/>
      <c r="G747" s="453" t="s">
        <v>687</v>
      </c>
      <c r="H747" s="0"/>
      <c r="I747" s="0" t="n">
        <v>102.551305264582</v>
      </c>
      <c r="J747" s="0" t="n">
        <v>203.655217391478</v>
      </c>
      <c r="K747" s="0" t="n">
        <v>102.389536392878</v>
      </c>
      <c r="L747" s="0" t="n">
        <v>102.869955385533</v>
      </c>
      <c r="M747" s="0" t="n">
        <v>102.716408485464</v>
      </c>
      <c r="N747" s="0" t="n">
        <v>102.9749569631</v>
      </c>
      <c r="O747" s="0" t="n">
        <v>103.326391161645</v>
      </c>
      <c r="P747" s="0" t="n">
        <v>103.066779248123</v>
      </c>
      <c r="Q747" s="0" t="n">
        <v>103.664180198981</v>
      </c>
      <c r="R747" s="0" t="n">
        <v>102.774461760309</v>
      </c>
      <c r="S747" s="0" t="n">
        <v>103.488430519768</v>
      </c>
      <c r="T747" s="0" t="n">
        <v>102.508177710502</v>
      </c>
      <c r="U747" s="0" t="n">
        <v>102.434517421556</v>
      </c>
      <c r="V747" s="0" t="n">
        <v>102.468574984001</v>
      </c>
      <c r="W747" s="0" t="n">
        <v>102.567704888328</v>
      </c>
      <c r="X747" s="0" t="n">
        <v>102.720781125089</v>
      </c>
      <c r="Y747" s="0" t="n">
        <v>211.207283907399</v>
      </c>
      <c r="Z747" s="0" t="n">
        <v>205.137616291709</v>
      </c>
      <c r="AA747" s="0" t="n">
        <v>102.583095676299</v>
      </c>
      <c r="AB747" s="0" t="n">
        <v>203.3695827825</v>
      </c>
      <c r="AC747" s="0" t="n">
        <v>102.623575837926</v>
      </c>
      <c r="AD747" s="0" t="n">
        <v>203.339941647366</v>
      </c>
      <c r="AE747" s="0" t="n">
        <v>238.474722344047</v>
      </c>
      <c r="AF747" s="0" t="n">
        <v>103.732370530748</v>
      </c>
      <c r="AG747" s="0" t="n">
        <v>205.323515228077</v>
      </c>
      <c r="AH747" s="0" t="n">
        <v>103.266502655847</v>
      </c>
      <c r="AI747" s="0" t="n">
        <v>215.404842973502</v>
      </c>
      <c r="AJ747" s="0" t="n">
        <v>205.867978242608</v>
      </c>
      <c r="AK747" s="0" t="n">
        <v>202.612142551385</v>
      </c>
      <c r="AL747" s="0" t="n">
        <v>203.837616501476</v>
      </c>
      <c r="AM747" s="0" t="n">
        <v>103.607951338867</v>
      </c>
      <c r="AN747" s="0" t="n">
        <v>102.684381251502</v>
      </c>
      <c r="AO747" s="0" t="n">
        <v>103.174406623712</v>
      </c>
      <c r="AP747" s="0" t="n">
        <v>102.935305459389</v>
      </c>
      <c r="AQ747" s="0" t="n">
        <v>102.935305459389</v>
      </c>
      <c r="AR747" s="0" t="n">
        <v>103.385026359482</v>
      </c>
      <c r="AS747" s="0" t="n">
        <v>103.267130081194</v>
      </c>
      <c r="AT747" s="0" t="n">
        <v>103.291691643694</v>
      </c>
      <c r="AU747" s="0" t="n">
        <v>102.834038814954</v>
      </c>
      <c r="AV747" s="0" t="n">
        <v>234.856781529604</v>
      </c>
      <c r="AW747" s="0" t="n">
        <v>207.718235283202</v>
      </c>
      <c r="AX747" s="0" t="n">
        <v>103.031594447964</v>
      </c>
      <c r="AY747" s="0" t="n">
        <v>102.689891198807</v>
      </c>
      <c r="AZ747" s="0" t="n">
        <v>102.930577448807</v>
      </c>
      <c r="BA747" s="0" t="n">
        <v>103.293236291187</v>
      </c>
      <c r="BB747" s="0" t="n">
        <v>205.548543391034</v>
      </c>
      <c r="BC747" s="0" t="n">
        <v>204.238422230017</v>
      </c>
      <c r="BD747" s="0" t="n">
        <v>202.44471989969</v>
      </c>
      <c r="BE747" s="0" t="n">
        <v>102.407898820335</v>
      </c>
      <c r="BF747" s="0" t="n">
        <v>103.075017161272</v>
      </c>
      <c r="BG747" s="0" t="n">
        <v>102.784063074241</v>
      </c>
      <c r="BH747" s="0" t="n">
        <v>215.320048793962</v>
      </c>
      <c r="BI747" s="0" t="n">
        <v>205.17883968234</v>
      </c>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4.25" hidden="false" customHeight="false" outlineLevel="0" collapsed="false">
      <c r="A748" s="310"/>
      <c r="B748" s="310"/>
      <c r="C748" s="310"/>
      <c r="D748" s="310"/>
      <c r="E748" s="310"/>
      <c r="F748" s="310"/>
      <c r="G748" s="453" t="s">
        <v>666</v>
      </c>
      <c r="H748" s="0"/>
      <c r="I748" s="0" t="n">
        <v>35.0454027903396</v>
      </c>
      <c r="J748" s="0" t="n">
        <v>34.7319629222423</v>
      </c>
      <c r="K748" s="0" t="n">
        <v>34.9035936997377</v>
      </c>
      <c r="L748" s="0" t="n">
        <v>34.6859723036818</v>
      </c>
      <c r="M748" s="0" t="n">
        <v>34.8617685068453</v>
      </c>
      <c r="N748" s="0" t="n">
        <v>34.7675531013735</v>
      </c>
      <c r="O748" s="0" t="n">
        <v>34.7183495762486</v>
      </c>
      <c r="P748" s="0" t="n">
        <v>35.1513557211304</v>
      </c>
      <c r="Q748" s="0" t="n">
        <v>34.6817946899781</v>
      </c>
      <c r="R748" s="0" t="n">
        <v>34.8336484691286</v>
      </c>
      <c r="S748" s="0" t="n">
        <v>34.7253580827848</v>
      </c>
      <c r="T748" s="0" t="n">
        <v>34.818021839994</v>
      </c>
      <c r="U748" s="0" t="n">
        <v>34.7665621834205</v>
      </c>
      <c r="V748" s="0" t="n">
        <v>34.7167688221482</v>
      </c>
      <c r="W748" s="0" t="n">
        <v>34.7087441842743</v>
      </c>
      <c r="X748" s="0" t="n">
        <v>34.6418415414378</v>
      </c>
      <c r="Y748" s="0" t="n">
        <v>34.5301724974406</v>
      </c>
      <c r="Z748" s="0" t="n">
        <v>34.5532707627103</v>
      </c>
      <c r="AA748" s="0" t="n">
        <v>34.4703496083835</v>
      </c>
      <c r="AB748" s="0" t="n">
        <v>34.5441652540843</v>
      </c>
      <c r="AC748" s="0" t="n">
        <v>34.5618645072102</v>
      </c>
      <c r="AD748" s="0" t="n">
        <v>34.5815272191675</v>
      </c>
      <c r="AE748" s="0" t="n">
        <v>34.5366519540208</v>
      </c>
      <c r="AF748" s="0" t="n">
        <v>34.5744860634794</v>
      </c>
      <c r="AG748" s="0" t="n">
        <v>34.5096539914213</v>
      </c>
      <c r="AH748" s="0" t="n">
        <v>34.6110430053282</v>
      </c>
      <c r="AI748" s="0" t="n">
        <v>34.5208592247027</v>
      </c>
      <c r="AJ748" s="0" t="n">
        <v>34.5586596869176</v>
      </c>
      <c r="AK748" s="0" t="n">
        <v>34.5713418548667</v>
      </c>
      <c r="AL748" s="0" t="n">
        <v>34.556536918708</v>
      </c>
      <c r="AM748" s="0" t="n">
        <v>34.6046830199423</v>
      </c>
      <c r="AN748" s="0" t="n">
        <v>34.6666749980678</v>
      </c>
      <c r="AO748" s="0" t="n">
        <v>34.5828071164213</v>
      </c>
      <c r="AP748" s="0" t="n">
        <v>34.6441120144271</v>
      </c>
      <c r="AQ748" s="0" t="n">
        <v>34.6441120144271</v>
      </c>
      <c r="AR748" s="0" t="n">
        <v>34.5598280174229</v>
      </c>
      <c r="AS748" s="0" t="n">
        <v>34.5867772034229</v>
      </c>
      <c r="AT748" s="0" t="n">
        <v>34.5867772034229</v>
      </c>
      <c r="AU748" s="0" t="n">
        <v>34.8034561497309</v>
      </c>
      <c r="AV748" s="0" t="n">
        <v>34.5355954032591</v>
      </c>
      <c r="AW748" s="0" t="n">
        <v>34.5928238398386</v>
      </c>
      <c r="AX748" s="0" t="n">
        <v>34.5783542167549</v>
      </c>
      <c r="AY748" s="0" t="n">
        <v>34.6668930090994</v>
      </c>
      <c r="AZ748" s="0" t="n">
        <v>34.6668930090994</v>
      </c>
      <c r="BA748" s="0" t="n">
        <v>34.6470966403475</v>
      </c>
      <c r="BB748" s="0" t="n">
        <v>34.5907172370457</v>
      </c>
      <c r="BC748" s="0" t="n">
        <v>34.5855256053443</v>
      </c>
      <c r="BD748" s="0" t="n">
        <v>34.977318926774</v>
      </c>
      <c r="BE748" s="0" t="n">
        <v>34.7287800438151</v>
      </c>
      <c r="BF748" s="0" t="n">
        <v>34.6138353499166</v>
      </c>
      <c r="BG748" s="0" t="n">
        <v>34.6360145186997</v>
      </c>
      <c r="BH748" s="0" t="n">
        <v>34.5179881365025</v>
      </c>
      <c r="BI748" s="0" t="n">
        <v>34.8620447539814</v>
      </c>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4.25" hidden="false" customHeight="false" outlineLevel="0" collapsed="false">
      <c r="A749" s="310"/>
      <c r="B749" s="310"/>
      <c r="C749" s="310"/>
      <c r="D749" s="310"/>
      <c r="E749" s="310"/>
      <c r="F749" s="310"/>
      <c r="G749" s="453" t="s">
        <v>667</v>
      </c>
      <c r="H749" s="0"/>
      <c r="I749" s="0" t="n">
        <v>1.19855268759729</v>
      </c>
      <c r="J749" s="0" t="n">
        <v>47.9654811341397</v>
      </c>
      <c r="K749" s="0" t="n">
        <v>0.90209939104806</v>
      </c>
      <c r="L749" s="0" t="n">
        <v>3.40697031104568</v>
      </c>
      <c r="M749" s="0" t="n">
        <v>19.46640120243</v>
      </c>
      <c r="N749" s="0" t="n">
        <v>24.7315861606201</v>
      </c>
      <c r="O749" s="0" t="n">
        <v>4.93046841678055</v>
      </c>
      <c r="P749" s="0" t="n">
        <v>1.36157992054889</v>
      </c>
      <c r="Q749" s="0" t="n">
        <v>7.23783924180888</v>
      </c>
      <c r="R749" s="0" t="n">
        <v>1.74539707928019</v>
      </c>
      <c r="S749" s="0" t="n">
        <v>4.87101207144764</v>
      </c>
      <c r="T749" s="0" t="n">
        <v>1.4808438737085</v>
      </c>
      <c r="U749" s="0" t="n">
        <v>1.44807376976079</v>
      </c>
      <c r="V749" s="0" t="n">
        <v>1.66331195236828</v>
      </c>
      <c r="W749" s="0" t="n">
        <v>2.0806691977866</v>
      </c>
      <c r="X749" s="0" t="n">
        <v>2.74855555348868</v>
      </c>
      <c r="Y749" s="0" t="n">
        <v>711.058146189552</v>
      </c>
      <c r="Z749" s="0" t="n">
        <v>102.298582607191</v>
      </c>
      <c r="AA749" s="0" t="n">
        <v>13.7532511340696</v>
      </c>
      <c r="AB749" s="0" t="n">
        <v>32.8474903959099</v>
      </c>
      <c r="AC749" s="0" t="n">
        <v>19.7006174764406</v>
      </c>
      <c r="AD749" s="0" t="n">
        <v>45.1042280194232</v>
      </c>
      <c r="AE749" s="0" t="n">
        <v>771.705684673261</v>
      </c>
      <c r="AF749" s="0" t="n">
        <v>48.087509461783</v>
      </c>
      <c r="AG749" s="0" t="n">
        <v>107.940975855178</v>
      </c>
      <c r="AH749" s="0" t="n">
        <v>32.2549606172003</v>
      </c>
      <c r="AI749" s="0" t="n">
        <v>314.612400282147</v>
      </c>
      <c r="AJ749" s="0" t="n">
        <v>82.8009051652347</v>
      </c>
      <c r="AK749" s="0" t="n">
        <v>24.7401128419674</v>
      </c>
      <c r="AL749" s="0" t="n">
        <v>52.7447413885172</v>
      </c>
      <c r="AM749" s="0" t="n">
        <v>2.44103234423109</v>
      </c>
      <c r="AN749" s="0" t="n">
        <v>0.951047501598231</v>
      </c>
      <c r="AO749" s="0" t="n">
        <v>7.9489644734021</v>
      </c>
      <c r="AP749" s="0" t="n">
        <v>5.4139493640039</v>
      </c>
      <c r="AQ749" s="0" t="n">
        <v>5.4139493640039</v>
      </c>
      <c r="AR749" s="0" t="n">
        <v>4.97110487583365</v>
      </c>
      <c r="AS749" s="0" t="n">
        <v>4.61337366306954</v>
      </c>
      <c r="AT749" s="0" t="n">
        <v>4.68705835056954</v>
      </c>
      <c r="AU749" s="0" t="n">
        <v>56.8810323883308</v>
      </c>
      <c r="AV749" s="0" t="n">
        <v>115.955006158043</v>
      </c>
      <c r="AW749" s="0" t="n">
        <v>7.78517231857271</v>
      </c>
      <c r="AX749" s="0" t="n">
        <v>1.69347975826385</v>
      </c>
      <c r="AY749" s="0" t="n">
        <v>1.72178378703395</v>
      </c>
      <c r="AZ749" s="0" t="n">
        <v>2.15501903703395</v>
      </c>
      <c r="BA749" s="0" t="n">
        <v>3.43393921017259</v>
      </c>
      <c r="BB749" s="0" t="n">
        <v>12.6027248462989</v>
      </c>
      <c r="BC749" s="0" t="n">
        <v>3.76371892462523</v>
      </c>
      <c r="BD749" s="0" t="n">
        <v>1.04378093002631</v>
      </c>
      <c r="BE749" s="0" t="n">
        <v>1.00718972721584</v>
      </c>
      <c r="BF749" s="0" t="n">
        <v>3.62967856319645</v>
      </c>
      <c r="BG749" s="0" t="n">
        <v>3.36723951457881</v>
      </c>
      <c r="BH749" s="0" t="n">
        <v>35.3447884065556</v>
      </c>
      <c r="BI749" s="0" t="n">
        <v>9.55135009610104</v>
      </c>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4.25" hidden="false" customHeight="false" outlineLevel="0" collapsed="false">
      <c r="A750" s="310"/>
      <c r="B750" s="310"/>
      <c r="C750" s="310"/>
      <c r="D750" s="310"/>
      <c r="E750" s="310"/>
      <c r="F750" s="310"/>
      <c r="G750" s="453" t="s">
        <v>680</v>
      </c>
      <c r="H750" s="0"/>
      <c r="I750" s="0" t="s">
        <v>440</v>
      </c>
      <c r="J750" s="0" t="s">
        <v>699</v>
      </c>
      <c r="K750" s="0" t="s">
        <v>441</v>
      </c>
      <c r="L750" s="0" t="s">
        <v>440</v>
      </c>
      <c r="M750" s="0" t="s">
        <v>441</v>
      </c>
      <c r="N750" s="0" t="s">
        <v>441</v>
      </c>
      <c r="O750" s="0" t="s">
        <v>440</v>
      </c>
      <c r="P750" s="0" t="s">
        <v>440</v>
      </c>
      <c r="Q750" s="0" t="s">
        <v>440</v>
      </c>
      <c r="R750" s="0" t="s">
        <v>441</v>
      </c>
      <c r="S750" s="0" t="s">
        <v>440</v>
      </c>
      <c r="T750" s="0" t="s">
        <v>441</v>
      </c>
      <c r="U750" s="0" t="s">
        <v>440</v>
      </c>
      <c r="V750" s="0" t="s">
        <v>440</v>
      </c>
      <c r="W750" s="0" t="s">
        <v>440</v>
      </c>
      <c r="X750" s="0" t="s">
        <v>440</v>
      </c>
      <c r="Y750" s="0" t="s">
        <v>699</v>
      </c>
      <c r="Z750" s="0" t="s">
        <v>699</v>
      </c>
      <c r="AA750" s="0" t="s">
        <v>699</v>
      </c>
      <c r="AB750" s="0" t="s">
        <v>699</v>
      </c>
      <c r="AC750" s="0" t="s">
        <v>440</v>
      </c>
      <c r="AD750" s="0" t="s">
        <v>440</v>
      </c>
      <c r="AE750" s="0" t="s">
        <v>440</v>
      </c>
      <c r="AF750" s="0" t="s">
        <v>440</v>
      </c>
      <c r="AG750" s="0" t="s">
        <v>699</v>
      </c>
      <c r="AH750" s="0" t="s">
        <v>699</v>
      </c>
      <c r="AI750" s="0" t="s">
        <v>699</v>
      </c>
      <c r="AJ750" s="0" t="s">
        <v>699</v>
      </c>
      <c r="AK750" s="0" t="s">
        <v>699</v>
      </c>
      <c r="AL750" s="0" t="s">
        <v>440</v>
      </c>
      <c r="AM750" s="0" t="s">
        <v>699</v>
      </c>
      <c r="AN750" s="0" t="s">
        <v>699</v>
      </c>
      <c r="AO750" s="0" t="s">
        <v>699</v>
      </c>
      <c r="AP750" s="0" t="s">
        <v>699</v>
      </c>
      <c r="AQ750" s="0" t="s">
        <v>699</v>
      </c>
      <c r="AR750" s="0" t="s">
        <v>699</v>
      </c>
      <c r="AS750" s="0" t="s">
        <v>440</v>
      </c>
      <c r="AT750" s="0" t="s">
        <v>440</v>
      </c>
      <c r="AU750" s="0" t="s">
        <v>699</v>
      </c>
      <c r="AV750" s="0" t="s">
        <v>440</v>
      </c>
      <c r="AW750" s="0" t="s">
        <v>699</v>
      </c>
      <c r="AX750" s="0" t="s">
        <v>699</v>
      </c>
      <c r="AY750" s="0" t="s">
        <v>699</v>
      </c>
      <c r="AZ750" s="0" t="s">
        <v>699</v>
      </c>
      <c r="BA750" s="0" t="s">
        <v>699</v>
      </c>
      <c r="BB750" s="0" t="s">
        <v>699</v>
      </c>
      <c r="BC750" s="0" t="s">
        <v>699</v>
      </c>
      <c r="BD750" s="0" t="s">
        <v>699</v>
      </c>
      <c r="BE750" s="0" t="s">
        <v>699</v>
      </c>
      <c r="BF750" s="0" t="s">
        <v>441</v>
      </c>
      <c r="BG750" s="0" t="s">
        <v>699</v>
      </c>
      <c r="BH750" s="0" t="s">
        <v>440</v>
      </c>
      <c r="BI750" s="0" t="s">
        <v>440</v>
      </c>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4.25" hidden="false" customHeight="false" outlineLevel="0" collapsed="false">
      <c r="A751" s="310"/>
      <c r="B751" s="310"/>
      <c r="C751" s="310"/>
      <c r="D751" s="310"/>
      <c r="E751" s="310"/>
      <c r="F751" s="310"/>
      <c r="G751" s="453" t="s">
        <v>688</v>
      </c>
      <c r="H751" s="0"/>
      <c r="I751" s="0" t="n">
        <v>0</v>
      </c>
      <c r="J751" s="0" t="n">
        <v>0</v>
      </c>
      <c r="K751" s="0" t="n">
        <v>0</v>
      </c>
      <c r="L751" s="0" t="n">
        <v>0</v>
      </c>
      <c r="M751" s="0" t="n">
        <v>0</v>
      </c>
      <c r="N751" s="0" t="n">
        <v>0</v>
      </c>
      <c r="O751" s="0" t="n">
        <v>0</v>
      </c>
      <c r="P751" s="0" t="n">
        <v>0</v>
      </c>
      <c r="Q751" s="0" t="n">
        <v>0</v>
      </c>
      <c r="R751" s="0" t="n">
        <v>0</v>
      </c>
      <c r="S751" s="0" t="n">
        <v>0</v>
      </c>
      <c r="T751" s="0" t="n">
        <v>0</v>
      </c>
      <c r="U751" s="0" t="n">
        <v>0</v>
      </c>
      <c r="V751" s="0" t="n">
        <v>0</v>
      </c>
      <c r="W751" s="0" t="n">
        <v>0</v>
      </c>
      <c r="X751" s="0" t="n">
        <v>0</v>
      </c>
      <c r="Y751" s="0" t="n">
        <v>0</v>
      </c>
      <c r="Z751" s="0" t="n">
        <v>0</v>
      </c>
      <c r="AA751" s="0" t="n">
        <v>0</v>
      </c>
      <c r="AB751" s="0" t="n">
        <v>0</v>
      </c>
      <c r="AC751" s="0" t="n">
        <v>0</v>
      </c>
      <c r="AD751" s="0" t="n">
        <v>0</v>
      </c>
      <c r="AE751" s="0" t="n">
        <v>0</v>
      </c>
      <c r="AF751" s="0" t="n">
        <v>0</v>
      </c>
      <c r="AG751" s="0" t="n">
        <v>0</v>
      </c>
      <c r="AH751" s="0" t="n">
        <v>0</v>
      </c>
      <c r="AI751" s="0" t="n">
        <v>0</v>
      </c>
      <c r="AJ751" s="0" t="n">
        <v>0</v>
      </c>
      <c r="AK751" s="0" t="n">
        <v>0</v>
      </c>
      <c r="AL751" s="0" t="n">
        <v>0</v>
      </c>
      <c r="AM751" s="0" t="n">
        <v>0</v>
      </c>
      <c r="AN751" s="0" t="n">
        <v>0</v>
      </c>
      <c r="AO751" s="0" t="n">
        <v>0</v>
      </c>
      <c r="AP751" s="0" t="n">
        <v>0</v>
      </c>
      <c r="AQ751" s="0" t="n">
        <v>0</v>
      </c>
      <c r="AR751" s="0" t="n">
        <v>0</v>
      </c>
      <c r="AS751" s="0" t="n">
        <v>0</v>
      </c>
      <c r="AT751" s="0" t="n">
        <v>0</v>
      </c>
      <c r="AU751" s="0" t="n">
        <v>0</v>
      </c>
      <c r="AV751" s="0" t="n">
        <v>0</v>
      </c>
      <c r="AW751" s="0" t="n">
        <v>0</v>
      </c>
      <c r="AX751" s="0" t="n">
        <v>0</v>
      </c>
      <c r="AY751" s="0" t="n">
        <v>0</v>
      </c>
      <c r="AZ751" s="0" t="n">
        <v>0</v>
      </c>
      <c r="BA751" s="0" t="n">
        <v>0</v>
      </c>
      <c r="BB751" s="0" t="n">
        <v>0</v>
      </c>
      <c r="BC751" s="0" t="n">
        <v>0</v>
      </c>
      <c r="BD751" s="0" t="n">
        <v>0</v>
      </c>
      <c r="BE751" s="0" t="n">
        <v>0</v>
      </c>
      <c r="BF751" s="0" t="n">
        <v>0</v>
      </c>
      <c r="BG751" s="0" t="n">
        <v>0</v>
      </c>
      <c r="BH751" s="0" t="n">
        <v>0</v>
      </c>
      <c r="BI751" s="0" t="n">
        <v>0</v>
      </c>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4.25" hidden="false" customHeight="false" outlineLevel="0" collapsed="false">
      <c r="A752" s="310"/>
      <c r="B752" s="310"/>
      <c r="C752" s="310"/>
      <c r="D752" s="310"/>
      <c r="E752" s="310"/>
      <c r="F752" s="310"/>
      <c r="G752" s="453" t="s">
        <v>700</v>
      </c>
      <c r="H752" s="0"/>
      <c r="I752" s="0" t="n">
        <v>0</v>
      </c>
      <c r="J752" s="0" t="n">
        <v>0</v>
      </c>
      <c r="K752" s="0" t="n">
        <v>0</v>
      </c>
      <c r="L752" s="0" t="n">
        <v>0</v>
      </c>
      <c r="M752" s="0" t="n">
        <v>0</v>
      </c>
      <c r="N752" s="0" t="n">
        <v>0</v>
      </c>
      <c r="O752" s="0" t="n">
        <v>0</v>
      </c>
      <c r="P752" s="0" t="n">
        <v>0</v>
      </c>
      <c r="Q752" s="0" t="n">
        <v>0</v>
      </c>
      <c r="R752" s="0" t="n">
        <v>0</v>
      </c>
      <c r="S752" s="0" t="n">
        <v>0</v>
      </c>
      <c r="T752" s="0" t="n">
        <v>0</v>
      </c>
      <c r="U752" s="0" t="n">
        <v>0</v>
      </c>
      <c r="V752" s="0" t="n">
        <v>0</v>
      </c>
      <c r="W752" s="0" t="n">
        <v>0</v>
      </c>
      <c r="X752" s="0" t="n">
        <v>0</v>
      </c>
      <c r="Y752" s="0" t="n">
        <v>0</v>
      </c>
      <c r="Z752" s="0" t="n">
        <v>0</v>
      </c>
      <c r="AA752" s="0" t="n">
        <v>0</v>
      </c>
      <c r="AB752" s="0" t="n">
        <v>0</v>
      </c>
      <c r="AC752" s="0" t="n">
        <v>0</v>
      </c>
      <c r="AD752" s="0" t="n">
        <v>0</v>
      </c>
      <c r="AE752" s="0" t="n">
        <v>0</v>
      </c>
      <c r="AF752" s="0" t="n">
        <v>0</v>
      </c>
      <c r="AG752" s="0" t="n">
        <v>0</v>
      </c>
      <c r="AH752" s="0" t="n">
        <v>0</v>
      </c>
      <c r="AI752" s="0" t="n">
        <v>0</v>
      </c>
      <c r="AJ752" s="0" t="n">
        <v>0</v>
      </c>
      <c r="AK752" s="0" t="n">
        <v>0</v>
      </c>
      <c r="AL752" s="0" t="n">
        <v>0</v>
      </c>
      <c r="AM752" s="0" t="n">
        <v>0</v>
      </c>
      <c r="AN752" s="0" t="n">
        <v>0</v>
      </c>
      <c r="AO752" s="0" t="n">
        <v>0</v>
      </c>
      <c r="AP752" s="0" t="n">
        <v>0</v>
      </c>
      <c r="AQ752" s="0" t="n">
        <v>0</v>
      </c>
      <c r="AR752" s="0" t="n">
        <v>0</v>
      </c>
      <c r="AS752" s="0" t="n">
        <v>0</v>
      </c>
      <c r="AT752" s="0" t="n">
        <v>0</v>
      </c>
      <c r="AU752" s="0" t="n">
        <v>0</v>
      </c>
      <c r="AV752" s="0" t="n">
        <v>0</v>
      </c>
      <c r="AW752" s="0" t="n">
        <v>0</v>
      </c>
      <c r="AX752" s="0" t="n">
        <v>0</v>
      </c>
      <c r="AY752" s="0" t="n">
        <v>0</v>
      </c>
      <c r="AZ752" s="0" t="n">
        <v>0</v>
      </c>
      <c r="BA752" s="0" t="n">
        <v>0</v>
      </c>
      <c r="BB752" s="0" t="n">
        <v>0</v>
      </c>
      <c r="BC752" s="0" t="n">
        <v>0</v>
      </c>
      <c r="BD752" s="0" t="n">
        <v>0</v>
      </c>
      <c r="BE752" s="0" t="n">
        <v>0</v>
      </c>
      <c r="BF752" s="0" t="n">
        <v>0</v>
      </c>
      <c r="BG752" s="0" t="n">
        <v>0</v>
      </c>
      <c r="BH752" s="0" t="n">
        <v>0</v>
      </c>
      <c r="BI752" s="0" t="n">
        <v>0</v>
      </c>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4.25" hidden="false" customHeight="false" outlineLevel="0" collapsed="false">
      <c r="A753" s="310"/>
      <c r="B753" s="310"/>
      <c r="C753" s="310"/>
      <c r="D753" s="310"/>
      <c r="E753" s="310"/>
      <c r="F753" s="310"/>
      <c r="G753" s="435" t="s">
        <v>690</v>
      </c>
      <c r="H753" s="0"/>
      <c r="I753" s="0" t="n">
        <v>1</v>
      </c>
      <c r="J753" s="0" t="n">
        <v>0</v>
      </c>
      <c r="K753" s="0" t="n">
        <v>1</v>
      </c>
      <c r="L753" s="0" t="n">
        <v>1</v>
      </c>
      <c r="M753" s="0" t="n">
        <v>1</v>
      </c>
      <c r="N753" s="0" t="n">
        <v>1</v>
      </c>
      <c r="O753" s="0" t="n">
        <v>1</v>
      </c>
      <c r="P753" s="0" t="n">
        <v>1</v>
      </c>
      <c r="Q753" s="0" t="n">
        <v>1</v>
      </c>
      <c r="R753" s="0" t="n">
        <v>1</v>
      </c>
      <c r="S753" s="0" t="n">
        <v>1</v>
      </c>
      <c r="T753" s="0" t="n">
        <v>1</v>
      </c>
      <c r="U753" s="0" t="n">
        <v>1</v>
      </c>
      <c r="V753" s="0" t="n">
        <v>1</v>
      </c>
      <c r="W753" s="0" t="n">
        <v>1</v>
      </c>
      <c r="X753" s="0" t="n">
        <v>1</v>
      </c>
      <c r="Y753" s="0" t="n">
        <v>0</v>
      </c>
      <c r="Z753" s="0" t="n">
        <v>0</v>
      </c>
      <c r="AA753" s="0" t="n">
        <v>1</v>
      </c>
      <c r="AB753" s="0" t="n">
        <v>0</v>
      </c>
      <c r="AC753" s="0" t="n">
        <v>1</v>
      </c>
      <c r="AD753" s="0" t="n">
        <v>0</v>
      </c>
      <c r="AE753" s="0" t="n">
        <v>0</v>
      </c>
      <c r="AF753" s="0" t="n">
        <v>1</v>
      </c>
      <c r="AG753" s="0" t="n">
        <v>0</v>
      </c>
      <c r="AH753" s="0" t="n">
        <v>1</v>
      </c>
      <c r="AI753" s="0" t="n">
        <v>0</v>
      </c>
      <c r="AJ753" s="0" t="n">
        <v>0</v>
      </c>
      <c r="AK753" s="0" t="n">
        <v>0</v>
      </c>
      <c r="AL753" s="0" t="n">
        <v>0</v>
      </c>
      <c r="AM753" s="0" t="n">
        <v>1</v>
      </c>
      <c r="AN753" s="0" t="n">
        <v>1</v>
      </c>
      <c r="AO753" s="0" t="n">
        <v>1</v>
      </c>
      <c r="AP753" s="0" t="n">
        <v>1</v>
      </c>
      <c r="AQ753" s="0" t="n">
        <v>1</v>
      </c>
      <c r="AR753" s="0" t="n">
        <v>1</v>
      </c>
      <c r="AS753" s="0" t="n">
        <v>1</v>
      </c>
      <c r="AT753" s="0" t="n">
        <v>1</v>
      </c>
      <c r="AU753" s="0" t="n">
        <v>1</v>
      </c>
      <c r="AV753" s="0" t="n">
        <v>0</v>
      </c>
      <c r="AW753" s="0" t="n">
        <v>0</v>
      </c>
      <c r="AX753" s="0" t="n">
        <v>1</v>
      </c>
      <c r="AY753" s="0" t="n">
        <v>1</v>
      </c>
      <c r="AZ753" s="0" t="n">
        <v>1</v>
      </c>
      <c r="BA753" s="0" t="n">
        <v>1</v>
      </c>
      <c r="BB753" s="0" t="n">
        <v>0</v>
      </c>
      <c r="BC753" s="0" t="n">
        <v>0</v>
      </c>
      <c r="BD753" s="0" t="n">
        <v>0</v>
      </c>
      <c r="BE753" s="0" t="n">
        <v>1</v>
      </c>
      <c r="BF753" s="0" t="n">
        <v>1</v>
      </c>
      <c r="BG753" s="0" t="n">
        <v>1</v>
      </c>
      <c r="BH753" s="0" t="n">
        <v>0</v>
      </c>
      <c r="BI753" s="0" t="n">
        <v>0</v>
      </c>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4.25" hidden="false" customHeight="false" outlineLevel="0" collapsed="false">
      <c r="A754" s="310"/>
      <c r="B754" s="310"/>
      <c r="C754" s="310"/>
      <c r="D754" s="310"/>
      <c r="E754" s="310"/>
      <c r="F754" s="310"/>
      <c r="G754" s="453"/>
      <c r="H754" s="0"/>
      <c r="I754" s="0" t="s">
        <v>2103</v>
      </c>
      <c r="J754" s="0" t="s">
        <v>2104</v>
      </c>
      <c r="K754" s="0" t="s">
        <v>2105</v>
      </c>
      <c r="L754" s="0" t="s">
        <v>2106</v>
      </c>
      <c r="M754" s="0" t="s">
        <v>2107</v>
      </c>
      <c r="N754" s="0" t="s">
        <v>2108</v>
      </c>
      <c r="O754" s="0" t="s">
        <v>2109</v>
      </c>
      <c r="P754" s="0" t="s">
        <v>2110</v>
      </c>
      <c r="Q754" s="0" t="s">
        <v>2111</v>
      </c>
      <c r="R754" s="0" t="s">
        <v>2112</v>
      </c>
      <c r="S754" s="0" t="s">
        <v>2113</v>
      </c>
      <c r="T754" s="0" t="s">
        <v>2114</v>
      </c>
      <c r="U754" s="0" t="s">
        <v>2115</v>
      </c>
      <c r="V754" s="0" t="s">
        <v>2116</v>
      </c>
      <c r="W754" s="0" t="s">
        <v>2117</v>
      </c>
      <c r="X754" s="0" t="s">
        <v>2118</v>
      </c>
      <c r="Y754" s="0" t="s">
        <v>2119</v>
      </c>
      <c r="Z754" s="0" t="s">
        <v>2120</v>
      </c>
      <c r="AA754" s="0" t="s">
        <v>2121</v>
      </c>
      <c r="AB754" s="0" t="s">
        <v>2122</v>
      </c>
      <c r="AC754" s="0" t="s">
        <v>2123</v>
      </c>
      <c r="AD754" s="0" t="s">
        <v>2124</v>
      </c>
      <c r="AE754" s="0" t="s">
        <v>2125</v>
      </c>
      <c r="AF754" s="0" t="s">
        <v>2126</v>
      </c>
      <c r="AG754" s="0" t="s">
        <v>2127</v>
      </c>
      <c r="AH754" s="0" t="s">
        <v>2128</v>
      </c>
      <c r="AI754" s="0" t="s">
        <v>2129</v>
      </c>
      <c r="AJ754" s="0" t="s">
        <v>2130</v>
      </c>
      <c r="AK754" s="0" t="s">
        <v>2131</v>
      </c>
      <c r="AL754" s="0" t="s">
        <v>2132</v>
      </c>
      <c r="AM754" s="0" t="s">
        <v>2133</v>
      </c>
      <c r="AN754" s="0" t="s">
        <v>2134</v>
      </c>
      <c r="AO754" s="0" t="s">
        <v>2135</v>
      </c>
      <c r="AP754" s="0" t="s">
        <v>2136</v>
      </c>
      <c r="AQ754" s="0" t="s">
        <v>2136</v>
      </c>
      <c r="AR754" s="0" t="s">
        <v>2137</v>
      </c>
      <c r="AS754" s="0" t="s">
        <v>2138</v>
      </c>
      <c r="AT754" s="0" t="s">
        <v>2139</v>
      </c>
      <c r="AU754" s="0" t="s">
        <v>2140</v>
      </c>
      <c r="AV754" s="0" t="s">
        <v>2141</v>
      </c>
      <c r="AW754" s="0" t="s">
        <v>2142</v>
      </c>
      <c r="AX754" s="0" t="s">
        <v>2143</v>
      </c>
      <c r="AY754" s="0" t="s">
        <v>2144</v>
      </c>
      <c r="AZ754" s="0" t="s">
        <v>2145</v>
      </c>
      <c r="BA754" s="0" t="s">
        <v>2146</v>
      </c>
      <c r="BB754" s="0" t="s">
        <v>2147</v>
      </c>
      <c r="BC754" s="0" t="s">
        <v>2148</v>
      </c>
      <c r="BD754" s="0" t="s">
        <v>2149</v>
      </c>
      <c r="BE754" s="0" t="s">
        <v>2150</v>
      </c>
      <c r="BF754" s="0" t="s">
        <v>2151</v>
      </c>
      <c r="BG754" s="0" t="s">
        <v>2152</v>
      </c>
      <c r="BH754" s="0" t="s">
        <v>2153</v>
      </c>
      <c r="BI754" s="0" t="s">
        <v>2154</v>
      </c>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4.25" hidden="false" customHeight="false" outlineLevel="0" collapsed="false">
      <c r="A755" s="310"/>
      <c r="B755" s="310"/>
      <c r="C755" s="310"/>
      <c r="D755" s="310"/>
      <c r="E755" s="310"/>
      <c r="F755" s="310"/>
      <c r="G755" s="453" t="s">
        <v>752</v>
      </c>
      <c r="H755" s="0"/>
      <c r="I755" s="0" t="n">
        <v>1.492</v>
      </c>
      <c r="J755" s="0" t="n">
        <v>1.492</v>
      </c>
      <c r="K755" s="0" t="n">
        <v>1.492</v>
      </c>
      <c r="L755" s="0" t="n">
        <v>1.492</v>
      </c>
      <c r="M755" s="0" t="n">
        <v>1.492</v>
      </c>
      <c r="N755" s="0" t="n">
        <v>1.492</v>
      </c>
      <c r="O755" s="0" t="n">
        <v>1.492</v>
      </c>
      <c r="P755" s="0" t="n">
        <v>1.492</v>
      </c>
      <c r="Q755" s="0" t="n">
        <v>1.492</v>
      </c>
      <c r="R755" s="0" t="n">
        <v>1.492</v>
      </c>
      <c r="S755" s="0" t="n">
        <v>1.492</v>
      </c>
      <c r="T755" s="0" t="n">
        <v>1.492</v>
      </c>
      <c r="U755" s="0" t="n">
        <v>1.492</v>
      </c>
      <c r="V755" s="0" t="n">
        <v>1.492</v>
      </c>
      <c r="W755" s="0" t="n">
        <v>1.492</v>
      </c>
      <c r="X755" s="0" t="n">
        <v>1.492</v>
      </c>
      <c r="Y755" s="0" t="n">
        <v>1.492</v>
      </c>
      <c r="Z755" s="0" t="n">
        <v>1.492</v>
      </c>
      <c r="AA755" s="0" t="n">
        <v>1.492</v>
      </c>
      <c r="AB755" s="0" t="n">
        <v>1.492</v>
      </c>
      <c r="AC755" s="0" t="n">
        <v>1.492</v>
      </c>
      <c r="AD755" s="0" t="n">
        <v>1.492</v>
      </c>
      <c r="AE755" s="0" t="n">
        <v>1.492</v>
      </c>
      <c r="AF755" s="0" t="n">
        <v>1.492</v>
      </c>
      <c r="AG755" s="0" t="n">
        <v>1.492</v>
      </c>
      <c r="AH755" s="0" t="n">
        <v>1.492</v>
      </c>
      <c r="AI755" s="0" t="n">
        <v>1.492</v>
      </c>
      <c r="AJ755" s="0" t="n">
        <v>1.492</v>
      </c>
      <c r="AK755" s="0" t="n">
        <v>1.492</v>
      </c>
      <c r="AL755" s="0" t="n">
        <v>1.492</v>
      </c>
      <c r="AM755" s="0" t="n">
        <v>1.492</v>
      </c>
      <c r="AN755" s="0" t="n">
        <v>1.492</v>
      </c>
      <c r="AO755" s="0" t="n">
        <v>1.492</v>
      </c>
      <c r="AP755" s="0" t="n">
        <v>1.492</v>
      </c>
      <c r="AQ755" s="0" t="n">
        <v>1.492</v>
      </c>
      <c r="AR755" s="0" t="n">
        <v>1.492</v>
      </c>
      <c r="AS755" s="0" t="n">
        <v>1.492</v>
      </c>
      <c r="AT755" s="0" t="n">
        <v>1.492</v>
      </c>
      <c r="AU755" s="0" t="n">
        <v>1.492</v>
      </c>
      <c r="AV755" s="0" t="n">
        <v>1.492</v>
      </c>
      <c r="AW755" s="0" t="n">
        <v>1.492</v>
      </c>
      <c r="AX755" s="0" t="n">
        <v>1.492</v>
      </c>
      <c r="AY755" s="0" t="n">
        <v>1.492</v>
      </c>
      <c r="AZ755" s="0" t="n">
        <v>1.492</v>
      </c>
      <c r="BA755" s="0" t="n">
        <v>1.492</v>
      </c>
      <c r="BB755" s="0" t="n">
        <v>1.492</v>
      </c>
      <c r="BC755" s="0" t="n">
        <v>1.492</v>
      </c>
      <c r="BD755" s="0" t="n">
        <v>1.492</v>
      </c>
      <c r="BE755" s="0" t="n">
        <v>1.492</v>
      </c>
      <c r="BF755" s="0" t="n">
        <v>1.492</v>
      </c>
      <c r="BG755" s="0" t="n">
        <v>1.492</v>
      </c>
      <c r="BH755" s="0" t="n">
        <v>1.492</v>
      </c>
      <c r="BI755" s="0" t="n">
        <v>1.492</v>
      </c>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4.25" hidden="false" customHeight="false" outlineLevel="0" collapsed="false">
      <c r="A756" s="310"/>
      <c r="B756" s="310"/>
      <c r="C756" s="310"/>
      <c r="D756" s="310"/>
      <c r="E756" s="310"/>
      <c r="F756" s="310"/>
      <c r="G756" s="453" t="s">
        <v>753</v>
      </c>
      <c r="H756" s="0"/>
      <c r="I756" s="0" t="n">
        <v>3.86821428571429</v>
      </c>
      <c r="J756" s="0" t="n">
        <v>3.15641025641026</v>
      </c>
      <c r="K756" s="0" t="n">
        <v>3.37417582417582</v>
      </c>
      <c r="L756" s="0" t="n">
        <v>3.42285714285714</v>
      </c>
      <c r="M756" s="0" t="n">
        <v>3.4812987012987</v>
      </c>
      <c r="N756" s="0" t="n">
        <v>3.59315068493151</v>
      </c>
      <c r="O756" s="0" t="n">
        <v>3.12073170731707</v>
      </c>
      <c r="P756" s="0" t="n">
        <v>2.73396226415094</v>
      </c>
      <c r="Q756" s="0" t="n">
        <v>3.0530303030303</v>
      </c>
      <c r="R756" s="0" t="n">
        <v>3.26632653061225</v>
      </c>
      <c r="S756" s="0" t="n">
        <v>3.19555555555556</v>
      </c>
      <c r="T756" s="0" t="n">
        <v>3.3355</v>
      </c>
      <c r="U756" s="0" t="n">
        <v>3.3355</v>
      </c>
      <c r="V756" s="0" t="n">
        <v>3.3355</v>
      </c>
      <c r="W756" s="0" t="n">
        <v>3.306875</v>
      </c>
      <c r="X756" s="0" t="n">
        <v>3.28642857142857</v>
      </c>
      <c r="Y756" s="0" t="n">
        <v>1.04166666666667</v>
      </c>
      <c r="Z756" s="0" t="n">
        <v>3.992</v>
      </c>
      <c r="AA756" s="0" t="n">
        <v>4.07366666666667</v>
      </c>
      <c r="AB756" s="0" t="n">
        <v>2.74553571428571</v>
      </c>
      <c r="AC756" s="0" t="n">
        <v>3.22549019607843</v>
      </c>
      <c r="AD756" s="0" t="n">
        <v>2.721</v>
      </c>
      <c r="AE756" s="0" t="n">
        <v>0.51875</v>
      </c>
      <c r="AF756" s="0" t="n">
        <v>2.74553571428571</v>
      </c>
      <c r="AG756" s="0" t="n">
        <v>3.434375</v>
      </c>
      <c r="AH756" s="0" t="n">
        <v>2.721</v>
      </c>
      <c r="AI756" s="0" t="n">
        <v>1.38666666666667</v>
      </c>
      <c r="AJ756" s="0" t="n">
        <v>2.492</v>
      </c>
      <c r="AK756" s="0" t="n">
        <v>4.806875</v>
      </c>
      <c r="AL756" s="0" t="n">
        <v>2.5921875</v>
      </c>
      <c r="AM756" s="0" t="n">
        <v>3.25916666666667</v>
      </c>
      <c r="AN756" s="0" t="n">
        <v>2.84590909090909</v>
      </c>
      <c r="AO756" s="0" t="n">
        <v>3.5030303030303</v>
      </c>
      <c r="AP756" s="0" t="n">
        <v>2.71145833333333</v>
      </c>
      <c r="AQ756" s="0" t="n">
        <v>2.71145833333333</v>
      </c>
      <c r="AR756" s="0" t="n">
        <v>2.74553571428571</v>
      </c>
      <c r="AS756" s="0" t="n">
        <v>3.221</v>
      </c>
      <c r="AT756" s="0" t="n">
        <v>3.221</v>
      </c>
      <c r="AU756" s="0" t="n">
        <v>4.32277777777778</v>
      </c>
      <c r="AV756" s="0" t="n">
        <v>0.51875</v>
      </c>
      <c r="AW756" s="0" t="n">
        <v>2.81529411764706</v>
      </c>
      <c r="AX756" s="0" t="n">
        <v>2.76825396825397</v>
      </c>
      <c r="AY756" s="0" t="n">
        <v>2.84590909090909</v>
      </c>
      <c r="AZ756" s="0" t="n">
        <v>2.84590909090909</v>
      </c>
      <c r="BA756" s="0" t="n">
        <v>2.721</v>
      </c>
      <c r="BB756" s="0" t="n">
        <v>2.50961538461539</v>
      </c>
      <c r="BC756" s="0" t="n">
        <v>1.892</v>
      </c>
      <c r="BD756" s="0" t="n">
        <v>4.36192307692308</v>
      </c>
      <c r="BE756" s="0" t="n">
        <v>5.04590909090909</v>
      </c>
      <c r="BF756" s="0" t="n">
        <v>2.74181818181818</v>
      </c>
      <c r="BG756" s="0" t="n">
        <v>2.81529411764706</v>
      </c>
      <c r="BH756" s="0" t="n">
        <v>1.18666666666667</v>
      </c>
      <c r="BI756" s="0" t="n">
        <v>3.36375</v>
      </c>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4.25" hidden="false" customHeight="false" outlineLevel="0" collapsed="false">
      <c r="A757" s="310"/>
      <c r="B757" s="310"/>
      <c r="C757" s="310"/>
      <c r="D757" s="310"/>
      <c r="E757" s="310"/>
      <c r="F757" s="310"/>
      <c r="G757" s="453" t="s">
        <v>694</v>
      </c>
      <c r="H757" s="0"/>
      <c r="I757" s="0" t="n">
        <v>12490</v>
      </c>
      <c r="J757" s="0" t="n">
        <v>12480</v>
      </c>
      <c r="K757" s="0" t="n">
        <v>12488</v>
      </c>
      <c r="L757" s="0" t="n">
        <v>12474</v>
      </c>
      <c r="M757" s="0" t="n">
        <v>12486</v>
      </c>
      <c r="N757" s="0" t="n">
        <v>12482</v>
      </c>
      <c r="O757" s="0" t="n">
        <v>12477</v>
      </c>
      <c r="P757" s="0" t="n">
        <v>12491</v>
      </c>
      <c r="Q757" s="0" t="n">
        <v>12473</v>
      </c>
      <c r="R757" s="0" t="n">
        <v>12485</v>
      </c>
      <c r="S757" s="0" t="n">
        <v>12478</v>
      </c>
      <c r="T757" s="0" t="n">
        <v>12484</v>
      </c>
      <c r="U757" s="0" t="n">
        <v>12481</v>
      </c>
      <c r="V757" s="0" t="n">
        <v>12476</v>
      </c>
      <c r="W757" s="0" t="n">
        <v>12475</v>
      </c>
      <c r="X757" s="0" t="n">
        <v>12466</v>
      </c>
      <c r="Y757" s="0" t="n">
        <v>12443</v>
      </c>
      <c r="Z757" s="0" t="n">
        <v>12447</v>
      </c>
      <c r="AA757" s="0" t="n">
        <v>12439</v>
      </c>
      <c r="AB757" s="0" t="n">
        <v>12446</v>
      </c>
      <c r="AC757" s="0" t="n">
        <v>12451</v>
      </c>
      <c r="AD757" s="0" t="n">
        <v>12455</v>
      </c>
      <c r="AE757" s="0" t="n">
        <v>12445</v>
      </c>
      <c r="AF757" s="0" t="n">
        <v>12453</v>
      </c>
      <c r="AG757" s="0" t="n">
        <v>12440</v>
      </c>
      <c r="AH757" s="0" t="n">
        <v>12463</v>
      </c>
      <c r="AI757" s="0" t="n">
        <v>12442</v>
      </c>
      <c r="AJ757" s="0" t="n">
        <v>12449</v>
      </c>
      <c r="AK757" s="0" t="n">
        <v>12452</v>
      </c>
      <c r="AL757" s="0" t="n">
        <v>12448</v>
      </c>
      <c r="AM757" s="0" t="n">
        <v>12462</v>
      </c>
      <c r="AN757" s="0" t="n">
        <v>12470</v>
      </c>
      <c r="AO757" s="0" t="n">
        <v>12456</v>
      </c>
      <c r="AP757" s="0" t="n">
        <v>12467</v>
      </c>
      <c r="AQ757" s="0" t="n">
        <v>12467</v>
      </c>
      <c r="AR757" s="0" t="n">
        <v>12450</v>
      </c>
      <c r="AS757" s="0" t="n">
        <v>12458</v>
      </c>
      <c r="AT757" s="0" t="n">
        <v>12458</v>
      </c>
      <c r="AU757" s="0" t="n">
        <v>12483</v>
      </c>
      <c r="AV757" s="0" t="n">
        <v>12444</v>
      </c>
      <c r="AW757" s="0" t="n">
        <v>12461</v>
      </c>
      <c r="AX757" s="0" t="n">
        <v>12454</v>
      </c>
      <c r="AY757" s="0" t="n">
        <v>12471</v>
      </c>
      <c r="AZ757" s="0" t="n">
        <v>12471</v>
      </c>
      <c r="BA757" s="0" t="n">
        <v>12469</v>
      </c>
      <c r="BB757" s="0" t="n">
        <v>12460</v>
      </c>
      <c r="BC757" s="0" t="n">
        <v>12457</v>
      </c>
      <c r="BD757" s="0" t="n">
        <v>12489</v>
      </c>
      <c r="BE757" s="0" t="n">
        <v>12479</v>
      </c>
      <c r="BF757" s="0" t="n">
        <v>12464</v>
      </c>
      <c r="BG757" s="0" t="n">
        <v>12465</v>
      </c>
      <c r="BH757" s="0" t="n">
        <v>12441</v>
      </c>
      <c r="BI757" s="0" t="n">
        <v>12487</v>
      </c>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4.25" hidden="false" customHeight="false" outlineLevel="0" collapsed="false">
      <c r="A758" s="310"/>
      <c r="B758" s="310"/>
      <c r="C758" s="310"/>
      <c r="D758" s="310"/>
      <c r="E758" s="310"/>
      <c r="F758" s="310"/>
      <c r="G758" s="453" t="s">
        <v>695</v>
      </c>
      <c r="H758" s="0"/>
      <c r="I758" s="0" t="n">
        <v>20258</v>
      </c>
      <c r="J758" s="0" t="n">
        <v>21869</v>
      </c>
      <c r="K758" s="0" t="n">
        <v>20036</v>
      </c>
      <c r="L758" s="0" t="n">
        <v>20783</v>
      </c>
      <c r="M758" s="0" t="n">
        <v>20536</v>
      </c>
      <c r="N758" s="0" t="n">
        <v>20957</v>
      </c>
      <c r="O758" s="0" t="n">
        <v>21383</v>
      </c>
      <c r="P758" s="0" t="n">
        <v>21053</v>
      </c>
      <c r="Q758" s="0" t="n">
        <v>21580</v>
      </c>
      <c r="R758" s="0" t="n">
        <v>20645</v>
      </c>
      <c r="S758" s="0" t="n">
        <v>21482</v>
      </c>
      <c r="T758" s="0" t="n">
        <v>20213</v>
      </c>
      <c r="U758" s="0" t="n">
        <v>20123</v>
      </c>
      <c r="V758" s="0" t="n">
        <v>20166</v>
      </c>
      <c r="W758" s="0" t="n">
        <v>20312</v>
      </c>
      <c r="X758" s="0" t="n">
        <v>20572</v>
      </c>
      <c r="Y758" s="0" t="n">
        <v>22307</v>
      </c>
      <c r="Z758" s="0" t="n">
        <v>22039</v>
      </c>
      <c r="AA758" s="0" t="n">
        <v>20351</v>
      </c>
      <c r="AB758" s="0" t="n">
        <v>21820</v>
      </c>
      <c r="AC758" s="0" t="n">
        <v>20406</v>
      </c>
      <c r="AD758" s="0" t="n">
        <v>21777</v>
      </c>
      <c r="AE758" s="0" t="n">
        <v>22503</v>
      </c>
      <c r="AF758" s="0" t="n">
        <v>21624</v>
      </c>
      <c r="AG758" s="0" t="n">
        <v>22121</v>
      </c>
      <c r="AH758" s="0" t="n">
        <v>21243</v>
      </c>
      <c r="AI758" s="0" t="n">
        <v>22397</v>
      </c>
      <c r="AJ758" s="0" t="n">
        <v>22216</v>
      </c>
      <c r="AK758" s="0" t="n">
        <v>21717</v>
      </c>
      <c r="AL758" s="0" t="n">
        <v>21917</v>
      </c>
      <c r="AM758" s="0" t="n">
        <v>21530</v>
      </c>
      <c r="AN758" s="0" t="n">
        <v>20483</v>
      </c>
      <c r="AO758" s="0" t="n">
        <v>21163</v>
      </c>
      <c r="AP758" s="0" t="n">
        <v>20889</v>
      </c>
      <c r="AQ758" s="0" t="n">
        <v>20889</v>
      </c>
      <c r="AR758" s="0" t="n">
        <v>21436</v>
      </c>
      <c r="AS758" s="0" t="n">
        <v>21250</v>
      </c>
      <c r="AT758" s="0" t="n">
        <v>21324</v>
      </c>
      <c r="AU758" s="0" t="n">
        <v>20733</v>
      </c>
      <c r="AV758" s="0" t="n">
        <v>22453</v>
      </c>
      <c r="AW758" s="0" t="n">
        <v>22257</v>
      </c>
      <c r="AX758" s="0" t="n">
        <v>21034</v>
      </c>
      <c r="AY758" s="0" t="n">
        <v>20498</v>
      </c>
      <c r="AZ758" s="0" t="n">
        <v>20871</v>
      </c>
      <c r="BA758" s="0" t="n">
        <v>21319</v>
      </c>
      <c r="BB758" s="0" t="n">
        <v>22168</v>
      </c>
      <c r="BC758" s="0" t="n">
        <v>21960</v>
      </c>
      <c r="BD758" s="0" t="n">
        <v>21672</v>
      </c>
      <c r="BE758" s="0" t="n">
        <v>20074</v>
      </c>
      <c r="BF758" s="0" t="n">
        <v>21101</v>
      </c>
      <c r="BG758" s="0" t="n">
        <v>20677</v>
      </c>
      <c r="BH758" s="0" t="n">
        <v>22368</v>
      </c>
      <c r="BI758" s="0" t="n">
        <v>22063</v>
      </c>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5" hidden="false" customHeight="false" outlineLevel="0" collapsed="false">
      <c r="A759" s="310"/>
      <c r="B759" s="310"/>
      <c r="C759" s="310"/>
      <c r="D759" s="310"/>
      <c r="E759" s="310"/>
      <c r="F759" s="310"/>
      <c r="G759" s="454" t="s">
        <v>696</v>
      </c>
      <c r="H759" s="0"/>
      <c r="I759" s="0" t="n">
        <v>31573</v>
      </c>
      <c r="J759" s="0" t="n">
        <v>32457</v>
      </c>
      <c r="K759" s="0" t="n">
        <v>31515</v>
      </c>
      <c r="L759" s="0" t="n">
        <v>31662</v>
      </c>
      <c r="M759" s="0" t="n">
        <v>31624</v>
      </c>
      <c r="N759" s="0" t="n">
        <v>31695</v>
      </c>
      <c r="O759" s="0" t="n">
        <v>31757</v>
      </c>
      <c r="P759" s="0" t="n">
        <v>31708</v>
      </c>
      <c r="Q759" s="0" t="n">
        <v>31782</v>
      </c>
      <c r="R759" s="0" t="n">
        <v>31641</v>
      </c>
      <c r="S759" s="0" t="n">
        <v>31773</v>
      </c>
      <c r="T759" s="0" t="n">
        <v>31562</v>
      </c>
      <c r="U759" s="0" t="n">
        <v>31536</v>
      </c>
      <c r="V759" s="0" t="n">
        <v>31552</v>
      </c>
      <c r="W759" s="0" t="n">
        <v>31581</v>
      </c>
      <c r="X759" s="0" t="n">
        <v>31627</v>
      </c>
      <c r="Y759" s="0" t="n">
        <v>32556</v>
      </c>
      <c r="Z759" s="0" t="n">
        <v>32480</v>
      </c>
      <c r="AA759" s="0" t="n">
        <v>31589</v>
      </c>
      <c r="AB759" s="0" t="n">
        <v>32449</v>
      </c>
      <c r="AC759" s="0" t="n">
        <v>31597</v>
      </c>
      <c r="AD759" s="0" t="n">
        <v>32448</v>
      </c>
      <c r="AE759" s="0" t="n">
        <v>32592</v>
      </c>
      <c r="AF759" s="0" t="n">
        <v>31787</v>
      </c>
      <c r="AG759" s="0" t="n">
        <v>32486</v>
      </c>
      <c r="AH759" s="0" t="n">
        <v>31740</v>
      </c>
      <c r="AI759" s="0" t="n">
        <v>32571</v>
      </c>
      <c r="AJ759" s="0" t="n">
        <v>32497</v>
      </c>
      <c r="AK759" s="0" t="n">
        <v>32424</v>
      </c>
      <c r="AL759" s="0" t="n">
        <v>32460</v>
      </c>
      <c r="AM759" s="0" t="n">
        <v>31781</v>
      </c>
      <c r="AN759" s="0" t="n">
        <v>31612</v>
      </c>
      <c r="AO759" s="0" t="n">
        <v>31728</v>
      </c>
      <c r="AP759" s="0" t="n">
        <v>31683</v>
      </c>
      <c r="AQ759" s="0" t="n">
        <v>31683</v>
      </c>
      <c r="AR759" s="0" t="n">
        <v>31764</v>
      </c>
      <c r="AS759" s="0" t="n">
        <v>31741</v>
      </c>
      <c r="AT759" s="0" t="n">
        <v>31745</v>
      </c>
      <c r="AU759" s="0" t="n">
        <v>31651</v>
      </c>
      <c r="AV759" s="0" t="n">
        <v>32583</v>
      </c>
      <c r="AW759" s="0" t="n">
        <v>32521</v>
      </c>
      <c r="AX759" s="0" t="n">
        <v>31702</v>
      </c>
      <c r="AY759" s="0" t="n">
        <v>31613</v>
      </c>
      <c r="AZ759" s="0" t="n">
        <v>31680</v>
      </c>
      <c r="BA759" s="0" t="n">
        <v>31749</v>
      </c>
      <c r="BB759" s="0" t="n">
        <v>32491</v>
      </c>
      <c r="BC759" s="0" t="n">
        <v>32464</v>
      </c>
      <c r="BD759" s="0" t="n">
        <v>32420</v>
      </c>
      <c r="BE759" s="0" t="n">
        <v>31526</v>
      </c>
      <c r="BF759" s="0" t="n">
        <v>31711</v>
      </c>
      <c r="BG759" s="0" t="n">
        <v>31643</v>
      </c>
      <c r="BH759" s="0" t="n">
        <v>32568</v>
      </c>
      <c r="BI759" s="0" t="n">
        <v>32482</v>
      </c>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4.25" hidden="false" customHeight="false" outlineLevel="0" collapsed="false">
      <c r="A760" s="310"/>
      <c r="B760" s="310"/>
      <c r="C760" s="310"/>
      <c r="D760" s="310"/>
      <c r="E760" s="310"/>
      <c r="F760" s="310"/>
      <c r="G760" s="452" t="s">
        <v>472</v>
      </c>
      <c r="H760" s="0"/>
      <c r="I760" s="0" t="n">
        <v>29</v>
      </c>
      <c r="J760" s="0" t="n">
        <v>29</v>
      </c>
      <c r="K760" s="0" t="n">
        <v>29</v>
      </c>
      <c r="L760" s="0" t="n">
        <v>29</v>
      </c>
      <c r="M760" s="0" t="n">
        <v>29</v>
      </c>
      <c r="N760" s="0" t="n">
        <v>29</v>
      </c>
      <c r="O760" s="0" t="n">
        <v>29</v>
      </c>
      <c r="P760" s="0" t="n">
        <v>29</v>
      </c>
      <c r="Q760" s="0" t="n">
        <v>29</v>
      </c>
      <c r="R760" s="0" t="n">
        <v>29</v>
      </c>
      <c r="S760" s="0" t="n">
        <v>29</v>
      </c>
      <c r="T760" s="0" t="n">
        <v>29</v>
      </c>
      <c r="U760" s="0" t="n">
        <v>29</v>
      </c>
      <c r="V760" s="0" t="n">
        <v>29</v>
      </c>
      <c r="W760" s="0" t="n">
        <v>29</v>
      </c>
      <c r="X760" s="0" t="n">
        <v>29</v>
      </c>
      <c r="Y760" s="0" t="n">
        <v>29</v>
      </c>
      <c r="Z760" s="0" t="n">
        <v>29</v>
      </c>
      <c r="AA760" s="0" t="n">
        <v>29</v>
      </c>
      <c r="AB760" s="0" t="n">
        <v>29</v>
      </c>
      <c r="AC760" s="0" t="n">
        <v>29</v>
      </c>
      <c r="AD760" s="0" t="n">
        <v>29</v>
      </c>
      <c r="AE760" s="0" t="n">
        <v>29</v>
      </c>
      <c r="AF760" s="0" t="n">
        <v>29</v>
      </c>
      <c r="AG760" s="0" t="n">
        <v>29</v>
      </c>
      <c r="AH760" s="0" t="n">
        <v>29</v>
      </c>
      <c r="AI760" s="0" t="n">
        <v>29</v>
      </c>
      <c r="AJ760" s="0" t="n">
        <v>29</v>
      </c>
      <c r="AK760" s="0" t="n">
        <v>29</v>
      </c>
      <c r="AL760" s="0" t="n">
        <v>29</v>
      </c>
      <c r="AM760" s="0" t="n">
        <v>29</v>
      </c>
      <c r="AN760" s="0" t="n">
        <v>29</v>
      </c>
      <c r="AO760" s="0" t="n">
        <v>29</v>
      </c>
      <c r="AP760" s="0" t="n">
        <v>29</v>
      </c>
      <c r="AQ760" s="0" t="n">
        <v>29</v>
      </c>
      <c r="AR760" s="0" t="n">
        <v>29</v>
      </c>
      <c r="AS760" s="0" t="n">
        <v>29</v>
      </c>
      <c r="AT760" s="0" t="n">
        <v>29</v>
      </c>
      <c r="AU760" s="0" t="n">
        <v>29</v>
      </c>
      <c r="AV760" s="0" t="n">
        <v>29</v>
      </c>
      <c r="AW760" s="0" t="n">
        <v>29</v>
      </c>
      <c r="AX760" s="0" t="n">
        <v>29</v>
      </c>
      <c r="AY760" s="0" t="n">
        <v>29</v>
      </c>
      <c r="AZ760" s="0" t="n">
        <v>29</v>
      </c>
      <c r="BA760" s="0" t="n">
        <v>29</v>
      </c>
      <c r="BB760" s="0" t="n">
        <v>29</v>
      </c>
      <c r="BC760" s="0" t="n">
        <v>29</v>
      </c>
      <c r="BD760" s="0" t="n">
        <v>29</v>
      </c>
      <c r="BE760" s="0" t="n">
        <v>29</v>
      </c>
      <c r="BF760" s="0" t="n">
        <v>29</v>
      </c>
      <c r="BG760" s="0" t="n">
        <v>29</v>
      </c>
      <c r="BH760" s="0" t="n">
        <v>29</v>
      </c>
      <c r="BI760" s="0" t="n">
        <v>29</v>
      </c>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4.25" hidden="false" customHeight="false" outlineLevel="0" collapsed="false">
      <c r="A761" s="310"/>
      <c r="B761" s="310"/>
      <c r="C761" s="310"/>
      <c r="D761" s="310"/>
      <c r="E761" s="310"/>
      <c r="F761" s="310"/>
      <c r="G761" s="453" t="s">
        <v>556</v>
      </c>
      <c r="H761" s="0"/>
      <c r="I761" s="0" t="n">
        <v>1</v>
      </c>
      <c r="J761" s="0" t="n">
        <v>2</v>
      </c>
      <c r="K761" s="0" t="n">
        <v>6</v>
      </c>
      <c r="L761" s="0" t="n">
        <v>7</v>
      </c>
      <c r="M761" s="0" t="n">
        <v>8</v>
      </c>
      <c r="N761" s="0" t="n">
        <v>9</v>
      </c>
      <c r="O761" s="0" t="n">
        <v>10</v>
      </c>
      <c r="P761" s="0" t="n">
        <v>11</v>
      </c>
      <c r="Q761" s="0" t="n">
        <v>12</v>
      </c>
      <c r="R761" s="0" t="n">
        <v>13</v>
      </c>
      <c r="S761" s="0" t="n">
        <v>14</v>
      </c>
      <c r="T761" s="0" t="n">
        <v>15</v>
      </c>
      <c r="U761" s="0" t="n">
        <v>16</v>
      </c>
      <c r="V761" s="0" t="n">
        <v>17</v>
      </c>
      <c r="W761" s="0" t="n">
        <v>18</v>
      </c>
      <c r="X761" s="0" t="n">
        <v>19</v>
      </c>
      <c r="Y761" s="0" t="n">
        <v>20</v>
      </c>
      <c r="Z761" s="0" t="n">
        <v>21</v>
      </c>
      <c r="AA761" s="0" t="n">
        <v>22</v>
      </c>
      <c r="AB761" s="0" t="n">
        <v>23</v>
      </c>
      <c r="AC761" s="0" t="n">
        <v>24</v>
      </c>
      <c r="AD761" s="0" t="n">
        <v>25</v>
      </c>
      <c r="AE761" s="0" t="n">
        <v>26</v>
      </c>
      <c r="AF761" s="0" t="n">
        <v>27</v>
      </c>
      <c r="AG761" s="0" t="n">
        <v>28</v>
      </c>
      <c r="AH761" s="0" t="n">
        <v>29</v>
      </c>
      <c r="AI761" s="0" t="n">
        <v>30</v>
      </c>
      <c r="AJ761" s="0" t="n">
        <v>31</v>
      </c>
      <c r="AK761" s="0" t="n">
        <v>32</v>
      </c>
      <c r="AL761" s="0" t="n">
        <v>33</v>
      </c>
      <c r="AM761" s="0" t="n">
        <v>34</v>
      </c>
      <c r="AN761" s="0" t="n">
        <v>36</v>
      </c>
      <c r="AO761" s="0" t="n">
        <v>37</v>
      </c>
      <c r="AP761" s="0" t="n">
        <v>38</v>
      </c>
      <c r="AQ761" s="0" t="n">
        <v>39</v>
      </c>
      <c r="AR761" s="0" t="n">
        <v>40</v>
      </c>
      <c r="AS761" s="0" t="n">
        <v>41</v>
      </c>
      <c r="AT761" s="0" t="n">
        <v>42</v>
      </c>
      <c r="AU761" s="0" t="n">
        <v>43</v>
      </c>
      <c r="AV761" s="0" t="n">
        <v>44</v>
      </c>
      <c r="AW761" s="0" t="n">
        <v>45</v>
      </c>
      <c r="AX761" s="0" t="n">
        <v>46</v>
      </c>
      <c r="AY761" s="0" t="n">
        <v>47</v>
      </c>
      <c r="AZ761" s="0" t="n">
        <v>48</v>
      </c>
      <c r="BA761" s="0" t="n">
        <v>49</v>
      </c>
      <c r="BB761" s="0" t="n">
        <v>50</v>
      </c>
      <c r="BC761" s="0" t="n">
        <v>51</v>
      </c>
      <c r="BD761" s="0" t="n">
        <v>52</v>
      </c>
      <c r="BE761" s="0" t="n">
        <v>53</v>
      </c>
      <c r="BF761" s="0" t="n">
        <v>54</v>
      </c>
      <c r="BG761" s="0" t="n">
        <v>55</v>
      </c>
      <c r="BH761" s="0" t="n">
        <v>56</v>
      </c>
      <c r="BI761" s="0" t="n">
        <v>57</v>
      </c>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4.25" hidden="false" customHeight="false" outlineLevel="0" collapsed="false">
      <c r="A762" s="310"/>
      <c r="B762" s="310"/>
      <c r="C762" s="310"/>
      <c r="D762" s="310"/>
      <c r="E762" s="310"/>
      <c r="F762" s="310"/>
      <c r="G762" s="453" t="s">
        <v>473</v>
      </c>
      <c r="H762" s="0"/>
      <c r="I762" s="0" t="s">
        <v>496</v>
      </c>
      <c r="J762" s="0" t="s">
        <v>496</v>
      </c>
      <c r="K762" s="0" t="s">
        <v>496</v>
      </c>
      <c r="L762" s="0" t="s">
        <v>496</v>
      </c>
      <c r="M762" s="0" t="s">
        <v>496</v>
      </c>
      <c r="N762" s="0" t="s">
        <v>496</v>
      </c>
      <c r="O762" s="0" t="s">
        <v>496</v>
      </c>
      <c r="P762" s="0" t="s">
        <v>496</v>
      </c>
      <c r="Q762" s="0" t="s">
        <v>496</v>
      </c>
      <c r="R762" s="0" t="s">
        <v>496</v>
      </c>
      <c r="S762" s="0" t="s">
        <v>496</v>
      </c>
      <c r="T762" s="0" t="s">
        <v>496</v>
      </c>
      <c r="U762" s="0" t="s">
        <v>496</v>
      </c>
      <c r="V762" s="0" t="s">
        <v>496</v>
      </c>
      <c r="W762" s="0" t="s">
        <v>496</v>
      </c>
      <c r="X762" s="0" t="s">
        <v>496</v>
      </c>
      <c r="Y762" s="0" t="s">
        <v>496</v>
      </c>
      <c r="Z762" s="0" t="s">
        <v>496</v>
      </c>
      <c r="AA762" s="0" t="s">
        <v>496</v>
      </c>
      <c r="AB762" s="0" t="s">
        <v>496</v>
      </c>
      <c r="AC762" s="0" t="s">
        <v>496</v>
      </c>
      <c r="AD762" s="0" t="s">
        <v>496</v>
      </c>
      <c r="AE762" s="0" t="s">
        <v>496</v>
      </c>
      <c r="AF762" s="0" t="s">
        <v>496</v>
      </c>
      <c r="AG762" s="0" t="s">
        <v>496</v>
      </c>
      <c r="AH762" s="0" t="s">
        <v>496</v>
      </c>
      <c r="AI762" s="0" t="s">
        <v>496</v>
      </c>
      <c r="AJ762" s="0" t="s">
        <v>496</v>
      </c>
      <c r="AK762" s="0" t="s">
        <v>496</v>
      </c>
      <c r="AL762" s="0" t="s">
        <v>496</v>
      </c>
      <c r="AM762" s="0" t="s">
        <v>496</v>
      </c>
      <c r="AN762" s="0" t="s">
        <v>496</v>
      </c>
      <c r="AO762" s="0" t="s">
        <v>496</v>
      </c>
      <c r="AP762" s="0" t="s">
        <v>496</v>
      </c>
      <c r="AQ762" s="0" t="s">
        <v>496</v>
      </c>
      <c r="AR762" s="0" t="s">
        <v>496</v>
      </c>
      <c r="AS762" s="0" t="s">
        <v>496</v>
      </c>
      <c r="AT762" s="0" t="s">
        <v>496</v>
      </c>
      <c r="AU762" s="0" t="s">
        <v>496</v>
      </c>
      <c r="AV762" s="0" t="s">
        <v>496</v>
      </c>
      <c r="AW762" s="0" t="s">
        <v>496</v>
      </c>
      <c r="AX762" s="0" t="s">
        <v>496</v>
      </c>
      <c r="AY762" s="0" t="s">
        <v>496</v>
      </c>
      <c r="AZ762" s="0" t="s">
        <v>496</v>
      </c>
      <c r="BA762" s="0" t="s">
        <v>496</v>
      </c>
      <c r="BB762" s="0" t="s">
        <v>496</v>
      </c>
      <c r="BC762" s="0" t="s">
        <v>496</v>
      </c>
      <c r="BD762" s="0" t="s">
        <v>496</v>
      </c>
      <c r="BE762" s="0" t="s">
        <v>496</v>
      </c>
      <c r="BF762" s="0" t="s">
        <v>496</v>
      </c>
      <c r="BG762" s="0" t="s">
        <v>496</v>
      </c>
      <c r="BH762" s="0" t="s">
        <v>496</v>
      </c>
      <c r="BI762" s="0" t="s">
        <v>496</v>
      </c>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25" hidden="false" customHeight="false" outlineLevel="0" collapsed="false">
      <c r="A763" s="310"/>
      <c r="B763" s="310"/>
      <c r="C763" s="310"/>
      <c r="D763" s="310"/>
      <c r="E763" s="310"/>
      <c r="F763" s="310"/>
      <c r="G763" s="453" t="s">
        <v>557</v>
      </c>
      <c r="H763" s="0"/>
      <c r="I763" s="0" t="s">
        <v>419</v>
      </c>
      <c r="J763" s="0" t="s">
        <v>475</v>
      </c>
      <c r="K763" s="0" t="s">
        <v>432</v>
      </c>
      <c r="L763" s="0" t="s">
        <v>476</v>
      </c>
      <c r="M763" s="0" t="s">
        <v>477</v>
      </c>
      <c r="N763" s="0" t="s">
        <v>478</v>
      </c>
      <c r="O763" s="0" t="s">
        <v>479</v>
      </c>
      <c r="P763" s="0" t="s">
        <v>480</v>
      </c>
      <c r="Q763" s="0" t="s">
        <v>481</v>
      </c>
      <c r="R763" s="0" t="s">
        <v>482</v>
      </c>
      <c r="S763" s="0" t="s">
        <v>418</v>
      </c>
      <c r="T763" s="0" t="s">
        <v>483</v>
      </c>
      <c r="U763" s="0" t="s">
        <v>433</v>
      </c>
      <c r="V763" s="0" t="s">
        <v>434</v>
      </c>
      <c r="W763" s="0" t="s">
        <v>484</v>
      </c>
      <c r="X763" s="0" t="s">
        <v>421</v>
      </c>
      <c r="Y763" s="0" t="s">
        <v>485</v>
      </c>
      <c r="Z763" s="0" t="s">
        <v>486</v>
      </c>
      <c r="AA763" s="0" t="s">
        <v>420</v>
      </c>
      <c r="AB763" s="0" t="s">
        <v>487</v>
      </c>
      <c r="AC763" s="0" t="s">
        <v>488</v>
      </c>
      <c r="AD763" s="0" t="s">
        <v>489</v>
      </c>
      <c r="AE763" s="0" t="s">
        <v>490</v>
      </c>
      <c r="AF763" s="0" t="s">
        <v>491</v>
      </c>
      <c r="AG763" s="0" t="s">
        <v>492</v>
      </c>
      <c r="AH763" s="0" t="s">
        <v>493</v>
      </c>
      <c r="AI763" s="0" t="s">
        <v>494</v>
      </c>
      <c r="AJ763" s="0" t="s">
        <v>495</v>
      </c>
      <c r="AK763" s="0" t="s">
        <v>496</v>
      </c>
      <c r="AL763" s="0" t="s">
        <v>497</v>
      </c>
      <c r="AM763" s="0" t="s">
        <v>498</v>
      </c>
      <c r="AN763" s="0" t="s">
        <v>499</v>
      </c>
      <c r="AO763" s="0" t="s">
        <v>500</v>
      </c>
      <c r="AP763" s="0" t="s">
        <v>501</v>
      </c>
      <c r="AQ763" s="0" t="s">
        <v>501</v>
      </c>
      <c r="AR763" s="0" t="s">
        <v>502</v>
      </c>
      <c r="AS763" s="0" t="s">
        <v>503</v>
      </c>
      <c r="AT763" s="0" t="s">
        <v>503</v>
      </c>
      <c r="AU763" s="0" t="s">
        <v>504</v>
      </c>
      <c r="AV763" s="0" t="s">
        <v>505</v>
      </c>
      <c r="AW763" s="0" t="s">
        <v>506</v>
      </c>
      <c r="AX763" s="0" t="s">
        <v>507</v>
      </c>
      <c r="AY763" s="0" t="s">
        <v>508</v>
      </c>
      <c r="AZ763" s="0" t="s">
        <v>508</v>
      </c>
      <c r="BA763" s="0" t="s">
        <v>509</v>
      </c>
      <c r="BB763" s="0" t="s">
        <v>510</v>
      </c>
      <c r="BC763" s="0" t="s">
        <v>511</v>
      </c>
      <c r="BD763" s="0" t="s">
        <v>512</v>
      </c>
      <c r="BE763" s="0" t="s">
        <v>513</v>
      </c>
      <c r="BF763" s="0" t="s">
        <v>514</v>
      </c>
      <c r="BG763" s="0" t="s">
        <v>515</v>
      </c>
      <c r="BH763" s="0" t="s">
        <v>516</v>
      </c>
      <c r="BI763" s="0" t="s">
        <v>474</v>
      </c>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4.25" hidden="false" customHeight="false" outlineLevel="0" collapsed="false">
      <c r="A764" s="310"/>
      <c r="B764" s="310"/>
      <c r="C764" s="310"/>
      <c r="D764" s="310"/>
      <c r="E764" s="310"/>
      <c r="F764" s="310"/>
      <c r="G764" s="453" t="s">
        <v>662</v>
      </c>
      <c r="H764" s="0"/>
      <c r="I764" s="0" t="n">
        <v>0.0867068708831076</v>
      </c>
      <c r="J764" s="0" t="n">
        <v>0.0893030542164409</v>
      </c>
      <c r="K764" s="0" t="n">
        <v>0.0984889301634106</v>
      </c>
      <c r="L764" s="0" t="n">
        <v>0.0622996167164409</v>
      </c>
      <c r="M764" s="0" t="n">
        <v>0.0857493941785621</v>
      </c>
      <c r="N764" s="0" t="n">
        <v>0.0730098581937136</v>
      </c>
      <c r="O764" s="0" t="n">
        <v>0.06154427580735</v>
      </c>
      <c r="P764" s="0" t="n">
        <v>0.0857493941785621</v>
      </c>
      <c r="Q764" s="0" t="n">
        <v>0.0596333454096227</v>
      </c>
      <c r="R764" s="0" t="n">
        <v>0.0730098581937136</v>
      </c>
      <c r="S764" s="0" t="n">
        <v>0.0642906773534601</v>
      </c>
      <c r="T764" s="0" t="n">
        <v>0.106008908721861</v>
      </c>
      <c r="U764" s="0" t="n">
        <v>0.101988950049774</v>
      </c>
      <c r="V764" s="0" t="n">
        <v>0.092136806957669</v>
      </c>
      <c r="W764" s="0" t="n">
        <v>0.0811298424375947</v>
      </c>
      <c r="X764" s="0" t="n">
        <v>0.0712700057182476</v>
      </c>
      <c r="Y764" s="0" t="n">
        <v>0.0951156059827452</v>
      </c>
      <c r="Z764" s="0" t="n">
        <v>0.0656846250024257</v>
      </c>
      <c r="AA764" s="0" t="n">
        <v>0.112733528910187</v>
      </c>
      <c r="AB764" s="0" t="n">
        <v>0.065653546333558</v>
      </c>
      <c r="AC764" s="0" t="n">
        <v>0.0651193194191436</v>
      </c>
      <c r="AD764" s="0" t="n">
        <v>0.0704619509967439</v>
      </c>
      <c r="AE764" s="0" t="n">
        <v>0.0575141427286819</v>
      </c>
      <c r="AF764" s="0" t="n">
        <v>0.0640155542164409</v>
      </c>
      <c r="AG764" s="0" t="n">
        <v>0.0599251616383159</v>
      </c>
      <c r="AH764" s="0" t="n">
        <v>0.0707588875497742</v>
      </c>
      <c r="AI764" s="0" t="n">
        <v>0.0618754331638093</v>
      </c>
      <c r="AJ764" s="0" t="n">
        <v>0.0613595919768576</v>
      </c>
      <c r="AK764" s="0" t="n">
        <v>0.0977322208831075</v>
      </c>
      <c r="AL764" s="0" t="n">
        <v>0.0638234664760563</v>
      </c>
      <c r="AM764" s="0" t="n">
        <v>0.0786949932845412</v>
      </c>
      <c r="AN764" s="0" t="n">
        <v>0.0927303175143132</v>
      </c>
      <c r="AO764" s="0" t="n">
        <v>0.0647291598035621</v>
      </c>
      <c r="AP764" s="0" t="n">
        <v>0.0672181469859247</v>
      </c>
      <c r="AQ764" s="0" t="n">
        <v>0.0672181469859247</v>
      </c>
      <c r="AR764" s="0" t="n">
        <v>0.065653546333558</v>
      </c>
      <c r="AS764" s="0" t="n">
        <v>0.0651193194191436</v>
      </c>
      <c r="AT764" s="0" t="n">
        <v>0.0651193194191436</v>
      </c>
      <c r="AU764" s="0" t="n">
        <v>0.0932066979614289</v>
      </c>
      <c r="AV764" s="0" t="n">
        <v>0.0575141427286819</v>
      </c>
      <c r="AW764" s="0" t="n">
        <v>0.111228466148259</v>
      </c>
      <c r="AX764" s="0" t="n">
        <v>0.10613265175432</v>
      </c>
      <c r="AY764" s="0" t="n">
        <v>0.0921419877673758</v>
      </c>
      <c r="AZ764" s="0" t="n">
        <v>0.0921419877673758</v>
      </c>
      <c r="BA764" s="0" t="n">
        <v>0.0707588875497742</v>
      </c>
      <c r="BB764" s="0" t="n">
        <v>0.0613595919768576</v>
      </c>
      <c r="BC764" s="0" t="n">
        <v>0.0705148853567918</v>
      </c>
      <c r="BD764" s="0" t="n">
        <v>0.102194181933832</v>
      </c>
      <c r="BE764" s="0" t="n">
        <v>0.094191517702104</v>
      </c>
      <c r="BF764" s="0" t="n">
        <v>0.0812764194957399</v>
      </c>
      <c r="BG764" s="0" t="n">
        <v>0.0810657198074735</v>
      </c>
      <c r="BH764" s="0" t="n">
        <v>0.0618754331638093</v>
      </c>
      <c r="BI764" s="0" t="n">
        <v>0.0653661366028045</v>
      </c>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4.25" hidden="false" customHeight="false" outlineLevel="0" collapsed="false">
      <c r="A765" s="310"/>
      <c r="B765" s="310"/>
      <c r="C765" s="310"/>
      <c r="D765" s="310"/>
      <c r="E765" s="310"/>
      <c r="F765" s="310"/>
      <c r="G765" s="453" t="s">
        <v>698</v>
      </c>
      <c r="H765" s="0"/>
      <c r="I765" s="0" t="n">
        <v>101.453749128019</v>
      </c>
      <c r="J765" s="0" t="n">
        <v>101.433538261512</v>
      </c>
      <c r="K765" s="0" t="n">
        <v>101.442119800387</v>
      </c>
      <c r="L765" s="0" t="n">
        <v>101.431238730584</v>
      </c>
      <c r="M765" s="0" t="n">
        <v>101.470485528783</v>
      </c>
      <c r="N765" s="0" t="n">
        <v>101.46577475851</v>
      </c>
      <c r="O765" s="0" t="n">
        <v>101.463314582253</v>
      </c>
      <c r="P765" s="0" t="n">
        <v>101.466634837654</v>
      </c>
      <c r="Q765" s="0" t="n">
        <v>101.46148683794</v>
      </c>
      <c r="R765" s="0" t="n">
        <v>101.469079526897</v>
      </c>
      <c r="S765" s="0" t="n">
        <v>101.440778626691</v>
      </c>
      <c r="T765" s="0" t="n">
        <v>101.434821110646</v>
      </c>
      <c r="U765" s="0" t="n">
        <v>101.432248127818</v>
      </c>
      <c r="V765" s="0" t="n">
        <v>101.429758459754</v>
      </c>
      <c r="W765" s="0" t="n">
        <v>101.435402076286</v>
      </c>
      <c r="X765" s="0" t="n">
        <v>101.433571065574</v>
      </c>
      <c r="Y765" s="0" t="n">
        <v>101.423448740272</v>
      </c>
      <c r="Z765" s="0" t="n">
        <v>101.424603653536</v>
      </c>
      <c r="AA765" s="0" t="n">
        <v>101.408405138315</v>
      </c>
      <c r="AB765" s="0" t="n">
        <v>101.416606864192</v>
      </c>
      <c r="AC765" s="0" t="n">
        <v>101.417491826848</v>
      </c>
      <c r="AD765" s="0" t="n">
        <v>101.418474962446</v>
      </c>
      <c r="AE765" s="0" t="n">
        <v>101.423772713101</v>
      </c>
      <c r="AF765" s="0" t="n">
        <v>101.425664418574</v>
      </c>
      <c r="AG765" s="0" t="n">
        <v>101.414881301059</v>
      </c>
      <c r="AH765" s="0" t="n">
        <v>101.419950751754</v>
      </c>
      <c r="AI765" s="0" t="n">
        <v>101.415441562723</v>
      </c>
      <c r="AJ765" s="0" t="n">
        <v>101.424873099746</v>
      </c>
      <c r="AK765" s="0" t="n">
        <v>101.398493914419</v>
      </c>
      <c r="AL765" s="0" t="n">
        <v>101.418731422747</v>
      </c>
      <c r="AM765" s="0" t="n">
        <v>101.421138727808</v>
      </c>
      <c r="AN765" s="0" t="n">
        <v>101.418221407799</v>
      </c>
      <c r="AO765" s="0" t="n">
        <v>101.418538957309</v>
      </c>
      <c r="AP765" s="0" t="n">
        <v>101.423110177533</v>
      </c>
      <c r="AQ765" s="0" t="n">
        <v>101.423110177533</v>
      </c>
      <c r="AR765" s="0" t="n">
        <v>101.421911419518</v>
      </c>
      <c r="AS765" s="0" t="n">
        <v>101.423258878818</v>
      </c>
      <c r="AT765" s="0" t="n">
        <v>101.423258878818</v>
      </c>
      <c r="AU765" s="0" t="n">
        <v>101.437112922887</v>
      </c>
      <c r="AV765" s="0" t="n">
        <v>101.423719885563</v>
      </c>
      <c r="AW765" s="0" t="n">
        <v>101.420545768803</v>
      </c>
      <c r="AX765" s="0" t="n">
        <v>101.419822287649</v>
      </c>
      <c r="AY765" s="0" t="n">
        <v>101.41823230835</v>
      </c>
      <c r="AZ765" s="0" t="n">
        <v>101.41823230835</v>
      </c>
      <c r="BA765" s="0" t="n">
        <v>101.429294947418</v>
      </c>
      <c r="BB765" s="0" t="n">
        <v>101.434046584404</v>
      </c>
      <c r="BC765" s="0" t="n">
        <v>101.418674881755</v>
      </c>
      <c r="BD765" s="0" t="n">
        <v>101.438264547827</v>
      </c>
      <c r="BE765" s="0" t="n">
        <v>101.415328360843</v>
      </c>
      <c r="BF765" s="0" t="n">
        <v>101.427631882896</v>
      </c>
      <c r="BG765" s="0" t="n">
        <v>101.421199327423</v>
      </c>
      <c r="BH765" s="0" t="n">
        <v>101.415298008313</v>
      </c>
      <c r="BI765" s="0" t="n">
        <v>101.501421821007</v>
      </c>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4.25" hidden="false" customHeight="false" outlineLevel="0" collapsed="false">
      <c r="A766" s="310"/>
      <c r="B766" s="310"/>
      <c r="C766" s="310"/>
      <c r="D766" s="310"/>
      <c r="E766" s="310"/>
      <c r="F766" s="310"/>
      <c r="G766" s="453" t="s">
        <v>664</v>
      </c>
      <c r="H766" s="0"/>
      <c r="I766" s="0" t="n">
        <v>200.613133549881</v>
      </c>
      <c r="J766" s="0" t="n">
        <v>201.798835670905</v>
      </c>
      <c r="K766" s="0" t="n">
        <v>200.458126735627</v>
      </c>
      <c r="L766" s="0" t="n">
        <v>200.975997201771</v>
      </c>
      <c r="M766" s="0" t="n">
        <v>200.749078808865</v>
      </c>
      <c r="N766" s="0" t="n">
        <v>201.029282729577</v>
      </c>
      <c r="O766" s="0" t="n">
        <v>201.400004432973</v>
      </c>
      <c r="P766" s="0" t="n">
        <v>101.127944800572</v>
      </c>
      <c r="Q766" s="0" t="n">
        <v>201.756571940956</v>
      </c>
      <c r="R766" s="0" t="n">
        <v>200.812618280984</v>
      </c>
      <c r="S766" s="0" t="n">
        <v>201.605249980746</v>
      </c>
      <c r="T766" s="0" t="n">
        <v>200.591724984488</v>
      </c>
      <c r="U766" s="0" t="n">
        <v>200.517379091413</v>
      </c>
      <c r="V766" s="0" t="n">
        <v>200.556623083542</v>
      </c>
      <c r="W766" s="0" t="n">
        <v>200.650770785866</v>
      </c>
      <c r="X766" s="0" t="n">
        <v>200.813361012245</v>
      </c>
      <c r="Y766" s="0" t="n">
        <v>209.645738239016</v>
      </c>
      <c r="Z766" s="0" t="n">
        <v>203.380302530082</v>
      </c>
      <c r="AA766" s="0" t="n">
        <v>200.703048156224</v>
      </c>
      <c r="AB766" s="0" t="n">
        <v>201.520035466956</v>
      </c>
      <c r="AC766" s="0" t="n">
        <v>200.735913104157</v>
      </c>
      <c r="AD766" s="0" t="n">
        <v>201.484238198463</v>
      </c>
      <c r="AE766" s="0" t="n">
        <v>137.783168828024</v>
      </c>
      <c r="AF766" s="0" t="n">
        <v>201.884957994771</v>
      </c>
      <c r="AG766" s="0" t="n">
        <v>203.587344302674</v>
      </c>
      <c r="AH766" s="0" t="n">
        <v>201.407274503764</v>
      </c>
      <c r="AI766" s="0" t="n">
        <v>214.072658545691</v>
      </c>
      <c r="AJ766" s="0" t="n">
        <v>204.124816716434</v>
      </c>
      <c r="AK766" s="0" t="n">
        <v>200.766570948996</v>
      </c>
      <c r="AL766" s="0" t="n">
        <v>202.005903515027</v>
      </c>
      <c r="AM766" s="0" t="n">
        <v>201.765192136241</v>
      </c>
      <c r="AN766" s="0" t="n">
        <v>200.794413087174</v>
      </c>
      <c r="AO766" s="0" t="n">
        <v>201.317251521515</v>
      </c>
      <c r="AP766" s="0" t="n">
        <v>201.052569282706</v>
      </c>
      <c r="AQ766" s="0" t="n">
        <v>201.052569282706</v>
      </c>
      <c r="AR766" s="0" t="n">
        <v>201.527049966895</v>
      </c>
      <c r="AS766" s="0" t="n">
        <v>201.405583351855</v>
      </c>
      <c r="AT766" s="0" t="n">
        <v>201.430144914355</v>
      </c>
      <c r="AU766" s="0" t="n">
        <v>200.931986339093</v>
      </c>
      <c r="AV766" s="0" t="n">
        <v>134.040505221248</v>
      </c>
      <c r="AW766" s="0" t="n">
        <v>206.087516138804</v>
      </c>
      <c r="AX766" s="0" t="n">
        <v>201.157795234688</v>
      </c>
      <c r="AY766" s="0" t="n">
        <v>200.804293009253</v>
      </c>
      <c r="AZ766" s="0" t="n">
        <v>201.044979259253</v>
      </c>
      <c r="BA766" s="0" t="n">
        <v>201.419452553572</v>
      </c>
      <c r="BB766" s="0" t="n">
        <v>203.773697989555</v>
      </c>
      <c r="BC766" s="0" t="n">
        <v>202.417019793752</v>
      </c>
      <c r="BD766" s="0" t="n">
        <v>200.527429202482</v>
      </c>
      <c r="BE766" s="0" t="n">
        <v>200.523807314931</v>
      </c>
      <c r="BF766" s="0" t="n">
        <v>201.192243171861</v>
      </c>
      <c r="BG766" s="0" t="n">
        <v>200.897511558428</v>
      </c>
      <c r="BH766" s="0" t="n">
        <v>213.964351369705</v>
      </c>
      <c r="BI766" s="0" t="n">
        <v>203.288830489156</v>
      </c>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4.25" hidden="false" customHeight="false" outlineLevel="0" collapsed="false">
      <c r="A767" s="310"/>
      <c r="B767" s="310"/>
      <c r="C767" s="310"/>
      <c r="D767" s="310"/>
      <c r="E767" s="310"/>
      <c r="F767" s="310"/>
      <c r="G767" s="453" t="s">
        <v>687</v>
      </c>
      <c r="H767" s="0"/>
      <c r="I767" s="0" t="n">
        <v>302.0668826779</v>
      </c>
      <c r="J767" s="0" t="n">
        <v>303.232373932417</v>
      </c>
      <c r="K767" s="0" t="n">
        <v>301.900246536014</v>
      </c>
      <c r="L767" s="0" t="n">
        <v>302.407235932355</v>
      </c>
      <c r="M767" s="0" t="n">
        <v>302.219564337648</v>
      </c>
      <c r="N767" s="0" t="n">
        <v>302.495057488086</v>
      </c>
      <c r="O767" s="0" t="n">
        <v>302.863319015226</v>
      </c>
      <c r="P767" s="0" t="n">
        <v>202.594579638226</v>
      </c>
      <c r="Q767" s="0" t="n">
        <v>303.218058778896</v>
      </c>
      <c r="R767" s="0" t="n">
        <v>302.281697807882</v>
      </c>
      <c r="S767" s="0" t="n">
        <v>303.046028607437</v>
      </c>
      <c r="T767" s="0" t="n">
        <v>302.026546095134</v>
      </c>
      <c r="U767" s="0" t="n">
        <v>301.94962721923</v>
      </c>
      <c r="V767" s="0" t="n">
        <v>301.986381543296</v>
      </c>
      <c r="W767" s="0" t="n">
        <v>302.086172862152</v>
      </c>
      <c r="X767" s="0" t="n">
        <v>302.24693207782</v>
      </c>
      <c r="Y767" s="0" t="n">
        <v>311.069186979289</v>
      </c>
      <c r="Z767" s="0" t="n">
        <v>304.804906183618</v>
      </c>
      <c r="AA767" s="0" t="n">
        <v>302.111453294539</v>
      </c>
      <c r="AB767" s="0" t="n">
        <v>302.936642331148</v>
      </c>
      <c r="AC767" s="0" t="n">
        <v>302.153404931006</v>
      </c>
      <c r="AD767" s="0" t="n">
        <v>302.90271316091</v>
      </c>
      <c r="AE767" s="0" t="n">
        <v>239.206941541125</v>
      </c>
      <c r="AF767" s="0" t="n">
        <v>303.310622413345</v>
      </c>
      <c r="AG767" s="0" t="n">
        <v>305.002225603733</v>
      </c>
      <c r="AH767" s="0" t="n">
        <v>302.827225255518</v>
      </c>
      <c r="AI767" s="0" t="n">
        <v>315.488100108414</v>
      </c>
      <c r="AJ767" s="0" t="n">
        <v>305.54968981618</v>
      </c>
      <c r="AK767" s="0" t="n">
        <v>302.165064863415</v>
      </c>
      <c r="AL767" s="0" t="n">
        <v>303.424634937774</v>
      </c>
      <c r="AM767" s="0" t="n">
        <v>303.18633086405</v>
      </c>
      <c r="AN767" s="0" t="n">
        <v>302.212634494973</v>
      </c>
      <c r="AO767" s="0" t="n">
        <v>302.735790478824</v>
      </c>
      <c r="AP767" s="0" t="n">
        <v>302.475679460238</v>
      </c>
      <c r="AQ767" s="0" t="n">
        <v>302.475679460238</v>
      </c>
      <c r="AR767" s="0" t="n">
        <v>302.948961386412</v>
      </c>
      <c r="AS767" s="0" t="n">
        <v>302.828842230673</v>
      </c>
      <c r="AT767" s="0" t="n">
        <v>302.853403793172</v>
      </c>
      <c r="AU767" s="0" t="n">
        <v>302.369099261979</v>
      </c>
      <c r="AV767" s="0" t="n">
        <v>235.464225106811</v>
      </c>
      <c r="AW767" s="0" t="n">
        <v>307.508061907607</v>
      </c>
      <c r="AX767" s="0" t="n">
        <v>302.577617522338</v>
      </c>
      <c r="AY767" s="0" t="n">
        <v>302.222525317604</v>
      </c>
      <c r="AZ767" s="0" t="n">
        <v>302.463211567604</v>
      </c>
      <c r="BA767" s="0" t="n">
        <v>302.84874750099</v>
      </c>
      <c r="BB767" s="0" t="n">
        <v>305.207744573959</v>
      </c>
      <c r="BC767" s="0" t="n">
        <v>303.835694675507</v>
      </c>
      <c r="BD767" s="0" t="n">
        <v>301.965693750309</v>
      </c>
      <c r="BE767" s="0" t="n">
        <v>301.939135675775</v>
      </c>
      <c r="BF767" s="0" t="n">
        <v>302.619875054758</v>
      </c>
      <c r="BG767" s="0" t="n">
        <v>302.318710885851</v>
      </c>
      <c r="BH767" s="0" t="n">
        <v>315.379649378018</v>
      </c>
      <c r="BI767" s="0" t="n">
        <v>304.790252310163</v>
      </c>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4.25" hidden="false" customHeight="false" outlineLevel="0" collapsed="false">
      <c r="A768" s="310"/>
      <c r="B768" s="310"/>
      <c r="C768" s="310"/>
      <c r="D768" s="310"/>
      <c r="E768" s="310"/>
      <c r="F768" s="310"/>
      <c r="G768" s="453" t="s">
        <v>666</v>
      </c>
      <c r="H768" s="0"/>
      <c r="I768" s="0" t="n">
        <v>40.7049755845431</v>
      </c>
      <c r="J768" s="0" t="n">
        <v>40.1390713223458</v>
      </c>
      <c r="K768" s="0" t="n">
        <v>40.3793544108393</v>
      </c>
      <c r="L768" s="0" t="n">
        <v>40.074684456361</v>
      </c>
      <c r="M768" s="0" t="n">
        <v>41.1735948059326</v>
      </c>
      <c r="N768" s="0" t="n">
        <v>41.0416932382721</v>
      </c>
      <c r="O768" s="0" t="n">
        <v>40.9728083030972</v>
      </c>
      <c r="P768" s="0" t="n">
        <v>41.0657754543091</v>
      </c>
      <c r="Q768" s="0" t="n">
        <v>40.9216314623185</v>
      </c>
      <c r="R768" s="0" t="n">
        <v>41.1342267531292</v>
      </c>
      <c r="S768" s="0" t="n">
        <v>40.3418015473463</v>
      </c>
      <c r="T768" s="0" t="n">
        <v>40.1749910980967</v>
      </c>
      <c r="U768" s="0" t="n">
        <v>40.1029475788938</v>
      </c>
      <c r="V768" s="0" t="n">
        <v>40.0332368731126</v>
      </c>
      <c r="W768" s="0" t="n">
        <v>40.1912581360035</v>
      </c>
      <c r="X768" s="0" t="n">
        <v>40.1399898360805</v>
      </c>
      <c r="Y768" s="0" t="n">
        <v>39.8565647276234</v>
      </c>
      <c r="Z768" s="0" t="n">
        <v>39.888902299001</v>
      </c>
      <c r="AA768" s="0" t="n">
        <v>39.4353438728063</v>
      </c>
      <c r="AB768" s="0" t="n">
        <v>39.6649921973799</v>
      </c>
      <c r="AC768" s="0" t="n">
        <v>39.6897711517562</v>
      </c>
      <c r="AD768" s="0" t="n">
        <v>39.7172989484965</v>
      </c>
      <c r="AE768" s="0" t="n">
        <v>39.8656359668356</v>
      </c>
      <c r="AF768" s="0" t="n">
        <v>39.9186037200777</v>
      </c>
      <c r="AG768" s="0" t="n">
        <v>39.6166764296517</v>
      </c>
      <c r="AH768" s="0" t="n">
        <v>39.7586210491213</v>
      </c>
      <c r="AI768" s="0" t="n">
        <v>39.6323637562457</v>
      </c>
      <c r="AJ768" s="0" t="n">
        <v>39.8964467928912</v>
      </c>
      <c r="AK768" s="0" t="n">
        <v>39.1578296037182</v>
      </c>
      <c r="AL768" s="0" t="n">
        <v>39.7244798369064</v>
      </c>
      <c r="AM768" s="0" t="n">
        <v>39.7918843786344</v>
      </c>
      <c r="AN768" s="0" t="n">
        <v>39.7101994183642</v>
      </c>
      <c r="AO768" s="0" t="n">
        <v>39.7190908046517</v>
      </c>
      <c r="AP768" s="0" t="n">
        <v>39.8470849709131</v>
      </c>
      <c r="AQ768" s="0" t="n">
        <v>39.8470849709131</v>
      </c>
      <c r="AR768" s="0" t="n">
        <v>39.8135197464972</v>
      </c>
      <c r="AS768" s="0" t="n">
        <v>39.8512486068972</v>
      </c>
      <c r="AT768" s="0" t="n">
        <v>39.8512486068972</v>
      </c>
      <c r="AU768" s="0" t="n">
        <v>40.2391618408299</v>
      </c>
      <c r="AV768" s="0" t="n">
        <v>39.8641567957693</v>
      </c>
      <c r="AW768" s="0" t="n">
        <v>39.7752815264892</v>
      </c>
      <c r="AX768" s="0" t="n">
        <v>39.7550240541719</v>
      </c>
      <c r="AY768" s="0" t="n">
        <v>39.7105046338086</v>
      </c>
      <c r="AZ768" s="0" t="n">
        <v>39.7105046338086</v>
      </c>
      <c r="BA768" s="0" t="n">
        <v>40.020258527693</v>
      </c>
      <c r="BB768" s="0" t="n">
        <v>40.1533043633116</v>
      </c>
      <c r="BC768" s="0" t="n">
        <v>39.7228966891439</v>
      </c>
      <c r="BD768" s="0" t="n">
        <v>40.2714073391454</v>
      </c>
      <c r="BE768" s="0" t="n">
        <v>39.6291941036104</v>
      </c>
      <c r="BF768" s="0" t="n">
        <v>39.9736927210897</v>
      </c>
      <c r="BG768" s="0" t="n">
        <v>39.7935811678415</v>
      </c>
      <c r="BH768" s="0" t="n">
        <v>39.6283442327654</v>
      </c>
      <c r="BI768" s="0" t="n">
        <v>42.0398109882082</v>
      </c>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4.25" hidden="false" customHeight="false" outlineLevel="0" collapsed="false">
      <c r="A769" s="310"/>
      <c r="B769" s="310"/>
      <c r="C769" s="310"/>
      <c r="D769" s="310"/>
      <c r="E769" s="310"/>
      <c r="F769" s="310"/>
      <c r="G769" s="453" t="s">
        <v>667</v>
      </c>
      <c r="H769" s="0"/>
      <c r="I769" s="0" t="n">
        <v>150.919700324821</v>
      </c>
      <c r="J769" s="0" t="n">
        <v>2544.97089177263</v>
      </c>
      <c r="K769" s="0" t="n">
        <v>140.641377429878</v>
      </c>
      <c r="L769" s="0" t="n">
        <v>302.927991605313</v>
      </c>
      <c r="M769" s="0" t="n">
        <v>2014.9815761773</v>
      </c>
      <c r="N769" s="0" t="n">
        <v>2020.58565459153</v>
      </c>
      <c r="O769" s="0" t="n">
        <v>314.340013742216</v>
      </c>
      <c r="P769" s="0" t="n">
        <v>105.173062592595</v>
      </c>
      <c r="Q769" s="0" t="n">
        <v>381.587144778584</v>
      </c>
      <c r="R769" s="0" t="n">
        <v>170.373324894863</v>
      </c>
      <c r="S769" s="0" t="n">
        <v>282.462594946473</v>
      </c>
      <c r="T769" s="0" t="n">
        <v>194.142029220062</v>
      </c>
      <c r="U769" s="0" t="n">
        <v>209.076148510138</v>
      </c>
      <c r="V769" s="0" t="n">
        <v>228.26353439964</v>
      </c>
      <c r="W769" s="0" t="n">
        <v>251.626926964666</v>
      </c>
      <c r="X769" s="0" t="n">
        <v>280.261143614042</v>
      </c>
      <c r="Y769" s="0" t="n">
        <v>8223.43036792623</v>
      </c>
      <c r="Z769" s="0" t="n">
        <v>3101.40907590247</v>
      </c>
      <c r="AA769" s="0" t="n">
        <v>1611.24877049959</v>
      </c>
      <c r="AB769" s="0" t="n">
        <v>2030.40070933912</v>
      </c>
      <c r="AC769" s="0" t="n">
        <v>2216.19008829146</v>
      </c>
      <c r="AD769" s="0" t="n">
        <v>2841.55866955697</v>
      </c>
      <c r="AE769" s="0" t="n">
        <v>793.446545388494</v>
      </c>
      <c r="AF769" s="0" t="n">
        <v>2445.23899187449</v>
      </c>
      <c r="AG769" s="0" t="n">
        <v>3107.62032908021</v>
      </c>
      <c r="AH769" s="0" t="n">
        <v>2129.55276457903</v>
      </c>
      <c r="AI769" s="0" t="n">
        <v>2623.6711465509</v>
      </c>
      <c r="AJ769" s="0" t="n">
        <v>2082.49633432868</v>
      </c>
      <c r="AK769" s="0" t="n">
        <v>2821.46398657189</v>
      </c>
      <c r="AL769" s="0" t="n">
        <v>2550.14758787568</v>
      </c>
      <c r="AM769" s="0" t="n">
        <v>132.294749777114</v>
      </c>
      <c r="AN769" s="0" t="n">
        <v>100.794413087174</v>
      </c>
      <c r="AO769" s="0" t="n">
        <v>557.244883368334</v>
      </c>
      <c r="AP769" s="0" t="n">
        <v>454.736561772175</v>
      </c>
      <c r="AQ769" s="0" t="n">
        <v>454.736561772175</v>
      </c>
      <c r="AR769" s="0" t="n">
        <v>304.581149900684</v>
      </c>
      <c r="AS769" s="0" t="n">
        <v>304.216750055564</v>
      </c>
      <c r="AT769" s="0" t="n">
        <v>304.290434743064</v>
      </c>
      <c r="AU769" s="0" t="n">
        <v>5248.46328963281</v>
      </c>
      <c r="AV769" s="0" t="n">
        <v>119.141768274369</v>
      </c>
      <c r="AW769" s="0" t="n">
        <v>137.913770980445</v>
      </c>
      <c r="AX769" s="0" t="n">
        <v>131.505133805095</v>
      </c>
      <c r="AY769" s="0" t="n">
        <v>181.447727416656</v>
      </c>
      <c r="AZ769" s="0" t="n">
        <v>181.880962666656</v>
      </c>
      <c r="BA769" s="0" t="n">
        <v>223.122795617859</v>
      </c>
      <c r="BB769" s="0" t="n">
        <v>342.453203365531</v>
      </c>
      <c r="BC769" s="0" t="n">
        <v>153.625529690628</v>
      </c>
      <c r="BD769" s="0" t="n">
        <v>150.791143803723</v>
      </c>
      <c r="BE769" s="0" t="n">
        <v>150.785710972397</v>
      </c>
      <c r="BF769" s="0" t="n">
        <v>273.219056564026</v>
      </c>
      <c r="BG769" s="0" t="n">
        <v>322.872036986971</v>
      </c>
      <c r="BH769" s="0" t="n">
        <v>296.307313561234</v>
      </c>
      <c r="BI769" s="0" t="n">
        <v>287.142948759853</v>
      </c>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4.25" hidden="false" customHeight="false" outlineLevel="0" collapsed="false">
      <c r="A770" s="310"/>
      <c r="B770" s="310"/>
      <c r="C770" s="310"/>
      <c r="D770" s="310"/>
      <c r="E770" s="310"/>
      <c r="F770" s="310"/>
      <c r="G770" s="453" t="s">
        <v>680</v>
      </c>
      <c r="H770" s="0"/>
      <c r="I770" s="0" t="s">
        <v>440</v>
      </c>
      <c r="J770" s="0" t="s">
        <v>699</v>
      </c>
      <c r="K770" s="0" t="s">
        <v>441</v>
      </c>
      <c r="L770" s="0" t="s">
        <v>440</v>
      </c>
      <c r="M770" s="0" t="s">
        <v>441</v>
      </c>
      <c r="N770" s="0" t="s">
        <v>441</v>
      </c>
      <c r="O770" s="0" t="s">
        <v>440</v>
      </c>
      <c r="P770" s="0" t="s">
        <v>440</v>
      </c>
      <c r="Q770" s="0" t="s">
        <v>440</v>
      </c>
      <c r="R770" s="0" t="s">
        <v>441</v>
      </c>
      <c r="S770" s="0" t="s">
        <v>440</v>
      </c>
      <c r="T770" s="0" t="s">
        <v>441</v>
      </c>
      <c r="U770" s="0" t="s">
        <v>440</v>
      </c>
      <c r="V770" s="0" t="s">
        <v>440</v>
      </c>
      <c r="W770" s="0" t="s">
        <v>440</v>
      </c>
      <c r="X770" s="0" t="s">
        <v>440</v>
      </c>
      <c r="Y770" s="0" t="s">
        <v>699</v>
      </c>
      <c r="Z770" s="0" t="s">
        <v>699</v>
      </c>
      <c r="AA770" s="0" t="s">
        <v>699</v>
      </c>
      <c r="AB770" s="0" t="s">
        <v>440</v>
      </c>
      <c r="AC770" s="0" t="s">
        <v>440</v>
      </c>
      <c r="AD770" s="0" t="s">
        <v>440</v>
      </c>
      <c r="AE770" s="0" t="s">
        <v>440</v>
      </c>
      <c r="AF770" s="0" t="s">
        <v>440</v>
      </c>
      <c r="AG770" s="0" t="s">
        <v>440</v>
      </c>
      <c r="AH770" s="0" t="s">
        <v>699</v>
      </c>
      <c r="AI770" s="0" t="s">
        <v>440</v>
      </c>
      <c r="AJ770" s="0" t="s">
        <v>440</v>
      </c>
      <c r="AK770" s="0" t="s">
        <v>699</v>
      </c>
      <c r="AL770" s="0" t="s">
        <v>440</v>
      </c>
      <c r="AM770" s="0" t="s">
        <v>699</v>
      </c>
      <c r="AN770" s="0" t="s">
        <v>440</v>
      </c>
      <c r="AO770" s="0" t="s">
        <v>440</v>
      </c>
      <c r="AP770" s="0" t="s">
        <v>440</v>
      </c>
      <c r="AQ770" s="0" t="s">
        <v>440</v>
      </c>
      <c r="AR770" s="0" t="s">
        <v>440</v>
      </c>
      <c r="AS770" s="0" t="s">
        <v>440</v>
      </c>
      <c r="AT770" s="0" t="s">
        <v>440</v>
      </c>
      <c r="AU770" s="0" t="s">
        <v>699</v>
      </c>
      <c r="AV770" s="0" t="s">
        <v>440</v>
      </c>
      <c r="AW770" s="0" t="s">
        <v>699</v>
      </c>
      <c r="AX770" s="0" t="s">
        <v>699</v>
      </c>
      <c r="AY770" s="0" t="s">
        <v>440</v>
      </c>
      <c r="AZ770" s="0" t="s">
        <v>440</v>
      </c>
      <c r="BA770" s="0" t="s">
        <v>699</v>
      </c>
      <c r="BB770" s="0" t="s">
        <v>440</v>
      </c>
      <c r="BC770" s="0" t="s">
        <v>440</v>
      </c>
      <c r="BD770" s="0" t="s">
        <v>699</v>
      </c>
      <c r="BE770" s="0" t="s">
        <v>699</v>
      </c>
      <c r="BF770" s="0" t="s">
        <v>441</v>
      </c>
      <c r="BG770" s="0" t="s">
        <v>440</v>
      </c>
      <c r="BH770" s="0" t="s">
        <v>440</v>
      </c>
      <c r="BI770" s="0" t="s">
        <v>440</v>
      </c>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4.25" hidden="false" customHeight="false" outlineLevel="0" collapsed="false">
      <c r="A771" s="310"/>
      <c r="B771" s="310"/>
      <c r="C771" s="310"/>
      <c r="D771" s="310"/>
      <c r="E771" s="310"/>
      <c r="F771" s="310"/>
      <c r="G771" s="453" t="s">
        <v>688</v>
      </c>
      <c r="H771" s="0"/>
      <c r="I771" s="0" t="n">
        <v>0</v>
      </c>
      <c r="J771" s="0" t="n">
        <v>0</v>
      </c>
      <c r="K771" s="0" t="n">
        <v>0</v>
      </c>
      <c r="L771" s="0" t="n">
        <v>0</v>
      </c>
      <c r="M771" s="0" t="n">
        <v>0</v>
      </c>
      <c r="N771" s="0" t="n">
        <v>0</v>
      </c>
      <c r="O771" s="0" t="n">
        <v>0</v>
      </c>
      <c r="P771" s="0" t="n">
        <v>0</v>
      </c>
      <c r="Q771" s="0" t="n">
        <v>0</v>
      </c>
      <c r="R771" s="0" t="n">
        <v>0</v>
      </c>
      <c r="S771" s="0" t="n">
        <v>0</v>
      </c>
      <c r="T771" s="0" t="n">
        <v>0</v>
      </c>
      <c r="U771" s="0" t="n">
        <v>0</v>
      </c>
      <c r="V771" s="0" t="n">
        <v>0</v>
      </c>
      <c r="W771" s="0" t="n">
        <v>0</v>
      </c>
      <c r="X771" s="0" t="n">
        <v>0</v>
      </c>
      <c r="Y771" s="0" t="n">
        <v>0</v>
      </c>
      <c r="Z771" s="0" t="n">
        <v>0</v>
      </c>
      <c r="AA771" s="0" t="n">
        <v>0</v>
      </c>
      <c r="AB771" s="0" t="n">
        <v>0</v>
      </c>
      <c r="AC771" s="0" t="n">
        <v>0</v>
      </c>
      <c r="AD771" s="0" t="n">
        <v>0</v>
      </c>
      <c r="AE771" s="0" t="n">
        <v>0</v>
      </c>
      <c r="AF771" s="0" t="n">
        <v>0</v>
      </c>
      <c r="AG771" s="0" t="n">
        <v>0</v>
      </c>
      <c r="AH771" s="0" t="n">
        <v>0</v>
      </c>
      <c r="AI771" s="0" t="n">
        <v>0</v>
      </c>
      <c r="AJ771" s="0" t="n">
        <v>0</v>
      </c>
      <c r="AK771" s="0" t="n">
        <v>0</v>
      </c>
      <c r="AL771" s="0" t="n">
        <v>0</v>
      </c>
      <c r="AM771" s="0" t="n">
        <v>0</v>
      </c>
      <c r="AN771" s="0" t="n">
        <v>0</v>
      </c>
      <c r="AO771" s="0" t="n">
        <v>0</v>
      </c>
      <c r="AP771" s="0" t="n">
        <v>0</v>
      </c>
      <c r="AQ771" s="0" t="n">
        <v>0</v>
      </c>
      <c r="AR771" s="0" t="n">
        <v>0</v>
      </c>
      <c r="AS771" s="0" t="n">
        <v>0</v>
      </c>
      <c r="AT771" s="0" t="n">
        <v>0</v>
      </c>
      <c r="AU771" s="0" t="n">
        <v>0</v>
      </c>
      <c r="AV771" s="0" t="n">
        <v>0</v>
      </c>
      <c r="AW771" s="0" t="n">
        <v>0</v>
      </c>
      <c r="AX771" s="0" t="n">
        <v>0</v>
      </c>
      <c r="AY771" s="0" t="n">
        <v>0</v>
      </c>
      <c r="AZ771" s="0" t="n">
        <v>0</v>
      </c>
      <c r="BA771" s="0" t="n">
        <v>0</v>
      </c>
      <c r="BB771" s="0" t="n">
        <v>0</v>
      </c>
      <c r="BC771" s="0" t="n">
        <v>0</v>
      </c>
      <c r="BD771" s="0" t="n">
        <v>0</v>
      </c>
      <c r="BE771" s="0" t="n">
        <v>0</v>
      </c>
      <c r="BF771" s="0" t="n">
        <v>0</v>
      </c>
      <c r="BG771" s="0" t="n">
        <v>0</v>
      </c>
      <c r="BH771" s="0" t="n">
        <v>0</v>
      </c>
      <c r="BI771" s="0" t="n">
        <v>0</v>
      </c>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4.25" hidden="false" customHeight="false" outlineLevel="0" collapsed="false">
      <c r="A772" s="310"/>
      <c r="B772" s="310"/>
      <c r="C772" s="310"/>
      <c r="D772" s="310"/>
      <c r="E772" s="310"/>
      <c r="F772" s="310"/>
      <c r="G772" s="453" t="s">
        <v>700</v>
      </c>
      <c r="H772" s="0"/>
      <c r="I772" s="0" t="n">
        <v>0</v>
      </c>
      <c r="J772" s="0" t="n">
        <v>0</v>
      </c>
      <c r="K772" s="0" t="n">
        <v>0</v>
      </c>
      <c r="L772" s="0" t="n">
        <v>0</v>
      </c>
      <c r="M772" s="0" t="n">
        <v>0</v>
      </c>
      <c r="N772" s="0" t="n">
        <v>0</v>
      </c>
      <c r="O772" s="0" t="n">
        <v>0</v>
      </c>
      <c r="P772" s="0" t="n">
        <v>0</v>
      </c>
      <c r="Q772" s="0" t="n">
        <v>0</v>
      </c>
      <c r="R772" s="0" t="n">
        <v>0</v>
      </c>
      <c r="S772" s="0" t="n">
        <v>0</v>
      </c>
      <c r="T772" s="0" t="n">
        <v>0</v>
      </c>
      <c r="U772" s="0" t="n">
        <v>0</v>
      </c>
      <c r="V772" s="0" t="n">
        <v>0</v>
      </c>
      <c r="W772" s="0" t="n">
        <v>0</v>
      </c>
      <c r="X772" s="0" t="n">
        <v>0</v>
      </c>
      <c r="Y772" s="0" t="n">
        <v>0</v>
      </c>
      <c r="Z772" s="0" t="n">
        <v>0</v>
      </c>
      <c r="AA772" s="0" t="n">
        <v>0</v>
      </c>
      <c r="AB772" s="0" t="n">
        <v>0</v>
      </c>
      <c r="AC772" s="0" t="n">
        <v>0</v>
      </c>
      <c r="AD772" s="0" t="n">
        <v>0</v>
      </c>
      <c r="AE772" s="0" t="n">
        <v>0</v>
      </c>
      <c r="AF772" s="0" t="n">
        <v>0</v>
      </c>
      <c r="AG772" s="0" t="n">
        <v>0</v>
      </c>
      <c r="AH772" s="0" t="n">
        <v>0</v>
      </c>
      <c r="AI772" s="0" t="n">
        <v>0</v>
      </c>
      <c r="AJ772" s="0" t="n">
        <v>0</v>
      </c>
      <c r="AK772" s="0" t="n">
        <v>0</v>
      </c>
      <c r="AL772" s="0" t="n">
        <v>0</v>
      </c>
      <c r="AM772" s="0" t="n">
        <v>0</v>
      </c>
      <c r="AN772" s="0" t="n">
        <v>0</v>
      </c>
      <c r="AO772" s="0" t="n">
        <v>0</v>
      </c>
      <c r="AP772" s="0" t="n">
        <v>0</v>
      </c>
      <c r="AQ772" s="0" t="n">
        <v>0</v>
      </c>
      <c r="AR772" s="0" t="n">
        <v>0</v>
      </c>
      <c r="AS772" s="0" t="n">
        <v>0</v>
      </c>
      <c r="AT772" s="0" t="n">
        <v>0</v>
      </c>
      <c r="AU772" s="0" t="n">
        <v>0</v>
      </c>
      <c r="AV772" s="0" t="n">
        <v>0</v>
      </c>
      <c r="AW772" s="0" t="n">
        <v>0</v>
      </c>
      <c r="AX772" s="0" t="n">
        <v>0</v>
      </c>
      <c r="AY772" s="0" t="n">
        <v>0</v>
      </c>
      <c r="AZ772" s="0" t="n">
        <v>0</v>
      </c>
      <c r="BA772" s="0" t="n">
        <v>0</v>
      </c>
      <c r="BB772" s="0" t="n">
        <v>0</v>
      </c>
      <c r="BC772" s="0" t="n">
        <v>0</v>
      </c>
      <c r="BD772" s="0" t="n">
        <v>0</v>
      </c>
      <c r="BE772" s="0" t="n">
        <v>0</v>
      </c>
      <c r="BF772" s="0" t="n">
        <v>0</v>
      </c>
      <c r="BG772" s="0" t="n">
        <v>0</v>
      </c>
      <c r="BH772" s="0" t="n">
        <v>0</v>
      </c>
      <c r="BI772" s="0" t="n">
        <v>0</v>
      </c>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4.25" hidden="false" customHeight="false" outlineLevel="0" collapsed="false">
      <c r="A773" s="310"/>
      <c r="B773" s="310"/>
      <c r="C773" s="310"/>
      <c r="D773" s="310"/>
      <c r="E773" s="310"/>
      <c r="F773" s="310"/>
      <c r="G773" s="435" t="s">
        <v>690</v>
      </c>
      <c r="H773" s="0"/>
      <c r="I773" s="0" t="n">
        <v>0</v>
      </c>
      <c r="J773" s="0" t="n">
        <v>0</v>
      </c>
      <c r="K773" s="0" t="n">
        <v>0</v>
      </c>
      <c r="L773" s="0" t="n">
        <v>0</v>
      </c>
      <c r="M773" s="0" t="n">
        <v>0</v>
      </c>
      <c r="N773" s="0" t="n">
        <v>0</v>
      </c>
      <c r="O773" s="0" t="n">
        <v>0</v>
      </c>
      <c r="P773" s="0" t="n">
        <v>1</v>
      </c>
      <c r="Q773" s="0" t="n">
        <v>0</v>
      </c>
      <c r="R773" s="0" t="n">
        <v>0</v>
      </c>
      <c r="S773" s="0" t="n">
        <v>0</v>
      </c>
      <c r="T773" s="0" t="n">
        <v>0</v>
      </c>
      <c r="U773" s="0" t="n">
        <v>0</v>
      </c>
      <c r="V773" s="0" t="n">
        <v>0</v>
      </c>
      <c r="W773" s="0" t="n">
        <v>0</v>
      </c>
      <c r="X773" s="0" t="n">
        <v>0</v>
      </c>
      <c r="Y773" s="0" t="n">
        <v>0</v>
      </c>
      <c r="Z773" s="0" t="n">
        <v>0</v>
      </c>
      <c r="AA773" s="0" t="n">
        <v>0</v>
      </c>
      <c r="AB773" s="0" t="n">
        <v>0</v>
      </c>
      <c r="AC773" s="0" t="n">
        <v>0</v>
      </c>
      <c r="AD773" s="0" t="n">
        <v>0</v>
      </c>
      <c r="AE773" s="0" t="n">
        <v>0</v>
      </c>
      <c r="AF773" s="0" t="n">
        <v>0</v>
      </c>
      <c r="AG773" s="0" t="n">
        <v>0</v>
      </c>
      <c r="AH773" s="0" t="n">
        <v>0</v>
      </c>
      <c r="AI773" s="0" t="n">
        <v>0</v>
      </c>
      <c r="AJ773" s="0" t="n">
        <v>0</v>
      </c>
      <c r="AK773" s="0" t="n">
        <v>0</v>
      </c>
      <c r="AL773" s="0" t="n">
        <v>0</v>
      </c>
      <c r="AM773" s="0" t="n">
        <v>0</v>
      </c>
      <c r="AN773" s="0" t="n">
        <v>0</v>
      </c>
      <c r="AO773" s="0" t="n">
        <v>0</v>
      </c>
      <c r="AP773" s="0" t="n">
        <v>0</v>
      </c>
      <c r="AQ773" s="0" t="n">
        <v>0</v>
      </c>
      <c r="AR773" s="0" t="n">
        <v>0</v>
      </c>
      <c r="AS773" s="0" t="n">
        <v>0</v>
      </c>
      <c r="AT773" s="0" t="n">
        <v>0</v>
      </c>
      <c r="AU773" s="0" t="n">
        <v>0</v>
      </c>
      <c r="AV773" s="0" t="n">
        <v>0</v>
      </c>
      <c r="AW773" s="0" t="n">
        <v>0</v>
      </c>
      <c r="AX773" s="0" t="n">
        <v>0</v>
      </c>
      <c r="AY773" s="0" t="n">
        <v>0</v>
      </c>
      <c r="AZ773" s="0" t="n">
        <v>0</v>
      </c>
      <c r="BA773" s="0" t="n">
        <v>0</v>
      </c>
      <c r="BB773" s="0" t="n">
        <v>0</v>
      </c>
      <c r="BC773" s="0" t="n">
        <v>0</v>
      </c>
      <c r="BD773" s="0" t="n">
        <v>0</v>
      </c>
      <c r="BE773" s="0" t="n">
        <v>0</v>
      </c>
      <c r="BF773" s="0" t="n">
        <v>0</v>
      </c>
      <c r="BG773" s="0" t="n">
        <v>0</v>
      </c>
      <c r="BH773" s="0" t="n">
        <v>0</v>
      </c>
      <c r="BI773" s="0" t="n">
        <v>0</v>
      </c>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4.25" hidden="false" customHeight="false" outlineLevel="0" collapsed="false">
      <c r="A774" s="310"/>
      <c r="B774" s="310"/>
      <c r="C774" s="310"/>
      <c r="D774" s="310"/>
      <c r="E774" s="310"/>
      <c r="F774" s="310"/>
      <c r="G774" s="453"/>
      <c r="H774" s="0"/>
      <c r="I774" s="0" t="s">
        <v>2155</v>
      </c>
      <c r="J774" s="0" t="s">
        <v>2156</v>
      </c>
      <c r="K774" s="0" t="s">
        <v>2157</v>
      </c>
      <c r="L774" s="0" t="s">
        <v>2158</v>
      </c>
      <c r="M774" s="0" t="s">
        <v>2159</v>
      </c>
      <c r="N774" s="0" t="s">
        <v>2160</v>
      </c>
      <c r="O774" s="0" t="s">
        <v>2161</v>
      </c>
      <c r="P774" s="0" t="s">
        <v>2162</v>
      </c>
      <c r="Q774" s="0" t="s">
        <v>2163</v>
      </c>
      <c r="R774" s="0" t="s">
        <v>2164</v>
      </c>
      <c r="S774" s="0" t="s">
        <v>2165</v>
      </c>
      <c r="T774" s="0" t="s">
        <v>2166</v>
      </c>
      <c r="U774" s="0" t="s">
        <v>2167</v>
      </c>
      <c r="V774" s="0" t="s">
        <v>2168</v>
      </c>
      <c r="W774" s="0" t="s">
        <v>2169</v>
      </c>
      <c r="X774" s="0" t="s">
        <v>2170</v>
      </c>
      <c r="Y774" s="0" t="s">
        <v>2171</v>
      </c>
      <c r="Z774" s="0" t="s">
        <v>2172</v>
      </c>
      <c r="AA774" s="0" t="s">
        <v>2173</v>
      </c>
      <c r="AB774" s="0" t="s">
        <v>2174</v>
      </c>
      <c r="AC774" s="0" t="s">
        <v>2175</v>
      </c>
      <c r="AD774" s="0" t="s">
        <v>2176</v>
      </c>
      <c r="AE774" s="0" t="s">
        <v>2177</v>
      </c>
      <c r="AF774" s="0" t="s">
        <v>2178</v>
      </c>
      <c r="AG774" s="0" t="s">
        <v>2179</v>
      </c>
      <c r="AH774" s="0" t="s">
        <v>2180</v>
      </c>
      <c r="AI774" s="0" t="s">
        <v>2181</v>
      </c>
      <c r="AJ774" s="0" t="s">
        <v>2182</v>
      </c>
      <c r="AK774" s="0" t="s">
        <v>2183</v>
      </c>
      <c r="AL774" s="0" t="s">
        <v>2184</v>
      </c>
      <c r="AM774" s="0" t="s">
        <v>2185</v>
      </c>
      <c r="AN774" s="0" t="s">
        <v>2186</v>
      </c>
      <c r="AO774" s="0" t="s">
        <v>2187</v>
      </c>
      <c r="AP774" s="0" t="s">
        <v>2188</v>
      </c>
      <c r="AQ774" s="0" t="s">
        <v>2188</v>
      </c>
      <c r="AR774" s="0" t="s">
        <v>2189</v>
      </c>
      <c r="AS774" s="0" t="s">
        <v>2190</v>
      </c>
      <c r="AT774" s="0" t="s">
        <v>2191</v>
      </c>
      <c r="AU774" s="0" t="s">
        <v>2192</v>
      </c>
      <c r="AV774" s="0" t="s">
        <v>2193</v>
      </c>
      <c r="AW774" s="0" t="s">
        <v>2194</v>
      </c>
      <c r="AX774" s="0" t="s">
        <v>2195</v>
      </c>
      <c r="AY774" s="0" t="s">
        <v>2196</v>
      </c>
      <c r="AZ774" s="0" t="s">
        <v>2197</v>
      </c>
      <c r="BA774" s="0" t="s">
        <v>2198</v>
      </c>
      <c r="BB774" s="0" t="s">
        <v>2199</v>
      </c>
      <c r="BC774" s="0" t="s">
        <v>2200</v>
      </c>
      <c r="BD774" s="0" t="s">
        <v>2201</v>
      </c>
      <c r="BE774" s="0" t="s">
        <v>2202</v>
      </c>
      <c r="BF774" s="0" t="s">
        <v>2203</v>
      </c>
      <c r="BG774" s="0" t="s">
        <v>2204</v>
      </c>
      <c r="BH774" s="0" t="s">
        <v>2205</v>
      </c>
      <c r="BI774" s="0" t="s">
        <v>2206</v>
      </c>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4.25" hidden="false" customHeight="false" outlineLevel="0" collapsed="false">
      <c r="A775" s="310"/>
      <c r="B775" s="310"/>
      <c r="C775" s="310"/>
      <c r="D775" s="310"/>
      <c r="E775" s="310"/>
      <c r="F775" s="310"/>
      <c r="G775" s="453" t="s">
        <v>752</v>
      </c>
      <c r="H775" s="0"/>
      <c r="I775" s="0" t="n">
        <v>3.806875</v>
      </c>
      <c r="J775" s="0" t="n">
        <v>3.806875</v>
      </c>
      <c r="K775" s="0" t="n">
        <v>3.806875</v>
      </c>
      <c r="L775" s="0" t="n">
        <v>3.806875</v>
      </c>
      <c r="M775" s="0" t="n">
        <v>3.806875</v>
      </c>
      <c r="N775" s="0" t="n">
        <v>3.806875</v>
      </c>
      <c r="O775" s="0" t="n">
        <v>3.806875</v>
      </c>
      <c r="P775" s="0" t="n">
        <v>3.806875</v>
      </c>
      <c r="Q775" s="0" t="n">
        <v>3.806875</v>
      </c>
      <c r="R775" s="0" t="n">
        <v>3.806875</v>
      </c>
      <c r="S775" s="0" t="n">
        <v>3.806875</v>
      </c>
      <c r="T775" s="0" t="n">
        <v>3.806875</v>
      </c>
      <c r="U775" s="0" t="n">
        <v>3.806875</v>
      </c>
      <c r="V775" s="0" t="n">
        <v>3.806875</v>
      </c>
      <c r="W775" s="0" t="n">
        <v>3.806875</v>
      </c>
      <c r="X775" s="0" t="n">
        <v>3.806875</v>
      </c>
      <c r="Y775" s="0" t="n">
        <v>3.806875</v>
      </c>
      <c r="Z775" s="0" t="n">
        <v>3.806875</v>
      </c>
      <c r="AA775" s="0" t="n">
        <v>3.806875</v>
      </c>
      <c r="AB775" s="0" t="n">
        <v>3.806875</v>
      </c>
      <c r="AC775" s="0" t="n">
        <v>3.806875</v>
      </c>
      <c r="AD775" s="0" t="n">
        <v>3.806875</v>
      </c>
      <c r="AE775" s="0" t="n">
        <v>3.806875</v>
      </c>
      <c r="AF775" s="0" t="n">
        <v>3.806875</v>
      </c>
      <c r="AG775" s="0" t="n">
        <v>3.806875</v>
      </c>
      <c r="AH775" s="0" t="n">
        <v>3.806875</v>
      </c>
      <c r="AI775" s="0" t="n">
        <v>3.806875</v>
      </c>
      <c r="AJ775" s="0" t="n">
        <v>3.806875</v>
      </c>
      <c r="AK775" s="0" t="n">
        <v>3.806875</v>
      </c>
      <c r="AL775" s="0" t="n">
        <v>3.806875</v>
      </c>
      <c r="AM775" s="0" t="n">
        <v>3.806875</v>
      </c>
      <c r="AN775" s="0" t="n">
        <v>3.806875</v>
      </c>
      <c r="AO775" s="0" t="n">
        <v>3.806875</v>
      </c>
      <c r="AP775" s="0" t="n">
        <v>3.806875</v>
      </c>
      <c r="AQ775" s="0" t="n">
        <v>3.806875</v>
      </c>
      <c r="AR775" s="0" t="n">
        <v>3.806875</v>
      </c>
      <c r="AS775" s="0" t="n">
        <v>3.806875</v>
      </c>
      <c r="AT775" s="0" t="n">
        <v>3.806875</v>
      </c>
      <c r="AU775" s="0" t="n">
        <v>3.806875</v>
      </c>
      <c r="AV775" s="0" t="n">
        <v>3.806875</v>
      </c>
      <c r="AW775" s="0" t="n">
        <v>3.806875</v>
      </c>
      <c r="AX775" s="0" t="n">
        <v>3.806875</v>
      </c>
      <c r="AY775" s="0" t="n">
        <v>3.806875</v>
      </c>
      <c r="AZ775" s="0" t="n">
        <v>3.806875</v>
      </c>
      <c r="BA775" s="0" t="n">
        <v>3.806875</v>
      </c>
      <c r="BB775" s="0" t="n">
        <v>3.806875</v>
      </c>
      <c r="BC775" s="0" t="n">
        <v>3.806875</v>
      </c>
      <c r="BD775" s="0" t="n">
        <v>3.806875</v>
      </c>
      <c r="BE775" s="0" t="n">
        <v>3.806875</v>
      </c>
      <c r="BF775" s="0" t="n">
        <v>3.806875</v>
      </c>
      <c r="BG775" s="0" t="n">
        <v>3.806875</v>
      </c>
      <c r="BH775" s="0" t="n">
        <v>3.806875</v>
      </c>
      <c r="BI775" s="0" t="n">
        <v>3.806875</v>
      </c>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4.25" hidden="false" customHeight="false" outlineLevel="0" collapsed="false">
      <c r="A776" s="310"/>
      <c r="B776" s="310"/>
      <c r="C776" s="310"/>
      <c r="D776" s="310"/>
      <c r="E776" s="310"/>
      <c r="F776" s="310"/>
      <c r="G776" s="453" t="s">
        <v>753</v>
      </c>
      <c r="H776" s="0"/>
      <c r="I776" s="0" t="n">
        <v>3.86821428571429</v>
      </c>
      <c r="J776" s="0" t="n">
        <v>3.15641025641026</v>
      </c>
      <c r="K776" s="0" t="n">
        <v>3.37417582417582</v>
      </c>
      <c r="L776" s="0" t="n">
        <v>3.42285714285714</v>
      </c>
      <c r="M776" s="0" t="n">
        <v>3.4812987012987</v>
      </c>
      <c r="N776" s="0" t="n">
        <v>3.59315068493151</v>
      </c>
      <c r="O776" s="0" t="n">
        <v>3.12073170731707</v>
      </c>
      <c r="P776" s="0" t="n">
        <v>2.73396226415094</v>
      </c>
      <c r="Q776" s="0" t="n">
        <v>3.0530303030303</v>
      </c>
      <c r="R776" s="0" t="n">
        <v>3.26632653061225</v>
      </c>
      <c r="S776" s="0" t="n">
        <v>3.19555555555556</v>
      </c>
      <c r="T776" s="0" t="n">
        <v>3.3355</v>
      </c>
      <c r="U776" s="0" t="n">
        <v>3.3355</v>
      </c>
      <c r="V776" s="0" t="n">
        <v>3.3355</v>
      </c>
      <c r="W776" s="0" t="n">
        <v>3.306875</v>
      </c>
      <c r="X776" s="0" t="n">
        <v>3.28642857142857</v>
      </c>
      <c r="Y776" s="0" t="n">
        <v>1.04166666666667</v>
      </c>
      <c r="Z776" s="0" t="n">
        <v>3.992</v>
      </c>
      <c r="AA776" s="0" t="n">
        <v>4.07366666666667</v>
      </c>
      <c r="AB776" s="0" t="n">
        <v>2.74553571428571</v>
      </c>
      <c r="AC776" s="0" t="n">
        <v>3.22549019607843</v>
      </c>
      <c r="AD776" s="0" t="n">
        <v>2.721</v>
      </c>
      <c r="AE776" s="0" t="n">
        <v>0.51875</v>
      </c>
      <c r="AF776" s="0" t="n">
        <v>2.74553571428571</v>
      </c>
      <c r="AG776" s="0" t="n">
        <v>3.434375</v>
      </c>
      <c r="AH776" s="0" t="n">
        <v>2.721</v>
      </c>
      <c r="AI776" s="0" t="n">
        <v>1.38666666666667</v>
      </c>
      <c r="AJ776" s="0" t="n">
        <v>2.492</v>
      </c>
      <c r="AK776" s="0" t="n">
        <v>4.806875</v>
      </c>
      <c r="AL776" s="0" t="n">
        <v>2.5921875</v>
      </c>
      <c r="AM776" s="0" t="n">
        <v>3.25916666666667</v>
      </c>
      <c r="AN776" s="0" t="n">
        <v>2.84590909090909</v>
      </c>
      <c r="AO776" s="0" t="n">
        <v>3.5030303030303</v>
      </c>
      <c r="AP776" s="0" t="n">
        <v>2.71145833333333</v>
      </c>
      <c r="AQ776" s="0" t="n">
        <v>2.71145833333333</v>
      </c>
      <c r="AR776" s="0" t="n">
        <v>2.74553571428571</v>
      </c>
      <c r="AS776" s="0" t="n">
        <v>3.221</v>
      </c>
      <c r="AT776" s="0" t="n">
        <v>3.221</v>
      </c>
      <c r="AU776" s="0" t="n">
        <v>4.32277777777778</v>
      </c>
      <c r="AV776" s="0" t="n">
        <v>0.51875</v>
      </c>
      <c r="AW776" s="0" t="n">
        <v>2.81529411764706</v>
      </c>
      <c r="AX776" s="0" t="n">
        <v>2.76825396825397</v>
      </c>
      <c r="AY776" s="0" t="n">
        <v>2.84590909090909</v>
      </c>
      <c r="AZ776" s="0" t="n">
        <v>2.84590909090909</v>
      </c>
      <c r="BA776" s="0" t="n">
        <v>2.721</v>
      </c>
      <c r="BB776" s="0" t="n">
        <v>2.50961538461539</v>
      </c>
      <c r="BC776" s="0" t="n">
        <v>1.892</v>
      </c>
      <c r="BD776" s="0" t="n">
        <v>4.36192307692308</v>
      </c>
      <c r="BE776" s="0" t="n">
        <v>5.04590909090909</v>
      </c>
      <c r="BF776" s="0" t="n">
        <v>2.74181818181818</v>
      </c>
      <c r="BG776" s="0" t="n">
        <v>2.81529411764706</v>
      </c>
      <c r="BH776" s="0" t="n">
        <v>1.18666666666667</v>
      </c>
      <c r="BI776" s="0" t="n">
        <v>3.36375</v>
      </c>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4.25" hidden="false" customHeight="false" outlineLevel="0" collapsed="false">
      <c r="A777" s="310"/>
      <c r="B777" s="310"/>
      <c r="C777" s="310"/>
      <c r="D777" s="310"/>
      <c r="E777" s="310"/>
      <c r="F777" s="310"/>
      <c r="G777" s="453" t="s">
        <v>694</v>
      </c>
      <c r="H777" s="0"/>
      <c r="I777" s="0" t="n">
        <v>12271</v>
      </c>
      <c r="J777" s="0" t="n">
        <v>12261</v>
      </c>
      <c r="K777" s="0" t="n">
        <v>12270</v>
      </c>
      <c r="L777" s="0" t="n">
        <v>12258</v>
      </c>
      <c r="M777" s="0" t="n">
        <v>12312</v>
      </c>
      <c r="N777" s="0" t="n">
        <v>12292</v>
      </c>
      <c r="O777" s="0" t="n">
        <v>12279</v>
      </c>
      <c r="P777" s="0" t="n">
        <v>12298</v>
      </c>
      <c r="Q777" s="0" t="n">
        <v>12277</v>
      </c>
      <c r="R777" s="0" t="n">
        <v>12309</v>
      </c>
      <c r="S777" s="0" t="n">
        <v>12269</v>
      </c>
      <c r="T777" s="0" t="n">
        <v>12264</v>
      </c>
      <c r="U777" s="0" t="n">
        <v>12259</v>
      </c>
      <c r="V777" s="0" t="n">
        <v>12256</v>
      </c>
      <c r="W777" s="0" t="n">
        <v>12265</v>
      </c>
      <c r="X777" s="0" t="n">
        <v>12262</v>
      </c>
      <c r="Y777" s="0" t="n">
        <v>12247</v>
      </c>
      <c r="Z777" s="0" t="n">
        <v>12250</v>
      </c>
      <c r="AA777" s="0" t="n">
        <v>12181</v>
      </c>
      <c r="AB777" s="0" t="n">
        <v>12217</v>
      </c>
      <c r="AC777" s="0" t="n">
        <v>12220</v>
      </c>
      <c r="AD777" s="0" t="n">
        <v>12227</v>
      </c>
      <c r="AE777" s="0" t="n">
        <v>12249</v>
      </c>
      <c r="AF777" s="0" t="n">
        <v>12252</v>
      </c>
      <c r="AG777" s="0" t="n">
        <v>12208</v>
      </c>
      <c r="AH777" s="0" t="n">
        <v>12233</v>
      </c>
      <c r="AI777" s="0" t="n">
        <v>12214</v>
      </c>
      <c r="AJ777" s="0" t="n">
        <v>12251</v>
      </c>
      <c r="AK777" s="0" t="n">
        <v>12173</v>
      </c>
      <c r="AL777" s="0" t="n">
        <v>12230</v>
      </c>
      <c r="AM777" s="0" t="n">
        <v>12235</v>
      </c>
      <c r="AN777" s="0" t="n">
        <v>12223</v>
      </c>
      <c r="AO777" s="0" t="n">
        <v>12228</v>
      </c>
      <c r="AP777" s="0" t="n">
        <v>12242</v>
      </c>
      <c r="AQ777" s="0" t="n">
        <v>12242</v>
      </c>
      <c r="AR777" s="0" t="n">
        <v>12239</v>
      </c>
      <c r="AS777" s="0" t="n">
        <v>12245</v>
      </c>
      <c r="AT777" s="0" t="n">
        <v>12245</v>
      </c>
      <c r="AU777" s="0" t="n">
        <v>12266</v>
      </c>
      <c r="AV777" s="0" t="n">
        <v>12248</v>
      </c>
      <c r="AW777" s="0" t="n">
        <v>12234</v>
      </c>
      <c r="AX777" s="0" t="n">
        <v>12232</v>
      </c>
      <c r="AY777" s="0" t="n">
        <v>12224</v>
      </c>
      <c r="AZ777" s="0" t="n">
        <v>12224</v>
      </c>
      <c r="BA777" s="0" t="n">
        <v>12255</v>
      </c>
      <c r="BB777" s="0" t="n">
        <v>12263</v>
      </c>
      <c r="BC777" s="0" t="n">
        <v>12229</v>
      </c>
      <c r="BD777" s="0" t="n">
        <v>12268</v>
      </c>
      <c r="BE777" s="0" t="n">
        <v>12212</v>
      </c>
      <c r="BF777" s="0" t="n">
        <v>12254</v>
      </c>
      <c r="BG777" s="0" t="n">
        <v>12236</v>
      </c>
      <c r="BH777" s="0" t="n">
        <v>12211</v>
      </c>
      <c r="BI777" s="0" t="n">
        <v>12331</v>
      </c>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4.25" hidden="false" customHeight="false" outlineLevel="0" collapsed="false">
      <c r="A778" s="310"/>
      <c r="B778" s="310"/>
      <c r="C778" s="310"/>
      <c r="D778" s="310"/>
      <c r="E778" s="310"/>
      <c r="F778" s="310"/>
      <c r="G778" s="453" t="s">
        <v>695</v>
      </c>
      <c r="H778" s="0"/>
      <c r="I778" s="0" t="n">
        <v>22540</v>
      </c>
      <c r="J778" s="0" t="n">
        <v>22658</v>
      </c>
      <c r="K778" s="0" t="n">
        <v>22516</v>
      </c>
      <c r="L778" s="0" t="n">
        <v>22592</v>
      </c>
      <c r="M778" s="0" t="n">
        <v>22558</v>
      </c>
      <c r="N778" s="0" t="n">
        <v>22596</v>
      </c>
      <c r="O778" s="0" t="n">
        <v>22620</v>
      </c>
      <c r="P778" s="0" t="n">
        <v>21739</v>
      </c>
      <c r="Q778" s="0" t="n">
        <v>22651</v>
      </c>
      <c r="R778" s="0" t="n">
        <v>22574</v>
      </c>
      <c r="S778" s="0" t="n">
        <v>22647</v>
      </c>
      <c r="T778" s="0" t="n">
        <v>22537</v>
      </c>
      <c r="U778" s="0" t="n">
        <v>22520</v>
      </c>
      <c r="V778" s="0" t="n">
        <v>22530</v>
      </c>
      <c r="W778" s="0" t="n">
        <v>22546</v>
      </c>
      <c r="X778" s="0" t="n">
        <v>22575</v>
      </c>
      <c r="Y778" s="0" t="n">
        <v>22694</v>
      </c>
      <c r="Z778" s="0" t="n">
        <v>22677</v>
      </c>
      <c r="AA778" s="0" t="n">
        <v>22551</v>
      </c>
      <c r="AB778" s="0" t="n">
        <v>22641</v>
      </c>
      <c r="AC778" s="0" t="n">
        <v>22555</v>
      </c>
      <c r="AD778" s="0" t="n">
        <v>22638</v>
      </c>
      <c r="AE778" s="0" t="n">
        <v>22515</v>
      </c>
      <c r="AF778" s="0" t="n">
        <v>22662</v>
      </c>
      <c r="AG778" s="0" t="n">
        <v>22682</v>
      </c>
      <c r="AH778" s="0" t="n">
        <v>22622</v>
      </c>
      <c r="AI778" s="0" t="n">
        <v>22699</v>
      </c>
      <c r="AJ778" s="0" t="n">
        <v>22688</v>
      </c>
      <c r="AK778" s="0" t="n">
        <v>22562</v>
      </c>
      <c r="AL778" s="0" t="n">
        <v>22665</v>
      </c>
      <c r="AM778" s="0" t="n">
        <v>22652</v>
      </c>
      <c r="AN778" s="0" t="n">
        <v>22569</v>
      </c>
      <c r="AO778" s="0" t="n">
        <v>22616</v>
      </c>
      <c r="AP778" s="0" t="n">
        <v>22600</v>
      </c>
      <c r="AQ778" s="0" t="n">
        <v>22600</v>
      </c>
      <c r="AR778" s="0" t="n">
        <v>22642</v>
      </c>
      <c r="AS778" s="0" t="n">
        <v>22621</v>
      </c>
      <c r="AT778" s="0" t="n">
        <v>22630</v>
      </c>
      <c r="AU778" s="0" t="n">
        <v>22587</v>
      </c>
      <c r="AV778" s="0" t="n">
        <v>22465</v>
      </c>
      <c r="AW778" s="0" t="n">
        <v>22691</v>
      </c>
      <c r="AX778" s="0" t="n">
        <v>22610</v>
      </c>
      <c r="AY778" s="0" t="n">
        <v>22572</v>
      </c>
      <c r="AZ778" s="0" t="n">
        <v>22599</v>
      </c>
      <c r="BA778" s="0" t="n">
        <v>22624</v>
      </c>
      <c r="BB778" s="0" t="n">
        <v>22685</v>
      </c>
      <c r="BC778" s="0" t="n">
        <v>22668</v>
      </c>
      <c r="BD778" s="0" t="n">
        <v>22523</v>
      </c>
      <c r="BE778" s="0" t="n">
        <v>22522</v>
      </c>
      <c r="BF778" s="0" t="n">
        <v>22613</v>
      </c>
      <c r="BG778" s="0" t="n">
        <v>22584</v>
      </c>
      <c r="BH778" s="0" t="n">
        <v>22698</v>
      </c>
      <c r="BI778" s="0" t="n">
        <v>22671</v>
      </c>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5" hidden="false" customHeight="false" outlineLevel="0" collapsed="false">
      <c r="A779" s="310"/>
      <c r="B779" s="310"/>
      <c r="C779" s="310"/>
      <c r="D779" s="310"/>
      <c r="E779" s="310"/>
      <c r="F779" s="310"/>
      <c r="G779" s="454" t="s">
        <v>696</v>
      </c>
      <c r="H779" s="0"/>
      <c r="I779" s="0" t="n">
        <v>32609</v>
      </c>
      <c r="J779" s="0" t="n">
        <v>32674</v>
      </c>
      <c r="K779" s="0" t="n">
        <v>32603</v>
      </c>
      <c r="L779" s="0" t="n">
        <v>32632</v>
      </c>
      <c r="M779" s="0" t="n">
        <v>32620</v>
      </c>
      <c r="N779" s="0" t="n">
        <v>32640</v>
      </c>
      <c r="O779" s="0" t="n">
        <v>32658</v>
      </c>
      <c r="P779" s="0" t="n">
        <v>32423</v>
      </c>
      <c r="Q779" s="0" t="n">
        <v>32673</v>
      </c>
      <c r="R779" s="0" t="n">
        <v>32625</v>
      </c>
      <c r="S779" s="0" t="n">
        <v>32666</v>
      </c>
      <c r="T779" s="0" t="n">
        <v>32608</v>
      </c>
      <c r="U779" s="0" t="n">
        <v>32605</v>
      </c>
      <c r="V779" s="0" t="n">
        <v>32607</v>
      </c>
      <c r="W779" s="0" t="n">
        <v>32610</v>
      </c>
      <c r="X779" s="0" t="n">
        <v>32623</v>
      </c>
      <c r="Y779" s="0" t="n">
        <v>32698</v>
      </c>
      <c r="Z779" s="0" t="n">
        <v>32686</v>
      </c>
      <c r="AA779" s="0" t="n">
        <v>32612</v>
      </c>
      <c r="AB779" s="0" t="n">
        <v>32661</v>
      </c>
      <c r="AC779" s="0" t="n">
        <v>32614</v>
      </c>
      <c r="AD779" s="0" t="n">
        <v>32659</v>
      </c>
      <c r="AE779" s="0" t="n">
        <v>32598</v>
      </c>
      <c r="AF779" s="0" t="n">
        <v>32676</v>
      </c>
      <c r="AG779" s="0" t="n">
        <v>32689</v>
      </c>
      <c r="AH779" s="0" t="n">
        <v>32654</v>
      </c>
      <c r="AI779" s="0" t="n">
        <v>32702</v>
      </c>
      <c r="AJ779" s="0" t="n">
        <v>32693</v>
      </c>
      <c r="AK779" s="0" t="n">
        <v>32616</v>
      </c>
      <c r="AL779" s="0" t="n">
        <v>32678</v>
      </c>
      <c r="AM779" s="0" t="n">
        <v>32672</v>
      </c>
      <c r="AN779" s="0" t="n">
        <v>32619</v>
      </c>
      <c r="AO779" s="0" t="n">
        <v>32651</v>
      </c>
      <c r="AP779" s="0" t="n">
        <v>32638</v>
      </c>
      <c r="AQ779" s="0" t="n">
        <v>32638</v>
      </c>
      <c r="AR779" s="0" t="n">
        <v>32662</v>
      </c>
      <c r="AS779" s="0" t="n">
        <v>32655</v>
      </c>
      <c r="AT779" s="0" t="n">
        <v>32657</v>
      </c>
      <c r="AU779" s="0" t="n">
        <v>32631</v>
      </c>
      <c r="AV779" s="0" t="n">
        <v>32586</v>
      </c>
      <c r="AW779" s="0" t="n">
        <v>32695</v>
      </c>
      <c r="AX779" s="0" t="n">
        <v>32644</v>
      </c>
      <c r="AY779" s="0" t="n">
        <v>32621</v>
      </c>
      <c r="AZ779" s="0" t="n">
        <v>32637</v>
      </c>
      <c r="BA779" s="0" t="n">
        <v>32656</v>
      </c>
      <c r="BB779" s="0" t="n">
        <v>32691</v>
      </c>
      <c r="BC779" s="0" t="n">
        <v>32683</v>
      </c>
      <c r="BD779" s="0" t="n">
        <v>32606</v>
      </c>
      <c r="BE779" s="0" t="n">
        <v>32604</v>
      </c>
      <c r="BF779" s="0" t="n">
        <v>32646</v>
      </c>
      <c r="BG779" s="0" t="n">
        <v>32628</v>
      </c>
      <c r="BH779" s="0" t="n">
        <v>32700</v>
      </c>
      <c r="BI779" s="0" t="n">
        <v>32685</v>
      </c>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4.25" hidden="false" customHeight="false" outlineLevel="0" collapsed="false">
      <c r="A780" s="310"/>
      <c r="B780" s="310"/>
      <c r="C780" s="310"/>
      <c r="D780" s="310"/>
      <c r="E780" s="310"/>
      <c r="F780" s="310"/>
      <c r="G780" s="452" t="s">
        <v>472</v>
      </c>
      <c r="H780" s="0"/>
      <c r="I780" s="0" t="n">
        <v>30</v>
      </c>
      <c r="J780" s="0" t="n">
        <v>30</v>
      </c>
      <c r="K780" s="0" t="n">
        <v>30</v>
      </c>
      <c r="L780" s="0" t="n">
        <v>30</v>
      </c>
      <c r="M780" s="0" t="n">
        <v>30</v>
      </c>
      <c r="N780" s="0" t="n">
        <v>30</v>
      </c>
      <c r="O780" s="0" t="n">
        <v>30</v>
      </c>
      <c r="P780" s="0" t="n">
        <v>30</v>
      </c>
      <c r="Q780" s="0" t="n">
        <v>30</v>
      </c>
      <c r="R780" s="0" t="n">
        <v>30</v>
      </c>
      <c r="S780" s="0" t="n">
        <v>30</v>
      </c>
      <c r="T780" s="0" t="n">
        <v>30</v>
      </c>
      <c r="U780" s="0" t="n">
        <v>30</v>
      </c>
      <c r="V780" s="0" t="n">
        <v>30</v>
      </c>
      <c r="W780" s="0" t="n">
        <v>30</v>
      </c>
      <c r="X780" s="0" t="n">
        <v>30</v>
      </c>
      <c r="Y780" s="0" t="n">
        <v>30</v>
      </c>
      <c r="Z780" s="0" t="n">
        <v>30</v>
      </c>
      <c r="AA780" s="0" t="n">
        <v>30</v>
      </c>
      <c r="AB780" s="0" t="n">
        <v>30</v>
      </c>
      <c r="AC780" s="0" t="n">
        <v>30</v>
      </c>
      <c r="AD780" s="0" t="n">
        <v>30</v>
      </c>
      <c r="AE780" s="0" t="n">
        <v>30</v>
      </c>
      <c r="AF780" s="0" t="n">
        <v>30</v>
      </c>
      <c r="AG780" s="0" t="n">
        <v>30</v>
      </c>
      <c r="AH780" s="0" t="n">
        <v>30</v>
      </c>
      <c r="AI780" s="0" t="n">
        <v>30</v>
      </c>
      <c r="AJ780" s="0" t="n">
        <v>30</v>
      </c>
      <c r="AK780" s="0" t="n">
        <v>30</v>
      </c>
      <c r="AL780" s="0" t="n">
        <v>30</v>
      </c>
      <c r="AM780" s="0" t="n">
        <v>30</v>
      </c>
      <c r="AN780" s="0" t="n">
        <v>30</v>
      </c>
      <c r="AO780" s="0" t="n">
        <v>30</v>
      </c>
      <c r="AP780" s="0" t="n">
        <v>30</v>
      </c>
      <c r="AQ780" s="0" t="n">
        <v>30</v>
      </c>
      <c r="AR780" s="0" t="n">
        <v>30</v>
      </c>
      <c r="AS780" s="0" t="n">
        <v>30</v>
      </c>
      <c r="AT780" s="0" t="n">
        <v>30</v>
      </c>
      <c r="AU780" s="0" t="n">
        <v>30</v>
      </c>
      <c r="AV780" s="0" t="n">
        <v>30</v>
      </c>
      <c r="AW780" s="0" t="n">
        <v>30</v>
      </c>
      <c r="AX780" s="0" t="n">
        <v>30</v>
      </c>
      <c r="AY780" s="0" t="n">
        <v>30</v>
      </c>
      <c r="AZ780" s="0" t="n">
        <v>30</v>
      </c>
      <c r="BA780" s="0" t="n">
        <v>30</v>
      </c>
      <c r="BB780" s="0" t="n">
        <v>30</v>
      </c>
      <c r="BC780" s="0" t="n">
        <v>30</v>
      </c>
      <c r="BD780" s="0" t="n">
        <v>30</v>
      </c>
      <c r="BE780" s="0" t="n">
        <v>30</v>
      </c>
      <c r="BF780" s="0" t="n">
        <v>30</v>
      </c>
      <c r="BG780" s="0" t="n">
        <v>30</v>
      </c>
      <c r="BH780" s="0" t="n">
        <v>30</v>
      </c>
      <c r="BI780" s="0" t="n">
        <v>30</v>
      </c>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4.25" hidden="false" customHeight="false" outlineLevel="0" collapsed="false">
      <c r="A781" s="310"/>
      <c r="B781" s="310"/>
      <c r="C781" s="310"/>
      <c r="D781" s="310"/>
      <c r="E781" s="310"/>
      <c r="F781" s="310"/>
      <c r="G781" s="453" t="s">
        <v>556</v>
      </c>
      <c r="H781" s="0"/>
      <c r="I781" s="0" t="n">
        <v>1</v>
      </c>
      <c r="J781" s="0" t="n">
        <v>2</v>
      </c>
      <c r="K781" s="0" t="n">
        <v>6</v>
      </c>
      <c r="L781" s="0" t="n">
        <v>7</v>
      </c>
      <c r="M781" s="0" t="n">
        <v>8</v>
      </c>
      <c r="N781" s="0" t="n">
        <v>9</v>
      </c>
      <c r="O781" s="0" t="n">
        <v>10</v>
      </c>
      <c r="P781" s="0" t="n">
        <v>11</v>
      </c>
      <c r="Q781" s="0" t="n">
        <v>12</v>
      </c>
      <c r="R781" s="0" t="n">
        <v>13</v>
      </c>
      <c r="S781" s="0" t="n">
        <v>14</v>
      </c>
      <c r="T781" s="0" t="n">
        <v>15</v>
      </c>
      <c r="U781" s="0" t="n">
        <v>16</v>
      </c>
      <c r="V781" s="0" t="n">
        <v>17</v>
      </c>
      <c r="W781" s="0" t="n">
        <v>18</v>
      </c>
      <c r="X781" s="0" t="n">
        <v>19</v>
      </c>
      <c r="Y781" s="0" t="n">
        <v>20</v>
      </c>
      <c r="Z781" s="0" t="n">
        <v>21</v>
      </c>
      <c r="AA781" s="0" t="n">
        <v>22</v>
      </c>
      <c r="AB781" s="0" t="n">
        <v>23</v>
      </c>
      <c r="AC781" s="0" t="n">
        <v>24</v>
      </c>
      <c r="AD781" s="0" t="n">
        <v>25</v>
      </c>
      <c r="AE781" s="0" t="n">
        <v>26</v>
      </c>
      <c r="AF781" s="0" t="n">
        <v>27</v>
      </c>
      <c r="AG781" s="0" t="n">
        <v>28</v>
      </c>
      <c r="AH781" s="0" t="n">
        <v>29</v>
      </c>
      <c r="AI781" s="0" t="n">
        <v>30</v>
      </c>
      <c r="AJ781" s="0" t="n">
        <v>31</v>
      </c>
      <c r="AK781" s="0" t="n">
        <v>32</v>
      </c>
      <c r="AL781" s="0" t="n">
        <v>33</v>
      </c>
      <c r="AM781" s="0" t="n">
        <v>34</v>
      </c>
      <c r="AN781" s="0" t="n">
        <v>36</v>
      </c>
      <c r="AO781" s="0" t="n">
        <v>37</v>
      </c>
      <c r="AP781" s="0" t="n">
        <v>38</v>
      </c>
      <c r="AQ781" s="0" t="n">
        <v>39</v>
      </c>
      <c r="AR781" s="0" t="n">
        <v>40</v>
      </c>
      <c r="AS781" s="0" t="n">
        <v>41</v>
      </c>
      <c r="AT781" s="0" t="n">
        <v>42</v>
      </c>
      <c r="AU781" s="0" t="n">
        <v>43</v>
      </c>
      <c r="AV781" s="0" t="n">
        <v>44</v>
      </c>
      <c r="AW781" s="0" t="n">
        <v>45</v>
      </c>
      <c r="AX781" s="0" t="n">
        <v>46</v>
      </c>
      <c r="AY781" s="0" t="n">
        <v>47</v>
      </c>
      <c r="AZ781" s="0" t="n">
        <v>48</v>
      </c>
      <c r="BA781" s="0" t="n">
        <v>49</v>
      </c>
      <c r="BB781" s="0" t="n">
        <v>50</v>
      </c>
      <c r="BC781" s="0" t="n">
        <v>51</v>
      </c>
      <c r="BD781" s="0" t="n">
        <v>52</v>
      </c>
      <c r="BE781" s="0" t="n">
        <v>53</v>
      </c>
      <c r="BF781" s="0" t="n">
        <v>54</v>
      </c>
      <c r="BG781" s="0" t="n">
        <v>55</v>
      </c>
      <c r="BH781" s="0" t="n">
        <v>56</v>
      </c>
      <c r="BI781" s="0" t="n">
        <v>57</v>
      </c>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4.25" hidden="false" customHeight="false" outlineLevel="0" collapsed="false">
      <c r="A782" s="310"/>
      <c r="B782" s="310"/>
      <c r="C782" s="310"/>
      <c r="D782" s="310"/>
      <c r="E782" s="310"/>
      <c r="F782" s="310"/>
      <c r="G782" s="453" t="s">
        <v>473</v>
      </c>
      <c r="H782" s="0"/>
      <c r="I782" s="0" t="s">
        <v>497</v>
      </c>
      <c r="J782" s="0" t="s">
        <v>497</v>
      </c>
      <c r="K782" s="0" t="s">
        <v>497</v>
      </c>
      <c r="L782" s="0" t="s">
        <v>497</v>
      </c>
      <c r="M782" s="0" t="s">
        <v>497</v>
      </c>
      <c r="N782" s="0" t="s">
        <v>497</v>
      </c>
      <c r="O782" s="0" t="s">
        <v>497</v>
      </c>
      <c r="P782" s="0" t="s">
        <v>497</v>
      </c>
      <c r="Q782" s="0" t="s">
        <v>497</v>
      </c>
      <c r="R782" s="0" t="s">
        <v>497</v>
      </c>
      <c r="S782" s="0" t="s">
        <v>497</v>
      </c>
      <c r="T782" s="0" t="s">
        <v>497</v>
      </c>
      <c r="U782" s="0" t="s">
        <v>497</v>
      </c>
      <c r="V782" s="0" t="s">
        <v>497</v>
      </c>
      <c r="W782" s="0" t="s">
        <v>497</v>
      </c>
      <c r="X782" s="0" t="s">
        <v>497</v>
      </c>
      <c r="Y782" s="0" t="s">
        <v>497</v>
      </c>
      <c r="Z782" s="0" t="s">
        <v>497</v>
      </c>
      <c r="AA782" s="0" t="s">
        <v>497</v>
      </c>
      <c r="AB782" s="0" t="s">
        <v>497</v>
      </c>
      <c r="AC782" s="0" t="s">
        <v>497</v>
      </c>
      <c r="AD782" s="0" t="s">
        <v>497</v>
      </c>
      <c r="AE782" s="0" t="s">
        <v>497</v>
      </c>
      <c r="AF782" s="0" t="s">
        <v>497</v>
      </c>
      <c r="AG782" s="0" t="s">
        <v>497</v>
      </c>
      <c r="AH782" s="0" t="s">
        <v>497</v>
      </c>
      <c r="AI782" s="0" t="s">
        <v>497</v>
      </c>
      <c r="AJ782" s="0" t="s">
        <v>497</v>
      </c>
      <c r="AK782" s="0" t="s">
        <v>497</v>
      </c>
      <c r="AL782" s="0" t="s">
        <v>497</v>
      </c>
      <c r="AM782" s="0" t="s">
        <v>497</v>
      </c>
      <c r="AN782" s="0" t="s">
        <v>497</v>
      </c>
      <c r="AO782" s="0" t="s">
        <v>497</v>
      </c>
      <c r="AP782" s="0" t="s">
        <v>497</v>
      </c>
      <c r="AQ782" s="0" t="s">
        <v>497</v>
      </c>
      <c r="AR782" s="0" t="s">
        <v>497</v>
      </c>
      <c r="AS782" s="0" t="s">
        <v>497</v>
      </c>
      <c r="AT782" s="0" t="s">
        <v>497</v>
      </c>
      <c r="AU782" s="0" t="s">
        <v>497</v>
      </c>
      <c r="AV782" s="0" t="s">
        <v>497</v>
      </c>
      <c r="AW782" s="0" t="s">
        <v>497</v>
      </c>
      <c r="AX782" s="0" t="s">
        <v>497</v>
      </c>
      <c r="AY782" s="0" t="s">
        <v>497</v>
      </c>
      <c r="AZ782" s="0" t="s">
        <v>497</v>
      </c>
      <c r="BA782" s="0" t="s">
        <v>497</v>
      </c>
      <c r="BB782" s="0" t="s">
        <v>497</v>
      </c>
      <c r="BC782" s="0" t="s">
        <v>497</v>
      </c>
      <c r="BD782" s="0" t="s">
        <v>497</v>
      </c>
      <c r="BE782" s="0" t="s">
        <v>497</v>
      </c>
      <c r="BF782" s="0" t="s">
        <v>497</v>
      </c>
      <c r="BG782" s="0" t="s">
        <v>497</v>
      </c>
      <c r="BH782" s="0" t="s">
        <v>497</v>
      </c>
      <c r="BI782" s="0" t="s">
        <v>497</v>
      </c>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4.25" hidden="false" customHeight="false" outlineLevel="0" collapsed="false">
      <c r="A783" s="310"/>
      <c r="B783" s="310"/>
      <c r="C783" s="310"/>
      <c r="D783" s="310"/>
      <c r="E783" s="310"/>
      <c r="F783" s="310"/>
      <c r="G783" s="453" t="s">
        <v>557</v>
      </c>
      <c r="H783" s="0"/>
      <c r="I783" s="0" t="s">
        <v>419</v>
      </c>
      <c r="J783" s="0" t="s">
        <v>475</v>
      </c>
      <c r="K783" s="0" t="s">
        <v>432</v>
      </c>
      <c r="L783" s="0" t="s">
        <v>476</v>
      </c>
      <c r="M783" s="0" t="s">
        <v>477</v>
      </c>
      <c r="N783" s="0" t="s">
        <v>478</v>
      </c>
      <c r="O783" s="0" t="s">
        <v>479</v>
      </c>
      <c r="P783" s="0" t="s">
        <v>480</v>
      </c>
      <c r="Q783" s="0" t="s">
        <v>481</v>
      </c>
      <c r="R783" s="0" t="s">
        <v>482</v>
      </c>
      <c r="S783" s="0" t="s">
        <v>418</v>
      </c>
      <c r="T783" s="0" t="s">
        <v>483</v>
      </c>
      <c r="U783" s="0" t="s">
        <v>433</v>
      </c>
      <c r="V783" s="0" t="s">
        <v>434</v>
      </c>
      <c r="W783" s="0" t="s">
        <v>484</v>
      </c>
      <c r="X783" s="0" t="s">
        <v>421</v>
      </c>
      <c r="Y783" s="0" t="s">
        <v>485</v>
      </c>
      <c r="Z783" s="0" t="s">
        <v>486</v>
      </c>
      <c r="AA783" s="0" t="s">
        <v>420</v>
      </c>
      <c r="AB783" s="0" t="s">
        <v>487</v>
      </c>
      <c r="AC783" s="0" t="s">
        <v>488</v>
      </c>
      <c r="AD783" s="0" t="s">
        <v>489</v>
      </c>
      <c r="AE783" s="0" t="s">
        <v>490</v>
      </c>
      <c r="AF783" s="0" t="s">
        <v>491</v>
      </c>
      <c r="AG783" s="0" t="s">
        <v>492</v>
      </c>
      <c r="AH783" s="0" t="s">
        <v>493</v>
      </c>
      <c r="AI783" s="0" t="s">
        <v>494</v>
      </c>
      <c r="AJ783" s="0" t="s">
        <v>495</v>
      </c>
      <c r="AK783" s="0" t="s">
        <v>496</v>
      </c>
      <c r="AL783" s="0" t="s">
        <v>497</v>
      </c>
      <c r="AM783" s="0" t="s">
        <v>498</v>
      </c>
      <c r="AN783" s="0" t="s">
        <v>499</v>
      </c>
      <c r="AO783" s="0" t="s">
        <v>500</v>
      </c>
      <c r="AP783" s="0" t="s">
        <v>501</v>
      </c>
      <c r="AQ783" s="0" t="s">
        <v>501</v>
      </c>
      <c r="AR783" s="0" t="s">
        <v>502</v>
      </c>
      <c r="AS783" s="0" t="s">
        <v>503</v>
      </c>
      <c r="AT783" s="0" t="s">
        <v>503</v>
      </c>
      <c r="AU783" s="0" t="s">
        <v>504</v>
      </c>
      <c r="AV783" s="0" t="s">
        <v>505</v>
      </c>
      <c r="AW783" s="0" t="s">
        <v>506</v>
      </c>
      <c r="AX783" s="0" t="s">
        <v>507</v>
      </c>
      <c r="AY783" s="0" t="s">
        <v>508</v>
      </c>
      <c r="AZ783" s="0" t="s">
        <v>508</v>
      </c>
      <c r="BA783" s="0" t="s">
        <v>509</v>
      </c>
      <c r="BB783" s="0" t="s">
        <v>510</v>
      </c>
      <c r="BC783" s="0" t="s">
        <v>511</v>
      </c>
      <c r="BD783" s="0" t="s">
        <v>512</v>
      </c>
      <c r="BE783" s="0" t="s">
        <v>513</v>
      </c>
      <c r="BF783" s="0" t="s">
        <v>514</v>
      </c>
      <c r="BG783" s="0" t="s">
        <v>515</v>
      </c>
      <c r="BH783" s="0" t="s">
        <v>516</v>
      </c>
      <c r="BI783" s="0" t="s">
        <v>474</v>
      </c>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4.25" hidden="false" customHeight="false" outlineLevel="0" collapsed="false">
      <c r="A784" s="310"/>
      <c r="B784" s="310"/>
      <c r="C784" s="310"/>
      <c r="D784" s="310"/>
      <c r="E784" s="310"/>
      <c r="F784" s="310"/>
      <c r="G784" s="453" t="s">
        <v>662</v>
      </c>
      <c r="H784" s="0"/>
      <c r="I784" s="0" t="n">
        <v>0.0430275463330888</v>
      </c>
      <c r="J784" s="0" t="n">
        <v>0.0456237296664222</v>
      </c>
      <c r="K784" s="0" t="n">
        <v>0.0548096056133919</v>
      </c>
      <c r="L784" s="0" t="n">
        <v>0.0186202921664222</v>
      </c>
      <c r="M784" s="0" t="n">
        <v>0.0420700696285434</v>
      </c>
      <c r="N784" s="0" t="n">
        <v>0.0293305336436949</v>
      </c>
      <c r="O784" s="0" t="n">
        <v>0.0178649512573313</v>
      </c>
      <c r="P784" s="0" t="n">
        <v>0.0420700696285434</v>
      </c>
      <c r="Q784" s="0" t="n">
        <v>0.015954020859604</v>
      </c>
      <c r="R784" s="0" t="n">
        <v>0.0293305336436949</v>
      </c>
      <c r="S784" s="0" t="n">
        <v>0.0206113528034414</v>
      </c>
      <c r="T784" s="0" t="n">
        <v>0.0623295841718422</v>
      </c>
      <c r="U784" s="0" t="n">
        <v>0.0583096254997555</v>
      </c>
      <c r="V784" s="0" t="n">
        <v>0.0484574824076502</v>
      </c>
      <c r="W784" s="0" t="n">
        <v>0.037450517887576</v>
      </c>
      <c r="X784" s="0" t="n">
        <v>0.0275906811682288</v>
      </c>
      <c r="Y784" s="0" t="n">
        <v>0.0514362814327265</v>
      </c>
      <c r="Z784" s="0" t="n">
        <v>0.022005300452407</v>
      </c>
      <c r="AA784" s="0" t="n">
        <v>0.0690542043601681</v>
      </c>
      <c r="AB784" s="0" t="n">
        <v>0.0219742217835393</v>
      </c>
      <c r="AC784" s="0" t="n">
        <v>0.0214399948691249</v>
      </c>
      <c r="AD784" s="0" t="n">
        <v>0.0267826264467252</v>
      </c>
      <c r="AE784" s="0" t="n">
        <v>0.0138348181786632</v>
      </c>
      <c r="AF784" s="0" t="n">
        <v>0.0203362296664222</v>
      </c>
      <c r="AG784" s="0" t="n">
        <v>0.0162458370882972</v>
      </c>
      <c r="AH784" s="0" t="n">
        <v>0.0270795629997555</v>
      </c>
      <c r="AI784" s="0" t="n">
        <v>0.0181961086137906</v>
      </c>
      <c r="AJ784" s="0" t="n">
        <v>0.0176802674268388</v>
      </c>
      <c r="AK784" s="0" t="n">
        <v>0.0540528963330888</v>
      </c>
      <c r="AL784" s="0" t="n">
        <v>0.0201441419260375</v>
      </c>
      <c r="AM784" s="0" t="n">
        <v>0.0350156687345225</v>
      </c>
      <c r="AN784" s="0" t="n">
        <v>0.0490509929642945</v>
      </c>
      <c r="AO784" s="0" t="n">
        <v>0.0210498352535434</v>
      </c>
      <c r="AP784" s="0" t="n">
        <v>0.023538822435906</v>
      </c>
      <c r="AQ784" s="0" t="n">
        <v>0.023538822435906</v>
      </c>
      <c r="AR784" s="0" t="n">
        <v>0.0219742217835393</v>
      </c>
      <c r="AS784" s="0" t="n">
        <v>0.0214399948691249</v>
      </c>
      <c r="AT784" s="0" t="n">
        <v>0.0214399948691249</v>
      </c>
      <c r="AU784" s="0" t="n">
        <v>0.0495273734114102</v>
      </c>
      <c r="AV784" s="0" t="n">
        <v>0.0138348181786632</v>
      </c>
      <c r="AW784" s="0" t="n">
        <v>0.0675491415982403</v>
      </c>
      <c r="AX784" s="0" t="n">
        <v>0.0624533272043009</v>
      </c>
      <c r="AY784" s="0" t="n">
        <v>0.048462663217357</v>
      </c>
      <c r="AZ784" s="0" t="n">
        <v>0.048462663217357</v>
      </c>
      <c r="BA784" s="0" t="n">
        <v>0.0270795629997555</v>
      </c>
      <c r="BB784" s="0" t="n">
        <v>0.0176802674268388</v>
      </c>
      <c r="BC784" s="0" t="n">
        <v>0.026835560806773</v>
      </c>
      <c r="BD784" s="0" t="n">
        <v>0.0585148573838135</v>
      </c>
      <c r="BE784" s="0" t="n">
        <v>0.0505121931520852</v>
      </c>
      <c r="BF784" s="0" t="n">
        <v>0.0375970949457212</v>
      </c>
      <c r="BG784" s="0" t="n">
        <v>0.0373863952574548</v>
      </c>
      <c r="BH784" s="0" t="n">
        <v>0.0181961086137906</v>
      </c>
      <c r="BI784" s="0" t="n">
        <v>0.0216868120527858</v>
      </c>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4.25" hidden="false" customHeight="false" outlineLevel="0" collapsed="false">
      <c r="A785" s="310"/>
      <c r="B785" s="310"/>
      <c r="C785" s="310"/>
      <c r="D785" s="310"/>
      <c r="E785" s="310"/>
      <c r="F785" s="310"/>
      <c r="G785" s="453" t="s">
        <v>698</v>
      </c>
      <c r="H785" s="0"/>
      <c r="I785" s="0" t="n">
        <v>1.03846832672713</v>
      </c>
      <c r="J785" s="0" t="n">
        <v>1.02236428720536</v>
      </c>
      <c r="K785" s="0" t="n">
        <v>1.03094582608013</v>
      </c>
      <c r="L785" s="0" t="n">
        <v>1.02006475627734</v>
      </c>
      <c r="M785" s="0" t="n">
        <v>1.03175213124871</v>
      </c>
      <c r="N785" s="0" t="n">
        <v>1.02704136097512</v>
      </c>
      <c r="O785" s="0" t="n">
        <v>1.02458118471887</v>
      </c>
      <c r="P785" s="0" t="n">
        <v>1.04448808040666</v>
      </c>
      <c r="Q785" s="0" t="n">
        <v>1.02275344040535</v>
      </c>
      <c r="R785" s="0" t="n">
        <v>1.03034612936287</v>
      </c>
      <c r="S785" s="0" t="n">
        <v>1.02275462966361</v>
      </c>
      <c r="T785" s="0" t="n">
        <v>1.02637970991798</v>
      </c>
      <c r="U785" s="0" t="n">
        <v>1.0238067270893</v>
      </c>
      <c r="V785" s="0" t="n">
        <v>1.02131705902568</v>
      </c>
      <c r="W785" s="0" t="n">
        <v>1.02149127953764</v>
      </c>
      <c r="X785" s="0" t="n">
        <v>1.01829026428204</v>
      </c>
      <c r="Y785" s="0" t="n">
        <v>1.01227476596528</v>
      </c>
      <c r="Z785" s="0" t="n">
        <v>1.01342967922877</v>
      </c>
      <c r="AA785" s="0" t="n">
        <v>1.00813596514673</v>
      </c>
      <c r="AB785" s="0" t="n">
        <v>1.01225635721447</v>
      </c>
      <c r="AC785" s="0" t="n">
        <v>1.01314131987076</v>
      </c>
      <c r="AD785" s="0" t="n">
        <v>1.01412445546863</v>
      </c>
      <c r="AE785" s="0" t="n">
        <v>1.01259873879429</v>
      </c>
      <c r="AF785" s="0" t="n">
        <v>1.01449044426722</v>
      </c>
      <c r="AG785" s="0" t="n">
        <v>1.01053079408131</v>
      </c>
      <c r="AH785" s="0" t="n">
        <v>1.01560024477666</v>
      </c>
      <c r="AI785" s="0" t="n">
        <v>1.01109105574539</v>
      </c>
      <c r="AJ785" s="0" t="n">
        <v>1.01369912543913</v>
      </c>
      <c r="AK785" s="0" t="n">
        <v>1.01176014326698</v>
      </c>
      <c r="AL785" s="0" t="n">
        <v>1.0130183467344</v>
      </c>
      <c r="AM785" s="0" t="n">
        <v>1.01542565179612</v>
      </c>
      <c r="AN785" s="0" t="n">
        <v>1.01795223463094</v>
      </c>
      <c r="AO785" s="0" t="n">
        <v>1.01418845033131</v>
      </c>
      <c r="AP785" s="0" t="n">
        <v>1.01739710152036</v>
      </c>
      <c r="AQ785" s="0" t="n">
        <v>1.01739710152036</v>
      </c>
      <c r="AR785" s="0" t="n">
        <v>1.01347001878942</v>
      </c>
      <c r="AS785" s="0" t="n">
        <v>1.01481747808942</v>
      </c>
      <c r="AT785" s="0" t="n">
        <v>1.01481747808942</v>
      </c>
      <c r="AU785" s="0" t="n">
        <v>1.0259389485798</v>
      </c>
      <c r="AV785" s="0" t="n">
        <v>1.01254591125621</v>
      </c>
      <c r="AW785" s="0" t="n">
        <v>1.01483269279093</v>
      </c>
      <c r="AX785" s="0" t="n">
        <v>1.01410921163674</v>
      </c>
      <c r="AY785" s="0" t="n">
        <v>1.01796313518252</v>
      </c>
      <c r="AZ785" s="0" t="n">
        <v>1.01796313518252</v>
      </c>
      <c r="BA785" s="0" t="n">
        <v>1.01812097311062</v>
      </c>
      <c r="BB785" s="0" t="n">
        <v>1.01602258737666</v>
      </c>
      <c r="BC785" s="0" t="n">
        <v>1.01432437477747</v>
      </c>
      <c r="BD785" s="0" t="n">
        <v>1.03391404084895</v>
      </c>
      <c r="BE785" s="0" t="n">
        <v>1.02048609506965</v>
      </c>
      <c r="BF785" s="0" t="n">
        <v>1.01645790858908</v>
      </c>
      <c r="BG785" s="0" t="n">
        <v>1.01684882044524</v>
      </c>
      <c r="BH785" s="0" t="n">
        <v>1.01094750133537</v>
      </c>
      <c r="BI785" s="0" t="n">
        <v>1.03470411398862</v>
      </c>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4.25" hidden="false" customHeight="false" outlineLevel="0" collapsed="false">
      <c r="A786" s="310"/>
      <c r="B786" s="310"/>
      <c r="C786" s="310"/>
      <c r="D786" s="310"/>
      <c r="E786" s="310"/>
      <c r="F786" s="310"/>
      <c r="G786" s="453" t="s">
        <v>664</v>
      </c>
      <c r="H786" s="0"/>
      <c r="I786" s="0" t="n">
        <v>0.805602699197724</v>
      </c>
      <c r="J786" s="0" t="n">
        <v>101.921646969666</v>
      </c>
      <c r="K786" s="0" t="n">
        <v>0.651841202525237</v>
      </c>
      <c r="L786" s="0" t="n">
        <v>1.14124746533744</v>
      </c>
      <c r="M786" s="0" t="n">
        <v>0.981531425575823</v>
      </c>
      <c r="N786" s="0" t="n">
        <v>1.24347981337082</v>
      </c>
      <c r="O786" s="0" t="n">
        <v>1.59684474721191</v>
      </c>
      <c r="P786" s="0" t="n">
        <v>1.31652211541243</v>
      </c>
      <c r="Q786" s="0" t="n">
        <v>1.93531469170164</v>
      </c>
      <c r="R786" s="0" t="n">
        <v>1.04105247890786</v>
      </c>
      <c r="S786" s="0" t="n">
        <v>1.75665796559472</v>
      </c>
      <c r="T786" s="0" t="n">
        <v>0.774243580021632</v>
      </c>
      <c r="U786" s="0" t="n">
        <v>0.703383376343902</v>
      </c>
      <c r="V786" s="0" t="n">
        <v>0.739742660006282</v>
      </c>
      <c r="W786" s="0" t="n">
        <v>0.839340937227559</v>
      </c>
      <c r="X786" s="0" t="n">
        <v>0.995269341356534</v>
      </c>
      <c r="Y786" s="0" t="n">
        <v>109.449033179556</v>
      </c>
      <c r="Z786" s="0" t="n">
        <v>103.406713935618</v>
      </c>
      <c r="AA786" s="0" t="n">
        <v>0.864955368434741</v>
      </c>
      <c r="AB786" s="0" t="n">
        <v>101.646338146083</v>
      </c>
      <c r="AC786" s="0" t="n">
        <v>0.901722360098911</v>
      </c>
      <c r="AD786" s="0" t="n">
        <v>101.615179700657</v>
      </c>
      <c r="AE786" s="0" t="n">
        <v>136.547188867425</v>
      </c>
      <c r="AF786" s="0" t="n">
        <v>2.00686440208197</v>
      </c>
      <c r="AG786" s="0" t="n">
        <v>103.593813110531</v>
      </c>
      <c r="AH786" s="0" t="n">
        <v>1.54042353184827</v>
      </c>
      <c r="AI786" s="0" t="n">
        <v>113.627771744107</v>
      </c>
      <c r="AJ786" s="0" t="n">
        <v>104.135050646386</v>
      </c>
      <c r="AK786" s="0" t="n">
        <v>100.886793367906</v>
      </c>
      <c r="AL786" s="0" t="n">
        <v>102.112311931214</v>
      </c>
      <c r="AM786" s="0" t="n">
        <v>1.88051199344966</v>
      </c>
      <c r="AN786" s="0" t="n">
        <v>0.957803017826422</v>
      </c>
      <c r="AO786" s="0" t="n">
        <v>1.44904590046381</v>
      </c>
      <c r="AP786" s="0" t="n">
        <v>1.20918266022293</v>
      </c>
      <c r="AQ786" s="0" t="n">
        <v>1.20918266022293</v>
      </c>
      <c r="AR786" s="0" t="n">
        <v>1.66130935952039</v>
      </c>
      <c r="AS786" s="0" t="n">
        <v>1.54183219351898</v>
      </c>
      <c r="AT786" s="0" t="n">
        <v>1.56639375601898</v>
      </c>
      <c r="AU786" s="0" t="n">
        <v>1.09868474158041</v>
      </c>
      <c r="AV786" s="0" t="n">
        <v>132.951303692406</v>
      </c>
      <c r="AW786" s="0" t="n">
        <v>105.975579858644</v>
      </c>
      <c r="AX786" s="0" t="n">
        <v>1.30826025829824</v>
      </c>
      <c r="AY786" s="0" t="n">
        <v>0.962970596381329</v>
      </c>
      <c r="AZ786" s="0" t="n">
        <v>1.20365684638133</v>
      </c>
      <c r="BA786" s="0" t="n">
        <v>1.56587564702294</v>
      </c>
      <c r="BB786" s="0" t="n">
        <v>103.815975151566</v>
      </c>
      <c r="BC786" s="0" t="n">
        <v>102.510938625714</v>
      </c>
      <c r="BD786" s="0" t="n">
        <v>100.701432708038</v>
      </c>
      <c r="BE786" s="0" t="n">
        <v>0.675771956503088</v>
      </c>
      <c r="BF786" s="0" t="n">
        <v>1.35012073530284</v>
      </c>
      <c r="BG786" s="0" t="n">
        <v>1.05863827200132</v>
      </c>
      <c r="BH786" s="0" t="n">
        <v>113.541474925992</v>
      </c>
      <c r="BI786" s="0" t="n">
        <v>103.437020601157</v>
      </c>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4.25" hidden="false" customHeight="false" outlineLevel="0" collapsed="false">
      <c r="A787" s="310"/>
      <c r="B787" s="310"/>
      <c r="C787" s="310"/>
      <c r="D787" s="310"/>
      <c r="E787" s="310"/>
      <c r="F787" s="310"/>
      <c r="G787" s="453" t="s">
        <v>687</v>
      </c>
      <c r="H787" s="0"/>
      <c r="I787" s="0" t="n">
        <v>1.84407102592485</v>
      </c>
      <c r="J787" s="0" t="n">
        <v>102.944011256871</v>
      </c>
      <c r="K787" s="0" t="n">
        <v>1.68278702860537</v>
      </c>
      <c r="L787" s="0" t="n">
        <v>2.16131222161478</v>
      </c>
      <c r="M787" s="0" t="n">
        <v>2.01328355682453</v>
      </c>
      <c r="N787" s="0" t="n">
        <v>2.27052117434594</v>
      </c>
      <c r="O787" s="0" t="n">
        <v>2.62142593193078</v>
      </c>
      <c r="P787" s="0" t="n">
        <v>2.36101019581909</v>
      </c>
      <c r="Q787" s="0" t="n">
        <v>2.95806813210699</v>
      </c>
      <c r="R787" s="0" t="n">
        <v>2.07139860827073</v>
      </c>
      <c r="S787" s="0" t="n">
        <v>2.77941259525833</v>
      </c>
      <c r="T787" s="0" t="n">
        <v>1.80062328993961</v>
      </c>
      <c r="U787" s="0" t="n">
        <v>1.7271901034332</v>
      </c>
      <c r="V787" s="0" t="n">
        <v>1.76105971903197</v>
      </c>
      <c r="W787" s="0" t="n">
        <v>1.8608322167652</v>
      </c>
      <c r="X787" s="0" t="n">
        <v>2.01355960563857</v>
      </c>
      <c r="Y787" s="0" t="n">
        <v>110.461307945522</v>
      </c>
      <c r="Z787" s="0" t="n">
        <v>104.420143614847</v>
      </c>
      <c r="AA787" s="0" t="n">
        <v>1.87309133358147</v>
      </c>
      <c r="AB787" s="0" t="n">
        <v>102.658594503298</v>
      </c>
      <c r="AC787" s="0" t="n">
        <v>1.91486367996967</v>
      </c>
      <c r="AD787" s="0" t="n">
        <v>102.629304156126</v>
      </c>
      <c r="AE787" s="0" t="n">
        <v>137.559787606219</v>
      </c>
      <c r="AF787" s="0" t="n">
        <v>3.02135484634919</v>
      </c>
      <c r="AG787" s="0" t="n">
        <v>104.604343904613</v>
      </c>
      <c r="AH787" s="0" t="n">
        <v>2.55602377662493</v>
      </c>
      <c r="AI787" s="0" t="n">
        <v>114.638862799852</v>
      </c>
      <c r="AJ787" s="0" t="n">
        <v>105.148749771825</v>
      </c>
      <c r="AK787" s="0" t="n">
        <v>101.898553511173</v>
      </c>
      <c r="AL787" s="0" t="n">
        <v>103.125330277948</v>
      </c>
      <c r="AM787" s="0" t="n">
        <v>2.89593764524577</v>
      </c>
      <c r="AN787" s="0" t="n">
        <v>1.97575525245736</v>
      </c>
      <c r="AO787" s="0" t="n">
        <v>2.46323435079512</v>
      </c>
      <c r="AP787" s="0" t="n">
        <v>2.22657976174329</v>
      </c>
      <c r="AQ787" s="0" t="n">
        <v>2.22657976174329</v>
      </c>
      <c r="AR787" s="0" t="n">
        <v>2.67477937830981</v>
      </c>
      <c r="AS787" s="0" t="n">
        <v>2.5566496716084</v>
      </c>
      <c r="AT787" s="0" t="n">
        <v>2.5812112341084</v>
      </c>
      <c r="AU787" s="0" t="n">
        <v>2.12462369016021</v>
      </c>
      <c r="AV787" s="0" t="n">
        <v>133.963849603662</v>
      </c>
      <c r="AW787" s="0" t="n">
        <v>106.990412551435</v>
      </c>
      <c r="AX787" s="0" t="n">
        <v>2.32236946993498</v>
      </c>
      <c r="AY787" s="0" t="n">
        <v>1.98093373156385</v>
      </c>
      <c r="AZ787" s="0" t="n">
        <v>2.22161998156385</v>
      </c>
      <c r="BA787" s="0" t="n">
        <v>2.58399662013356</v>
      </c>
      <c r="BB787" s="0" t="n">
        <v>104.831997738943</v>
      </c>
      <c r="BC787" s="0" t="n">
        <v>103.525263000491</v>
      </c>
      <c r="BD787" s="0" t="n">
        <v>101.735346748887</v>
      </c>
      <c r="BE787" s="0" t="n">
        <v>1.69625805157273</v>
      </c>
      <c r="BF787" s="0" t="n">
        <v>2.36657864389192</v>
      </c>
      <c r="BG787" s="0" t="n">
        <v>2.07548709244655</v>
      </c>
      <c r="BH787" s="0" t="n">
        <v>114.552422427327</v>
      </c>
      <c r="BI787" s="0" t="n">
        <v>104.471724715145</v>
      </c>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4.25" hidden="false" customHeight="false" outlineLevel="0" collapsed="false">
      <c r="A788" s="310"/>
      <c r="B788" s="310"/>
      <c r="C788" s="310"/>
      <c r="D788" s="310"/>
      <c r="E788" s="310"/>
      <c r="F788" s="310"/>
      <c r="G788" s="453" t="s">
        <v>666</v>
      </c>
      <c r="H788" s="0"/>
      <c r="I788" s="0" t="n">
        <v>25.9617081681782</v>
      </c>
      <c r="J788" s="0" t="n">
        <v>25.5591071801341</v>
      </c>
      <c r="K788" s="0" t="n">
        <v>25.7736456520033</v>
      </c>
      <c r="L788" s="0" t="n">
        <v>25.5016189069335</v>
      </c>
      <c r="M788" s="0" t="n">
        <v>25.7938032812177</v>
      </c>
      <c r="N788" s="0" t="n">
        <v>25.676034024378</v>
      </c>
      <c r="O788" s="0" t="n">
        <v>25.6145296179718</v>
      </c>
      <c r="P788" s="0" t="n">
        <v>26.1122020101665</v>
      </c>
      <c r="Q788" s="0" t="n">
        <v>25.5688360101337</v>
      </c>
      <c r="R788" s="0" t="n">
        <v>25.7586532340718</v>
      </c>
      <c r="S788" s="0" t="n">
        <v>25.5688657415902</v>
      </c>
      <c r="T788" s="0" t="n">
        <v>25.6594927479494</v>
      </c>
      <c r="U788" s="0" t="n">
        <v>25.5951681772325</v>
      </c>
      <c r="V788" s="0" t="n">
        <v>25.5329264756421</v>
      </c>
      <c r="W788" s="0" t="n">
        <v>25.537281988441</v>
      </c>
      <c r="X788" s="0" t="n">
        <v>25.4572566070509</v>
      </c>
      <c r="Y788" s="0" t="n">
        <v>25.306869149132</v>
      </c>
      <c r="Z788" s="0" t="n">
        <v>25.3357419807192</v>
      </c>
      <c r="AA788" s="0" t="n">
        <v>25.2033991286681</v>
      </c>
      <c r="AB788" s="0" t="n">
        <v>25.3064089303617</v>
      </c>
      <c r="AC788" s="0" t="n">
        <v>25.328532996769</v>
      </c>
      <c r="AD788" s="0" t="n">
        <v>25.3531113867157</v>
      </c>
      <c r="AE788" s="0" t="n">
        <v>25.3149684698572</v>
      </c>
      <c r="AF788" s="0" t="n">
        <v>25.3622611066805</v>
      </c>
      <c r="AG788" s="0" t="n">
        <v>25.2632698520329</v>
      </c>
      <c r="AH788" s="0" t="n">
        <v>25.3900061194165</v>
      </c>
      <c r="AI788" s="0" t="n">
        <v>25.2772763936347</v>
      </c>
      <c r="AJ788" s="0" t="n">
        <v>25.3424781359783</v>
      </c>
      <c r="AK788" s="0" t="n">
        <v>25.2940035816746</v>
      </c>
      <c r="AL788" s="0" t="n">
        <v>25.3254586683601</v>
      </c>
      <c r="AM788" s="0" t="n">
        <v>25.3856412949029</v>
      </c>
      <c r="AN788" s="0" t="n">
        <v>25.4488058657734</v>
      </c>
      <c r="AO788" s="0" t="n">
        <v>25.3547112582829</v>
      </c>
      <c r="AP788" s="0" t="n">
        <v>25.4349275380089</v>
      </c>
      <c r="AQ788" s="0" t="n">
        <v>25.4349275380089</v>
      </c>
      <c r="AR788" s="0" t="n">
        <v>25.3367504697355</v>
      </c>
      <c r="AS788" s="0" t="n">
        <v>25.3704369522355</v>
      </c>
      <c r="AT788" s="0" t="n">
        <v>25.3704369522355</v>
      </c>
      <c r="AU788" s="0" t="n">
        <v>25.6484737144949</v>
      </c>
      <c r="AV788" s="0" t="n">
        <v>25.3136477814052</v>
      </c>
      <c r="AW788" s="0" t="n">
        <v>25.3708173197733</v>
      </c>
      <c r="AX788" s="0" t="n">
        <v>25.3527302909186</v>
      </c>
      <c r="AY788" s="0" t="n">
        <v>25.449078379563</v>
      </c>
      <c r="AZ788" s="0" t="n">
        <v>25.449078379563</v>
      </c>
      <c r="BA788" s="0" t="n">
        <v>25.4530243277656</v>
      </c>
      <c r="BB788" s="0" t="n">
        <v>25.4005646844164</v>
      </c>
      <c r="BC788" s="0" t="n">
        <v>25.3581093694367</v>
      </c>
      <c r="BD788" s="0" t="n">
        <v>25.8478510212237</v>
      </c>
      <c r="BE788" s="0" t="n">
        <v>25.5121523767412</v>
      </c>
      <c r="BF788" s="0" t="n">
        <v>25.411447714727</v>
      </c>
      <c r="BG788" s="0" t="n">
        <v>25.4212205111309</v>
      </c>
      <c r="BH788" s="0" t="n">
        <v>25.2736875333844</v>
      </c>
      <c r="BI788" s="0" t="n">
        <v>25.8676028497155</v>
      </c>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4.25" hidden="false" customHeight="false" outlineLevel="0" collapsed="false">
      <c r="A789" s="310"/>
      <c r="B789" s="310"/>
      <c r="C789" s="310"/>
      <c r="D789" s="310"/>
      <c r="E789" s="310"/>
      <c r="F789" s="310"/>
      <c r="G789" s="453" t="s">
        <v>667</v>
      </c>
      <c r="H789" s="0"/>
      <c r="I789" s="0" t="n">
        <v>1.20840404879659</v>
      </c>
      <c r="J789" s="0" t="n">
        <v>48.0411742416511</v>
      </c>
      <c r="K789" s="0" t="n">
        <v>0.912577683535331</v>
      </c>
      <c r="L789" s="0" t="n">
        <v>3.42374239601231</v>
      </c>
      <c r="M789" s="0" t="n">
        <v>19.6306285115165</v>
      </c>
      <c r="N789" s="0" t="n">
        <v>24.8695962674164</v>
      </c>
      <c r="O789" s="0" t="n">
        <v>4.95021871635691</v>
      </c>
      <c r="P789" s="0" t="n">
        <v>1.36918300002893</v>
      </c>
      <c r="Q789" s="0" t="n">
        <v>7.25743009388116</v>
      </c>
      <c r="R789" s="0" t="n">
        <v>1.75937868935428</v>
      </c>
      <c r="S789" s="0" t="n">
        <v>4.88350914435333</v>
      </c>
      <c r="T789" s="0" t="n">
        <v>1.49429010944175</v>
      </c>
      <c r="U789" s="0" t="n">
        <v>1.46303742279532</v>
      </c>
      <c r="V789" s="0" t="n">
        <v>1.67921583821426</v>
      </c>
      <c r="W789" s="0" t="n">
        <v>2.0983523430689</v>
      </c>
      <c r="X789" s="0" t="n">
        <v>2.76684876897117</v>
      </c>
      <c r="Y789" s="0" t="n">
        <v>708.677488466732</v>
      </c>
      <c r="Z789" s="0" t="n">
        <v>102.201418068535</v>
      </c>
      <c r="AA789" s="0" t="n">
        <v>13.8392858949559</v>
      </c>
      <c r="AB789" s="0" t="n">
        <v>32.9267629216679</v>
      </c>
      <c r="AC789" s="0" t="n">
        <v>19.837891922176</v>
      </c>
      <c r="AD789" s="0" t="n">
        <v>45.2250316183969</v>
      </c>
      <c r="AE789" s="0" t="n">
        <v>767.490966215919</v>
      </c>
      <c r="AF789" s="0" t="n">
        <v>48.1647456499672</v>
      </c>
      <c r="AG789" s="0" t="n">
        <v>107.814393315938</v>
      </c>
      <c r="AH789" s="0" t="n">
        <v>32.3488941688136</v>
      </c>
      <c r="AI789" s="0" t="n">
        <v>313.438750114454</v>
      </c>
      <c r="AJ789" s="0" t="n">
        <v>82.7010129277128</v>
      </c>
      <c r="AK789" s="0" t="n">
        <v>24.8302143013772</v>
      </c>
      <c r="AL789" s="0" t="n">
        <v>52.8077982803495</v>
      </c>
      <c r="AM789" s="0" t="n">
        <v>2.44466559148455</v>
      </c>
      <c r="AN789" s="0" t="n">
        <v>0.957803017826422</v>
      </c>
      <c r="AO789" s="0" t="n">
        <v>7.96975245255094</v>
      </c>
      <c r="AP789" s="0" t="n">
        <v>5.4413219710032</v>
      </c>
      <c r="AQ789" s="0" t="n">
        <v>5.4413219710032</v>
      </c>
      <c r="AR789" s="0" t="n">
        <v>4.98392807856116</v>
      </c>
      <c r="AS789" s="0" t="n">
        <v>4.62549658055694</v>
      </c>
      <c r="AT789" s="0" t="n">
        <v>4.69918126805694</v>
      </c>
      <c r="AU789" s="0" t="n">
        <v>57.1316065621813</v>
      </c>
      <c r="AV789" s="0" t="n">
        <v>115.329562923421</v>
      </c>
      <c r="AW789" s="0" t="n">
        <v>7.76825381623701</v>
      </c>
      <c r="AX789" s="0" t="n">
        <v>1.70073833578771</v>
      </c>
      <c r="AY789" s="0" t="n">
        <v>1.73334707348639</v>
      </c>
      <c r="AZ789" s="0" t="n">
        <v>2.16658232348639</v>
      </c>
      <c r="BA789" s="0" t="n">
        <v>3.44492642345046</v>
      </c>
      <c r="BB789" s="0" t="n">
        <v>12.5927180001686</v>
      </c>
      <c r="BC789" s="0" t="n">
        <v>3.76640793857044</v>
      </c>
      <c r="BD789" s="0" t="n">
        <v>1.05214906205643</v>
      </c>
      <c r="BE789" s="0" t="n">
        <v>1.01365793475463</v>
      </c>
      <c r="BF789" s="0" t="n">
        <v>3.64532598531767</v>
      </c>
      <c r="BG789" s="0" t="n">
        <v>3.38764247040421</v>
      </c>
      <c r="BH789" s="0" t="n">
        <v>35.2078348075784</v>
      </c>
      <c r="BI789" s="0" t="n">
        <v>9.55491727121512</v>
      </c>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25" hidden="false" customHeight="false" outlineLevel="0" collapsed="false">
      <c r="A790" s="310"/>
      <c r="B790" s="310"/>
      <c r="C790" s="310"/>
      <c r="D790" s="310"/>
      <c r="E790" s="310"/>
      <c r="F790" s="310"/>
      <c r="G790" s="453" t="s">
        <v>680</v>
      </c>
      <c r="H790" s="0"/>
      <c r="I790" s="0" t="s">
        <v>440</v>
      </c>
      <c r="J790" s="0" t="s">
        <v>699</v>
      </c>
      <c r="K790" s="0" t="s">
        <v>441</v>
      </c>
      <c r="L790" s="0" t="s">
        <v>440</v>
      </c>
      <c r="M790" s="0" t="s">
        <v>441</v>
      </c>
      <c r="N790" s="0" t="s">
        <v>441</v>
      </c>
      <c r="O790" s="0" t="s">
        <v>440</v>
      </c>
      <c r="P790" s="0" t="s">
        <v>440</v>
      </c>
      <c r="Q790" s="0" t="s">
        <v>440</v>
      </c>
      <c r="R790" s="0" t="s">
        <v>441</v>
      </c>
      <c r="S790" s="0" t="s">
        <v>440</v>
      </c>
      <c r="T790" s="0" t="s">
        <v>441</v>
      </c>
      <c r="U790" s="0" t="s">
        <v>440</v>
      </c>
      <c r="V790" s="0" t="s">
        <v>440</v>
      </c>
      <c r="W790" s="0" t="s">
        <v>440</v>
      </c>
      <c r="X790" s="0" t="s">
        <v>440</v>
      </c>
      <c r="Y790" s="0" t="s">
        <v>699</v>
      </c>
      <c r="Z790" s="0" t="s">
        <v>699</v>
      </c>
      <c r="AA790" s="0" t="s">
        <v>699</v>
      </c>
      <c r="AB790" s="0" t="s">
        <v>440</v>
      </c>
      <c r="AC790" s="0" t="s">
        <v>440</v>
      </c>
      <c r="AD790" s="0" t="s">
        <v>440</v>
      </c>
      <c r="AE790" s="0" t="s">
        <v>440</v>
      </c>
      <c r="AF790" s="0" t="s">
        <v>440</v>
      </c>
      <c r="AG790" s="0" t="s">
        <v>699</v>
      </c>
      <c r="AH790" s="0" t="s">
        <v>699</v>
      </c>
      <c r="AI790" s="0" t="s">
        <v>440</v>
      </c>
      <c r="AJ790" s="0" t="s">
        <v>440</v>
      </c>
      <c r="AK790" s="0" t="s">
        <v>699</v>
      </c>
      <c r="AL790" s="0" t="s">
        <v>440</v>
      </c>
      <c r="AM790" s="0" t="s">
        <v>699</v>
      </c>
      <c r="AN790" s="0" t="s">
        <v>699</v>
      </c>
      <c r="AO790" s="0" t="s">
        <v>699</v>
      </c>
      <c r="AP790" s="0" t="s">
        <v>440</v>
      </c>
      <c r="AQ790" s="0" t="s">
        <v>440</v>
      </c>
      <c r="AR790" s="0" t="s">
        <v>440</v>
      </c>
      <c r="AS790" s="0" t="s">
        <v>440</v>
      </c>
      <c r="AT790" s="0" t="s">
        <v>440</v>
      </c>
      <c r="AU790" s="0" t="s">
        <v>699</v>
      </c>
      <c r="AV790" s="0" t="s">
        <v>440</v>
      </c>
      <c r="AW790" s="0" t="s">
        <v>699</v>
      </c>
      <c r="AX790" s="0" t="s">
        <v>699</v>
      </c>
      <c r="AY790" s="0" t="s">
        <v>440</v>
      </c>
      <c r="AZ790" s="0" t="s">
        <v>440</v>
      </c>
      <c r="BA790" s="0" t="s">
        <v>699</v>
      </c>
      <c r="BB790" s="0" t="s">
        <v>440</v>
      </c>
      <c r="BC790" s="0" t="s">
        <v>699</v>
      </c>
      <c r="BD790" s="0" t="s">
        <v>699</v>
      </c>
      <c r="BE790" s="0" t="s">
        <v>699</v>
      </c>
      <c r="BF790" s="0" t="s">
        <v>441</v>
      </c>
      <c r="BG790" s="0" t="s">
        <v>440</v>
      </c>
      <c r="BH790" s="0" t="s">
        <v>440</v>
      </c>
      <c r="BI790" s="0" t="s">
        <v>440</v>
      </c>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4.25" hidden="false" customHeight="false" outlineLevel="0" collapsed="false">
      <c r="A791" s="310"/>
      <c r="B791" s="310"/>
      <c r="C791" s="310"/>
      <c r="D791" s="310"/>
      <c r="E791" s="310"/>
      <c r="F791" s="310"/>
      <c r="G791" s="453" t="s">
        <v>688</v>
      </c>
      <c r="H791" s="0"/>
      <c r="I791" s="0" t="n">
        <v>0.942396753172007</v>
      </c>
      <c r="J791" s="0" t="n">
        <v>0</v>
      </c>
      <c r="K791" s="0" t="n">
        <v>0.946437471621261</v>
      </c>
      <c r="L791" s="0" t="n">
        <v>0.934581225470209</v>
      </c>
      <c r="M791" s="0" t="n">
        <v>0.937890246900628</v>
      </c>
      <c r="N791" s="0" t="n">
        <v>0.931417954327997</v>
      </c>
      <c r="O791" s="0" t="n">
        <v>0.922579094670012</v>
      </c>
      <c r="P791" s="0" t="n">
        <v>0.928712055174378</v>
      </c>
      <c r="Q791" s="0" t="n">
        <v>0.914025585852585</v>
      </c>
      <c r="R791" s="0" t="n">
        <v>0.936682288551885</v>
      </c>
      <c r="S791" s="0" t="n">
        <v>0.918451934451888</v>
      </c>
      <c r="T791" s="0" t="n">
        <v>0.943047022030945</v>
      </c>
      <c r="U791" s="0" t="n">
        <v>0.945138985728288</v>
      </c>
      <c r="V791" s="0" t="n">
        <v>0.94448929588072</v>
      </c>
      <c r="W791" s="0" t="n">
        <v>0.942095855796943</v>
      </c>
      <c r="X791" s="0" t="n">
        <v>0.938268999759692</v>
      </c>
      <c r="Y791" s="0" t="n">
        <v>0</v>
      </c>
      <c r="Z791" s="0" t="n">
        <v>0</v>
      </c>
      <c r="AA791" s="0" t="n">
        <v>0.940917628329868</v>
      </c>
      <c r="AB791" s="0" t="n">
        <v>0</v>
      </c>
      <c r="AC791" s="0" t="n">
        <v>0.941074380293996</v>
      </c>
      <c r="AD791" s="0" t="n">
        <v>0</v>
      </c>
      <c r="AE791" s="0" t="n">
        <v>0</v>
      </c>
      <c r="AF791" s="0" t="n">
        <v>0.912315653991675</v>
      </c>
      <c r="AG791" s="0" t="n">
        <v>0</v>
      </c>
      <c r="AH791" s="0" t="n">
        <v>0.924030591410005</v>
      </c>
      <c r="AI791" s="0" t="n">
        <v>0</v>
      </c>
      <c r="AJ791" s="0" t="n">
        <v>0</v>
      </c>
      <c r="AK791" s="0" t="n">
        <v>0</v>
      </c>
      <c r="AL791" s="0" t="n">
        <v>0</v>
      </c>
      <c r="AM791" s="0" t="n">
        <v>0.915117238101589</v>
      </c>
      <c r="AN791" s="0" t="n">
        <v>0.938705216283128</v>
      </c>
      <c r="AO791" s="0" t="n">
        <v>0.926594504261502</v>
      </c>
      <c r="AP791" s="0" t="n">
        <v>0.932727229884314</v>
      </c>
      <c r="AQ791" s="0" t="n">
        <v>0.932727229884314</v>
      </c>
      <c r="AR791" s="0" t="n">
        <v>0.921099365249606</v>
      </c>
      <c r="AS791" s="0" t="n">
        <v>0.92416033196478</v>
      </c>
      <c r="AT791" s="0" t="n">
        <v>0.923525091618126</v>
      </c>
      <c r="AU791" s="0" t="n">
        <v>0.934734273614948</v>
      </c>
      <c r="AV791" s="0" t="n">
        <v>0</v>
      </c>
      <c r="AW791" s="0" t="n">
        <v>0</v>
      </c>
      <c r="AX791" s="0" t="n">
        <v>0.929189487682257</v>
      </c>
      <c r="AY791" s="0" t="n">
        <v>0.938582665909995</v>
      </c>
      <c r="AZ791" s="0" t="n">
        <v>0.932201213515104</v>
      </c>
      <c r="BA791" s="0" t="n">
        <v>0.923307396534778</v>
      </c>
      <c r="BB791" s="0" t="n">
        <v>0</v>
      </c>
      <c r="BC791" s="0" t="n">
        <v>0</v>
      </c>
      <c r="BD791" s="0" t="n">
        <v>0</v>
      </c>
      <c r="BE791" s="0" t="n">
        <v>0.946188530888731</v>
      </c>
      <c r="BF791" s="0" t="n">
        <v>0.928683424164307</v>
      </c>
      <c r="BG791" s="0" t="n">
        <v>0.936359517095377</v>
      </c>
      <c r="BH791" s="0" t="n">
        <v>0</v>
      </c>
      <c r="BI791" s="0" t="n">
        <v>0</v>
      </c>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4.25" hidden="false" customHeight="false" outlineLevel="0" collapsed="false">
      <c r="A792" s="310"/>
      <c r="B792" s="310"/>
      <c r="C792" s="310"/>
      <c r="D792" s="310"/>
      <c r="E792" s="310"/>
      <c r="F792" s="310"/>
      <c r="G792" s="453" t="s">
        <v>700</v>
      </c>
      <c r="H792" s="0"/>
      <c r="I792" s="0" t="n">
        <v>1</v>
      </c>
      <c r="J792" s="0" t="n">
        <v>1</v>
      </c>
      <c r="K792" s="0" t="n">
        <v>1</v>
      </c>
      <c r="L792" s="0" t="n">
        <v>1</v>
      </c>
      <c r="M792" s="0" t="n">
        <v>1</v>
      </c>
      <c r="N792" s="0" t="n">
        <v>1</v>
      </c>
      <c r="O792" s="0" t="n">
        <v>1</v>
      </c>
      <c r="P792" s="0" t="n">
        <v>1</v>
      </c>
      <c r="Q792" s="0" t="n">
        <v>1</v>
      </c>
      <c r="R792" s="0" t="n">
        <v>1</v>
      </c>
      <c r="S792" s="0" t="n">
        <v>1</v>
      </c>
      <c r="T792" s="0" t="n">
        <v>1</v>
      </c>
      <c r="U792" s="0" t="n">
        <v>1</v>
      </c>
      <c r="V792" s="0" t="n">
        <v>1</v>
      </c>
      <c r="W792" s="0" t="n">
        <v>1</v>
      </c>
      <c r="X792" s="0" t="n">
        <v>1</v>
      </c>
      <c r="Y792" s="0" t="n">
        <v>1</v>
      </c>
      <c r="Z792" s="0" t="n">
        <v>1</v>
      </c>
      <c r="AA792" s="0" t="n">
        <v>1</v>
      </c>
      <c r="AB792" s="0" t="n">
        <v>1</v>
      </c>
      <c r="AC792" s="0" t="n">
        <v>1</v>
      </c>
      <c r="AD792" s="0" t="n">
        <v>1</v>
      </c>
      <c r="AE792" s="0" t="n">
        <v>1</v>
      </c>
      <c r="AF792" s="0" t="n">
        <v>1</v>
      </c>
      <c r="AG792" s="0" t="n">
        <v>1</v>
      </c>
      <c r="AH792" s="0" t="n">
        <v>1</v>
      </c>
      <c r="AI792" s="0" t="n">
        <v>1</v>
      </c>
      <c r="AJ792" s="0" t="n">
        <v>1</v>
      </c>
      <c r="AK792" s="0" t="n">
        <v>1</v>
      </c>
      <c r="AL792" s="0" t="n">
        <v>1</v>
      </c>
      <c r="AM792" s="0" t="n">
        <v>1</v>
      </c>
      <c r="AN792" s="0" t="n">
        <v>1</v>
      </c>
      <c r="AO792" s="0" t="n">
        <v>1</v>
      </c>
      <c r="AP792" s="0" t="n">
        <v>1</v>
      </c>
      <c r="AQ792" s="0" t="n">
        <v>1</v>
      </c>
      <c r="AR792" s="0" t="n">
        <v>1</v>
      </c>
      <c r="AS792" s="0" t="n">
        <v>1</v>
      </c>
      <c r="AT792" s="0" t="n">
        <v>1</v>
      </c>
      <c r="AU792" s="0" t="n">
        <v>1</v>
      </c>
      <c r="AV792" s="0" t="n">
        <v>1</v>
      </c>
      <c r="AW792" s="0" t="n">
        <v>1</v>
      </c>
      <c r="AX792" s="0" t="n">
        <v>1</v>
      </c>
      <c r="AY792" s="0" t="n">
        <v>1</v>
      </c>
      <c r="AZ792" s="0" t="n">
        <v>1</v>
      </c>
      <c r="BA792" s="0" t="n">
        <v>1</v>
      </c>
      <c r="BB792" s="0" t="n">
        <v>1</v>
      </c>
      <c r="BC792" s="0" t="n">
        <v>1</v>
      </c>
      <c r="BD792" s="0" t="n">
        <v>1</v>
      </c>
      <c r="BE792" s="0" t="n">
        <v>1</v>
      </c>
      <c r="BF792" s="0" t="n">
        <v>1</v>
      </c>
      <c r="BG792" s="0" t="n">
        <v>1</v>
      </c>
      <c r="BH792" s="0" t="n">
        <v>1</v>
      </c>
      <c r="BI792" s="0" t="n">
        <v>1</v>
      </c>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4.25" hidden="false" customHeight="false" outlineLevel="0" collapsed="false">
      <c r="A793" s="310"/>
      <c r="B793" s="310"/>
      <c r="C793" s="310"/>
      <c r="D793" s="310"/>
      <c r="E793" s="310"/>
      <c r="F793" s="310"/>
      <c r="G793" s="453"/>
      <c r="H793" s="0"/>
      <c r="I793" s="0" t="n">
        <v>1</v>
      </c>
      <c r="J793" s="0" t="n">
        <v>0</v>
      </c>
      <c r="K793" s="0" t="n">
        <v>1</v>
      </c>
      <c r="L793" s="0" t="n">
        <v>1</v>
      </c>
      <c r="M793" s="0" t="n">
        <v>1</v>
      </c>
      <c r="N793" s="0" t="n">
        <v>1</v>
      </c>
      <c r="O793" s="0" t="n">
        <v>1</v>
      </c>
      <c r="P793" s="0" t="n">
        <v>1</v>
      </c>
      <c r="Q793" s="0" t="n">
        <v>1</v>
      </c>
      <c r="R793" s="0" t="n">
        <v>1</v>
      </c>
      <c r="S793" s="0" t="n">
        <v>1</v>
      </c>
      <c r="T793" s="0" t="n">
        <v>1</v>
      </c>
      <c r="U793" s="0" t="n">
        <v>1</v>
      </c>
      <c r="V793" s="0" t="n">
        <v>1</v>
      </c>
      <c r="W793" s="0" t="n">
        <v>1</v>
      </c>
      <c r="X793" s="0" t="n">
        <v>1</v>
      </c>
      <c r="Y793" s="0" t="n">
        <v>0</v>
      </c>
      <c r="Z793" s="0" t="n">
        <v>0</v>
      </c>
      <c r="AA793" s="0" t="n">
        <v>1</v>
      </c>
      <c r="AB793" s="0" t="n">
        <v>0</v>
      </c>
      <c r="AC793" s="0" t="n">
        <v>1</v>
      </c>
      <c r="AD793" s="0" t="n">
        <v>0</v>
      </c>
      <c r="AE793" s="0" t="n">
        <v>0</v>
      </c>
      <c r="AF793" s="0" t="n">
        <v>1</v>
      </c>
      <c r="AG793" s="0" t="n">
        <v>0</v>
      </c>
      <c r="AH793" s="0" t="n">
        <v>1</v>
      </c>
      <c r="AI793" s="0" t="n">
        <v>0</v>
      </c>
      <c r="AJ793" s="0" t="n">
        <v>0</v>
      </c>
      <c r="AK793" s="0" t="n">
        <v>0</v>
      </c>
      <c r="AL793" s="0" t="n">
        <v>0</v>
      </c>
      <c r="AM793" s="0" t="n">
        <v>1</v>
      </c>
      <c r="AN793" s="0" t="n">
        <v>1</v>
      </c>
      <c r="AO793" s="0" t="n">
        <v>1</v>
      </c>
      <c r="AP793" s="0" t="n">
        <v>1</v>
      </c>
      <c r="AQ793" s="0" t="n">
        <v>1</v>
      </c>
      <c r="AR793" s="0" t="n">
        <v>1</v>
      </c>
      <c r="AS793" s="0" t="n">
        <v>1</v>
      </c>
      <c r="AT793" s="0" t="n">
        <v>1</v>
      </c>
      <c r="AU793" s="0" t="n">
        <v>1</v>
      </c>
      <c r="AV793" s="0" t="n">
        <v>0</v>
      </c>
      <c r="AW793" s="0" t="n">
        <v>0</v>
      </c>
      <c r="AX793" s="0" t="n">
        <v>1</v>
      </c>
      <c r="AY793" s="0" t="n">
        <v>1</v>
      </c>
      <c r="AZ793" s="0" t="n">
        <v>1</v>
      </c>
      <c r="BA793" s="0" t="n">
        <v>1</v>
      </c>
      <c r="BB793" s="0" t="n">
        <v>0</v>
      </c>
      <c r="BC793" s="0" t="n">
        <v>0</v>
      </c>
      <c r="BD793" s="0" t="n">
        <v>0</v>
      </c>
      <c r="BE793" s="0" t="n">
        <v>1</v>
      </c>
      <c r="BF793" s="0" t="n">
        <v>1</v>
      </c>
      <c r="BG793" s="0" t="n">
        <v>1</v>
      </c>
      <c r="BH793" s="0" t="n">
        <v>0</v>
      </c>
      <c r="BI793" s="0" t="n">
        <v>0</v>
      </c>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4.25" hidden="false" customHeight="false" outlineLevel="0" collapsed="false">
      <c r="A794" s="310"/>
      <c r="B794" s="310"/>
      <c r="C794" s="310"/>
      <c r="D794" s="310"/>
      <c r="E794" s="310"/>
      <c r="F794" s="310"/>
      <c r="G794" s="453"/>
      <c r="H794" s="0"/>
      <c r="I794" s="0" t="s">
        <v>2207</v>
      </c>
      <c r="J794" s="0" t="s">
        <v>2208</v>
      </c>
      <c r="K794" s="0" t="s">
        <v>2209</v>
      </c>
      <c r="L794" s="0" t="s">
        <v>2210</v>
      </c>
      <c r="M794" s="0" t="s">
        <v>2211</v>
      </c>
      <c r="N794" s="0" t="s">
        <v>2212</v>
      </c>
      <c r="O794" s="0" t="s">
        <v>2213</v>
      </c>
      <c r="P794" s="0" t="s">
        <v>2214</v>
      </c>
      <c r="Q794" s="0" t="s">
        <v>2215</v>
      </c>
      <c r="R794" s="0" t="s">
        <v>2216</v>
      </c>
      <c r="S794" s="0" t="s">
        <v>2217</v>
      </c>
      <c r="T794" s="0" t="s">
        <v>2218</v>
      </c>
      <c r="U794" s="0" t="s">
        <v>2219</v>
      </c>
      <c r="V794" s="0" t="s">
        <v>2220</v>
      </c>
      <c r="W794" s="0" t="s">
        <v>2221</v>
      </c>
      <c r="X794" s="0" t="s">
        <v>2222</v>
      </c>
      <c r="Y794" s="0" t="s">
        <v>2223</v>
      </c>
      <c r="Z794" s="0" t="s">
        <v>2224</v>
      </c>
      <c r="AA794" s="0" t="s">
        <v>2225</v>
      </c>
      <c r="AB794" s="0" t="s">
        <v>2226</v>
      </c>
      <c r="AC794" s="0" t="s">
        <v>2227</v>
      </c>
      <c r="AD794" s="0" t="s">
        <v>2228</v>
      </c>
      <c r="AE794" s="0" t="s">
        <v>2229</v>
      </c>
      <c r="AF794" s="0" t="s">
        <v>2230</v>
      </c>
      <c r="AG794" s="0" t="s">
        <v>2231</v>
      </c>
      <c r="AH794" s="0" t="s">
        <v>2232</v>
      </c>
      <c r="AI794" s="0" t="s">
        <v>2233</v>
      </c>
      <c r="AJ794" s="0" t="s">
        <v>2234</v>
      </c>
      <c r="AK794" s="0" t="s">
        <v>2235</v>
      </c>
      <c r="AL794" s="0" t="s">
        <v>2236</v>
      </c>
      <c r="AM794" s="0" t="s">
        <v>2237</v>
      </c>
      <c r="AN794" s="0" t="s">
        <v>2238</v>
      </c>
      <c r="AO794" s="0" t="s">
        <v>2239</v>
      </c>
      <c r="AP794" s="0" t="s">
        <v>2240</v>
      </c>
      <c r="AQ794" s="0" t="s">
        <v>2240</v>
      </c>
      <c r="AR794" s="0" t="s">
        <v>2241</v>
      </c>
      <c r="AS794" s="0" t="s">
        <v>2242</v>
      </c>
      <c r="AT794" s="0" t="s">
        <v>2243</v>
      </c>
      <c r="AU794" s="0" t="s">
        <v>2244</v>
      </c>
      <c r="AV794" s="0" t="s">
        <v>2245</v>
      </c>
      <c r="AW794" s="0" t="s">
        <v>2246</v>
      </c>
      <c r="AX794" s="0" t="s">
        <v>2247</v>
      </c>
      <c r="AY794" s="0" t="s">
        <v>2248</v>
      </c>
      <c r="AZ794" s="0" t="s">
        <v>2249</v>
      </c>
      <c r="BA794" s="0" t="s">
        <v>2250</v>
      </c>
      <c r="BB794" s="0" t="s">
        <v>2251</v>
      </c>
      <c r="BC794" s="0" t="s">
        <v>2252</v>
      </c>
      <c r="BD794" s="0" t="s">
        <v>2253</v>
      </c>
      <c r="BE794" s="0" t="s">
        <v>2254</v>
      </c>
      <c r="BF794" s="0" t="s">
        <v>2255</v>
      </c>
      <c r="BG794" s="0" t="s">
        <v>2256</v>
      </c>
      <c r="BH794" s="0" t="s">
        <v>2257</v>
      </c>
      <c r="BI794" s="0" t="s">
        <v>2258</v>
      </c>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4.25" hidden="false" customHeight="false" outlineLevel="0" collapsed="false">
      <c r="A795" s="310"/>
      <c r="B795" s="310"/>
      <c r="C795" s="310"/>
      <c r="D795" s="310"/>
      <c r="E795" s="310"/>
      <c r="F795" s="310"/>
      <c r="G795" s="453" t="s">
        <v>752</v>
      </c>
      <c r="H795" s="0"/>
      <c r="I795" s="0" t="n">
        <v>1.5921875</v>
      </c>
      <c r="J795" s="0" t="n">
        <v>1.5921875</v>
      </c>
      <c r="K795" s="0" t="n">
        <v>1.5921875</v>
      </c>
      <c r="L795" s="0" t="n">
        <v>1.5921875</v>
      </c>
      <c r="M795" s="0" t="n">
        <v>1.5921875</v>
      </c>
      <c r="N795" s="0" t="n">
        <v>1.5921875</v>
      </c>
      <c r="O795" s="0" t="n">
        <v>1.5921875</v>
      </c>
      <c r="P795" s="0" t="n">
        <v>1.5921875</v>
      </c>
      <c r="Q795" s="0" t="n">
        <v>1.5921875</v>
      </c>
      <c r="R795" s="0" t="n">
        <v>1.5921875</v>
      </c>
      <c r="S795" s="0" t="n">
        <v>1.5921875</v>
      </c>
      <c r="T795" s="0" t="n">
        <v>1.5921875</v>
      </c>
      <c r="U795" s="0" t="n">
        <v>1.5921875</v>
      </c>
      <c r="V795" s="0" t="n">
        <v>1.5921875</v>
      </c>
      <c r="W795" s="0" t="n">
        <v>1.5921875</v>
      </c>
      <c r="X795" s="0" t="n">
        <v>1.5921875</v>
      </c>
      <c r="Y795" s="0" t="n">
        <v>1.5921875</v>
      </c>
      <c r="Z795" s="0" t="n">
        <v>1.5921875</v>
      </c>
      <c r="AA795" s="0" t="n">
        <v>1.5921875</v>
      </c>
      <c r="AB795" s="0" t="n">
        <v>1.5921875</v>
      </c>
      <c r="AC795" s="0" t="n">
        <v>1.5921875</v>
      </c>
      <c r="AD795" s="0" t="n">
        <v>1.5921875</v>
      </c>
      <c r="AE795" s="0" t="n">
        <v>1.5921875</v>
      </c>
      <c r="AF795" s="0" t="n">
        <v>1.5921875</v>
      </c>
      <c r="AG795" s="0" t="n">
        <v>1.5921875</v>
      </c>
      <c r="AH795" s="0" t="n">
        <v>1.5921875</v>
      </c>
      <c r="AI795" s="0" t="n">
        <v>1.5921875</v>
      </c>
      <c r="AJ795" s="0" t="n">
        <v>1.5921875</v>
      </c>
      <c r="AK795" s="0" t="n">
        <v>1.5921875</v>
      </c>
      <c r="AL795" s="0" t="n">
        <v>1.5921875</v>
      </c>
      <c r="AM795" s="0" t="n">
        <v>1.5921875</v>
      </c>
      <c r="AN795" s="0" t="n">
        <v>1.5921875</v>
      </c>
      <c r="AO795" s="0" t="n">
        <v>1.5921875</v>
      </c>
      <c r="AP795" s="0" t="n">
        <v>1.5921875</v>
      </c>
      <c r="AQ795" s="0" t="n">
        <v>1.5921875</v>
      </c>
      <c r="AR795" s="0" t="n">
        <v>1.5921875</v>
      </c>
      <c r="AS795" s="0" t="n">
        <v>1.5921875</v>
      </c>
      <c r="AT795" s="0" t="n">
        <v>1.5921875</v>
      </c>
      <c r="AU795" s="0" t="n">
        <v>1.5921875</v>
      </c>
      <c r="AV795" s="0" t="n">
        <v>1.5921875</v>
      </c>
      <c r="AW795" s="0" t="n">
        <v>1.5921875</v>
      </c>
      <c r="AX795" s="0" t="n">
        <v>1.5921875</v>
      </c>
      <c r="AY795" s="0" t="n">
        <v>1.5921875</v>
      </c>
      <c r="AZ795" s="0" t="n">
        <v>1.5921875</v>
      </c>
      <c r="BA795" s="0" t="n">
        <v>1.5921875</v>
      </c>
      <c r="BB795" s="0" t="n">
        <v>1.5921875</v>
      </c>
      <c r="BC795" s="0" t="n">
        <v>1.5921875</v>
      </c>
      <c r="BD795" s="0" t="n">
        <v>1.5921875</v>
      </c>
      <c r="BE795" s="0" t="n">
        <v>1.5921875</v>
      </c>
      <c r="BF795" s="0" t="n">
        <v>1.5921875</v>
      </c>
      <c r="BG795" s="0" t="n">
        <v>1.5921875</v>
      </c>
      <c r="BH795" s="0" t="n">
        <v>1.5921875</v>
      </c>
      <c r="BI795" s="0" t="n">
        <v>1.5921875</v>
      </c>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4.25" hidden="false" customHeight="false" outlineLevel="0" collapsed="false">
      <c r="A796" s="310"/>
      <c r="B796" s="310"/>
      <c r="C796" s="310"/>
      <c r="D796" s="310"/>
      <c r="E796" s="310"/>
      <c r="F796" s="310"/>
      <c r="G796" s="453" t="s">
        <v>753</v>
      </c>
      <c r="H796" s="0"/>
      <c r="I796" s="0" t="n">
        <v>3.86821428571429</v>
      </c>
      <c r="J796" s="0" t="n">
        <v>3.15641025641026</v>
      </c>
      <c r="K796" s="0" t="n">
        <v>3.37417582417582</v>
      </c>
      <c r="L796" s="0" t="n">
        <v>3.42285714285714</v>
      </c>
      <c r="M796" s="0" t="n">
        <v>3.4812987012987</v>
      </c>
      <c r="N796" s="0" t="n">
        <v>3.59315068493151</v>
      </c>
      <c r="O796" s="0" t="n">
        <v>3.12073170731707</v>
      </c>
      <c r="P796" s="0" t="n">
        <v>2.73396226415094</v>
      </c>
      <c r="Q796" s="0" t="n">
        <v>3.0530303030303</v>
      </c>
      <c r="R796" s="0" t="n">
        <v>3.26632653061225</v>
      </c>
      <c r="S796" s="0" t="n">
        <v>3.19555555555556</v>
      </c>
      <c r="T796" s="0" t="n">
        <v>3.3355</v>
      </c>
      <c r="U796" s="0" t="n">
        <v>3.3355</v>
      </c>
      <c r="V796" s="0" t="n">
        <v>3.3355</v>
      </c>
      <c r="W796" s="0" t="n">
        <v>3.306875</v>
      </c>
      <c r="X796" s="0" t="n">
        <v>3.28642857142857</v>
      </c>
      <c r="Y796" s="0" t="n">
        <v>1.04166666666667</v>
      </c>
      <c r="Z796" s="0" t="n">
        <v>3.992</v>
      </c>
      <c r="AA796" s="0" t="n">
        <v>4.07366666666667</v>
      </c>
      <c r="AB796" s="0" t="n">
        <v>2.74553571428571</v>
      </c>
      <c r="AC796" s="0" t="n">
        <v>3.22549019607843</v>
      </c>
      <c r="AD796" s="0" t="n">
        <v>2.721</v>
      </c>
      <c r="AE796" s="0" t="n">
        <v>0.51875</v>
      </c>
      <c r="AF796" s="0" t="n">
        <v>2.74553571428571</v>
      </c>
      <c r="AG796" s="0" t="n">
        <v>3.434375</v>
      </c>
      <c r="AH796" s="0" t="n">
        <v>2.721</v>
      </c>
      <c r="AI796" s="0" t="n">
        <v>1.38666666666667</v>
      </c>
      <c r="AJ796" s="0" t="n">
        <v>2.492</v>
      </c>
      <c r="AK796" s="0" t="n">
        <v>4.806875</v>
      </c>
      <c r="AL796" s="0" t="n">
        <v>2.5921875</v>
      </c>
      <c r="AM796" s="0" t="n">
        <v>3.25916666666667</v>
      </c>
      <c r="AN796" s="0" t="n">
        <v>2.84590909090909</v>
      </c>
      <c r="AO796" s="0" t="n">
        <v>3.5030303030303</v>
      </c>
      <c r="AP796" s="0" t="n">
        <v>2.71145833333333</v>
      </c>
      <c r="AQ796" s="0" t="n">
        <v>2.71145833333333</v>
      </c>
      <c r="AR796" s="0" t="n">
        <v>2.74553571428571</v>
      </c>
      <c r="AS796" s="0" t="n">
        <v>3.221</v>
      </c>
      <c r="AT796" s="0" t="n">
        <v>3.221</v>
      </c>
      <c r="AU796" s="0" t="n">
        <v>4.32277777777778</v>
      </c>
      <c r="AV796" s="0" t="n">
        <v>0.51875</v>
      </c>
      <c r="AW796" s="0" t="n">
        <v>2.81529411764706</v>
      </c>
      <c r="AX796" s="0" t="n">
        <v>2.76825396825397</v>
      </c>
      <c r="AY796" s="0" t="n">
        <v>2.84590909090909</v>
      </c>
      <c r="AZ796" s="0" t="n">
        <v>2.84590909090909</v>
      </c>
      <c r="BA796" s="0" t="n">
        <v>2.721</v>
      </c>
      <c r="BB796" s="0" t="n">
        <v>2.50961538461539</v>
      </c>
      <c r="BC796" s="0" t="n">
        <v>1.892</v>
      </c>
      <c r="BD796" s="0" t="n">
        <v>4.36192307692308</v>
      </c>
      <c r="BE796" s="0" t="n">
        <v>5.04590909090909</v>
      </c>
      <c r="BF796" s="0" t="n">
        <v>2.74181818181818</v>
      </c>
      <c r="BG796" s="0" t="n">
        <v>2.81529411764706</v>
      </c>
      <c r="BH796" s="0" t="n">
        <v>1.18666666666667</v>
      </c>
      <c r="BI796" s="0" t="n">
        <v>3.36375</v>
      </c>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4.25" hidden="false" customHeight="false" outlineLevel="0" collapsed="false">
      <c r="A797" s="310"/>
      <c r="B797" s="310"/>
      <c r="C797" s="310"/>
      <c r="D797" s="310"/>
      <c r="E797" s="310"/>
      <c r="F797" s="310"/>
      <c r="G797" s="453" t="s">
        <v>694</v>
      </c>
      <c r="H797" s="0"/>
      <c r="I797" s="0" t="n">
        <v>11840</v>
      </c>
      <c r="J797" s="0" t="n">
        <v>11789</v>
      </c>
      <c r="K797" s="0" t="n">
        <v>11828</v>
      </c>
      <c r="L797" s="0" t="n">
        <v>11782</v>
      </c>
      <c r="M797" s="0" t="n">
        <v>11830</v>
      </c>
      <c r="N797" s="0" t="n">
        <v>11815</v>
      </c>
      <c r="O797" s="0" t="n">
        <v>11799</v>
      </c>
      <c r="P797" s="0" t="n">
        <v>11846</v>
      </c>
      <c r="Q797" s="0" t="n">
        <v>11790</v>
      </c>
      <c r="R797" s="0" t="n">
        <v>11826</v>
      </c>
      <c r="S797" s="0" t="n">
        <v>11791</v>
      </c>
      <c r="T797" s="0" t="n">
        <v>11814</v>
      </c>
      <c r="U797" s="0" t="n">
        <v>11795</v>
      </c>
      <c r="V797" s="0" t="n">
        <v>11785</v>
      </c>
      <c r="W797" s="0" t="n">
        <v>11787</v>
      </c>
      <c r="X797" s="0" t="n">
        <v>11780</v>
      </c>
      <c r="Y797" s="0" t="n">
        <v>11752</v>
      </c>
      <c r="Z797" s="0" t="n">
        <v>11757</v>
      </c>
      <c r="AA797" s="0" t="n">
        <v>11746</v>
      </c>
      <c r="AB797" s="0" t="n">
        <v>11751</v>
      </c>
      <c r="AC797" s="0" t="n">
        <v>11756</v>
      </c>
      <c r="AD797" s="0" t="n">
        <v>11761</v>
      </c>
      <c r="AE797" s="0" t="n">
        <v>11754</v>
      </c>
      <c r="AF797" s="0" t="n">
        <v>11764</v>
      </c>
      <c r="AG797" s="0" t="n">
        <v>11747</v>
      </c>
      <c r="AH797" s="0" t="n">
        <v>11769</v>
      </c>
      <c r="AI797" s="0" t="n">
        <v>11749</v>
      </c>
      <c r="AJ797" s="0" t="n">
        <v>11759</v>
      </c>
      <c r="AK797" s="0" t="n">
        <v>11750</v>
      </c>
      <c r="AL797" s="0" t="n">
        <v>11755</v>
      </c>
      <c r="AM797" s="0" t="n">
        <v>11768</v>
      </c>
      <c r="AN797" s="0" t="n">
        <v>11775</v>
      </c>
      <c r="AO797" s="0" t="n">
        <v>11762</v>
      </c>
      <c r="AP797" s="0" t="n">
        <v>11773</v>
      </c>
      <c r="AQ797" s="0" t="n">
        <v>11773</v>
      </c>
      <c r="AR797" s="0" t="n">
        <v>11758</v>
      </c>
      <c r="AS797" s="0" t="n">
        <v>11765</v>
      </c>
      <c r="AT797" s="0" t="n">
        <v>11765</v>
      </c>
      <c r="AU797" s="0" t="n">
        <v>11808</v>
      </c>
      <c r="AV797" s="0" t="n">
        <v>11753</v>
      </c>
      <c r="AW797" s="0" t="n">
        <v>11767</v>
      </c>
      <c r="AX797" s="0" t="n">
        <v>11760</v>
      </c>
      <c r="AY797" s="0" t="n">
        <v>11776</v>
      </c>
      <c r="AZ797" s="0" t="n">
        <v>11776</v>
      </c>
      <c r="BA797" s="0" t="n">
        <v>11779</v>
      </c>
      <c r="BB797" s="0" t="n">
        <v>11770</v>
      </c>
      <c r="BC797" s="0" t="n">
        <v>11763</v>
      </c>
      <c r="BD797" s="0" t="n">
        <v>11834</v>
      </c>
      <c r="BE797" s="0" t="n">
        <v>11783</v>
      </c>
      <c r="BF797" s="0" t="n">
        <v>11771</v>
      </c>
      <c r="BG797" s="0" t="n">
        <v>11772</v>
      </c>
      <c r="BH797" s="0" t="n">
        <v>11748</v>
      </c>
      <c r="BI797" s="0" t="n">
        <v>11835</v>
      </c>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4.25" hidden="false" customHeight="false" outlineLevel="0" collapsed="false">
      <c r="A798" s="310"/>
      <c r="B798" s="310"/>
      <c r="C798" s="310"/>
      <c r="D798" s="310"/>
      <c r="E798" s="310"/>
      <c r="F798" s="310"/>
      <c r="G798" s="453" t="s">
        <v>695</v>
      </c>
      <c r="H798" s="0"/>
      <c r="I798" s="0" t="n">
        <v>20271</v>
      </c>
      <c r="J798" s="0" t="n">
        <v>21876</v>
      </c>
      <c r="K798" s="0" t="n">
        <v>20047</v>
      </c>
      <c r="L798" s="0" t="n">
        <v>20791</v>
      </c>
      <c r="M798" s="0" t="n">
        <v>20560</v>
      </c>
      <c r="N798" s="0" t="n">
        <v>20972</v>
      </c>
      <c r="O798" s="0" t="n">
        <v>21395</v>
      </c>
      <c r="P798" s="0" t="n">
        <v>21061</v>
      </c>
      <c r="Q798" s="0" t="n">
        <v>21586</v>
      </c>
      <c r="R798" s="0" t="n">
        <v>20658</v>
      </c>
      <c r="S798" s="0" t="n">
        <v>21491</v>
      </c>
      <c r="T798" s="0" t="n">
        <v>20226</v>
      </c>
      <c r="U798" s="0" t="n">
        <v>20134</v>
      </c>
      <c r="V798" s="0" t="n">
        <v>20176</v>
      </c>
      <c r="W798" s="0" t="n">
        <v>20325</v>
      </c>
      <c r="X798" s="0" t="n">
        <v>20585</v>
      </c>
      <c r="Y798" s="0" t="n">
        <v>22298</v>
      </c>
      <c r="Z798" s="0" t="n">
        <v>22029</v>
      </c>
      <c r="AA798" s="0" t="n">
        <v>20364</v>
      </c>
      <c r="AB798" s="0" t="n">
        <v>21826</v>
      </c>
      <c r="AC798" s="0" t="n">
        <v>20411</v>
      </c>
      <c r="AD798" s="0" t="n">
        <v>21785</v>
      </c>
      <c r="AE798" s="0" t="n">
        <v>22494</v>
      </c>
      <c r="AF798" s="0" t="n">
        <v>21631</v>
      </c>
      <c r="AG798" s="0" t="n">
        <v>22111</v>
      </c>
      <c r="AH798" s="0" t="n">
        <v>21258</v>
      </c>
      <c r="AI798" s="0" t="n">
        <v>22384</v>
      </c>
      <c r="AJ798" s="0" t="n">
        <v>22206</v>
      </c>
      <c r="AK798" s="0" t="n">
        <v>21726</v>
      </c>
      <c r="AL798" s="0" t="n">
        <v>21923</v>
      </c>
      <c r="AM798" s="0" t="n">
        <v>21538</v>
      </c>
      <c r="AN798" s="0" t="n">
        <v>20504</v>
      </c>
      <c r="AO798" s="0" t="n">
        <v>21172</v>
      </c>
      <c r="AP798" s="0" t="n">
        <v>20909</v>
      </c>
      <c r="AQ798" s="0" t="n">
        <v>20909</v>
      </c>
      <c r="AR798" s="0" t="n">
        <v>21440</v>
      </c>
      <c r="AS798" s="0" t="n">
        <v>21267</v>
      </c>
      <c r="AT798" s="0" t="n">
        <v>21342</v>
      </c>
      <c r="AU798" s="0" t="n">
        <v>20747</v>
      </c>
      <c r="AV798" s="0" t="n">
        <v>22444</v>
      </c>
      <c r="AW798" s="0" t="n">
        <v>22246</v>
      </c>
      <c r="AX798" s="0" t="n">
        <v>21045</v>
      </c>
      <c r="AY798" s="0" t="n">
        <v>20520</v>
      </c>
      <c r="AZ798" s="0" t="n">
        <v>20894</v>
      </c>
      <c r="BA798" s="0" t="n">
        <v>21336</v>
      </c>
      <c r="BB798" s="0" t="n">
        <v>22162</v>
      </c>
      <c r="BC798" s="0" t="n">
        <v>21968</v>
      </c>
      <c r="BD798" s="0" t="n">
        <v>21680</v>
      </c>
      <c r="BE798" s="0" t="n">
        <v>20084</v>
      </c>
      <c r="BF798" s="0" t="n">
        <v>21109</v>
      </c>
      <c r="BG798" s="0" t="n">
        <v>20683</v>
      </c>
      <c r="BH798" s="0" t="n">
        <v>22358</v>
      </c>
      <c r="BI798" s="0" t="n">
        <v>22065</v>
      </c>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5" hidden="false" customHeight="false" outlineLevel="0" collapsed="false">
      <c r="A799" s="310"/>
      <c r="B799" s="310"/>
      <c r="C799" s="310"/>
      <c r="D799" s="310"/>
      <c r="E799" s="310"/>
      <c r="F799" s="310"/>
      <c r="G799" s="454" t="s">
        <v>696</v>
      </c>
      <c r="H799" s="0"/>
      <c r="I799" s="0" t="n">
        <v>30549</v>
      </c>
      <c r="J799" s="0" t="n">
        <v>31688</v>
      </c>
      <c r="K799" s="0" t="n">
        <v>30365</v>
      </c>
      <c r="L799" s="0" t="n">
        <v>30883</v>
      </c>
      <c r="M799" s="0" t="n">
        <v>30739</v>
      </c>
      <c r="N799" s="0" t="n">
        <v>30966</v>
      </c>
      <c r="O799" s="0" t="n">
        <v>31223</v>
      </c>
      <c r="P799" s="0" t="n">
        <v>31055</v>
      </c>
      <c r="Q799" s="0" t="n">
        <v>31336</v>
      </c>
      <c r="R799" s="0" t="n">
        <v>30797</v>
      </c>
      <c r="S799" s="0" t="n">
        <v>31289</v>
      </c>
      <c r="T799" s="0" t="n">
        <v>30506</v>
      </c>
      <c r="U799" s="0" t="n">
        <v>30411</v>
      </c>
      <c r="V799" s="0" t="n">
        <v>30448</v>
      </c>
      <c r="W799" s="0" t="n">
        <v>30569</v>
      </c>
      <c r="X799" s="0" t="n">
        <v>30740</v>
      </c>
      <c r="Y799" s="0" t="n">
        <v>32194</v>
      </c>
      <c r="Z799" s="0" t="n">
        <v>31890</v>
      </c>
      <c r="AA799" s="0" t="n">
        <v>30583</v>
      </c>
      <c r="AB799" s="0" t="n">
        <v>31606</v>
      </c>
      <c r="AC799" s="0" t="n">
        <v>30624</v>
      </c>
      <c r="AD799" s="0" t="n">
        <v>31598</v>
      </c>
      <c r="AE799" s="0" t="n">
        <v>32352</v>
      </c>
      <c r="AF799" s="0" t="n">
        <v>31341</v>
      </c>
      <c r="AG799" s="0" t="n">
        <v>31919</v>
      </c>
      <c r="AH799" s="0" t="n">
        <v>31190</v>
      </c>
      <c r="AI799" s="0" t="n">
        <v>32268</v>
      </c>
      <c r="AJ799" s="0" t="n">
        <v>31990</v>
      </c>
      <c r="AK799" s="0" t="n">
        <v>31439</v>
      </c>
      <c r="AL799" s="0" t="n">
        <v>31721</v>
      </c>
      <c r="AM799" s="0" t="n">
        <v>31327</v>
      </c>
      <c r="AN799" s="0" t="n">
        <v>30684</v>
      </c>
      <c r="AO799" s="0" t="n">
        <v>31134</v>
      </c>
      <c r="AP799" s="0" t="n">
        <v>30931</v>
      </c>
      <c r="AQ799" s="0" t="n">
        <v>30931</v>
      </c>
      <c r="AR799" s="0" t="n">
        <v>31244</v>
      </c>
      <c r="AS799" s="0" t="n">
        <v>31191</v>
      </c>
      <c r="AT799" s="0" t="n">
        <v>31207</v>
      </c>
      <c r="AU799" s="0" t="n">
        <v>30841</v>
      </c>
      <c r="AV799" s="0" t="n">
        <v>32312</v>
      </c>
      <c r="AW799" s="0" t="n">
        <v>32112</v>
      </c>
      <c r="AX799" s="0" t="n">
        <v>31009</v>
      </c>
      <c r="AY799" s="0" t="n">
        <v>30692</v>
      </c>
      <c r="AZ799" s="0" t="n">
        <v>30929</v>
      </c>
      <c r="BA799" s="0" t="n">
        <v>31208</v>
      </c>
      <c r="BB799" s="0" t="n">
        <v>31945</v>
      </c>
      <c r="BC799" s="0" t="n">
        <v>31778</v>
      </c>
      <c r="BD799" s="0" t="n">
        <v>31431</v>
      </c>
      <c r="BE799" s="0" t="n">
        <v>30387</v>
      </c>
      <c r="BF799" s="0" t="n">
        <v>31059</v>
      </c>
      <c r="BG799" s="0" t="n">
        <v>30800</v>
      </c>
      <c r="BH799" s="0" t="n">
        <v>32264</v>
      </c>
      <c r="BI799" s="0" t="n">
        <v>31901</v>
      </c>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4.25" hidden="false" customHeight="false" outlineLevel="0" collapsed="false">
      <c r="A800" s="310"/>
      <c r="B800" s="310"/>
      <c r="C800" s="310"/>
      <c r="D800" s="310"/>
      <c r="E800" s="310"/>
      <c r="F800" s="310"/>
      <c r="G800" s="452" t="s">
        <v>472</v>
      </c>
      <c r="H800" s="0"/>
      <c r="I800" s="0" t="n">
        <v>31</v>
      </c>
      <c r="J800" s="0" t="n">
        <v>31</v>
      </c>
      <c r="K800" s="0" t="n">
        <v>31</v>
      </c>
      <c r="L800" s="0" t="n">
        <v>31</v>
      </c>
      <c r="M800" s="0" t="n">
        <v>31</v>
      </c>
      <c r="N800" s="0" t="n">
        <v>31</v>
      </c>
      <c r="O800" s="0" t="n">
        <v>31</v>
      </c>
      <c r="P800" s="0" t="n">
        <v>31</v>
      </c>
      <c r="Q800" s="0" t="n">
        <v>31</v>
      </c>
      <c r="R800" s="0" t="n">
        <v>31</v>
      </c>
      <c r="S800" s="0" t="n">
        <v>31</v>
      </c>
      <c r="T800" s="0" t="n">
        <v>31</v>
      </c>
      <c r="U800" s="0" t="n">
        <v>31</v>
      </c>
      <c r="V800" s="0" t="n">
        <v>31</v>
      </c>
      <c r="W800" s="0" t="n">
        <v>31</v>
      </c>
      <c r="X800" s="0" t="n">
        <v>31</v>
      </c>
      <c r="Y800" s="0" t="n">
        <v>31</v>
      </c>
      <c r="Z800" s="0" t="n">
        <v>31</v>
      </c>
      <c r="AA800" s="0" t="n">
        <v>31</v>
      </c>
      <c r="AB800" s="0" t="n">
        <v>31</v>
      </c>
      <c r="AC800" s="0" t="n">
        <v>31</v>
      </c>
      <c r="AD800" s="0" t="n">
        <v>31</v>
      </c>
      <c r="AE800" s="0" t="n">
        <v>31</v>
      </c>
      <c r="AF800" s="0" t="n">
        <v>31</v>
      </c>
      <c r="AG800" s="0" t="n">
        <v>31</v>
      </c>
      <c r="AH800" s="0" t="n">
        <v>31</v>
      </c>
      <c r="AI800" s="0" t="n">
        <v>31</v>
      </c>
      <c r="AJ800" s="0" t="n">
        <v>31</v>
      </c>
      <c r="AK800" s="0" t="n">
        <v>31</v>
      </c>
      <c r="AL800" s="0" t="n">
        <v>31</v>
      </c>
      <c r="AM800" s="0" t="n">
        <v>31</v>
      </c>
      <c r="AN800" s="0" t="n">
        <v>31</v>
      </c>
      <c r="AO800" s="0" t="n">
        <v>31</v>
      </c>
      <c r="AP800" s="0" t="n">
        <v>31</v>
      </c>
      <c r="AQ800" s="0" t="n">
        <v>31</v>
      </c>
      <c r="AR800" s="0" t="n">
        <v>31</v>
      </c>
      <c r="AS800" s="0" t="n">
        <v>31</v>
      </c>
      <c r="AT800" s="0" t="n">
        <v>31</v>
      </c>
      <c r="AU800" s="0" t="n">
        <v>31</v>
      </c>
      <c r="AV800" s="0" t="n">
        <v>31</v>
      </c>
      <c r="AW800" s="0" t="n">
        <v>31</v>
      </c>
      <c r="AX800" s="0" t="n">
        <v>31</v>
      </c>
      <c r="AY800" s="0" t="n">
        <v>31</v>
      </c>
      <c r="AZ800" s="0" t="n">
        <v>31</v>
      </c>
      <c r="BA800" s="0" t="n">
        <v>31</v>
      </c>
      <c r="BB800" s="0" t="n">
        <v>31</v>
      </c>
      <c r="BC800" s="0" t="n">
        <v>31</v>
      </c>
      <c r="BD800" s="0" t="n">
        <v>31</v>
      </c>
      <c r="BE800" s="0" t="n">
        <v>31</v>
      </c>
      <c r="BF800" s="0" t="n">
        <v>31</v>
      </c>
      <c r="BG800" s="0" t="n">
        <v>31</v>
      </c>
      <c r="BH800" s="0" t="n">
        <v>31</v>
      </c>
      <c r="BI800" s="0" t="n">
        <v>31</v>
      </c>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4.25" hidden="false" customHeight="false" outlineLevel="0" collapsed="false">
      <c r="A801" s="310"/>
      <c r="B801" s="310"/>
      <c r="C801" s="310"/>
      <c r="D801" s="310"/>
      <c r="E801" s="310"/>
      <c r="F801" s="310"/>
      <c r="G801" s="453" t="s">
        <v>556</v>
      </c>
      <c r="H801" s="0"/>
      <c r="I801" s="0" t="n">
        <v>1</v>
      </c>
      <c r="J801" s="0" t="n">
        <v>2</v>
      </c>
      <c r="K801" s="0" t="n">
        <v>6</v>
      </c>
      <c r="L801" s="0" t="n">
        <v>7</v>
      </c>
      <c r="M801" s="0" t="n">
        <v>8</v>
      </c>
      <c r="N801" s="0" t="n">
        <v>9</v>
      </c>
      <c r="O801" s="0" t="n">
        <v>10</v>
      </c>
      <c r="P801" s="0" t="n">
        <v>11</v>
      </c>
      <c r="Q801" s="0" t="n">
        <v>12</v>
      </c>
      <c r="R801" s="0" t="n">
        <v>13</v>
      </c>
      <c r="S801" s="0" t="n">
        <v>14</v>
      </c>
      <c r="T801" s="0" t="n">
        <v>15</v>
      </c>
      <c r="U801" s="0" t="n">
        <v>16</v>
      </c>
      <c r="V801" s="0" t="n">
        <v>17</v>
      </c>
      <c r="W801" s="0" t="n">
        <v>18</v>
      </c>
      <c r="X801" s="0" t="n">
        <v>19</v>
      </c>
      <c r="Y801" s="0" t="n">
        <v>20</v>
      </c>
      <c r="Z801" s="0" t="n">
        <v>21</v>
      </c>
      <c r="AA801" s="0" t="n">
        <v>22</v>
      </c>
      <c r="AB801" s="0" t="n">
        <v>23</v>
      </c>
      <c r="AC801" s="0" t="n">
        <v>24</v>
      </c>
      <c r="AD801" s="0" t="n">
        <v>25</v>
      </c>
      <c r="AE801" s="0" t="n">
        <v>26</v>
      </c>
      <c r="AF801" s="0" t="n">
        <v>27</v>
      </c>
      <c r="AG801" s="0" t="n">
        <v>28</v>
      </c>
      <c r="AH801" s="0" t="n">
        <v>29</v>
      </c>
      <c r="AI801" s="0" t="n">
        <v>30</v>
      </c>
      <c r="AJ801" s="0" t="n">
        <v>31</v>
      </c>
      <c r="AK801" s="0" t="n">
        <v>32</v>
      </c>
      <c r="AL801" s="0" t="n">
        <v>33</v>
      </c>
      <c r="AM801" s="0" t="n">
        <v>34</v>
      </c>
      <c r="AN801" s="0" t="n">
        <v>36</v>
      </c>
      <c r="AO801" s="0" t="n">
        <v>37</v>
      </c>
      <c r="AP801" s="0" t="n">
        <v>38</v>
      </c>
      <c r="AQ801" s="0" t="n">
        <v>39</v>
      </c>
      <c r="AR801" s="0" t="n">
        <v>40</v>
      </c>
      <c r="AS801" s="0" t="n">
        <v>41</v>
      </c>
      <c r="AT801" s="0" t="n">
        <v>42</v>
      </c>
      <c r="AU801" s="0" t="n">
        <v>43</v>
      </c>
      <c r="AV801" s="0" t="n">
        <v>44</v>
      </c>
      <c r="AW801" s="0" t="n">
        <v>45</v>
      </c>
      <c r="AX801" s="0" t="n">
        <v>46</v>
      </c>
      <c r="AY801" s="0" t="n">
        <v>47</v>
      </c>
      <c r="AZ801" s="0" t="n">
        <v>48</v>
      </c>
      <c r="BA801" s="0" t="n">
        <v>49</v>
      </c>
      <c r="BB801" s="0" t="n">
        <v>50</v>
      </c>
      <c r="BC801" s="0" t="n">
        <v>51</v>
      </c>
      <c r="BD801" s="0" t="n">
        <v>52</v>
      </c>
      <c r="BE801" s="0" t="n">
        <v>53</v>
      </c>
      <c r="BF801" s="0" t="n">
        <v>54</v>
      </c>
      <c r="BG801" s="0" t="n">
        <v>55</v>
      </c>
      <c r="BH801" s="0" t="n">
        <v>56</v>
      </c>
      <c r="BI801" s="0" t="n">
        <v>57</v>
      </c>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4.25" hidden="false" customHeight="false" outlineLevel="0" collapsed="false">
      <c r="A802" s="310"/>
      <c r="B802" s="310"/>
      <c r="C802" s="310"/>
      <c r="D802" s="310"/>
      <c r="E802" s="310"/>
      <c r="F802" s="310"/>
      <c r="G802" s="453" t="s">
        <v>473</v>
      </c>
      <c r="H802" s="0"/>
      <c r="I802" s="0" t="s">
        <v>498</v>
      </c>
      <c r="J802" s="0" t="s">
        <v>498</v>
      </c>
      <c r="K802" s="0" t="s">
        <v>498</v>
      </c>
      <c r="L802" s="0" t="s">
        <v>498</v>
      </c>
      <c r="M802" s="0" t="s">
        <v>498</v>
      </c>
      <c r="N802" s="0" t="s">
        <v>498</v>
      </c>
      <c r="O802" s="0" t="s">
        <v>498</v>
      </c>
      <c r="P802" s="0" t="s">
        <v>498</v>
      </c>
      <c r="Q802" s="0" t="s">
        <v>498</v>
      </c>
      <c r="R802" s="0" t="s">
        <v>498</v>
      </c>
      <c r="S802" s="0" t="s">
        <v>498</v>
      </c>
      <c r="T802" s="0" t="s">
        <v>498</v>
      </c>
      <c r="U802" s="0" t="s">
        <v>498</v>
      </c>
      <c r="V802" s="0" t="s">
        <v>498</v>
      </c>
      <c r="W802" s="0" t="s">
        <v>498</v>
      </c>
      <c r="X802" s="0" t="s">
        <v>498</v>
      </c>
      <c r="Y802" s="0" t="s">
        <v>498</v>
      </c>
      <c r="Z802" s="0" t="s">
        <v>498</v>
      </c>
      <c r="AA802" s="0" t="s">
        <v>498</v>
      </c>
      <c r="AB802" s="0" t="s">
        <v>498</v>
      </c>
      <c r="AC802" s="0" t="s">
        <v>498</v>
      </c>
      <c r="AD802" s="0" t="s">
        <v>498</v>
      </c>
      <c r="AE802" s="0" t="s">
        <v>498</v>
      </c>
      <c r="AF802" s="0" t="s">
        <v>498</v>
      </c>
      <c r="AG802" s="0" t="s">
        <v>498</v>
      </c>
      <c r="AH802" s="0" t="s">
        <v>498</v>
      </c>
      <c r="AI802" s="0" t="s">
        <v>498</v>
      </c>
      <c r="AJ802" s="0" t="s">
        <v>498</v>
      </c>
      <c r="AK802" s="0" t="s">
        <v>498</v>
      </c>
      <c r="AL802" s="0" t="s">
        <v>498</v>
      </c>
      <c r="AM802" s="0" t="s">
        <v>498</v>
      </c>
      <c r="AN802" s="0" t="s">
        <v>498</v>
      </c>
      <c r="AO802" s="0" t="s">
        <v>498</v>
      </c>
      <c r="AP802" s="0" t="s">
        <v>498</v>
      </c>
      <c r="AQ802" s="0" t="s">
        <v>498</v>
      </c>
      <c r="AR802" s="0" t="s">
        <v>498</v>
      </c>
      <c r="AS802" s="0" t="s">
        <v>498</v>
      </c>
      <c r="AT802" s="0" t="s">
        <v>498</v>
      </c>
      <c r="AU802" s="0" t="s">
        <v>498</v>
      </c>
      <c r="AV802" s="0" t="s">
        <v>498</v>
      </c>
      <c r="AW802" s="0" t="s">
        <v>498</v>
      </c>
      <c r="AX802" s="0" t="s">
        <v>498</v>
      </c>
      <c r="AY802" s="0" t="s">
        <v>498</v>
      </c>
      <c r="AZ802" s="0" t="s">
        <v>498</v>
      </c>
      <c r="BA802" s="0" t="s">
        <v>498</v>
      </c>
      <c r="BB802" s="0" t="s">
        <v>498</v>
      </c>
      <c r="BC802" s="0" t="s">
        <v>498</v>
      </c>
      <c r="BD802" s="0" t="s">
        <v>498</v>
      </c>
      <c r="BE802" s="0" t="s">
        <v>498</v>
      </c>
      <c r="BF802" s="0" t="s">
        <v>498</v>
      </c>
      <c r="BG802" s="0" t="s">
        <v>498</v>
      </c>
      <c r="BH802" s="0" t="s">
        <v>498</v>
      </c>
      <c r="BI802" s="0" t="s">
        <v>498</v>
      </c>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4.25" hidden="false" customHeight="false" outlineLevel="0" collapsed="false">
      <c r="A803" s="310"/>
      <c r="B803" s="310"/>
      <c r="C803" s="310"/>
      <c r="D803" s="310"/>
      <c r="E803" s="310"/>
      <c r="F803" s="310"/>
      <c r="G803" s="453" t="s">
        <v>557</v>
      </c>
      <c r="H803" s="0"/>
      <c r="I803" s="0" t="s">
        <v>419</v>
      </c>
      <c r="J803" s="0" t="s">
        <v>475</v>
      </c>
      <c r="K803" s="0" t="s">
        <v>432</v>
      </c>
      <c r="L803" s="0" t="s">
        <v>476</v>
      </c>
      <c r="M803" s="0" t="s">
        <v>477</v>
      </c>
      <c r="N803" s="0" t="s">
        <v>478</v>
      </c>
      <c r="O803" s="0" t="s">
        <v>479</v>
      </c>
      <c r="P803" s="0" t="s">
        <v>480</v>
      </c>
      <c r="Q803" s="0" t="s">
        <v>481</v>
      </c>
      <c r="R803" s="0" t="s">
        <v>482</v>
      </c>
      <c r="S803" s="0" t="s">
        <v>418</v>
      </c>
      <c r="T803" s="0" t="s">
        <v>483</v>
      </c>
      <c r="U803" s="0" t="s">
        <v>433</v>
      </c>
      <c r="V803" s="0" t="s">
        <v>434</v>
      </c>
      <c r="W803" s="0" t="s">
        <v>484</v>
      </c>
      <c r="X803" s="0" t="s">
        <v>421</v>
      </c>
      <c r="Y803" s="0" t="s">
        <v>485</v>
      </c>
      <c r="Z803" s="0" t="s">
        <v>486</v>
      </c>
      <c r="AA803" s="0" t="s">
        <v>420</v>
      </c>
      <c r="AB803" s="0" t="s">
        <v>487</v>
      </c>
      <c r="AC803" s="0" t="s">
        <v>488</v>
      </c>
      <c r="AD803" s="0" t="s">
        <v>489</v>
      </c>
      <c r="AE803" s="0" t="s">
        <v>490</v>
      </c>
      <c r="AF803" s="0" t="s">
        <v>491</v>
      </c>
      <c r="AG803" s="0" t="s">
        <v>492</v>
      </c>
      <c r="AH803" s="0" t="s">
        <v>493</v>
      </c>
      <c r="AI803" s="0" t="s">
        <v>494</v>
      </c>
      <c r="AJ803" s="0" t="s">
        <v>495</v>
      </c>
      <c r="AK803" s="0" t="s">
        <v>496</v>
      </c>
      <c r="AL803" s="0" t="s">
        <v>497</v>
      </c>
      <c r="AM803" s="0" t="s">
        <v>498</v>
      </c>
      <c r="AN803" s="0" t="s">
        <v>499</v>
      </c>
      <c r="AO803" s="0" t="s">
        <v>500</v>
      </c>
      <c r="AP803" s="0" t="s">
        <v>501</v>
      </c>
      <c r="AQ803" s="0" t="s">
        <v>501</v>
      </c>
      <c r="AR803" s="0" t="s">
        <v>502</v>
      </c>
      <c r="AS803" s="0" t="s">
        <v>503</v>
      </c>
      <c r="AT803" s="0" t="s">
        <v>503</v>
      </c>
      <c r="AU803" s="0" t="s">
        <v>504</v>
      </c>
      <c r="AV803" s="0" t="s">
        <v>505</v>
      </c>
      <c r="AW803" s="0" t="s">
        <v>506</v>
      </c>
      <c r="AX803" s="0" t="s">
        <v>507</v>
      </c>
      <c r="AY803" s="0" t="s">
        <v>508</v>
      </c>
      <c r="AZ803" s="0" t="s">
        <v>508</v>
      </c>
      <c r="BA803" s="0" t="s">
        <v>509</v>
      </c>
      <c r="BB803" s="0" t="s">
        <v>510</v>
      </c>
      <c r="BC803" s="0" t="s">
        <v>511</v>
      </c>
      <c r="BD803" s="0" t="s">
        <v>512</v>
      </c>
      <c r="BE803" s="0" t="s">
        <v>513</v>
      </c>
      <c r="BF803" s="0" t="s">
        <v>514</v>
      </c>
      <c r="BG803" s="0" t="s">
        <v>515</v>
      </c>
      <c r="BH803" s="0" t="s">
        <v>516</v>
      </c>
      <c r="BI803" s="0" t="s">
        <v>474</v>
      </c>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4.25" hidden="false" customHeight="false" outlineLevel="0" collapsed="false">
      <c r="A804" s="310"/>
      <c r="B804" s="310"/>
      <c r="C804" s="310"/>
      <c r="D804" s="310"/>
      <c r="E804" s="310"/>
      <c r="F804" s="310"/>
      <c r="G804" s="453" t="s">
        <v>662</v>
      </c>
      <c r="H804" s="0"/>
      <c r="I804" s="0" t="n">
        <v>0.0591381401844262</v>
      </c>
      <c r="J804" s="0" t="n">
        <v>0.0617343235177596</v>
      </c>
      <c r="K804" s="0" t="n">
        <v>0.0709201994647292</v>
      </c>
      <c r="L804" s="0" t="n">
        <v>0.0347308860177596</v>
      </c>
      <c r="M804" s="0" t="n">
        <v>0.0581806634798808</v>
      </c>
      <c r="N804" s="0" t="n">
        <v>0.0454411274950323</v>
      </c>
      <c r="O804" s="0" t="n">
        <v>0.0339755451086687</v>
      </c>
      <c r="P804" s="0" t="n">
        <v>0.0581806634798808</v>
      </c>
      <c r="Q804" s="0" t="n">
        <v>0.0320646147109414</v>
      </c>
      <c r="R804" s="0" t="n">
        <v>0.0454411274950323</v>
      </c>
      <c r="S804" s="0" t="n">
        <v>0.0367219466547788</v>
      </c>
      <c r="T804" s="0" t="n">
        <v>0.0784401780231796</v>
      </c>
      <c r="U804" s="0" t="n">
        <v>0.0744202193510929</v>
      </c>
      <c r="V804" s="0" t="n">
        <v>0.0645680762589876</v>
      </c>
      <c r="W804" s="0" t="n">
        <v>0.0535611117389134</v>
      </c>
      <c r="X804" s="0" t="n">
        <v>0.0437012750195663</v>
      </c>
      <c r="Y804" s="0" t="n">
        <v>0.0675468752840639</v>
      </c>
      <c r="Z804" s="0" t="n">
        <v>0.0381158943037444</v>
      </c>
      <c r="AA804" s="0" t="n">
        <v>0.0851647982115055</v>
      </c>
      <c r="AB804" s="0" t="n">
        <v>0.0380848156348767</v>
      </c>
      <c r="AC804" s="0" t="n">
        <v>0.0375505887204623</v>
      </c>
      <c r="AD804" s="0" t="n">
        <v>0.0428932202980626</v>
      </c>
      <c r="AE804" s="0" t="n">
        <v>0.0299454120300006</v>
      </c>
      <c r="AF804" s="0" t="n">
        <v>0.0364468235177596</v>
      </c>
      <c r="AG804" s="0" t="n">
        <v>0.0323564309396346</v>
      </c>
      <c r="AH804" s="0" t="n">
        <v>0.0431901568510929</v>
      </c>
      <c r="AI804" s="0" t="n">
        <v>0.034306702465128</v>
      </c>
      <c r="AJ804" s="0" t="n">
        <v>0.0337908612781762</v>
      </c>
      <c r="AK804" s="0" t="n">
        <v>0.0701634901844262</v>
      </c>
      <c r="AL804" s="0" t="n">
        <v>0.0362547357773749</v>
      </c>
      <c r="AM804" s="0" t="n">
        <v>0.0511262625858599</v>
      </c>
      <c r="AN804" s="0" t="n">
        <v>0.0651615868156319</v>
      </c>
      <c r="AO804" s="0" t="n">
        <v>0.0371604291048808</v>
      </c>
      <c r="AP804" s="0" t="n">
        <v>0.0396494162872434</v>
      </c>
      <c r="AQ804" s="0" t="n">
        <v>0.0396494162872434</v>
      </c>
      <c r="AR804" s="0" t="n">
        <v>0.0380848156348767</v>
      </c>
      <c r="AS804" s="0" t="n">
        <v>0.0375505887204623</v>
      </c>
      <c r="AT804" s="0" t="n">
        <v>0.0375505887204623</v>
      </c>
      <c r="AU804" s="0" t="n">
        <v>0.0656379672627476</v>
      </c>
      <c r="AV804" s="0" t="n">
        <v>0.0299454120300006</v>
      </c>
      <c r="AW804" s="0" t="n">
        <v>0.0836597354495777</v>
      </c>
      <c r="AX804" s="0" t="n">
        <v>0.0785639210556383</v>
      </c>
      <c r="AY804" s="0" t="n">
        <v>0.0645732570686944</v>
      </c>
      <c r="AZ804" s="0" t="n">
        <v>0.0645732570686944</v>
      </c>
      <c r="BA804" s="0" t="n">
        <v>0.0431901568510929</v>
      </c>
      <c r="BB804" s="0" t="n">
        <v>0.0337908612781762</v>
      </c>
      <c r="BC804" s="0" t="n">
        <v>0.0429461546581104</v>
      </c>
      <c r="BD804" s="0" t="n">
        <v>0.0746254512351509</v>
      </c>
      <c r="BE804" s="0" t="n">
        <v>0.0666227870034226</v>
      </c>
      <c r="BF804" s="0" t="n">
        <v>0.0537076887970586</v>
      </c>
      <c r="BG804" s="0" t="n">
        <v>0.0534969891087922</v>
      </c>
      <c r="BH804" s="0" t="n">
        <v>0.034306702465128</v>
      </c>
      <c r="BI804" s="0" t="n">
        <v>0.0377974059041232</v>
      </c>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4.25" hidden="false" customHeight="false" outlineLevel="0" collapsed="false">
      <c r="A805" s="310"/>
      <c r="B805" s="310"/>
      <c r="C805" s="310"/>
      <c r="D805" s="310"/>
      <c r="E805" s="310"/>
      <c r="F805" s="310"/>
      <c r="G805" s="453" t="s">
        <v>698</v>
      </c>
      <c r="H805" s="0"/>
      <c r="I805" s="0" t="n">
        <v>1.05064067053698</v>
      </c>
      <c r="J805" s="0" t="n">
        <v>1.03390793798408</v>
      </c>
      <c r="K805" s="0" t="n">
        <v>1.04248947685885</v>
      </c>
      <c r="L805" s="0" t="n">
        <v>1.03160840705606</v>
      </c>
      <c r="M805" s="0" t="n">
        <v>1.04751592436399</v>
      </c>
      <c r="N805" s="0" t="n">
        <v>1.0428051540904</v>
      </c>
      <c r="O805" s="0" t="n">
        <v>1.04034497783415</v>
      </c>
      <c r="P805" s="0" t="n">
        <v>1.05771164069534</v>
      </c>
      <c r="Q805" s="0" t="n">
        <v>1.03851723352063</v>
      </c>
      <c r="R805" s="0" t="n">
        <v>1.04610992247815</v>
      </c>
      <c r="S805" s="0" t="n">
        <v>1.03534695085095</v>
      </c>
      <c r="T805" s="0" t="n">
        <v>1.03750508069934</v>
      </c>
      <c r="U805" s="0" t="n">
        <v>1.03493209787067</v>
      </c>
      <c r="V805" s="0" t="n">
        <v>1.03244242980705</v>
      </c>
      <c r="W805" s="0" t="n">
        <v>1.03345388926577</v>
      </c>
      <c r="X805" s="0" t="n">
        <v>1.03046260809189</v>
      </c>
      <c r="Y805" s="0" t="n">
        <v>1.023818416744</v>
      </c>
      <c r="Z805" s="0" t="n">
        <v>1.02497333000749</v>
      </c>
      <c r="AA805" s="0" t="n">
        <v>1.01801056964837</v>
      </c>
      <c r="AB805" s="0" t="n">
        <v>1.02275558103491</v>
      </c>
      <c r="AC805" s="0" t="n">
        <v>1.0236405436912</v>
      </c>
      <c r="AD805" s="0" t="n">
        <v>1.02462367928907</v>
      </c>
      <c r="AE805" s="0" t="n">
        <v>1.02414238957301</v>
      </c>
      <c r="AF805" s="0" t="n">
        <v>1.02603409504594</v>
      </c>
      <c r="AG805" s="0" t="n">
        <v>1.02103001790176</v>
      </c>
      <c r="AH805" s="0" t="n">
        <v>1.0260994685971</v>
      </c>
      <c r="AI805" s="0" t="n">
        <v>1.02159027956583</v>
      </c>
      <c r="AJ805" s="0" t="n">
        <v>1.02524277621785</v>
      </c>
      <c r="AK805" s="0" t="n">
        <v>1.01956371634352</v>
      </c>
      <c r="AL805" s="0" t="n">
        <v>1.02372611647047</v>
      </c>
      <c r="AM805" s="0" t="n">
        <v>1.02613342153219</v>
      </c>
      <c r="AN805" s="0" t="n">
        <v>1.02782683913258</v>
      </c>
      <c r="AO805" s="0" t="n">
        <v>1.02468767415176</v>
      </c>
      <c r="AP805" s="0" t="n">
        <v>1.02810487125643</v>
      </c>
      <c r="AQ805" s="0" t="n">
        <v>1.02810487125643</v>
      </c>
      <c r="AR805" s="0" t="n">
        <v>1.02459538957079</v>
      </c>
      <c r="AS805" s="0" t="n">
        <v>1.02594284887079</v>
      </c>
      <c r="AT805" s="0" t="n">
        <v>1.02594284887079</v>
      </c>
      <c r="AU805" s="0" t="n">
        <v>1.03748259935851</v>
      </c>
      <c r="AV805" s="0" t="n">
        <v>1.02408956203493</v>
      </c>
      <c r="AW805" s="0" t="n">
        <v>1.025540462527</v>
      </c>
      <c r="AX805" s="0" t="n">
        <v>1.02481698137281</v>
      </c>
      <c r="AY805" s="0" t="n">
        <v>1.02783773968416</v>
      </c>
      <c r="AZ805" s="0" t="n">
        <v>1.02783773968416</v>
      </c>
      <c r="BA805" s="0" t="n">
        <v>1.02966462388934</v>
      </c>
      <c r="BB805" s="0" t="n">
        <v>1.028614908564</v>
      </c>
      <c r="BC805" s="0" t="n">
        <v>1.02482359859791</v>
      </c>
      <c r="BD805" s="0" t="n">
        <v>1.04441326466939</v>
      </c>
      <c r="BE805" s="0" t="n">
        <v>1.02953025014508</v>
      </c>
      <c r="BF805" s="0" t="n">
        <v>1.0280015593678</v>
      </c>
      <c r="BG805" s="0" t="n">
        <v>1.02734804426568</v>
      </c>
      <c r="BH805" s="0" t="n">
        <v>1.02144672515582</v>
      </c>
      <c r="BI805" s="0" t="n">
        <v>1.05475594464599</v>
      </c>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4.25" hidden="false" customHeight="false" outlineLevel="0" collapsed="false">
      <c r="A806" s="310"/>
      <c r="B806" s="310"/>
      <c r="C806" s="310"/>
      <c r="D806" s="310"/>
      <c r="E806" s="310"/>
      <c r="F806" s="310"/>
      <c r="G806" s="453" t="s">
        <v>664</v>
      </c>
      <c r="H806" s="0"/>
      <c r="I806" s="0" t="n">
        <v>0.773001234906996</v>
      </c>
      <c r="J806" s="0" t="n">
        <v>101.898811454799</v>
      </c>
      <c r="K806" s="0" t="n">
        <v>0.622800725446522</v>
      </c>
      <c r="L806" s="0" t="n">
        <v>1.11396471195467</v>
      </c>
      <c r="M806" s="0" t="n">
        <v>0.944454769149945</v>
      </c>
      <c r="N806" s="0" t="n">
        <v>1.20695079876267</v>
      </c>
      <c r="O806" s="0" t="n">
        <v>1.56499024720253</v>
      </c>
      <c r="P806" s="0" t="n">
        <v>1.29063671894678</v>
      </c>
      <c r="Q806" s="0" t="n">
        <v>1.90515787484657</v>
      </c>
      <c r="R806" s="0" t="n">
        <v>1.00591992357611</v>
      </c>
      <c r="S806" s="0" t="n">
        <v>1.73059204443568</v>
      </c>
      <c r="T806" s="0" t="n">
        <v>0.746681264620531</v>
      </c>
      <c r="U806" s="0" t="n">
        <v>0.675573823340562</v>
      </c>
      <c r="V806" s="0" t="n">
        <v>0.71213771743238</v>
      </c>
      <c r="W806" s="0" t="n">
        <v>0.81065744262949</v>
      </c>
      <c r="X806" s="0" t="n">
        <v>0.966966325696687</v>
      </c>
      <c r="Y806" s="0" t="n">
        <v>109.435564820148</v>
      </c>
      <c r="Z806" s="0" t="n">
        <v>103.387732541899</v>
      </c>
      <c r="AA806" s="0" t="n">
        <v>0.83641456596116</v>
      </c>
      <c r="AB806" s="0" t="n">
        <v>101.626579847652</v>
      </c>
      <c r="AC806" s="0" t="n">
        <v>0.876637966032907</v>
      </c>
      <c r="AD806" s="0" t="n">
        <v>101.595295957604</v>
      </c>
      <c r="AE806" s="0" t="n">
        <v>136.415096857902</v>
      </c>
      <c r="AF806" s="0" t="n">
        <v>1.98637266743048</v>
      </c>
      <c r="AG806" s="0" t="n">
        <v>103.579124466897</v>
      </c>
      <c r="AH806" s="0" t="n">
        <v>1.52041234199465</v>
      </c>
      <c r="AI806" s="0" t="n">
        <v>113.62169562745</v>
      </c>
      <c r="AJ806" s="0" t="n">
        <v>104.121874055939</v>
      </c>
      <c r="AK806" s="0" t="n">
        <v>100.861563359332</v>
      </c>
      <c r="AL806" s="0" t="n">
        <v>102.094350787082</v>
      </c>
      <c r="AM806" s="0" t="n">
        <v>1.85852260437137</v>
      </c>
      <c r="AN806" s="0" t="n">
        <v>0.935822411848304</v>
      </c>
      <c r="AO806" s="0" t="n">
        <v>1.42490136051701</v>
      </c>
      <c r="AP806" s="0" t="n">
        <v>1.18768315213478</v>
      </c>
      <c r="AQ806" s="0" t="n">
        <v>1.18768315213478</v>
      </c>
      <c r="AR806" s="0" t="n">
        <v>1.64049353931198</v>
      </c>
      <c r="AS806" s="0" t="n">
        <v>1.51816309405185</v>
      </c>
      <c r="AT806" s="0" t="n">
        <v>1.54272465655185</v>
      </c>
      <c r="AU806" s="0" t="n">
        <v>1.06659882750425</v>
      </c>
      <c r="AV806" s="0" t="n">
        <v>132.833326356087</v>
      </c>
      <c r="AW806" s="0" t="n">
        <v>105.96951723204</v>
      </c>
      <c r="AX806" s="0" t="n">
        <v>1.2867498180147</v>
      </c>
      <c r="AY806" s="0" t="n">
        <v>0.941276113994729</v>
      </c>
      <c r="AZ806" s="0" t="n">
        <v>1.18196236399473</v>
      </c>
      <c r="BA806" s="0" t="n">
        <v>1.54411243903475</v>
      </c>
      <c r="BB806" s="0" t="n">
        <v>103.800115887659</v>
      </c>
      <c r="BC806" s="0" t="n">
        <v>102.4978325406</v>
      </c>
      <c r="BD806" s="0" t="n">
        <v>100.669783627659</v>
      </c>
      <c r="BE806" s="0" t="n">
        <v>0.645142766788623</v>
      </c>
      <c r="BF806" s="0" t="n">
        <v>1.32755557551464</v>
      </c>
      <c r="BG806" s="0" t="n">
        <v>1.03639081494458</v>
      </c>
      <c r="BH806" s="0" t="n">
        <v>113.52963713389</v>
      </c>
      <c r="BI806" s="0" t="n">
        <v>103.402345221913</v>
      </c>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4.25" hidden="false" customHeight="false" outlineLevel="0" collapsed="false">
      <c r="A807" s="310"/>
      <c r="B807" s="310"/>
      <c r="C807" s="310"/>
      <c r="D807" s="310"/>
      <c r="E807" s="310"/>
      <c r="F807" s="310"/>
      <c r="G807" s="453" t="s">
        <v>687</v>
      </c>
      <c r="H807" s="0"/>
      <c r="I807" s="0" t="n">
        <v>1.82364190544397</v>
      </c>
      <c r="J807" s="0" t="n">
        <v>102.932719392783</v>
      </c>
      <c r="K807" s="0" t="n">
        <v>1.66529020230537</v>
      </c>
      <c r="L807" s="0" t="n">
        <v>2.14557311901072</v>
      </c>
      <c r="M807" s="0" t="n">
        <v>1.99197069351393</v>
      </c>
      <c r="N807" s="0" t="n">
        <v>2.24975595285307</v>
      </c>
      <c r="O807" s="0" t="n">
        <v>2.60533522503669</v>
      </c>
      <c r="P807" s="0" t="n">
        <v>2.34834835964212</v>
      </c>
      <c r="Q807" s="0" t="n">
        <v>2.9436751083672</v>
      </c>
      <c r="R807" s="0" t="n">
        <v>2.05202984605426</v>
      </c>
      <c r="S807" s="0" t="n">
        <v>2.76593899528663</v>
      </c>
      <c r="T807" s="0" t="n">
        <v>1.78418634531987</v>
      </c>
      <c r="U807" s="0" t="n">
        <v>1.71050592121123</v>
      </c>
      <c r="V807" s="0" t="n">
        <v>1.74458014723943</v>
      </c>
      <c r="W807" s="0" t="n">
        <v>1.84411133189526</v>
      </c>
      <c r="X807" s="0" t="n">
        <v>1.99742893378857</v>
      </c>
      <c r="Y807" s="0" t="n">
        <v>110.459383236892</v>
      </c>
      <c r="Z807" s="0" t="n">
        <v>104.412705871906</v>
      </c>
      <c r="AA807" s="0" t="n">
        <v>1.85442513560953</v>
      </c>
      <c r="AB807" s="0" t="n">
        <v>102.649335428687</v>
      </c>
      <c r="AC807" s="0" t="n">
        <v>1.90027850972411</v>
      </c>
      <c r="AD807" s="0" t="n">
        <v>102.619919636893</v>
      </c>
      <c r="AE807" s="0" t="n">
        <v>137.439239247475</v>
      </c>
      <c r="AF807" s="0" t="n">
        <v>3.01240676247642</v>
      </c>
      <c r="AG807" s="0" t="n">
        <v>104.600154484798</v>
      </c>
      <c r="AH807" s="0" t="n">
        <v>2.54651181059175</v>
      </c>
      <c r="AI807" s="0" t="n">
        <v>114.643285907016</v>
      </c>
      <c r="AJ807" s="0" t="n">
        <v>105.147116832157</v>
      </c>
      <c r="AK807" s="0" t="n">
        <v>101.881127075675</v>
      </c>
      <c r="AL807" s="0" t="n">
        <v>103.118076903552</v>
      </c>
      <c r="AM807" s="0" t="n">
        <v>2.88465602590355</v>
      </c>
      <c r="AN807" s="0" t="n">
        <v>1.96364925098088</v>
      </c>
      <c r="AO807" s="0" t="n">
        <v>2.44958903466877</v>
      </c>
      <c r="AP807" s="0" t="n">
        <v>2.2157880233912</v>
      </c>
      <c r="AQ807" s="0" t="n">
        <v>2.2157880233912</v>
      </c>
      <c r="AR807" s="0" t="n">
        <v>2.66508892888277</v>
      </c>
      <c r="AS807" s="0" t="n">
        <v>2.54410594292264</v>
      </c>
      <c r="AT807" s="0" t="n">
        <v>2.56866750542264</v>
      </c>
      <c r="AU807" s="0" t="n">
        <v>2.10408142686277</v>
      </c>
      <c r="AV807" s="0" t="n">
        <v>133.857415918122</v>
      </c>
      <c r="AW807" s="0" t="n">
        <v>106.995057694567</v>
      </c>
      <c r="AX807" s="0" t="n">
        <v>2.31156679938752</v>
      </c>
      <c r="AY807" s="0" t="n">
        <v>1.96911385367889</v>
      </c>
      <c r="AZ807" s="0" t="n">
        <v>2.20980010367889</v>
      </c>
      <c r="BA807" s="0" t="n">
        <v>2.57377706292409</v>
      </c>
      <c r="BB807" s="0" t="n">
        <v>104.828730796223</v>
      </c>
      <c r="BC807" s="0" t="n">
        <v>103.522656139198</v>
      </c>
      <c r="BD807" s="0" t="n">
        <v>101.714196892328</v>
      </c>
      <c r="BE807" s="0" t="n">
        <v>1.6746730169337</v>
      </c>
      <c r="BF807" s="0" t="n">
        <v>2.35555713488244</v>
      </c>
      <c r="BG807" s="0" t="n">
        <v>2.06373885921026</v>
      </c>
      <c r="BH807" s="0" t="n">
        <v>114.551083859045</v>
      </c>
      <c r="BI807" s="0" t="n">
        <v>104.457101166559</v>
      </c>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4.25" hidden="false" customHeight="false" outlineLevel="0" collapsed="false">
      <c r="A808" s="310"/>
      <c r="B808" s="310"/>
      <c r="C808" s="310"/>
      <c r="D808" s="310"/>
      <c r="E808" s="310"/>
      <c r="F808" s="310"/>
      <c r="G808" s="453" t="s">
        <v>666</v>
      </c>
      <c r="H808" s="0"/>
      <c r="I808" s="0" t="n">
        <v>1.36583287169807</v>
      </c>
      <c r="J808" s="0" t="n">
        <v>1.34408031937931</v>
      </c>
      <c r="K808" s="0" t="n">
        <v>1.35523631991651</v>
      </c>
      <c r="L808" s="0" t="n">
        <v>1.34109092917287</v>
      </c>
      <c r="M808" s="0" t="n">
        <v>1.36177070167318</v>
      </c>
      <c r="N808" s="0" t="n">
        <v>1.35564670031752</v>
      </c>
      <c r="O808" s="0" t="n">
        <v>1.3524484711844</v>
      </c>
      <c r="P808" s="0" t="n">
        <v>1.37502513290394</v>
      </c>
      <c r="Q808" s="0" t="n">
        <v>1.35007240357681</v>
      </c>
      <c r="R808" s="0" t="n">
        <v>1.3599428992216</v>
      </c>
      <c r="S808" s="0" t="n">
        <v>1.34595103610623</v>
      </c>
      <c r="T808" s="0" t="n">
        <v>1.34875660490914</v>
      </c>
      <c r="U808" s="0" t="n">
        <v>1.34541172723187</v>
      </c>
      <c r="V808" s="0" t="n">
        <v>1.34217515874917</v>
      </c>
      <c r="W808" s="0" t="n">
        <v>1.3434900560455</v>
      </c>
      <c r="X808" s="0" t="n">
        <v>1.33960139051945</v>
      </c>
      <c r="Y808" s="0" t="n">
        <v>1.3309639417672</v>
      </c>
      <c r="Z808" s="0" t="n">
        <v>1.33246532900973</v>
      </c>
      <c r="AA808" s="0" t="n">
        <v>1.32341374054288</v>
      </c>
      <c r="AB808" s="0" t="n">
        <v>1.32958225534538</v>
      </c>
      <c r="AC808" s="0" t="n">
        <v>1.33073270679856</v>
      </c>
      <c r="AD808" s="0" t="n">
        <v>1.33201078307579</v>
      </c>
      <c r="AE808" s="0" t="n">
        <v>1.33138510644491</v>
      </c>
      <c r="AF808" s="0" t="n">
        <v>1.33384432355972</v>
      </c>
      <c r="AG808" s="0" t="n">
        <v>1.32733902327228</v>
      </c>
      <c r="AH808" s="0" t="n">
        <v>1.33392930917623</v>
      </c>
      <c r="AI808" s="0" t="n">
        <v>1.32806736343558</v>
      </c>
      <c r="AJ808" s="0" t="n">
        <v>1.3328156090832</v>
      </c>
      <c r="AK808" s="0" t="n">
        <v>1.32543283124658</v>
      </c>
      <c r="AL808" s="0" t="n">
        <v>1.33084395141161</v>
      </c>
      <c r="AM808" s="0" t="n">
        <v>1.33397344799184</v>
      </c>
      <c r="AN808" s="0" t="n">
        <v>1.33617489087235</v>
      </c>
      <c r="AO808" s="0" t="n">
        <v>1.33209397639728</v>
      </c>
      <c r="AP808" s="0" t="n">
        <v>1.33653633263335</v>
      </c>
      <c r="AQ808" s="0" t="n">
        <v>1.33653633263335</v>
      </c>
      <c r="AR808" s="0" t="n">
        <v>1.33197400644202</v>
      </c>
      <c r="AS808" s="0" t="n">
        <v>1.33372570353202</v>
      </c>
      <c r="AT808" s="0" t="n">
        <v>1.33372570353202</v>
      </c>
      <c r="AU808" s="0" t="n">
        <v>1.34872737916607</v>
      </c>
      <c r="AV808" s="0" t="n">
        <v>1.3313164306454</v>
      </c>
      <c r="AW808" s="0" t="n">
        <v>1.3332026012851</v>
      </c>
      <c r="AX808" s="0" t="n">
        <v>1.33226207578466</v>
      </c>
      <c r="AY808" s="0" t="n">
        <v>1.33618906158941</v>
      </c>
      <c r="AZ808" s="0" t="n">
        <v>1.33618906158941</v>
      </c>
      <c r="BA808" s="0" t="n">
        <v>1.33856401105615</v>
      </c>
      <c r="BB808" s="0" t="n">
        <v>1.3371993811332</v>
      </c>
      <c r="BC808" s="0" t="n">
        <v>1.33227067817728</v>
      </c>
      <c r="BD808" s="0" t="n">
        <v>1.35773724407021</v>
      </c>
      <c r="BE808" s="0" t="n">
        <v>1.3383893251886</v>
      </c>
      <c r="BF808" s="0" t="n">
        <v>1.33640202717814</v>
      </c>
      <c r="BG808" s="0" t="n">
        <v>1.33555245754538</v>
      </c>
      <c r="BH808" s="0" t="n">
        <v>1.32788074270256</v>
      </c>
      <c r="BI808" s="0" t="n">
        <v>1.37118272803978</v>
      </c>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4.25" hidden="false" customHeight="false" outlineLevel="0" collapsed="false">
      <c r="A809" s="310"/>
      <c r="B809" s="310"/>
      <c r="C809" s="310"/>
      <c r="D809" s="310"/>
      <c r="E809" s="310"/>
      <c r="F809" s="310"/>
      <c r="G809" s="453" t="s">
        <v>667</v>
      </c>
      <c r="H809" s="0"/>
      <c r="I809" s="0" t="n">
        <v>1.15950185236049</v>
      </c>
      <c r="J809" s="0" t="n">
        <v>47.4702863699668</v>
      </c>
      <c r="K809" s="0" t="n">
        <v>0.871921015625131</v>
      </c>
      <c r="L809" s="0" t="n">
        <v>3.341894135864</v>
      </c>
      <c r="M809" s="0" t="n">
        <v>18.8890953829989</v>
      </c>
      <c r="N809" s="0" t="n">
        <v>24.1390159752534</v>
      </c>
      <c r="O809" s="0" t="n">
        <v>4.85146976632786</v>
      </c>
      <c r="P809" s="0" t="n">
        <v>1.34226218770465</v>
      </c>
      <c r="Q809" s="0" t="n">
        <v>7.14434203067465</v>
      </c>
      <c r="R809" s="0" t="n">
        <v>1.70000467084362</v>
      </c>
      <c r="S809" s="0" t="n">
        <v>4.8110458835312</v>
      </c>
      <c r="T809" s="0" t="n">
        <v>1.44109484071762</v>
      </c>
      <c r="U809" s="0" t="n">
        <v>1.40519355254837</v>
      </c>
      <c r="V809" s="0" t="n">
        <v>1.6165526185715</v>
      </c>
      <c r="W809" s="0" t="n">
        <v>2.02664360657372</v>
      </c>
      <c r="X809" s="0" t="n">
        <v>2.68816638543679</v>
      </c>
      <c r="Y809" s="0" t="n">
        <v>707.667361511126</v>
      </c>
      <c r="Z809" s="0" t="n">
        <v>101.631976256966</v>
      </c>
      <c r="AA809" s="0" t="n">
        <v>13.3826330553786</v>
      </c>
      <c r="AB809" s="0" t="n">
        <v>32.531596953047</v>
      </c>
      <c r="AC809" s="0" t="n">
        <v>19.286035252724</v>
      </c>
      <c r="AD809" s="0" t="n">
        <v>44.6682868129159</v>
      </c>
      <c r="AE809" s="0" t="n">
        <v>764.717034015937</v>
      </c>
      <c r="AF809" s="0" t="n">
        <v>47.6729440183315</v>
      </c>
      <c r="AG809" s="0" t="n">
        <v>107.373734006895</v>
      </c>
      <c r="AH809" s="0" t="n">
        <v>31.9286591818877</v>
      </c>
      <c r="AI809" s="0" t="n">
        <v>313.298999431359</v>
      </c>
      <c r="AJ809" s="0" t="n">
        <v>82.4374811187815</v>
      </c>
      <c r="AK809" s="0" t="n">
        <v>24.1237740612833</v>
      </c>
      <c r="AL809" s="0" t="n">
        <v>52.3587696770503</v>
      </c>
      <c r="AM809" s="0" t="n">
        <v>2.41607938568278</v>
      </c>
      <c r="AN809" s="0" t="n">
        <v>0.935822411848304</v>
      </c>
      <c r="AO809" s="0" t="n">
        <v>7.83695748284356</v>
      </c>
      <c r="AP809" s="0" t="n">
        <v>5.34457418460649</v>
      </c>
      <c r="AQ809" s="0" t="n">
        <v>5.34457418460649</v>
      </c>
      <c r="AR809" s="0" t="n">
        <v>4.92148061793593</v>
      </c>
      <c r="AS809" s="0" t="n">
        <v>4.55448928215556</v>
      </c>
      <c r="AT809" s="0" t="n">
        <v>4.62817396965556</v>
      </c>
      <c r="AU809" s="0" t="n">
        <v>55.4631390302211</v>
      </c>
      <c r="AV809" s="0" t="n">
        <v>114.916642246305</v>
      </c>
      <c r="AW809" s="0" t="n">
        <v>7.76037240165194</v>
      </c>
      <c r="AX809" s="0" t="n">
        <v>1.67277476341911</v>
      </c>
      <c r="AY809" s="0" t="n">
        <v>1.69429700519051</v>
      </c>
      <c r="AZ809" s="0" t="n">
        <v>2.12753225519051</v>
      </c>
      <c r="BA809" s="0" t="n">
        <v>3.39704736587644</v>
      </c>
      <c r="BB809" s="0" t="n">
        <v>12.5403824292736</v>
      </c>
      <c r="BC809" s="0" t="n">
        <v>3.74674881090073</v>
      </c>
      <c r="BD809" s="0" t="n">
        <v>1.00467544148802</v>
      </c>
      <c r="BE809" s="0" t="n">
        <v>0.967714150182935</v>
      </c>
      <c r="BF809" s="0" t="n">
        <v>3.58440005388953</v>
      </c>
      <c r="BG809" s="0" t="n">
        <v>3.31645060782265</v>
      </c>
      <c r="BH809" s="0" t="n">
        <v>35.1770565481129</v>
      </c>
      <c r="BI809" s="0" t="n">
        <v>9.4585197169169</v>
      </c>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4.25" hidden="false" customHeight="false" outlineLevel="0" collapsed="false">
      <c r="A810" s="310"/>
      <c r="B810" s="310"/>
      <c r="C810" s="310"/>
      <c r="D810" s="310"/>
      <c r="E810" s="310"/>
      <c r="F810" s="310"/>
      <c r="G810" s="453" t="s">
        <v>680</v>
      </c>
      <c r="H810" s="0"/>
      <c r="I810" s="0" t="s">
        <v>440</v>
      </c>
      <c r="J810" s="0" t="s">
        <v>699</v>
      </c>
      <c r="K810" s="0" t="s">
        <v>441</v>
      </c>
      <c r="L810" s="0" t="s">
        <v>440</v>
      </c>
      <c r="M810" s="0" t="s">
        <v>441</v>
      </c>
      <c r="N810" s="0" t="s">
        <v>441</v>
      </c>
      <c r="O810" s="0" t="s">
        <v>440</v>
      </c>
      <c r="P810" s="0" t="s">
        <v>440</v>
      </c>
      <c r="Q810" s="0" t="s">
        <v>440</v>
      </c>
      <c r="R810" s="0" t="s">
        <v>441</v>
      </c>
      <c r="S810" s="0" t="s">
        <v>440</v>
      </c>
      <c r="T810" s="0" t="s">
        <v>441</v>
      </c>
      <c r="U810" s="0" t="s">
        <v>440</v>
      </c>
      <c r="V810" s="0" t="s">
        <v>440</v>
      </c>
      <c r="W810" s="0" t="s">
        <v>440</v>
      </c>
      <c r="X810" s="0" t="s">
        <v>440</v>
      </c>
      <c r="Y810" s="0" t="s">
        <v>699</v>
      </c>
      <c r="Z810" s="0" t="s">
        <v>699</v>
      </c>
      <c r="AA810" s="0" t="s">
        <v>699</v>
      </c>
      <c r="AB810" s="0" t="s">
        <v>440</v>
      </c>
      <c r="AC810" s="0" t="s">
        <v>440</v>
      </c>
      <c r="AD810" s="0" t="s">
        <v>440</v>
      </c>
      <c r="AE810" s="0" t="s">
        <v>440</v>
      </c>
      <c r="AF810" s="0" t="s">
        <v>440</v>
      </c>
      <c r="AG810" s="0" t="s">
        <v>699</v>
      </c>
      <c r="AH810" s="0" t="s">
        <v>699</v>
      </c>
      <c r="AI810" s="0" t="s">
        <v>440</v>
      </c>
      <c r="AJ810" s="0" t="s">
        <v>440</v>
      </c>
      <c r="AK810" s="0" t="s">
        <v>699</v>
      </c>
      <c r="AL810" s="0" t="s">
        <v>440</v>
      </c>
      <c r="AM810" s="0" t="s">
        <v>699</v>
      </c>
      <c r="AN810" s="0" t="s">
        <v>440</v>
      </c>
      <c r="AO810" s="0" t="s">
        <v>699</v>
      </c>
      <c r="AP810" s="0" t="s">
        <v>440</v>
      </c>
      <c r="AQ810" s="0" t="s">
        <v>440</v>
      </c>
      <c r="AR810" s="0" t="s">
        <v>440</v>
      </c>
      <c r="AS810" s="0" t="s">
        <v>440</v>
      </c>
      <c r="AT810" s="0" t="s">
        <v>440</v>
      </c>
      <c r="AU810" s="0" t="s">
        <v>699</v>
      </c>
      <c r="AV810" s="0" t="s">
        <v>440</v>
      </c>
      <c r="AW810" s="0" t="s">
        <v>699</v>
      </c>
      <c r="AX810" s="0" t="s">
        <v>699</v>
      </c>
      <c r="AY810" s="0" t="s">
        <v>440</v>
      </c>
      <c r="AZ810" s="0" t="s">
        <v>440</v>
      </c>
      <c r="BA810" s="0" t="s">
        <v>699</v>
      </c>
      <c r="BB810" s="0" t="s">
        <v>440</v>
      </c>
      <c r="BC810" s="0" t="s">
        <v>699</v>
      </c>
      <c r="BD810" s="0" t="s">
        <v>699</v>
      </c>
      <c r="BE810" s="0" t="s">
        <v>699</v>
      </c>
      <c r="BF810" s="0" t="s">
        <v>441</v>
      </c>
      <c r="BG810" s="0" t="s">
        <v>440</v>
      </c>
      <c r="BH810" s="0" t="s">
        <v>440</v>
      </c>
      <c r="BI810" s="0" t="s">
        <v>440</v>
      </c>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4.25" hidden="false" customHeight="false" outlineLevel="0" collapsed="false">
      <c r="A811" s="310"/>
      <c r="B811" s="310"/>
      <c r="C811" s="310"/>
      <c r="D811" s="310"/>
      <c r="E811" s="310"/>
      <c r="F811" s="310"/>
      <c r="G811" s="453" t="s">
        <v>688</v>
      </c>
      <c r="H811" s="0"/>
      <c r="I811" s="0" t="n">
        <v>0.94251298974245</v>
      </c>
      <c r="J811" s="0" t="n">
        <v>0</v>
      </c>
      <c r="K811" s="0" t="n">
        <v>0.946475100670093</v>
      </c>
      <c r="L811" s="0" t="n">
        <v>0.934571392965082</v>
      </c>
      <c r="M811" s="0" t="n">
        <v>0.93802893754292</v>
      </c>
      <c r="N811" s="0" t="n">
        <v>0.931540336251412</v>
      </c>
      <c r="O811" s="0" t="n">
        <v>0.922578581736142</v>
      </c>
      <c r="P811" s="0" t="n">
        <v>0.928621925301945</v>
      </c>
      <c r="Q811" s="0" t="n">
        <v>0.913982105147315</v>
      </c>
      <c r="R811" s="0" t="n">
        <v>0.936768921753656</v>
      </c>
      <c r="S811" s="0" t="n">
        <v>0.918384531925429</v>
      </c>
      <c r="T811" s="0" t="n">
        <v>0.943055817144398</v>
      </c>
      <c r="U811" s="0" t="n">
        <v>0.945154512632989</v>
      </c>
      <c r="V811" s="0" t="n">
        <v>0.944499270242821</v>
      </c>
      <c r="W811" s="0" t="n">
        <v>0.942112270037438</v>
      </c>
      <c r="X811" s="0" t="n">
        <v>0.938269535385462</v>
      </c>
      <c r="Y811" s="0" t="n">
        <v>0</v>
      </c>
      <c r="Z811" s="0" t="n">
        <v>0</v>
      </c>
      <c r="AA811" s="0" t="n">
        <v>0.940986195227075</v>
      </c>
      <c r="AB811" s="0" t="n">
        <v>0</v>
      </c>
      <c r="AC811" s="0" t="n">
        <v>0.941033444281948</v>
      </c>
      <c r="AD811" s="0" t="n">
        <v>0</v>
      </c>
      <c r="AE811" s="0" t="n">
        <v>0</v>
      </c>
      <c r="AF811" s="0" t="n">
        <v>0.912135038263766</v>
      </c>
      <c r="AG811" s="0" t="n">
        <v>0</v>
      </c>
      <c r="AH811" s="0" t="n">
        <v>0.923859891946418</v>
      </c>
      <c r="AI811" s="0" t="n">
        <v>0</v>
      </c>
      <c r="AJ811" s="0" t="n">
        <v>0</v>
      </c>
      <c r="AK811" s="0" t="n">
        <v>0</v>
      </c>
      <c r="AL811" s="0" t="n">
        <v>0</v>
      </c>
      <c r="AM811" s="0" t="n">
        <v>0.914994709834206</v>
      </c>
      <c r="AN811" s="0" t="n">
        <v>0.938598297656992</v>
      </c>
      <c r="AO811" s="0" t="n">
        <v>0.926530368347196</v>
      </c>
      <c r="AP811" s="0" t="n">
        <v>0.932587029798773</v>
      </c>
      <c r="AQ811" s="0" t="n">
        <v>0.932587029798773</v>
      </c>
      <c r="AR811" s="0" t="n">
        <v>0.920934334069387</v>
      </c>
      <c r="AS811" s="0" t="n">
        <v>0.924068027221297</v>
      </c>
      <c r="AT811" s="0" t="n">
        <v>0.923432913719777</v>
      </c>
      <c r="AU811" s="0" t="n">
        <v>0.934851623933639</v>
      </c>
      <c r="AV811" s="0" t="n">
        <v>0</v>
      </c>
      <c r="AW811" s="0" t="n">
        <v>0</v>
      </c>
      <c r="AX811" s="0" t="n">
        <v>0.92905063496873</v>
      </c>
      <c r="AY811" s="0" t="n">
        <v>0.938468138908952</v>
      </c>
      <c r="AZ811" s="0" t="n">
        <v>0.932088238471316</v>
      </c>
      <c r="BA811" s="0" t="n">
        <v>0.923155237117415</v>
      </c>
      <c r="BB811" s="0" t="n">
        <v>0</v>
      </c>
      <c r="BC811" s="0" t="n">
        <v>0</v>
      </c>
      <c r="BD811" s="0" t="n">
        <v>0</v>
      </c>
      <c r="BE811" s="0" t="n">
        <v>0.946337072919273</v>
      </c>
      <c r="BF811" s="0" t="n">
        <v>0.92855044030096</v>
      </c>
      <c r="BG811" s="0" t="n">
        <v>0.936243628919167</v>
      </c>
      <c r="BH811" s="0" t="n">
        <v>0</v>
      </c>
      <c r="BI811" s="0" t="n">
        <v>0</v>
      </c>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4.25" hidden="false" customHeight="false" outlineLevel="0" collapsed="false">
      <c r="A812" s="310"/>
      <c r="B812" s="310"/>
      <c r="C812" s="310"/>
      <c r="D812" s="310"/>
      <c r="E812" s="310"/>
      <c r="F812" s="310"/>
      <c r="G812" s="453" t="s">
        <v>700</v>
      </c>
      <c r="H812" s="0"/>
      <c r="I812" s="0" t="n">
        <v>1</v>
      </c>
      <c r="J812" s="0" t="n">
        <v>1</v>
      </c>
      <c r="K812" s="0" t="n">
        <v>1</v>
      </c>
      <c r="L812" s="0" t="n">
        <v>1</v>
      </c>
      <c r="M812" s="0" t="n">
        <v>1</v>
      </c>
      <c r="N812" s="0" t="n">
        <v>1</v>
      </c>
      <c r="O812" s="0" t="n">
        <v>1</v>
      </c>
      <c r="P812" s="0" t="n">
        <v>1</v>
      </c>
      <c r="Q812" s="0" t="n">
        <v>1</v>
      </c>
      <c r="R812" s="0" t="n">
        <v>1</v>
      </c>
      <c r="S812" s="0" t="n">
        <v>1</v>
      </c>
      <c r="T812" s="0" t="n">
        <v>1</v>
      </c>
      <c r="U812" s="0" t="n">
        <v>1</v>
      </c>
      <c r="V812" s="0" t="n">
        <v>1</v>
      </c>
      <c r="W812" s="0" t="n">
        <v>1</v>
      </c>
      <c r="X812" s="0" t="n">
        <v>1</v>
      </c>
      <c r="Y812" s="0" t="n">
        <v>1</v>
      </c>
      <c r="Z812" s="0" t="n">
        <v>1</v>
      </c>
      <c r="AA812" s="0" t="n">
        <v>1</v>
      </c>
      <c r="AB812" s="0" t="n">
        <v>1</v>
      </c>
      <c r="AC812" s="0" t="n">
        <v>1</v>
      </c>
      <c r="AD812" s="0" t="n">
        <v>1</v>
      </c>
      <c r="AE812" s="0" t="n">
        <v>1</v>
      </c>
      <c r="AF812" s="0" t="n">
        <v>1</v>
      </c>
      <c r="AG812" s="0" t="n">
        <v>1</v>
      </c>
      <c r="AH812" s="0" t="n">
        <v>1</v>
      </c>
      <c r="AI812" s="0" t="n">
        <v>1</v>
      </c>
      <c r="AJ812" s="0" t="n">
        <v>1</v>
      </c>
      <c r="AK812" s="0" t="n">
        <v>1</v>
      </c>
      <c r="AL812" s="0" t="n">
        <v>1</v>
      </c>
      <c r="AM812" s="0" t="n">
        <v>1</v>
      </c>
      <c r="AN812" s="0" t="n">
        <v>1</v>
      </c>
      <c r="AO812" s="0" t="n">
        <v>1</v>
      </c>
      <c r="AP812" s="0" t="n">
        <v>1</v>
      </c>
      <c r="AQ812" s="0" t="n">
        <v>1</v>
      </c>
      <c r="AR812" s="0" t="n">
        <v>1</v>
      </c>
      <c r="AS812" s="0" t="n">
        <v>1</v>
      </c>
      <c r="AT812" s="0" t="n">
        <v>1</v>
      </c>
      <c r="AU812" s="0" t="n">
        <v>1</v>
      </c>
      <c r="AV812" s="0" t="n">
        <v>1</v>
      </c>
      <c r="AW812" s="0" t="n">
        <v>1</v>
      </c>
      <c r="AX812" s="0" t="n">
        <v>1</v>
      </c>
      <c r="AY812" s="0" t="n">
        <v>1</v>
      </c>
      <c r="AZ812" s="0" t="n">
        <v>1</v>
      </c>
      <c r="BA812" s="0" t="n">
        <v>1</v>
      </c>
      <c r="BB812" s="0" t="n">
        <v>1</v>
      </c>
      <c r="BC812" s="0" t="n">
        <v>1</v>
      </c>
      <c r="BD812" s="0" t="n">
        <v>1</v>
      </c>
      <c r="BE812" s="0" t="n">
        <v>1</v>
      </c>
      <c r="BF812" s="0" t="n">
        <v>1</v>
      </c>
      <c r="BG812" s="0" t="n">
        <v>1</v>
      </c>
      <c r="BH812" s="0" t="n">
        <v>1</v>
      </c>
      <c r="BI812" s="0" t="n">
        <v>1</v>
      </c>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4.25" hidden="false" customHeight="false" outlineLevel="0" collapsed="false">
      <c r="A813" s="310"/>
      <c r="B813" s="310"/>
      <c r="C813" s="310"/>
      <c r="D813" s="310"/>
      <c r="E813" s="310"/>
      <c r="F813" s="310"/>
      <c r="G813" s="453"/>
      <c r="H813" s="0"/>
      <c r="I813" s="0" t="n">
        <v>1</v>
      </c>
      <c r="J813" s="0" t="n">
        <v>0</v>
      </c>
      <c r="K813" s="0" t="n">
        <v>1</v>
      </c>
      <c r="L813" s="0" t="n">
        <v>1</v>
      </c>
      <c r="M813" s="0" t="n">
        <v>1</v>
      </c>
      <c r="N813" s="0" t="n">
        <v>1</v>
      </c>
      <c r="O813" s="0" t="n">
        <v>1</v>
      </c>
      <c r="P813" s="0" t="n">
        <v>1</v>
      </c>
      <c r="Q813" s="0" t="n">
        <v>1</v>
      </c>
      <c r="R813" s="0" t="n">
        <v>1</v>
      </c>
      <c r="S813" s="0" t="n">
        <v>1</v>
      </c>
      <c r="T813" s="0" t="n">
        <v>1</v>
      </c>
      <c r="U813" s="0" t="n">
        <v>1</v>
      </c>
      <c r="V813" s="0" t="n">
        <v>1</v>
      </c>
      <c r="W813" s="0" t="n">
        <v>1</v>
      </c>
      <c r="X813" s="0" t="n">
        <v>1</v>
      </c>
      <c r="Y813" s="0" t="n">
        <v>0</v>
      </c>
      <c r="Z813" s="0" t="n">
        <v>0</v>
      </c>
      <c r="AA813" s="0" t="n">
        <v>1</v>
      </c>
      <c r="AB813" s="0" t="n">
        <v>0</v>
      </c>
      <c r="AC813" s="0" t="n">
        <v>1</v>
      </c>
      <c r="AD813" s="0" t="n">
        <v>0</v>
      </c>
      <c r="AE813" s="0" t="n">
        <v>0</v>
      </c>
      <c r="AF813" s="0" t="n">
        <v>1</v>
      </c>
      <c r="AG813" s="0" t="n">
        <v>0</v>
      </c>
      <c r="AH813" s="0" t="n">
        <v>1</v>
      </c>
      <c r="AI813" s="0" t="n">
        <v>0</v>
      </c>
      <c r="AJ813" s="0" t="n">
        <v>0</v>
      </c>
      <c r="AK813" s="0" t="n">
        <v>0</v>
      </c>
      <c r="AL813" s="0" t="n">
        <v>0</v>
      </c>
      <c r="AM813" s="0" t="n">
        <v>1</v>
      </c>
      <c r="AN813" s="0" t="n">
        <v>1</v>
      </c>
      <c r="AO813" s="0" t="n">
        <v>1</v>
      </c>
      <c r="AP813" s="0" t="n">
        <v>1</v>
      </c>
      <c r="AQ813" s="0" t="n">
        <v>1</v>
      </c>
      <c r="AR813" s="0" t="n">
        <v>1</v>
      </c>
      <c r="AS813" s="0" t="n">
        <v>1</v>
      </c>
      <c r="AT813" s="0" t="n">
        <v>1</v>
      </c>
      <c r="AU813" s="0" t="n">
        <v>1</v>
      </c>
      <c r="AV813" s="0" t="n">
        <v>0</v>
      </c>
      <c r="AW813" s="0" t="n">
        <v>0</v>
      </c>
      <c r="AX813" s="0" t="n">
        <v>1</v>
      </c>
      <c r="AY813" s="0" t="n">
        <v>1</v>
      </c>
      <c r="AZ813" s="0" t="n">
        <v>1</v>
      </c>
      <c r="BA813" s="0" t="n">
        <v>1</v>
      </c>
      <c r="BB813" s="0" t="n">
        <v>0</v>
      </c>
      <c r="BC813" s="0" t="n">
        <v>0</v>
      </c>
      <c r="BD813" s="0" t="n">
        <v>0</v>
      </c>
      <c r="BE813" s="0" t="n">
        <v>1</v>
      </c>
      <c r="BF813" s="0" t="n">
        <v>1</v>
      </c>
      <c r="BG813" s="0" t="n">
        <v>1</v>
      </c>
      <c r="BH813" s="0" t="n">
        <v>0</v>
      </c>
      <c r="BI813" s="0" t="n">
        <v>0</v>
      </c>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4.25" hidden="false" customHeight="false" outlineLevel="0" collapsed="false">
      <c r="A814" s="310"/>
      <c r="B814" s="310"/>
      <c r="C814" s="310"/>
      <c r="D814" s="310"/>
      <c r="E814" s="310"/>
      <c r="F814" s="310"/>
      <c r="G814" s="453"/>
      <c r="H814" s="0"/>
      <c r="I814" s="0" t="s">
        <v>2259</v>
      </c>
      <c r="J814" s="0" t="s">
        <v>2260</v>
      </c>
      <c r="K814" s="0" t="s">
        <v>2261</v>
      </c>
      <c r="L814" s="0" t="s">
        <v>2262</v>
      </c>
      <c r="M814" s="0" t="s">
        <v>2263</v>
      </c>
      <c r="N814" s="0" t="s">
        <v>2264</v>
      </c>
      <c r="O814" s="0" t="s">
        <v>2265</v>
      </c>
      <c r="P814" s="0" t="s">
        <v>2266</v>
      </c>
      <c r="Q814" s="0" t="s">
        <v>2267</v>
      </c>
      <c r="R814" s="0" t="s">
        <v>2268</v>
      </c>
      <c r="S814" s="0" t="s">
        <v>2269</v>
      </c>
      <c r="T814" s="0" t="s">
        <v>2270</v>
      </c>
      <c r="U814" s="0" t="s">
        <v>2271</v>
      </c>
      <c r="V814" s="0" t="s">
        <v>2272</v>
      </c>
      <c r="W814" s="0" t="s">
        <v>2273</v>
      </c>
      <c r="X814" s="0" t="s">
        <v>2274</v>
      </c>
      <c r="Y814" s="0" t="s">
        <v>2275</v>
      </c>
      <c r="Z814" s="0" t="s">
        <v>2276</v>
      </c>
      <c r="AA814" s="0" t="s">
        <v>2277</v>
      </c>
      <c r="AB814" s="0" t="s">
        <v>2278</v>
      </c>
      <c r="AC814" s="0" t="s">
        <v>2279</v>
      </c>
      <c r="AD814" s="0" t="s">
        <v>2280</v>
      </c>
      <c r="AE814" s="0" t="s">
        <v>2281</v>
      </c>
      <c r="AF814" s="0" t="s">
        <v>2282</v>
      </c>
      <c r="AG814" s="0" t="s">
        <v>2283</v>
      </c>
      <c r="AH814" s="0" t="s">
        <v>2284</v>
      </c>
      <c r="AI814" s="0" t="s">
        <v>2285</v>
      </c>
      <c r="AJ814" s="0" t="s">
        <v>2286</v>
      </c>
      <c r="AK814" s="0" t="s">
        <v>2287</v>
      </c>
      <c r="AL814" s="0" t="s">
        <v>2288</v>
      </c>
      <c r="AM814" s="0" t="s">
        <v>2289</v>
      </c>
      <c r="AN814" s="0" t="s">
        <v>2290</v>
      </c>
      <c r="AO814" s="0" t="s">
        <v>2291</v>
      </c>
      <c r="AP814" s="0" t="s">
        <v>2292</v>
      </c>
      <c r="AQ814" s="0" t="s">
        <v>2292</v>
      </c>
      <c r="AR814" s="0" t="s">
        <v>2293</v>
      </c>
      <c r="AS814" s="0" t="s">
        <v>2294</v>
      </c>
      <c r="AT814" s="0" t="s">
        <v>2295</v>
      </c>
      <c r="AU814" s="0" t="s">
        <v>2296</v>
      </c>
      <c r="AV814" s="0" t="s">
        <v>2297</v>
      </c>
      <c r="AW814" s="0" t="s">
        <v>2298</v>
      </c>
      <c r="AX814" s="0" t="s">
        <v>2299</v>
      </c>
      <c r="AY814" s="0" t="s">
        <v>2300</v>
      </c>
      <c r="AZ814" s="0" t="s">
        <v>2301</v>
      </c>
      <c r="BA814" s="0" t="s">
        <v>2302</v>
      </c>
      <c r="BB814" s="0" t="s">
        <v>2303</v>
      </c>
      <c r="BC814" s="0" t="s">
        <v>2304</v>
      </c>
      <c r="BD814" s="0" t="s">
        <v>2305</v>
      </c>
      <c r="BE814" s="0" t="s">
        <v>2306</v>
      </c>
      <c r="BF814" s="0" t="s">
        <v>2307</v>
      </c>
      <c r="BG814" s="0" t="s">
        <v>2308</v>
      </c>
      <c r="BH814" s="0" t="s">
        <v>2309</v>
      </c>
      <c r="BI814" s="0" t="s">
        <v>2310</v>
      </c>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4.25" hidden="false" customHeight="false" outlineLevel="0" collapsed="false">
      <c r="A815" s="310"/>
      <c r="B815" s="310"/>
      <c r="C815" s="310"/>
      <c r="D815" s="310"/>
      <c r="E815" s="310"/>
      <c r="F815" s="310"/>
      <c r="G815" s="453" t="s">
        <v>752</v>
      </c>
      <c r="H815" s="0"/>
      <c r="I815" s="0" t="n">
        <v>2.25916666666667</v>
      </c>
      <c r="J815" s="0" t="n">
        <v>2.25916666666667</v>
      </c>
      <c r="K815" s="0" t="n">
        <v>2.25916666666667</v>
      </c>
      <c r="L815" s="0" t="n">
        <v>2.25916666666667</v>
      </c>
      <c r="M815" s="0" t="n">
        <v>2.25916666666667</v>
      </c>
      <c r="N815" s="0" t="n">
        <v>2.25916666666667</v>
      </c>
      <c r="O815" s="0" t="n">
        <v>2.25916666666667</v>
      </c>
      <c r="P815" s="0" t="n">
        <v>2.25916666666667</v>
      </c>
      <c r="Q815" s="0" t="n">
        <v>2.25916666666667</v>
      </c>
      <c r="R815" s="0" t="n">
        <v>2.25916666666667</v>
      </c>
      <c r="S815" s="0" t="n">
        <v>2.25916666666667</v>
      </c>
      <c r="T815" s="0" t="n">
        <v>2.25916666666667</v>
      </c>
      <c r="U815" s="0" t="n">
        <v>2.25916666666667</v>
      </c>
      <c r="V815" s="0" t="n">
        <v>2.25916666666667</v>
      </c>
      <c r="W815" s="0" t="n">
        <v>2.25916666666667</v>
      </c>
      <c r="X815" s="0" t="n">
        <v>2.25916666666667</v>
      </c>
      <c r="Y815" s="0" t="n">
        <v>2.25916666666667</v>
      </c>
      <c r="Z815" s="0" t="n">
        <v>2.25916666666667</v>
      </c>
      <c r="AA815" s="0" t="n">
        <v>2.25916666666667</v>
      </c>
      <c r="AB815" s="0" t="n">
        <v>2.25916666666667</v>
      </c>
      <c r="AC815" s="0" t="n">
        <v>2.25916666666667</v>
      </c>
      <c r="AD815" s="0" t="n">
        <v>2.25916666666667</v>
      </c>
      <c r="AE815" s="0" t="n">
        <v>2.25916666666667</v>
      </c>
      <c r="AF815" s="0" t="n">
        <v>2.25916666666667</v>
      </c>
      <c r="AG815" s="0" t="n">
        <v>2.25916666666667</v>
      </c>
      <c r="AH815" s="0" t="n">
        <v>2.25916666666667</v>
      </c>
      <c r="AI815" s="0" t="n">
        <v>2.25916666666667</v>
      </c>
      <c r="AJ815" s="0" t="n">
        <v>2.25916666666667</v>
      </c>
      <c r="AK815" s="0" t="n">
        <v>2.25916666666667</v>
      </c>
      <c r="AL815" s="0" t="n">
        <v>2.25916666666667</v>
      </c>
      <c r="AM815" s="0" t="n">
        <v>2.25916666666667</v>
      </c>
      <c r="AN815" s="0" t="n">
        <v>2.25916666666667</v>
      </c>
      <c r="AO815" s="0" t="n">
        <v>2.25916666666667</v>
      </c>
      <c r="AP815" s="0" t="n">
        <v>2.25916666666667</v>
      </c>
      <c r="AQ815" s="0" t="n">
        <v>2.25916666666667</v>
      </c>
      <c r="AR815" s="0" t="n">
        <v>2.25916666666667</v>
      </c>
      <c r="AS815" s="0" t="n">
        <v>2.25916666666667</v>
      </c>
      <c r="AT815" s="0" t="n">
        <v>2.25916666666667</v>
      </c>
      <c r="AU815" s="0" t="n">
        <v>2.25916666666667</v>
      </c>
      <c r="AV815" s="0" t="n">
        <v>2.25916666666667</v>
      </c>
      <c r="AW815" s="0" t="n">
        <v>2.25916666666667</v>
      </c>
      <c r="AX815" s="0" t="n">
        <v>2.25916666666667</v>
      </c>
      <c r="AY815" s="0" t="n">
        <v>2.25916666666667</v>
      </c>
      <c r="AZ815" s="0" t="n">
        <v>2.25916666666667</v>
      </c>
      <c r="BA815" s="0" t="n">
        <v>2.25916666666667</v>
      </c>
      <c r="BB815" s="0" t="n">
        <v>2.25916666666667</v>
      </c>
      <c r="BC815" s="0" t="n">
        <v>2.25916666666667</v>
      </c>
      <c r="BD815" s="0" t="n">
        <v>2.25916666666667</v>
      </c>
      <c r="BE815" s="0" t="n">
        <v>2.25916666666667</v>
      </c>
      <c r="BF815" s="0" t="n">
        <v>2.25916666666667</v>
      </c>
      <c r="BG815" s="0" t="n">
        <v>2.25916666666667</v>
      </c>
      <c r="BH815" s="0" t="n">
        <v>2.25916666666667</v>
      </c>
      <c r="BI815" s="0" t="n">
        <v>2.25916666666667</v>
      </c>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4.25" hidden="false" customHeight="false" outlineLevel="0" collapsed="false">
      <c r="A816" s="310"/>
      <c r="B816" s="310"/>
      <c r="C816" s="310"/>
      <c r="D816" s="310"/>
      <c r="E816" s="310"/>
      <c r="F816" s="310"/>
      <c r="G816" s="453" t="s">
        <v>753</v>
      </c>
      <c r="H816" s="0"/>
      <c r="I816" s="0" t="n">
        <v>3.86821428571429</v>
      </c>
      <c r="J816" s="0" t="n">
        <v>3.15641025641026</v>
      </c>
      <c r="K816" s="0" t="n">
        <v>3.37417582417582</v>
      </c>
      <c r="L816" s="0" t="n">
        <v>3.42285714285714</v>
      </c>
      <c r="M816" s="0" t="n">
        <v>3.4812987012987</v>
      </c>
      <c r="N816" s="0" t="n">
        <v>3.59315068493151</v>
      </c>
      <c r="O816" s="0" t="n">
        <v>3.12073170731707</v>
      </c>
      <c r="P816" s="0" t="n">
        <v>2.73396226415094</v>
      </c>
      <c r="Q816" s="0" t="n">
        <v>3.0530303030303</v>
      </c>
      <c r="R816" s="0" t="n">
        <v>3.26632653061225</v>
      </c>
      <c r="S816" s="0" t="n">
        <v>3.19555555555556</v>
      </c>
      <c r="T816" s="0" t="n">
        <v>3.3355</v>
      </c>
      <c r="U816" s="0" t="n">
        <v>3.3355</v>
      </c>
      <c r="V816" s="0" t="n">
        <v>3.3355</v>
      </c>
      <c r="W816" s="0" t="n">
        <v>3.306875</v>
      </c>
      <c r="X816" s="0" t="n">
        <v>3.28642857142857</v>
      </c>
      <c r="Y816" s="0" t="n">
        <v>1.04166666666667</v>
      </c>
      <c r="Z816" s="0" t="n">
        <v>3.992</v>
      </c>
      <c r="AA816" s="0" t="n">
        <v>4.07366666666667</v>
      </c>
      <c r="AB816" s="0" t="n">
        <v>2.74553571428571</v>
      </c>
      <c r="AC816" s="0" t="n">
        <v>3.22549019607843</v>
      </c>
      <c r="AD816" s="0" t="n">
        <v>2.721</v>
      </c>
      <c r="AE816" s="0" t="n">
        <v>0.51875</v>
      </c>
      <c r="AF816" s="0" t="n">
        <v>2.74553571428571</v>
      </c>
      <c r="AG816" s="0" t="n">
        <v>3.434375</v>
      </c>
      <c r="AH816" s="0" t="n">
        <v>2.721</v>
      </c>
      <c r="AI816" s="0" t="n">
        <v>1.38666666666667</v>
      </c>
      <c r="AJ816" s="0" t="n">
        <v>2.492</v>
      </c>
      <c r="AK816" s="0" t="n">
        <v>4.806875</v>
      </c>
      <c r="AL816" s="0" t="n">
        <v>2.5921875</v>
      </c>
      <c r="AM816" s="0" t="n">
        <v>3.25916666666667</v>
      </c>
      <c r="AN816" s="0" t="n">
        <v>2.84590909090909</v>
      </c>
      <c r="AO816" s="0" t="n">
        <v>3.5030303030303</v>
      </c>
      <c r="AP816" s="0" t="n">
        <v>2.71145833333333</v>
      </c>
      <c r="AQ816" s="0" t="n">
        <v>2.71145833333333</v>
      </c>
      <c r="AR816" s="0" t="n">
        <v>2.74553571428571</v>
      </c>
      <c r="AS816" s="0" t="n">
        <v>3.221</v>
      </c>
      <c r="AT816" s="0" t="n">
        <v>3.221</v>
      </c>
      <c r="AU816" s="0" t="n">
        <v>4.32277777777778</v>
      </c>
      <c r="AV816" s="0" t="n">
        <v>0.51875</v>
      </c>
      <c r="AW816" s="0" t="n">
        <v>2.81529411764706</v>
      </c>
      <c r="AX816" s="0" t="n">
        <v>2.76825396825397</v>
      </c>
      <c r="AY816" s="0" t="n">
        <v>2.84590909090909</v>
      </c>
      <c r="AZ816" s="0" t="n">
        <v>2.84590909090909</v>
      </c>
      <c r="BA816" s="0" t="n">
        <v>2.721</v>
      </c>
      <c r="BB816" s="0" t="n">
        <v>2.50961538461539</v>
      </c>
      <c r="BC816" s="0" t="n">
        <v>1.892</v>
      </c>
      <c r="BD816" s="0" t="n">
        <v>4.36192307692308</v>
      </c>
      <c r="BE816" s="0" t="n">
        <v>5.04590909090909</v>
      </c>
      <c r="BF816" s="0" t="n">
        <v>2.74181818181818</v>
      </c>
      <c r="BG816" s="0" t="n">
        <v>2.81529411764706</v>
      </c>
      <c r="BH816" s="0" t="n">
        <v>1.18666666666667</v>
      </c>
      <c r="BI816" s="0" t="n">
        <v>3.36375</v>
      </c>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4.25" hidden="false" customHeight="false" outlineLevel="0" collapsed="false">
      <c r="A817" s="310"/>
      <c r="B817" s="310"/>
      <c r="C817" s="310"/>
      <c r="D817" s="310"/>
      <c r="E817" s="310"/>
      <c r="F817" s="310"/>
      <c r="G817" s="453" t="s">
        <v>694</v>
      </c>
      <c r="H817" s="0"/>
      <c r="I817" s="0" t="n">
        <v>11849</v>
      </c>
      <c r="J817" s="0" t="n">
        <v>11833</v>
      </c>
      <c r="K817" s="0" t="n">
        <v>11843</v>
      </c>
      <c r="L817" s="0" t="n">
        <v>11829</v>
      </c>
      <c r="M817" s="0" t="n">
        <v>11848</v>
      </c>
      <c r="N817" s="0" t="n">
        <v>11844</v>
      </c>
      <c r="O817" s="0" t="n">
        <v>11842</v>
      </c>
      <c r="P817" s="0" t="n">
        <v>11851</v>
      </c>
      <c r="Q817" s="0" t="n">
        <v>11841</v>
      </c>
      <c r="R817" s="0" t="n">
        <v>11847</v>
      </c>
      <c r="S817" s="0" t="n">
        <v>11837</v>
      </c>
      <c r="T817" s="0" t="n">
        <v>11839</v>
      </c>
      <c r="U817" s="0" t="n">
        <v>11836</v>
      </c>
      <c r="V817" s="0" t="n">
        <v>11831</v>
      </c>
      <c r="W817" s="0" t="n">
        <v>11832</v>
      </c>
      <c r="X817" s="0" t="n">
        <v>11827</v>
      </c>
      <c r="Y817" s="0" t="n">
        <v>11796</v>
      </c>
      <c r="Z817" s="0" t="n">
        <v>11805</v>
      </c>
      <c r="AA817" s="0" t="n">
        <v>11778</v>
      </c>
      <c r="AB817" s="0" t="n">
        <v>11792</v>
      </c>
      <c r="AC817" s="0" t="n">
        <v>11793</v>
      </c>
      <c r="AD817" s="0" t="n">
        <v>11801</v>
      </c>
      <c r="AE817" s="0" t="n">
        <v>11798</v>
      </c>
      <c r="AF817" s="0" t="n">
        <v>11811</v>
      </c>
      <c r="AG817" s="0" t="n">
        <v>11784</v>
      </c>
      <c r="AH817" s="0" t="n">
        <v>11812</v>
      </c>
      <c r="AI817" s="0" t="n">
        <v>11788</v>
      </c>
      <c r="AJ817" s="0" t="n">
        <v>11806</v>
      </c>
      <c r="AK817" s="0" t="n">
        <v>11781</v>
      </c>
      <c r="AL817" s="0" t="n">
        <v>11794</v>
      </c>
      <c r="AM817" s="0" t="n">
        <v>11813</v>
      </c>
      <c r="AN817" s="0" t="n">
        <v>11817</v>
      </c>
      <c r="AO817" s="0" t="n">
        <v>11802</v>
      </c>
      <c r="AP817" s="0" t="n">
        <v>11821</v>
      </c>
      <c r="AQ817" s="0" t="n">
        <v>11821</v>
      </c>
      <c r="AR817" s="0" t="n">
        <v>11800</v>
      </c>
      <c r="AS817" s="0" t="n">
        <v>11809</v>
      </c>
      <c r="AT817" s="0" t="n">
        <v>11809</v>
      </c>
      <c r="AU817" s="0" t="n">
        <v>11838</v>
      </c>
      <c r="AV817" s="0" t="n">
        <v>11797</v>
      </c>
      <c r="AW817" s="0" t="n">
        <v>11807</v>
      </c>
      <c r="AX817" s="0" t="n">
        <v>11803</v>
      </c>
      <c r="AY817" s="0" t="n">
        <v>11818</v>
      </c>
      <c r="AZ817" s="0" t="n">
        <v>11818</v>
      </c>
      <c r="BA817" s="0" t="n">
        <v>11825</v>
      </c>
      <c r="BB817" s="0" t="n">
        <v>11823</v>
      </c>
      <c r="BC817" s="0" t="n">
        <v>11804</v>
      </c>
      <c r="BD817" s="0" t="n">
        <v>11845</v>
      </c>
      <c r="BE817" s="0" t="n">
        <v>11824</v>
      </c>
      <c r="BF817" s="0" t="n">
        <v>11820</v>
      </c>
      <c r="BG817" s="0" t="n">
        <v>11816</v>
      </c>
      <c r="BH817" s="0" t="n">
        <v>11786</v>
      </c>
      <c r="BI817" s="0" t="n">
        <v>11850</v>
      </c>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4.25" hidden="false" customHeight="false" outlineLevel="0" collapsed="false">
      <c r="A818" s="310"/>
      <c r="B818" s="310"/>
      <c r="C818" s="310"/>
      <c r="D818" s="310"/>
      <c r="E818" s="310"/>
      <c r="F818" s="310"/>
      <c r="G818" s="453" t="s">
        <v>695</v>
      </c>
      <c r="H818" s="0"/>
      <c r="I818" s="0" t="n">
        <v>20222</v>
      </c>
      <c r="J818" s="0" t="n">
        <v>21853</v>
      </c>
      <c r="K818" s="0" t="n">
        <v>20012</v>
      </c>
      <c r="L818" s="0" t="n">
        <v>20757</v>
      </c>
      <c r="M818" s="0" t="n">
        <v>20462</v>
      </c>
      <c r="N818" s="0" t="n">
        <v>20903</v>
      </c>
      <c r="O818" s="0" t="n">
        <v>21332</v>
      </c>
      <c r="P818" s="0" t="n">
        <v>21012</v>
      </c>
      <c r="Q818" s="0" t="n">
        <v>21562</v>
      </c>
      <c r="R818" s="0" t="n">
        <v>20601</v>
      </c>
      <c r="S818" s="0" t="n">
        <v>21466</v>
      </c>
      <c r="T818" s="0" t="n">
        <v>20186</v>
      </c>
      <c r="U818" s="0" t="n">
        <v>20083</v>
      </c>
      <c r="V818" s="0" t="n">
        <v>20140</v>
      </c>
      <c r="W818" s="0" t="n">
        <v>20275</v>
      </c>
      <c r="X818" s="0" t="n">
        <v>20528</v>
      </c>
      <c r="Y818" s="0" t="n">
        <v>22292</v>
      </c>
      <c r="Z818" s="0" t="n">
        <v>21997</v>
      </c>
      <c r="AA818" s="0" t="n">
        <v>20318</v>
      </c>
      <c r="AB818" s="0" t="n">
        <v>21797</v>
      </c>
      <c r="AC818" s="0" t="n">
        <v>20373</v>
      </c>
      <c r="AD818" s="0" t="n">
        <v>21761</v>
      </c>
      <c r="AE818" s="0" t="n">
        <v>22487</v>
      </c>
      <c r="AF818" s="0" t="n">
        <v>21609</v>
      </c>
      <c r="AG818" s="0" t="n">
        <v>22091</v>
      </c>
      <c r="AH818" s="0" t="n">
        <v>21203</v>
      </c>
      <c r="AI818" s="0" t="n">
        <v>22380</v>
      </c>
      <c r="AJ818" s="0" t="n">
        <v>22187</v>
      </c>
      <c r="AK818" s="0" t="n">
        <v>21699</v>
      </c>
      <c r="AL818" s="0" t="n">
        <v>21901</v>
      </c>
      <c r="AM818" s="0" t="n">
        <v>21514</v>
      </c>
      <c r="AN818" s="0" t="n">
        <v>20445</v>
      </c>
      <c r="AO818" s="0" t="n">
        <v>21143</v>
      </c>
      <c r="AP818" s="0" t="n">
        <v>20840</v>
      </c>
      <c r="AQ818" s="0" t="n">
        <v>20840</v>
      </c>
      <c r="AR818" s="0" t="n">
        <v>21419</v>
      </c>
      <c r="AS818" s="0" t="n">
        <v>21202</v>
      </c>
      <c r="AT818" s="0" t="n">
        <v>21272</v>
      </c>
      <c r="AU818" s="0" t="n">
        <v>20694</v>
      </c>
      <c r="AV818" s="0" t="n">
        <v>22437</v>
      </c>
      <c r="AW818" s="0" t="n">
        <v>22242</v>
      </c>
      <c r="AX818" s="0" t="n">
        <v>21009</v>
      </c>
      <c r="AY818" s="0" t="n">
        <v>20457</v>
      </c>
      <c r="AZ818" s="0" t="n">
        <v>20830</v>
      </c>
      <c r="BA818" s="0" t="n">
        <v>21274</v>
      </c>
      <c r="BB818" s="0" t="n">
        <v>22135</v>
      </c>
      <c r="BC818" s="0" t="n">
        <v>21950</v>
      </c>
      <c r="BD818" s="0" t="n">
        <v>21654</v>
      </c>
      <c r="BE818" s="0" t="n">
        <v>20037</v>
      </c>
      <c r="BF818" s="0" t="n">
        <v>21076</v>
      </c>
      <c r="BG818" s="0" t="n">
        <v>20648</v>
      </c>
      <c r="BH818" s="0" t="n">
        <v>22353</v>
      </c>
      <c r="BI818" s="0" t="n">
        <v>22020</v>
      </c>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5" hidden="false" customHeight="false" outlineLevel="0" collapsed="false">
      <c r="A819" s="310"/>
      <c r="B819" s="310"/>
      <c r="C819" s="310"/>
      <c r="D819" s="310"/>
      <c r="E819" s="310"/>
      <c r="F819" s="310"/>
      <c r="G819" s="454" t="s">
        <v>696</v>
      </c>
      <c r="H819" s="0"/>
      <c r="I819" s="0" t="n">
        <v>30526</v>
      </c>
      <c r="J819" s="0" t="n">
        <v>31681</v>
      </c>
      <c r="K819" s="0" t="n">
        <v>30345</v>
      </c>
      <c r="L819" s="0" t="n">
        <v>30864</v>
      </c>
      <c r="M819" s="0" t="n">
        <v>30705</v>
      </c>
      <c r="N819" s="0" t="n">
        <v>30951</v>
      </c>
      <c r="O819" s="0" t="n">
        <v>31215</v>
      </c>
      <c r="P819" s="0" t="n">
        <v>31040</v>
      </c>
      <c r="Q819" s="0" t="n">
        <v>31334</v>
      </c>
      <c r="R819" s="0" t="n">
        <v>30780</v>
      </c>
      <c r="S819" s="0" t="n">
        <v>31280</v>
      </c>
      <c r="T819" s="0" t="n">
        <v>30481</v>
      </c>
      <c r="U819" s="0" t="n">
        <v>30395</v>
      </c>
      <c r="V819" s="0" t="n">
        <v>30431</v>
      </c>
      <c r="W819" s="0" t="n">
        <v>30550</v>
      </c>
      <c r="X819" s="0" t="n">
        <v>30716</v>
      </c>
      <c r="Y819" s="0" t="n">
        <v>32193</v>
      </c>
      <c r="Z819" s="0" t="n">
        <v>31888</v>
      </c>
      <c r="AA819" s="0" t="n">
        <v>30564</v>
      </c>
      <c r="AB819" s="0" t="n">
        <v>31602</v>
      </c>
      <c r="AC819" s="0" t="n">
        <v>30608</v>
      </c>
      <c r="AD819" s="0" t="n">
        <v>31595</v>
      </c>
      <c r="AE819" s="0" t="n">
        <v>32345</v>
      </c>
      <c r="AF819" s="0" t="n">
        <v>31339</v>
      </c>
      <c r="AG819" s="0" t="n">
        <v>31917</v>
      </c>
      <c r="AH819" s="0" t="n">
        <v>31183</v>
      </c>
      <c r="AI819" s="0" t="n">
        <v>32269</v>
      </c>
      <c r="AJ819" s="0" t="n">
        <v>31989</v>
      </c>
      <c r="AK819" s="0" t="n">
        <v>31437</v>
      </c>
      <c r="AL819" s="0" t="n">
        <v>31718</v>
      </c>
      <c r="AM819" s="0" t="n">
        <v>31325</v>
      </c>
      <c r="AN819" s="0" t="n">
        <v>30668</v>
      </c>
      <c r="AO819" s="0" t="n">
        <v>31120</v>
      </c>
      <c r="AP819" s="0" t="n">
        <v>30926</v>
      </c>
      <c r="AQ819" s="0" t="n">
        <v>30926</v>
      </c>
      <c r="AR819" s="0" t="n">
        <v>31240</v>
      </c>
      <c r="AS819" s="0" t="n">
        <v>31179</v>
      </c>
      <c r="AT819" s="0" t="n">
        <v>31199</v>
      </c>
      <c r="AU819" s="0" t="n">
        <v>30826</v>
      </c>
      <c r="AV819" s="0" t="n">
        <v>32309</v>
      </c>
      <c r="AW819" s="0" t="n">
        <v>32114</v>
      </c>
      <c r="AX819" s="0" t="n">
        <v>31005</v>
      </c>
      <c r="AY819" s="0" t="n">
        <v>30671</v>
      </c>
      <c r="AZ819" s="0" t="n">
        <v>30921</v>
      </c>
      <c r="BA819" s="0" t="n">
        <v>31203</v>
      </c>
      <c r="BB819" s="0" t="n">
        <v>31944</v>
      </c>
      <c r="BC819" s="0" t="n">
        <v>31777</v>
      </c>
      <c r="BD819" s="0" t="n">
        <v>31426</v>
      </c>
      <c r="BE819" s="0" t="n">
        <v>30358</v>
      </c>
      <c r="BF819" s="0" t="n">
        <v>31047</v>
      </c>
      <c r="BG819" s="0" t="n">
        <v>30788</v>
      </c>
      <c r="BH819" s="0" t="n">
        <v>32263</v>
      </c>
      <c r="BI819" s="0" t="n">
        <v>31897</v>
      </c>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4.25" hidden="false" customHeight="false" outlineLevel="0" collapsed="false">
      <c r="A820" s="310"/>
      <c r="B820" s="310"/>
      <c r="C820" s="310"/>
      <c r="D820" s="310"/>
      <c r="E820" s="310"/>
      <c r="F820" s="310"/>
      <c r="G820" s="452" t="s">
        <v>472</v>
      </c>
      <c r="H820" s="0"/>
      <c r="I820" s="0" t="n">
        <v>32</v>
      </c>
      <c r="J820" s="0" t="n">
        <v>32</v>
      </c>
      <c r="K820" s="0" t="n">
        <v>32</v>
      </c>
      <c r="L820" s="0" t="n">
        <v>32</v>
      </c>
      <c r="M820" s="0" t="n">
        <v>32</v>
      </c>
      <c r="N820" s="0" t="n">
        <v>32</v>
      </c>
      <c r="O820" s="0" t="n">
        <v>32</v>
      </c>
      <c r="P820" s="0" t="n">
        <v>32</v>
      </c>
      <c r="Q820" s="0" t="n">
        <v>32</v>
      </c>
      <c r="R820" s="0" t="n">
        <v>32</v>
      </c>
      <c r="S820" s="0" t="n">
        <v>32</v>
      </c>
      <c r="T820" s="0" t="n">
        <v>32</v>
      </c>
      <c r="U820" s="0" t="n">
        <v>32</v>
      </c>
      <c r="V820" s="0" t="n">
        <v>32</v>
      </c>
      <c r="W820" s="0" t="n">
        <v>32</v>
      </c>
      <c r="X820" s="0" t="n">
        <v>32</v>
      </c>
      <c r="Y820" s="0" t="n">
        <v>32</v>
      </c>
      <c r="Z820" s="0" t="n">
        <v>32</v>
      </c>
      <c r="AA820" s="0" t="n">
        <v>32</v>
      </c>
      <c r="AB820" s="0" t="n">
        <v>32</v>
      </c>
      <c r="AC820" s="0" t="n">
        <v>32</v>
      </c>
      <c r="AD820" s="0" t="n">
        <v>32</v>
      </c>
      <c r="AE820" s="0" t="n">
        <v>32</v>
      </c>
      <c r="AF820" s="0" t="n">
        <v>32</v>
      </c>
      <c r="AG820" s="0" t="n">
        <v>32</v>
      </c>
      <c r="AH820" s="0" t="n">
        <v>32</v>
      </c>
      <c r="AI820" s="0" t="n">
        <v>32</v>
      </c>
      <c r="AJ820" s="0" t="n">
        <v>32</v>
      </c>
      <c r="AK820" s="0" t="n">
        <v>32</v>
      </c>
      <c r="AL820" s="0" t="n">
        <v>32</v>
      </c>
      <c r="AM820" s="0" t="n">
        <v>32</v>
      </c>
      <c r="AN820" s="0" t="n">
        <v>32</v>
      </c>
      <c r="AO820" s="0" t="n">
        <v>32</v>
      </c>
      <c r="AP820" s="0" t="n">
        <v>32</v>
      </c>
      <c r="AQ820" s="0" t="n">
        <v>32</v>
      </c>
      <c r="AR820" s="0" t="n">
        <v>32</v>
      </c>
      <c r="AS820" s="0" t="n">
        <v>32</v>
      </c>
      <c r="AT820" s="0" t="n">
        <v>32</v>
      </c>
      <c r="AU820" s="0" t="n">
        <v>32</v>
      </c>
      <c r="AV820" s="0" t="n">
        <v>32</v>
      </c>
      <c r="AW820" s="0" t="n">
        <v>32</v>
      </c>
      <c r="AX820" s="0" t="n">
        <v>32</v>
      </c>
      <c r="AY820" s="0" t="n">
        <v>32</v>
      </c>
      <c r="AZ820" s="0" t="n">
        <v>32</v>
      </c>
      <c r="BA820" s="0" t="n">
        <v>32</v>
      </c>
      <c r="BB820" s="0" t="n">
        <v>32</v>
      </c>
      <c r="BC820" s="0" t="n">
        <v>32</v>
      </c>
      <c r="BD820" s="0" t="n">
        <v>32</v>
      </c>
      <c r="BE820" s="0" t="n">
        <v>32</v>
      </c>
      <c r="BF820" s="0" t="n">
        <v>32</v>
      </c>
      <c r="BG820" s="0" t="n">
        <v>32</v>
      </c>
      <c r="BH820" s="0" t="n">
        <v>32</v>
      </c>
      <c r="BI820" s="0" t="n">
        <v>32</v>
      </c>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4.25" hidden="false" customHeight="false" outlineLevel="0" collapsed="false">
      <c r="A821" s="310"/>
      <c r="B821" s="310"/>
      <c r="C821" s="310"/>
      <c r="D821" s="310"/>
      <c r="E821" s="310"/>
      <c r="F821" s="310"/>
      <c r="G821" s="453" t="s">
        <v>556</v>
      </c>
      <c r="H821" s="0"/>
      <c r="I821" s="0" t="n">
        <v>1</v>
      </c>
      <c r="J821" s="0" t="n">
        <v>2</v>
      </c>
      <c r="K821" s="0" t="n">
        <v>6</v>
      </c>
      <c r="L821" s="0" t="n">
        <v>7</v>
      </c>
      <c r="M821" s="0" t="n">
        <v>8</v>
      </c>
      <c r="N821" s="0" t="n">
        <v>9</v>
      </c>
      <c r="O821" s="0" t="n">
        <v>10</v>
      </c>
      <c r="P821" s="0" t="n">
        <v>11</v>
      </c>
      <c r="Q821" s="0" t="n">
        <v>12</v>
      </c>
      <c r="R821" s="0" t="n">
        <v>13</v>
      </c>
      <c r="S821" s="0" t="n">
        <v>14</v>
      </c>
      <c r="T821" s="0" t="n">
        <v>15</v>
      </c>
      <c r="U821" s="0" t="n">
        <v>16</v>
      </c>
      <c r="V821" s="0" t="n">
        <v>17</v>
      </c>
      <c r="W821" s="0" t="n">
        <v>18</v>
      </c>
      <c r="X821" s="0" t="n">
        <v>19</v>
      </c>
      <c r="Y821" s="0" t="n">
        <v>20</v>
      </c>
      <c r="Z821" s="0" t="n">
        <v>21</v>
      </c>
      <c r="AA821" s="0" t="n">
        <v>22</v>
      </c>
      <c r="AB821" s="0" t="n">
        <v>23</v>
      </c>
      <c r="AC821" s="0" t="n">
        <v>24</v>
      </c>
      <c r="AD821" s="0" t="n">
        <v>25</v>
      </c>
      <c r="AE821" s="0" t="n">
        <v>26</v>
      </c>
      <c r="AF821" s="0" t="n">
        <v>27</v>
      </c>
      <c r="AG821" s="0" t="n">
        <v>28</v>
      </c>
      <c r="AH821" s="0" t="n">
        <v>29</v>
      </c>
      <c r="AI821" s="0" t="n">
        <v>30</v>
      </c>
      <c r="AJ821" s="0" t="n">
        <v>31</v>
      </c>
      <c r="AK821" s="0" t="n">
        <v>32</v>
      </c>
      <c r="AL821" s="0" t="n">
        <v>33</v>
      </c>
      <c r="AM821" s="0" t="n">
        <v>34</v>
      </c>
      <c r="AN821" s="0" t="n">
        <v>36</v>
      </c>
      <c r="AO821" s="0" t="n">
        <v>37</v>
      </c>
      <c r="AP821" s="0" t="n">
        <v>38</v>
      </c>
      <c r="AQ821" s="0" t="n">
        <v>39</v>
      </c>
      <c r="AR821" s="0" t="n">
        <v>40</v>
      </c>
      <c r="AS821" s="0" t="n">
        <v>41</v>
      </c>
      <c r="AT821" s="0" t="n">
        <v>42</v>
      </c>
      <c r="AU821" s="0" t="n">
        <v>43</v>
      </c>
      <c r="AV821" s="0" t="n">
        <v>44</v>
      </c>
      <c r="AW821" s="0" t="n">
        <v>45</v>
      </c>
      <c r="AX821" s="0" t="n">
        <v>46</v>
      </c>
      <c r="AY821" s="0" t="n">
        <v>47</v>
      </c>
      <c r="AZ821" s="0" t="n">
        <v>48</v>
      </c>
      <c r="BA821" s="0" t="n">
        <v>49</v>
      </c>
      <c r="BB821" s="0" t="n">
        <v>50</v>
      </c>
      <c r="BC821" s="0" t="n">
        <v>51</v>
      </c>
      <c r="BD821" s="0" t="n">
        <v>52</v>
      </c>
      <c r="BE821" s="0" t="n">
        <v>53</v>
      </c>
      <c r="BF821" s="0" t="n">
        <v>54</v>
      </c>
      <c r="BG821" s="0" t="n">
        <v>55</v>
      </c>
      <c r="BH821" s="0" t="n">
        <v>56</v>
      </c>
      <c r="BI821" s="0" t="n">
        <v>57</v>
      </c>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4.25" hidden="false" customHeight="false" outlineLevel="0" collapsed="false">
      <c r="A822" s="310"/>
      <c r="B822" s="310"/>
      <c r="C822" s="310"/>
      <c r="D822" s="310"/>
      <c r="E822" s="310"/>
      <c r="F822" s="310"/>
      <c r="G822" s="453" t="s">
        <v>473</v>
      </c>
      <c r="H822" s="0"/>
      <c r="I822" s="0" t="s">
        <v>499</v>
      </c>
      <c r="J822" s="0" t="s">
        <v>499</v>
      </c>
      <c r="K822" s="0" t="s">
        <v>499</v>
      </c>
      <c r="L822" s="0" t="s">
        <v>499</v>
      </c>
      <c r="M822" s="0" t="s">
        <v>499</v>
      </c>
      <c r="N822" s="0" t="s">
        <v>499</v>
      </c>
      <c r="O822" s="0" t="s">
        <v>499</v>
      </c>
      <c r="P822" s="0" t="s">
        <v>499</v>
      </c>
      <c r="Q822" s="0" t="s">
        <v>499</v>
      </c>
      <c r="R822" s="0" t="s">
        <v>499</v>
      </c>
      <c r="S822" s="0" t="s">
        <v>499</v>
      </c>
      <c r="T822" s="0" t="s">
        <v>499</v>
      </c>
      <c r="U822" s="0" t="s">
        <v>499</v>
      </c>
      <c r="V822" s="0" t="s">
        <v>499</v>
      </c>
      <c r="W822" s="0" t="s">
        <v>499</v>
      </c>
      <c r="X822" s="0" t="s">
        <v>499</v>
      </c>
      <c r="Y822" s="0" t="s">
        <v>499</v>
      </c>
      <c r="Z822" s="0" t="s">
        <v>499</v>
      </c>
      <c r="AA822" s="0" t="s">
        <v>499</v>
      </c>
      <c r="AB822" s="0" t="s">
        <v>499</v>
      </c>
      <c r="AC822" s="0" t="s">
        <v>499</v>
      </c>
      <c r="AD822" s="0" t="s">
        <v>499</v>
      </c>
      <c r="AE822" s="0" t="s">
        <v>499</v>
      </c>
      <c r="AF822" s="0" t="s">
        <v>499</v>
      </c>
      <c r="AG822" s="0" t="s">
        <v>499</v>
      </c>
      <c r="AH822" s="0" t="s">
        <v>499</v>
      </c>
      <c r="AI822" s="0" t="s">
        <v>499</v>
      </c>
      <c r="AJ822" s="0" t="s">
        <v>499</v>
      </c>
      <c r="AK822" s="0" t="s">
        <v>499</v>
      </c>
      <c r="AL822" s="0" t="s">
        <v>499</v>
      </c>
      <c r="AM822" s="0" t="s">
        <v>499</v>
      </c>
      <c r="AN822" s="0" t="s">
        <v>499</v>
      </c>
      <c r="AO822" s="0" t="s">
        <v>499</v>
      </c>
      <c r="AP822" s="0" t="s">
        <v>499</v>
      </c>
      <c r="AQ822" s="0" t="s">
        <v>499</v>
      </c>
      <c r="AR822" s="0" t="s">
        <v>499</v>
      </c>
      <c r="AS822" s="0" t="s">
        <v>499</v>
      </c>
      <c r="AT822" s="0" t="s">
        <v>499</v>
      </c>
      <c r="AU822" s="0" t="s">
        <v>499</v>
      </c>
      <c r="AV822" s="0" t="s">
        <v>499</v>
      </c>
      <c r="AW822" s="0" t="s">
        <v>499</v>
      </c>
      <c r="AX822" s="0" t="s">
        <v>499</v>
      </c>
      <c r="AY822" s="0" t="s">
        <v>499</v>
      </c>
      <c r="AZ822" s="0" t="s">
        <v>499</v>
      </c>
      <c r="BA822" s="0" t="s">
        <v>499</v>
      </c>
      <c r="BB822" s="0" t="s">
        <v>499</v>
      </c>
      <c r="BC822" s="0" t="s">
        <v>499</v>
      </c>
      <c r="BD822" s="0" t="s">
        <v>499</v>
      </c>
      <c r="BE822" s="0" t="s">
        <v>499</v>
      </c>
      <c r="BF822" s="0" t="s">
        <v>499</v>
      </c>
      <c r="BG822" s="0" t="s">
        <v>499</v>
      </c>
      <c r="BH822" s="0" t="s">
        <v>499</v>
      </c>
      <c r="BI822" s="0" t="s">
        <v>499</v>
      </c>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4.25" hidden="false" customHeight="false" outlineLevel="0" collapsed="false">
      <c r="A823" s="310"/>
      <c r="B823" s="310"/>
      <c r="C823" s="310"/>
      <c r="D823" s="310"/>
      <c r="E823" s="310"/>
      <c r="F823" s="310"/>
      <c r="G823" s="453" t="s">
        <v>557</v>
      </c>
      <c r="H823" s="0"/>
      <c r="I823" s="0" t="s">
        <v>419</v>
      </c>
      <c r="J823" s="0" t="s">
        <v>475</v>
      </c>
      <c r="K823" s="0" t="s">
        <v>432</v>
      </c>
      <c r="L823" s="0" t="s">
        <v>476</v>
      </c>
      <c r="M823" s="0" t="s">
        <v>477</v>
      </c>
      <c r="N823" s="0" t="s">
        <v>478</v>
      </c>
      <c r="O823" s="0" t="s">
        <v>479</v>
      </c>
      <c r="P823" s="0" t="s">
        <v>480</v>
      </c>
      <c r="Q823" s="0" t="s">
        <v>481</v>
      </c>
      <c r="R823" s="0" t="s">
        <v>482</v>
      </c>
      <c r="S823" s="0" t="s">
        <v>418</v>
      </c>
      <c r="T823" s="0" t="s">
        <v>483</v>
      </c>
      <c r="U823" s="0" t="s">
        <v>433</v>
      </c>
      <c r="V823" s="0" t="s">
        <v>434</v>
      </c>
      <c r="W823" s="0" t="s">
        <v>484</v>
      </c>
      <c r="X823" s="0" t="s">
        <v>421</v>
      </c>
      <c r="Y823" s="0" t="s">
        <v>485</v>
      </c>
      <c r="Z823" s="0" t="s">
        <v>486</v>
      </c>
      <c r="AA823" s="0" t="s">
        <v>420</v>
      </c>
      <c r="AB823" s="0" t="s">
        <v>487</v>
      </c>
      <c r="AC823" s="0" t="s">
        <v>488</v>
      </c>
      <c r="AD823" s="0" t="s">
        <v>489</v>
      </c>
      <c r="AE823" s="0" t="s">
        <v>490</v>
      </c>
      <c r="AF823" s="0" t="s">
        <v>491</v>
      </c>
      <c r="AG823" s="0" t="s">
        <v>492</v>
      </c>
      <c r="AH823" s="0" t="s">
        <v>493</v>
      </c>
      <c r="AI823" s="0" t="s">
        <v>494</v>
      </c>
      <c r="AJ823" s="0" t="s">
        <v>495</v>
      </c>
      <c r="AK823" s="0" t="s">
        <v>496</v>
      </c>
      <c r="AL823" s="0" t="s">
        <v>497</v>
      </c>
      <c r="AM823" s="0" t="s">
        <v>498</v>
      </c>
      <c r="AN823" s="0" t="s">
        <v>499</v>
      </c>
      <c r="AO823" s="0" t="s">
        <v>500</v>
      </c>
      <c r="AP823" s="0" t="s">
        <v>501</v>
      </c>
      <c r="AQ823" s="0" t="s">
        <v>501</v>
      </c>
      <c r="AR823" s="0" t="s">
        <v>502</v>
      </c>
      <c r="AS823" s="0" t="s">
        <v>503</v>
      </c>
      <c r="AT823" s="0" t="s">
        <v>503</v>
      </c>
      <c r="AU823" s="0" t="s">
        <v>504</v>
      </c>
      <c r="AV823" s="0" t="s">
        <v>505</v>
      </c>
      <c r="AW823" s="0" t="s">
        <v>506</v>
      </c>
      <c r="AX823" s="0" t="s">
        <v>507</v>
      </c>
      <c r="AY823" s="0" t="s">
        <v>508</v>
      </c>
      <c r="AZ823" s="0" t="s">
        <v>508</v>
      </c>
      <c r="BA823" s="0" t="s">
        <v>509</v>
      </c>
      <c r="BB823" s="0" t="s">
        <v>510</v>
      </c>
      <c r="BC823" s="0" t="s">
        <v>511</v>
      </c>
      <c r="BD823" s="0" t="s">
        <v>512</v>
      </c>
      <c r="BE823" s="0" t="s">
        <v>513</v>
      </c>
      <c r="BF823" s="0" t="s">
        <v>514</v>
      </c>
      <c r="BG823" s="0" t="s">
        <v>515</v>
      </c>
      <c r="BH823" s="0" t="s">
        <v>516</v>
      </c>
      <c r="BI823" s="0" t="s">
        <v>474</v>
      </c>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4.25" hidden="false" customHeight="false" outlineLevel="0" collapsed="false">
      <c r="A824" s="310"/>
      <c r="B824" s="310"/>
      <c r="C824" s="310"/>
      <c r="D824" s="310"/>
      <c r="E824" s="310"/>
      <c r="F824" s="310"/>
      <c r="G824" s="453" t="s">
        <v>662</v>
      </c>
      <c r="H824" s="0"/>
      <c r="I824" s="0" t="n">
        <v>0.0724710009371834</v>
      </c>
      <c r="J824" s="0" t="n">
        <v>0.0750671842705167</v>
      </c>
      <c r="K824" s="0" t="n">
        <v>0.0842530602174864</v>
      </c>
      <c r="L824" s="0" t="n">
        <v>0.0480637467705167</v>
      </c>
      <c r="M824" s="0" t="n">
        <v>0.0715135242326379</v>
      </c>
      <c r="N824" s="0" t="n">
        <v>0.0587739882477894</v>
      </c>
      <c r="O824" s="0" t="n">
        <v>0.0473084058614258</v>
      </c>
      <c r="P824" s="0" t="n">
        <v>0.0715135242326379</v>
      </c>
      <c r="Q824" s="0" t="n">
        <v>0.0453974754636985</v>
      </c>
      <c r="R824" s="0" t="n">
        <v>0.0587739882477894</v>
      </c>
      <c r="S824" s="0" t="n">
        <v>0.0500548074075359</v>
      </c>
      <c r="T824" s="0" t="n">
        <v>0.0917730387759368</v>
      </c>
      <c r="U824" s="0" t="n">
        <v>0.0877530801038501</v>
      </c>
      <c r="V824" s="0" t="n">
        <v>0.0779009370117448</v>
      </c>
      <c r="W824" s="0" t="n">
        <v>0.0668939724916706</v>
      </c>
      <c r="X824" s="0" t="n">
        <v>0.0570341357723234</v>
      </c>
      <c r="Y824" s="0" t="n">
        <v>0.0808797360368211</v>
      </c>
      <c r="Z824" s="0" t="n">
        <v>0.0514487550565016</v>
      </c>
      <c r="AA824" s="0" t="n">
        <v>0.0984976589642627</v>
      </c>
      <c r="AB824" s="0" t="n">
        <v>0.0514176763876338</v>
      </c>
      <c r="AC824" s="0" t="n">
        <v>0.0508834494732194</v>
      </c>
      <c r="AD824" s="0" t="n">
        <v>0.0562260810508198</v>
      </c>
      <c r="AE824" s="0" t="n">
        <v>0.0432782727827578</v>
      </c>
      <c r="AF824" s="0" t="n">
        <v>0.0497796842705167</v>
      </c>
      <c r="AG824" s="0" t="n">
        <v>0.0456892916923917</v>
      </c>
      <c r="AH824" s="0" t="n">
        <v>0.0565230176038501</v>
      </c>
      <c r="AI824" s="0" t="n">
        <v>0.0476395632178851</v>
      </c>
      <c r="AJ824" s="0" t="n">
        <v>0.0471237220309334</v>
      </c>
      <c r="AK824" s="0" t="n">
        <v>0.0834963509371834</v>
      </c>
      <c r="AL824" s="0" t="n">
        <v>0.0495875965301321</v>
      </c>
      <c r="AM824" s="0" t="n">
        <v>0.0644591233386171</v>
      </c>
      <c r="AN824" s="0" t="n">
        <v>0.0784944475683891</v>
      </c>
      <c r="AO824" s="0" t="n">
        <v>0.0504932898576379</v>
      </c>
      <c r="AP824" s="0" t="n">
        <v>0.0529822770400005</v>
      </c>
      <c r="AQ824" s="0" t="n">
        <v>0.0529822770400005</v>
      </c>
      <c r="AR824" s="0" t="n">
        <v>0.0514176763876338</v>
      </c>
      <c r="AS824" s="0" t="n">
        <v>0.0508834494732194</v>
      </c>
      <c r="AT824" s="0" t="n">
        <v>0.0508834494732194</v>
      </c>
      <c r="AU824" s="0" t="n">
        <v>0.0789708280155047</v>
      </c>
      <c r="AV824" s="0" t="n">
        <v>0.0432782727827578</v>
      </c>
      <c r="AW824" s="0" t="n">
        <v>0.0969925962023349</v>
      </c>
      <c r="AX824" s="0" t="n">
        <v>0.0918967818083955</v>
      </c>
      <c r="AY824" s="0" t="n">
        <v>0.0779061178214516</v>
      </c>
      <c r="AZ824" s="0" t="n">
        <v>0.0779061178214516</v>
      </c>
      <c r="BA824" s="0" t="n">
        <v>0.0565230176038501</v>
      </c>
      <c r="BB824" s="0" t="n">
        <v>0.0471237220309334</v>
      </c>
      <c r="BC824" s="0" t="n">
        <v>0.0562790154108676</v>
      </c>
      <c r="BD824" s="0" t="n">
        <v>0.087958311987908</v>
      </c>
      <c r="BE824" s="0" t="n">
        <v>0.0799556477561798</v>
      </c>
      <c r="BF824" s="0" t="n">
        <v>0.0670405495498157</v>
      </c>
      <c r="BG824" s="0" t="n">
        <v>0.0668298498615493</v>
      </c>
      <c r="BH824" s="0" t="n">
        <v>0.0476395632178851</v>
      </c>
      <c r="BI824" s="0" t="n">
        <v>0.0511302666568804</v>
      </c>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4.25" hidden="false" customHeight="false" outlineLevel="0" collapsed="false">
      <c r="A825" s="310"/>
      <c r="B825" s="310"/>
      <c r="C825" s="310"/>
      <c r="D825" s="310"/>
      <c r="E825" s="310"/>
      <c r="F825" s="310"/>
      <c r="G825" s="453" t="s">
        <v>698</v>
      </c>
      <c r="H825" s="0"/>
      <c r="I825" s="0" t="n">
        <v>0.883238386224494</v>
      </c>
      <c r="J825" s="0" t="n">
        <v>0.865464256594819</v>
      </c>
      <c r="K825" s="0" t="n">
        <v>0.874045795469588</v>
      </c>
      <c r="L825" s="0" t="n">
        <v>0.863164725666793</v>
      </c>
      <c r="M825" s="0" t="n">
        <v>0.88605957733761</v>
      </c>
      <c r="N825" s="0" t="n">
        <v>0.881348807064022</v>
      </c>
      <c r="O825" s="0" t="n">
        <v>0.878888630807775</v>
      </c>
      <c r="P825" s="0" t="n">
        <v>0.892050275493294</v>
      </c>
      <c r="Q825" s="0" t="n">
        <v>0.877060886494248</v>
      </c>
      <c r="R825" s="0" t="n">
        <v>0.884653575451775</v>
      </c>
      <c r="S825" s="0" t="n">
        <v>0.868640245585268</v>
      </c>
      <c r="T825" s="0" t="n">
        <v>0.868368448921177</v>
      </c>
      <c r="U825" s="0" t="n">
        <v>0.865795466092502</v>
      </c>
      <c r="V825" s="0" t="n">
        <v>0.863305798028886</v>
      </c>
      <c r="W825" s="0" t="n">
        <v>0.865704209728564</v>
      </c>
      <c r="X825" s="0" t="n">
        <v>0.863060323779401</v>
      </c>
      <c r="Y825" s="0" t="n">
        <v>100.855374735355</v>
      </c>
      <c r="Z825" s="0" t="n">
        <v>0.856529648618222</v>
      </c>
      <c r="AA825" s="0" t="n">
        <v>0.846801395482467</v>
      </c>
      <c r="AB825" s="0" t="n">
        <v>0.85258149516682</v>
      </c>
      <c r="AC825" s="0" t="n">
        <v>0.853466457823113</v>
      </c>
      <c r="AD825" s="0" t="n">
        <v>0.854449593420981</v>
      </c>
      <c r="AE825" s="0" t="n">
        <v>0.855698708183742</v>
      </c>
      <c r="AF825" s="0" t="n">
        <v>0.857590413656673</v>
      </c>
      <c r="AG825" s="0" t="n">
        <v>0.850855932033667</v>
      </c>
      <c r="AH825" s="0" t="n">
        <v>0.855925382729012</v>
      </c>
      <c r="AI825" s="0" t="n">
        <v>0.85141619369774</v>
      </c>
      <c r="AJ825" s="0" t="n">
        <v>0.856799094828584</v>
      </c>
      <c r="AK825" s="0" t="n">
        <v>0.84492133412796</v>
      </c>
      <c r="AL825" s="0" t="n">
        <v>0.853897585766567</v>
      </c>
      <c r="AM825" s="0" t="n">
        <v>0.856304890828282</v>
      </c>
      <c r="AN825" s="0" t="n">
        <v>0.856617664966678</v>
      </c>
      <c r="AO825" s="0" t="n">
        <v>0.854513588283667</v>
      </c>
      <c r="AP825" s="0" t="n">
        <v>0.85827634055252</v>
      </c>
      <c r="AQ825" s="0" t="n">
        <v>0.85827634055252</v>
      </c>
      <c r="AR825" s="0" t="n">
        <v>0.855458757792622</v>
      </c>
      <c r="AS825" s="0" t="n">
        <v>0.856806217092622</v>
      </c>
      <c r="AT825" s="0" t="n">
        <v>0.856806217092622</v>
      </c>
      <c r="AU825" s="0" t="n">
        <v>0.869038917969251</v>
      </c>
      <c r="AV825" s="0" t="n">
        <v>0.855645880645662</v>
      </c>
      <c r="AW825" s="0" t="n">
        <v>0.855711931823096</v>
      </c>
      <c r="AX825" s="0" t="n">
        <v>0.854988450668909</v>
      </c>
      <c r="AY825" s="0" t="n">
        <v>0.856628565518262</v>
      </c>
      <c r="AZ825" s="0" t="n">
        <v>0.856628565518262</v>
      </c>
      <c r="BA825" s="0" t="n">
        <v>0.861220942500079</v>
      </c>
      <c r="BB825" s="0" t="n">
        <v>0.861908203298316</v>
      </c>
      <c r="BC825" s="0" t="n">
        <v>0.85464951272982</v>
      </c>
      <c r="BD825" s="0" t="n">
        <v>0.874239178801301</v>
      </c>
      <c r="BE825" s="0" t="n">
        <v>0.856944638369831</v>
      </c>
      <c r="BF825" s="0" t="n">
        <v>0.859557877978533</v>
      </c>
      <c r="BG825" s="0" t="n">
        <v>0.857173958397589</v>
      </c>
      <c r="BH825" s="0" t="n">
        <v>0.851272639287727</v>
      </c>
      <c r="BI825" s="0" t="n">
        <v>0.900392078298635</v>
      </c>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4.25" hidden="false" customHeight="false" outlineLevel="0" collapsed="false">
      <c r="A826" s="310"/>
      <c r="B826" s="310"/>
      <c r="C826" s="310"/>
      <c r="D826" s="310"/>
      <c r="E826" s="310"/>
      <c r="F826" s="310"/>
      <c r="G826" s="453" t="s">
        <v>664</v>
      </c>
      <c r="H826" s="0"/>
      <c r="I826" s="0" t="n">
        <v>0.838419977259252</v>
      </c>
      <c r="J826" s="0" t="n">
        <v>101.940246608358</v>
      </c>
      <c r="K826" s="0" t="n">
        <v>0.691407576789252</v>
      </c>
      <c r="L826" s="0" t="n">
        <v>1.17134239573153</v>
      </c>
      <c r="M826" s="0" t="n">
        <v>1.02444534823014</v>
      </c>
      <c r="N826" s="0" t="n">
        <v>1.27941248043071</v>
      </c>
      <c r="O826" s="0" t="n">
        <v>1.63280818482839</v>
      </c>
      <c r="P826" s="0" t="n">
        <v>1.35889459049898</v>
      </c>
      <c r="Q826" s="0" t="n">
        <v>1.96595037238264</v>
      </c>
      <c r="R826" s="0" t="n">
        <v>1.08555627482314</v>
      </c>
      <c r="S826" s="0" t="n">
        <v>1.78250297955521</v>
      </c>
      <c r="T826" s="0" t="n">
        <v>0.811421706637221</v>
      </c>
      <c r="U826" s="0" t="n">
        <v>0.741674047809013</v>
      </c>
      <c r="V826" s="0" t="n">
        <v>0.777112604699374</v>
      </c>
      <c r="W826" s="0" t="n">
        <v>0.877273641980669</v>
      </c>
      <c r="X826" s="0" t="n">
        <v>1.03090720073643</v>
      </c>
      <c r="Y826" s="0" t="n">
        <v>109.279090201239</v>
      </c>
      <c r="Z826" s="0" t="n">
        <v>103.39271786902</v>
      </c>
      <c r="AA826" s="0" t="n">
        <v>0.891302950474331</v>
      </c>
      <c r="AB826" s="0" t="n">
        <v>101.671046180232</v>
      </c>
      <c r="AC826" s="0" t="n">
        <v>0.935760414648094</v>
      </c>
      <c r="AD826" s="0" t="n">
        <v>101.641770299645</v>
      </c>
      <c r="AE826" s="0" t="n">
        <v>135.35607348863</v>
      </c>
      <c r="AF826" s="0" t="n">
        <v>2.02802856473369</v>
      </c>
      <c r="AG826" s="0" t="n">
        <v>103.575975913095</v>
      </c>
      <c r="AH826" s="0" t="n">
        <v>101.567820125904</v>
      </c>
      <c r="AI826" s="0" t="n">
        <v>113.353530249698</v>
      </c>
      <c r="AJ826" s="0" t="n">
        <v>104.114943591762</v>
      </c>
      <c r="AK826" s="0" t="n">
        <v>100.901006510012</v>
      </c>
      <c r="AL826" s="0" t="n">
        <v>102.130323203864</v>
      </c>
      <c r="AM826" s="0" t="n">
        <v>1.89747226745772</v>
      </c>
      <c r="AN826" s="0" t="n">
        <v>0.996057533385639</v>
      </c>
      <c r="AO826" s="0" t="n">
        <v>1.46991974622286</v>
      </c>
      <c r="AP826" s="0" t="n">
        <v>1.24485334755919</v>
      </c>
      <c r="AQ826" s="0" t="n">
        <v>1.24485334755919</v>
      </c>
      <c r="AR826" s="0" t="n">
        <v>1.68773682740413</v>
      </c>
      <c r="AS826" s="0" t="n">
        <v>1.56512893051372</v>
      </c>
      <c r="AT826" s="0" t="n">
        <v>1.58969049301372</v>
      </c>
      <c r="AU826" s="0" t="n">
        <v>1.12138875035155</v>
      </c>
      <c r="AV826" s="0" t="n">
        <v>131.892318773275</v>
      </c>
      <c r="AW826" s="0" t="n">
        <v>105.914269029284</v>
      </c>
      <c r="AX826" s="0" t="n">
        <v>1.34113035672327</v>
      </c>
      <c r="AY826" s="0" t="n">
        <v>0.99955327929889</v>
      </c>
      <c r="AZ826" s="0" t="n">
        <v>1.24023952929889</v>
      </c>
      <c r="BA826" s="0" t="n">
        <v>1.59616323563272</v>
      </c>
      <c r="BB826" s="0" t="n">
        <v>103.8062357233</v>
      </c>
      <c r="BC826" s="0" t="n">
        <v>102.527753061841</v>
      </c>
      <c r="BD826" s="0" t="n">
        <v>100.727574646019</v>
      </c>
      <c r="BE826" s="0" t="n">
        <v>0.693955685299351</v>
      </c>
      <c r="BF826" s="0" t="n">
        <v>1.38437780007644</v>
      </c>
      <c r="BG826" s="0" t="n">
        <v>1.09525229241063</v>
      </c>
      <c r="BH826" s="0" t="n">
        <v>113.254338253204</v>
      </c>
      <c r="BI826" s="0" t="n">
        <v>103.447240092915</v>
      </c>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4.25" hidden="false" customHeight="false" outlineLevel="0" collapsed="false">
      <c r="A827" s="310"/>
      <c r="B827" s="310"/>
      <c r="C827" s="310"/>
      <c r="D827" s="310"/>
      <c r="E827" s="310"/>
      <c r="F827" s="310"/>
      <c r="G827" s="453" t="s">
        <v>687</v>
      </c>
      <c r="H827" s="0"/>
      <c r="I827" s="0" t="n">
        <v>1.72165836348375</v>
      </c>
      <c r="J827" s="0" t="n">
        <v>102.805710864953</v>
      </c>
      <c r="K827" s="0" t="n">
        <v>1.56545337225884</v>
      </c>
      <c r="L827" s="0" t="n">
        <v>2.03450712139832</v>
      </c>
      <c r="M827" s="0" t="n">
        <v>1.91050492556775</v>
      </c>
      <c r="N827" s="0" t="n">
        <v>2.16076128749473</v>
      </c>
      <c r="O827" s="0" t="n">
        <v>2.51169681563616</v>
      </c>
      <c r="P827" s="0" t="n">
        <v>2.25094486599227</v>
      </c>
      <c r="Q827" s="0" t="n">
        <v>2.84301125887689</v>
      </c>
      <c r="R827" s="0" t="n">
        <v>1.97020985027492</v>
      </c>
      <c r="S827" s="0" t="n">
        <v>2.65114322514048</v>
      </c>
      <c r="T827" s="0" t="n">
        <v>1.6797901555584</v>
      </c>
      <c r="U827" s="0" t="n">
        <v>1.60746951390151</v>
      </c>
      <c r="V827" s="0" t="n">
        <v>1.64041840272826</v>
      </c>
      <c r="W827" s="0" t="n">
        <v>1.74297785170923</v>
      </c>
      <c r="X827" s="0" t="n">
        <v>1.89396752451583</v>
      </c>
      <c r="Y827" s="0" t="n">
        <v>210.134464936593</v>
      </c>
      <c r="Z827" s="0" t="n">
        <v>104.249247517639</v>
      </c>
      <c r="AA827" s="0" t="n">
        <v>1.7381043459568</v>
      </c>
      <c r="AB827" s="0" t="n">
        <v>102.523627675399</v>
      </c>
      <c r="AC827" s="0" t="n">
        <v>1.78922687247121</v>
      </c>
      <c r="AD827" s="0" t="n">
        <v>102.496219893066</v>
      </c>
      <c r="AE827" s="0" t="n">
        <v>136.211772196814</v>
      </c>
      <c r="AF827" s="0" t="n">
        <v>2.88561897839036</v>
      </c>
      <c r="AG827" s="0" t="n">
        <v>104.426831845129</v>
      </c>
      <c r="AH827" s="0" t="n">
        <v>102.423745508633</v>
      </c>
      <c r="AI827" s="0" t="n">
        <v>114.204946443396</v>
      </c>
      <c r="AJ827" s="0" t="n">
        <v>104.971742686591</v>
      </c>
      <c r="AK827" s="0" t="n">
        <v>101.74592784414</v>
      </c>
      <c r="AL827" s="0" t="n">
        <v>102.984220789631</v>
      </c>
      <c r="AM827" s="0" t="n">
        <v>2.753777158286</v>
      </c>
      <c r="AN827" s="0" t="n">
        <v>1.85267519835232</v>
      </c>
      <c r="AO827" s="0" t="n">
        <v>2.32443333450653</v>
      </c>
      <c r="AP827" s="0" t="n">
        <v>2.10312968811171</v>
      </c>
      <c r="AQ827" s="0" t="n">
        <v>2.10312968811171</v>
      </c>
      <c r="AR827" s="0" t="n">
        <v>2.54319558519675</v>
      </c>
      <c r="AS827" s="0" t="n">
        <v>2.42193514760634</v>
      </c>
      <c r="AT827" s="0" t="n">
        <v>2.44649671010634</v>
      </c>
      <c r="AU827" s="0" t="n">
        <v>1.9904276683208</v>
      </c>
      <c r="AV827" s="0" t="n">
        <v>132.74796465392</v>
      </c>
      <c r="AW827" s="0" t="n">
        <v>106.769980961107</v>
      </c>
      <c r="AX827" s="0" t="n">
        <v>2.19611880739218</v>
      </c>
      <c r="AY827" s="0" t="n">
        <v>1.85618184481715</v>
      </c>
      <c r="AZ827" s="0" t="n">
        <v>2.09686809481715</v>
      </c>
      <c r="BA827" s="0" t="n">
        <v>2.4573841781328</v>
      </c>
      <c r="BB827" s="0" t="n">
        <v>104.668143926598</v>
      </c>
      <c r="BC827" s="0" t="n">
        <v>103.382402574571</v>
      </c>
      <c r="BD827" s="0" t="n">
        <v>101.601813824821</v>
      </c>
      <c r="BE827" s="0" t="n">
        <v>1.55090032366918</v>
      </c>
      <c r="BF827" s="0" t="n">
        <v>2.24393567805497</v>
      </c>
      <c r="BG827" s="0" t="n">
        <v>1.95242625080822</v>
      </c>
      <c r="BH827" s="0" t="n">
        <v>114.105610892492</v>
      </c>
      <c r="BI827" s="0" t="n">
        <v>104.347632171214</v>
      </c>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25" hidden="false" customHeight="false" outlineLevel="0" collapsed="false">
      <c r="A828" s="310"/>
      <c r="B828" s="310"/>
      <c r="C828" s="310"/>
      <c r="D828" s="310"/>
      <c r="E828" s="310"/>
      <c r="F828" s="310"/>
      <c r="G828" s="453" t="s">
        <v>666</v>
      </c>
      <c r="H828" s="0"/>
      <c r="I828" s="0" t="n">
        <v>0.883238386224494</v>
      </c>
      <c r="J828" s="0" t="n">
        <v>0.865464256594819</v>
      </c>
      <c r="K828" s="0" t="n">
        <v>0.874045795469588</v>
      </c>
      <c r="L828" s="0" t="n">
        <v>0.863164725666793</v>
      </c>
      <c r="M828" s="0" t="n">
        <v>0.88605957733761</v>
      </c>
      <c r="N828" s="0" t="n">
        <v>0.881348807064022</v>
      </c>
      <c r="O828" s="0" t="n">
        <v>0.878888630807775</v>
      </c>
      <c r="P828" s="0" t="n">
        <v>0.892050275493294</v>
      </c>
      <c r="Q828" s="0" t="n">
        <v>0.877060886494248</v>
      </c>
      <c r="R828" s="0" t="n">
        <v>0.884653575451775</v>
      </c>
      <c r="S828" s="0" t="n">
        <v>0.868640245585268</v>
      </c>
      <c r="T828" s="0" t="n">
        <v>0.868368448921177</v>
      </c>
      <c r="U828" s="0" t="n">
        <v>0.865795466092502</v>
      </c>
      <c r="V828" s="0" t="n">
        <v>0.863305798028886</v>
      </c>
      <c r="W828" s="0" t="n">
        <v>0.865704209728564</v>
      </c>
      <c r="X828" s="0" t="n">
        <v>0.863060323779401</v>
      </c>
      <c r="Y828" s="0" t="n">
        <v>0.855374735354736</v>
      </c>
      <c r="Z828" s="0" t="n">
        <v>0.856529648618222</v>
      </c>
      <c r="AA828" s="0" t="n">
        <v>0.846801395482467</v>
      </c>
      <c r="AB828" s="0" t="n">
        <v>0.85258149516682</v>
      </c>
      <c r="AC828" s="0" t="n">
        <v>0.853466457823113</v>
      </c>
      <c r="AD828" s="0" t="n">
        <v>0.854449593420981</v>
      </c>
      <c r="AE828" s="0" t="n">
        <v>0.855698708183742</v>
      </c>
      <c r="AF828" s="0" t="n">
        <v>0.857590413656673</v>
      </c>
      <c r="AG828" s="0" t="n">
        <v>0.850855932033667</v>
      </c>
      <c r="AH828" s="0" t="n">
        <v>0.855925382729012</v>
      </c>
      <c r="AI828" s="0" t="n">
        <v>0.85141619369774</v>
      </c>
      <c r="AJ828" s="0" t="n">
        <v>0.856799094828584</v>
      </c>
      <c r="AK828" s="0" t="n">
        <v>0.84492133412796</v>
      </c>
      <c r="AL828" s="0" t="n">
        <v>0.853897585766567</v>
      </c>
      <c r="AM828" s="0" t="n">
        <v>0.856304890828282</v>
      </c>
      <c r="AN828" s="0" t="n">
        <v>0.856617664966678</v>
      </c>
      <c r="AO828" s="0" t="n">
        <v>0.854513588283667</v>
      </c>
      <c r="AP828" s="0" t="n">
        <v>0.85827634055252</v>
      </c>
      <c r="AQ828" s="0" t="n">
        <v>0.85827634055252</v>
      </c>
      <c r="AR828" s="0" t="n">
        <v>0.855458757792622</v>
      </c>
      <c r="AS828" s="0" t="n">
        <v>0.856806217092622</v>
      </c>
      <c r="AT828" s="0" t="n">
        <v>0.856806217092622</v>
      </c>
      <c r="AU828" s="0" t="n">
        <v>0.869038917969251</v>
      </c>
      <c r="AV828" s="0" t="n">
        <v>0.855645880645662</v>
      </c>
      <c r="AW828" s="0" t="n">
        <v>0.855711931823096</v>
      </c>
      <c r="AX828" s="0" t="n">
        <v>0.854988450668909</v>
      </c>
      <c r="AY828" s="0" t="n">
        <v>0.856628565518262</v>
      </c>
      <c r="AZ828" s="0" t="n">
        <v>0.856628565518262</v>
      </c>
      <c r="BA828" s="0" t="n">
        <v>0.861220942500079</v>
      </c>
      <c r="BB828" s="0" t="n">
        <v>0.861908203298316</v>
      </c>
      <c r="BC828" s="0" t="n">
        <v>0.85464951272982</v>
      </c>
      <c r="BD828" s="0" t="n">
        <v>0.874239178801301</v>
      </c>
      <c r="BE828" s="0" t="n">
        <v>0.856944638369831</v>
      </c>
      <c r="BF828" s="0" t="n">
        <v>0.859557877978533</v>
      </c>
      <c r="BG828" s="0" t="n">
        <v>0.857173958397589</v>
      </c>
      <c r="BH828" s="0" t="n">
        <v>0.851272639287727</v>
      </c>
      <c r="BI828" s="0" t="n">
        <v>0.900392078298635</v>
      </c>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4.25" hidden="false" customHeight="false" outlineLevel="0" collapsed="false">
      <c r="A829" s="310"/>
      <c r="B829" s="310"/>
      <c r="C829" s="310"/>
      <c r="D829" s="310"/>
      <c r="E829" s="310"/>
      <c r="F829" s="310"/>
      <c r="G829" s="453" t="s">
        <v>667</v>
      </c>
      <c r="H829" s="0"/>
      <c r="I829" s="0" t="n">
        <v>1.25762996588888</v>
      </c>
      <c r="J829" s="0" t="n">
        <v>48.5061652089547</v>
      </c>
      <c r="K829" s="0" t="n">
        <v>0.967970607504952</v>
      </c>
      <c r="L829" s="0" t="n">
        <v>3.51402718719458</v>
      </c>
      <c r="M829" s="0" t="n">
        <v>20.4889069646029</v>
      </c>
      <c r="N829" s="0" t="n">
        <v>25.5882496086142</v>
      </c>
      <c r="O829" s="0" t="n">
        <v>5.06170537296801</v>
      </c>
      <c r="P829" s="0" t="n">
        <v>1.41325037411894</v>
      </c>
      <c r="Q829" s="0" t="n">
        <v>7.37231389643489</v>
      </c>
      <c r="R829" s="0" t="n">
        <v>1.83459010445111</v>
      </c>
      <c r="S829" s="0" t="n">
        <v>4.9553582831635</v>
      </c>
      <c r="T829" s="0" t="n">
        <v>1.56604389380984</v>
      </c>
      <c r="U829" s="0" t="n">
        <v>1.54268201944275</v>
      </c>
      <c r="V829" s="0" t="n">
        <v>1.76404561266758</v>
      </c>
      <c r="W829" s="0" t="n">
        <v>2.19318410495167</v>
      </c>
      <c r="X829" s="0" t="n">
        <v>2.86592201804728</v>
      </c>
      <c r="Y829" s="0" t="n">
        <v>695.931765092895</v>
      </c>
      <c r="Z829" s="0" t="n">
        <v>101.781536070611</v>
      </c>
      <c r="AA829" s="0" t="n">
        <v>14.2608472075893</v>
      </c>
      <c r="AB829" s="0" t="n">
        <v>33.4209236046388</v>
      </c>
      <c r="AC829" s="0" t="n">
        <v>20.5867291222581</v>
      </c>
      <c r="AD829" s="0" t="n">
        <v>45.9695683900594</v>
      </c>
      <c r="AE829" s="0" t="n">
        <v>742.477543261238</v>
      </c>
      <c r="AF829" s="0" t="n">
        <v>48.6726855536085</v>
      </c>
      <c r="AG829" s="0" t="n">
        <v>107.279277392848</v>
      </c>
      <c r="AH829" s="0" t="n">
        <v>32.9242226439855</v>
      </c>
      <c r="AI829" s="0" t="n">
        <v>307.131195743052</v>
      </c>
      <c r="AJ829" s="0" t="n">
        <v>82.2988718352488</v>
      </c>
      <c r="AK829" s="0" t="n">
        <v>25.2281822803276</v>
      </c>
      <c r="AL829" s="0" t="n">
        <v>53.2580800966003</v>
      </c>
      <c r="AM829" s="0" t="n">
        <v>2.46671394769504</v>
      </c>
      <c r="AN829" s="0" t="n">
        <v>0.996057533385639</v>
      </c>
      <c r="AO829" s="0" t="n">
        <v>8.08455860422575</v>
      </c>
      <c r="AP829" s="0" t="n">
        <v>5.60184006401636</v>
      </c>
      <c r="AQ829" s="0" t="n">
        <v>5.60184006401636</v>
      </c>
      <c r="AR829" s="0" t="n">
        <v>5.06321048221239</v>
      </c>
      <c r="AS829" s="0" t="n">
        <v>4.69538679154116</v>
      </c>
      <c r="AT829" s="0" t="n">
        <v>4.76907147904116</v>
      </c>
      <c r="AU829" s="0" t="n">
        <v>58.3122150182808</v>
      </c>
      <c r="AV829" s="0" t="n">
        <v>111.623115706462</v>
      </c>
      <c r="AW829" s="0" t="n">
        <v>7.68854973806871</v>
      </c>
      <c r="AX829" s="0" t="n">
        <v>1.74346946374026</v>
      </c>
      <c r="AY829" s="0" t="n">
        <v>1.799195902738</v>
      </c>
      <c r="AZ829" s="0" t="n">
        <v>2.232431152738</v>
      </c>
      <c r="BA829" s="0" t="n">
        <v>3.51155911839198</v>
      </c>
      <c r="BB829" s="0" t="n">
        <v>12.5605778868894</v>
      </c>
      <c r="BC829" s="0" t="n">
        <v>3.79162959276109</v>
      </c>
      <c r="BD829" s="0" t="n">
        <v>1.09136196902887</v>
      </c>
      <c r="BE829" s="0" t="n">
        <v>1.04093352794903</v>
      </c>
      <c r="BF829" s="0" t="n">
        <v>3.73782006020638</v>
      </c>
      <c r="BG829" s="0" t="n">
        <v>3.50480733571402</v>
      </c>
      <c r="BH829" s="0" t="n">
        <v>34.461279458331</v>
      </c>
      <c r="BI829" s="0" t="n">
        <v>9.58332745830442</v>
      </c>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4.25" hidden="false" customHeight="false" outlineLevel="0" collapsed="false">
      <c r="A830" s="310"/>
      <c r="B830" s="310"/>
      <c r="C830" s="310"/>
      <c r="D830" s="310"/>
      <c r="E830" s="310"/>
      <c r="F830" s="310"/>
      <c r="G830" s="453" t="s">
        <v>680</v>
      </c>
      <c r="H830" s="0"/>
      <c r="I830" s="0" t="s">
        <v>440</v>
      </c>
      <c r="J830" s="0" t="s">
        <v>440</v>
      </c>
      <c r="K830" s="0" t="s">
        <v>441</v>
      </c>
      <c r="L830" s="0" t="s">
        <v>440</v>
      </c>
      <c r="M830" s="0" t="s">
        <v>441</v>
      </c>
      <c r="N830" s="0" t="s">
        <v>441</v>
      </c>
      <c r="O830" s="0" t="s">
        <v>440</v>
      </c>
      <c r="P830" s="0" t="s">
        <v>440</v>
      </c>
      <c r="Q830" s="0" t="s">
        <v>440</v>
      </c>
      <c r="R830" s="0" t="s">
        <v>441</v>
      </c>
      <c r="S830" s="0" t="s">
        <v>440</v>
      </c>
      <c r="T830" s="0" t="s">
        <v>441</v>
      </c>
      <c r="U830" s="0" t="s">
        <v>440</v>
      </c>
      <c r="V830" s="0" t="s">
        <v>440</v>
      </c>
      <c r="W830" s="0" t="s">
        <v>440</v>
      </c>
      <c r="X830" s="0" t="s">
        <v>440</v>
      </c>
      <c r="Y830" s="0" t="s">
        <v>699</v>
      </c>
      <c r="Z830" s="0" t="s">
        <v>699</v>
      </c>
      <c r="AA830" s="0" t="s">
        <v>699</v>
      </c>
      <c r="AB830" s="0" t="s">
        <v>440</v>
      </c>
      <c r="AC830" s="0" t="s">
        <v>440</v>
      </c>
      <c r="AD830" s="0" t="s">
        <v>440</v>
      </c>
      <c r="AE830" s="0" t="s">
        <v>440</v>
      </c>
      <c r="AF830" s="0" t="s">
        <v>440</v>
      </c>
      <c r="AG830" s="0" t="s">
        <v>440</v>
      </c>
      <c r="AH830" s="0" t="s">
        <v>440</v>
      </c>
      <c r="AI830" s="0" t="s">
        <v>440</v>
      </c>
      <c r="AJ830" s="0" t="s">
        <v>440</v>
      </c>
      <c r="AK830" s="0" t="s">
        <v>699</v>
      </c>
      <c r="AL830" s="0" t="s">
        <v>440</v>
      </c>
      <c r="AM830" s="0" t="s">
        <v>699</v>
      </c>
      <c r="AN830" s="0" t="s">
        <v>440</v>
      </c>
      <c r="AO830" s="0" t="s">
        <v>440</v>
      </c>
      <c r="AP830" s="0" t="s">
        <v>440</v>
      </c>
      <c r="AQ830" s="0" t="s">
        <v>440</v>
      </c>
      <c r="AR830" s="0" t="s">
        <v>440</v>
      </c>
      <c r="AS830" s="0" t="s">
        <v>440</v>
      </c>
      <c r="AT830" s="0" t="s">
        <v>440</v>
      </c>
      <c r="AU830" s="0" t="s">
        <v>699</v>
      </c>
      <c r="AV830" s="0" t="s">
        <v>440</v>
      </c>
      <c r="AW830" s="0" t="s">
        <v>699</v>
      </c>
      <c r="AX830" s="0" t="s">
        <v>440</v>
      </c>
      <c r="AY830" s="0" t="s">
        <v>440</v>
      </c>
      <c r="AZ830" s="0" t="s">
        <v>440</v>
      </c>
      <c r="BA830" s="0" t="s">
        <v>440</v>
      </c>
      <c r="BB830" s="0" t="s">
        <v>440</v>
      </c>
      <c r="BC830" s="0" t="s">
        <v>440</v>
      </c>
      <c r="BD830" s="0" t="s">
        <v>699</v>
      </c>
      <c r="BE830" s="0" t="s">
        <v>699</v>
      </c>
      <c r="BF830" s="0" t="s">
        <v>441</v>
      </c>
      <c r="BG830" s="0" t="s">
        <v>440</v>
      </c>
      <c r="BH830" s="0" t="s">
        <v>440</v>
      </c>
      <c r="BI830" s="0" t="s">
        <v>440</v>
      </c>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4.25" hidden="false" customHeight="false" outlineLevel="0" collapsed="false">
      <c r="A831" s="310"/>
      <c r="B831" s="310"/>
      <c r="C831" s="310"/>
      <c r="D831" s="310"/>
      <c r="E831" s="310"/>
      <c r="F831" s="310"/>
      <c r="G831" s="453" t="s">
        <v>688</v>
      </c>
      <c r="H831" s="0"/>
      <c r="I831" s="0" t="n">
        <v>0.94490544504794</v>
      </c>
      <c r="J831" s="0" t="n">
        <v>0</v>
      </c>
      <c r="K831" s="0" t="n">
        <v>0.948829170368888</v>
      </c>
      <c r="L831" s="0" t="n">
        <v>0.937165313022659</v>
      </c>
      <c r="M831" s="0" t="n">
        <v>0.939849130211072</v>
      </c>
      <c r="N831" s="0" t="n">
        <v>0.933534196208944</v>
      </c>
      <c r="O831" s="0" t="n">
        <v>0.924654520214034</v>
      </c>
      <c r="P831" s="0" t="n">
        <v>0.930824024578755</v>
      </c>
      <c r="Q831" s="0" t="n">
        <v>0.916198165315871</v>
      </c>
      <c r="R831" s="0" t="n">
        <v>0.938593679258808</v>
      </c>
      <c r="S831" s="0" t="n">
        <v>0.920985113867076</v>
      </c>
      <c r="T831" s="0" t="n">
        <v>0.945516388943776</v>
      </c>
      <c r="U831" s="0" t="n">
        <v>0.947589061661316</v>
      </c>
      <c r="V831" s="0" t="n">
        <v>0.946961019218157</v>
      </c>
      <c r="W831" s="0" t="n">
        <v>0.944479709772225</v>
      </c>
      <c r="X831" s="0" t="n">
        <v>0.940680095727031</v>
      </c>
      <c r="Y831" s="0" t="n">
        <v>0</v>
      </c>
      <c r="Z831" s="0" t="n">
        <v>0</v>
      </c>
      <c r="AA831" s="0" t="n">
        <v>0.943757703289433</v>
      </c>
      <c r="AB831" s="0" t="n">
        <v>0</v>
      </c>
      <c r="AC831" s="0" t="n">
        <v>0.943663022398069</v>
      </c>
      <c r="AD831" s="0" t="n">
        <v>0</v>
      </c>
      <c r="AE831" s="0" t="n">
        <v>0</v>
      </c>
      <c r="AF831" s="0" t="n">
        <v>0.915004442586835</v>
      </c>
      <c r="AG831" s="0" t="n">
        <v>0</v>
      </c>
      <c r="AH831" s="0" t="n">
        <v>0</v>
      </c>
      <c r="AI831" s="0" t="n">
        <v>0</v>
      </c>
      <c r="AJ831" s="0" t="n">
        <v>0</v>
      </c>
      <c r="AK831" s="0" t="n">
        <v>0</v>
      </c>
      <c r="AL831" s="0" t="n">
        <v>0</v>
      </c>
      <c r="AM831" s="0" t="n">
        <v>0.917986622249625</v>
      </c>
      <c r="AN831" s="0" t="n">
        <v>0.941212182401892</v>
      </c>
      <c r="AO831" s="0" t="n">
        <v>0.929448477647459</v>
      </c>
      <c r="AP831" s="0" t="n">
        <v>0.93521213197392</v>
      </c>
      <c r="AQ831" s="0" t="n">
        <v>0.93521213197392</v>
      </c>
      <c r="AR831" s="0" t="n">
        <v>0.923732882938883</v>
      </c>
      <c r="AS831" s="0" t="n">
        <v>0.926892906246106</v>
      </c>
      <c r="AT831" s="0" t="n">
        <v>0.926253905063712</v>
      </c>
      <c r="AU831" s="0" t="n">
        <v>0.937516020435257</v>
      </c>
      <c r="AV831" s="0" t="n">
        <v>0</v>
      </c>
      <c r="AW831" s="0" t="n">
        <v>0</v>
      </c>
      <c r="AX831" s="0" t="n">
        <v>0.931729218902432</v>
      </c>
      <c r="AY831" s="0" t="n">
        <v>0.941133847119083</v>
      </c>
      <c r="AZ831" s="0" t="n">
        <v>0.934717775030734</v>
      </c>
      <c r="BA831" s="0" t="n">
        <v>0.925824428247505</v>
      </c>
      <c r="BB831" s="0" t="n">
        <v>0</v>
      </c>
      <c r="BC831" s="0" t="n">
        <v>0</v>
      </c>
      <c r="BD831" s="0" t="n">
        <v>0</v>
      </c>
      <c r="BE831" s="0" t="n">
        <v>0.94934371084323</v>
      </c>
      <c r="BF831" s="0" t="n">
        <v>0.931125592818645</v>
      </c>
      <c r="BG831" s="0" t="n">
        <v>0.938853439898866</v>
      </c>
      <c r="BH831" s="0" t="n">
        <v>0</v>
      </c>
      <c r="BI831" s="0" t="n">
        <v>0</v>
      </c>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4.25" hidden="false" customHeight="false" outlineLevel="0" collapsed="false">
      <c r="A832" s="310"/>
      <c r="B832" s="310"/>
      <c r="C832" s="310"/>
      <c r="D832" s="310"/>
      <c r="E832" s="310"/>
      <c r="F832" s="310"/>
      <c r="G832" s="453" t="s">
        <v>700</v>
      </c>
      <c r="H832" s="0"/>
      <c r="I832" s="0" t="n">
        <v>1</v>
      </c>
      <c r="J832" s="0" t="n">
        <v>1</v>
      </c>
      <c r="K832" s="0" t="n">
        <v>1</v>
      </c>
      <c r="L832" s="0" t="n">
        <v>1</v>
      </c>
      <c r="M832" s="0" t="n">
        <v>1</v>
      </c>
      <c r="N832" s="0" t="n">
        <v>1</v>
      </c>
      <c r="O832" s="0" t="n">
        <v>1</v>
      </c>
      <c r="P832" s="0" t="n">
        <v>1</v>
      </c>
      <c r="Q832" s="0" t="n">
        <v>1</v>
      </c>
      <c r="R832" s="0" t="n">
        <v>1</v>
      </c>
      <c r="S832" s="0" t="n">
        <v>1</v>
      </c>
      <c r="T832" s="0" t="n">
        <v>1</v>
      </c>
      <c r="U832" s="0" t="n">
        <v>1</v>
      </c>
      <c r="V832" s="0" t="n">
        <v>1</v>
      </c>
      <c r="W832" s="0" t="n">
        <v>1</v>
      </c>
      <c r="X832" s="0" t="n">
        <v>1</v>
      </c>
      <c r="Y832" s="0" t="n">
        <v>0</v>
      </c>
      <c r="Z832" s="0" t="n">
        <v>1</v>
      </c>
      <c r="AA832" s="0" t="n">
        <v>1</v>
      </c>
      <c r="AB832" s="0" t="n">
        <v>1</v>
      </c>
      <c r="AC832" s="0" t="n">
        <v>1</v>
      </c>
      <c r="AD832" s="0" t="n">
        <v>1</v>
      </c>
      <c r="AE832" s="0" t="n">
        <v>1</v>
      </c>
      <c r="AF832" s="0" t="n">
        <v>1</v>
      </c>
      <c r="AG832" s="0" t="n">
        <v>1</v>
      </c>
      <c r="AH832" s="0" t="n">
        <v>1</v>
      </c>
      <c r="AI832" s="0" t="n">
        <v>1</v>
      </c>
      <c r="AJ832" s="0" t="n">
        <v>1</v>
      </c>
      <c r="AK832" s="0" t="n">
        <v>1</v>
      </c>
      <c r="AL832" s="0" t="n">
        <v>1</v>
      </c>
      <c r="AM832" s="0" t="n">
        <v>1</v>
      </c>
      <c r="AN832" s="0" t="n">
        <v>1</v>
      </c>
      <c r="AO832" s="0" t="n">
        <v>1</v>
      </c>
      <c r="AP832" s="0" t="n">
        <v>1</v>
      </c>
      <c r="AQ832" s="0" t="n">
        <v>1</v>
      </c>
      <c r="AR832" s="0" t="n">
        <v>1</v>
      </c>
      <c r="AS832" s="0" t="n">
        <v>1</v>
      </c>
      <c r="AT832" s="0" t="n">
        <v>1</v>
      </c>
      <c r="AU832" s="0" t="n">
        <v>1</v>
      </c>
      <c r="AV832" s="0" t="n">
        <v>1</v>
      </c>
      <c r="AW832" s="0" t="n">
        <v>1</v>
      </c>
      <c r="AX832" s="0" t="n">
        <v>1</v>
      </c>
      <c r="AY832" s="0" t="n">
        <v>1</v>
      </c>
      <c r="AZ832" s="0" t="n">
        <v>1</v>
      </c>
      <c r="BA832" s="0" t="n">
        <v>1</v>
      </c>
      <c r="BB832" s="0" t="n">
        <v>1</v>
      </c>
      <c r="BC832" s="0" t="n">
        <v>1</v>
      </c>
      <c r="BD832" s="0" t="n">
        <v>1</v>
      </c>
      <c r="BE832" s="0" t="n">
        <v>1</v>
      </c>
      <c r="BF832" s="0" t="n">
        <v>1</v>
      </c>
      <c r="BG832" s="0" t="n">
        <v>1</v>
      </c>
      <c r="BH832" s="0" t="n">
        <v>1</v>
      </c>
      <c r="BI832" s="0" t="n">
        <v>1</v>
      </c>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4.25" hidden="false" customHeight="false" outlineLevel="0" collapsed="false">
      <c r="A833" s="310"/>
      <c r="B833" s="310"/>
      <c r="C833" s="310"/>
      <c r="D833" s="310"/>
      <c r="E833" s="310"/>
      <c r="F833" s="310"/>
      <c r="G833" s="453"/>
      <c r="H833" s="0"/>
      <c r="I833" s="0" t="n">
        <v>1</v>
      </c>
      <c r="J833" s="0" t="n">
        <v>0</v>
      </c>
      <c r="K833" s="0" t="n">
        <v>1</v>
      </c>
      <c r="L833" s="0" t="n">
        <v>1</v>
      </c>
      <c r="M833" s="0" t="n">
        <v>1</v>
      </c>
      <c r="N833" s="0" t="n">
        <v>1</v>
      </c>
      <c r="O833" s="0" t="n">
        <v>1</v>
      </c>
      <c r="P833" s="0" t="n">
        <v>1</v>
      </c>
      <c r="Q833" s="0" t="n">
        <v>1</v>
      </c>
      <c r="R833" s="0" t="n">
        <v>1</v>
      </c>
      <c r="S833" s="0" t="n">
        <v>1</v>
      </c>
      <c r="T833" s="0" t="n">
        <v>1</v>
      </c>
      <c r="U833" s="0" t="n">
        <v>1</v>
      </c>
      <c r="V833" s="0" t="n">
        <v>1</v>
      </c>
      <c r="W833" s="0" t="n">
        <v>1</v>
      </c>
      <c r="X833" s="0" t="n">
        <v>1</v>
      </c>
      <c r="Y833" s="0" t="n">
        <v>0</v>
      </c>
      <c r="Z833" s="0" t="n">
        <v>0</v>
      </c>
      <c r="AA833" s="0" t="n">
        <v>1</v>
      </c>
      <c r="AB833" s="0" t="n">
        <v>0</v>
      </c>
      <c r="AC833" s="0" t="n">
        <v>1</v>
      </c>
      <c r="AD833" s="0" t="n">
        <v>0</v>
      </c>
      <c r="AE833" s="0" t="n">
        <v>0</v>
      </c>
      <c r="AF833" s="0" t="n">
        <v>1</v>
      </c>
      <c r="AG833" s="0" t="n">
        <v>0</v>
      </c>
      <c r="AH833" s="0" t="n">
        <v>0</v>
      </c>
      <c r="AI833" s="0" t="n">
        <v>0</v>
      </c>
      <c r="AJ833" s="0" t="n">
        <v>0</v>
      </c>
      <c r="AK833" s="0" t="n">
        <v>0</v>
      </c>
      <c r="AL833" s="0" t="n">
        <v>0</v>
      </c>
      <c r="AM833" s="0" t="n">
        <v>1</v>
      </c>
      <c r="AN833" s="0" t="n">
        <v>1</v>
      </c>
      <c r="AO833" s="0" t="n">
        <v>1</v>
      </c>
      <c r="AP833" s="0" t="n">
        <v>1</v>
      </c>
      <c r="AQ833" s="0" t="n">
        <v>1</v>
      </c>
      <c r="AR833" s="0" t="n">
        <v>1</v>
      </c>
      <c r="AS833" s="0" t="n">
        <v>1</v>
      </c>
      <c r="AT833" s="0" t="n">
        <v>1</v>
      </c>
      <c r="AU833" s="0" t="n">
        <v>1</v>
      </c>
      <c r="AV833" s="0" t="n">
        <v>0</v>
      </c>
      <c r="AW833" s="0" t="n">
        <v>0</v>
      </c>
      <c r="AX833" s="0" t="n">
        <v>1</v>
      </c>
      <c r="AY833" s="0" t="n">
        <v>1</v>
      </c>
      <c r="AZ833" s="0" t="n">
        <v>1</v>
      </c>
      <c r="BA833" s="0" t="n">
        <v>1</v>
      </c>
      <c r="BB833" s="0" t="n">
        <v>0</v>
      </c>
      <c r="BC833" s="0" t="n">
        <v>0</v>
      </c>
      <c r="BD833" s="0" t="n">
        <v>0</v>
      </c>
      <c r="BE833" s="0" t="n">
        <v>1</v>
      </c>
      <c r="BF833" s="0" t="n">
        <v>1</v>
      </c>
      <c r="BG833" s="0" t="n">
        <v>1</v>
      </c>
      <c r="BH833" s="0" t="n">
        <v>0</v>
      </c>
      <c r="BI833" s="0" t="n">
        <v>0</v>
      </c>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4.25" hidden="false" customHeight="false" outlineLevel="0" collapsed="false">
      <c r="A834" s="310"/>
      <c r="B834" s="310"/>
      <c r="C834" s="310"/>
      <c r="D834" s="310"/>
      <c r="E834" s="310"/>
      <c r="F834" s="310"/>
      <c r="G834" s="453"/>
      <c r="H834" s="0"/>
      <c r="I834" s="0" t="s">
        <v>2311</v>
      </c>
      <c r="J834" s="0" t="s">
        <v>2312</v>
      </c>
      <c r="K834" s="0" t="s">
        <v>2313</v>
      </c>
      <c r="L834" s="0" t="s">
        <v>2314</v>
      </c>
      <c r="M834" s="0" t="s">
        <v>2315</v>
      </c>
      <c r="N834" s="0" t="s">
        <v>2316</v>
      </c>
      <c r="O834" s="0" t="s">
        <v>2317</v>
      </c>
      <c r="P834" s="0" t="s">
        <v>2318</v>
      </c>
      <c r="Q834" s="0" t="s">
        <v>2319</v>
      </c>
      <c r="R834" s="0" t="s">
        <v>2320</v>
      </c>
      <c r="S834" s="0" t="s">
        <v>2321</v>
      </c>
      <c r="T834" s="0" t="s">
        <v>2322</v>
      </c>
      <c r="U834" s="0" t="s">
        <v>2323</v>
      </c>
      <c r="V834" s="0" t="s">
        <v>2324</v>
      </c>
      <c r="W834" s="0" t="s">
        <v>2325</v>
      </c>
      <c r="X834" s="0" t="s">
        <v>2326</v>
      </c>
      <c r="Y834" s="0" t="s">
        <v>2327</v>
      </c>
      <c r="Z834" s="0" t="s">
        <v>2328</v>
      </c>
      <c r="AA834" s="0" t="s">
        <v>2329</v>
      </c>
      <c r="AB834" s="0" t="s">
        <v>2330</v>
      </c>
      <c r="AC834" s="0" t="s">
        <v>2331</v>
      </c>
      <c r="AD834" s="0" t="s">
        <v>2332</v>
      </c>
      <c r="AE834" s="0" t="s">
        <v>2333</v>
      </c>
      <c r="AF834" s="0" t="s">
        <v>2334</v>
      </c>
      <c r="AG834" s="0" t="s">
        <v>2335</v>
      </c>
      <c r="AH834" s="0" t="s">
        <v>2336</v>
      </c>
      <c r="AI834" s="0" t="s">
        <v>2337</v>
      </c>
      <c r="AJ834" s="0" t="s">
        <v>2338</v>
      </c>
      <c r="AK834" s="0" t="s">
        <v>2339</v>
      </c>
      <c r="AL834" s="0" t="s">
        <v>2340</v>
      </c>
      <c r="AM834" s="0" t="s">
        <v>2341</v>
      </c>
      <c r="AN834" s="0" t="s">
        <v>2342</v>
      </c>
      <c r="AO834" s="0" t="s">
        <v>2343</v>
      </c>
      <c r="AP834" s="0" t="s">
        <v>2344</v>
      </c>
      <c r="AQ834" s="0" t="s">
        <v>2344</v>
      </c>
      <c r="AR834" s="0" t="s">
        <v>2345</v>
      </c>
      <c r="AS834" s="0" t="s">
        <v>2346</v>
      </c>
      <c r="AT834" s="0" t="s">
        <v>2347</v>
      </c>
      <c r="AU834" s="0" t="s">
        <v>2348</v>
      </c>
      <c r="AV834" s="0" t="s">
        <v>2349</v>
      </c>
      <c r="AW834" s="0" t="s">
        <v>2350</v>
      </c>
      <c r="AX834" s="0" t="s">
        <v>2351</v>
      </c>
      <c r="AY834" s="0" t="s">
        <v>2352</v>
      </c>
      <c r="AZ834" s="0" t="s">
        <v>2353</v>
      </c>
      <c r="BA834" s="0" t="s">
        <v>2354</v>
      </c>
      <c r="BB834" s="0" t="s">
        <v>2355</v>
      </c>
      <c r="BC834" s="0" t="s">
        <v>2356</v>
      </c>
      <c r="BD834" s="0" t="s">
        <v>2357</v>
      </c>
      <c r="BE834" s="0" t="s">
        <v>2358</v>
      </c>
      <c r="BF834" s="0" t="s">
        <v>2359</v>
      </c>
      <c r="BG834" s="0" t="s">
        <v>2360</v>
      </c>
      <c r="BH834" s="0" t="s">
        <v>2361</v>
      </c>
      <c r="BI834" s="0" t="s">
        <v>2362</v>
      </c>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4.25" hidden="false" customHeight="false" outlineLevel="0" collapsed="false">
      <c r="A835" s="310"/>
      <c r="B835" s="310"/>
      <c r="C835" s="310"/>
      <c r="D835" s="310"/>
      <c r="E835" s="310"/>
      <c r="F835" s="310"/>
      <c r="G835" s="453" t="s">
        <v>752</v>
      </c>
      <c r="H835" s="0"/>
      <c r="I835" s="0" t="n">
        <v>1.84590909090909</v>
      </c>
      <c r="J835" s="0" t="n">
        <v>1.84590909090909</v>
      </c>
      <c r="K835" s="0" t="n">
        <v>1.84590909090909</v>
      </c>
      <c r="L835" s="0" t="n">
        <v>1.84590909090909</v>
      </c>
      <c r="M835" s="0" t="n">
        <v>1.84590909090909</v>
      </c>
      <c r="N835" s="0" t="n">
        <v>1.84590909090909</v>
      </c>
      <c r="O835" s="0" t="n">
        <v>1.84590909090909</v>
      </c>
      <c r="P835" s="0" t="n">
        <v>1.84590909090909</v>
      </c>
      <c r="Q835" s="0" t="n">
        <v>1.84590909090909</v>
      </c>
      <c r="R835" s="0" t="n">
        <v>1.84590909090909</v>
      </c>
      <c r="S835" s="0" t="n">
        <v>1.84590909090909</v>
      </c>
      <c r="T835" s="0" t="n">
        <v>1.84590909090909</v>
      </c>
      <c r="U835" s="0" t="n">
        <v>1.84590909090909</v>
      </c>
      <c r="V835" s="0" t="n">
        <v>1.84590909090909</v>
      </c>
      <c r="W835" s="0" t="n">
        <v>1.84590909090909</v>
      </c>
      <c r="X835" s="0" t="n">
        <v>1.84590909090909</v>
      </c>
      <c r="Y835" s="0" t="n">
        <v>1.84590909090909</v>
      </c>
      <c r="Z835" s="0" t="n">
        <v>1.84590909090909</v>
      </c>
      <c r="AA835" s="0" t="n">
        <v>1.84590909090909</v>
      </c>
      <c r="AB835" s="0" t="n">
        <v>1.84590909090909</v>
      </c>
      <c r="AC835" s="0" t="n">
        <v>1.84590909090909</v>
      </c>
      <c r="AD835" s="0" t="n">
        <v>1.84590909090909</v>
      </c>
      <c r="AE835" s="0" t="n">
        <v>1.84590909090909</v>
      </c>
      <c r="AF835" s="0" t="n">
        <v>1.84590909090909</v>
      </c>
      <c r="AG835" s="0" t="n">
        <v>1.84590909090909</v>
      </c>
      <c r="AH835" s="0" t="n">
        <v>1.84590909090909</v>
      </c>
      <c r="AI835" s="0" t="n">
        <v>1.84590909090909</v>
      </c>
      <c r="AJ835" s="0" t="n">
        <v>1.84590909090909</v>
      </c>
      <c r="AK835" s="0" t="n">
        <v>1.84590909090909</v>
      </c>
      <c r="AL835" s="0" t="n">
        <v>1.84590909090909</v>
      </c>
      <c r="AM835" s="0" t="n">
        <v>1.84590909090909</v>
      </c>
      <c r="AN835" s="0" t="n">
        <v>1.84590909090909</v>
      </c>
      <c r="AO835" s="0" t="n">
        <v>1.84590909090909</v>
      </c>
      <c r="AP835" s="0" t="n">
        <v>1.84590909090909</v>
      </c>
      <c r="AQ835" s="0" t="n">
        <v>1.84590909090909</v>
      </c>
      <c r="AR835" s="0" t="n">
        <v>1.84590909090909</v>
      </c>
      <c r="AS835" s="0" t="n">
        <v>1.84590909090909</v>
      </c>
      <c r="AT835" s="0" t="n">
        <v>1.84590909090909</v>
      </c>
      <c r="AU835" s="0" t="n">
        <v>1.84590909090909</v>
      </c>
      <c r="AV835" s="0" t="n">
        <v>1.84590909090909</v>
      </c>
      <c r="AW835" s="0" t="n">
        <v>1.84590909090909</v>
      </c>
      <c r="AX835" s="0" t="n">
        <v>1.84590909090909</v>
      </c>
      <c r="AY835" s="0" t="n">
        <v>1.84590909090909</v>
      </c>
      <c r="AZ835" s="0" t="n">
        <v>1.84590909090909</v>
      </c>
      <c r="BA835" s="0" t="n">
        <v>1.84590909090909</v>
      </c>
      <c r="BB835" s="0" t="n">
        <v>1.84590909090909</v>
      </c>
      <c r="BC835" s="0" t="n">
        <v>1.84590909090909</v>
      </c>
      <c r="BD835" s="0" t="n">
        <v>1.84590909090909</v>
      </c>
      <c r="BE835" s="0" t="n">
        <v>1.84590909090909</v>
      </c>
      <c r="BF835" s="0" t="n">
        <v>1.84590909090909</v>
      </c>
      <c r="BG835" s="0" t="n">
        <v>1.84590909090909</v>
      </c>
      <c r="BH835" s="0" t="n">
        <v>1.84590909090909</v>
      </c>
      <c r="BI835" s="0" t="n">
        <v>1.84590909090909</v>
      </c>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4.25" hidden="false" customHeight="false" outlineLevel="0" collapsed="false">
      <c r="A836" s="310"/>
      <c r="B836" s="310"/>
      <c r="C836" s="310"/>
      <c r="D836" s="310"/>
      <c r="E836" s="310"/>
      <c r="F836" s="310"/>
      <c r="G836" s="453" t="s">
        <v>753</v>
      </c>
      <c r="H836" s="0"/>
      <c r="I836" s="0" t="n">
        <v>3.86821428571429</v>
      </c>
      <c r="J836" s="0" t="n">
        <v>3.15641025641026</v>
      </c>
      <c r="K836" s="0" t="n">
        <v>3.37417582417582</v>
      </c>
      <c r="L836" s="0" t="n">
        <v>3.42285714285714</v>
      </c>
      <c r="M836" s="0" t="n">
        <v>3.4812987012987</v>
      </c>
      <c r="N836" s="0" t="n">
        <v>3.59315068493151</v>
      </c>
      <c r="O836" s="0" t="n">
        <v>3.12073170731707</v>
      </c>
      <c r="P836" s="0" t="n">
        <v>2.73396226415094</v>
      </c>
      <c r="Q836" s="0" t="n">
        <v>3.0530303030303</v>
      </c>
      <c r="R836" s="0" t="n">
        <v>3.26632653061225</v>
      </c>
      <c r="S836" s="0" t="n">
        <v>3.19555555555556</v>
      </c>
      <c r="T836" s="0" t="n">
        <v>3.3355</v>
      </c>
      <c r="U836" s="0" t="n">
        <v>3.3355</v>
      </c>
      <c r="V836" s="0" t="n">
        <v>3.3355</v>
      </c>
      <c r="W836" s="0" t="n">
        <v>3.306875</v>
      </c>
      <c r="X836" s="0" t="n">
        <v>3.28642857142857</v>
      </c>
      <c r="Y836" s="0" t="n">
        <v>1.04166666666667</v>
      </c>
      <c r="Z836" s="0" t="n">
        <v>3.992</v>
      </c>
      <c r="AA836" s="0" t="n">
        <v>4.07366666666667</v>
      </c>
      <c r="AB836" s="0" t="n">
        <v>2.74553571428571</v>
      </c>
      <c r="AC836" s="0" t="n">
        <v>3.22549019607843</v>
      </c>
      <c r="AD836" s="0" t="n">
        <v>2.721</v>
      </c>
      <c r="AE836" s="0" t="n">
        <v>0.51875</v>
      </c>
      <c r="AF836" s="0" t="n">
        <v>2.74553571428571</v>
      </c>
      <c r="AG836" s="0" t="n">
        <v>3.434375</v>
      </c>
      <c r="AH836" s="0" t="n">
        <v>2.721</v>
      </c>
      <c r="AI836" s="0" t="n">
        <v>1.38666666666667</v>
      </c>
      <c r="AJ836" s="0" t="n">
        <v>2.492</v>
      </c>
      <c r="AK836" s="0" t="n">
        <v>4.806875</v>
      </c>
      <c r="AL836" s="0" t="n">
        <v>2.5921875</v>
      </c>
      <c r="AM836" s="0" t="n">
        <v>3.25916666666667</v>
      </c>
      <c r="AN836" s="0" t="n">
        <v>2.84590909090909</v>
      </c>
      <c r="AO836" s="0" t="n">
        <v>3.5030303030303</v>
      </c>
      <c r="AP836" s="0" t="n">
        <v>2.71145833333333</v>
      </c>
      <c r="AQ836" s="0" t="n">
        <v>2.71145833333333</v>
      </c>
      <c r="AR836" s="0" t="n">
        <v>2.74553571428571</v>
      </c>
      <c r="AS836" s="0" t="n">
        <v>3.221</v>
      </c>
      <c r="AT836" s="0" t="n">
        <v>3.221</v>
      </c>
      <c r="AU836" s="0" t="n">
        <v>4.32277777777778</v>
      </c>
      <c r="AV836" s="0" t="n">
        <v>0.51875</v>
      </c>
      <c r="AW836" s="0" t="n">
        <v>2.81529411764706</v>
      </c>
      <c r="AX836" s="0" t="n">
        <v>2.76825396825397</v>
      </c>
      <c r="AY836" s="0" t="n">
        <v>2.84590909090909</v>
      </c>
      <c r="AZ836" s="0" t="n">
        <v>2.84590909090909</v>
      </c>
      <c r="BA836" s="0" t="n">
        <v>2.721</v>
      </c>
      <c r="BB836" s="0" t="n">
        <v>2.50961538461539</v>
      </c>
      <c r="BC836" s="0" t="n">
        <v>1.892</v>
      </c>
      <c r="BD836" s="0" t="n">
        <v>4.36192307692308</v>
      </c>
      <c r="BE836" s="0" t="n">
        <v>5.04590909090909</v>
      </c>
      <c r="BF836" s="0" t="n">
        <v>2.74181818181818</v>
      </c>
      <c r="BG836" s="0" t="n">
        <v>2.81529411764706</v>
      </c>
      <c r="BH836" s="0" t="n">
        <v>1.18666666666667</v>
      </c>
      <c r="BI836" s="0" t="n">
        <v>3.36375</v>
      </c>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4.25" hidden="false" customHeight="false" outlineLevel="0" collapsed="false">
      <c r="A837" s="310"/>
      <c r="B837" s="310"/>
      <c r="C837" s="310"/>
      <c r="D837" s="310"/>
      <c r="E837" s="310"/>
      <c r="F837" s="310"/>
      <c r="G837" s="453" t="s">
        <v>694</v>
      </c>
      <c r="H837" s="0"/>
      <c r="I837" s="0" t="n">
        <v>11588</v>
      </c>
      <c r="J837" s="0" t="n">
        <v>11562</v>
      </c>
      <c r="K837" s="0" t="n">
        <v>11575</v>
      </c>
      <c r="L837" s="0" t="n">
        <v>11554</v>
      </c>
      <c r="M837" s="0" t="n">
        <v>11598</v>
      </c>
      <c r="N837" s="0" t="n">
        <v>11586</v>
      </c>
      <c r="O837" s="0" t="n">
        <v>11582</v>
      </c>
      <c r="P837" s="0" t="n">
        <v>11647</v>
      </c>
      <c r="Q837" s="0" t="n">
        <v>11578</v>
      </c>
      <c r="R837" s="0" t="n">
        <v>11595</v>
      </c>
      <c r="S837" s="0" t="n">
        <v>11569</v>
      </c>
      <c r="T837" s="0" t="n">
        <v>11567</v>
      </c>
      <c r="U837" s="0" t="n">
        <v>11564</v>
      </c>
      <c r="V837" s="0" t="n">
        <v>11555</v>
      </c>
      <c r="W837" s="0" t="n">
        <v>11563</v>
      </c>
      <c r="X837" s="0" t="n">
        <v>11553</v>
      </c>
      <c r="Y837" s="0" t="n">
        <v>12168</v>
      </c>
      <c r="Z837" s="0" t="n">
        <v>11526</v>
      </c>
      <c r="AA837" s="0" t="n">
        <v>11459</v>
      </c>
      <c r="AB837" s="0" t="n">
        <v>11497</v>
      </c>
      <c r="AC837" s="0" t="n">
        <v>11499</v>
      </c>
      <c r="AD837" s="0" t="n">
        <v>11506</v>
      </c>
      <c r="AE837" s="0" t="n">
        <v>11518</v>
      </c>
      <c r="AF837" s="0" t="n">
        <v>11537</v>
      </c>
      <c r="AG837" s="0" t="n">
        <v>11480</v>
      </c>
      <c r="AH837" s="0" t="n">
        <v>11522</v>
      </c>
      <c r="AI837" s="0" t="n">
        <v>11488</v>
      </c>
      <c r="AJ837" s="0" t="n">
        <v>11530</v>
      </c>
      <c r="AK837" s="0" t="n">
        <v>11453</v>
      </c>
      <c r="AL837" s="0" t="n">
        <v>11501</v>
      </c>
      <c r="AM837" s="0" t="n">
        <v>11524</v>
      </c>
      <c r="AN837" s="0" t="n">
        <v>11527</v>
      </c>
      <c r="AO837" s="0" t="n">
        <v>11510</v>
      </c>
      <c r="AP837" s="0" t="n">
        <v>11539</v>
      </c>
      <c r="AQ837" s="0" t="n">
        <v>11539</v>
      </c>
      <c r="AR837" s="0" t="n">
        <v>11515</v>
      </c>
      <c r="AS837" s="0" t="n">
        <v>11531</v>
      </c>
      <c r="AT837" s="0" t="n">
        <v>11531</v>
      </c>
      <c r="AU837" s="0" t="n">
        <v>11570</v>
      </c>
      <c r="AV837" s="0" t="n">
        <v>11517</v>
      </c>
      <c r="AW837" s="0" t="n">
        <v>11519</v>
      </c>
      <c r="AX837" s="0" t="n">
        <v>11512</v>
      </c>
      <c r="AY837" s="0" t="n">
        <v>11528</v>
      </c>
      <c r="AZ837" s="0" t="n">
        <v>11528</v>
      </c>
      <c r="BA837" s="0" t="n">
        <v>11549</v>
      </c>
      <c r="BB837" s="0" t="n">
        <v>11550</v>
      </c>
      <c r="BC837" s="0" t="n">
        <v>11511</v>
      </c>
      <c r="BD837" s="0" t="n">
        <v>11576</v>
      </c>
      <c r="BE837" s="0" t="n">
        <v>11533</v>
      </c>
      <c r="BF837" s="0" t="n">
        <v>11543</v>
      </c>
      <c r="BG837" s="0" t="n">
        <v>11534</v>
      </c>
      <c r="BH837" s="0" t="n">
        <v>11487</v>
      </c>
      <c r="BI837" s="0" t="n">
        <v>11666</v>
      </c>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4.25" hidden="false" customHeight="false" outlineLevel="0" collapsed="false">
      <c r="A838" s="310"/>
      <c r="B838" s="310"/>
      <c r="C838" s="310"/>
      <c r="D838" s="310"/>
      <c r="E838" s="310"/>
      <c r="F838" s="310"/>
      <c r="G838" s="453" t="s">
        <v>695</v>
      </c>
      <c r="H838" s="0"/>
      <c r="I838" s="0" t="n">
        <v>20321</v>
      </c>
      <c r="J838" s="0" t="n">
        <v>21886</v>
      </c>
      <c r="K838" s="0" t="n">
        <v>20109</v>
      </c>
      <c r="L838" s="0" t="n">
        <v>20807</v>
      </c>
      <c r="M838" s="0" t="n">
        <v>20629</v>
      </c>
      <c r="N838" s="0" t="n">
        <v>20998</v>
      </c>
      <c r="O838" s="0" t="n">
        <v>21412</v>
      </c>
      <c r="P838" s="0" t="n">
        <v>21118</v>
      </c>
      <c r="Q838" s="0" t="n">
        <v>21598</v>
      </c>
      <c r="R838" s="0" t="n">
        <v>20722</v>
      </c>
      <c r="S838" s="0" t="n">
        <v>21501</v>
      </c>
      <c r="T838" s="0" t="n">
        <v>20276</v>
      </c>
      <c r="U838" s="0" t="n">
        <v>20181</v>
      </c>
      <c r="V838" s="0" t="n">
        <v>20230</v>
      </c>
      <c r="W838" s="0" t="n">
        <v>20374</v>
      </c>
      <c r="X838" s="0" t="n">
        <v>20641</v>
      </c>
      <c r="Y838" s="0" t="n">
        <v>22274</v>
      </c>
      <c r="Z838" s="0" t="n">
        <v>22002</v>
      </c>
      <c r="AA838" s="0" t="n">
        <v>20398</v>
      </c>
      <c r="AB838" s="0" t="n">
        <v>21840</v>
      </c>
      <c r="AC838" s="0" t="n">
        <v>20443</v>
      </c>
      <c r="AD838" s="0" t="n">
        <v>21816</v>
      </c>
      <c r="AE838" s="0" t="n">
        <v>22468</v>
      </c>
      <c r="AF838" s="0" t="n">
        <v>21642</v>
      </c>
      <c r="AG838" s="0" t="n">
        <v>22086</v>
      </c>
      <c r="AH838" s="0" t="n">
        <v>21748</v>
      </c>
      <c r="AI838" s="0" t="n">
        <v>22328</v>
      </c>
      <c r="AJ838" s="0" t="n">
        <v>22182</v>
      </c>
      <c r="AK838" s="0" t="n">
        <v>21732</v>
      </c>
      <c r="AL838" s="0" t="n">
        <v>21935</v>
      </c>
      <c r="AM838" s="0" t="n">
        <v>21554</v>
      </c>
      <c r="AN838" s="0" t="n">
        <v>20588</v>
      </c>
      <c r="AO838" s="0" t="n">
        <v>21180</v>
      </c>
      <c r="AP838" s="0" t="n">
        <v>20973</v>
      </c>
      <c r="AQ838" s="0" t="n">
        <v>20973</v>
      </c>
      <c r="AR838" s="0" t="n">
        <v>21453</v>
      </c>
      <c r="AS838" s="0" t="n">
        <v>21333</v>
      </c>
      <c r="AT838" s="0" t="n">
        <v>21378</v>
      </c>
      <c r="AU838" s="0" t="n">
        <v>20764</v>
      </c>
      <c r="AV838" s="0" t="n">
        <v>22418</v>
      </c>
      <c r="AW838" s="0" t="n">
        <v>22228</v>
      </c>
      <c r="AX838" s="0" t="n">
        <v>21093</v>
      </c>
      <c r="AY838" s="0" t="n">
        <v>20592</v>
      </c>
      <c r="AZ838" s="0" t="n">
        <v>20962</v>
      </c>
      <c r="BA838" s="0" t="n">
        <v>21390</v>
      </c>
      <c r="BB838" s="0" t="n">
        <v>22140</v>
      </c>
      <c r="BC838" s="0" t="n">
        <v>21983</v>
      </c>
      <c r="BD838" s="0" t="n">
        <v>21689</v>
      </c>
      <c r="BE838" s="0" t="n">
        <v>20118</v>
      </c>
      <c r="BF838" s="0" t="n">
        <v>21129</v>
      </c>
      <c r="BG838" s="0" t="n">
        <v>20737</v>
      </c>
      <c r="BH838" s="0" t="n">
        <v>22324</v>
      </c>
      <c r="BI838" s="0" t="n">
        <v>22072</v>
      </c>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5" hidden="false" customHeight="false" outlineLevel="0" collapsed="false">
      <c r="A839" s="310"/>
      <c r="B839" s="310"/>
      <c r="C839" s="310"/>
      <c r="D839" s="310"/>
      <c r="E839" s="310"/>
      <c r="F839" s="310"/>
      <c r="G839" s="454" t="s">
        <v>696</v>
      </c>
      <c r="H839" s="0"/>
      <c r="I839" s="0" t="n">
        <v>30407</v>
      </c>
      <c r="J839" s="0" t="n">
        <v>31646</v>
      </c>
      <c r="K839" s="0" t="n">
        <v>30234</v>
      </c>
      <c r="L839" s="0" t="n">
        <v>30758</v>
      </c>
      <c r="M839" s="0" t="n">
        <v>30618</v>
      </c>
      <c r="N839" s="0" t="n">
        <v>30882</v>
      </c>
      <c r="O839" s="0" t="n">
        <v>31163</v>
      </c>
      <c r="P839" s="0" t="n">
        <v>30952</v>
      </c>
      <c r="Q839" s="0" t="n">
        <v>31312</v>
      </c>
      <c r="R839" s="0" t="n">
        <v>30674</v>
      </c>
      <c r="S839" s="0" t="n">
        <v>31235</v>
      </c>
      <c r="T839" s="0" t="n">
        <v>30364</v>
      </c>
      <c r="U839" s="0" t="n">
        <v>30282</v>
      </c>
      <c r="V839" s="0" t="n">
        <v>30318</v>
      </c>
      <c r="W839" s="0" t="n">
        <v>30427</v>
      </c>
      <c r="X839" s="0" t="n">
        <v>30598</v>
      </c>
      <c r="Y839" s="0" t="n">
        <v>32546</v>
      </c>
      <c r="Z839" s="0" t="n">
        <v>31849</v>
      </c>
      <c r="AA839" s="0" t="n">
        <v>30426</v>
      </c>
      <c r="AB839" s="0" t="n">
        <v>31567</v>
      </c>
      <c r="AC839" s="0" t="n">
        <v>30491</v>
      </c>
      <c r="AD839" s="0" t="n">
        <v>31560</v>
      </c>
      <c r="AE839" s="0" t="n">
        <v>32318</v>
      </c>
      <c r="AF839" s="0" t="n">
        <v>31326</v>
      </c>
      <c r="AG839" s="0" t="n">
        <v>31892</v>
      </c>
      <c r="AH839" s="0" t="n">
        <v>31531</v>
      </c>
      <c r="AI839" s="0" t="n">
        <v>32220</v>
      </c>
      <c r="AJ839" s="0" t="n">
        <v>31972</v>
      </c>
      <c r="AK839" s="0" t="n">
        <v>31432</v>
      </c>
      <c r="AL839" s="0" t="n">
        <v>31698</v>
      </c>
      <c r="AM839" s="0" t="n">
        <v>31279</v>
      </c>
      <c r="AN839" s="0" t="n">
        <v>30563</v>
      </c>
      <c r="AO839" s="0" t="n">
        <v>31014</v>
      </c>
      <c r="AP839" s="0" t="n">
        <v>30824</v>
      </c>
      <c r="AQ839" s="0" t="n">
        <v>30824</v>
      </c>
      <c r="AR839" s="0" t="n">
        <v>31177</v>
      </c>
      <c r="AS839" s="0" t="n">
        <v>31107</v>
      </c>
      <c r="AT839" s="0" t="n">
        <v>31119</v>
      </c>
      <c r="AU839" s="0" t="n">
        <v>30703</v>
      </c>
      <c r="AV839" s="0" t="n">
        <v>32278</v>
      </c>
      <c r="AW839" s="0" t="n">
        <v>32088</v>
      </c>
      <c r="AX839" s="0" t="n">
        <v>30910</v>
      </c>
      <c r="AY839" s="0" t="n">
        <v>30565</v>
      </c>
      <c r="AZ839" s="0" t="n">
        <v>30817</v>
      </c>
      <c r="BA839" s="0" t="n">
        <v>31130</v>
      </c>
      <c r="BB839" s="0" t="n">
        <v>31930</v>
      </c>
      <c r="BC839" s="0" t="n">
        <v>31762</v>
      </c>
      <c r="BD839" s="0" t="n">
        <v>31408</v>
      </c>
      <c r="BE839" s="0" t="n">
        <v>30225</v>
      </c>
      <c r="BF839" s="0" t="n">
        <v>30947</v>
      </c>
      <c r="BG839" s="0" t="n">
        <v>30661</v>
      </c>
      <c r="BH839" s="0" t="n">
        <v>32211</v>
      </c>
      <c r="BI839" s="0" t="n">
        <v>31872</v>
      </c>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4.25" hidden="false" customHeight="false" outlineLevel="0" collapsed="false">
      <c r="A840" s="310"/>
      <c r="B840" s="310"/>
      <c r="C840" s="310"/>
      <c r="D840" s="310"/>
      <c r="E840" s="310"/>
      <c r="F840" s="310"/>
      <c r="G840" s="452" t="s">
        <v>472</v>
      </c>
      <c r="H840" s="0"/>
      <c r="I840" s="0" t="n">
        <v>33</v>
      </c>
      <c r="J840" s="0" t="n">
        <v>33</v>
      </c>
      <c r="K840" s="0" t="n">
        <v>33</v>
      </c>
      <c r="L840" s="0" t="n">
        <v>33</v>
      </c>
      <c r="M840" s="0" t="n">
        <v>33</v>
      </c>
      <c r="N840" s="0" t="n">
        <v>33</v>
      </c>
      <c r="O840" s="0" t="n">
        <v>33</v>
      </c>
      <c r="P840" s="0" t="n">
        <v>33</v>
      </c>
      <c r="Q840" s="0" t="n">
        <v>33</v>
      </c>
      <c r="R840" s="0" t="n">
        <v>33</v>
      </c>
      <c r="S840" s="0" t="n">
        <v>33</v>
      </c>
      <c r="T840" s="0" t="n">
        <v>33</v>
      </c>
      <c r="U840" s="0" t="n">
        <v>33</v>
      </c>
      <c r="V840" s="0" t="n">
        <v>33</v>
      </c>
      <c r="W840" s="0" t="n">
        <v>33</v>
      </c>
      <c r="X840" s="0" t="n">
        <v>33</v>
      </c>
      <c r="Y840" s="0" t="n">
        <v>33</v>
      </c>
      <c r="Z840" s="0" t="n">
        <v>33</v>
      </c>
      <c r="AA840" s="0" t="n">
        <v>33</v>
      </c>
      <c r="AB840" s="0" t="n">
        <v>33</v>
      </c>
      <c r="AC840" s="0" t="n">
        <v>33</v>
      </c>
      <c r="AD840" s="0" t="n">
        <v>33</v>
      </c>
      <c r="AE840" s="0" t="n">
        <v>33</v>
      </c>
      <c r="AF840" s="0" t="n">
        <v>33</v>
      </c>
      <c r="AG840" s="0" t="n">
        <v>33</v>
      </c>
      <c r="AH840" s="0" t="n">
        <v>33</v>
      </c>
      <c r="AI840" s="0" t="n">
        <v>33</v>
      </c>
      <c r="AJ840" s="0" t="n">
        <v>33</v>
      </c>
      <c r="AK840" s="0" t="n">
        <v>33</v>
      </c>
      <c r="AL840" s="0" t="n">
        <v>33</v>
      </c>
      <c r="AM840" s="0" t="n">
        <v>33</v>
      </c>
      <c r="AN840" s="0" t="n">
        <v>33</v>
      </c>
      <c r="AO840" s="0" t="n">
        <v>33</v>
      </c>
      <c r="AP840" s="0" t="n">
        <v>33</v>
      </c>
      <c r="AQ840" s="0" t="n">
        <v>33</v>
      </c>
      <c r="AR840" s="0" t="n">
        <v>33</v>
      </c>
      <c r="AS840" s="0" t="n">
        <v>33</v>
      </c>
      <c r="AT840" s="0" t="n">
        <v>33</v>
      </c>
      <c r="AU840" s="0" t="n">
        <v>33</v>
      </c>
      <c r="AV840" s="0" t="n">
        <v>33</v>
      </c>
      <c r="AW840" s="0" t="n">
        <v>33</v>
      </c>
      <c r="AX840" s="0" t="n">
        <v>33</v>
      </c>
      <c r="AY840" s="0" t="n">
        <v>33</v>
      </c>
      <c r="AZ840" s="0" t="n">
        <v>33</v>
      </c>
      <c r="BA840" s="0" t="n">
        <v>33</v>
      </c>
      <c r="BB840" s="0" t="n">
        <v>33</v>
      </c>
      <c r="BC840" s="0" t="n">
        <v>33</v>
      </c>
      <c r="BD840" s="0" t="n">
        <v>33</v>
      </c>
      <c r="BE840" s="0" t="n">
        <v>33</v>
      </c>
      <c r="BF840" s="0" t="n">
        <v>33</v>
      </c>
      <c r="BG840" s="0" t="n">
        <v>33</v>
      </c>
      <c r="BH840" s="0" t="n">
        <v>33</v>
      </c>
      <c r="BI840" s="0" t="n">
        <v>33</v>
      </c>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4.25" hidden="false" customHeight="false" outlineLevel="0" collapsed="false">
      <c r="A841" s="310"/>
      <c r="B841" s="310"/>
      <c r="C841" s="310"/>
      <c r="D841" s="310"/>
      <c r="E841" s="310"/>
      <c r="F841" s="310"/>
      <c r="G841" s="453" t="s">
        <v>556</v>
      </c>
      <c r="H841" s="0"/>
      <c r="I841" s="0" t="n">
        <v>1</v>
      </c>
      <c r="J841" s="0" t="n">
        <v>2</v>
      </c>
      <c r="K841" s="0" t="n">
        <v>6</v>
      </c>
      <c r="L841" s="0" t="n">
        <v>7</v>
      </c>
      <c r="M841" s="0" t="n">
        <v>8</v>
      </c>
      <c r="N841" s="0" t="n">
        <v>9</v>
      </c>
      <c r="O841" s="0" t="n">
        <v>10</v>
      </c>
      <c r="P841" s="0" t="n">
        <v>11</v>
      </c>
      <c r="Q841" s="0" t="n">
        <v>12</v>
      </c>
      <c r="R841" s="0" t="n">
        <v>13</v>
      </c>
      <c r="S841" s="0" t="n">
        <v>14</v>
      </c>
      <c r="T841" s="0" t="n">
        <v>15</v>
      </c>
      <c r="U841" s="0" t="n">
        <v>16</v>
      </c>
      <c r="V841" s="0" t="n">
        <v>17</v>
      </c>
      <c r="W841" s="0" t="n">
        <v>18</v>
      </c>
      <c r="X841" s="0" t="n">
        <v>19</v>
      </c>
      <c r="Y841" s="0" t="n">
        <v>20</v>
      </c>
      <c r="Z841" s="0" t="n">
        <v>21</v>
      </c>
      <c r="AA841" s="0" t="n">
        <v>22</v>
      </c>
      <c r="AB841" s="0" t="n">
        <v>23</v>
      </c>
      <c r="AC841" s="0" t="n">
        <v>24</v>
      </c>
      <c r="AD841" s="0" t="n">
        <v>25</v>
      </c>
      <c r="AE841" s="0" t="n">
        <v>26</v>
      </c>
      <c r="AF841" s="0" t="n">
        <v>27</v>
      </c>
      <c r="AG841" s="0" t="n">
        <v>28</v>
      </c>
      <c r="AH841" s="0" t="n">
        <v>29</v>
      </c>
      <c r="AI841" s="0" t="n">
        <v>30</v>
      </c>
      <c r="AJ841" s="0" t="n">
        <v>31</v>
      </c>
      <c r="AK841" s="0" t="n">
        <v>32</v>
      </c>
      <c r="AL841" s="0" t="n">
        <v>33</v>
      </c>
      <c r="AM841" s="0" t="n">
        <v>34</v>
      </c>
      <c r="AN841" s="0" t="n">
        <v>36</v>
      </c>
      <c r="AO841" s="0" t="n">
        <v>37</v>
      </c>
      <c r="AP841" s="0" t="n">
        <v>38</v>
      </c>
      <c r="AQ841" s="0" t="n">
        <v>39</v>
      </c>
      <c r="AR841" s="0" t="n">
        <v>40</v>
      </c>
      <c r="AS841" s="0" t="n">
        <v>41</v>
      </c>
      <c r="AT841" s="0" t="n">
        <v>42</v>
      </c>
      <c r="AU841" s="0" t="n">
        <v>43</v>
      </c>
      <c r="AV841" s="0" t="n">
        <v>44</v>
      </c>
      <c r="AW841" s="0" t="n">
        <v>45</v>
      </c>
      <c r="AX841" s="0" t="n">
        <v>46</v>
      </c>
      <c r="AY841" s="0" t="n">
        <v>47</v>
      </c>
      <c r="AZ841" s="0" t="n">
        <v>48</v>
      </c>
      <c r="BA841" s="0" t="n">
        <v>49</v>
      </c>
      <c r="BB841" s="0" t="n">
        <v>50</v>
      </c>
      <c r="BC841" s="0" t="n">
        <v>51</v>
      </c>
      <c r="BD841" s="0" t="n">
        <v>52</v>
      </c>
      <c r="BE841" s="0" t="n">
        <v>53</v>
      </c>
      <c r="BF841" s="0" t="n">
        <v>54</v>
      </c>
      <c r="BG841" s="0" t="n">
        <v>55</v>
      </c>
      <c r="BH841" s="0" t="n">
        <v>56</v>
      </c>
      <c r="BI841" s="0" t="n">
        <v>57</v>
      </c>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4.25" hidden="false" customHeight="false" outlineLevel="0" collapsed="false">
      <c r="A842" s="310"/>
      <c r="B842" s="310"/>
      <c r="C842" s="310"/>
      <c r="D842" s="310"/>
      <c r="E842" s="310"/>
      <c r="F842" s="310"/>
      <c r="G842" s="453" t="s">
        <v>473</v>
      </c>
      <c r="H842" s="0"/>
      <c r="I842" s="0" t="s">
        <v>500</v>
      </c>
      <c r="J842" s="0" t="s">
        <v>500</v>
      </c>
      <c r="K842" s="0" t="s">
        <v>500</v>
      </c>
      <c r="L842" s="0" t="s">
        <v>500</v>
      </c>
      <c r="M842" s="0" t="s">
        <v>500</v>
      </c>
      <c r="N842" s="0" t="s">
        <v>500</v>
      </c>
      <c r="O842" s="0" t="s">
        <v>500</v>
      </c>
      <c r="P842" s="0" t="s">
        <v>500</v>
      </c>
      <c r="Q842" s="0" t="s">
        <v>500</v>
      </c>
      <c r="R842" s="0" t="s">
        <v>500</v>
      </c>
      <c r="S842" s="0" t="s">
        <v>500</v>
      </c>
      <c r="T842" s="0" t="s">
        <v>500</v>
      </c>
      <c r="U842" s="0" t="s">
        <v>500</v>
      </c>
      <c r="V842" s="0" t="s">
        <v>500</v>
      </c>
      <c r="W842" s="0" t="s">
        <v>500</v>
      </c>
      <c r="X842" s="0" t="s">
        <v>500</v>
      </c>
      <c r="Y842" s="0" t="s">
        <v>500</v>
      </c>
      <c r="Z842" s="0" t="s">
        <v>500</v>
      </c>
      <c r="AA842" s="0" t="s">
        <v>500</v>
      </c>
      <c r="AB842" s="0" t="s">
        <v>500</v>
      </c>
      <c r="AC842" s="0" t="s">
        <v>500</v>
      </c>
      <c r="AD842" s="0" t="s">
        <v>500</v>
      </c>
      <c r="AE842" s="0" t="s">
        <v>500</v>
      </c>
      <c r="AF842" s="0" t="s">
        <v>500</v>
      </c>
      <c r="AG842" s="0" t="s">
        <v>500</v>
      </c>
      <c r="AH842" s="0" t="s">
        <v>500</v>
      </c>
      <c r="AI842" s="0" t="s">
        <v>500</v>
      </c>
      <c r="AJ842" s="0" t="s">
        <v>500</v>
      </c>
      <c r="AK842" s="0" t="s">
        <v>500</v>
      </c>
      <c r="AL842" s="0" t="s">
        <v>500</v>
      </c>
      <c r="AM842" s="0" t="s">
        <v>500</v>
      </c>
      <c r="AN842" s="0" t="s">
        <v>500</v>
      </c>
      <c r="AO842" s="0" t="s">
        <v>500</v>
      </c>
      <c r="AP842" s="0" t="s">
        <v>500</v>
      </c>
      <c r="AQ842" s="0" t="s">
        <v>500</v>
      </c>
      <c r="AR842" s="0" t="s">
        <v>500</v>
      </c>
      <c r="AS842" s="0" t="s">
        <v>500</v>
      </c>
      <c r="AT842" s="0" t="s">
        <v>500</v>
      </c>
      <c r="AU842" s="0" t="s">
        <v>500</v>
      </c>
      <c r="AV842" s="0" t="s">
        <v>500</v>
      </c>
      <c r="AW842" s="0" t="s">
        <v>500</v>
      </c>
      <c r="AX842" s="0" t="s">
        <v>500</v>
      </c>
      <c r="AY842" s="0" t="s">
        <v>500</v>
      </c>
      <c r="AZ842" s="0" t="s">
        <v>500</v>
      </c>
      <c r="BA842" s="0" t="s">
        <v>500</v>
      </c>
      <c r="BB842" s="0" t="s">
        <v>500</v>
      </c>
      <c r="BC842" s="0" t="s">
        <v>500</v>
      </c>
      <c r="BD842" s="0" t="s">
        <v>500</v>
      </c>
      <c r="BE842" s="0" t="s">
        <v>500</v>
      </c>
      <c r="BF842" s="0" t="s">
        <v>500</v>
      </c>
      <c r="BG842" s="0" t="s">
        <v>500</v>
      </c>
      <c r="BH842" s="0" t="s">
        <v>500</v>
      </c>
      <c r="BI842" s="0" t="s">
        <v>500</v>
      </c>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4.25" hidden="false" customHeight="false" outlineLevel="0" collapsed="false">
      <c r="A843" s="310"/>
      <c r="B843" s="310"/>
      <c r="C843" s="310"/>
      <c r="D843" s="310"/>
      <c r="E843" s="310"/>
      <c r="F843" s="310"/>
      <c r="G843" s="453" t="s">
        <v>557</v>
      </c>
      <c r="H843" s="0"/>
      <c r="I843" s="0" t="s">
        <v>419</v>
      </c>
      <c r="J843" s="0" t="s">
        <v>475</v>
      </c>
      <c r="K843" s="0" t="s">
        <v>432</v>
      </c>
      <c r="L843" s="0" t="s">
        <v>476</v>
      </c>
      <c r="M843" s="0" t="s">
        <v>477</v>
      </c>
      <c r="N843" s="0" t="s">
        <v>478</v>
      </c>
      <c r="O843" s="0" t="s">
        <v>479</v>
      </c>
      <c r="P843" s="0" t="s">
        <v>480</v>
      </c>
      <c r="Q843" s="0" t="s">
        <v>481</v>
      </c>
      <c r="R843" s="0" t="s">
        <v>482</v>
      </c>
      <c r="S843" s="0" t="s">
        <v>418</v>
      </c>
      <c r="T843" s="0" t="s">
        <v>483</v>
      </c>
      <c r="U843" s="0" t="s">
        <v>433</v>
      </c>
      <c r="V843" s="0" t="s">
        <v>434</v>
      </c>
      <c r="W843" s="0" t="s">
        <v>484</v>
      </c>
      <c r="X843" s="0" t="s">
        <v>421</v>
      </c>
      <c r="Y843" s="0" t="s">
        <v>485</v>
      </c>
      <c r="Z843" s="0" t="s">
        <v>486</v>
      </c>
      <c r="AA843" s="0" t="s">
        <v>420</v>
      </c>
      <c r="AB843" s="0" t="s">
        <v>487</v>
      </c>
      <c r="AC843" s="0" t="s">
        <v>488</v>
      </c>
      <c r="AD843" s="0" t="s">
        <v>489</v>
      </c>
      <c r="AE843" s="0" t="s">
        <v>490</v>
      </c>
      <c r="AF843" s="0" t="s">
        <v>491</v>
      </c>
      <c r="AG843" s="0" t="s">
        <v>492</v>
      </c>
      <c r="AH843" s="0" t="s">
        <v>493</v>
      </c>
      <c r="AI843" s="0" t="s">
        <v>494</v>
      </c>
      <c r="AJ843" s="0" t="s">
        <v>495</v>
      </c>
      <c r="AK843" s="0" t="s">
        <v>496</v>
      </c>
      <c r="AL843" s="0" t="s">
        <v>497</v>
      </c>
      <c r="AM843" s="0" t="s">
        <v>498</v>
      </c>
      <c r="AN843" s="0" t="s">
        <v>499</v>
      </c>
      <c r="AO843" s="0" t="s">
        <v>500</v>
      </c>
      <c r="AP843" s="0" t="s">
        <v>501</v>
      </c>
      <c r="AQ843" s="0" t="s">
        <v>501</v>
      </c>
      <c r="AR843" s="0" t="s">
        <v>502</v>
      </c>
      <c r="AS843" s="0" t="s">
        <v>503</v>
      </c>
      <c r="AT843" s="0" t="s">
        <v>503</v>
      </c>
      <c r="AU843" s="0" t="s">
        <v>504</v>
      </c>
      <c r="AV843" s="0" t="s">
        <v>505</v>
      </c>
      <c r="AW843" s="0" t="s">
        <v>506</v>
      </c>
      <c r="AX843" s="0" t="s">
        <v>507</v>
      </c>
      <c r="AY843" s="0" t="s">
        <v>508</v>
      </c>
      <c r="AZ843" s="0" t="s">
        <v>508</v>
      </c>
      <c r="BA843" s="0" t="s">
        <v>509</v>
      </c>
      <c r="BB843" s="0" t="s">
        <v>510</v>
      </c>
      <c r="BC843" s="0" t="s">
        <v>511</v>
      </c>
      <c r="BD843" s="0" t="s">
        <v>512</v>
      </c>
      <c r="BE843" s="0" t="s">
        <v>513</v>
      </c>
      <c r="BF843" s="0" t="s">
        <v>514</v>
      </c>
      <c r="BG843" s="0" t="s">
        <v>515</v>
      </c>
      <c r="BH843" s="0" t="s">
        <v>516</v>
      </c>
      <c r="BI843" s="0" t="s">
        <v>474</v>
      </c>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4.25" hidden="false" customHeight="false" outlineLevel="0" collapsed="false">
      <c r="A844" s="310"/>
      <c r="B844" s="310"/>
      <c r="C844" s="310"/>
      <c r="D844" s="310"/>
      <c r="E844" s="310"/>
      <c r="F844" s="310"/>
      <c r="G844" s="453" t="s">
        <v>662</v>
      </c>
      <c r="H844" s="0"/>
      <c r="I844" s="0" t="n">
        <v>0.0452110494791667</v>
      </c>
      <c r="J844" s="0" t="n">
        <v>0.0478072328125</v>
      </c>
      <c r="K844" s="0" t="n">
        <v>0.0569931087594697</v>
      </c>
      <c r="L844" s="0" t="n">
        <v>0.0208037953125</v>
      </c>
      <c r="M844" s="0" t="n">
        <v>0.0442535727746212</v>
      </c>
      <c r="N844" s="0" t="n">
        <v>0.0315140367897727</v>
      </c>
      <c r="O844" s="0" t="n">
        <v>0.0200484544034091</v>
      </c>
      <c r="P844" s="0" t="n">
        <v>0.0442535727746212</v>
      </c>
      <c r="Q844" s="0" t="n">
        <v>0.0181375240056818</v>
      </c>
      <c r="R844" s="0" t="n">
        <v>0.0315140367897727</v>
      </c>
      <c r="S844" s="0" t="n">
        <v>0.0227948559495192</v>
      </c>
      <c r="T844" s="0" t="n">
        <v>0.0645130873179201</v>
      </c>
      <c r="U844" s="0" t="n">
        <v>0.0604931286458333</v>
      </c>
      <c r="V844" s="0" t="n">
        <v>0.0506409855537281</v>
      </c>
      <c r="W844" s="0" t="n">
        <v>0.0396340210336539</v>
      </c>
      <c r="X844" s="0" t="n">
        <v>0.0297741843143067</v>
      </c>
      <c r="Y844" s="0" t="n">
        <v>0.0536197845788044</v>
      </c>
      <c r="Z844" s="0" t="n">
        <v>0.0241888035984849</v>
      </c>
      <c r="AA844" s="0" t="n">
        <v>0.071237707506246</v>
      </c>
      <c r="AB844" s="0" t="n">
        <v>0.0241577249296171</v>
      </c>
      <c r="AC844" s="0" t="n">
        <v>0.0236234980152027</v>
      </c>
      <c r="AD844" s="0" t="n">
        <v>0.028966129592803</v>
      </c>
      <c r="AE844" s="0" t="n">
        <v>0.0160183213247411</v>
      </c>
      <c r="AF844" s="0" t="n">
        <v>0.0225197328125</v>
      </c>
      <c r="AG844" s="0" t="n">
        <v>0.018429340234375</v>
      </c>
      <c r="AH844" s="0" t="n">
        <v>0.0292630661458333</v>
      </c>
      <c r="AI844" s="0" t="n">
        <v>0.0203796117598684</v>
      </c>
      <c r="AJ844" s="0" t="n">
        <v>0.0198637705729167</v>
      </c>
      <c r="AK844" s="0" t="n">
        <v>0.0562363994791667</v>
      </c>
      <c r="AL844" s="0" t="n">
        <v>0.0223276450721154</v>
      </c>
      <c r="AM844" s="0" t="n">
        <v>0.0371991718806004</v>
      </c>
      <c r="AN844" s="0" t="n">
        <v>0.0512344961103723</v>
      </c>
      <c r="AO844" s="0" t="n">
        <v>0.0232333383996212</v>
      </c>
      <c r="AP844" s="0" t="n">
        <v>0.0257223255819838</v>
      </c>
      <c r="AQ844" s="0" t="n">
        <v>0.0257223255819838</v>
      </c>
      <c r="AR844" s="0" t="n">
        <v>0.0241577249296171</v>
      </c>
      <c r="AS844" s="0" t="n">
        <v>0.0236234980152027</v>
      </c>
      <c r="AT844" s="0" t="n">
        <v>0.0236234980152027</v>
      </c>
      <c r="AU844" s="0" t="n">
        <v>0.051710876557488</v>
      </c>
      <c r="AV844" s="0" t="n">
        <v>0.0160183213247411</v>
      </c>
      <c r="AW844" s="0" t="n">
        <v>0.0697326447443182</v>
      </c>
      <c r="AX844" s="0" t="n">
        <v>0.0646368303503788</v>
      </c>
      <c r="AY844" s="0" t="n">
        <v>0.0506461663634349</v>
      </c>
      <c r="AZ844" s="0" t="n">
        <v>0.0506461663634349</v>
      </c>
      <c r="BA844" s="0" t="n">
        <v>0.0292630661458333</v>
      </c>
      <c r="BB844" s="0" t="n">
        <v>0.0198637705729167</v>
      </c>
      <c r="BC844" s="0" t="n">
        <v>0.0290190639528509</v>
      </c>
      <c r="BD844" s="0" t="n">
        <v>0.0606983605298913</v>
      </c>
      <c r="BE844" s="0" t="n">
        <v>0.0526956962981631</v>
      </c>
      <c r="BF844" s="0" t="n">
        <v>0.039780598091799</v>
      </c>
      <c r="BG844" s="0" t="n">
        <v>0.0395698984035326</v>
      </c>
      <c r="BH844" s="0" t="n">
        <v>0.0203796117598684</v>
      </c>
      <c r="BI844" s="0" t="n">
        <v>0.0238703151988636</v>
      </c>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4.25" hidden="false" customHeight="false" outlineLevel="0" collapsed="false">
      <c r="A845" s="310"/>
      <c r="B845" s="310"/>
      <c r="C845" s="310"/>
      <c r="D845" s="310"/>
      <c r="E845" s="310"/>
      <c r="F845" s="310"/>
      <c r="G845" s="453" t="s">
        <v>698</v>
      </c>
      <c r="H845" s="0"/>
      <c r="I845" s="0" t="n">
        <v>0.779783440736062</v>
      </c>
      <c r="J845" s="0" t="n">
        <v>0.763560136136953</v>
      </c>
      <c r="K845" s="0" t="n">
        <v>0.772141675011722</v>
      </c>
      <c r="L845" s="0" t="n">
        <v>0.761260605208927</v>
      </c>
      <c r="M845" s="0" t="n">
        <v>0.773750582664206</v>
      </c>
      <c r="N845" s="0" t="n">
        <v>0.769039812390618</v>
      </c>
      <c r="O845" s="0" t="n">
        <v>0.766579636134371</v>
      </c>
      <c r="P845" s="0" t="n">
        <v>0.786002852129006</v>
      </c>
      <c r="Q845" s="0" t="n">
        <v>0.764751891820844</v>
      </c>
      <c r="R845" s="0" t="n">
        <v>0.772344580778371</v>
      </c>
      <c r="S845" s="0" t="n">
        <v>0.764149474370231</v>
      </c>
      <c r="T845" s="0" t="n">
        <v>0.767496269444126</v>
      </c>
      <c r="U845" s="0" t="n">
        <v>0.764923286615451</v>
      </c>
      <c r="V845" s="0" t="n">
        <v>0.762433618551835</v>
      </c>
      <c r="W845" s="0" t="n">
        <v>0.762766594391567</v>
      </c>
      <c r="X845" s="0" t="n">
        <v>0.75960537829097</v>
      </c>
      <c r="Y845" s="0" t="n">
        <v>0.75347061489687</v>
      </c>
      <c r="Z845" s="0" t="n">
        <v>0.754625528160356</v>
      </c>
      <c r="AA845" s="0" t="n">
        <v>0.749015715557965</v>
      </c>
      <c r="AB845" s="0" t="n">
        <v>0.753254313601649</v>
      </c>
      <c r="AC845" s="0" t="n">
        <v>0.754139276257942</v>
      </c>
      <c r="AD845" s="0" t="n">
        <v>0.75512241185581</v>
      </c>
      <c r="AE845" s="0" t="n">
        <v>0.753794587725876</v>
      </c>
      <c r="AF845" s="0" t="n">
        <v>0.755686293198807</v>
      </c>
      <c r="AG845" s="0" t="n">
        <v>0.751528750468496</v>
      </c>
      <c r="AH845" s="0" t="n">
        <v>0.756598201163841</v>
      </c>
      <c r="AI845" s="0" t="n">
        <v>0.752089012132568</v>
      </c>
      <c r="AJ845" s="0" t="n">
        <v>0.754894974370718</v>
      </c>
      <c r="AK845" s="0" t="n">
        <v>0.752248742158049</v>
      </c>
      <c r="AL845" s="0" t="n">
        <v>0.754055793372015</v>
      </c>
      <c r="AM845" s="0" t="n">
        <v>0.75646309843373</v>
      </c>
      <c r="AN845" s="0" t="n">
        <v>0.758831985042175</v>
      </c>
      <c r="AO845" s="0" t="n">
        <v>0.755186406718496</v>
      </c>
      <c r="AP845" s="0" t="n">
        <v>0.758434548157969</v>
      </c>
      <c r="AQ845" s="0" t="n">
        <v>0.758434548157969</v>
      </c>
      <c r="AR845" s="0" t="n">
        <v>0.754586578315572</v>
      </c>
      <c r="AS845" s="0" t="n">
        <v>0.755934037615572</v>
      </c>
      <c r="AT845" s="0" t="n">
        <v>0.755934037615572</v>
      </c>
      <c r="AU845" s="0" t="n">
        <v>0.767134797511385</v>
      </c>
      <c r="AV845" s="0" t="n">
        <v>0.753741760187795</v>
      </c>
      <c r="AW845" s="0" t="n">
        <v>0.755870139428544</v>
      </c>
      <c r="AX845" s="0" t="n">
        <v>0.755146658274357</v>
      </c>
      <c r="AY845" s="0" t="n">
        <v>0.758842885593759</v>
      </c>
      <c r="AZ845" s="0" t="n">
        <v>0.758842885593759</v>
      </c>
      <c r="BA845" s="0" t="n">
        <v>0.759316822042213</v>
      </c>
      <c r="BB845" s="0" t="n">
        <v>0.757417432083279</v>
      </c>
      <c r="BC845" s="0" t="n">
        <v>0.755322331164649</v>
      </c>
      <c r="BD845" s="0" t="n">
        <v>0.774911997236131</v>
      </c>
      <c r="BE845" s="0" t="n">
        <v>0.761208855322114</v>
      </c>
      <c r="BF845" s="0" t="n">
        <v>0.757653757520667</v>
      </c>
      <c r="BG845" s="0" t="n">
        <v>0.757846776832418</v>
      </c>
      <c r="BH845" s="0" t="n">
        <v>0.751945457722556</v>
      </c>
      <c r="BI845" s="0" t="n">
        <v>0.777522819578082</v>
      </c>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4.25" hidden="false" customHeight="false" outlineLevel="0" collapsed="false">
      <c r="A846" s="310"/>
      <c r="B846" s="310"/>
      <c r="C846" s="310"/>
      <c r="D846" s="310"/>
      <c r="E846" s="310"/>
      <c r="F846" s="310"/>
      <c r="G846" s="453" t="s">
        <v>664</v>
      </c>
      <c r="H846" s="0"/>
      <c r="I846" s="0" t="n">
        <v>0.768923159766981</v>
      </c>
      <c r="J846" s="0" t="n">
        <v>101.89727340002</v>
      </c>
      <c r="K846" s="0" t="n">
        <v>0.615399966524553</v>
      </c>
      <c r="L846" s="0" t="n">
        <v>1.10950752520946</v>
      </c>
      <c r="M846" s="0" t="n">
        <v>0.937199117746403</v>
      </c>
      <c r="N846" s="0" t="n">
        <v>1.20207719358601</v>
      </c>
      <c r="O846" s="0" t="n">
        <v>1.55878694340648</v>
      </c>
      <c r="P846" s="0" t="n">
        <v>1.28096724530215</v>
      </c>
      <c r="Q846" s="0" t="n">
        <v>1.90041146065148</v>
      </c>
      <c r="R846" s="0" t="n">
        <v>0.997538255964265</v>
      </c>
      <c r="S846" s="0" t="n">
        <v>1.72711171855418</v>
      </c>
      <c r="T846" s="0" t="n">
        <v>0.739819432043071</v>
      </c>
      <c r="U846" s="0" t="n">
        <v>0.668377766474351</v>
      </c>
      <c r="V846" s="0" t="n">
        <v>0.70521825997755</v>
      </c>
      <c r="W846" s="0" t="n">
        <v>0.803659937008862</v>
      </c>
      <c r="X846" s="0" t="n">
        <v>0.960650171343137</v>
      </c>
      <c r="Y846" s="0" t="n">
        <v>109.499858296347</v>
      </c>
      <c r="Z846" s="0" t="n">
        <v>103.396944553563</v>
      </c>
      <c r="AA846" s="0" t="n">
        <v>0.834027304916758</v>
      </c>
      <c r="AB846" s="0" t="n">
        <v>101.622175121505</v>
      </c>
      <c r="AC846" s="0" t="n">
        <v>0.870349449520059</v>
      </c>
      <c r="AD846" s="0" t="n">
        <v>101.590243005121</v>
      </c>
      <c r="AE846" s="0" t="n">
        <v>136.883766943543</v>
      </c>
      <c r="AF846" s="0" t="n">
        <v>1.98324135489833</v>
      </c>
      <c r="AG846" s="0" t="n">
        <v>103.588738189587</v>
      </c>
      <c r="AH846" s="0" t="n">
        <v>1.5151026888839</v>
      </c>
      <c r="AI846" s="0" t="n">
        <v>113.721990742981</v>
      </c>
      <c r="AJ846" s="0" t="n">
        <v>104.131666320758</v>
      </c>
      <c r="AK846" s="0" t="n">
        <v>100.863081704321</v>
      </c>
      <c r="AL846" s="0" t="n">
        <v>102.09182643359</v>
      </c>
      <c r="AM846" s="0" t="n">
        <v>1.85751770916568</v>
      </c>
      <c r="AN846" s="0" t="n">
        <v>0.927258014428499</v>
      </c>
      <c r="AO846" s="0" t="n">
        <v>1.42312799684282</v>
      </c>
      <c r="AP846" s="0" t="n">
        <v>1.17974500254657</v>
      </c>
      <c r="AQ846" s="0" t="n">
        <v>1.17974500254657</v>
      </c>
      <c r="AR846" s="0" t="n">
        <v>1.63563074847235</v>
      </c>
      <c r="AS846" s="0" t="n">
        <v>1.51524312316904</v>
      </c>
      <c r="AT846" s="0" t="n">
        <v>1.53980468566904</v>
      </c>
      <c r="AU846" s="0" t="n">
        <v>1.06618228868241</v>
      </c>
      <c r="AV846" s="0" t="n">
        <v>133.250022277963</v>
      </c>
      <c r="AW846" s="0" t="n">
        <v>105.992438818596</v>
      </c>
      <c r="AX846" s="0" t="n">
        <v>1.27983182017323</v>
      </c>
      <c r="AY846" s="0" t="n">
        <v>0.933237978712251</v>
      </c>
      <c r="AZ846" s="0" t="n">
        <v>1.17392422871225</v>
      </c>
      <c r="BA846" s="0" t="n">
        <v>1.53802664063673</v>
      </c>
      <c r="BB846" s="0" t="n">
        <v>103.806679333107</v>
      </c>
      <c r="BC846" s="0" t="n">
        <v>102.494415379994</v>
      </c>
      <c r="BD846" s="0" t="n">
        <v>100.668216913528</v>
      </c>
      <c r="BE846" s="0" t="n">
        <v>0.646485159824648</v>
      </c>
      <c r="BF846" s="0" t="n">
        <v>1.32025456508287</v>
      </c>
      <c r="BG846" s="0" t="n">
        <v>1.028365489517</v>
      </c>
      <c r="BH846" s="0" t="n">
        <v>113.63624265586</v>
      </c>
      <c r="BI846" s="0" t="n">
        <v>103.405360941281</v>
      </c>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4.25" hidden="false" customHeight="false" outlineLevel="0" collapsed="false">
      <c r="A847" s="310"/>
      <c r="B847" s="310"/>
      <c r="C847" s="310"/>
      <c r="D847" s="310"/>
      <c r="E847" s="310"/>
      <c r="F847" s="310"/>
      <c r="G847" s="453" t="s">
        <v>687</v>
      </c>
      <c r="H847" s="0"/>
      <c r="I847" s="0" t="n">
        <v>1.54870660050304</v>
      </c>
      <c r="J847" s="0" t="n">
        <v>102.660833536157</v>
      </c>
      <c r="K847" s="0" t="n">
        <v>1.38754164153628</v>
      </c>
      <c r="L847" s="0" t="n">
        <v>1.87076813041839</v>
      </c>
      <c r="M847" s="0" t="n">
        <v>1.71094970041061</v>
      </c>
      <c r="N847" s="0" t="n">
        <v>1.97111700597662</v>
      </c>
      <c r="O847" s="0" t="n">
        <v>2.32536657954085</v>
      </c>
      <c r="P847" s="0" t="n">
        <v>2.06697009743116</v>
      </c>
      <c r="Q847" s="0" t="n">
        <v>2.66516335247233</v>
      </c>
      <c r="R847" s="0" t="n">
        <v>1.76988283674264</v>
      </c>
      <c r="S847" s="0" t="n">
        <v>2.49126119292441</v>
      </c>
      <c r="T847" s="0" t="n">
        <v>1.5073157014872</v>
      </c>
      <c r="U847" s="0" t="n">
        <v>1.4333010530898</v>
      </c>
      <c r="V847" s="0" t="n">
        <v>1.46765187852938</v>
      </c>
      <c r="W847" s="0" t="n">
        <v>1.56642653140043</v>
      </c>
      <c r="X847" s="0" t="n">
        <v>1.72025554963411</v>
      </c>
      <c r="Y847" s="0" t="n">
        <v>110.253328911244</v>
      </c>
      <c r="Z847" s="0" t="n">
        <v>104.151570081723</v>
      </c>
      <c r="AA847" s="0" t="n">
        <v>1.58304302047472</v>
      </c>
      <c r="AB847" s="0" t="n">
        <v>102.375429435107</v>
      </c>
      <c r="AC847" s="0" t="n">
        <v>1.624488725778</v>
      </c>
      <c r="AD847" s="0" t="n">
        <v>102.345365416977</v>
      </c>
      <c r="AE847" s="0" t="n">
        <v>137.637561531269</v>
      </c>
      <c r="AF847" s="0" t="n">
        <v>2.73892764809714</v>
      </c>
      <c r="AG847" s="0" t="n">
        <v>104.340266940055</v>
      </c>
      <c r="AH847" s="0" t="n">
        <v>2.27170089004774</v>
      </c>
      <c r="AI847" s="0" t="n">
        <v>114.474079755113</v>
      </c>
      <c r="AJ847" s="0" t="n">
        <v>104.886561295129</v>
      </c>
      <c r="AK847" s="0" t="n">
        <v>101.615330446479</v>
      </c>
      <c r="AL847" s="0" t="n">
        <v>102.845882226962</v>
      </c>
      <c r="AM847" s="0" t="n">
        <v>2.61398080759941</v>
      </c>
      <c r="AN847" s="0" t="n">
        <v>1.68608999947067</v>
      </c>
      <c r="AO847" s="0" t="n">
        <v>2.17831440356131</v>
      </c>
      <c r="AP847" s="0" t="n">
        <v>1.93817955070454</v>
      </c>
      <c r="AQ847" s="0" t="n">
        <v>1.93817955070454</v>
      </c>
      <c r="AR847" s="0" t="n">
        <v>2.39021732678792</v>
      </c>
      <c r="AS847" s="0" t="n">
        <v>2.27117716078461</v>
      </c>
      <c r="AT847" s="0" t="n">
        <v>2.29573872328461</v>
      </c>
      <c r="AU847" s="0" t="n">
        <v>1.8333170861938</v>
      </c>
      <c r="AV847" s="0" t="n">
        <v>134.003764038151</v>
      </c>
      <c r="AW847" s="0" t="n">
        <v>106.748308958025</v>
      </c>
      <c r="AX847" s="0" t="n">
        <v>2.03497847844759</v>
      </c>
      <c r="AY847" s="0" t="n">
        <v>1.69208086430601</v>
      </c>
      <c r="AZ847" s="0" t="n">
        <v>1.93276711430601</v>
      </c>
      <c r="BA847" s="0" t="n">
        <v>2.29734346267894</v>
      </c>
      <c r="BB847" s="0" t="n">
        <v>104.56409676519</v>
      </c>
      <c r="BC847" s="0" t="n">
        <v>103.249737711159</v>
      </c>
      <c r="BD847" s="0" t="n">
        <v>101.443128910764</v>
      </c>
      <c r="BE847" s="0" t="n">
        <v>1.40769401514676</v>
      </c>
      <c r="BF847" s="0" t="n">
        <v>2.07790832260354</v>
      </c>
      <c r="BG847" s="0" t="n">
        <v>1.78621226634942</v>
      </c>
      <c r="BH847" s="0" t="n">
        <v>114.388188113583</v>
      </c>
      <c r="BI847" s="0" t="n">
        <v>104.182883760859</v>
      </c>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4.25" hidden="false" customHeight="false" outlineLevel="0" collapsed="false">
      <c r="A848" s="310"/>
      <c r="B848" s="310"/>
      <c r="C848" s="310"/>
      <c r="D848" s="310"/>
      <c r="E848" s="310"/>
      <c r="F848" s="310"/>
      <c r="G848" s="453" t="s">
        <v>666</v>
      </c>
      <c r="H848" s="0"/>
      <c r="I848" s="0" t="n">
        <v>4.28880892404834</v>
      </c>
      <c r="J848" s="0" t="n">
        <v>4.19958074875324</v>
      </c>
      <c r="K848" s="0" t="n">
        <v>4.24677921256447</v>
      </c>
      <c r="L848" s="0" t="n">
        <v>4.1869333286491</v>
      </c>
      <c r="M848" s="0" t="n">
        <v>4.25562820465313</v>
      </c>
      <c r="N848" s="0" t="n">
        <v>4.2297189681484</v>
      </c>
      <c r="O848" s="0" t="n">
        <v>4.21618799873904</v>
      </c>
      <c r="P848" s="0" t="n">
        <v>4.32301568670953</v>
      </c>
      <c r="Q848" s="0" t="n">
        <v>4.20613540501464</v>
      </c>
      <c r="R848" s="0" t="n">
        <v>4.24789519428104</v>
      </c>
      <c r="S848" s="0" t="n">
        <v>4.20282210903627</v>
      </c>
      <c r="T848" s="0" t="n">
        <v>4.22122948194269</v>
      </c>
      <c r="U848" s="0" t="n">
        <v>4.20707807638498</v>
      </c>
      <c r="V848" s="0" t="n">
        <v>4.19338490203509</v>
      </c>
      <c r="W848" s="0" t="n">
        <v>4.19521626915362</v>
      </c>
      <c r="X848" s="0" t="n">
        <v>4.17782958060033</v>
      </c>
      <c r="Y848" s="0" t="n">
        <v>4.14408838193278</v>
      </c>
      <c r="Z848" s="0" t="n">
        <v>4.15044040488196</v>
      </c>
      <c r="AA848" s="0" t="n">
        <v>4.11958643556881</v>
      </c>
      <c r="AB848" s="0" t="n">
        <v>4.14289872480907</v>
      </c>
      <c r="AC848" s="0" t="n">
        <v>4.14776601941868</v>
      </c>
      <c r="AD848" s="0" t="n">
        <v>4.15317326520696</v>
      </c>
      <c r="AE848" s="0" t="n">
        <v>4.14587023249232</v>
      </c>
      <c r="AF848" s="0" t="n">
        <v>4.15627461259344</v>
      </c>
      <c r="AG848" s="0" t="n">
        <v>4.13340812757673</v>
      </c>
      <c r="AH848" s="0" t="n">
        <v>4.16129010640113</v>
      </c>
      <c r="AI848" s="0" t="n">
        <v>4.13648956672913</v>
      </c>
      <c r="AJ848" s="0" t="n">
        <v>4.15192235903895</v>
      </c>
      <c r="AK848" s="0" t="n">
        <v>4.13736808186927</v>
      </c>
      <c r="AL848" s="0" t="n">
        <v>4.14730686354608</v>
      </c>
      <c r="AM848" s="0" t="n">
        <v>4.16054704138551</v>
      </c>
      <c r="AN848" s="0" t="n">
        <v>4.17357591773197</v>
      </c>
      <c r="AO848" s="0" t="n">
        <v>4.15352523695173</v>
      </c>
      <c r="AP848" s="0" t="n">
        <v>4.17139001486883</v>
      </c>
      <c r="AQ848" s="0" t="n">
        <v>4.17139001486883</v>
      </c>
      <c r="AR848" s="0" t="n">
        <v>4.15022618073564</v>
      </c>
      <c r="AS848" s="0" t="n">
        <v>4.15763720688564</v>
      </c>
      <c r="AT848" s="0" t="n">
        <v>4.15763720688564</v>
      </c>
      <c r="AU848" s="0" t="n">
        <v>4.21924138631262</v>
      </c>
      <c r="AV848" s="0" t="n">
        <v>4.14557968103287</v>
      </c>
      <c r="AW848" s="0" t="n">
        <v>4.15728576685699</v>
      </c>
      <c r="AX848" s="0" t="n">
        <v>4.15330662050896</v>
      </c>
      <c r="AY848" s="0" t="n">
        <v>4.17363587076568</v>
      </c>
      <c r="AZ848" s="0" t="n">
        <v>4.17363587076568</v>
      </c>
      <c r="BA848" s="0" t="n">
        <v>4.17624252123217</v>
      </c>
      <c r="BB848" s="0" t="n">
        <v>4.16579587645804</v>
      </c>
      <c r="BC848" s="0" t="n">
        <v>4.15427282140557</v>
      </c>
      <c r="BD848" s="0" t="n">
        <v>4.26201598479872</v>
      </c>
      <c r="BE848" s="0" t="n">
        <v>4.18664870427163</v>
      </c>
      <c r="BF848" s="0" t="n">
        <v>4.16709566636367</v>
      </c>
      <c r="BG848" s="0" t="n">
        <v>4.1681572725783</v>
      </c>
      <c r="BH848" s="0" t="n">
        <v>4.13570001747406</v>
      </c>
      <c r="BI848" s="0" t="n">
        <v>4.27637550767945</v>
      </c>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4.25" hidden="false" customHeight="false" outlineLevel="0" collapsed="false">
      <c r="A849" s="310"/>
      <c r="B849" s="310"/>
      <c r="C849" s="310"/>
      <c r="D849" s="310"/>
      <c r="E849" s="310"/>
      <c r="F849" s="310"/>
      <c r="G849" s="453" t="s">
        <v>667</v>
      </c>
      <c r="H849" s="0"/>
      <c r="I849" s="0" t="n">
        <v>1.15338473965047</v>
      </c>
      <c r="J849" s="0" t="n">
        <v>47.4318350004984</v>
      </c>
      <c r="K849" s="0" t="n">
        <v>0.861559953134375</v>
      </c>
      <c r="L849" s="0" t="n">
        <v>3.32852257562839</v>
      </c>
      <c r="M849" s="0" t="n">
        <v>18.7439823549281</v>
      </c>
      <c r="N849" s="0" t="n">
        <v>24.0415438717201</v>
      </c>
      <c r="O849" s="0" t="n">
        <v>4.83223952456009</v>
      </c>
      <c r="P849" s="0" t="n">
        <v>1.33220593511424</v>
      </c>
      <c r="Q849" s="0" t="n">
        <v>7.12654297744306</v>
      </c>
      <c r="R849" s="0" t="n">
        <v>1.68583965257961</v>
      </c>
      <c r="S849" s="0" t="n">
        <v>4.80137057758061</v>
      </c>
      <c r="T849" s="0" t="n">
        <v>1.42785150384313</v>
      </c>
      <c r="U849" s="0" t="n">
        <v>1.39022575426665</v>
      </c>
      <c r="V849" s="0" t="n">
        <v>1.60084545014904</v>
      </c>
      <c r="W849" s="0" t="n">
        <v>2.00914984252216</v>
      </c>
      <c r="X849" s="0" t="n">
        <v>2.67060747633392</v>
      </c>
      <c r="Y849" s="0" t="n">
        <v>712.48937222603</v>
      </c>
      <c r="Z849" s="0" t="n">
        <v>101.908336606885</v>
      </c>
      <c r="AA849" s="0" t="n">
        <v>13.3444368786681</v>
      </c>
      <c r="AB849" s="0" t="n">
        <v>32.4435024301023</v>
      </c>
      <c r="AC849" s="0" t="n">
        <v>19.1476878894413</v>
      </c>
      <c r="AD849" s="0" t="n">
        <v>44.5268041433794</v>
      </c>
      <c r="AE849" s="0" t="n">
        <v>774.559105814412</v>
      </c>
      <c r="AF849" s="0" t="n">
        <v>47.59779251756</v>
      </c>
      <c r="AG849" s="0" t="n">
        <v>107.662145687599</v>
      </c>
      <c r="AH849" s="0" t="n">
        <v>31.8171564665618</v>
      </c>
      <c r="AI849" s="0" t="n">
        <v>315.605787088553</v>
      </c>
      <c r="AJ849" s="0" t="n">
        <v>82.6333264151647</v>
      </c>
      <c r="AK849" s="0" t="n">
        <v>24.1662877209853</v>
      </c>
      <c r="AL849" s="0" t="n">
        <v>52.2956608397496</v>
      </c>
      <c r="AM849" s="0" t="n">
        <v>2.41477302191538</v>
      </c>
      <c r="AN849" s="0" t="n">
        <v>0.927258014428499</v>
      </c>
      <c r="AO849" s="0" t="n">
        <v>7.82720398263549</v>
      </c>
      <c r="AP849" s="0" t="n">
        <v>5.30885251145957</v>
      </c>
      <c r="AQ849" s="0" t="n">
        <v>5.30885251145957</v>
      </c>
      <c r="AR849" s="0" t="n">
        <v>4.90689224541704</v>
      </c>
      <c r="AS849" s="0" t="n">
        <v>4.54572936950712</v>
      </c>
      <c r="AT849" s="0" t="n">
        <v>4.61941405700712</v>
      </c>
      <c r="AU849" s="0" t="n">
        <v>55.4414790114854</v>
      </c>
      <c r="AV849" s="0" t="n">
        <v>116.37507797287</v>
      </c>
      <c r="AW849" s="0" t="n">
        <v>7.79017046417487</v>
      </c>
      <c r="AX849" s="0" t="n">
        <v>1.6637813662252</v>
      </c>
      <c r="AY849" s="0" t="n">
        <v>1.67982836168205</v>
      </c>
      <c r="AZ849" s="0" t="n">
        <v>2.11306361168205</v>
      </c>
      <c r="BA849" s="0" t="n">
        <v>3.38365860940081</v>
      </c>
      <c r="BB849" s="0" t="n">
        <v>12.5620417992531</v>
      </c>
      <c r="BC849" s="0" t="n">
        <v>3.7416230699913</v>
      </c>
      <c r="BD849" s="0" t="n">
        <v>1.00232537029237</v>
      </c>
      <c r="BE849" s="0" t="n">
        <v>0.969727739736972</v>
      </c>
      <c r="BF849" s="0" t="n">
        <v>3.56468732572375</v>
      </c>
      <c r="BG849" s="0" t="n">
        <v>3.29076956645441</v>
      </c>
      <c r="BH849" s="0" t="n">
        <v>35.4542309052369</v>
      </c>
      <c r="BI849" s="0" t="n">
        <v>9.46690341676044</v>
      </c>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4.25" hidden="false" customHeight="false" outlineLevel="0" collapsed="false">
      <c r="A850" s="310"/>
      <c r="B850" s="310"/>
      <c r="C850" s="310"/>
      <c r="D850" s="310"/>
      <c r="E850" s="310"/>
      <c r="F850" s="310"/>
      <c r="G850" s="453" t="s">
        <v>680</v>
      </c>
      <c r="H850" s="0"/>
      <c r="I850" s="0" t="s">
        <v>440</v>
      </c>
      <c r="J850" s="0" t="s">
        <v>699</v>
      </c>
      <c r="K850" s="0" t="s">
        <v>441</v>
      </c>
      <c r="L850" s="0" t="s">
        <v>440</v>
      </c>
      <c r="M850" s="0" t="s">
        <v>441</v>
      </c>
      <c r="N850" s="0" t="s">
        <v>441</v>
      </c>
      <c r="O850" s="0" t="s">
        <v>440</v>
      </c>
      <c r="P850" s="0" t="s">
        <v>440</v>
      </c>
      <c r="Q850" s="0" t="s">
        <v>440</v>
      </c>
      <c r="R850" s="0" t="s">
        <v>441</v>
      </c>
      <c r="S850" s="0" t="s">
        <v>440</v>
      </c>
      <c r="T850" s="0" t="s">
        <v>441</v>
      </c>
      <c r="U850" s="0" t="s">
        <v>440</v>
      </c>
      <c r="V850" s="0" t="s">
        <v>440</v>
      </c>
      <c r="W850" s="0" t="s">
        <v>440</v>
      </c>
      <c r="X850" s="0" t="s">
        <v>440</v>
      </c>
      <c r="Y850" s="0" t="s">
        <v>699</v>
      </c>
      <c r="Z850" s="0" t="s">
        <v>699</v>
      </c>
      <c r="AA850" s="0" t="s">
        <v>699</v>
      </c>
      <c r="AB850" s="0" t="s">
        <v>440</v>
      </c>
      <c r="AC850" s="0" t="s">
        <v>440</v>
      </c>
      <c r="AD850" s="0" t="s">
        <v>440</v>
      </c>
      <c r="AE850" s="0" t="s">
        <v>440</v>
      </c>
      <c r="AF850" s="0" t="s">
        <v>440</v>
      </c>
      <c r="AG850" s="0" t="s">
        <v>699</v>
      </c>
      <c r="AH850" s="0" t="s">
        <v>699</v>
      </c>
      <c r="AI850" s="0" t="s">
        <v>440</v>
      </c>
      <c r="AJ850" s="0" t="s">
        <v>440</v>
      </c>
      <c r="AK850" s="0" t="s">
        <v>699</v>
      </c>
      <c r="AL850" s="0" t="s">
        <v>440</v>
      </c>
      <c r="AM850" s="0" t="s">
        <v>699</v>
      </c>
      <c r="AN850" s="0" t="s">
        <v>699</v>
      </c>
      <c r="AO850" s="0" t="s">
        <v>699</v>
      </c>
      <c r="AP850" s="0" t="s">
        <v>699</v>
      </c>
      <c r="AQ850" s="0" t="s">
        <v>699</v>
      </c>
      <c r="AR850" s="0" t="s">
        <v>440</v>
      </c>
      <c r="AS850" s="0" t="s">
        <v>440</v>
      </c>
      <c r="AT850" s="0" t="s">
        <v>440</v>
      </c>
      <c r="AU850" s="0" t="s">
        <v>699</v>
      </c>
      <c r="AV850" s="0" t="s">
        <v>440</v>
      </c>
      <c r="AW850" s="0" t="s">
        <v>699</v>
      </c>
      <c r="AX850" s="0" t="s">
        <v>699</v>
      </c>
      <c r="AY850" s="0" t="s">
        <v>699</v>
      </c>
      <c r="AZ850" s="0" t="s">
        <v>699</v>
      </c>
      <c r="BA850" s="0" t="s">
        <v>699</v>
      </c>
      <c r="BB850" s="0" t="s">
        <v>440</v>
      </c>
      <c r="BC850" s="0" t="s">
        <v>699</v>
      </c>
      <c r="BD850" s="0" t="s">
        <v>699</v>
      </c>
      <c r="BE850" s="0" t="s">
        <v>699</v>
      </c>
      <c r="BF850" s="0" t="s">
        <v>441</v>
      </c>
      <c r="BG850" s="0" t="s">
        <v>699</v>
      </c>
      <c r="BH850" s="0" t="s">
        <v>440</v>
      </c>
      <c r="BI850" s="0" t="s">
        <v>440</v>
      </c>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4.25" hidden="false" customHeight="false" outlineLevel="0" collapsed="false">
      <c r="A851" s="310"/>
      <c r="B851" s="310"/>
      <c r="C851" s="310"/>
      <c r="D851" s="310"/>
      <c r="E851" s="310"/>
      <c r="F851" s="310"/>
      <c r="G851" s="453" t="s">
        <v>688</v>
      </c>
      <c r="H851" s="0"/>
      <c r="I851" s="0" t="n">
        <v>0.950353595830996</v>
      </c>
      <c r="J851" s="0" t="n">
        <v>0</v>
      </c>
      <c r="K851" s="0" t="n">
        <v>0.954459698108236</v>
      </c>
      <c r="L851" s="0" t="n">
        <v>0.942276379540645</v>
      </c>
      <c r="M851" s="0" t="n">
        <v>0.945959802543725</v>
      </c>
      <c r="N851" s="0" t="n">
        <v>0.939297713280557</v>
      </c>
      <c r="O851" s="0" t="n">
        <v>0.930221675163611</v>
      </c>
      <c r="P851" s="0" t="n">
        <v>0.936403352755864</v>
      </c>
      <c r="Q851" s="0" t="n">
        <v>0.921445362264114</v>
      </c>
      <c r="R851" s="0" t="n">
        <v>0.944708856604706</v>
      </c>
      <c r="S851" s="0" t="n">
        <v>0.925820561912245</v>
      </c>
      <c r="T851" s="0" t="n">
        <v>0.950958527310983</v>
      </c>
      <c r="U851" s="0" t="n">
        <v>0.953101783900038</v>
      </c>
      <c r="V851" s="0" t="n">
        <v>0.952427876589794</v>
      </c>
      <c r="W851" s="0" t="n">
        <v>0.95002137476662</v>
      </c>
      <c r="X851" s="0" t="n">
        <v>0.946100110914797</v>
      </c>
      <c r="Y851" s="0" t="n">
        <v>0</v>
      </c>
      <c r="Z851" s="0" t="n">
        <v>0</v>
      </c>
      <c r="AA851" s="0" t="n">
        <v>0.948704394897961</v>
      </c>
      <c r="AB851" s="0" t="n">
        <v>0</v>
      </c>
      <c r="AC851" s="0" t="n">
        <v>0.948872664152923</v>
      </c>
      <c r="AD851" s="0" t="n">
        <v>0</v>
      </c>
      <c r="AE851" s="0" t="n">
        <v>0</v>
      </c>
      <c r="AF851" s="0" t="n">
        <v>0.9194390978379</v>
      </c>
      <c r="AG851" s="0" t="n">
        <v>0</v>
      </c>
      <c r="AH851" s="0" t="n">
        <v>0.931388715271784</v>
      </c>
      <c r="AI851" s="0" t="n">
        <v>0</v>
      </c>
      <c r="AJ851" s="0" t="n">
        <v>0</v>
      </c>
      <c r="AK851" s="0" t="n">
        <v>0</v>
      </c>
      <c r="AL851" s="0" t="n">
        <v>0</v>
      </c>
      <c r="AM851" s="0" t="n">
        <v>0.922272547158172</v>
      </c>
      <c r="AN851" s="0" t="n">
        <v>0.946444858543198</v>
      </c>
      <c r="AO851" s="0" t="n">
        <v>0.934009464884214</v>
      </c>
      <c r="AP851" s="0" t="n">
        <v>0.940334309827731</v>
      </c>
      <c r="AQ851" s="0" t="n">
        <v>0.940334309827731</v>
      </c>
      <c r="AR851" s="0" t="n">
        <v>0.928416942258362</v>
      </c>
      <c r="AS851" s="0" t="n">
        <v>0.931550760661868</v>
      </c>
      <c r="AT851" s="0" t="n">
        <v>0.930905323316984</v>
      </c>
      <c r="AU851" s="0" t="n">
        <v>0.942452481691722</v>
      </c>
      <c r="AV851" s="0" t="n">
        <v>0</v>
      </c>
      <c r="AW851" s="0" t="n">
        <v>0</v>
      </c>
      <c r="AX851" s="0" t="n">
        <v>0.936711903060685</v>
      </c>
      <c r="AY851" s="0" t="n">
        <v>0.94629823388855</v>
      </c>
      <c r="AZ851" s="0" t="n">
        <v>0.939811796028587</v>
      </c>
      <c r="BA851" s="0" t="n">
        <v>0.930715125633141</v>
      </c>
      <c r="BB851" s="0" t="n">
        <v>0</v>
      </c>
      <c r="BC851" s="0" t="n">
        <v>0</v>
      </c>
      <c r="BD851" s="0" t="n">
        <v>0</v>
      </c>
      <c r="BE851" s="0" t="n">
        <v>0.954022208922419</v>
      </c>
      <c r="BF851" s="0" t="n">
        <v>0.936231594481202</v>
      </c>
      <c r="BG851" s="0" t="n">
        <v>0.94404982398806</v>
      </c>
      <c r="BH851" s="0" t="n">
        <v>0</v>
      </c>
      <c r="BI851" s="0" t="n">
        <v>0</v>
      </c>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4.25" hidden="false" customHeight="false" outlineLevel="0" collapsed="false">
      <c r="A852" s="310"/>
      <c r="B852" s="310"/>
      <c r="C852" s="310"/>
      <c r="D852" s="310"/>
      <c r="E852" s="310"/>
      <c r="F852" s="310"/>
      <c r="G852" s="453" t="s">
        <v>700</v>
      </c>
      <c r="H852" s="0"/>
      <c r="I852" s="0" t="n">
        <v>1</v>
      </c>
      <c r="J852" s="0" t="n">
        <v>1</v>
      </c>
      <c r="K852" s="0" t="n">
        <v>1</v>
      </c>
      <c r="L852" s="0" t="n">
        <v>1</v>
      </c>
      <c r="M852" s="0" t="n">
        <v>1</v>
      </c>
      <c r="N852" s="0" t="n">
        <v>1</v>
      </c>
      <c r="O852" s="0" t="n">
        <v>1</v>
      </c>
      <c r="P852" s="0" t="n">
        <v>1</v>
      </c>
      <c r="Q852" s="0" t="n">
        <v>1</v>
      </c>
      <c r="R852" s="0" t="n">
        <v>1</v>
      </c>
      <c r="S852" s="0" t="n">
        <v>1</v>
      </c>
      <c r="T852" s="0" t="n">
        <v>1</v>
      </c>
      <c r="U852" s="0" t="n">
        <v>1</v>
      </c>
      <c r="V852" s="0" t="n">
        <v>1</v>
      </c>
      <c r="W852" s="0" t="n">
        <v>1</v>
      </c>
      <c r="X852" s="0" t="n">
        <v>1</v>
      </c>
      <c r="Y852" s="0" t="n">
        <v>1</v>
      </c>
      <c r="Z852" s="0" t="n">
        <v>1</v>
      </c>
      <c r="AA852" s="0" t="n">
        <v>1</v>
      </c>
      <c r="AB852" s="0" t="n">
        <v>1</v>
      </c>
      <c r="AC852" s="0" t="n">
        <v>1</v>
      </c>
      <c r="AD852" s="0" t="n">
        <v>1</v>
      </c>
      <c r="AE852" s="0" t="n">
        <v>1</v>
      </c>
      <c r="AF852" s="0" t="n">
        <v>1</v>
      </c>
      <c r="AG852" s="0" t="n">
        <v>1</v>
      </c>
      <c r="AH852" s="0" t="n">
        <v>1</v>
      </c>
      <c r="AI852" s="0" t="n">
        <v>1</v>
      </c>
      <c r="AJ852" s="0" t="n">
        <v>1</v>
      </c>
      <c r="AK852" s="0" t="n">
        <v>1</v>
      </c>
      <c r="AL852" s="0" t="n">
        <v>1</v>
      </c>
      <c r="AM852" s="0" t="n">
        <v>1</v>
      </c>
      <c r="AN852" s="0" t="n">
        <v>1</v>
      </c>
      <c r="AO852" s="0" t="n">
        <v>1</v>
      </c>
      <c r="AP852" s="0" t="n">
        <v>1</v>
      </c>
      <c r="AQ852" s="0" t="n">
        <v>1</v>
      </c>
      <c r="AR852" s="0" t="n">
        <v>1</v>
      </c>
      <c r="AS852" s="0" t="n">
        <v>1</v>
      </c>
      <c r="AT852" s="0" t="n">
        <v>1</v>
      </c>
      <c r="AU852" s="0" t="n">
        <v>1</v>
      </c>
      <c r="AV852" s="0" t="n">
        <v>1</v>
      </c>
      <c r="AW852" s="0" t="n">
        <v>1</v>
      </c>
      <c r="AX852" s="0" t="n">
        <v>1</v>
      </c>
      <c r="AY852" s="0" t="n">
        <v>1</v>
      </c>
      <c r="AZ852" s="0" t="n">
        <v>1</v>
      </c>
      <c r="BA852" s="0" t="n">
        <v>1</v>
      </c>
      <c r="BB852" s="0" t="n">
        <v>1</v>
      </c>
      <c r="BC852" s="0" t="n">
        <v>1</v>
      </c>
      <c r="BD852" s="0" t="n">
        <v>1</v>
      </c>
      <c r="BE852" s="0" t="n">
        <v>1</v>
      </c>
      <c r="BF852" s="0" t="n">
        <v>1</v>
      </c>
      <c r="BG852" s="0" t="n">
        <v>1</v>
      </c>
      <c r="BH852" s="0" t="n">
        <v>1</v>
      </c>
      <c r="BI852" s="0" t="n">
        <v>1</v>
      </c>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4.25" hidden="false" customHeight="false" outlineLevel="0" collapsed="false">
      <c r="A853" s="310"/>
      <c r="B853" s="310"/>
      <c r="C853" s="310"/>
      <c r="D853" s="310"/>
      <c r="E853" s="310"/>
      <c r="F853" s="310"/>
      <c r="G853" s="453"/>
      <c r="H853" s="0"/>
      <c r="I853" s="0" t="n">
        <v>1</v>
      </c>
      <c r="J853" s="0" t="n">
        <v>0</v>
      </c>
      <c r="K853" s="0" t="n">
        <v>1</v>
      </c>
      <c r="L853" s="0" t="n">
        <v>1</v>
      </c>
      <c r="M853" s="0" t="n">
        <v>1</v>
      </c>
      <c r="N853" s="0" t="n">
        <v>1</v>
      </c>
      <c r="O853" s="0" t="n">
        <v>1</v>
      </c>
      <c r="P853" s="0" t="n">
        <v>1</v>
      </c>
      <c r="Q853" s="0" t="n">
        <v>1</v>
      </c>
      <c r="R853" s="0" t="n">
        <v>1</v>
      </c>
      <c r="S853" s="0" t="n">
        <v>1</v>
      </c>
      <c r="T853" s="0" t="n">
        <v>1</v>
      </c>
      <c r="U853" s="0" t="n">
        <v>1</v>
      </c>
      <c r="V853" s="0" t="n">
        <v>1</v>
      </c>
      <c r="W853" s="0" t="n">
        <v>1</v>
      </c>
      <c r="X853" s="0" t="n">
        <v>1</v>
      </c>
      <c r="Y853" s="0" t="n">
        <v>0</v>
      </c>
      <c r="Z853" s="0" t="n">
        <v>0</v>
      </c>
      <c r="AA853" s="0" t="n">
        <v>1</v>
      </c>
      <c r="AB853" s="0" t="n">
        <v>0</v>
      </c>
      <c r="AC853" s="0" t="n">
        <v>1</v>
      </c>
      <c r="AD853" s="0" t="n">
        <v>0</v>
      </c>
      <c r="AE853" s="0" t="n">
        <v>0</v>
      </c>
      <c r="AF853" s="0" t="n">
        <v>1</v>
      </c>
      <c r="AG853" s="0" t="n">
        <v>0</v>
      </c>
      <c r="AH853" s="0" t="n">
        <v>1</v>
      </c>
      <c r="AI853" s="0" t="n">
        <v>0</v>
      </c>
      <c r="AJ853" s="0" t="n">
        <v>0</v>
      </c>
      <c r="AK853" s="0" t="n">
        <v>0</v>
      </c>
      <c r="AL853" s="0" t="n">
        <v>0</v>
      </c>
      <c r="AM853" s="0" t="n">
        <v>1</v>
      </c>
      <c r="AN853" s="0" t="n">
        <v>1</v>
      </c>
      <c r="AO853" s="0" t="n">
        <v>1</v>
      </c>
      <c r="AP853" s="0" t="n">
        <v>1</v>
      </c>
      <c r="AQ853" s="0" t="n">
        <v>1</v>
      </c>
      <c r="AR853" s="0" t="n">
        <v>1</v>
      </c>
      <c r="AS853" s="0" t="n">
        <v>1</v>
      </c>
      <c r="AT853" s="0" t="n">
        <v>1</v>
      </c>
      <c r="AU853" s="0" t="n">
        <v>1</v>
      </c>
      <c r="AV853" s="0" t="n">
        <v>0</v>
      </c>
      <c r="AW853" s="0" t="n">
        <v>0</v>
      </c>
      <c r="AX853" s="0" t="n">
        <v>1</v>
      </c>
      <c r="AY853" s="0" t="n">
        <v>1</v>
      </c>
      <c r="AZ853" s="0" t="n">
        <v>1</v>
      </c>
      <c r="BA853" s="0" t="n">
        <v>1</v>
      </c>
      <c r="BB853" s="0" t="n">
        <v>0</v>
      </c>
      <c r="BC853" s="0" t="n">
        <v>0</v>
      </c>
      <c r="BD853" s="0" t="n">
        <v>0</v>
      </c>
      <c r="BE853" s="0" t="n">
        <v>1</v>
      </c>
      <c r="BF853" s="0" t="n">
        <v>1</v>
      </c>
      <c r="BG853" s="0" t="n">
        <v>1</v>
      </c>
      <c r="BH853" s="0" t="n">
        <v>0</v>
      </c>
      <c r="BI853" s="0" t="n">
        <v>0</v>
      </c>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4.25" hidden="false" customHeight="false" outlineLevel="0" collapsed="false">
      <c r="A854" s="310"/>
      <c r="B854" s="310"/>
      <c r="C854" s="310"/>
      <c r="D854" s="310"/>
      <c r="E854" s="310"/>
      <c r="F854" s="310"/>
      <c r="G854" s="453"/>
      <c r="H854" s="0"/>
      <c r="I854" s="0" t="s">
        <v>2363</v>
      </c>
      <c r="J854" s="0" t="s">
        <v>2364</v>
      </c>
      <c r="K854" s="0" t="s">
        <v>2365</v>
      </c>
      <c r="L854" s="0" t="s">
        <v>2366</v>
      </c>
      <c r="M854" s="0" t="s">
        <v>2367</v>
      </c>
      <c r="N854" s="0" t="s">
        <v>2368</v>
      </c>
      <c r="O854" s="0" t="s">
        <v>2369</v>
      </c>
      <c r="P854" s="0" t="s">
        <v>2370</v>
      </c>
      <c r="Q854" s="0" t="s">
        <v>2371</v>
      </c>
      <c r="R854" s="0" t="s">
        <v>2372</v>
      </c>
      <c r="S854" s="0" t="s">
        <v>2373</v>
      </c>
      <c r="T854" s="0" t="s">
        <v>2374</v>
      </c>
      <c r="U854" s="0" t="s">
        <v>2375</v>
      </c>
      <c r="V854" s="0" t="s">
        <v>2376</v>
      </c>
      <c r="W854" s="0" t="s">
        <v>2377</v>
      </c>
      <c r="X854" s="0" t="s">
        <v>2378</v>
      </c>
      <c r="Y854" s="0" t="s">
        <v>2379</v>
      </c>
      <c r="Z854" s="0" t="s">
        <v>2380</v>
      </c>
      <c r="AA854" s="0" t="s">
        <v>2381</v>
      </c>
      <c r="AB854" s="0" t="s">
        <v>2382</v>
      </c>
      <c r="AC854" s="0" t="s">
        <v>2383</v>
      </c>
      <c r="AD854" s="0" t="s">
        <v>2384</v>
      </c>
      <c r="AE854" s="0" t="s">
        <v>2385</v>
      </c>
      <c r="AF854" s="0" t="s">
        <v>2386</v>
      </c>
      <c r="AG854" s="0" t="s">
        <v>2387</v>
      </c>
      <c r="AH854" s="0" t="s">
        <v>2388</v>
      </c>
      <c r="AI854" s="0" t="s">
        <v>2389</v>
      </c>
      <c r="AJ854" s="0" t="s">
        <v>2390</v>
      </c>
      <c r="AK854" s="0" t="s">
        <v>2391</v>
      </c>
      <c r="AL854" s="0" t="s">
        <v>2392</v>
      </c>
      <c r="AM854" s="0" t="s">
        <v>2393</v>
      </c>
      <c r="AN854" s="0" t="s">
        <v>2394</v>
      </c>
      <c r="AO854" s="0" t="s">
        <v>2395</v>
      </c>
      <c r="AP854" s="0" t="s">
        <v>2396</v>
      </c>
      <c r="AQ854" s="0" t="s">
        <v>2396</v>
      </c>
      <c r="AR854" s="0" t="s">
        <v>2397</v>
      </c>
      <c r="AS854" s="0" t="s">
        <v>2398</v>
      </c>
      <c r="AT854" s="0" t="s">
        <v>2399</v>
      </c>
      <c r="AU854" s="0" t="s">
        <v>2400</v>
      </c>
      <c r="AV854" s="0" t="s">
        <v>2401</v>
      </c>
      <c r="AW854" s="0" t="s">
        <v>2402</v>
      </c>
      <c r="AX854" s="0" t="s">
        <v>2403</v>
      </c>
      <c r="AY854" s="0" t="s">
        <v>2404</v>
      </c>
      <c r="AZ854" s="0" t="s">
        <v>2405</v>
      </c>
      <c r="BA854" s="0" t="s">
        <v>2406</v>
      </c>
      <c r="BB854" s="0" t="s">
        <v>2407</v>
      </c>
      <c r="BC854" s="0" t="s">
        <v>2408</v>
      </c>
      <c r="BD854" s="0" t="s">
        <v>2409</v>
      </c>
      <c r="BE854" s="0" t="s">
        <v>2410</v>
      </c>
      <c r="BF854" s="0" t="s">
        <v>2411</v>
      </c>
      <c r="BG854" s="0" t="s">
        <v>2412</v>
      </c>
      <c r="BH854" s="0" t="s">
        <v>2413</v>
      </c>
      <c r="BI854" s="0" t="s">
        <v>2414</v>
      </c>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4.25" hidden="false" customHeight="false" outlineLevel="0" collapsed="false">
      <c r="A855" s="310"/>
      <c r="B855" s="310"/>
      <c r="C855" s="310"/>
      <c r="D855" s="310"/>
      <c r="E855" s="310"/>
      <c r="F855" s="310"/>
      <c r="G855" s="453" t="s">
        <v>752</v>
      </c>
      <c r="H855" s="0"/>
      <c r="I855" s="0" t="n">
        <v>2.5030303030303</v>
      </c>
      <c r="J855" s="0" t="n">
        <v>2.5030303030303</v>
      </c>
      <c r="K855" s="0" t="n">
        <v>2.5030303030303</v>
      </c>
      <c r="L855" s="0" t="n">
        <v>2.5030303030303</v>
      </c>
      <c r="M855" s="0" t="n">
        <v>2.5030303030303</v>
      </c>
      <c r="N855" s="0" t="n">
        <v>2.5030303030303</v>
      </c>
      <c r="O855" s="0" t="n">
        <v>2.5030303030303</v>
      </c>
      <c r="P855" s="0" t="n">
        <v>2.5030303030303</v>
      </c>
      <c r="Q855" s="0" t="n">
        <v>2.5030303030303</v>
      </c>
      <c r="R855" s="0" t="n">
        <v>2.5030303030303</v>
      </c>
      <c r="S855" s="0" t="n">
        <v>2.5030303030303</v>
      </c>
      <c r="T855" s="0" t="n">
        <v>2.5030303030303</v>
      </c>
      <c r="U855" s="0" t="n">
        <v>2.5030303030303</v>
      </c>
      <c r="V855" s="0" t="n">
        <v>2.5030303030303</v>
      </c>
      <c r="W855" s="0" t="n">
        <v>2.5030303030303</v>
      </c>
      <c r="X855" s="0" t="n">
        <v>2.5030303030303</v>
      </c>
      <c r="Y855" s="0" t="n">
        <v>2.5030303030303</v>
      </c>
      <c r="Z855" s="0" t="n">
        <v>2.5030303030303</v>
      </c>
      <c r="AA855" s="0" t="n">
        <v>2.5030303030303</v>
      </c>
      <c r="AB855" s="0" t="n">
        <v>2.5030303030303</v>
      </c>
      <c r="AC855" s="0" t="n">
        <v>2.5030303030303</v>
      </c>
      <c r="AD855" s="0" t="n">
        <v>2.5030303030303</v>
      </c>
      <c r="AE855" s="0" t="n">
        <v>2.5030303030303</v>
      </c>
      <c r="AF855" s="0" t="n">
        <v>2.5030303030303</v>
      </c>
      <c r="AG855" s="0" t="n">
        <v>2.5030303030303</v>
      </c>
      <c r="AH855" s="0" t="n">
        <v>2.5030303030303</v>
      </c>
      <c r="AI855" s="0" t="n">
        <v>2.5030303030303</v>
      </c>
      <c r="AJ855" s="0" t="n">
        <v>2.5030303030303</v>
      </c>
      <c r="AK855" s="0" t="n">
        <v>2.5030303030303</v>
      </c>
      <c r="AL855" s="0" t="n">
        <v>2.5030303030303</v>
      </c>
      <c r="AM855" s="0" t="n">
        <v>2.5030303030303</v>
      </c>
      <c r="AN855" s="0" t="n">
        <v>2.5030303030303</v>
      </c>
      <c r="AO855" s="0" t="n">
        <v>2.5030303030303</v>
      </c>
      <c r="AP855" s="0" t="n">
        <v>2.5030303030303</v>
      </c>
      <c r="AQ855" s="0" t="n">
        <v>2.5030303030303</v>
      </c>
      <c r="AR855" s="0" t="n">
        <v>2.5030303030303</v>
      </c>
      <c r="AS855" s="0" t="n">
        <v>2.5030303030303</v>
      </c>
      <c r="AT855" s="0" t="n">
        <v>2.5030303030303</v>
      </c>
      <c r="AU855" s="0" t="n">
        <v>2.5030303030303</v>
      </c>
      <c r="AV855" s="0" t="n">
        <v>2.5030303030303</v>
      </c>
      <c r="AW855" s="0" t="n">
        <v>2.5030303030303</v>
      </c>
      <c r="AX855" s="0" t="n">
        <v>2.5030303030303</v>
      </c>
      <c r="AY855" s="0" t="n">
        <v>2.5030303030303</v>
      </c>
      <c r="AZ855" s="0" t="n">
        <v>2.5030303030303</v>
      </c>
      <c r="BA855" s="0" t="n">
        <v>2.5030303030303</v>
      </c>
      <c r="BB855" s="0" t="n">
        <v>2.5030303030303</v>
      </c>
      <c r="BC855" s="0" t="n">
        <v>2.5030303030303</v>
      </c>
      <c r="BD855" s="0" t="n">
        <v>2.5030303030303</v>
      </c>
      <c r="BE855" s="0" t="n">
        <v>2.5030303030303</v>
      </c>
      <c r="BF855" s="0" t="n">
        <v>2.5030303030303</v>
      </c>
      <c r="BG855" s="0" t="n">
        <v>2.5030303030303</v>
      </c>
      <c r="BH855" s="0" t="n">
        <v>2.5030303030303</v>
      </c>
      <c r="BI855" s="0" t="n">
        <v>2.5030303030303</v>
      </c>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4.25" hidden="false" customHeight="false" outlineLevel="0" collapsed="false">
      <c r="A856" s="310"/>
      <c r="B856" s="310"/>
      <c r="C856" s="310"/>
      <c r="D856" s="310"/>
      <c r="E856" s="310"/>
      <c r="F856" s="310"/>
      <c r="G856" s="453" t="s">
        <v>753</v>
      </c>
      <c r="H856" s="0"/>
      <c r="I856" s="0" t="n">
        <v>3.86821428571429</v>
      </c>
      <c r="J856" s="0" t="n">
        <v>3.15641025641026</v>
      </c>
      <c r="K856" s="0" t="n">
        <v>3.37417582417582</v>
      </c>
      <c r="L856" s="0" t="n">
        <v>3.42285714285714</v>
      </c>
      <c r="M856" s="0" t="n">
        <v>3.4812987012987</v>
      </c>
      <c r="N856" s="0" t="n">
        <v>3.59315068493151</v>
      </c>
      <c r="O856" s="0" t="n">
        <v>3.12073170731707</v>
      </c>
      <c r="P856" s="0" t="n">
        <v>2.73396226415094</v>
      </c>
      <c r="Q856" s="0" t="n">
        <v>3.0530303030303</v>
      </c>
      <c r="R856" s="0" t="n">
        <v>3.26632653061225</v>
      </c>
      <c r="S856" s="0" t="n">
        <v>3.19555555555556</v>
      </c>
      <c r="T856" s="0" t="n">
        <v>3.3355</v>
      </c>
      <c r="U856" s="0" t="n">
        <v>3.3355</v>
      </c>
      <c r="V856" s="0" t="n">
        <v>3.3355</v>
      </c>
      <c r="W856" s="0" t="n">
        <v>3.306875</v>
      </c>
      <c r="X856" s="0" t="n">
        <v>3.28642857142857</v>
      </c>
      <c r="Y856" s="0" t="n">
        <v>1.04166666666667</v>
      </c>
      <c r="Z856" s="0" t="n">
        <v>3.992</v>
      </c>
      <c r="AA856" s="0" t="n">
        <v>4.07366666666667</v>
      </c>
      <c r="AB856" s="0" t="n">
        <v>2.74553571428571</v>
      </c>
      <c r="AC856" s="0" t="n">
        <v>3.22549019607843</v>
      </c>
      <c r="AD856" s="0" t="n">
        <v>2.721</v>
      </c>
      <c r="AE856" s="0" t="n">
        <v>0.51875</v>
      </c>
      <c r="AF856" s="0" t="n">
        <v>2.74553571428571</v>
      </c>
      <c r="AG856" s="0" t="n">
        <v>3.434375</v>
      </c>
      <c r="AH856" s="0" t="n">
        <v>2.721</v>
      </c>
      <c r="AI856" s="0" t="n">
        <v>1.38666666666667</v>
      </c>
      <c r="AJ856" s="0" t="n">
        <v>2.492</v>
      </c>
      <c r="AK856" s="0" t="n">
        <v>4.806875</v>
      </c>
      <c r="AL856" s="0" t="n">
        <v>2.5921875</v>
      </c>
      <c r="AM856" s="0" t="n">
        <v>3.25916666666667</v>
      </c>
      <c r="AN856" s="0" t="n">
        <v>2.84590909090909</v>
      </c>
      <c r="AO856" s="0" t="n">
        <v>3.5030303030303</v>
      </c>
      <c r="AP856" s="0" t="n">
        <v>2.71145833333333</v>
      </c>
      <c r="AQ856" s="0" t="n">
        <v>2.71145833333333</v>
      </c>
      <c r="AR856" s="0" t="n">
        <v>2.74553571428571</v>
      </c>
      <c r="AS856" s="0" t="n">
        <v>3.221</v>
      </c>
      <c r="AT856" s="0" t="n">
        <v>3.221</v>
      </c>
      <c r="AU856" s="0" t="n">
        <v>4.32277777777778</v>
      </c>
      <c r="AV856" s="0" t="n">
        <v>0.51875</v>
      </c>
      <c r="AW856" s="0" t="n">
        <v>2.81529411764706</v>
      </c>
      <c r="AX856" s="0" t="n">
        <v>2.76825396825397</v>
      </c>
      <c r="AY856" s="0" t="n">
        <v>2.84590909090909</v>
      </c>
      <c r="AZ856" s="0" t="n">
        <v>2.84590909090909</v>
      </c>
      <c r="BA856" s="0" t="n">
        <v>2.721</v>
      </c>
      <c r="BB856" s="0" t="n">
        <v>2.50961538461539</v>
      </c>
      <c r="BC856" s="0" t="n">
        <v>1.892</v>
      </c>
      <c r="BD856" s="0" t="n">
        <v>4.36192307692308</v>
      </c>
      <c r="BE856" s="0" t="n">
        <v>5.04590909090909</v>
      </c>
      <c r="BF856" s="0" t="n">
        <v>2.74181818181818</v>
      </c>
      <c r="BG856" s="0" t="n">
        <v>2.81529411764706</v>
      </c>
      <c r="BH856" s="0" t="n">
        <v>1.18666666666667</v>
      </c>
      <c r="BI856" s="0" t="n">
        <v>3.36375</v>
      </c>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4.25" hidden="false" customHeight="false" outlineLevel="0" collapsed="false">
      <c r="A857" s="310"/>
      <c r="B857" s="310"/>
      <c r="C857" s="310"/>
      <c r="D857" s="310"/>
      <c r="E857" s="310"/>
      <c r="F857" s="310"/>
      <c r="G857" s="453" t="s">
        <v>694</v>
      </c>
      <c r="H857" s="0"/>
      <c r="I857" s="0" t="n">
        <v>11043</v>
      </c>
      <c r="J857" s="0" t="n">
        <v>10900</v>
      </c>
      <c r="K857" s="0" t="n">
        <v>10986</v>
      </c>
      <c r="L857" s="0" t="n">
        <v>10883</v>
      </c>
      <c r="M857" s="0" t="n">
        <v>11002</v>
      </c>
      <c r="N857" s="0" t="n">
        <v>10957</v>
      </c>
      <c r="O857" s="0" t="n">
        <v>10932</v>
      </c>
      <c r="P857" s="0" t="n">
        <v>11110</v>
      </c>
      <c r="Q857" s="0" t="n">
        <v>10912</v>
      </c>
      <c r="R857" s="0" t="n">
        <v>10991</v>
      </c>
      <c r="S857" s="0" t="n">
        <v>10906</v>
      </c>
      <c r="T857" s="0" t="n">
        <v>10942</v>
      </c>
      <c r="U857" s="0" t="n">
        <v>10914</v>
      </c>
      <c r="V857" s="0" t="n">
        <v>10890</v>
      </c>
      <c r="W857" s="0" t="n">
        <v>10894</v>
      </c>
      <c r="X857" s="0" t="n">
        <v>10867</v>
      </c>
      <c r="Y857" s="0" t="n">
        <v>10820</v>
      </c>
      <c r="Z857" s="0" t="n">
        <v>10828</v>
      </c>
      <c r="AA857" s="0" t="n">
        <v>10788</v>
      </c>
      <c r="AB857" s="0" t="n">
        <v>10819</v>
      </c>
      <c r="AC857" s="0" t="n">
        <v>10825</v>
      </c>
      <c r="AD857" s="0" t="n">
        <v>10832</v>
      </c>
      <c r="AE857" s="0" t="n">
        <v>10823</v>
      </c>
      <c r="AF857" s="0" t="n">
        <v>10837</v>
      </c>
      <c r="AG857" s="0" t="n">
        <v>10804</v>
      </c>
      <c r="AH857" s="0" t="n">
        <v>10848</v>
      </c>
      <c r="AI857" s="0" t="n">
        <v>10813</v>
      </c>
      <c r="AJ857" s="0" t="n">
        <v>10829</v>
      </c>
      <c r="AK857" s="0" t="n">
        <v>10816</v>
      </c>
      <c r="AL857" s="0" t="n">
        <v>10824</v>
      </c>
      <c r="AM857" s="0" t="n">
        <v>10845</v>
      </c>
      <c r="AN857" s="0" t="n">
        <v>10860</v>
      </c>
      <c r="AO857" s="0" t="n">
        <v>10834</v>
      </c>
      <c r="AP857" s="0" t="n">
        <v>10857</v>
      </c>
      <c r="AQ857" s="0" t="n">
        <v>10857</v>
      </c>
      <c r="AR857" s="0" t="n">
        <v>10827</v>
      </c>
      <c r="AS857" s="0" t="n">
        <v>10839</v>
      </c>
      <c r="AT857" s="0" t="n">
        <v>10839</v>
      </c>
      <c r="AU857" s="0" t="n">
        <v>10939</v>
      </c>
      <c r="AV857" s="0" t="n">
        <v>10822</v>
      </c>
      <c r="AW857" s="0" t="n">
        <v>10838</v>
      </c>
      <c r="AX857" s="0" t="n">
        <v>10833</v>
      </c>
      <c r="AY857" s="0" t="n">
        <v>10861</v>
      </c>
      <c r="AZ857" s="0" t="n">
        <v>10861</v>
      </c>
      <c r="BA857" s="0" t="n">
        <v>10865</v>
      </c>
      <c r="BB857" s="0" t="n">
        <v>10850</v>
      </c>
      <c r="BC857" s="0" t="n">
        <v>10835</v>
      </c>
      <c r="BD857" s="0" t="n">
        <v>11015</v>
      </c>
      <c r="BE857" s="0" t="n">
        <v>10882</v>
      </c>
      <c r="BF857" s="0" t="n">
        <v>10851</v>
      </c>
      <c r="BG857" s="0" t="n">
        <v>10853</v>
      </c>
      <c r="BH857" s="0" t="n">
        <v>10812</v>
      </c>
      <c r="BI857" s="0" t="n">
        <v>11027</v>
      </c>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4.25" hidden="false" customHeight="false" outlineLevel="0" collapsed="false">
      <c r="A858" s="310"/>
      <c r="B858" s="310"/>
      <c r="C858" s="310"/>
      <c r="D858" s="310"/>
      <c r="E858" s="310"/>
      <c r="F858" s="310"/>
      <c r="G858" s="453" t="s">
        <v>695</v>
      </c>
      <c r="H858" s="0"/>
      <c r="I858" s="0" t="n">
        <v>20217</v>
      </c>
      <c r="J858" s="0" t="n">
        <v>21852</v>
      </c>
      <c r="K858" s="0" t="n">
        <v>20010</v>
      </c>
      <c r="L858" s="0" t="n">
        <v>20754</v>
      </c>
      <c r="M858" s="0" t="n">
        <v>20449</v>
      </c>
      <c r="N858" s="0" t="n">
        <v>20883</v>
      </c>
      <c r="O858" s="0" t="n">
        <v>21316</v>
      </c>
      <c r="P858" s="0" t="n">
        <v>21004</v>
      </c>
      <c r="Q858" s="0" t="n">
        <v>21558</v>
      </c>
      <c r="R858" s="0" t="n">
        <v>20591</v>
      </c>
      <c r="S858" s="0" t="n">
        <v>21464</v>
      </c>
      <c r="T858" s="0" t="n">
        <v>20177</v>
      </c>
      <c r="U858" s="0" t="n">
        <v>20069</v>
      </c>
      <c r="V858" s="0" t="n">
        <v>20137</v>
      </c>
      <c r="W858" s="0" t="n">
        <v>20264</v>
      </c>
      <c r="X858" s="0" t="n">
        <v>20513</v>
      </c>
      <c r="Y858" s="0" t="n">
        <v>22310</v>
      </c>
      <c r="Z858" s="0" t="n">
        <v>22008</v>
      </c>
      <c r="AA858" s="0" t="n">
        <v>20314</v>
      </c>
      <c r="AB858" s="0" t="n">
        <v>21794</v>
      </c>
      <c r="AC858" s="0" t="n">
        <v>20370</v>
      </c>
      <c r="AD858" s="0" t="n">
        <v>21759</v>
      </c>
      <c r="AE858" s="0" t="n">
        <v>22508</v>
      </c>
      <c r="AF858" s="0" t="n">
        <v>21606</v>
      </c>
      <c r="AG858" s="0" t="n">
        <v>22098</v>
      </c>
      <c r="AH858" s="0" t="n">
        <v>21198</v>
      </c>
      <c r="AI858" s="0" t="n">
        <v>22407</v>
      </c>
      <c r="AJ858" s="0" t="n">
        <v>22196</v>
      </c>
      <c r="AK858" s="0" t="n">
        <v>21700</v>
      </c>
      <c r="AL858" s="0" t="n">
        <v>21899</v>
      </c>
      <c r="AM858" s="0" t="n">
        <v>21513</v>
      </c>
      <c r="AN858" s="0" t="n">
        <v>20430</v>
      </c>
      <c r="AO858" s="0" t="n">
        <v>21142</v>
      </c>
      <c r="AP858" s="0" t="n">
        <v>20825</v>
      </c>
      <c r="AQ858" s="0" t="n">
        <v>20825</v>
      </c>
      <c r="AR858" s="0" t="n">
        <v>21417</v>
      </c>
      <c r="AS858" s="0" t="n">
        <v>21199</v>
      </c>
      <c r="AT858" s="0" t="n">
        <v>21256</v>
      </c>
      <c r="AU858" s="0" t="n">
        <v>20693</v>
      </c>
      <c r="AV858" s="0" t="n">
        <v>22458</v>
      </c>
      <c r="AW858" s="0" t="n">
        <v>22263</v>
      </c>
      <c r="AX858" s="0" t="n">
        <v>20999</v>
      </c>
      <c r="AY858" s="0" t="n">
        <v>20441</v>
      </c>
      <c r="AZ858" s="0" t="n">
        <v>20812</v>
      </c>
      <c r="BA858" s="0" t="n">
        <v>21251</v>
      </c>
      <c r="BB858" s="0" t="n">
        <v>22143</v>
      </c>
      <c r="BC858" s="0" t="n">
        <v>21947</v>
      </c>
      <c r="BD858" s="0" t="n">
        <v>21652</v>
      </c>
      <c r="BE858" s="0" t="n">
        <v>20039</v>
      </c>
      <c r="BF858" s="0" t="n">
        <v>21069</v>
      </c>
      <c r="BG858" s="0" t="n">
        <v>20638</v>
      </c>
      <c r="BH858" s="0" t="n">
        <v>22390</v>
      </c>
      <c r="BI858" s="0" t="n">
        <v>22026</v>
      </c>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5" hidden="false" customHeight="false" outlineLevel="0" collapsed="false">
      <c r="A859" s="310"/>
      <c r="B859" s="310"/>
      <c r="C859" s="310"/>
      <c r="D859" s="310"/>
      <c r="E859" s="310"/>
      <c r="F859" s="310"/>
      <c r="G859" s="454" t="s">
        <v>696</v>
      </c>
      <c r="H859" s="0"/>
      <c r="I859" s="0" t="n">
        <v>30223</v>
      </c>
      <c r="J859" s="0" t="n">
        <v>31607</v>
      </c>
      <c r="K859" s="0" t="n">
        <v>30089</v>
      </c>
      <c r="L859" s="0" t="n">
        <v>30580</v>
      </c>
      <c r="M859" s="0" t="n">
        <v>30396</v>
      </c>
      <c r="N859" s="0" t="n">
        <v>30675</v>
      </c>
      <c r="O859" s="0" t="n">
        <v>31017</v>
      </c>
      <c r="P859" s="0" t="n">
        <v>30791</v>
      </c>
      <c r="Q859" s="0" t="n">
        <v>31241</v>
      </c>
      <c r="R859" s="0" t="n">
        <v>30464</v>
      </c>
      <c r="S859" s="0" t="n">
        <v>31152</v>
      </c>
      <c r="T859" s="0" t="n">
        <v>30187</v>
      </c>
      <c r="U859" s="0" t="n">
        <v>30121</v>
      </c>
      <c r="V859" s="0" t="n">
        <v>30150</v>
      </c>
      <c r="W859" s="0" t="n">
        <v>30235</v>
      </c>
      <c r="X859" s="0" t="n">
        <v>30405</v>
      </c>
      <c r="Y859" s="0" t="n">
        <v>32187</v>
      </c>
      <c r="Z859" s="0" t="n">
        <v>31823</v>
      </c>
      <c r="AA859" s="0" t="n">
        <v>30255</v>
      </c>
      <c r="AB859" s="0" t="n">
        <v>31510</v>
      </c>
      <c r="AC859" s="0" t="n">
        <v>30301</v>
      </c>
      <c r="AD859" s="0" t="n">
        <v>31498</v>
      </c>
      <c r="AE859" s="0" t="n">
        <v>32353</v>
      </c>
      <c r="AF859" s="0" t="n">
        <v>31273</v>
      </c>
      <c r="AG859" s="0" t="n">
        <v>31871</v>
      </c>
      <c r="AH859" s="0" t="n">
        <v>30969</v>
      </c>
      <c r="AI859" s="0" t="n">
        <v>32259</v>
      </c>
      <c r="AJ859" s="0" t="n">
        <v>31956</v>
      </c>
      <c r="AK859" s="0" t="n">
        <v>31412</v>
      </c>
      <c r="AL859" s="0" t="n">
        <v>31658</v>
      </c>
      <c r="AM859" s="0" t="n">
        <v>31220</v>
      </c>
      <c r="AN859" s="0" t="n">
        <v>30374</v>
      </c>
      <c r="AO859" s="0" t="n">
        <v>30898</v>
      </c>
      <c r="AP859" s="0" t="n">
        <v>30647</v>
      </c>
      <c r="AQ859" s="0" t="n">
        <v>30647</v>
      </c>
      <c r="AR859" s="0" t="n">
        <v>31082</v>
      </c>
      <c r="AS859" s="0" t="n">
        <v>30968</v>
      </c>
      <c r="AT859" s="0" t="n">
        <v>30990</v>
      </c>
      <c r="AU859" s="0" t="n">
        <v>30535</v>
      </c>
      <c r="AV859" s="0" t="n">
        <v>32313</v>
      </c>
      <c r="AW859" s="0" t="n">
        <v>32082</v>
      </c>
      <c r="AX859" s="0" t="n">
        <v>30759</v>
      </c>
      <c r="AY859" s="0" t="n">
        <v>30382</v>
      </c>
      <c r="AZ859" s="0" t="n">
        <v>30636</v>
      </c>
      <c r="BA859" s="0" t="n">
        <v>30992</v>
      </c>
      <c r="BB859" s="0" t="n">
        <v>31907</v>
      </c>
      <c r="BC859" s="0" t="n">
        <v>31737</v>
      </c>
      <c r="BD859" s="0" t="n">
        <v>31388</v>
      </c>
      <c r="BE859" s="0" t="n">
        <v>30105</v>
      </c>
      <c r="BF859" s="0" t="n">
        <v>30803</v>
      </c>
      <c r="BG859" s="0" t="n">
        <v>30488</v>
      </c>
      <c r="BH859" s="0" t="n">
        <v>32246</v>
      </c>
      <c r="BI859" s="0" t="n">
        <v>31830</v>
      </c>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4.25" hidden="false" customHeight="false" outlineLevel="0" collapsed="false">
      <c r="A860" s="310"/>
      <c r="B860" s="310"/>
      <c r="C860" s="310"/>
      <c r="D860" s="310"/>
      <c r="E860" s="310"/>
      <c r="F860" s="310"/>
      <c r="G860" s="452" t="s">
        <v>472</v>
      </c>
      <c r="H860" s="0"/>
      <c r="I860" s="0" t="n">
        <v>34</v>
      </c>
      <c r="J860" s="0" t="n">
        <v>34</v>
      </c>
      <c r="K860" s="0" t="n">
        <v>34</v>
      </c>
      <c r="L860" s="0" t="n">
        <v>34</v>
      </c>
      <c r="M860" s="0" t="n">
        <v>34</v>
      </c>
      <c r="N860" s="0" t="n">
        <v>34</v>
      </c>
      <c r="O860" s="0" t="n">
        <v>34</v>
      </c>
      <c r="P860" s="0" t="n">
        <v>34</v>
      </c>
      <c r="Q860" s="0" t="n">
        <v>34</v>
      </c>
      <c r="R860" s="0" t="n">
        <v>34</v>
      </c>
      <c r="S860" s="0" t="n">
        <v>34</v>
      </c>
      <c r="T860" s="0" t="n">
        <v>34</v>
      </c>
      <c r="U860" s="0" t="n">
        <v>34</v>
      </c>
      <c r="V860" s="0" t="n">
        <v>34</v>
      </c>
      <c r="W860" s="0" t="n">
        <v>34</v>
      </c>
      <c r="X860" s="0" t="n">
        <v>34</v>
      </c>
      <c r="Y860" s="0" t="n">
        <v>34</v>
      </c>
      <c r="Z860" s="0" t="n">
        <v>34</v>
      </c>
      <c r="AA860" s="0" t="n">
        <v>34</v>
      </c>
      <c r="AB860" s="0" t="n">
        <v>34</v>
      </c>
      <c r="AC860" s="0" t="n">
        <v>34</v>
      </c>
      <c r="AD860" s="0" t="n">
        <v>34</v>
      </c>
      <c r="AE860" s="0" t="n">
        <v>34</v>
      </c>
      <c r="AF860" s="0" t="n">
        <v>34</v>
      </c>
      <c r="AG860" s="0" t="n">
        <v>34</v>
      </c>
      <c r="AH860" s="0" t="n">
        <v>34</v>
      </c>
      <c r="AI860" s="0" t="n">
        <v>34</v>
      </c>
      <c r="AJ860" s="0" t="n">
        <v>34</v>
      </c>
      <c r="AK860" s="0" t="n">
        <v>34</v>
      </c>
      <c r="AL860" s="0" t="n">
        <v>34</v>
      </c>
      <c r="AM860" s="0" t="n">
        <v>34</v>
      </c>
      <c r="AN860" s="0" t="n">
        <v>34</v>
      </c>
      <c r="AO860" s="0" t="n">
        <v>34</v>
      </c>
      <c r="AP860" s="0" t="n">
        <v>34</v>
      </c>
      <c r="AQ860" s="0" t="n">
        <v>34</v>
      </c>
      <c r="AR860" s="0" t="n">
        <v>34</v>
      </c>
      <c r="AS860" s="0" t="n">
        <v>34</v>
      </c>
      <c r="AT860" s="0" t="n">
        <v>34</v>
      </c>
      <c r="AU860" s="0" t="n">
        <v>34</v>
      </c>
      <c r="AV860" s="0" t="n">
        <v>34</v>
      </c>
      <c r="AW860" s="0" t="n">
        <v>34</v>
      </c>
      <c r="AX860" s="0" t="n">
        <v>34</v>
      </c>
      <c r="AY860" s="0" t="n">
        <v>34</v>
      </c>
      <c r="AZ860" s="0" t="n">
        <v>34</v>
      </c>
      <c r="BA860" s="0" t="n">
        <v>34</v>
      </c>
      <c r="BB860" s="0" t="n">
        <v>34</v>
      </c>
      <c r="BC860" s="0" t="n">
        <v>34</v>
      </c>
      <c r="BD860" s="0" t="n">
        <v>34</v>
      </c>
      <c r="BE860" s="0" t="n">
        <v>34</v>
      </c>
      <c r="BF860" s="0" t="n">
        <v>34</v>
      </c>
      <c r="BG860" s="0" t="n">
        <v>34</v>
      </c>
      <c r="BH860" s="0" t="n">
        <v>34</v>
      </c>
      <c r="BI860" s="0" t="n">
        <v>34</v>
      </c>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25" hidden="false" customHeight="false" outlineLevel="0" collapsed="false">
      <c r="A861" s="310"/>
      <c r="B861" s="310"/>
      <c r="C861" s="310"/>
      <c r="D861" s="310"/>
      <c r="E861" s="310"/>
      <c r="F861" s="310"/>
      <c r="G861" s="453" t="s">
        <v>556</v>
      </c>
      <c r="H861" s="0"/>
      <c r="I861" s="0" t="n">
        <v>1</v>
      </c>
      <c r="J861" s="0" t="n">
        <v>2</v>
      </c>
      <c r="K861" s="0" t="n">
        <v>6</v>
      </c>
      <c r="L861" s="0" t="n">
        <v>7</v>
      </c>
      <c r="M861" s="0" t="n">
        <v>8</v>
      </c>
      <c r="N861" s="0" t="n">
        <v>9</v>
      </c>
      <c r="O861" s="0" t="n">
        <v>10</v>
      </c>
      <c r="P861" s="0" t="n">
        <v>11</v>
      </c>
      <c r="Q861" s="0" t="n">
        <v>12</v>
      </c>
      <c r="R861" s="0" t="n">
        <v>13</v>
      </c>
      <c r="S861" s="0" t="n">
        <v>14</v>
      </c>
      <c r="T861" s="0" t="n">
        <v>15</v>
      </c>
      <c r="U861" s="0" t="n">
        <v>16</v>
      </c>
      <c r="V861" s="0" t="n">
        <v>17</v>
      </c>
      <c r="W861" s="0" t="n">
        <v>18</v>
      </c>
      <c r="X861" s="0" t="n">
        <v>19</v>
      </c>
      <c r="Y861" s="0" t="n">
        <v>20</v>
      </c>
      <c r="Z861" s="0" t="n">
        <v>21</v>
      </c>
      <c r="AA861" s="0" t="n">
        <v>22</v>
      </c>
      <c r="AB861" s="0" t="n">
        <v>23</v>
      </c>
      <c r="AC861" s="0" t="n">
        <v>24</v>
      </c>
      <c r="AD861" s="0" t="n">
        <v>25</v>
      </c>
      <c r="AE861" s="0" t="n">
        <v>26</v>
      </c>
      <c r="AF861" s="0" t="n">
        <v>27</v>
      </c>
      <c r="AG861" s="0" t="n">
        <v>28</v>
      </c>
      <c r="AH861" s="0" t="n">
        <v>29</v>
      </c>
      <c r="AI861" s="0" t="n">
        <v>30</v>
      </c>
      <c r="AJ861" s="0" t="n">
        <v>31</v>
      </c>
      <c r="AK861" s="0" t="n">
        <v>32</v>
      </c>
      <c r="AL861" s="0" t="n">
        <v>33</v>
      </c>
      <c r="AM861" s="0" t="n">
        <v>34</v>
      </c>
      <c r="AN861" s="0" t="n">
        <v>36</v>
      </c>
      <c r="AO861" s="0" t="n">
        <v>37</v>
      </c>
      <c r="AP861" s="0" t="n">
        <v>38</v>
      </c>
      <c r="AQ861" s="0" t="n">
        <v>39</v>
      </c>
      <c r="AR861" s="0" t="n">
        <v>40</v>
      </c>
      <c r="AS861" s="0" t="n">
        <v>41</v>
      </c>
      <c r="AT861" s="0" t="n">
        <v>42</v>
      </c>
      <c r="AU861" s="0" t="n">
        <v>43</v>
      </c>
      <c r="AV861" s="0" t="n">
        <v>44</v>
      </c>
      <c r="AW861" s="0" t="n">
        <v>45</v>
      </c>
      <c r="AX861" s="0" t="n">
        <v>46</v>
      </c>
      <c r="AY861" s="0" t="n">
        <v>47</v>
      </c>
      <c r="AZ861" s="0" t="n">
        <v>48</v>
      </c>
      <c r="BA861" s="0" t="n">
        <v>49</v>
      </c>
      <c r="BB861" s="0" t="n">
        <v>50</v>
      </c>
      <c r="BC861" s="0" t="n">
        <v>51</v>
      </c>
      <c r="BD861" s="0" t="n">
        <v>52</v>
      </c>
      <c r="BE861" s="0" t="n">
        <v>53</v>
      </c>
      <c r="BF861" s="0" t="n">
        <v>54</v>
      </c>
      <c r="BG861" s="0" t="n">
        <v>55</v>
      </c>
      <c r="BH861" s="0" t="n">
        <v>56</v>
      </c>
      <c r="BI861" s="0" t="n">
        <v>57</v>
      </c>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4.25" hidden="false" customHeight="false" outlineLevel="0" collapsed="false">
      <c r="A862" s="310"/>
      <c r="B862" s="310"/>
      <c r="C862" s="310"/>
      <c r="D862" s="310"/>
      <c r="E862" s="310"/>
      <c r="F862" s="310"/>
      <c r="G862" s="453" t="s">
        <v>473</v>
      </c>
      <c r="H862" s="0"/>
      <c r="I862" s="0" t="s">
        <v>501</v>
      </c>
      <c r="J862" s="0" t="s">
        <v>501</v>
      </c>
      <c r="K862" s="0" t="s">
        <v>501</v>
      </c>
      <c r="L862" s="0" t="s">
        <v>501</v>
      </c>
      <c r="M862" s="0" t="s">
        <v>501</v>
      </c>
      <c r="N862" s="0" t="s">
        <v>501</v>
      </c>
      <c r="O862" s="0" t="s">
        <v>501</v>
      </c>
      <c r="P862" s="0" t="s">
        <v>501</v>
      </c>
      <c r="Q862" s="0" t="s">
        <v>501</v>
      </c>
      <c r="R862" s="0" t="s">
        <v>501</v>
      </c>
      <c r="S862" s="0" t="s">
        <v>501</v>
      </c>
      <c r="T862" s="0" t="s">
        <v>501</v>
      </c>
      <c r="U862" s="0" t="s">
        <v>501</v>
      </c>
      <c r="V862" s="0" t="s">
        <v>501</v>
      </c>
      <c r="W862" s="0" t="s">
        <v>501</v>
      </c>
      <c r="X862" s="0" t="s">
        <v>501</v>
      </c>
      <c r="Y862" s="0" t="s">
        <v>501</v>
      </c>
      <c r="Z862" s="0" t="s">
        <v>501</v>
      </c>
      <c r="AA862" s="0" t="s">
        <v>501</v>
      </c>
      <c r="AB862" s="0" t="s">
        <v>501</v>
      </c>
      <c r="AC862" s="0" t="s">
        <v>501</v>
      </c>
      <c r="AD862" s="0" t="s">
        <v>501</v>
      </c>
      <c r="AE862" s="0" t="s">
        <v>501</v>
      </c>
      <c r="AF862" s="0" t="s">
        <v>501</v>
      </c>
      <c r="AG862" s="0" t="s">
        <v>501</v>
      </c>
      <c r="AH862" s="0" t="s">
        <v>501</v>
      </c>
      <c r="AI862" s="0" t="s">
        <v>501</v>
      </c>
      <c r="AJ862" s="0" t="s">
        <v>501</v>
      </c>
      <c r="AK862" s="0" t="s">
        <v>501</v>
      </c>
      <c r="AL862" s="0" t="s">
        <v>501</v>
      </c>
      <c r="AM862" s="0" t="s">
        <v>501</v>
      </c>
      <c r="AN862" s="0" t="s">
        <v>501</v>
      </c>
      <c r="AO862" s="0" t="s">
        <v>501</v>
      </c>
      <c r="AP862" s="0" t="s">
        <v>501</v>
      </c>
      <c r="AQ862" s="0" t="s">
        <v>501</v>
      </c>
      <c r="AR862" s="0" t="s">
        <v>501</v>
      </c>
      <c r="AS862" s="0" t="s">
        <v>501</v>
      </c>
      <c r="AT862" s="0" t="s">
        <v>501</v>
      </c>
      <c r="AU862" s="0" t="s">
        <v>501</v>
      </c>
      <c r="AV862" s="0" t="s">
        <v>501</v>
      </c>
      <c r="AW862" s="0" t="s">
        <v>501</v>
      </c>
      <c r="AX862" s="0" t="s">
        <v>501</v>
      </c>
      <c r="AY862" s="0" t="s">
        <v>501</v>
      </c>
      <c r="AZ862" s="0" t="s">
        <v>501</v>
      </c>
      <c r="BA862" s="0" t="s">
        <v>501</v>
      </c>
      <c r="BB862" s="0" t="s">
        <v>501</v>
      </c>
      <c r="BC862" s="0" t="s">
        <v>501</v>
      </c>
      <c r="BD862" s="0" t="s">
        <v>501</v>
      </c>
      <c r="BE862" s="0" t="s">
        <v>501</v>
      </c>
      <c r="BF862" s="0" t="s">
        <v>501</v>
      </c>
      <c r="BG862" s="0" t="s">
        <v>501</v>
      </c>
      <c r="BH862" s="0" t="s">
        <v>501</v>
      </c>
      <c r="BI862" s="0" t="s">
        <v>501</v>
      </c>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4.25" hidden="false" customHeight="false" outlineLevel="0" collapsed="false">
      <c r="A863" s="310"/>
      <c r="B863" s="310"/>
      <c r="C863" s="310"/>
      <c r="D863" s="310"/>
      <c r="E863" s="310"/>
      <c r="F863" s="310"/>
      <c r="G863" s="453" t="s">
        <v>557</v>
      </c>
      <c r="H863" s="0"/>
      <c r="I863" s="0" t="s">
        <v>419</v>
      </c>
      <c r="J863" s="0" t="s">
        <v>475</v>
      </c>
      <c r="K863" s="0" t="s">
        <v>432</v>
      </c>
      <c r="L863" s="0" t="s">
        <v>476</v>
      </c>
      <c r="M863" s="0" t="s">
        <v>477</v>
      </c>
      <c r="N863" s="0" t="s">
        <v>478</v>
      </c>
      <c r="O863" s="0" t="s">
        <v>479</v>
      </c>
      <c r="P863" s="0" t="s">
        <v>480</v>
      </c>
      <c r="Q863" s="0" t="s">
        <v>481</v>
      </c>
      <c r="R863" s="0" t="s">
        <v>482</v>
      </c>
      <c r="S863" s="0" t="s">
        <v>418</v>
      </c>
      <c r="T863" s="0" t="s">
        <v>483</v>
      </c>
      <c r="U863" s="0" t="s">
        <v>433</v>
      </c>
      <c r="V863" s="0" t="s">
        <v>434</v>
      </c>
      <c r="W863" s="0" t="s">
        <v>484</v>
      </c>
      <c r="X863" s="0" t="s">
        <v>421</v>
      </c>
      <c r="Y863" s="0" t="s">
        <v>485</v>
      </c>
      <c r="Z863" s="0" t="s">
        <v>486</v>
      </c>
      <c r="AA863" s="0" t="s">
        <v>420</v>
      </c>
      <c r="AB863" s="0" t="s">
        <v>487</v>
      </c>
      <c r="AC863" s="0" t="s">
        <v>488</v>
      </c>
      <c r="AD863" s="0" t="s">
        <v>489</v>
      </c>
      <c r="AE863" s="0" t="s">
        <v>490</v>
      </c>
      <c r="AF863" s="0" t="s">
        <v>491</v>
      </c>
      <c r="AG863" s="0" t="s">
        <v>492</v>
      </c>
      <c r="AH863" s="0" t="s">
        <v>493</v>
      </c>
      <c r="AI863" s="0" t="s">
        <v>494</v>
      </c>
      <c r="AJ863" s="0" t="s">
        <v>495</v>
      </c>
      <c r="AK863" s="0" t="s">
        <v>496</v>
      </c>
      <c r="AL863" s="0" t="s">
        <v>497</v>
      </c>
      <c r="AM863" s="0" t="s">
        <v>498</v>
      </c>
      <c r="AN863" s="0" t="s">
        <v>499</v>
      </c>
      <c r="AO863" s="0" t="s">
        <v>500</v>
      </c>
      <c r="AP863" s="0" t="s">
        <v>501</v>
      </c>
      <c r="AQ863" s="0" t="s">
        <v>501</v>
      </c>
      <c r="AR863" s="0" t="s">
        <v>502</v>
      </c>
      <c r="AS863" s="0" t="s">
        <v>503</v>
      </c>
      <c r="AT863" s="0" t="s">
        <v>503</v>
      </c>
      <c r="AU863" s="0" t="s">
        <v>504</v>
      </c>
      <c r="AV863" s="0" t="s">
        <v>505</v>
      </c>
      <c r="AW863" s="0" t="s">
        <v>506</v>
      </c>
      <c r="AX863" s="0" t="s">
        <v>507</v>
      </c>
      <c r="AY863" s="0" t="s">
        <v>508</v>
      </c>
      <c r="AZ863" s="0" t="s">
        <v>508</v>
      </c>
      <c r="BA863" s="0" t="s">
        <v>509</v>
      </c>
      <c r="BB863" s="0" t="s">
        <v>510</v>
      </c>
      <c r="BC863" s="0" t="s">
        <v>511</v>
      </c>
      <c r="BD863" s="0" t="s">
        <v>512</v>
      </c>
      <c r="BE863" s="0" t="s">
        <v>513</v>
      </c>
      <c r="BF863" s="0" t="s">
        <v>514</v>
      </c>
      <c r="BG863" s="0" t="s">
        <v>515</v>
      </c>
      <c r="BH863" s="0" t="s">
        <v>516</v>
      </c>
      <c r="BI863" s="0" t="s">
        <v>474</v>
      </c>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4.25" hidden="false" customHeight="false" outlineLevel="0" collapsed="false">
      <c r="A864" s="310"/>
      <c r="B864" s="310"/>
      <c r="C864" s="310"/>
      <c r="D864" s="310"/>
      <c r="E864" s="310"/>
      <c r="F864" s="310"/>
      <c r="G864" s="453" t="s">
        <v>662</v>
      </c>
      <c r="H864" s="0"/>
      <c r="I864" s="0" t="n">
        <v>0.0475397893538485</v>
      </c>
      <c r="J864" s="0" t="n">
        <v>0.0501359726871819</v>
      </c>
      <c r="K864" s="0" t="n">
        <v>0.0593218486341515</v>
      </c>
      <c r="L864" s="0" t="n">
        <v>0.0231325351871819</v>
      </c>
      <c r="M864" s="0" t="n">
        <v>0.0465823126493031</v>
      </c>
      <c r="N864" s="0" t="n">
        <v>0.0338427766644546</v>
      </c>
      <c r="O864" s="0" t="n">
        <v>0.0223771942780909</v>
      </c>
      <c r="P864" s="0" t="n">
        <v>0.0465823126493031</v>
      </c>
      <c r="Q864" s="0" t="n">
        <v>0.0204662638803637</v>
      </c>
      <c r="R864" s="0" t="n">
        <v>0.0338427766644546</v>
      </c>
      <c r="S864" s="0" t="n">
        <v>0.0251235958242011</v>
      </c>
      <c r="T864" s="0" t="n">
        <v>0.0668418271926019</v>
      </c>
      <c r="U864" s="0" t="n">
        <v>0.0628218685205152</v>
      </c>
      <c r="V864" s="0" t="n">
        <v>0.0529697254284099</v>
      </c>
      <c r="W864" s="0" t="n">
        <v>0.0419627609083357</v>
      </c>
      <c r="X864" s="0" t="n">
        <v>0.0321029241889885</v>
      </c>
      <c r="Y864" s="0" t="n">
        <v>0.0559485244534862</v>
      </c>
      <c r="Z864" s="0" t="n">
        <v>0.0265175434731667</v>
      </c>
      <c r="AA864" s="0" t="n">
        <v>0.0735664473809278</v>
      </c>
      <c r="AB864" s="0" t="n">
        <v>0.026486464804299</v>
      </c>
      <c r="AC864" s="0" t="n">
        <v>0.0259522378898846</v>
      </c>
      <c r="AD864" s="0" t="n">
        <v>0.0312948694674849</v>
      </c>
      <c r="AE864" s="0" t="n">
        <v>0.0183470611994229</v>
      </c>
      <c r="AF864" s="0" t="n">
        <v>0.0248484726871819</v>
      </c>
      <c r="AG864" s="0" t="n">
        <v>0.0207580801090569</v>
      </c>
      <c r="AH864" s="0" t="n">
        <v>0.0315918060205152</v>
      </c>
      <c r="AI864" s="0" t="n">
        <v>0.0227083516345503</v>
      </c>
      <c r="AJ864" s="0" t="n">
        <v>0.0221925104475985</v>
      </c>
      <c r="AK864" s="0" t="n">
        <v>0.0585651393538485</v>
      </c>
      <c r="AL864" s="0" t="n">
        <v>0.0246563849467972</v>
      </c>
      <c r="AM864" s="0" t="n">
        <v>0.0395279117552822</v>
      </c>
      <c r="AN864" s="0" t="n">
        <v>0.0535632359850542</v>
      </c>
      <c r="AO864" s="0" t="n">
        <v>0.0255620782743031</v>
      </c>
      <c r="AP864" s="0" t="n">
        <v>0.0280510654566657</v>
      </c>
      <c r="AQ864" s="0" t="n">
        <v>0.0280510654566657</v>
      </c>
      <c r="AR864" s="0" t="n">
        <v>0.026486464804299</v>
      </c>
      <c r="AS864" s="0" t="n">
        <v>0.0259522378898846</v>
      </c>
      <c r="AT864" s="0" t="n">
        <v>0.0259522378898846</v>
      </c>
      <c r="AU864" s="0" t="n">
        <v>0.0540396164321698</v>
      </c>
      <c r="AV864" s="0" t="n">
        <v>0.0183470611994229</v>
      </c>
      <c r="AW864" s="0" t="n">
        <v>0.072061384619</v>
      </c>
      <c r="AX864" s="0" t="n">
        <v>0.0669655702250606</v>
      </c>
      <c r="AY864" s="0" t="n">
        <v>0.0529749062381167</v>
      </c>
      <c r="AZ864" s="0" t="n">
        <v>0.0529749062381167</v>
      </c>
      <c r="BA864" s="0" t="n">
        <v>0.0315918060205152</v>
      </c>
      <c r="BB864" s="0" t="n">
        <v>0.0221925104475985</v>
      </c>
      <c r="BC864" s="0" t="n">
        <v>0.0313478038275327</v>
      </c>
      <c r="BD864" s="0" t="n">
        <v>0.0630271004045732</v>
      </c>
      <c r="BE864" s="0" t="n">
        <v>0.0550244361728449</v>
      </c>
      <c r="BF864" s="0" t="n">
        <v>0.0421093379664809</v>
      </c>
      <c r="BG864" s="0" t="n">
        <v>0.0418986382782145</v>
      </c>
      <c r="BH864" s="0" t="n">
        <v>0.0227083516345503</v>
      </c>
      <c r="BI864" s="0" t="n">
        <v>0.0261990550735455</v>
      </c>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4.25" hidden="false" customHeight="false" outlineLevel="0" collapsed="false">
      <c r="A865" s="310"/>
      <c r="B865" s="310"/>
      <c r="C865" s="310"/>
      <c r="D865" s="310"/>
      <c r="E865" s="310"/>
      <c r="F865" s="310"/>
      <c r="G865" s="453" t="s">
        <v>698</v>
      </c>
      <c r="H865" s="0"/>
      <c r="I865" s="0" t="n">
        <v>0.807646162859225</v>
      </c>
      <c r="J865" s="0" t="n">
        <v>0.790807258318493</v>
      </c>
      <c r="K865" s="0" t="n">
        <v>0.799388797193262</v>
      </c>
      <c r="L865" s="0" t="n">
        <v>0.788507727390467</v>
      </c>
      <c r="M865" s="0" t="n">
        <v>0.805127726719634</v>
      </c>
      <c r="N865" s="0" t="n">
        <v>0.800416956446046</v>
      </c>
      <c r="O865" s="0" t="n">
        <v>0.797956780189799</v>
      </c>
      <c r="P865" s="0" t="n">
        <v>0.814894635597588</v>
      </c>
      <c r="Q865" s="0" t="n">
        <v>0.796129035876272</v>
      </c>
      <c r="R865" s="0" t="n">
        <v>0.803721724833799</v>
      </c>
      <c r="S865" s="0" t="n">
        <v>0.792423361815155</v>
      </c>
      <c r="T865" s="0" t="n">
        <v>0.794333757025263</v>
      </c>
      <c r="U865" s="0" t="n">
        <v>0.791760774196589</v>
      </c>
      <c r="V865" s="0" t="n">
        <v>0.789271106132972</v>
      </c>
      <c r="W865" s="0" t="n">
        <v>0.790423963462053</v>
      </c>
      <c r="X865" s="0" t="n">
        <v>0.787468100414133</v>
      </c>
      <c r="Y865" s="0" t="n">
        <v>0.78071773707841</v>
      </c>
      <c r="Z865" s="0" t="n">
        <v>0.781872650341897</v>
      </c>
      <c r="AA865" s="0" t="n">
        <v>0.774627973069149</v>
      </c>
      <c r="AB865" s="0" t="n">
        <v>0.779478497323199</v>
      </c>
      <c r="AC865" s="0" t="n">
        <v>0.780363459979492</v>
      </c>
      <c r="AD865" s="0" t="n">
        <v>0.781346595577361</v>
      </c>
      <c r="AE865" s="0" t="n">
        <v>0.781041709907417</v>
      </c>
      <c r="AF865" s="0" t="n">
        <v>0.782933415380348</v>
      </c>
      <c r="AG865" s="0" t="n">
        <v>0.777752934190047</v>
      </c>
      <c r="AH865" s="0" t="n">
        <v>0.782822384885392</v>
      </c>
      <c r="AI865" s="0" t="n">
        <v>0.778313195854119</v>
      </c>
      <c r="AJ865" s="0" t="n">
        <v>0.782142096552259</v>
      </c>
      <c r="AK865" s="0" t="n">
        <v>0.775831195323503</v>
      </c>
      <c r="AL865" s="0" t="n">
        <v>0.780484258641292</v>
      </c>
      <c r="AM865" s="0" t="n">
        <v>0.782891563703007</v>
      </c>
      <c r="AN865" s="0" t="n">
        <v>0.78444424255336</v>
      </c>
      <c r="AO865" s="0" t="n">
        <v>0.781410590440047</v>
      </c>
      <c r="AP865" s="0" t="n">
        <v>0.784863013427246</v>
      </c>
      <c r="AQ865" s="0" t="n">
        <v>0.784863013427246</v>
      </c>
      <c r="AR865" s="0" t="n">
        <v>0.781424065896709</v>
      </c>
      <c r="AS865" s="0" t="n">
        <v>0.782771525196709</v>
      </c>
      <c r="AT865" s="0" t="n">
        <v>0.782771525196709</v>
      </c>
      <c r="AU865" s="0" t="n">
        <v>0.794381919692926</v>
      </c>
      <c r="AV865" s="0" t="n">
        <v>0.780988882369336</v>
      </c>
      <c r="AW865" s="0" t="n">
        <v>0.782298604697821</v>
      </c>
      <c r="AX865" s="0" t="n">
        <v>0.781575123543634</v>
      </c>
      <c r="AY865" s="0" t="n">
        <v>0.784455143104944</v>
      </c>
      <c r="AZ865" s="0" t="n">
        <v>0.784455143104944</v>
      </c>
      <c r="BA865" s="0" t="n">
        <v>0.786563944223753</v>
      </c>
      <c r="BB865" s="0" t="n">
        <v>0.785691319528202</v>
      </c>
      <c r="BC865" s="0" t="n">
        <v>0.781546514886199</v>
      </c>
      <c r="BD865" s="0" t="n">
        <v>0.801136180957681</v>
      </c>
      <c r="BE865" s="0" t="n">
        <v>0.786007354229378</v>
      </c>
      <c r="BF865" s="0" t="n">
        <v>0.784900879702208</v>
      </c>
      <c r="BG865" s="0" t="n">
        <v>0.784070960553968</v>
      </c>
      <c r="BH865" s="0" t="n">
        <v>0.778169641444107</v>
      </c>
      <c r="BI865" s="0" t="n">
        <v>0.81309121436168</v>
      </c>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4.25" hidden="false" customHeight="false" outlineLevel="0" collapsed="false">
      <c r="A866" s="310"/>
      <c r="B866" s="310"/>
      <c r="C866" s="310"/>
      <c r="D866" s="310"/>
      <c r="E866" s="310"/>
      <c r="F866" s="310"/>
      <c r="G866" s="453" t="s">
        <v>664</v>
      </c>
      <c r="H866" s="0"/>
      <c r="I866" s="0" t="n">
        <v>0.805369093650919</v>
      </c>
      <c r="J866" s="0" t="n">
        <v>101.920572845616</v>
      </c>
      <c r="K866" s="0" t="n">
        <v>0.652767049123122</v>
      </c>
      <c r="L866" s="0" t="n">
        <v>1.14120946381216</v>
      </c>
      <c r="M866" s="0" t="n">
        <v>0.981058741447757</v>
      </c>
      <c r="N866" s="0" t="n">
        <v>1.24225099607825</v>
      </c>
      <c r="O866" s="0" t="n">
        <v>1.59588628738207</v>
      </c>
      <c r="P866" s="0" t="n">
        <v>1.31742406396543</v>
      </c>
      <c r="Q866" s="0" t="n">
        <v>1.93385225363848</v>
      </c>
      <c r="R866" s="0" t="n">
        <v>1.04087010962325</v>
      </c>
      <c r="S866" s="0" t="n">
        <v>1.75588573015051</v>
      </c>
      <c r="T866" s="0" t="n">
        <v>0.775115509980757</v>
      </c>
      <c r="U866" s="0" t="n">
        <v>0.704366116989284</v>
      </c>
      <c r="V866" s="0" t="n">
        <v>0.74063369525614</v>
      </c>
      <c r="W866" s="0" t="n">
        <v>0.839973946320098</v>
      </c>
      <c r="X866" s="0" t="n">
        <v>0.995601028555319</v>
      </c>
      <c r="Y866" s="0" t="n">
        <v>109.427292004996</v>
      </c>
      <c r="Z866" s="0" t="n">
        <v>103.402195944546</v>
      </c>
      <c r="AA866" s="0" t="n">
        <v>0.864938727619132</v>
      </c>
      <c r="AB866" s="0" t="n">
        <v>101.646453617454</v>
      </c>
      <c r="AC866" s="0" t="n">
        <v>0.902578009114677</v>
      </c>
      <c r="AD866" s="0" t="n">
        <v>101.615499521056</v>
      </c>
      <c r="AE866" s="0" t="n">
        <v>136.403728063985</v>
      </c>
      <c r="AF866" s="0" t="n">
        <v>2.00621415272124</v>
      </c>
      <c r="AG866" s="0" t="n">
        <v>103.589439852727</v>
      </c>
      <c r="AH866" s="0" t="n">
        <v>1.54082656899523</v>
      </c>
      <c r="AI866" s="0" t="n">
        <v>113.595075325028</v>
      </c>
      <c r="AJ866" s="0" t="n">
        <v>104.130180614859</v>
      </c>
      <c r="AK866" s="0" t="n">
        <v>100.88624232855</v>
      </c>
      <c r="AL866" s="0" t="n">
        <v>102.111713882926</v>
      </c>
      <c r="AM866" s="0" t="n">
        <v>1.8795625216892</v>
      </c>
      <c r="AN866" s="0" t="n">
        <v>0.959505058817292</v>
      </c>
      <c r="AO866" s="0" t="n">
        <v>1.44847622876324</v>
      </c>
      <c r="AP866" s="0" t="n">
        <v>1.21036506134416</v>
      </c>
      <c r="AQ866" s="0" t="n">
        <v>1.21036506134416</v>
      </c>
      <c r="AR866" s="0" t="n">
        <v>1.66136254296415</v>
      </c>
      <c r="AS866" s="0" t="n">
        <v>1.54136827914096</v>
      </c>
      <c r="AT866" s="0" t="n">
        <v>1.56592984164096</v>
      </c>
      <c r="AU866" s="0" t="n">
        <v>1.09753788548423</v>
      </c>
      <c r="AV866" s="0" t="n">
        <v>132.823521007319</v>
      </c>
      <c r="AW866" s="0" t="n">
        <v>105.966753092387</v>
      </c>
      <c r="AX866" s="0" t="n">
        <v>1.3091271721203</v>
      </c>
      <c r="AY866" s="0" t="n">
        <v>0.964501391790408</v>
      </c>
      <c r="AZ866" s="0" t="n">
        <v>1.20518764179041</v>
      </c>
      <c r="BA866" s="0" t="n">
        <v>1.56617819054991</v>
      </c>
      <c r="BB866" s="0" t="n">
        <v>103.81178543095</v>
      </c>
      <c r="BC866" s="0" t="n">
        <v>102.510552223638</v>
      </c>
      <c r="BD866" s="0" t="n">
        <v>100.701020393874</v>
      </c>
      <c r="BE866" s="0" t="n">
        <v>0.674971966375091</v>
      </c>
      <c r="BF866" s="0" t="n">
        <v>1.3508234550004</v>
      </c>
      <c r="BG866" s="0" t="n">
        <v>1.0599478594043</v>
      </c>
      <c r="BH866" s="0" t="n">
        <v>113.50699513118</v>
      </c>
      <c r="BI866" s="0" t="n">
        <v>103.431628417457</v>
      </c>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4.25" hidden="false" customHeight="false" outlineLevel="0" collapsed="false">
      <c r="A867" s="310"/>
      <c r="B867" s="310"/>
      <c r="C867" s="310"/>
      <c r="D867" s="310"/>
      <c r="E867" s="310"/>
      <c r="F867" s="310"/>
      <c r="G867" s="453" t="s">
        <v>687</v>
      </c>
      <c r="H867" s="0"/>
      <c r="I867" s="0" t="n">
        <v>1.61301525651014</v>
      </c>
      <c r="J867" s="0" t="n">
        <v>102.711380103934</v>
      </c>
      <c r="K867" s="0" t="n">
        <v>1.45215584631638</v>
      </c>
      <c r="L867" s="0" t="n">
        <v>1.92971719120263</v>
      </c>
      <c r="M867" s="0" t="n">
        <v>1.78618646816739</v>
      </c>
      <c r="N867" s="0" t="n">
        <v>2.0426679525243</v>
      </c>
      <c r="O867" s="0" t="n">
        <v>2.39384306757187</v>
      </c>
      <c r="P867" s="0" t="n">
        <v>2.13231869956302</v>
      </c>
      <c r="Q867" s="0" t="n">
        <v>2.72998128951475</v>
      </c>
      <c r="R867" s="0" t="n">
        <v>1.84459183445705</v>
      </c>
      <c r="S867" s="0" t="n">
        <v>2.54830909196567</v>
      </c>
      <c r="T867" s="0" t="n">
        <v>1.56944926700602</v>
      </c>
      <c r="U867" s="0" t="n">
        <v>1.49612689118587</v>
      </c>
      <c r="V867" s="0" t="n">
        <v>1.52990480138911</v>
      </c>
      <c r="W867" s="0" t="n">
        <v>1.63039790978215</v>
      </c>
      <c r="X867" s="0" t="n">
        <v>1.78306912896945</v>
      </c>
      <c r="Y867" s="0" t="n">
        <v>110.208009742075</v>
      </c>
      <c r="Z867" s="0" t="n">
        <v>104.184068594887</v>
      </c>
      <c r="AA867" s="0" t="n">
        <v>1.63956670068828</v>
      </c>
      <c r="AB867" s="0" t="n">
        <v>102.425932114777</v>
      </c>
      <c r="AC867" s="0" t="n">
        <v>1.68294146909417</v>
      </c>
      <c r="AD867" s="0" t="n">
        <v>102.396846116633</v>
      </c>
      <c r="AE867" s="0" t="n">
        <v>137.184769773892</v>
      </c>
      <c r="AF867" s="0" t="n">
        <v>2.78914756810158</v>
      </c>
      <c r="AG867" s="0" t="n">
        <v>104.367192786917</v>
      </c>
      <c r="AH867" s="0" t="n">
        <v>2.32364895388062</v>
      </c>
      <c r="AI867" s="0" t="n">
        <v>114.373388520882</v>
      </c>
      <c r="AJ867" s="0" t="n">
        <v>104.912322711411</v>
      </c>
      <c r="AK867" s="0" t="n">
        <v>101.662073523873</v>
      </c>
      <c r="AL867" s="0" t="n">
        <v>102.892198141567</v>
      </c>
      <c r="AM867" s="0" t="n">
        <v>2.6624540853922</v>
      </c>
      <c r="AN867" s="0" t="n">
        <v>1.74394930137065</v>
      </c>
      <c r="AO867" s="0" t="n">
        <v>2.22988681920329</v>
      </c>
      <c r="AP867" s="0" t="n">
        <v>1.9952280747714</v>
      </c>
      <c r="AQ867" s="0" t="n">
        <v>1.9952280747714</v>
      </c>
      <c r="AR867" s="0" t="n">
        <v>2.44278660886086</v>
      </c>
      <c r="AS867" s="0" t="n">
        <v>2.32413980433767</v>
      </c>
      <c r="AT867" s="0" t="n">
        <v>2.34870136683767</v>
      </c>
      <c r="AU867" s="0" t="n">
        <v>1.89191980517716</v>
      </c>
      <c r="AV867" s="0" t="n">
        <v>133.604509889688</v>
      </c>
      <c r="AW867" s="0" t="n">
        <v>106.749051697085</v>
      </c>
      <c r="AX867" s="0" t="n">
        <v>2.09070229566393</v>
      </c>
      <c r="AY867" s="0" t="n">
        <v>1.74895653489535</v>
      </c>
      <c r="AZ867" s="0" t="n">
        <v>1.98964278489535</v>
      </c>
      <c r="BA867" s="0" t="n">
        <v>2.35274213477366</v>
      </c>
      <c r="BB867" s="0" t="n">
        <v>104.597476750478</v>
      </c>
      <c r="BC867" s="0" t="n">
        <v>103.292098738525</v>
      </c>
      <c r="BD867" s="0" t="n">
        <v>101.502156574831</v>
      </c>
      <c r="BE867" s="0" t="n">
        <v>1.46097932060447</v>
      </c>
      <c r="BF867" s="0" t="n">
        <v>2.1357243347026</v>
      </c>
      <c r="BG867" s="0" t="n">
        <v>1.84401881995827</v>
      </c>
      <c r="BH867" s="0" t="n">
        <v>114.285164772624</v>
      </c>
      <c r="BI867" s="0" t="n">
        <v>104.244719631819</v>
      </c>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4.25" hidden="false" customHeight="false" outlineLevel="0" collapsed="false">
      <c r="A868" s="310"/>
      <c r="B868" s="310"/>
      <c r="C868" s="310"/>
      <c r="D868" s="310"/>
      <c r="E868" s="310"/>
      <c r="F868" s="310"/>
      <c r="G868" s="453" t="s">
        <v>666</v>
      </c>
      <c r="H868" s="0"/>
      <c r="I868" s="0" t="n">
        <v>3.63440773286651</v>
      </c>
      <c r="J868" s="0" t="n">
        <v>3.55863266243322</v>
      </c>
      <c r="K868" s="0" t="n">
        <v>3.59724958736968</v>
      </c>
      <c r="L868" s="0" t="n">
        <v>3.5482847732571</v>
      </c>
      <c r="M868" s="0" t="n">
        <v>3.62307477023835</v>
      </c>
      <c r="N868" s="0" t="n">
        <v>3.60187630400721</v>
      </c>
      <c r="O868" s="0" t="n">
        <v>3.5908055108541</v>
      </c>
      <c r="P868" s="0" t="n">
        <v>3.66702586018914</v>
      </c>
      <c r="Q868" s="0" t="n">
        <v>3.58258066144322</v>
      </c>
      <c r="R868" s="0" t="n">
        <v>3.6167477617521</v>
      </c>
      <c r="S868" s="0" t="n">
        <v>3.5659051281682</v>
      </c>
      <c r="T868" s="0" t="n">
        <v>3.57450190661368</v>
      </c>
      <c r="U868" s="0" t="n">
        <v>3.56292348388465</v>
      </c>
      <c r="V868" s="0" t="n">
        <v>3.55171997759838</v>
      </c>
      <c r="W868" s="0" t="n">
        <v>3.55690783557924</v>
      </c>
      <c r="X868" s="0" t="n">
        <v>3.5436064518636</v>
      </c>
      <c r="Y868" s="0" t="n">
        <v>3.51322981685285</v>
      </c>
      <c r="Z868" s="0" t="n">
        <v>3.51842692653853</v>
      </c>
      <c r="AA868" s="0" t="n">
        <v>3.48582587881117</v>
      </c>
      <c r="AB868" s="0" t="n">
        <v>3.5076532379544</v>
      </c>
      <c r="AC868" s="0" t="n">
        <v>3.51163556990772</v>
      </c>
      <c r="AD868" s="0" t="n">
        <v>3.51605968009812</v>
      </c>
      <c r="AE868" s="0" t="n">
        <v>3.51468769458337</v>
      </c>
      <c r="AF868" s="0" t="n">
        <v>3.52320036921156</v>
      </c>
      <c r="AG868" s="0" t="n">
        <v>3.49988820385521</v>
      </c>
      <c r="AH868" s="0" t="n">
        <v>3.52270073198426</v>
      </c>
      <c r="AI868" s="0" t="n">
        <v>3.50240938134353</v>
      </c>
      <c r="AJ868" s="0" t="n">
        <v>3.51963943448517</v>
      </c>
      <c r="AK868" s="0" t="n">
        <v>3.49124037895576</v>
      </c>
      <c r="AL868" s="0" t="n">
        <v>3.51217916388581</v>
      </c>
      <c r="AM868" s="0" t="n">
        <v>3.52301203666353</v>
      </c>
      <c r="AN868" s="0" t="n">
        <v>3.52999909149012</v>
      </c>
      <c r="AO868" s="0" t="n">
        <v>3.51634765698021</v>
      </c>
      <c r="AP868" s="0" t="n">
        <v>3.53188356042261</v>
      </c>
      <c r="AQ868" s="0" t="n">
        <v>3.53188356042261</v>
      </c>
      <c r="AR868" s="0" t="n">
        <v>3.51640829653519</v>
      </c>
      <c r="AS868" s="0" t="n">
        <v>3.52247186338519</v>
      </c>
      <c r="AT868" s="0" t="n">
        <v>3.52247186338519</v>
      </c>
      <c r="AU868" s="0" t="n">
        <v>3.57471863861817</v>
      </c>
      <c r="AV868" s="0" t="n">
        <v>3.51444997066201</v>
      </c>
      <c r="AW868" s="0" t="n">
        <v>3.52034372114019</v>
      </c>
      <c r="AX868" s="0" t="n">
        <v>3.51708805594635</v>
      </c>
      <c r="AY868" s="0" t="n">
        <v>3.53004814397225</v>
      </c>
      <c r="AZ868" s="0" t="n">
        <v>3.53004814397225</v>
      </c>
      <c r="BA868" s="0" t="n">
        <v>3.53953774900689</v>
      </c>
      <c r="BB868" s="0" t="n">
        <v>3.53561093787691</v>
      </c>
      <c r="BC868" s="0" t="n">
        <v>3.5169593169879</v>
      </c>
      <c r="BD868" s="0" t="n">
        <v>3.60511281430956</v>
      </c>
      <c r="BE868" s="0" t="n">
        <v>3.5370330940322</v>
      </c>
      <c r="BF868" s="0" t="n">
        <v>3.53205395865993</v>
      </c>
      <c r="BG868" s="0" t="n">
        <v>3.52831932249286</v>
      </c>
      <c r="BH868" s="0" t="n">
        <v>3.50176338649848</v>
      </c>
      <c r="BI868" s="0" t="n">
        <v>3.65891046462756</v>
      </c>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4.25" hidden="false" customHeight="false" outlineLevel="0" collapsed="false">
      <c r="A869" s="310"/>
      <c r="B869" s="310"/>
      <c r="C869" s="310"/>
      <c r="D869" s="310"/>
      <c r="E869" s="310"/>
      <c r="F869" s="310"/>
      <c r="G869" s="453" t="s">
        <v>667</v>
      </c>
      <c r="H869" s="0"/>
      <c r="I869" s="0" t="n">
        <v>1.20805364047638</v>
      </c>
      <c r="J869" s="0" t="n">
        <v>48.0143211403932</v>
      </c>
      <c r="K869" s="0" t="n">
        <v>0.913873868772371</v>
      </c>
      <c r="L869" s="0" t="n">
        <v>3.42362839143649</v>
      </c>
      <c r="M869" s="0" t="n">
        <v>19.6211748289551</v>
      </c>
      <c r="N869" s="0" t="n">
        <v>24.845019921565</v>
      </c>
      <c r="O869" s="0" t="n">
        <v>4.94724749088441</v>
      </c>
      <c r="P869" s="0" t="n">
        <v>1.37012102652405</v>
      </c>
      <c r="Q869" s="0" t="n">
        <v>7.25194595114428</v>
      </c>
      <c r="R869" s="0" t="n">
        <v>1.75907048526329</v>
      </c>
      <c r="S869" s="0" t="n">
        <v>4.88136232981842</v>
      </c>
      <c r="T869" s="0" t="n">
        <v>1.49597293426286</v>
      </c>
      <c r="U869" s="0" t="n">
        <v>1.46508152333771</v>
      </c>
      <c r="V869" s="0" t="n">
        <v>1.68123848823144</v>
      </c>
      <c r="W869" s="0" t="n">
        <v>2.09993486580025</v>
      </c>
      <c r="X869" s="0" t="n">
        <v>2.76777085938379</v>
      </c>
      <c r="Y869" s="0" t="n">
        <v>707.046900374727</v>
      </c>
      <c r="Z869" s="0" t="n">
        <v>102.065878336367</v>
      </c>
      <c r="AA869" s="0" t="n">
        <v>13.8390196419061</v>
      </c>
      <c r="AB869" s="0" t="n">
        <v>32.9290723490707</v>
      </c>
      <c r="AC869" s="0" t="n">
        <v>19.8567162005229</v>
      </c>
      <c r="AD869" s="0" t="n">
        <v>45.233986589554</v>
      </c>
      <c r="AE869" s="0" t="n">
        <v>764.478289343683</v>
      </c>
      <c r="AF869" s="0" t="n">
        <v>48.1491396653097</v>
      </c>
      <c r="AG869" s="0" t="n">
        <v>107.683195581821</v>
      </c>
      <c r="AH869" s="0" t="n">
        <v>32.3573579488998</v>
      </c>
      <c r="AI869" s="0" t="n">
        <v>312.686732475641</v>
      </c>
      <c r="AJ869" s="0" t="n">
        <v>82.6036122971735</v>
      </c>
      <c r="AK869" s="0" t="n">
        <v>24.8147851993889</v>
      </c>
      <c r="AL869" s="0" t="n">
        <v>52.7928470731417</v>
      </c>
      <c r="AM869" s="0" t="n">
        <v>2.44343127819596</v>
      </c>
      <c r="AN869" s="0" t="n">
        <v>0.959505058817292</v>
      </c>
      <c r="AO869" s="0" t="n">
        <v>7.96661925819782</v>
      </c>
      <c r="AP869" s="0" t="n">
        <v>5.44664277604872</v>
      </c>
      <c r="AQ869" s="0" t="n">
        <v>5.44664277604872</v>
      </c>
      <c r="AR869" s="0" t="n">
        <v>4.98408762889244</v>
      </c>
      <c r="AS869" s="0" t="n">
        <v>4.62410483742288</v>
      </c>
      <c r="AT869" s="0" t="n">
        <v>4.69778952492288</v>
      </c>
      <c r="AU869" s="0" t="n">
        <v>57.0719700451799</v>
      </c>
      <c r="AV869" s="0" t="n">
        <v>114.882323525615</v>
      </c>
      <c r="AW869" s="0" t="n">
        <v>7.75677902010268</v>
      </c>
      <c r="AX869" s="0" t="n">
        <v>1.70186532375639</v>
      </c>
      <c r="AY869" s="0" t="n">
        <v>1.73610250522274</v>
      </c>
      <c r="AZ869" s="0" t="n">
        <v>2.16933775522274</v>
      </c>
      <c r="BA869" s="0" t="n">
        <v>3.4455920192098</v>
      </c>
      <c r="BB869" s="0" t="n">
        <v>12.5788919221334</v>
      </c>
      <c r="BC869" s="0" t="n">
        <v>3.76582833545758</v>
      </c>
      <c r="BD869" s="0" t="n">
        <v>1.05153059081032</v>
      </c>
      <c r="BE869" s="0" t="n">
        <v>1.01245794956264</v>
      </c>
      <c r="BF869" s="0" t="n">
        <v>3.64722332850107</v>
      </c>
      <c r="BG869" s="0" t="n">
        <v>3.39183315009377</v>
      </c>
      <c r="BH869" s="0" t="n">
        <v>35.118187341067</v>
      </c>
      <c r="BI869" s="0" t="n">
        <v>9.53992700053089</v>
      </c>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4.25" hidden="false" customHeight="false" outlineLevel="0" collapsed="false">
      <c r="A870" s="310"/>
      <c r="B870" s="310"/>
      <c r="C870" s="310"/>
      <c r="D870" s="310"/>
      <c r="E870" s="310"/>
      <c r="F870" s="310"/>
      <c r="G870" s="453" t="s">
        <v>680</v>
      </c>
      <c r="H870" s="0"/>
      <c r="I870" s="0" t="s">
        <v>440</v>
      </c>
      <c r="J870" s="0" t="s">
        <v>699</v>
      </c>
      <c r="K870" s="0" t="s">
        <v>441</v>
      </c>
      <c r="L870" s="0" t="s">
        <v>440</v>
      </c>
      <c r="M870" s="0" t="s">
        <v>441</v>
      </c>
      <c r="N870" s="0" t="s">
        <v>441</v>
      </c>
      <c r="O870" s="0" t="s">
        <v>440</v>
      </c>
      <c r="P870" s="0" t="s">
        <v>440</v>
      </c>
      <c r="Q870" s="0" t="s">
        <v>440</v>
      </c>
      <c r="R870" s="0" t="s">
        <v>441</v>
      </c>
      <c r="S870" s="0" t="s">
        <v>440</v>
      </c>
      <c r="T870" s="0" t="s">
        <v>441</v>
      </c>
      <c r="U870" s="0" t="s">
        <v>440</v>
      </c>
      <c r="V870" s="0" t="s">
        <v>440</v>
      </c>
      <c r="W870" s="0" t="s">
        <v>440</v>
      </c>
      <c r="X870" s="0" t="s">
        <v>440</v>
      </c>
      <c r="Y870" s="0" t="s">
        <v>699</v>
      </c>
      <c r="Z870" s="0" t="s">
        <v>699</v>
      </c>
      <c r="AA870" s="0" t="s">
        <v>699</v>
      </c>
      <c r="AB870" s="0" t="s">
        <v>440</v>
      </c>
      <c r="AC870" s="0" t="s">
        <v>440</v>
      </c>
      <c r="AD870" s="0" t="s">
        <v>440</v>
      </c>
      <c r="AE870" s="0" t="s">
        <v>440</v>
      </c>
      <c r="AF870" s="0" t="s">
        <v>440</v>
      </c>
      <c r="AG870" s="0" t="s">
        <v>440</v>
      </c>
      <c r="AH870" s="0" t="s">
        <v>440</v>
      </c>
      <c r="AI870" s="0" t="s">
        <v>440</v>
      </c>
      <c r="AJ870" s="0" t="s">
        <v>440</v>
      </c>
      <c r="AK870" s="0" t="s">
        <v>699</v>
      </c>
      <c r="AL870" s="0" t="s">
        <v>440</v>
      </c>
      <c r="AM870" s="0" t="s">
        <v>699</v>
      </c>
      <c r="AN870" s="0" t="s">
        <v>440</v>
      </c>
      <c r="AO870" s="0" t="s">
        <v>440</v>
      </c>
      <c r="AP870" s="0" t="s">
        <v>440</v>
      </c>
      <c r="AQ870" s="0" t="s">
        <v>440</v>
      </c>
      <c r="AR870" s="0" t="s">
        <v>440</v>
      </c>
      <c r="AS870" s="0" t="s">
        <v>440</v>
      </c>
      <c r="AT870" s="0" t="s">
        <v>440</v>
      </c>
      <c r="AU870" s="0" t="s">
        <v>699</v>
      </c>
      <c r="AV870" s="0" t="s">
        <v>440</v>
      </c>
      <c r="AW870" s="0" t="s">
        <v>699</v>
      </c>
      <c r="AX870" s="0" t="s">
        <v>699</v>
      </c>
      <c r="AY870" s="0" t="s">
        <v>440</v>
      </c>
      <c r="AZ870" s="0" t="s">
        <v>440</v>
      </c>
      <c r="BA870" s="0" t="s">
        <v>440</v>
      </c>
      <c r="BB870" s="0" t="s">
        <v>440</v>
      </c>
      <c r="BC870" s="0" t="s">
        <v>440</v>
      </c>
      <c r="BD870" s="0" t="s">
        <v>699</v>
      </c>
      <c r="BE870" s="0" t="s">
        <v>699</v>
      </c>
      <c r="BF870" s="0" t="s">
        <v>441</v>
      </c>
      <c r="BG870" s="0" t="s">
        <v>440</v>
      </c>
      <c r="BH870" s="0" t="s">
        <v>440</v>
      </c>
      <c r="BI870" s="0" t="s">
        <v>440</v>
      </c>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4.25" hidden="false" customHeight="false" outlineLevel="0" collapsed="false">
      <c r="A871" s="310"/>
      <c r="B871" s="310"/>
      <c r="C871" s="310"/>
      <c r="D871" s="310"/>
      <c r="E871" s="310"/>
      <c r="F871" s="310"/>
      <c r="G871" s="453" t="s">
        <v>688</v>
      </c>
      <c r="H871" s="0"/>
      <c r="I871" s="0" t="n">
        <v>0.948533300388467</v>
      </c>
      <c r="J871" s="0" t="n">
        <v>0</v>
      </c>
      <c r="K871" s="0" t="n">
        <v>0.952615251883732</v>
      </c>
      <c r="L871" s="0" t="n">
        <v>0.940630543338586</v>
      </c>
      <c r="M871" s="0" t="n">
        <v>0.94386117435031</v>
      </c>
      <c r="N871" s="0" t="n">
        <v>0.937326628413664</v>
      </c>
      <c r="O871" s="0" t="n">
        <v>0.928368747982393</v>
      </c>
      <c r="P871" s="0" t="n">
        <v>0.934608527990895</v>
      </c>
      <c r="Q871" s="0" t="n">
        <v>0.919720969224015</v>
      </c>
      <c r="R871" s="0" t="n">
        <v>0.942629979505469</v>
      </c>
      <c r="S871" s="0" t="n">
        <v>0.924280874855084</v>
      </c>
      <c r="T871" s="0" t="n">
        <v>0.949195296978533</v>
      </c>
      <c r="U871" s="0" t="n">
        <v>0.951311618826909</v>
      </c>
      <c r="V871" s="0" t="n">
        <v>0.950655929531441</v>
      </c>
      <c r="W871" s="0" t="n">
        <v>0.94821153979338</v>
      </c>
      <c r="X871" s="0" t="n">
        <v>0.944336457974811</v>
      </c>
      <c r="Y871" s="0" t="n">
        <v>0</v>
      </c>
      <c r="Z871" s="0" t="n">
        <v>0</v>
      </c>
      <c r="AA871" s="0" t="n">
        <v>0.947101968693899</v>
      </c>
      <c r="AB871" s="0" t="n">
        <v>0</v>
      </c>
      <c r="AC871" s="0" t="n">
        <v>0.947217218708199</v>
      </c>
      <c r="AD871" s="0" t="n">
        <v>0</v>
      </c>
      <c r="AE871" s="0" t="n">
        <v>0</v>
      </c>
      <c r="AF871" s="0" t="n">
        <v>0.918094915282988</v>
      </c>
      <c r="AG871" s="0" t="n">
        <v>0</v>
      </c>
      <c r="AH871" s="0" t="n">
        <v>0.929964100378614</v>
      </c>
      <c r="AI871" s="0" t="n">
        <v>0</v>
      </c>
      <c r="AJ871" s="0" t="n">
        <v>0</v>
      </c>
      <c r="AK871" s="0" t="n">
        <v>0</v>
      </c>
      <c r="AL871" s="0" t="n">
        <v>0</v>
      </c>
      <c r="AM871" s="0" t="n">
        <v>0.92096496371948</v>
      </c>
      <c r="AN871" s="0" t="n">
        <v>0.944813918961615</v>
      </c>
      <c r="AO871" s="0" t="n">
        <v>0.932586727827335</v>
      </c>
      <c r="AP871" s="0" t="n">
        <v>0.938745994886038</v>
      </c>
      <c r="AQ871" s="0" t="n">
        <v>0.938745994886038</v>
      </c>
      <c r="AR871" s="0" t="n">
        <v>0.926985220504741</v>
      </c>
      <c r="AS871" s="0" t="n">
        <v>0.930099052751165</v>
      </c>
      <c r="AT871" s="0" t="n">
        <v>0.929455624814375</v>
      </c>
      <c r="AU871" s="0" t="n">
        <v>0.94081532035499</v>
      </c>
      <c r="AV871" s="0" t="n">
        <v>0</v>
      </c>
      <c r="AW871" s="0" t="n">
        <v>0</v>
      </c>
      <c r="AX871" s="0" t="n">
        <v>0.935170896683133</v>
      </c>
      <c r="AY871" s="0" t="n">
        <v>0.944694399610021</v>
      </c>
      <c r="AZ871" s="0" t="n">
        <v>0.938229855104553</v>
      </c>
      <c r="BA871" s="0" t="n">
        <v>0.929202278015806</v>
      </c>
      <c r="BB871" s="0" t="n">
        <v>0</v>
      </c>
      <c r="BC871" s="0" t="n">
        <v>0</v>
      </c>
      <c r="BD871" s="0" t="n">
        <v>0</v>
      </c>
      <c r="BE871" s="0" t="n">
        <v>0.952490804759688</v>
      </c>
      <c r="BF871" s="0" t="n">
        <v>0.93463678077606</v>
      </c>
      <c r="BG871" s="0" t="n">
        <v>0.942428540944533</v>
      </c>
      <c r="BH871" s="0" t="n">
        <v>0</v>
      </c>
      <c r="BI871" s="0" t="n">
        <v>0</v>
      </c>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4.25" hidden="false" customHeight="false" outlineLevel="0" collapsed="false">
      <c r="A872" s="310"/>
      <c r="B872" s="310"/>
      <c r="C872" s="310"/>
      <c r="D872" s="310"/>
      <c r="E872" s="310"/>
      <c r="F872" s="310"/>
      <c r="G872" s="453" t="s">
        <v>700</v>
      </c>
      <c r="H872" s="0"/>
      <c r="I872" s="0" t="n">
        <v>1</v>
      </c>
      <c r="J872" s="0" t="n">
        <v>1</v>
      </c>
      <c r="K872" s="0" t="n">
        <v>1</v>
      </c>
      <c r="L872" s="0" t="n">
        <v>1</v>
      </c>
      <c r="M872" s="0" t="n">
        <v>1</v>
      </c>
      <c r="N872" s="0" t="n">
        <v>1</v>
      </c>
      <c r="O872" s="0" t="n">
        <v>1</v>
      </c>
      <c r="P872" s="0" t="n">
        <v>1</v>
      </c>
      <c r="Q872" s="0" t="n">
        <v>1</v>
      </c>
      <c r="R872" s="0" t="n">
        <v>1</v>
      </c>
      <c r="S872" s="0" t="n">
        <v>1</v>
      </c>
      <c r="T872" s="0" t="n">
        <v>1</v>
      </c>
      <c r="U872" s="0" t="n">
        <v>1</v>
      </c>
      <c r="V872" s="0" t="n">
        <v>1</v>
      </c>
      <c r="W872" s="0" t="n">
        <v>1</v>
      </c>
      <c r="X872" s="0" t="n">
        <v>1</v>
      </c>
      <c r="Y872" s="0" t="n">
        <v>1</v>
      </c>
      <c r="Z872" s="0" t="n">
        <v>1</v>
      </c>
      <c r="AA872" s="0" t="n">
        <v>1</v>
      </c>
      <c r="AB872" s="0" t="n">
        <v>1</v>
      </c>
      <c r="AC872" s="0" t="n">
        <v>1</v>
      </c>
      <c r="AD872" s="0" t="n">
        <v>1</v>
      </c>
      <c r="AE872" s="0" t="n">
        <v>1</v>
      </c>
      <c r="AF872" s="0" t="n">
        <v>1</v>
      </c>
      <c r="AG872" s="0" t="n">
        <v>1</v>
      </c>
      <c r="AH872" s="0" t="n">
        <v>1</v>
      </c>
      <c r="AI872" s="0" t="n">
        <v>1</v>
      </c>
      <c r="AJ872" s="0" t="n">
        <v>1</v>
      </c>
      <c r="AK872" s="0" t="n">
        <v>1</v>
      </c>
      <c r="AL872" s="0" t="n">
        <v>1</v>
      </c>
      <c r="AM872" s="0" t="n">
        <v>1</v>
      </c>
      <c r="AN872" s="0" t="n">
        <v>1</v>
      </c>
      <c r="AO872" s="0" t="n">
        <v>1</v>
      </c>
      <c r="AP872" s="0" t="n">
        <v>1</v>
      </c>
      <c r="AQ872" s="0" t="n">
        <v>1</v>
      </c>
      <c r="AR872" s="0" t="n">
        <v>1</v>
      </c>
      <c r="AS872" s="0" t="n">
        <v>1</v>
      </c>
      <c r="AT872" s="0" t="n">
        <v>1</v>
      </c>
      <c r="AU872" s="0" t="n">
        <v>1</v>
      </c>
      <c r="AV872" s="0" t="n">
        <v>1</v>
      </c>
      <c r="AW872" s="0" t="n">
        <v>1</v>
      </c>
      <c r="AX872" s="0" t="n">
        <v>1</v>
      </c>
      <c r="AY872" s="0" t="n">
        <v>1</v>
      </c>
      <c r="AZ872" s="0" t="n">
        <v>1</v>
      </c>
      <c r="BA872" s="0" t="n">
        <v>1</v>
      </c>
      <c r="BB872" s="0" t="n">
        <v>1</v>
      </c>
      <c r="BC872" s="0" t="n">
        <v>1</v>
      </c>
      <c r="BD872" s="0" t="n">
        <v>1</v>
      </c>
      <c r="BE872" s="0" t="n">
        <v>1</v>
      </c>
      <c r="BF872" s="0" t="n">
        <v>1</v>
      </c>
      <c r="BG872" s="0" t="n">
        <v>1</v>
      </c>
      <c r="BH872" s="0" t="n">
        <v>1</v>
      </c>
      <c r="BI872" s="0" t="n">
        <v>1</v>
      </c>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4.25" hidden="false" customHeight="false" outlineLevel="0" collapsed="false">
      <c r="A873" s="310"/>
      <c r="B873" s="310"/>
      <c r="C873" s="310"/>
      <c r="D873" s="310"/>
      <c r="E873" s="310"/>
      <c r="F873" s="310"/>
      <c r="G873" s="453"/>
      <c r="H873" s="0"/>
      <c r="I873" s="0" t="n">
        <v>1</v>
      </c>
      <c r="J873" s="0" t="n">
        <v>0</v>
      </c>
      <c r="K873" s="0" t="n">
        <v>1</v>
      </c>
      <c r="L873" s="0" t="n">
        <v>1</v>
      </c>
      <c r="M873" s="0" t="n">
        <v>1</v>
      </c>
      <c r="N873" s="0" t="n">
        <v>1</v>
      </c>
      <c r="O873" s="0" t="n">
        <v>1</v>
      </c>
      <c r="P873" s="0" t="n">
        <v>1</v>
      </c>
      <c r="Q873" s="0" t="n">
        <v>1</v>
      </c>
      <c r="R873" s="0" t="n">
        <v>1</v>
      </c>
      <c r="S873" s="0" t="n">
        <v>1</v>
      </c>
      <c r="T873" s="0" t="n">
        <v>1</v>
      </c>
      <c r="U873" s="0" t="n">
        <v>1</v>
      </c>
      <c r="V873" s="0" t="n">
        <v>1</v>
      </c>
      <c r="W873" s="0" t="n">
        <v>1</v>
      </c>
      <c r="X873" s="0" t="n">
        <v>1</v>
      </c>
      <c r="Y873" s="0" t="n">
        <v>0</v>
      </c>
      <c r="Z873" s="0" t="n">
        <v>0</v>
      </c>
      <c r="AA873" s="0" t="n">
        <v>1</v>
      </c>
      <c r="AB873" s="0" t="n">
        <v>0</v>
      </c>
      <c r="AC873" s="0" t="n">
        <v>1</v>
      </c>
      <c r="AD873" s="0" t="n">
        <v>0</v>
      </c>
      <c r="AE873" s="0" t="n">
        <v>0</v>
      </c>
      <c r="AF873" s="0" t="n">
        <v>1</v>
      </c>
      <c r="AG873" s="0" t="n">
        <v>0</v>
      </c>
      <c r="AH873" s="0" t="n">
        <v>1</v>
      </c>
      <c r="AI873" s="0" t="n">
        <v>0</v>
      </c>
      <c r="AJ873" s="0" t="n">
        <v>0</v>
      </c>
      <c r="AK873" s="0" t="n">
        <v>0</v>
      </c>
      <c r="AL873" s="0" t="n">
        <v>0</v>
      </c>
      <c r="AM873" s="0" t="n">
        <v>1</v>
      </c>
      <c r="AN873" s="0" t="n">
        <v>1</v>
      </c>
      <c r="AO873" s="0" t="n">
        <v>1</v>
      </c>
      <c r="AP873" s="0" t="n">
        <v>1</v>
      </c>
      <c r="AQ873" s="0" t="n">
        <v>1</v>
      </c>
      <c r="AR873" s="0" t="n">
        <v>1</v>
      </c>
      <c r="AS873" s="0" t="n">
        <v>1</v>
      </c>
      <c r="AT873" s="0" t="n">
        <v>1</v>
      </c>
      <c r="AU873" s="0" t="n">
        <v>1</v>
      </c>
      <c r="AV873" s="0" t="n">
        <v>0</v>
      </c>
      <c r="AW873" s="0" t="n">
        <v>0</v>
      </c>
      <c r="AX873" s="0" t="n">
        <v>1</v>
      </c>
      <c r="AY873" s="0" t="n">
        <v>1</v>
      </c>
      <c r="AZ873" s="0" t="n">
        <v>1</v>
      </c>
      <c r="BA873" s="0" t="n">
        <v>1</v>
      </c>
      <c r="BB873" s="0" t="n">
        <v>0</v>
      </c>
      <c r="BC873" s="0" t="n">
        <v>0</v>
      </c>
      <c r="BD873" s="0" t="n">
        <v>0</v>
      </c>
      <c r="BE873" s="0" t="n">
        <v>1</v>
      </c>
      <c r="BF873" s="0" t="n">
        <v>1</v>
      </c>
      <c r="BG873" s="0" t="n">
        <v>1</v>
      </c>
      <c r="BH873" s="0" t="n">
        <v>0</v>
      </c>
      <c r="BI873" s="0" t="n">
        <v>0</v>
      </c>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4.25" hidden="false" customHeight="false" outlineLevel="0" collapsed="false">
      <c r="A874" s="310"/>
      <c r="B874" s="310"/>
      <c r="C874" s="310"/>
      <c r="D874" s="310"/>
      <c r="E874" s="310"/>
      <c r="F874" s="310"/>
      <c r="G874" s="453"/>
      <c r="H874" s="0"/>
      <c r="I874" s="0" t="s">
        <v>2415</v>
      </c>
      <c r="J874" s="0" t="s">
        <v>2416</v>
      </c>
      <c r="K874" s="0" t="s">
        <v>2417</v>
      </c>
      <c r="L874" s="0" t="s">
        <v>2418</v>
      </c>
      <c r="M874" s="0" t="s">
        <v>2419</v>
      </c>
      <c r="N874" s="0" t="s">
        <v>2420</v>
      </c>
      <c r="O874" s="0" t="s">
        <v>2421</v>
      </c>
      <c r="P874" s="0" t="s">
        <v>2422</v>
      </c>
      <c r="Q874" s="0" t="s">
        <v>2423</v>
      </c>
      <c r="R874" s="0" t="s">
        <v>2424</v>
      </c>
      <c r="S874" s="0" t="s">
        <v>2425</v>
      </c>
      <c r="T874" s="0" t="s">
        <v>2426</v>
      </c>
      <c r="U874" s="0" t="s">
        <v>2427</v>
      </c>
      <c r="V874" s="0" t="s">
        <v>2428</v>
      </c>
      <c r="W874" s="0" t="s">
        <v>2429</v>
      </c>
      <c r="X874" s="0" t="s">
        <v>2430</v>
      </c>
      <c r="Y874" s="0" t="s">
        <v>2431</v>
      </c>
      <c r="Z874" s="0" t="s">
        <v>2432</v>
      </c>
      <c r="AA874" s="0" t="s">
        <v>2433</v>
      </c>
      <c r="AB874" s="0" t="s">
        <v>2434</v>
      </c>
      <c r="AC874" s="0" t="s">
        <v>2435</v>
      </c>
      <c r="AD874" s="0" t="s">
        <v>2436</v>
      </c>
      <c r="AE874" s="0" t="s">
        <v>2437</v>
      </c>
      <c r="AF874" s="0" t="s">
        <v>2438</v>
      </c>
      <c r="AG874" s="0" t="s">
        <v>2439</v>
      </c>
      <c r="AH874" s="0" t="s">
        <v>2440</v>
      </c>
      <c r="AI874" s="0" t="s">
        <v>2441</v>
      </c>
      <c r="AJ874" s="0" t="s">
        <v>2442</v>
      </c>
      <c r="AK874" s="0" t="s">
        <v>2443</v>
      </c>
      <c r="AL874" s="0" t="s">
        <v>2444</v>
      </c>
      <c r="AM874" s="0" t="s">
        <v>2445</v>
      </c>
      <c r="AN874" s="0" t="s">
        <v>2446</v>
      </c>
      <c r="AO874" s="0" t="s">
        <v>2447</v>
      </c>
      <c r="AP874" s="0" t="s">
        <v>2448</v>
      </c>
      <c r="AQ874" s="0" t="s">
        <v>2448</v>
      </c>
      <c r="AR874" s="0" t="s">
        <v>2449</v>
      </c>
      <c r="AS874" s="0" t="s">
        <v>2450</v>
      </c>
      <c r="AT874" s="0" t="s">
        <v>2451</v>
      </c>
      <c r="AU874" s="0" t="s">
        <v>2452</v>
      </c>
      <c r="AV874" s="0" t="s">
        <v>2453</v>
      </c>
      <c r="AW874" s="0" t="s">
        <v>2454</v>
      </c>
      <c r="AX874" s="0" t="s">
        <v>2455</v>
      </c>
      <c r="AY874" s="0" t="s">
        <v>2456</v>
      </c>
      <c r="AZ874" s="0" t="s">
        <v>2457</v>
      </c>
      <c r="BA874" s="0" t="s">
        <v>2458</v>
      </c>
      <c r="BB874" s="0" t="s">
        <v>2459</v>
      </c>
      <c r="BC874" s="0" t="s">
        <v>2460</v>
      </c>
      <c r="BD874" s="0" t="s">
        <v>2461</v>
      </c>
      <c r="BE874" s="0" t="s">
        <v>2462</v>
      </c>
      <c r="BF874" s="0" t="s">
        <v>2463</v>
      </c>
      <c r="BG874" s="0" t="s">
        <v>2464</v>
      </c>
      <c r="BH874" s="0" t="s">
        <v>2465</v>
      </c>
      <c r="BI874" s="0" t="s">
        <v>2466</v>
      </c>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4.25" hidden="false" customHeight="false" outlineLevel="0" collapsed="false">
      <c r="A875" s="310"/>
      <c r="B875" s="310"/>
      <c r="C875" s="310"/>
      <c r="D875" s="310"/>
      <c r="E875" s="310"/>
      <c r="F875" s="310"/>
      <c r="G875" s="453" t="s">
        <v>752</v>
      </c>
      <c r="H875" s="0"/>
      <c r="I875" s="0" t="n">
        <v>1.71145833333333</v>
      </c>
      <c r="J875" s="0" t="n">
        <v>1.71145833333333</v>
      </c>
      <c r="K875" s="0" t="n">
        <v>1.71145833333333</v>
      </c>
      <c r="L875" s="0" t="n">
        <v>1.71145833333333</v>
      </c>
      <c r="M875" s="0" t="n">
        <v>1.71145833333333</v>
      </c>
      <c r="N875" s="0" t="n">
        <v>1.71145833333333</v>
      </c>
      <c r="O875" s="0" t="n">
        <v>1.71145833333333</v>
      </c>
      <c r="P875" s="0" t="n">
        <v>1.71145833333333</v>
      </c>
      <c r="Q875" s="0" t="n">
        <v>1.71145833333333</v>
      </c>
      <c r="R875" s="0" t="n">
        <v>1.71145833333333</v>
      </c>
      <c r="S875" s="0" t="n">
        <v>1.71145833333333</v>
      </c>
      <c r="T875" s="0" t="n">
        <v>1.71145833333333</v>
      </c>
      <c r="U875" s="0" t="n">
        <v>1.71145833333333</v>
      </c>
      <c r="V875" s="0" t="n">
        <v>1.71145833333333</v>
      </c>
      <c r="W875" s="0" t="n">
        <v>1.71145833333333</v>
      </c>
      <c r="X875" s="0" t="n">
        <v>1.71145833333333</v>
      </c>
      <c r="Y875" s="0" t="n">
        <v>1.71145833333333</v>
      </c>
      <c r="Z875" s="0" t="n">
        <v>1.71145833333333</v>
      </c>
      <c r="AA875" s="0" t="n">
        <v>1.71145833333333</v>
      </c>
      <c r="AB875" s="0" t="n">
        <v>1.71145833333333</v>
      </c>
      <c r="AC875" s="0" t="n">
        <v>1.71145833333333</v>
      </c>
      <c r="AD875" s="0" t="n">
        <v>1.71145833333333</v>
      </c>
      <c r="AE875" s="0" t="n">
        <v>1.71145833333333</v>
      </c>
      <c r="AF875" s="0" t="n">
        <v>1.71145833333333</v>
      </c>
      <c r="AG875" s="0" t="n">
        <v>1.71145833333333</v>
      </c>
      <c r="AH875" s="0" t="n">
        <v>1.71145833333333</v>
      </c>
      <c r="AI875" s="0" t="n">
        <v>1.71145833333333</v>
      </c>
      <c r="AJ875" s="0" t="n">
        <v>1.71145833333333</v>
      </c>
      <c r="AK875" s="0" t="n">
        <v>1.71145833333333</v>
      </c>
      <c r="AL875" s="0" t="n">
        <v>1.71145833333333</v>
      </c>
      <c r="AM875" s="0" t="n">
        <v>1.71145833333333</v>
      </c>
      <c r="AN875" s="0" t="n">
        <v>1.71145833333333</v>
      </c>
      <c r="AO875" s="0" t="n">
        <v>1.71145833333333</v>
      </c>
      <c r="AP875" s="0" t="n">
        <v>1.71145833333333</v>
      </c>
      <c r="AQ875" s="0" t="n">
        <v>1.71145833333333</v>
      </c>
      <c r="AR875" s="0" t="n">
        <v>1.71145833333333</v>
      </c>
      <c r="AS875" s="0" t="n">
        <v>1.71145833333333</v>
      </c>
      <c r="AT875" s="0" t="n">
        <v>1.71145833333333</v>
      </c>
      <c r="AU875" s="0" t="n">
        <v>1.71145833333333</v>
      </c>
      <c r="AV875" s="0" t="n">
        <v>1.71145833333333</v>
      </c>
      <c r="AW875" s="0" t="n">
        <v>1.71145833333333</v>
      </c>
      <c r="AX875" s="0" t="n">
        <v>1.71145833333333</v>
      </c>
      <c r="AY875" s="0" t="n">
        <v>1.71145833333333</v>
      </c>
      <c r="AZ875" s="0" t="n">
        <v>1.71145833333333</v>
      </c>
      <c r="BA875" s="0" t="n">
        <v>1.71145833333333</v>
      </c>
      <c r="BB875" s="0" t="n">
        <v>1.71145833333333</v>
      </c>
      <c r="BC875" s="0" t="n">
        <v>1.71145833333333</v>
      </c>
      <c r="BD875" s="0" t="n">
        <v>1.71145833333333</v>
      </c>
      <c r="BE875" s="0" t="n">
        <v>1.71145833333333</v>
      </c>
      <c r="BF875" s="0" t="n">
        <v>1.71145833333333</v>
      </c>
      <c r="BG875" s="0" t="n">
        <v>1.71145833333333</v>
      </c>
      <c r="BH875" s="0" t="n">
        <v>1.71145833333333</v>
      </c>
      <c r="BI875" s="0" t="n">
        <v>1.71145833333333</v>
      </c>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4.25" hidden="false" customHeight="false" outlineLevel="0" collapsed="false">
      <c r="A876" s="310"/>
      <c r="B876" s="310"/>
      <c r="C876" s="310"/>
      <c r="D876" s="310"/>
      <c r="E876" s="310"/>
      <c r="F876" s="310"/>
      <c r="G876" s="453" t="s">
        <v>753</v>
      </c>
      <c r="H876" s="0"/>
      <c r="I876" s="0" t="n">
        <v>3.86821428571429</v>
      </c>
      <c r="J876" s="0" t="n">
        <v>3.15641025641026</v>
      </c>
      <c r="K876" s="0" t="n">
        <v>3.37417582417582</v>
      </c>
      <c r="L876" s="0" t="n">
        <v>3.42285714285714</v>
      </c>
      <c r="M876" s="0" t="n">
        <v>3.4812987012987</v>
      </c>
      <c r="N876" s="0" t="n">
        <v>3.59315068493151</v>
      </c>
      <c r="O876" s="0" t="n">
        <v>3.12073170731707</v>
      </c>
      <c r="P876" s="0" t="n">
        <v>2.73396226415094</v>
      </c>
      <c r="Q876" s="0" t="n">
        <v>3.0530303030303</v>
      </c>
      <c r="R876" s="0" t="n">
        <v>3.26632653061225</v>
      </c>
      <c r="S876" s="0" t="n">
        <v>3.19555555555556</v>
      </c>
      <c r="T876" s="0" t="n">
        <v>3.3355</v>
      </c>
      <c r="U876" s="0" t="n">
        <v>3.3355</v>
      </c>
      <c r="V876" s="0" t="n">
        <v>3.3355</v>
      </c>
      <c r="W876" s="0" t="n">
        <v>3.306875</v>
      </c>
      <c r="X876" s="0" t="n">
        <v>3.28642857142857</v>
      </c>
      <c r="Y876" s="0" t="n">
        <v>1.04166666666667</v>
      </c>
      <c r="Z876" s="0" t="n">
        <v>3.992</v>
      </c>
      <c r="AA876" s="0" t="n">
        <v>4.07366666666667</v>
      </c>
      <c r="AB876" s="0" t="n">
        <v>2.74553571428571</v>
      </c>
      <c r="AC876" s="0" t="n">
        <v>3.22549019607843</v>
      </c>
      <c r="AD876" s="0" t="n">
        <v>2.721</v>
      </c>
      <c r="AE876" s="0" t="n">
        <v>0.51875</v>
      </c>
      <c r="AF876" s="0" t="n">
        <v>2.74553571428571</v>
      </c>
      <c r="AG876" s="0" t="n">
        <v>3.434375</v>
      </c>
      <c r="AH876" s="0" t="n">
        <v>2.721</v>
      </c>
      <c r="AI876" s="0" t="n">
        <v>1.38666666666667</v>
      </c>
      <c r="AJ876" s="0" t="n">
        <v>2.492</v>
      </c>
      <c r="AK876" s="0" t="n">
        <v>4.806875</v>
      </c>
      <c r="AL876" s="0" t="n">
        <v>2.5921875</v>
      </c>
      <c r="AM876" s="0" t="n">
        <v>3.25916666666667</v>
      </c>
      <c r="AN876" s="0" t="n">
        <v>2.84590909090909</v>
      </c>
      <c r="AO876" s="0" t="n">
        <v>3.5030303030303</v>
      </c>
      <c r="AP876" s="0" t="n">
        <v>2.71145833333333</v>
      </c>
      <c r="AQ876" s="0" t="n">
        <v>2.71145833333333</v>
      </c>
      <c r="AR876" s="0" t="n">
        <v>2.74553571428571</v>
      </c>
      <c r="AS876" s="0" t="n">
        <v>3.221</v>
      </c>
      <c r="AT876" s="0" t="n">
        <v>3.221</v>
      </c>
      <c r="AU876" s="0" t="n">
        <v>4.32277777777778</v>
      </c>
      <c r="AV876" s="0" t="n">
        <v>0.51875</v>
      </c>
      <c r="AW876" s="0" t="n">
        <v>2.81529411764706</v>
      </c>
      <c r="AX876" s="0" t="n">
        <v>2.76825396825397</v>
      </c>
      <c r="AY876" s="0" t="n">
        <v>2.84590909090909</v>
      </c>
      <c r="AZ876" s="0" t="n">
        <v>2.84590909090909</v>
      </c>
      <c r="BA876" s="0" t="n">
        <v>2.721</v>
      </c>
      <c r="BB876" s="0" t="n">
        <v>2.50961538461539</v>
      </c>
      <c r="BC876" s="0" t="n">
        <v>1.892</v>
      </c>
      <c r="BD876" s="0" t="n">
        <v>4.36192307692308</v>
      </c>
      <c r="BE876" s="0" t="n">
        <v>5.04590909090909</v>
      </c>
      <c r="BF876" s="0" t="n">
        <v>2.74181818181818</v>
      </c>
      <c r="BG876" s="0" t="n">
        <v>2.81529411764706</v>
      </c>
      <c r="BH876" s="0" t="n">
        <v>1.18666666666667</v>
      </c>
      <c r="BI876" s="0" t="n">
        <v>3.36375</v>
      </c>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4.25" hidden="false" customHeight="false" outlineLevel="0" collapsed="false">
      <c r="A877" s="310"/>
      <c r="B877" s="310"/>
      <c r="C877" s="310"/>
      <c r="D877" s="310"/>
      <c r="E877" s="310"/>
      <c r="F877" s="310"/>
      <c r="G877" s="453" t="s">
        <v>694</v>
      </c>
      <c r="H877" s="0"/>
      <c r="I877" s="0" t="n">
        <v>11232</v>
      </c>
      <c r="J877" s="0" t="n">
        <v>11129</v>
      </c>
      <c r="K877" s="0" t="n">
        <v>11163</v>
      </c>
      <c r="L877" s="0" t="n">
        <v>11119</v>
      </c>
      <c r="M877" s="0" t="n">
        <v>11214</v>
      </c>
      <c r="N877" s="0" t="n">
        <v>11173</v>
      </c>
      <c r="O877" s="0" t="n">
        <v>11153</v>
      </c>
      <c r="P877" s="0" t="n">
        <v>11288</v>
      </c>
      <c r="Q877" s="0" t="n">
        <v>11145</v>
      </c>
      <c r="R877" s="0" t="n">
        <v>11200</v>
      </c>
      <c r="S877" s="0" t="n">
        <v>11134</v>
      </c>
      <c r="T877" s="0" t="n">
        <v>11139</v>
      </c>
      <c r="U877" s="0" t="n">
        <v>11132</v>
      </c>
      <c r="V877" s="0" t="n">
        <v>11123</v>
      </c>
      <c r="W877" s="0" t="n">
        <v>11126</v>
      </c>
      <c r="X877" s="0" t="n">
        <v>11117</v>
      </c>
      <c r="Y877" s="0" t="n">
        <v>11049</v>
      </c>
      <c r="Z877" s="0" t="n">
        <v>11070</v>
      </c>
      <c r="AA877" s="0" t="n">
        <v>11012</v>
      </c>
      <c r="AB877" s="0" t="n">
        <v>11040</v>
      </c>
      <c r="AC877" s="0" t="n">
        <v>11045</v>
      </c>
      <c r="AD877" s="0" t="n">
        <v>11057</v>
      </c>
      <c r="AE877" s="0" t="n">
        <v>11054</v>
      </c>
      <c r="AF877" s="0" t="n">
        <v>11086</v>
      </c>
      <c r="AG877" s="0" t="n">
        <v>11028</v>
      </c>
      <c r="AH877" s="0" t="n">
        <v>11082</v>
      </c>
      <c r="AI877" s="0" t="n">
        <v>11034</v>
      </c>
      <c r="AJ877" s="0" t="n">
        <v>11073</v>
      </c>
      <c r="AK877" s="0" t="n">
        <v>11019</v>
      </c>
      <c r="AL877" s="0" t="n">
        <v>11047</v>
      </c>
      <c r="AM877" s="0" t="n">
        <v>11084</v>
      </c>
      <c r="AN877" s="0" t="n">
        <v>11094</v>
      </c>
      <c r="AO877" s="0" t="n">
        <v>11059</v>
      </c>
      <c r="AP877" s="0" t="n">
        <v>11100</v>
      </c>
      <c r="AQ877" s="0" t="n">
        <v>11100</v>
      </c>
      <c r="AR877" s="0" t="n">
        <v>11061</v>
      </c>
      <c r="AS877" s="0" t="n">
        <v>11078</v>
      </c>
      <c r="AT877" s="0" t="n">
        <v>11078</v>
      </c>
      <c r="AU877" s="0" t="n">
        <v>11141</v>
      </c>
      <c r="AV877" s="0" t="n">
        <v>11052</v>
      </c>
      <c r="AW877" s="0" t="n">
        <v>11076</v>
      </c>
      <c r="AX877" s="0" t="n">
        <v>11066</v>
      </c>
      <c r="AY877" s="0" t="n">
        <v>11096</v>
      </c>
      <c r="AZ877" s="0" t="n">
        <v>11096</v>
      </c>
      <c r="BA877" s="0" t="n">
        <v>11114</v>
      </c>
      <c r="BB877" s="0" t="n">
        <v>11108</v>
      </c>
      <c r="BC877" s="0" t="n">
        <v>11064</v>
      </c>
      <c r="BD877" s="0" t="n">
        <v>11178</v>
      </c>
      <c r="BE877" s="0" t="n">
        <v>11111</v>
      </c>
      <c r="BF877" s="0" t="n">
        <v>11104</v>
      </c>
      <c r="BG877" s="0" t="n">
        <v>11092</v>
      </c>
      <c r="BH877" s="0" t="n">
        <v>11032</v>
      </c>
      <c r="BI877" s="0" t="n">
        <v>11280</v>
      </c>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4.25" hidden="false" customHeight="false" outlineLevel="0" collapsed="false">
      <c r="A878" s="310"/>
      <c r="B878" s="310"/>
      <c r="C878" s="310"/>
      <c r="D878" s="310"/>
      <c r="E878" s="310"/>
      <c r="F878" s="310"/>
      <c r="G878" s="453" t="s">
        <v>695</v>
      </c>
      <c r="H878" s="0"/>
      <c r="I878" s="0" t="n">
        <v>20269</v>
      </c>
      <c r="J878" s="0" t="n">
        <v>21873</v>
      </c>
      <c r="K878" s="0" t="n">
        <v>20049</v>
      </c>
      <c r="L878" s="0" t="n">
        <v>20789</v>
      </c>
      <c r="M878" s="0" t="n">
        <v>20556</v>
      </c>
      <c r="N878" s="0" t="n">
        <v>20968</v>
      </c>
      <c r="O878" s="0" t="n">
        <v>21388</v>
      </c>
      <c r="P878" s="0" t="n">
        <v>21066</v>
      </c>
      <c r="Q878" s="0" t="n">
        <v>21583</v>
      </c>
      <c r="R878" s="0" t="n">
        <v>20656</v>
      </c>
      <c r="S878" s="0" t="n">
        <v>21488</v>
      </c>
      <c r="T878" s="0" t="n">
        <v>20227</v>
      </c>
      <c r="U878" s="0" t="n">
        <v>20135</v>
      </c>
      <c r="V878" s="0" t="n">
        <v>20178</v>
      </c>
      <c r="W878" s="0" t="n">
        <v>20328</v>
      </c>
      <c r="X878" s="0" t="n">
        <v>20586</v>
      </c>
      <c r="Y878" s="0" t="n">
        <v>22289</v>
      </c>
      <c r="Z878" s="0" t="n">
        <v>22017</v>
      </c>
      <c r="AA878" s="0" t="n">
        <v>20362</v>
      </c>
      <c r="AB878" s="0" t="n">
        <v>21827</v>
      </c>
      <c r="AC878" s="0" t="n">
        <v>20413</v>
      </c>
      <c r="AD878" s="0" t="n">
        <v>21786</v>
      </c>
      <c r="AE878" s="0" t="n">
        <v>22484</v>
      </c>
      <c r="AF878" s="0" t="n">
        <v>21628</v>
      </c>
      <c r="AG878" s="0" t="n">
        <v>22100</v>
      </c>
      <c r="AH878" s="0" t="n">
        <v>21260</v>
      </c>
      <c r="AI878" s="0" t="n">
        <v>22371</v>
      </c>
      <c r="AJ878" s="0" t="n">
        <v>22194</v>
      </c>
      <c r="AK878" s="0" t="n">
        <v>21724</v>
      </c>
      <c r="AL878" s="0" t="n">
        <v>21921</v>
      </c>
      <c r="AM878" s="0" t="n">
        <v>21535</v>
      </c>
      <c r="AN878" s="0" t="n">
        <v>20509</v>
      </c>
      <c r="AO878" s="0" t="n">
        <v>21167</v>
      </c>
      <c r="AP878" s="0" t="n">
        <v>20917</v>
      </c>
      <c r="AQ878" s="0" t="n">
        <v>20917</v>
      </c>
      <c r="AR878" s="0" t="n">
        <v>21441</v>
      </c>
      <c r="AS878" s="0" t="n">
        <v>21264</v>
      </c>
      <c r="AT878" s="0" t="n">
        <v>21337</v>
      </c>
      <c r="AU878" s="0" t="n">
        <v>20744</v>
      </c>
      <c r="AV878" s="0" t="n">
        <v>22434</v>
      </c>
      <c r="AW878" s="0" t="n">
        <v>22239</v>
      </c>
      <c r="AX878" s="0" t="n">
        <v>21051</v>
      </c>
      <c r="AY878" s="0" t="n">
        <v>20525</v>
      </c>
      <c r="AZ878" s="0" t="n">
        <v>20899</v>
      </c>
      <c r="BA878" s="0" t="n">
        <v>21339</v>
      </c>
      <c r="BB878" s="0" t="n">
        <v>22147</v>
      </c>
      <c r="BC878" s="0" t="n">
        <v>21964</v>
      </c>
      <c r="BD878" s="0" t="n">
        <v>21678</v>
      </c>
      <c r="BE878" s="0" t="n">
        <v>20081</v>
      </c>
      <c r="BF878" s="0" t="n">
        <v>21112</v>
      </c>
      <c r="BG878" s="0" t="n">
        <v>20686</v>
      </c>
      <c r="BH878" s="0" t="n">
        <v>22349</v>
      </c>
      <c r="BI878" s="0" t="n">
        <v>22059</v>
      </c>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false" outlineLevel="0" collapsed="false">
      <c r="A879" s="310"/>
      <c r="B879" s="310"/>
      <c r="C879" s="310"/>
      <c r="D879" s="310"/>
      <c r="E879" s="310"/>
      <c r="F879" s="310"/>
      <c r="G879" s="454" t="s">
        <v>696</v>
      </c>
      <c r="H879" s="0"/>
      <c r="I879" s="0" t="n">
        <v>30285</v>
      </c>
      <c r="J879" s="0" t="n">
        <v>31621</v>
      </c>
      <c r="K879" s="0" t="n">
        <v>30136</v>
      </c>
      <c r="L879" s="0" t="n">
        <v>30631</v>
      </c>
      <c r="M879" s="0" t="n">
        <v>30486</v>
      </c>
      <c r="N879" s="0" t="n">
        <v>30767</v>
      </c>
      <c r="O879" s="0" t="n">
        <v>31086</v>
      </c>
      <c r="P879" s="0" t="n">
        <v>30849</v>
      </c>
      <c r="Q879" s="0" t="n">
        <v>31267</v>
      </c>
      <c r="R879" s="0" t="n">
        <v>30551</v>
      </c>
      <c r="S879" s="0" t="n">
        <v>31184</v>
      </c>
      <c r="T879" s="0" t="n">
        <v>30240</v>
      </c>
      <c r="U879" s="0" t="n">
        <v>30176</v>
      </c>
      <c r="V879" s="0" t="n">
        <v>30206</v>
      </c>
      <c r="W879" s="0" t="n">
        <v>30307</v>
      </c>
      <c r="X879" s="0" t="n">
        <v>30478</v>
      </c>
      <c r="Y879" s="0" t="n">
        <v>32178</v>
      </c>
      <c r="Z879" s="0" t="n">
        <v>31832</v>
      </c>
      <c r="AA879" s="0" t="n">
        <v>30316</v>
      </c>
      <c r="AB879" s="0" t="n">
        <v>31532</v>
      </c>
      <c r="AC879" s="0" t="n">
        <v>30366</v>
      </c>
      <c r="AD879" s="0" t="n">
        <v>31519</v>
      </c>
      <c r="AE879" s="0" t="n">
        <v>32335</v>
      </c>
      <c r="AF879" s="0" t="n">
        <v>31295</v>
      </c>
      <c r="AG879" s="0" t="n">
        <v>31876</v>
      </c>
      <c r="AH879" s="0" t="n">
        <v>31010</v>
      </c>
      <c r="AI879" s="0" t="n">
        <v>32243</v>
      </c>
      <c r="AJ879" s="0" t="n">
        <v>31960</v>
      </c>
      <c r="AK879" s="0" t="n">
        <v>31419</v>
      </c>
      <c r="AL879" s="0" t="n">
        <v>31669</v>
      </c>
      <c r="AM879" s="0" t="n">
        <v>31236</v>
      </c>
      <c r="AN879" s="0" t="n">
        <v>30428</v>
      </c>
      <c r="AO879" s="0" t="n">
        <v>30936</v>
      </c>
      <c r="AP879" s="0" t="n">
        <v>30707</v>
      </c>
      <c r="AQ879" s="0" t="n">
        <v>30707</v>
      </c>
      <c r="AR879" s="0" t="n">
        <v>31114</v>
      </c>
      <c r="AS879" s="0" t="n">
        <v>31012</v>
      </c>
      <c r="AT879" s="0" t="n">
        <v>31042</v>
      </c>
      <c r="AU879" s="0" t="n">
        <v>30595</v>
      </c>
      <c r="AV879" s="0" t="n">
        <v>32295</v>
      </c>
      <c r="AW879" s="0" t="n">
        <v>32084</v>
      </c>
      <c r="AX879" s="0" t="n">
        <v>30814</v>
      </c>
      <c r="AY879" s="0" t="n">
        <v>30434</v>
      </c>
      <c r="AZ879" s="0" t="n">
        <v>30700</v>
      </c>
      <c r="BA879" s="0" t="n">
        <v>31045</v>
      </c>
      <c r="BB879" s="0" t="n">
        <v>31915</v>
      </c>
      <c r="BC879" s="0" t="n">
        <v>31746</v>
      </c>
      <c r="BD879" s="0" t="n">
        <v>31395</v>
      </c>
      <c r="BE879" s="0" t="n">
        <v>30144</v>
      </c>
      <c r="BF879" s="0" t="n">
        <v>30851</v>
      </c>
      <c r="BG879" s="0" t="n">
        <v>30547</v>
      </c>
      <c r="BH879" s="0" t="n">
        <v>32228</v>
      </c>
      <c r="BI879" s="0" t="n">
        <v>31846</v>
      </c>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4.25" hidden="false" customHeight="false" outlineLevel="0" collapsed="false">
      <c r="A880" s="310"/>
      <c r="B880" s="310"/>
      <c r="C880" s="310"/>
      <c r="D880" s="310"/>
      <c r="E880" s="310"/>
      <c r="F880" s="310"/>
      <c r="G880" s="452" t="s">
        <v>472</v>
      </c>
      <c r="H880" s="0"/>
      <c r="I880" s="0" t="n">
        <v>35</v>
      </c>
      <c r="J880" s="0" t="n">
        <v>35</v>
      </c>
      <c r="K880" s="0" t="n">
        <v>35</v>
      </c>
      <c r="L880" s="0" t="n">
        <v>35</v>
      </c>
      <c r="M880" s="0" t="n">
        <v>35</v>
      </c>
      <c r="N880" s="0" t="n">
        <v>35</v>
      </c>
      <c r="O880" s="0" t="n">
        <v>35</v>
      </c>
      <c r="P880" s="0" t="n">
        <v>35</v>
      </c>
      <c r="Q880" s="0" t="n">
        <v>35</v>
      </c>
      <c r="R880" s="0" t="n">
        <v>35</v>
      </c>
      <c r="S880" s="0" t="n">
        <v>35</v>
      </c>
      <c r="T880" s="0" t="n">
        <v>35</v>
      </c>
      <c r="U880" s="0" t="n">
        <v>35</v>
      </c>
      <c r="V880" s="0" t="n">
        <v>35</v>
      </c>
      <c r="W880" s="0" t="n">
        <v>35</v>
      </c>
      <c r="X880" s="0" t="n">
        <v>35</v>
      </c>
      <c r="Y880" s="0" t="n">
        <v>35</v>
      </c>
      <c r="Z880" s="0" t="n">
        <v>35</v>
      </c>
      <c r="AA880" s="0" t="n">
        <v>35</v>
      </c>
      <c r="AB880" s="0" t="n">
        <v>35</v>
      </c>
      <c r="AC880" s="0" t="n">
        <v>35</v>
      </c>
      <c r="AD880" s="0" t="n">
        <v>35</v>
      </c>
      <c r="AE880" s="0" t="n">
        <v>35</v>
      </c>
      <c r="AF880" s="0" t="n">
        <v>35</v>
      </c>
      <c r="AG880" s="0" t="n">
        <v>35</v>
      </c>
      <c r="AH880" s="0" t="n">
        <v>35</v>
      </c>
      <c r="AI880" s="0" t="n">
        <v>35</v>
      </c>
      <c r="AJ880" s="0" t="n">
        <v>35</v>
      </c>
      <c r="AK880" s="0" t="n">
        <v>35</v>
      </c>
      <c r="AL880" s="0" t="n">
        <v>35</v>
      </c>
      <c r="AM880" s="0" t="n">
        <v>35</v>
      </c>
      <c r="AN880" s="0" t="n">
        <v>35</v>
      </c>
      <c r="AO880" s="0" t="n">
        <v>35</v>
      </c>
      <c r="AP880" s="0" t="n">
        <v>35</v>
      </c>
      <c r="AQ880" s="0" t="n">
        <v>35</v>
      </c>
      <c r="AR880" s="0" t="n">
        <v>35</v>
      </c>
      <c r="AS880" s="0" t="n">
        <v>35</v>
      </c>
      <c r="AT880" s="0" t="n">
        <v>35</v>
      </c>
      <c r="AU880" s="0" t="n">
        <v>35</v>
      </c>
      <c r="AV880" s="0" t="n">
        <v>35</v>
      </c>
      <c r="AW880" s="0" t="n">
        <v>35</v>
      </c>
      <c r="AX880" s="0" t="n">
        <v>35</v>
      </c>
      <c r="AY880" s="0" t="n">
        <v>35</v>
      </c>
      <c r="AZ880" s="0" t="n">
        <v>35</v>
      </c>
      <c r="BA880" s="0" t="n">
        <v>35</v>
      </c>
      <c r="BB880" s="0" t="n">
        <v>35</v>
      </c>
      <c r="BC880" s="0" t="n">
        <v>35</v>
      </c>
      <c r="BD880" s="0" t="n">
        <v>35</v>
      </c>
      <c r="BE880" s="0" t="n">
        <v>35</v>
      </c>
      <c r="BF880" s="0" t="n">
        <v>35</v>
      </c>
      <c r="BG880" s="0" t="n">
        <v>35</v>
      </c>
      <c r="BH880" s="0" t="n">
        <v>35</v>
      </c>
      <c r="BI880" s="0" t="n">
        <v>35</v>
      </c>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4.25" hidden="false" customHeight="false" outlineLevel="0" collapsed="false">
      <c r="A881" s="310"/>
      <c r="B881" s="310"/>
      <c r="C881" s="310"/>
      <c r="D881" s="310"/>
      <c r="E881" s="310"/>
      <c r="F881" s="310"/>
      <c r="G881" s="453" t="s">
        <v>556</v>
      </c>
      <c r="H881" s="0"/>
      <c r="I881" s="0" t="n">
        <v>1</v>
      </c>
      <c r="J881" s="0" t="n">
        <v>2</v>
      </c>
      <c r="K881" s="0" t="n">
        <v>6</v>
      </c>
      <c r="L881" s="0" t="n">
        <v>7</v>
      </c>
      <c r="M881" s="0" t="n">
        <v>8</v>
      </c>
      <c r="N881" s="0" t="n">
        <v>9</v>
      </c>
      <c r="O881" s="0" t="n">
        <v>10</v>
      </c>
      <c r="P881" s="0" t="n">
        <v>11</v>
      </c>
      <c r="Q881" s="0" t="n">
        <v>12</v>
      </c>
      <c r="R881" s="0" t="n">
        <v>13</v>
      </c>
      <c r="S881" s="0" t="n">
        <v>14</v>
      </c>
      <c r="T881" s="0" t="n">
        <v>15</v>
      </c>
      <c r="U881" s="0" t="n">
        <v>16</v>
      </c>
      <c r="V881" s="0" t="n">
        <v>17</v>
      </c>
      <c r="W881" s="0" t="n">
        <v>18</v>
      </c>
      <c r="X881" s="0" t="n">
        <v>19</v>
      </c>
      <c r="Y881" s="0" t="n">
        <v>20</v>
      </c>
      <c r="Z881" s="0" t="n">
        <v>21</v>
      </c>
      <c r="AA881" s="0" t="n">
        <v>22</v>
      </c>
      <c r="AB881" s="0" t="n">
        <v>23</v>
      </c>
      <c r="AC881" s="0" t="n">
        <v>24</v>
      </c>
      <c r="AD881" s="0" t="n">
        <v>25</v>
      </c>
      <c r="AE881" s="0" t="n">
        <v>26</v>
      </c>
      <c r="AF881" s="0" t="n">
        <v>27</v>
      </c>
      <c r="AG881" s="0" t="n">
        <v>28</v>
      </c>
      <c r="AH881" s="0" t="n">
        <v>29</v>
      </c>
      <c r="AI881" s="0" t="n">
        <v>30</v>
      </c>
      <c r="AJ881" s="0" t="n">
        <v>31</v>
      </c>
      <c r="AK881" s="0" t="n">
        <v>32</v>
      </c>
      <c r="AL881" s="0" t="n">
        <v>33</v>
      </c>
      <c r="AM881" s="0" t="n">
        <v>34</v>
      </c>
      <c r="AN881" s="0" t="n">
        <v>36</v>
      </c>
      <c r="AO881" s="0" t="n">
        <v>37</v>
      </c>
      <c r="AP881" s="0" t="n">
        <v>38</v>
      </c>
      <c r="AQ881" s="0" t="n">
        <v>39</v>
      </c>
      <c r="AR881" s="0" t="n">
        <v>40</v>
      </c>
      <c r="AS881" s="0" t="n">
        <v>41</v>
      </c>
      <c r="AT881" s="0" t="n">
        <v>42</v>
      </c>
      <c r="AU881" s="0" t="n">
        <v>43</v>
      </c>
      <c r="AV881" s="0" t="n">
        <v>44</v>
      </c>
      <c r="AW881" s="0" t="n">
        <v>45</v>
      </c>
      <c r="AX881" s="0" t="n">
        <v>46</v>
      </c>
      <c r="AY881" s="0" t="n">
        <v>47</v>
      </c>
      <c r="AZ881" s="0" t="n">
        <v>48</v>
      </c>
      <c r="BA881" s="0" t="n">
        <v>49</v>
      </c>
      <c r="BB881" s="0" t="n">
        <v>50</v>
      </c>
      <c r="BC881" s="0" t="n">
        <v>51</v>
      </c>
      <c r="BD881" s="0" t="n">
        <v>52</v>
      </c>
      <c r="BE881" s="0" t="n">
        <v>53</v>
      </c>
      <c r="BF881" s="0" t="n">
        <v>54</v>
      </c>
      <c r="BG881" s="0" t="n">
        <v>55</v>
      </c>
      <c r="BH881" s="0" t="n">
        <v>56</v>
      </c>
      <c r="BI881" s="0" t="n">
        <v>57</v>
      </c>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4.25" hidden="false" customHeight="false" outlineLevel="0" collapsed="false">
      <c r="A882" s="310"/>
      <c r="B882" s="310"/>
      <c r="C882" s="310"/>
      <c r="D882" s="310"/>
      <c r="E882" s="310"/>
      <c r="F882" s="310"/>
      <c r="G882" s="453" t="s">
        <v>473</v>
      </c>
      <c r="H882" s="0"/>
      <c r="I882" s="0" t="s">
        <v>501</v>
      </c>
      <c r="J882" s="0" t="s">
        <v>501</v>
      </c>
      <c r="K882" s="0" t="s">
        <v>501</v>
      </c>
      <c r="L882" s="0" t="s">
        <v>501</v>
      </c>
      <c r="M882" s="0" t="s">
        <v>501</v>
      </c>
      <c r="N882" s="0" t="s">
        <v>501</v>
      </c>
      <c r="O882" s="0" t="s">
        <v>501</v>
      </c>
      <c r="P882" s="0" t="s">
        <v>501</v>
      </c>
      <c r="Q882" s="0" t="s">
        <v>501</v>
      </c>
      <c r="R882" s="0" t="s">
        <v>501</v>
      </c>
      <c r="S882" s="0" t="s">
        <v>501</v>
      </c>
      <c r="T882" s="0" t="s">
        <v>501</v>
      </c>
      <c r="U882" s="0" t="s">
        <v>501</v>
      </c>
      <c r="V882" s="0" t="s">
        <v>501</v>
      </c>
      <c r="W882" s="0" t="s">
        <v>501</v>
      </c>
      <c r="X882" s="0" t="s">
        <v>501</v>
      </c>
      <c r="Y882" s="0" t="s">
        <v>501</v>
      </c>
      <c r="Z882" s="0" t="s">
        <v>501</v>
      </c>
      <c r="AA882" s="0" t="s">
        <v>501</v>
      </c>
      <c r="AB882" s="0" t="s">
        <v>501</v>
      </c>
      <c r="AC882" s="0" t="s">
        <v>501</v>
      </c>
      <c r="AD882" s="0" t="s">
        <v>501</v>
      </c>
      <c r="AE882" s="0" t="s">
        <v>501</v>
      </c>
      <c r="AF882" s="0" t="s">
        <v>501</v>
      </c>
      <c r="AG882" s="0" t="s">
        <v>501</v>
      </c>
      <c r="AH882" s="0" t="s">
        <v>501</v>
      </c>
      <c r="AI882" s="0" t="s">
        <v>501</v>
      </c>
      <c r="AJ882" s="0" t="s">
        <v>501</v>
      </c>
      <c r="AK882" s="0" t="s">
        <v>501</v>
      </c>
      <c r="AL882" s="0" t="s">
        <v>501</v>
      </c>
      <c r="AM882" s="0" t="s">
        <v>501</v>
      </c>
      <c r="AN882" s="0" t="s">
        <v>501</v>
      </c>
      <c r="AO882" s="0" t="s">
        <v>501</v>
      </c>
      <c r="AP882" s="0" t="s">
        <v>501</v>
      </c>
      <c r="AQ882" s="0" t="s">
        <v>501</v>
      </c>
      <c r="AR882" s="0" t="s">
        <v>501</v>
      </c>
      <c r="AS882" s="0" t="s">
        <v>501</v>
      </c>
      <c r="AT882" s="0" t="s">
        <v>501</v>
      </c>
      <c r="AU882" s="0" t="s">
        <v>501</v>
      </c>
      <c r="AV882" s="0" t="s">
        <v>501</v>
      </c>
      <c r="AW882" s="0" t="s">
        <v>501</v>
      </c>
      <c r="AX882" s="0" t="s">
        <v>501</v>
      </c>
      <c r="AY882" s="0" t="s">
        <v>501</v>
      </c>
      <c r="AZ882" s="0" t="s">
        <v>501</v>
      </c>
      <c r="BA882" s="0" t="s">
        <v>501</v>
      </c>
      <c r="BB882" s="0" t="s">
        <v>501</v>
      </c>
      <c r="BC882" s="0" t="s">
        <v>501</v>
      </c>
      <c r="BD882" s="0" t="s">
        <v>501</v>
      </c>
      <c r="BE882" s="0" t="s">
        <v>501</v>
      </c>
      <c r="BF882" s="0" t="s">
        <v>501</v>
      </c>
      <c r="BG882" s="0" t="s">
        <v>501</v>
      </c>
      <c r="BH882" s="0" t="s">
        <v>501</v>
      </c>
      <c r="BI882" s="0" t="s">
        <v>501</v>
      </c>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4.25" hidden="false" customHeight="false" outlineLevel="0" collapsed="false">
      <c r="A883" s="310"/>
      <c r="B883" s="310"/>
      <c r="C883" s="310"/>
      <c r="D883" s="310"/>
      <c r="E883" s="310"/>
      <c r="F883" s="310"/>
      <c r="G883" s="453" t="s">
        <v>557</v>
      </c>
      <c r="H883" s="0"/>
      <c r="I883" s="0" t="s">
        <v>419</v>
      </c>
      <c r="J883" s="0" t="s">
        <v>475</v>
      </c>
      <c r="K883" s="0" t="s">
        <v>432</v>
      </c>
      <c r="L883" s="0" t="s">
        <v>476</v>
      </c>
      <c r="M883" s="0" t="s">
        <v>477</v>
      </c>
      <c r="N883" s="0" t="s">
        <v>478</v>
      </c>
      <c r="O883" s="0" t="s">
        <v>479</v>
      </c>
      <c r="P883" s="0" t="s">
        <v>480</v>
      </c>
      <c r="Q883" s="0" t="s">
        <v>481</v>
      </c>
      <c r="R883" s="0" t="s">
        <v>482</v>
      </c>
      <c r="S883" s="0" t="s">
        <v>418</v>
      </c>
      <c r="T883" s="0" t="s">
        <v>483</v>
      </c>
      <c r="U883" s="0" t="s">
        <v>433</v>
      </c>
      <c r="V883" s="0" t="s">
        <v>434</v>
      </c>
      <c r="W883" s="0" t="s">
        <v>484</v>
      </c>
      <c r="X883" s="0" t="s">
        <v>421</v>
      </c>
      <c r="Y883" s="0" t="s">
        <v>485</v>
      </c>
      <c r="Z883" s="0" t="s">
        <v>486</v>
      </c>
      <c r="AA883" s="0" t="s">
        <v>420</v>
      </c>
      <c r="AB883" s="0" t="s">
        <v>487</v>
      </c>
      <c r="AC883" s="0" t="s">
        <v>488</v>
      </c>
      <c r="AD883" s="0" t="s">
        <v>489</v>
      </c>
      <c r="AE883" s="0" t="s">
        <v>490</v>
      </c>
      <c r="AF883" s="0" t="s">
        <v>491</v>
      </c>
      <c r="AG883" s="0" t="s">
        <v>492</v>
      </c>
      <c r="AH883" s="0" t="s">
        <v>493</v>
      </c>
      <c r="AI883" s="0" t="s">
        <v>494</v>
      </c>
      <c r="AJ883" s="0" t="s">
        <v>495</v>
      </c>
      <c r="AK883" s="0" t="s">
        <v>496</v>
      </c>
      <c r="AL883" s="0" t="s">
        <v>497</v>
      </c>
      <c r="AM883" s="0" t="s">
        <v>498</v>
      </c>
      <c r="AN883" s="0" t="s">
        <v>499</v>
      </c>
      <c r="AO883" s="0" t="s">
        <v>500</v>
      </c>
      <c r="AP883" s="0" t="s">
        <v>501</v>
      </c>
      <c r="AQ883" s="0" t="s">
        <v>501</v>
      </c>
      <c r="AR883" s="0" t="s">
        <v>502</v>
      </c>
      <c r="AS883" s="0" t="s">
        <v>503</v>
      </c>
      <c r="AT883" s="0" t="s">
        <v>503</v>
      </c>
      <c r="AU883" s="0" t="s">
        <v>504</v>
      </c>
      <c r="AV883" s="0" t="s">
        <v>505</v>
      </c>
      <c r="AW883" s="0" t="s">
        <v>506</v>
      </c>
      <c r="AX883" s="0" t="s">
        <v>507</v>
      </c>
      <c r="AY883" s="0" t="s">
        <v>508</v>
      </c>
      <c r="AZ883" s="0" t="s">
        <v>508</v>
      </c>
      <c r="BA883" s="0" t="s">
        <v>509</v>
      </c>
      <c r="BB883" s="0" t="s">
        <v>510</v>
      </c>
      <c r="BC883" s="0" t="s">
        <v>511</v>
      </c>
      <c r="BD883" s="0" t="s">
        <v>512</v>
      </c>
      <c r="BE883" s="0" t="s">
        <v>513</v>
      </c>
      <c r="BF883" s="0" t="s">
        <v>514</v>
      </c>
      <c r="BG883" s="0" t="s">
        <v>515</v>
      </c>
      <c r="BH883" s="0" t="s">
        <v>516</v>
      </c>
      <c r="BI883" s="0" t="s">
        <v>474</v>
      </c>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4.25" hidden="false" customHeight="false" outlineLevel="0" collapsed="false">
      <c r="A884" s="310"/>
      <c r="B884" s="310"/>
      <c r="C884" s="310"/>
      <c r="D884" s="310"/>
      <c r="E884" s="310"/>
      <c r="F884" s="310"/>
      <c r="G884" s="453" t="s">
        <v>662</v>
      </c>
      <c r="H884" s="0"/>
      <c r="I884" s="0" t="n">
        <v>0.0475397893538485</v>
      </c>
      <c r="J884" s="0" t="n">
        <v>0.0501359726871819</v>
      </c>
      <c r="K884" s="0" t="n">
        <v>0.0593218486341515</v>
      </c>
      <c r="L884" s="0" t="n">
        <v>0.0231325351871819</v>
      </c>
      <c r="M884" s="0" t="n">
        <v>0.0465823126493031</v>
      </c>
      <c r="N884" s="0" t="n">
        <v>0.0338427766644546</v>
      </c>
      <c r="O884" s="0" t="n">
        <v>0.0223771942780909</v>
      </c>
      <c r="P884" s="0" t="n">
        <v>0.0465823126493031</v>
      </c>
      <c r="Q884" s="0" t="n">
        <v>0.0204662638803637</v>
      </c>
      <c r="R884" s="0" t="n">
        <v>0.0338427766644546</v>
      </c>
      <c r="S884" s="0" t="n">
        <v>0.0251235958242011</v>
      </c>
      <c r="T884" s="0" t="n">
        <v>0.0668418271926019</v>
      </c>
      <c r="U884" s="0" t="n">
        <v>0.0628218685205152</v>
      </c>
      <c r="V884" s="0" t="n">
        <v>0.0529697254284099</v>
      </c>
      <c r="W884" s="0" t="n">
        <v>0.0419627609083357</v>
      </c>
      <c r="X884" s="0" t="n">
        <v>0.0321029241889885</v>
      </c>
      <c r="Y884" s="0" t="n">
        <v>0.0559485244534862</v>
      </c>
      <c r="Z884" s="0" t="n">
        <v>0.0265175434731667</v>
      </c>
      <c r="AA884" s="0" t="n">
        <v>0.0735664473809278</v>
      </c>
      <c r="AB884" s="0" t="n">
        <v>0.026486464804299</v>
      </c>
      <c r="AC884" s="0" t="n">
        <v>0.0259522378898846</v>
      </c>
      <c r="AD884" s="0" t="n">
        <v>0.0312948694674849</v>
      </c>
      <c r="AE884" s="0" t="n">
        <v>0.0183470611994229</v>
      </c>
      <c r="AF884" s="0" t="n">
        <v>0.0248484726871819</v>
      </c>
      <c r="AG884" s="0" t="n">
        <v>0.0207580801090569</v>
      </c>
      <c r="AH884" s="0" t="n">
        <v>0.0315918060205152</v>
      </c>
      <c r="AI884" s="0" t="n">
        <v>0.0227083516345503</v>
      </c>
      <c r="AJ884" s="0" t="n">
        <v>0.0221925104475985</v>
      </c>
      <c r="AK884" s="0" t="n">
        <v>0.0585651393538485</v>
      </c>
      <c r="AL884" s="0" t="n">
        <v>0.0246563849467972</v>
      </c>
      <c r="AM884" s="0" t="n">
        <v>0.0395279117552822</v>
      </c>
      <c r="AN884" s="0" t="n">
        <v>0.0535632359850542</v>
      </c>
      <c r="AO884" s="0" t="n">
        <v>0.0255620782743031</v>
      </c>
      <c r="AP884" s="0" t="n">
        <v>0.0280510654566657</v>
      </c>
      <c r="AQ884" s="0" t="n">
        <v>0.0280510654566657</v>
      </c>
      <c r="AR884" s="0" t="n">
        <v>0.026486464804299</v>
      </c>
      <c r="AS884" s="0" t="n">
        <v>0.0259522378898846</v>
      </c>
      <c r="AT884" s="0" t="n">
        <v>0.0259522378898846</v>
      </c>
      <c r="AU884" s="0" t="n">
        <v>0.0540396164321698</v>
      </c>
      <c r="AV884" s="0" t="n">
        <v>0.0183470611994229</v>
      </c>
      <c r="AW884" s="0" t="n">
        <v>0.072061384619</v>
      </c>
      <c r="AX884" s="0" t="n">
        <v>0.0669655702250606</v>
      </c>
      <c r="AY884" s="0" t="n">
        <v>0.0529749062381167</v>
      </c>
      <c r="AZ884" s="0" t="n">
        <v>0.0529749062381167</v>
      </c>
      <c r="BA884" s="0" t="n">
        <v>0.0315918060205152</v>
      </c>
      <c r="BB884" s="0" t="n">
        <v>0.0221925104475985</v>
      </c>
      <c r="BC884" s="0" t="n">
        <v>0.0313478038275327</v>
      </c>
      <c r="BD884" s="0" t="n">
        <v>0.0630271004045732</v>
      </c>
      <c r="BE884" s="0" t="n">
        <v>0.0550244361728449</v>
      </c>
      <c r="BF884" s="0" t="n">
        <v>0.0421093379664809</v>
      </c>
      <c r="BG884" s="0" t="n">
        <v>0.0418986382782145</v>
      </c>
      <c r="BH884" s="0" t="n">
        <v>0.0227083516345503</v>
      </c>
      <c r="BI884" s="0" t="n">
        <v>0.0261990550735455</v>
      </c>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4.25" hidden="false" customHeight="false" outlineLevel="0" collapsed="false">
      <c r="A885" s="310"/>
      <c r="B885" s="310"/>
      <c r="C885" s="310"/>
      <c r="D885" s="310"/>
      <c r="E885" s="310"/>
      <c r="F885" s="310"/>
      <c r="G885" s="453" t="s">
        <v>698</v>
      </c>
      <c r="H885" s="0"/>
      <c r="I885" s="0" t="n">
        <v>0.807646162859225</v>
      </c>
      <c r="J885" s="0" t="n">
        <v>0.790807258318493</v>
      </c>
      <c r="K885" s="0" t="n">
        <v>0.799388797193262</v>
      </c>
      <c r="L885" s="0" t="n">
        <v>0.788507727390467</v>
      </c>
      <c r="M885" s="0" t="n">
        <v>0.805127726719634</v>
      </c>
      <c r="N885" s="0" t="n">
        <v>0.800416956446046</v>
      </c>
      <c r="O885" s="0" t="n">
        <v>0.797956780189799</v>
      </c>
      <c r="P885" s="0" t="n">
        <v>0.814894635597588</v>
      </c>
      <c r="Q885" s="0" t="n">
        <v>0.796129035876272</v>
      </c>
      <c r="R885" s="0" t="n">
        <v>0.803721724833799</v>
      </c>
      <c r="S885" s="0" t="n">
        <v>0.792423361815155</v>
      </c>
      <c r="T885" s="0" t="n">
        <v>0.794333757025263</v>
      </c>
      <c r="U885" s="0" t="n">
        <v>0.791760774196589</v>
      </c>
      <c r="V885" s="0" t="n">
        <v>0.789271106132972</v>
      </c>
      <c r="W885" s="0" t="n">
        <v>0.790423963462053</v>
      </c>
      <c r="X885" s="0" t="n">
        <v>0.787468100414133</v>
      </c>
      <c r="Y885" s="0" t="n">
        <v>0.78071773707841</v>
      </c>
      <c r="Z885" s="0" t="n">
        <v>0.781872650341897</v>
      </c>
      <c r="AA885" s="0" t="n">
        <v>0.774627973069149</v>
      </c>
      <c r="AB885" s="0" t="n">
        <v>0.779478497323199</v>
      </c>
      <c r="AC885" s="0" t="n">
        <v>0.780363459979492</v>
      </c>
      <c r="AD885" s="0" t="n">
        <v>0.781346595577361</v>
      </c>
      <c r="AE885" s="0" t="n">
        <v>0.781041709907417</v>
      </c>
      <c r="AF885" s="0" t="n">
        <v>0.782933415380348</v>
      </c>
      <c r="AG885" s="0" t="n">
        <v>0.777752934190047</v>
      </c>
      <c r="AH885" s="0" t="n">
        <v>0.782822384885392</v>
      </c>
      <c r="AI885" s="0" t="n">
        <v>0.778313195854119</v>
      </c>
      <c r="AJ885" s="0" t="n">
        <v>0.782142096552259</v>
      </c>
      <c r="AK885" s="0" t="n">
        <v>0.775831195323503</v>
      </c>
      <c r="AL885" s="0" t="n">
        <v>0.780484258641292</v>
      </c>
      <c r="AM885" s="0" t="n">
        <v>0.782891563703007</v>
      </c>
      <c r="AN885" s="0" t="n">
        <v>0.78444424255336</v>
      </c>
      <c r="AO885" s="0" t="n">
        <v>0.781410590440047</v>
      </c>
      <c r="AP885" s="0" t="n">
        <v>0.784863013427246</v>
      </c>
      <c r="AQ885" s="0" t="n">
        <v>0.784863013427246</v>
      </c>
      <c r="AR885" s="0" t="n">
        <v>0.781424065896709</v>
      </c>
      <c r="AS885" s="0" t="n">
        <v>0.782771525196709</v>
      </c>
      <c r="AT885" s="0" t="n">
        <v>0.782771525196709</v>
      </c>
      <c r="AU885" s="0" t="n">
        <v>0.794381919692926</v>
      </c>
      <c r="AV885" s="0" t="n">
        <v>0.780988882369336</v>
      </c>
      <c r="AW885" s="0" t="n">
        <v>0.782298604697821</v>
      </c>
      <c r="AX885" s="0" t="n">
        <v>0.781575123543634</v>
      </c>
      <c r="AY885" s="0" t="n">
        <v>0.784455143104944</v>
      </c>
      <c r="AZ885" s="0" t="n">
        <v>0.784455143104944</v>
      </c>
      <c r="BA885" s="0" t="n">
        <v>0.786563944223753</v>
      </c>
      <c r="BB885" s="0" t="n">
        <v>0.785691319528202</v>
      </c>
      <c r="BC885" s="0" t="n">
        <v>0.781546514886199</v>
      </c>
      <c r="BD885" s="0" t="n">
        <v>0.801136180957681</v>
      </c>
      <c r="BE885" s="0" t="n">
        <v>0.786007354229378</v>
      </c>
      <c r="BF885" s="0" t="n">
        <v>0.784900879702208</v>
      </c>
      <c r="BG885" s="0" t="n">
        <v>0.784070960553968</v>
      </c>
      <c r="BH885" s="0" t="n">
        <v>0.778169641444107</v>
      </c>
      <c r="BI885" s="0" t="n">
        <v>0.81309121436168</v>
      </c>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25" hidden="false" customHeight="false" outlineLevel="0" collapsed="false">
      <c r="A886" s="310"/>
      <c r="B886" s="310"/>
      <c r="C886" s="310"/>
      <c r="D886" s="310"/>
      <c r="E886" s="310"/>
      <c r="F886" s="310"/>
      <c r="G886" s="453" t="s">
        <v>664</v>
      </c>
      <c r="H886" s="0"/>
      <c r="I886" s="0" t="n">
        <v>0.805369093650919</v>
      </c>
      <c r="J886" s="0" t="n">
        <v>101.920572845616</v>
      </c>
      <c r="K886" s="0" t="n">
        <v>0.652767049123122</v>
      </c>
      <c r="L886" s="0" t="n">
        <v>1.14120946381216</v>
      </c>
      <c r="M886" s="0" t="n">
        <v>0.981058741447757</v>
      </c>
      <c r="N886" s="0" t="n">
        <v>1.24225099607825</v>
      </c>
      <c r="O886" s="0" t="n">
        <v>1.59588628738207</v>
      </c>
      <c r="P886" s="0" t="n">
        <v>1.31742406396543</v>
      </c>
      <c r="Q886" s="0" t="n">
        <v>1.93385225363848</v>
      </c>
      <c r="R886" s="0" t="n">
        <v>1.04087010962325</v>
      </c>
      <c r="S886" s="0" t="n">
        <v>1.75588573015051</v>
      </c>
      <c r="T886" s="0" t="n">
        <v>0.775115509980757</v>
      </c>
      <c r="U886" s="0" t="n">
        <v>0.704366116989284</v>
      </c>
      <c r="V886" s="0" t="n">
        <v>0.74063369525614</v>
      </c>
      <c r="W886" s="0" t="n">
        <v>0.839973946320098</v>
      </c>
      <c r="X886" s="0" t="n">
        <v>0.995601028555319</v>
      </c>
      <c r="Y886" s="0" t="n">
        <v>109.427292004996</v>
      </c>
      <c r="Z886" s="0" t="n">
        <v>103.402195944546</v>
      </c>
      <c r="AA886" s="0" t="n">
        <v>0.864938727619132</v>
      </c>
      <c r="AB886" s="0" t="n">
        <v>101.646453617454</v>
      </c>
      <c r="AC886" s="0" t="n">
        <v>0.902578009114677</v>
      </c>
      <c r="AD886" s="0" t="n">
        <v>101.615499521056</v>
      </c>
      <c r="AE886" s="0" t="n">
        <v>136.403728063985</v>
      </c>
      <c r="AF886" s="0" t="n">
        <v>2.00621415272124</v>
      </c>
      <c r="AG886" s="0" t="n">
        <v>103.589439852727</v>
      </c>
      <c r="AH886" s="0" t="n">
        <v>1.54082656899523</v>
      </c>
      <c r="AI886" s="0" t="n">
        <v>113.595075325028</v>
      </c>
      <c r="AJ886" s="0" t="n">
        <v>104.130180614859</v>
      </c>
      <c r="AK886" s="0" t="n">
        <v>100.88624232855</v>
      </c>
      <c r="AL886" s="0" t="n">
        <v>102.111713882926</v>
      </c>
      <c r="AM886" s="0" t="n">
        <v>1.8795625216892</v>
      </c>
      <c r="AN886" s="0" t="n">
        <v>0.959505058817292</v>
      </c>
      <c r="AO886" s="0" t="n">
        <v>1.44847622876324</v>
      </c>
      <c r="AP886" s="0" t="n">
        <v>1.21036506134416</v>
      </c>
      <c r="AQ886" s="0" t="n">
        <v>1.21036506134416</v>
      </c>
      <c r="AR886" s="0" t="n">
        <v>1.66136254296415</v>
      </c>
      <c r="AS886" s="0" t="n">
        <v>1.54136827914096</v>
      </c>
      <c r="AT886" s="0" t="n">
        <v>1.56592984164096</v>
      </c>
      <c r="AU886" s="0" t="n">
        <v>1.09753788548423</v>
      </c>
      <c r="AV886" s="0" t="n">
        <v>132.823521007319</v>
      </c>
      <c r="AW886" s="0" t="n">
        <v>105.966753092387</v>
      </c>
      <c r="AX886" s="0" t="n">
        <v>1.3091271721203</v>
      </c>
      <c r="AY886" s="0" t="n">
        <v>0.964501391790408</v>
      </c>
      <c r="AZ886" s="0" t="n">
        <v>1.20518764179041</v>
      </c>
      <c r="BA886" s="0" t="n">
        <v>1.56617819054991</v>
      </c>
      <c r="BB886" s="0" t="n">
        <v>103.81178543095</v>
      </c>
      <c r="BC886" s="0" t="n">
        <v>102.510552223638</v>
      </c>
      <c r="BD886" s="0" t="n">
        <v>100.701020393874</v>
      </c>
      <c r="BE886" s="0" t="n">
        <v>0.674971966375091</v>
      </c>
      <c r="BF886" s="0" t="n">
        <v>1.3508234550004</v>
      </c>
      <c r="BG886" s="0" t="n">
        <v>1.0599478594043</v>
      </c>
      <c r="BH886" s="0" t="n">
        <v>113.50699513118</v>
      </c>
      <c r="BI886" s="0" t="n">
        <v>103.431628417457</v>
      </c>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4.25" hidden="false" customHeight="false" outlineLevel="0" collapsed="false">
      <c r="A887" s="310"/>
      <c r="B887" s="310"/>
      <c r="C887" s="310"/>
      <c r="D887" s="310"/>
      <c r="E887" s="310"/>
      <c r="F887" s="310"/>
      <c r="G887" s="453" t="s">
        <v>687</v>
      </c>
      <c r="H887" s="0"/>
      <c r="I887" s="0" t="n">
        <v>1.61301525651014</v>
      </c>
      <c r="J887" s="0" t="n">
        <v>102.711380103934</v>
      </c>
      <c r="K887" s="0" t="n">
        <v>1.45215584631638</v>
      </c>
      <c r="L887" s="0" t="n">
        <v>1.92971719120263</v>
      </c>
      <c r="M887" s="0" t="n">
        <v>1.78618646816739</v>
      </c>
      <c r="N887" s="0" t="n">
        <v>2.0426679525243</v>
      </c>
      <c r="O887" s="0" t="n">
        <v>2.39384306757187</v>
      </c>
      <c r="P887" s="0" t="n">
        <v>2.13231869956302</v>
      </c>
      <c r="Q887" s="0" t="n">
        <v>2.72998128951475</v>
      </c>
      <c r="R887" s="0" t="n">
        <v>1.84459183445705</v>
      </c>
      <c r="S887" s="0" t="n">
        <v>2.54830909196567</v>
      </c>
      <c r="T887" s="0" t="n">
        <v>1.56944926700602</v>
      </c>
      <c r="U887" s="0" t="n">
        <v>1.49612689118587</v>
      </c>
      <c r="V887" s="0" t="n">
        <v>1.52990480138911</v>
      </c>
      <c r="W887" s="0" t="n">
        <v>1.63039790978215</v>
      </c>
      <c r="X887" s="0" t="n">
        <v>1.78306912896945</v>
      </c>
      <c r="Y887" s="0" t="n">
        <v>110.208009742075</v>
      </c>
      <c r="Z887" s="0" t="n">
        <v>104.184068594887</v>
      </c>
      <c r="AA887" s="0" t="n">
        <v>1.63956670068828</v>
      </c>
      <c r="AB887" s="0" t="n">
        <v>102.425932114777</v>
      </c>
      <c r="AC887" s="0" t="n">
        <v>1.68294146909417</v>
      </c>
      <c r="AD887" s="0" t="n">
        <v>102.396846116633</v>
      </c>
      <c r="AE887" s="0" t="n">
        <v>137.184769773892</v>
      </c>
      <c r="AF887" s="0" t="n">
        <v>2.78914756810158</v>
      </c>
      <c r="AG887" s="0" t="n">
        <v>104.367192786917</v>
      </c>
      <c r="AH887" s="0" t="n">
        <v>2.32364895388062</v>
      </c>
      <c r="AI887" s="0" t="n">
        <v>114.373388520882</v>
      </c>
      <c r="AJ887" s="0" t="n">
        <v>104.912322711411</v>
      </c>
      <c r="AK887" s="0" t="n">
        <v>101.662073523873</v>
      </c>
      <c r="AL887" s="0" t="n">
        <v>102.892198141567</v>
      </c>
      <c r="AM887" s="0" t="n">
        <v>2.6624540853922</v>
      </c>
      <c r="AN887" s="0" t="n">
        <v>1.74394930137065</v>
      </c>
      <c r="AO887" s="0" t="n">
        <v>2.22988681920329</v>
      </c>
      <c r="AP887" s="0" t="n">
        <v>1.9952280747714</v>
      </c>
      <c r="AQ887" s="0" t="n">
        <v>1.9952280747714</v>
      </c>
      <c r="AR887" s="0" t="n">
        <v>2.44278660886086</v>
      </c>
      <c r="AS887" s="0" t="n">
        <v>2.32413980433767</v>
      </c>
      <c r="AT887" s="0" t="n">
        <v>2.34870136683767</v>
      </c>
      <c r="AU887" s="0" t="n">
        <v>1.89191980517716</v>
      </c>
      <c r="AV887" s="0" t="n">
        <v>133.604509889688</v>
      </c>
      <c r="AW887" s="0" t="n">
        <v>106.749051697085</v>
      </c>
      <c r="AX887" s="0" t="n">
        <v>2.09070229566393</v>
      </c>
      <c r="AY887" s="0" t="n">
        <v>1.74895653489535</v>
      </c>
      <c r="AZ887" s="0" t="n">
        <v>1.98964278489535</v>
      </c>
      <c r="BA887" s="0" t="n">
        <v>2.35274213477366</v>
      </c>
      <c r="BB887" s="0" t="n">
        <v>104.597476750478</v>
      </c>
      <c r="BC887" s="0" t="n">
        <v>103.292098738525</v>
      </c>
      <c r="BD887" s="0" t="n">
        <v>101.502156574831</v>
      </c>
      <c r="BE887" s="0" t="n">
        <v>1.46097932060447</v>
      </c>
      <c r="BF887" s="0" t="n">
        <v>2.1357243347026</v>
      </c>
      <c r="BG887" s="0" t="n">
        <v>1.84401881995827</v>
      </c>
      <c r="BH887" s="0" t="n">
        <v>114.285164772624</v>
      </c>
      <c r="BI887" s="0" t="n">
        <v>104.244719631819</v>
      </c>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4.25" hidden="false" customHeight="false" outlineLevel="0" collapsed="false">
      <c r="A888" s="310"/>
      <c r="B888" s="310"/>
      <c r="C888" s="310"/>
      <c r="D888" s="310"/>
      <c r="E888" s="310"/>
      <c r="F888" s="310"/>
      <c r="G888" s="453" t="s">
        <v>666</v>
      </c>
      <c r="H888" s="0"/>
      <c r="I888" s="0" t="n">
        <v>3.63440773286651</v>
      </c>
      <c r="J888" s="0" t="n">
        <v>3.55863266243322</v>
      </c>
      <c r="K888" s="0" t="n">
        <v>3.59724958736968</v>
      </c>
      <c r="L888" s="0" t="n">
        <v>3.5482847732571</v>
      </c>
      <c r="M888" s="0" t="n">
        <v>3.62307477023835</v>
      </c>
      <c r="N888" s="0" t="n">
        <v>3.60187630400721</v>
      </c>
      <c r="O888" s="0" t="n">
        <v>3.5908055108541</v>
      </c>
      <c r="P888" s="0" t="n">
        <v>3.66702586018914</v>
      </c>
      <c r="Q888" s="0" t="n">
        <v>3.58258066144322</v>
      </c>
      <c r="R888" s="0" t="n">
        <v>3.6167477617521</v>
      </c>
      <c r="S888" s="0" t="n">
        <v>3.5659051281682</v>
      </c>
      <c r="T888" s="0" t="n">
        <v>3.57450190661368</v>
      </c>
      <c r="U888" s="0" t="n">
        <v>3.56292348388465</v>
      </c>
      <c r="V888" s="0" t="n">
        <v>3.55171997759838</v>
      </c>
      <c r="W888" s="0" t="n">
        <v>3.55690783557924</v>
      </c>
      <c r="X888" s="0" t="n">
        <v>3.5436064518636</v>
      </c>
      <c r="Y888" s="0" t="n">
        <v>3.51322981685285</v>
      </c>
      <c r="Z888" s="0" t="n">
        <v>3.51842692653853</v>
      </c>
      <c r="AA888" s="0" t="n">
        <v>3.48582587881117</v>
      </c>
      <c r="AB888" s="0" t="n">
        <v>3.5076532379544</v>
      </c>
      <c r="AC888" s="0" t="n">
        <v>3.51163556990772</v>
      </c>
      <c r="AD888" s="0" t="n">
        <v>3.51605968009812</v>
      </c>
      <c r="AE888" s="0" t="n">
        <v>3.51468769458337</v>
      </c>
      <c r="AF888" s="0" t="n">
        <v>3.52320036921156</v>
      </c>
      <c r="AG888" s="0" t="n">
        <v>3.49988820385521</v>
      </c>
      <c r="AH888" s="0" t="n">
        <v>3.52270073198426</v>
      </c>
      <c r="AI888" s="0" t="n">
        <v>3.50240938134353</v>
      </c>
      <c r="AJ888" s="0" t="n">
        <v>3.51963943448517</v>
      </c>
      <c r="AK888" s="0" t="n">
        <v>3.49124037895576</v>
      </c>
      <c r="AL888" s="0" t="n">
        <v>3.51217916388581</v>
      </c>
      <c r="AM888" s="0" t="n">
        <v>3.52301203666353</v>
      </c>
      <c r="AN888" s="0" t="n">
        <v>3.52999909149012</v>
      </c>
      <c r="AO888" s="0" t="n">
        <v>3.51634765698021</v>
      </c>
      <c r="AP888" s="0" t="n">
        <v>3.53188356042261</v>
      </c>
      <c r="AQ888" s="0" t="n">
        <v>3.53188356042261</v>
      </c>
      <c r="AR888" s="0" t="n">
        <v>3.51640829653519</v>
      </c>
      <c r="AS888" s="0" t="n">
        <v>3.52247186338519</v>
      </c>
      <c r="AT888" s="0" t="n">
        <v>3.52247186338519</v>
      </c>
      <c r="AU888" s="0" t="n">
        <v>3.57471863861817</v>
      </c>
      <c r="AV888" s="0" t="n">
        <v>3.51444997066201</v>
      </c>
      <c r="AW888" s="0" t="n">
        <v>3.52034372114019</v>
      </c>
      <c r="AX888" s="0" t="n">
        <v>3.51708805594635</v>
      </c>
      <c r="AY888" s="0" t="n">
        <v>3.53004814397225</v>
      </c>
      <c r="AZ888" s="0" t="n">
        <v>3.53004814397225</v>
      </c>
      <c r="BA888" s="0" t="n">
        <v>3.53953774900689</v>
      </c>
      <c r="BB888" s="0" t="n">
        <v>3.53561093787691</v>
      </c>
      <c r="BC888" s="0" t="n">
        <v>3.5169593169879</v>
      </c>
      <c r="BD888" s="0" t="n">
        <v>3.60511281430956</v>
      </c>
      <c r="BE888" s="0" t="n">
        <v>3.5370330940322</v>
      </c>
      <c r="BF888" s="0" t="n">
        <v>3.53205395865993</v>
      </c>
      <c r="BG888" s="0" t="n">
        <v>3.52831932249286</v>
      </c>
      <c r="BH888" s="0" t="n">
        <v>3.50176338649848</v>
      </c>
      <c r="BI888" s="0" t="n">
        <v>3.65891046462756</v>
      </c>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4.25" hidden="false" customHeight="false" outlineLevel="0" collapsed="false">
      <c r="A889" s="310"/>
      <c r="B889" s="310"/>
      <c r="C889" s="310"/>
      <c r="D889" s="310"/>
      <c r="E889" s="310"/>
      <c r="F889" s="310"/>
      <c r="G889" s="453" t="s">
        <v>667</v>
      </c>
      <c r="H889" s="0"/>
      <c r="I889" s="0" t="n">
        <v>1.20805364047638</v>
      </c>
      <c r="J889" s="0" t="n">
        <v>48.0143211403932</v>
      </c>
      <c r="K889" s="0" t="n">
        <v>0.913873868772371</v>
      </c>
      <c r="L889" s="0" t="n">
        <v>3.42362839143649</v>
      </c>
      <c r="M889" s="0" t="n">
        <v>19.6211748289551</v>
      </c>
      <c r="N889" s="0" t="n">
        <v>24.845019921565</v>
      </c>
      <c r="O889" s="0" t="n">
        <v>4.94724749088441</v>
      </c>
      <c r="P889" s="0" t="n">
        <v>1.37012102652405</v>
      </c>
      <c r="Q889" s="0" t="n">
        <v>7.25194595114428</v>
      </c>
      <c r="R889" s="0" t="n">
        <v>1.75907048526329</v>
      </c>
      <c r="S889" s="0" t="n">
        <v>4.88136232981842</v>
      </c>
      <c r="T889" s="0" t="n">
        <v>1.49597293426286</v>
      </c>
      <c r="U889" s="0" t="n">
        <v>1.46508152333771</v>
      </c>
      <c r="V889" s="0" t="n">
        <v>1.68123848823144</v>
      </c>
      <c r="W889" s="0" t="n">
        <v>2.09993486580025</v>
      </c>
      <c r="X889" s="0" t="n">
        <v>2.76777085938379</v>
      </c>
      <c r="Y889" s="0" t="n">
        <v>707.046900374727</v>
      </c>
      <c r="Z889" s="0" t="n">
        <v>102.065878336367</v>
      </c>
      <c r="AA889" s="0" t="n">
        <v>13.8390196419061</v>
      </c>
      <c r="AB889" s="0" t="n">
        <v>32.9290723490707</v>
      </c>
      <c r="AC889" s="0" t="n">
        <v>19.8567162005229</v>
      </c>
      <c r="AD889" s="0" t="n">
        <v>45.233986589554</v>
      </c>
      <c r="AE889" s="0" t="n">
        <v>764.478289343683</v>
      </c>
      <c r="AF889" s="0" t="n">
        <v>48.1491396653097</v>
      </c>
      <c r="AG889" s="0" t="n">
        <v>107.683195581821</v>
      </c>
      <c r="AH889" s="0" t="n">
        <v>32.3573579488998</v>
      </c>
      <c r="AI889" s="0" t="n">
        <v>312.686732475641</v>
      </c>
      <c r="AJ889" s="0" t="n">
        <v>82.6036122971735</v>
      </c>
      <c r="AK889" s="0" t="n">
        <v>24.8147851993889</v>
      </c>
      <c r="AL889" s="0" t="n">
        <v>52.7928470731417</v>
      </c>
      <c r="AM889" s="0" t="n">
        <v>2.44343127819596</v>
      </c>
      <c r="AN889" s="0" t="n">
        <v>0.959505058817292</v>
      </c>
      <c r="AO889" s="0" t="n">
        <v>7.96661925819782</v>
      </c>
      <c r="AP889" s="0" t="n">
        <v>5.44664277604872</v>
      </c>
      <c r="AQ889" s="0" t="n">
        <v>5.44664277604872</v>
      </c>
      <c r="AR889" s="0" t="n">
        <v>4.98408762889244</v>
      </c>
      <c r="AS889" s="0" t="n">
        <v>4.62410483742288</v>
      </c>
      <c r="AT889" s="0" t="n">
        <v>4.69778952492288</v>
      </c>
      <c r="AU889" s="0" t="n">
        <v>57.0719700451799</v>
      </c>
      <c r="AV889" s="0" t="n">
        <v>114.882323525615</v>
      </c>
      <c r="AW889" s="0" t="n">
        <v>7.75677902010268</v>
      </c>
      <c r="AX889" s="0" t="n">
        <v>1.70186532375639</v>
      </c>
      <c r="AY889" s="0" t="n">
        <v>1.73610250522274</v>
      </c>
      <c r="AZ889" s="0" t="n">
        <v>2.16933775522274</v>
      </c>
      <c r="BA889" s="0" t="n">
        <v>3.4455920192098</v>
      </c>
      <c r="BB889" s="0" t="n">
        <v>12.5788919221334</v>
      </c>
      <c r="BC889" s="0" t="n">
        <v>3.76582833545758</v>
      </c>
      <c r="BD889" s="0" t="n">
        <v>1.05153059081032</v>
      </c>
      <c r="BE889" s="0" t="n">
        <v>1.01245794956264</v>
      </c>
      <c r="BF889" s="0" t="n">
        <v>3.64722332850107</v>
      </c>
      <c r="BG889" s="0" t="n">
        <v>3.39183315009377</v>
      </c>
      <c r="BH889" s="0" t="n">
        <v>35.118187341067</v>
      </c>
      <c r="BI889" s="0" t="n">
        <v>9.53992700053089</v>
      </c>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4.25" hidden="false" customHeight="false" outlineLevel="0" collapsed="false">
      <c r="A890" s="310"/>
      <c r="B890" s="310"/>
      <c r="C890" s="310"/>
      <c r="D890" s="310"/>
      <c r="E890" s="310"/>
      <c r="F890" s="310"/>
      <c r="G890" s="453" t="s">
        <v>680</v>
      </c>
      <c r="H890" s="0"/>
      <c r="I890" s="0" t="s">
        <v>440</v>
      </c>
      <c r="J890" s="0" t="s">
        <v>699</v>
      </c>
      <c r="K890" s="0" t="s">
        <v>441</v>
      </c>
      <c r="L890" s="0" t="s">
        <v>440</v>
      </c>
      <c r="M890" s="0" t="s">
        <v>441</v>
      </c>
      <c r="N890" s="0" t="s">
        <v>441</v>
      </c>
      <c r="O890" s="0" t="s">
        <v>440</v>
      </c>
      <c r="P890" s="0" t="s">
        <v>440</v>
      </c>
      <c r="Q890" s="0" t="s">
        <v>440</v>
      </c>
      <c r="R890" s="0" t="s">
        <v>441</v>
      </c>
      <c r="S890" s="0" t="s">
        <v>440</v>
      </c>
      <c r="T890" s="0" t="s">
        <v>441</v>
      </c>
      <c r="U890" s="0" t="s">
        <v>440</v>
      </c>
      <c r="V890" s="0" t="s">
        <v>440</v>
      </c>
      <c r="W890" s="0" t="s">
        <v>440</v>
      </c>
      <c r="X890" s="0" t="s">
        <v>440</v>
      </c>
      <c r="Y890" s="0" t="s">
        <v>699</v>
      </c>
      <c r="Z890" s="0" t="s">
        <v>699</v>
      </c>
      <c r="AA890" s="0" t="s">
        <v>699</v>
      </c>
      <c r="AB890" s="0" t="s">
        <v>440</v>
      </c>
      <c r="AC890" s="0" t="s">
        <v>440</v>
      </c>
      <c r="AD890" s="0" t="s">
        <v>440</v>
      </c>
      <c r="AE890" s="0" t="s">
        <v>440</v>
      </c>
      <c r="AF890" s="0" t="s">
        <v>440</v>
      </c>
      <c r="AG890" s="0" t="s">
        <v>440</v>
      </c>
      <c r="AH890" s="0" t="s">
        <v>440</v>
      </c>
      <c r="AI890" s="0" t="s">
        <v>440</v>
      </c>
      <c r="AJ890" s="0" t="s">
        <v>440</v>
      </c>
      <c r="AK890" s="0" t="s">
        <v>699</v>
      </c>
      <c r="AL890" s="0" t="s">
        <v>440</v>
      </c>
      <c r="AM890" s="0" t="s">
        <v>699</v>
      </c>
      <c r="AN890" s="0" t="s">
        <v>440</v>
      </c>
      <c r="AO890" s="0" t="s">
        <v>440</v>
      </c>
      <c r="AP890" s="0" t="s">
        <v>440</v>
      </c>
      <c r="AQ890" s="0" t="s">
        <v>440</v>
      </c>
      <c r="AR890" s="0" t="s">
        <v>440</v>
      </c>
      <c r="AS890" s="0" t="s">
        <v>440</v>
      </c>
      <c r="AT890" s="0" t="s">
        <v>440</v>
      </c>
      <c r="AU890" s="0" t="s">
        <v>699</v>
      </c>
      <c r="AV890" s="0" t="s">
        <v>440</v>
      </c>
      <c r="AW890" s="0" t="s">
        <v>699</v>
      </c>
      <c r="AX890" s="0" t="s">
        <v>699</v>
      </c>
      <c r="AY890" s="0" t="s">
        <v>440</v>
      </c>
      <c r="AZ890" s="0" t="s">
        <v>440</v>
      </c>
      <c r="BA890" s="0" t="s">
        <v>440</v>
      </c>
      <c r="BB890" s="0" t="s">
        <v>440</v>
      </c>
      <c r="BC890" s="0" t="s">
        <v>440</v>
      </c>
      <c r="BD890" s="0" t="s">
        <v>699</v>
      </c>
      <c r="BE890" s="0" t="s">
        <v>699</v>
      </c>
      <c r="BF890" s="0" t="s">
        <v>441</v>
      </c>
      <c r="BG890" s="0" t="s">
        <v>440</v>
      </c>
      <c r="BH890" s="0" t="s">
        <v>440</v>
      </c>
      <c r="BI890" s="0" t="s">
        <v>440</v>
      </c>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4.25" hidden="false" customHeight="false" outlineLevel="0" collapsed="false">
      <c r="A891" s="310"/>
      <c r="B891" s="310"/>
      <c r="C891" s="310"/>
      <c r="D891" s="310"/>
      <c r="E891" s="310"/>
      <c r="F891" s="310"/>
      <c r="G891" s="453" t="s">
        <v>688</v>
      </c>
      <c r="H891" s="0"/>
      <c r="I891" s="0" t="n">
        <v>0.948533300388467</v>
      </c>
      <c r="J891" s="0" t="n">
        <v>0</v>
      </c>
      <c r="K891" s="0" t="n">
        <v>0.952615251883732</v>
      </c>
      <c r="L891" s="0" t="n">
        <v>0.940630543338586</v>
      </c>
      <c r="M891" s="0" t="n">
        <v>0.94386117435031</v>
      </c>
      <c r="N891" s="0" t="n">
        <v>0.937326628413664</v>
      </c>
      <c r="O891" s="0" t="n">
        <v>0.928368747982393</v>
      </c>
      <c r="P891" s="0" t="n">
        <v>0.934608527990895</v>
      </c>
      <c r="Q891" s="0" t="n">
        <v>0.919720969224015</v>
      </c>
      <c r="R891" s="0" t="n">
        <v>0.942629979505469</v>
      </c>
      <c r="S891" s="0" t="n">
        <v>0.924280874855084</v>
      </c>
      <c r="T891" s="0" t="n">
        <v>0.949195296978533</v>
      </c>
      <c r="U891" s="0" t="n">
        <v>0.951311618826909</v>
      </c>
      <c r="V891" s="0" t="n">
        <v>0.950655929531441</v>
      </c>
      <c r="W891" s="0" t="n">
        <v>0.94821153979338</v>
      </c>
      <c r="X891" s="0" t="n">
        <v>0.944336457974811</v>
      </c>
      <c r="Y891" s="0" t="n">
        <v>0</v>
      </c>
      <c r="Z891" s="0" t="n">
        <v>0</v>
      </c>
      <c r="AA891" s="0" t="n">
        <v>0.947101968693899</v>
      </c>
      <c r="AB891" s="0" t="n">
        <v>0</v>
      </c>
      <c r="AC891" s="0" t="n">
        <v>0.947217218708199</v>
      </c>
      <c r="AD891" s="0" t="n">
        <v>0</v>
      </c>
      <c r="AE891" s="0" t="n">
        <v>0</v>
      </c>
      <c r="AF891" s="0" t="n">
        <v>0.918094915282988</v>
      </c>
      <c r="AG891" s="0" t="n">
        <v>0</v>
      </c>
      <c r="AH891" s="0" t="n">
        <v>0.929964100378614</v>
      </c>
      <c r="AI891" s="0" t="n">
        <v>0</v>
      </c>
      <c r="AJ891" s="0" t="n">
        <v>0</v>
      </c>
      <c r="AK891" s="0" t="n">
        <v>0</v>
      </c>
      <c r="AL891" s="0" t="n">
        <v>0</v>
      </c>
      <c r="AM891" s="0" t="n">
        <v>0.92096496371948</v>
      </c>
      <c r="AN891" s="0" t="n">
        <v>0.944813918961615</v>
      </c>
      <c r="AO891" s="0" t="n">
        <v>0.932586727827335</v>
      </c>
      <c r="AP891" s="0" t="n">
        <v>0.938745994886038</v>
      </c>
      <c r="AQ891" s="0" t="n">
        <v>0.938745994886038</v>
      </c>
      <c r="AR891" s="0" t="n">
        <v>0.926985220504741</v>
      </c>
      <c r="AS891" s="0" t="n">
        <v>0.930099052751165</v>
      </c>
      <c r="AT891" s="0" t="n">
        <v>0.929455624814375</v>
      </c>
      <c r="AU891" s="0" t="n">
        <v>0.94081532035499</v>
      </c>
      <c r="AV891" s="0" t="n">
        <v>0</v>
      </c>
      <c r="AW891" s="0" t="n">
        <v>0</v>
      </c>
      <c r="AX891" s="0" t="n">
        <v>0.935170896683133</v>
      </c>
      <c r="AY891" s="0" t="n">
        <v>0.944694399610021</v>
      </c>
      <c r="AZ891" s="0" t="n">
        <v>0.938229855104553</v>
      </c>
      <c r="BA891" s="0" t="n">
        <v>0.929202278015806</v>
      </c>
      <c r="BB891" s="0" t="n">
        <v>0</v>
      </c>
      <c r="BC891" s="0" t="n">
        <v>0</v>
      </c>
      <c r="BD891" s="0" t="n">
        <v>0</v>
      </c>
      <c r="BE891" s="0" t="n">
        <v>0.952490804759688</v>
      </c>
      <c r="BF891" s="0" t="n">
        <v>0.93463678077606</v>
      </c>
      <c r="BG891" s="0" t="n">
        <v>0.942428540944533</v>
      </c>
      <c r="BH891" s="0" t="n">
        <v>0</v>
      </c>
      <c r="BI891" s="0" t="n">
        <v>0</v>
      </c>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4.25" hidden="false" customHeight="false" outlineLevel="0" collapsed="false">
      <c r="A892" s="310"/>
      <c r="B892" s="310"/>
      <c r="C892" s="310"/>
      <c r="D892" s="310"/>
      <c r="E892" s="310"/>
      <c r="F892" s="310"/>
      <c r="G892" s="453" t="s">
        <v>700</v>
      </c>
      <c r="H892" s="0"/>
      <c r="I892" s="0" t="n">
        <v>1</v>
      </c>
      <c r="J892" s="0" t="n">
        <v>1</v>
      </c>
      <c r="K892" s="0" t="n">
        <v>1</v>
      </c>
      <c r="L892" s="0" t="n">
        <v>1</v>
      </c>
      <c r="M892" s="0" t="n">
        <v>1</v>
      </c>
      <c r="N892" s="0" t="n">
        <v>1</v>
      </c>
      <c r="O892" s="0" t="n">
        <v>1</v>
      </c>
      <c r="P892" s="0" t="n">
        <v>1</v>
      </c>
      <c r="Q892" s="0" t="n">
        <v>1</v>
      </c>
      <c r="R892" s="0" t="n">
        <v>1</v>
      </c>
      <c r="S892" s="0" t="n">
        <v>1</v>
      </c>
      <c r="T892" s="0" t="n">
        <v>1</v>
      </c>
      <c r="U892" s="0" t="n">
        <v>1</v>
      </c>
      <c r="V892" s="0" t="n">
        <v>1</v>
      </c>
      <c r="W892" s="0" t="n">
        <v>1</v>
      </c>
      <c r="X892" s="0" t="n">
        <v>1</v>
      </c>
      <c r="Y892" s="0" t="n">
        <v>1</v>
      </c>
      <c r="Z892" s="0" t="n">
        <v>1</v>
      </c>
      <c r="AA892" s="0" t="n">
        <v>1</v>
      </c>
      <c r="AB892" s="0" t="n">
        <v>1</v>
      </c>
      <c r="AC892" s="0" t="n">
        <v>1</v>
      </c>
      <c r="AD892" s="0" t="n">
        <v>1</v>
      </c>
      <c r="AE892" s="0" t="n">
        <v>1</v>
      </c>
      <c r="AF892" s="0" t="n">
        <v>1</v>
      </c>
      <c r="AG892" s="0" t="n">
        <v>1</v>
      </c>
      <c r="AH892" s="0" t="n">
        <v>1</v>
      </c>
      <c r="AI892" s="0" t="n">
        <v>1</v>
      </c>
      <c r="AJ892" s="0" t="n">
        <v>1</v>
      </c>
      <c r="AK892" s="0" t="n">
        <v>1</v>
      </c>
      <c r="AL892" s="0" t="n">
        <v>1</v>
      </c>
      <c r="AM892" s="0" t="n">
        <v>1</v>
      </c>
      <c r="AN892" s="0" t="n">
        <v>1</v>
      </c>
      <c r="AO892" s="0" t="n">
        <v>1</v>
      </c>
      <c r="AP892" s="0" t="n">
        <v>1</v>
      </c>
      <c r="AQ892" s="0" t="n">
        <v>1</v>
      </c>
      <c r="AR892" s="0" t="n">
        <v>1</v>
      </c>
      <c r="AS892" s="0" t="n">
        <v>1</v>
      </c>
      <c r="AT892" s="0" t="n">
        <v>1</v>
      </c>
      <c r="AU892" s="0" t="n">
        <v>1</v>
      </c>
      <c r="AV892" s="0" t="n">
        <v>1</v>
      </c>
      <c r="AW892" s="0" t="n">
        <v>1</v>
      </c>
      <c r="AX892" s="0" t="n">
        <v>1</v>
      </c>
      <c r="AY892" s="0" t="n">
        <v>1</v>
      </c>
      <c r="AZ892" s="0" t="n">
        <v>1</v>
      </c>
      <c r="BA892" s="0" t="n">
        <v>1</v>
      </c>
      <c r="BB892" s="0" t="n">
        <v>1</v>
      </c>
      <c r="BC892" s="0" t="n">
        <v>1</v>
      </c>
      <c r="BD892" s="0" t="n">
        <v>1</v>
      </c>
      <c r="BE892" s="0" t="n">
        <v>1</v>
      </c>
      <c r="BF892" s="0" t="n">
        <v>1</v>
      </c>
      <c r="BG892" s="0" t="n">
        <v>1</v>
      </c>
      <c r="BH892" s="0" t="n">
        <v>1</v>
      </c>
      <c r="BI892" s="0" t="n">
        <v>1</v>
      </c>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4.25" hidden="false" customHeight="false" outlineLevel="0" collapsed="false">
      <c r="A893" s="310"/>
      <c r="B893" s="310"/>
      <c r="C893" s="310"/>
      <c r="D893" s="310"/>
      <c r="E893" s="310"/>
      <c r="F893" s="310"/>
      <c r="G893" s="453"/>
      <c r="H893" s="0"/>
      <c r="I893" s="0" t="n">
        <v>1</v>
      </c>
      <c r="J893" s="0" t="n">
        <v>0</v>
      </c>
      <c r="K893" s="0" t="n">
        <v>1</v>
      </c>
      <c r="L893" s="0" t="n">
        <v>1</v>
      </c>
      <c r="M893" s="0" t="n">
        <v>1</v>
      </c>
      <c r="N893" s="0" t="n">
        <v>1</v>
      </c>
      <c r="O893" s="0" t="n">
        <v>1</v>
      </c>
      <c r="P893" s="0" t="n">
        <v>1</v>
      </c>
      <c r="Q893" s="0" t="n">
        <v>1</v>
      </c>
      <c r="R893" s="0" t="n">
        <v>1</v>
      </c>
      <c r="S893" s="0" t="n">
        <v>1</v>
      </c>
      <c r="T893" s="0" t="n">
        <v>1</v>
      </c>
      <c r="U893" s="0" t="n">
        <v>1</v>
      </c>
      <c r="V893" s="0" t="n">
        <v>1</v>
      </c>
      <c r="W893" s="0" t="n">
        <v>1</v>
      </c>
      <c r="X893" s="0" t="n">
        <v>1</v>
      </c>
      <c r="Y893" s="0" t="n">
        <v>0</v>
      </c>
      <c r="Z893" s="0" t="n">
        <v>0</v>
      </c>
      <c r="AA893" s="0" t="n">
        <v>1</v>
      </c>
      <c r="AB893" s="0" t="n">
        <v>0</v>
      </c>
      <c r="AC893" s="0" t="n">
        <v>1</v>
      </c>
      <c r="AD893" s="0" t="n">
        <v>0</v>
      </c>
      <c r="AE893" s="0" t="n">
        <v>0</v>
      </c>
      <c r="AF893" s="0" t="n">
        <v>1</v>
      </c>
      <c r="AG893" s="0" t="n">
        <v>0</v>
      </c>
      <c r="AH893" s="0" t="n">
        <v>1</v>
      </c>
      <c r="AI893" s="0" t="n">
        <v>0</v>
      </c>
      <c r="AJ893" s="0" t="n">
        <v>0</v>
      </c>
      <c r="AK893" s="0" t="n">
        <v>0</v>
      </c>
      <c r="AL893" s="0" t="n">
        <v>0</v>
      </c>
      <c r="AM893" s="0" t="n">
        <v>1</v>
      </c>
      <c r="AN893" s="0" t="n">
        <v>1</v>
      </c>
      <c r="AO893" s="0" t="n">
        <v>1</v>
      </c>
      <c r="AP893" s="0" t="n">
        <v>1</v>
      </c>
      <c r="AQ893" s="0" t="n">
        <v>1</v>
      </c>
      <c r="AR893" s="0" t="n">
        <v>1</v>
      </c>
      <c r="AS893" s="0" t="n">
        <v>1</v>
      </c>
      <c r="AT893" s="0" t="n">
        <v>1</v>
      </c>
      <c r="AU893" s="0" t="n">
        <v>1</v>
      </c>
      <c r="AV893" s="0" t="n">
        <v>0</v>
      </c>
      <c r="AW893" s="0" t="n">
        <v>0</v>
      </c>
      <c r="AX893" s="0" t="n">
        <v>1</v>
      </c>
      <c r="AY893" s="0" t="n">
        <v>1</v>
      </c>
      <c r="AZ893" s="0" t="n">
        <v>1</v>
      </c>
      <c r="BA893" s="0" t="n">
        <v>1</v>
      </c>
      <c r="BB893" s="0" t="n">
        <v>0</v>
      </c>
      <c r="BC893" s="0" t="n">
        <v>0</v>
      </c>
      <c r="BD893" s="0" t="n">
        <v>0</v>
      </c>
      <c r="BE893" s="0" t="n">
        <v>1</v>
      </c>
      <c r="BF893" s="0" t="n">
        <v>1</v>
      </c>
      <c r="BG893" s="0" t="n">
        <v>1</v>
      </c>
      <c r="BH893" s="0" t="n">
        <v>0</v>
      </c>
      <c r="BI893" s="0" t="n">
        <v>0</v>
      </c>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4.25" hidden="false" customHeight="false" outlineLevel="0" collapsed="false">
      <c r="A894" s="310"/>
      <c r="B894" s="310"/>
      <c r="C894" s="310"/>
      <c r="D894" s="310"/>
      <c r="E894" s="310"/>
      <c r="F894" s="310"/>
      <c r="G894" s="453"/>
      <c r="H894" s="0"/>
      <c r="I894" s="0" t="s">
        <v>2415</v>
      </c>
      <c r="J894" s="0" t="s">
        <v>2416</v>
      </c>
      <c r="K894" s="0" t="s">
        <v>2417</v>
      </c>
      <c r="L894" s="0" t="s">
        <v>2418</v>
      </c>
      <c r="M894" s="0" t="s">
        <v>2419</v>
      </c>
      <c r="N894" s="0" t="s">
        <v>2420</v>
      </c>
      <c r="O894" s="0" t="s">
        <v>2421</v>
      </c>
      <c r="P894" s="0" t="s">
        <v>2422</v>
      </c>
      <c r="Q894" s="0" t="s">
        <v>2423</v>
      </c>
      <c r="R894" s="0" t="s">
        <v>2424</v>
      </c>
      <c r="S894" s="0" t="s">
        <v>2425</v>
      </c>
      <c r="T894" s="0" t="s">
        <v>2426</v>
      </c>
      <c r="U894" s="0" t="s">
        <v>2427</v>
      </c>
      <c r="V894" s="0" t="s">
        <v>2428</v>
      </c>
      <c r="W894" s="0" t="s">
        <v>2429</v>
      </c>
      <c r="X894" s="0" t="s">
        <v>2430</v>
      </c>
      <c r="Y894" s="0" t="s">
        <v>2431</v>
      </c>
      <c r="Z894" s="0" t="s">
        <v>2432</v>
      </c>
      <c r="AA894" s="0" t="s">
        <v>2433</v>
      </c>
      <c r="AB894" s="0" t="s">
        <v>2434</v>
      </c>
      <c r="AC894" s="0" t="s">
        <v>2435</v>
      </c>
      <c r="AD894" s="0" t="s">
        <v>2436</v>
      </c>
      <c r="AE894" s="0" t="s">
        <v>2437</v>
      </c>
      <c r="AF894" s="0" t="s">
        <v>2438</v>
      </c>
      <c r="AG894" s="0" t="s">
        <v>2439</v>
      </c>
      <c r="AH894" s="0" t="s">
        <v>2440</v>
      </c>
      <c r="AI894" s="0" t="s">
        <v>2441</v>
      </c>
      <c r="AJ894" s="0" t="s">
        <v>2442</v>
      </c>
      <c r="AK894" s="0" t="s">
        <v>2443</v>
      </c>
      <c r="AL894" s="0" t="s">
        <v>2444</v>
      </c>
      <c r="AM894" s="0" t="s">
        <v>2445</v>
      </c>
      <c r="AN894" s="0" t="s">
        <v>2446</v>
      </c>
      <c r="AO894" s="0" t="s">
        <v>2447</v>
      </c>
      <c r="AP894" s="0" t="s">
        <v>2448</v>
      </c>
      <c r="AQ894" s="0" t="s">
        <v>2448</v>
      </c>
      <c r="AR894" s="0" t="s">
        <v>2449</v>
      </c>
      <c r="AS894" s="0" t="s">
        <v>2450</v>
      </c>
      <c r="AT894" s="0" t="s">
        <v>2451</v>
      </c>
      <c r="AU894" s="0" t="s">
        <v>2452</v>
      </c>
      <c r="AV894" s="0" t="s">
        <v>2453</v>
      </c>
      <c r="AW894" s="0" t="s">
        <v>2454</v>
      </c>
      <c r="AX894" s="0" t="s">
        <v>2455</v>
      </c>
      <c r="AY894" s="0" t="s">
        <v>2456</v>
      </c>
      <c r="AZ894" s="0" t="s">
        <v>2457</v>
      </c>
      <c r="BA894" s="0" t="s">
        <v>2458</v>
      </c>
      <c r="BB894" s="0" t="s">
        <v>2459</v>
      </c>
      <c r="BC894" s="0" t="s">
        <v>2460</v>
      </c>
      <c r="BD894" s="0" t="s">
        <v>2461</v>
      </c>
      <c r="BE894" s="0" t="s">
        <v>2462</v>
      </c>
      <c r="BF894" s="0" t="s">
        <v>2463</v>
      </c>
      <c r="BG894" s="0" t="s">
        <v>2464</v>
      </c>
      <c r="BH894" s="0" t="s">
        <v>2465</v>
      </c>
      <c r="BI894" s="0" t="s">
        <v>2466</v>
      </c>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4.25" hidden="false" customHeight="false" outlineLevel="0" collapsed="false">
      <c r="A895" s="310"/>
      <c r="B895" s="310"/>
      <c r="C895" s="310"/>
      <c r="D895" s="310"/>
      <c r="E895" s="310"/>
      <c r="F895" s="310"/>
      <c r="G895" s="453" t="s">
        <v>752</v>
      </c>
      <c r="H895" s="0"/>
      <c r="I895" s="0" t="n">
        <v>1.71145833333333</v>
      </c>
      <c r="J895" s="0" t="n">
        <v>1.71145833333333</v>
      </c>
      <c r="K895" s="0" t="n">
        <v>1.71145833333333</v>
      </c>
      <c r="L895" s="0" t="n">
        <v>1.71145833333333</v>
      </c>
      <c r="M895" s="0" t="n">
        <v>1.71145833333333</v>
      </c>
      <c r="N895" s="0" t="n">
        <v>1.71145833333333</v>
      </c>
      <c r="O895" s="0" t="n">
        <v>1.71145833333333</v>
      </c>
      <c r="P895" s="0" t="n">
        <v>1.71145833333333</v>
      </c>
      <c r="Q895" s="0" t="n">
        <v>1.71145833333333</v>
      </c>
      <c r="R895" s="0" t="n">
        <v>1.71145833333333</v>
      </c>
      <c r="S895" s="0" t="n">
        <v>1.71145833333333</v>
      </c>
      <c r="T895" s="0" t="n">
        <v>1.71145833333333</v>
      </c>
      <c r="U895" s="0" t="n">
        <v>1.71145833333333</v>
      </c>
      <c r="V895" s="0" t="n">
        <v>1.71145833333333</v>
      </c>
      <c r="W895" s="0" t="n">
        <v>1.71145833333333</v>
      </c>
      <c r="X895" s="0" t="n">
        <v>1.71145833333333</v>
      </c>
      <c r="Y895" s="0" t="n">
        <v>1.71145833333333</v>
      </c>
      <c r="Z895" s="0" t="n">
        <v>1.71145833333333</v>
      </c>
      <c r="AA895" s="0" t="n">
        <v>1.71145833333333</v>
      </c>
      <c r="AB895" s="0" t="n">
        <v>1.71145833333333</v>
      </c>
      <c r="AC895" s="0" t="n">
        <v>1.71145833333333</v>
      </c>
      <c r="AD895" s="0" t="n">
        <v>1.71145833333333</v>
      </c>
      <c r="AE895" s="0" t="n">
        <v>1.71145833333333</v>
      </c>
      <c r="AF895" s="0" t="n">
        <v>1.71145833333333</v>
      </c>
      <c r="AG895" s="0" t="n">
        <v>1.71145833333333</v>
      </c>
      <c r="AH895" s="0" t="n">
        <v>1.71145833333333</v>
      </c>
      <c r="AI895" s="0" t="n">
        <v>1.71145833333333</v>
      </c>
      <c r="AJ895" s="0" t="n">
        <v>1.71145833333333</v>
      </c>
      <c r="AK895" s="0" t="n">
        <v>1.71145833333333</v>
      </c>
      <c r="AL895" s="0" t="n">
        <v>1.71145833333333</v>
      </c>
      <c r="AM895" s="0" t="n">
        <v>1.71145833333333</v>
      </c>
      <c r="AN895" s="0" t="n">
        <v>1.71145833333333</v>
      </c>
      <c r="AO895" s="0" t="n">
        <v>1.71145833333333</v>
      </c>
      <c r="AP895" s="0" t="n">
        <v>1.71145833333333</v>
      </c>
      <c r="AQ895" s="0" t="n">
        <v>1.71145833333333</v>
      </c>
      <c r="AR895" s="0" t="n">
        <v>1.71145833333333</v>
      </c>
      <c r="AS895" s="0" t="n">
        <v>1.71145833333333</v>
      </c>
      <c r="AT895" s="0" t="n">
        <v>1.71145833333333</v>
      </c>
      <c r="AU895" s="0" t="n">
        <v>1.71145833333333</v>
      </c>
      <c r="AV895" s="0" t="n">
        <v>1.71145833333333</v>
      </c>
      <c r="AW895" s="0" t="n">
        <v>1.71145833333333</v>
      </c>
      <c r="AX895" s="0" t="n">
        <v>1.71145833333333</v>
      </c>
      <c r="AY895" s="0" t="n">
        <v>1.71145833333333</v>
      </c>
      <c r="AZ895" s="0" t="n">
        <v>1.71145833333333</v>
      </c>
      <c r="BA895" s="0" t="n">
        <v>1.71145833333333</v>
      </c>
      <c r="BB895" s="0" t="n">
        <v>1.71145833333333</v>
      </c>
      <c r="BC895" s="0" t="n">
        <v>1.71145833333333</v>
      </c>
      <c r="BD895" s="0" t="n">
        <v>1.71145833333333</v>
      </c>
      <c r="BE895" s="0" t="n">
        <v>1.71145833333333</v>
      </c>
      <c r="BF895" s="0" t="n">
        <v>1.71145833333333</v>
      </c>
      <c r="BG895" s="0" t="n">
        <v>1.71145833333333</v>
      </c>
      <c r="BH895" s="0" t="n">
        <v>1.71145833333333</v>
      </c>
      <c r="BI895" s="0" t="n">
        <v>1.71145833333333</v>
      </c>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4.25" hidden="false" customHeight="false" outlineLevel="0" collapsed="false">
      <c r="A896" s="310"/>
      <c r="B896" s="310"/>
      <c r="C896" s="310"/>
      <c r="D896" s="310"/>
      <c r="E896" s="310"/>
      <c r="F896" s="310"/>
      <c r="G896" s="453" t="s">
        <v>753</v>
      </c>
      <c r="H896" s="0"/>
      <c r="I896" s="0" t="n">
        <v>3.86821428571429</v>
      </c>
      <c r="J896" s="0" t="n">
        <v>3.15641025641026</v>
      </c>
      <c r="K896" s="0" t="n">
        <v>3.37417582417582</v>
      </c>
      <c r="L896" s="0" t="n">
        <v>3.42285714285714</v>
      </c>
      <c r="M896" s="0" t="n">
        <v>3.4812987012987</v>
      </c>
      <c r="N896" s="0" t="n">
        <v>3.59315068493151</v>
      </c>
      <c r="O896" s="0" t="n">
        <v>3.12073170731707</v>
      </c>
      <c r="P896" s="0" t="n">
        <v>2.73396226415094</v>
      </c>
      <c r="Q896" s="0" t="n">
        <v>3.0530303030303</v>
      </c>
      <c r="R896" s="0" t="n">
        <v>3.26632653061225</v>
      </c>
      <c r="S896" s="0" t="n">
        <v>3.19555555555556</v>
      </c>
      <c r="T896" s="0" t="n">
        <v>3.3355</v>
      </c>
      <c r="U896" s="0" t="n">
        <v>3.3355</v>
      </c>
      <c r="V896" s="0" t="n">
        <v>3.3355</v>
      </c>
      <c r="W896" s="0" t="n">
        <v>3.306875</v>
      </c>
      <c r="X896" s="0" t="n">
        <v>3.28642857142857</v>
      </c>
      <c r="Y896" s="0" t="n">
        <v>1.04166666666667</v>
      </c>
      <c r="Z896" s="0" t="n">
        <v>3.992</v>
      </c>
      <c r="AA896" s="0" t="n">
        <v>4.07366666666667</v>
      </c>
      <c r="AB896" s="0" t="n">
        <v>2.74553571428571</v>
      </c>
      <c r="AC896" s="0" t="n">
        <v>3.22549019607843</v>
      </c>
      <c r="AD896" s="0" t="n">
        <v>2.721</v>
      </c>
      <c r="AE896" s="0" t="n">
        <v>0.51875</v>
      </c>
      <c r="AF896" s="0" t="n">
        <v>2.74553571428571</v>
      </c>
      <c r="AG896" s="0" t="n">
        <v>3.434375</v>
      </c>
      <c r="AH896" s="0" t="n">
        <v>2.721</v>
      </c>
      <c r="AI896" s="0" t="n">
        <v>1.38666666666667</v>
      </c>
      <c r="AJ896" s="0" t="n">
        <v>2.492</v>
      </c>
      <c r="AK896" s="0" t="n">
        <v>4.806875</v>
      </c>
      <c r="AL896" s="0" t="n">
        <v>2.5921875</v>
      </c>
      <c r="AM896" s="0" t="n">
        <v>3.25916666666667</v>
      </c>
      <c r="AN896" s="0" t="n">
        <v>2.84590909090909</v>
      </c>
      <c r="AO896" s="0" t="n">
        <v>3.5030303030303</v>
      </c>
      <c r="AP896" s="0" t="n">
        <v>2.71145833333333</v>
      </c>
      <c r="AQ896" s="0" t="n">
        <v>2.71145833333333</v>
      </c>
      <c r="AR896" s="0" t="n">
        <v>2.74553571428571</v>
      </c>
      <c r="AS896" s="0" t="n">
        <v>3.221</v>
      </c>
      <c r="AT896" s="0" t="n">
        <v>3.221</v>
      </c>
      <c r="AU896" s="0" t="n">
        <v>4.32277777777778</v>
      </c>
      <c r="AV896" s="0" t="n">
        <v>0.51875</v>
      </c>
      <c r="AW896" s="0" t="n">
        <v>2.81529411764706</v>
      </c>
      <c r="AX896" s="0" t="n">
        <v>2.76825396825397</v>
      </c>
      <c r="AY896" s="0" t="n">
        <v>2.84590909090909</v>
      </c>
      <c r="AZ896" s="0" t="n">
        <v>2.84590909090909</v>
      </c>
      <c r="BA896" s="0" t="n">
        <v>2.721</v>
      </c>
      <c r="BB896" s="0" t="n">
        <v>2.50961538461539</v>
      </c>
      <c r="BC896" s="0" t="n">
        <v>1.892</v>
      </c>
      <c r="BD896" s="0" t="n">
        <v>4.36192307692308</v>
      </c>
      <c r="BE896" s="0" t="n">
        <v>5.04590909090909</v>
      </c>
      <c r="BF896" s="0" t="n">
        <v>2.74181818181818</v>
      </c>
      <c r="BG896" s="0" t="n">
        <v>2.81529411764706</v>
      </c>
      <c r="BH896" s="0" t="n">
        <v>1.18666666666667</v>
      </c>
      <c r="BI896" s="0" t="n">
        <v>3.36375</v>
      </c>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4.25" hidden="false" customHeight="false" outlineLevel="0" collapsed="false">
      <c r="A897" s="310"/>
      <c r="B897" s="310"/>
      <c r="C897" s="310"/>
      <c r="D897" s="310"/>
      <c r="E897" s="310"/>
      <c r="F897" s="310"/>
      <c r="G897" s="453" t="s">
        <v>694</v>
      </c>
      <c r="H897" s="0"/>
      <c r="I897" s="0" t="n">
        <v>11232</v>
      </c>
      <c r="J897" s="0" t="n">
        <v>11129</v>
      </c>
      <c r="K897" s="0" t="n">
        <v>11163</v>
      </c>
      <c r="L897" s="0" t="n">
        <v>11119</v>
      </c>
      <c r="M897" s="0" t="n">
        <v>11214</v>
      </c>
      <c r="N897" s="0" t="n">
        <v>11173</v>
      </c>
      <c r="O897" s="0" t="n">
        <v>11153</v>
      </c>
      <c r="P897" s="0" t="n">
        <v>11288</v>
      </c>
      <c r="Q897" s="0" t="n">
        <v>11145</v>
      </c>
      <c r="R897" s="0" t="n">
        <v>11200</v>
      </c>
      <c r="S897" s="0" t="n">
        <v>11134</v>
      </c>
      <c r="T897" s="0" t="n">
        <v>11139</v>
      </c>
      <c r="U897" s="0" t="n">
        <v>11132</v>
      </c>
      <c r="V897" s="0" t="n">
        <v>11123</v>
      </c>
      <c r="W897" s="0" t="n">
        <v>11126</v>
      </c>
      <c r="X897" s="0" t="n">
        <v>11117</v>
      </c>
      <c r="Y897" s="0" t="n">
        <v>11049</v>
      </c>
      <c r="Z897" s="0" t="n">
        <v>11070</v>
      </c>
      <c r="AA897" s="0" t="n">
        <v>11012</v>
      </c>
      <c r="AB897" s="0" t="n">
        <v>11040</v>
      </c>
      <c r="AC897" s="0" t="n">
        <v>11045</v>
      </c>
      <c r="AD897" s="0" t="n">
        <v>11057</v>
      </c>
      <c r="AE897" s="0" t="n">
        <v>11054</v>
      </c>
      <c r="AF897" s="0" t="n">
        <v>11086</v>
      </c>
      <c r="AG897" s="0" t="n">
        <v>11028</v>
      </c>
      <c r="AH897" s="0" t="n">
        <v>11082</v>
      </c>
      <c r="AI897" s="0" t="n">
        <v>11034</v>
      </c>
      <c r="AJ897" s="0" t="n">
        <v>11073</v>
      </c>
      <c r="AK897" s="0" t="n">
        <v>11019</v>
      </c>
      <c r="AL897" s="0" t="n">
        <v>11047</v>
      </c>
      <c r="AM897" s="0" t="n">
        <v>11084</v>
      </c>
      <c r="AN897" s="0" t="n">
        <v>11094</v>
      </c>
      <c r="AO897" s="0" t="n">
        <v>11059</v>
      </c>
      <c r="AP897" s="0" t="n">
        <v>11100</v>
      </c>
      <c r="AQ897" s="0" t="n">
        <v>11100</v>
      </c>
      <c r="AR897" s="0" t="n">
        <v>11061</v>
      </c>
      <c r="AS897" s="0" t="n">
        <v>11078</v>
      </c>
      <c r="AT897" s="0" t="n">
        <v>11078</v>
      </c>
      <c r="AU897" s="0" t="n">
        <v>11141</v>
      </c>
      <c r="AV897" s="0" t="n">
        <v>11052</v>
      </c>
      <c r="AW897" s="0" t="n">
        <v>11076</v>
      </c>
      <c r="AX897" s="0" t="n">
        <v>11066</v>
      </c>
      <c r="AY897" s="0" t="n">
        <v>11096</v>
      </c>
      <c r="AZ897" s="0" t="n">
        <v>11096</v>
      </c>
      <c r="BA897" s="0" t="n">
        <v>11114</v>
      </c>
      <c r="BB897" s="0" t="n">
        <v>11108</v>
      </c>
      <c r="BC897" s="0" t="n">
        <v>11064</v>
      </c>
      <c r="BD897" s="0" t="n">
        <v>11178</v>
      </c>
      <c r="BE897" s="0" t="n">
        <v>11111</v>
      </c>
      <c r="BF897" s="0" t="n">
        <v>11104</v>
      </c>
      <c r="BG897" s="0" t="n">
        <v>11092</v>
      </c>
      <c r="BH897" s="0" t="n">
        <v>11032</v>
      </c>
      <c r="BI897" s="0" t="n">
        <v>11280</v>
      </c>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4.25" hidden="false" customHeight="false" outlineLevel="0" collapsed="false">
      <c r="A898" s="310"/>
      <c r="B898" s="310"/>
      <c r="C898" s="310"/>
      <c r="D898" s="310"/>
      <c r="E898" s="310"/>
      <c r="F898" s="310"/>
      <c r="G898" s="453" t="s">
        <v>695</v>
      </c>
      <c r="H898" s="0"/>
      <c r="I898" s="0" t="n">
        <v>20269</v>
      </c>
      <c r="J898" s="0" t="n">
        <v>21873</v>
      </c>
      <c r="K898" s="0" t="n">
        <v>20049</v>
      </c>
      <c r="L898" s="0" t="n">
        <v>20789</v>
      </c>
      <c r="M898" s="0" t="n">
        <v>20556</v>
      </c>
      <c r="N898" s="0" t="n">
        <v>20968</v>
      </c>
      <c r="O898" s="0" t="n">
        <v>21388</v>
      </c>
      <c r="P898" s="0" t="n">
        <v>21066</v>
      </c>
      <c r="Q898" s="0" t="n">
        <v>21583</v>
      </c>
      <c r="R898" s="0" t="n">
        <v>20656</v>
      </c>
      <c r="S898" s="0" t="n">
        <v>21488</v>
      </c>
      <c r="T898" s="0" t="n">
        <v>20227</v>
      </c>
      <c r="U898" s="0" t="n">
        <v>20135</v>
      </c>
      <c r="V898" s="0" t="n">
        <v>20178</v>
      </c>
      <c r="W898" s="0" t="n">
        <v>20328</v>
      </c>
      <c r="X898" s="0" t="n">
        <v>20586</v>
      </c>
      <c r="Y898" s="0" t="n">
        <v>22289</v>
      </c>
      <c r="Z898" s="0" t="n">
        <v>22017</v>
      </c>
      <c r="AA898" s="0" t="n">
        <v>20362</v>
      </c>
      <c r="AB898" s="0" t="n">
        <v>21827</v>
      </c>
      <c r="AC898" s="0" t="n">
        <v>20413</v>
      </c>
      <c r="AD898" s="0" t="n">
        <v>21786</v>
      </c>
      <c r="AE898" s="0" t="n">
        <v>22484</v>
      </c>
      <c r="AF898" s="0" t="n">
        <v>21628</v>
      </c>
      <c r="AG898" s="0" t="n">
        <v>22100</v>
      </c>
      <c r="AH898" s="0" t="n">
        <v>21260</v>
      </c>
      <c r="AI898" s="0" t="n">
        <v>22371</v>
      </c>
      <c r="AJ898" s="0" t="n">
        <v>22194</v>
      </c>
      <c r="AK898" s="0" t="n">
        <v>21724</v>
      </c>
      <c r="AL898" s="0" t="n">
        <v>21921</v>
      </c>
      <c r="AM898" s="0" t="n">
        <v>21535</v>
      </c>
      <c r="AN898" s="0" t="n">
        <v>20509</v>
      </c>
      <c r="AO898" s="0" t="n">
        <v>21167</v>
      </c>
      <c r="AP898" s="0" t="n">
        <v>20917</v>
      </c>
      <c r="AQ898" s="0" t="n">
        <v>20917</v>
      </c>
      <c r="AR898" s="0" t="n">
        <v>21441</v>
      </c>
      <c r="AS898" s="0" t="n">
        <v>21264</v>
      </c>
      <c r="AT898" s="0" t="n">
        <v>21337</v>
      </c>
      <c r="AU898" s="0" t="n">
        <v>20744</v>
      </c>
      <c r="AV898" s="0" t="n">
        <v>22434</v>
      </c>
      <c r="AW898" s="0" t="n">
        <v>22239</v>
      </c>
      <c r="AX898" s="0" t="n">
        <v>21051</v>
      </c>
      <c r="AY898" s="0" t="n">
        <v>20525</v>
      </c>
      <c r="AZ898" s="0" t="n">
        <v>20899</v>
      </c>
      <c r="BA898" s="0" t="n">
        <v>21339</v>
      </c>
      <c r="BB898" s="0" t="n">
        <v>22147</v>
      </c>
      <c r="BC898" s="0" t="n">
        <v>21964</v>
      </c>
      <c r="BD898" s="0" t="n">
        <v>21678</v>
      </c>
      <c r="BE898" s="0" t="n">
        <v>20081</v>
      </c>
      <c r="BF898" s="0" t="n">
        <v>21112</v>
      </c>
      <c r="BG898" s="0" t="n">
        <v>20686</v>
      </c>
      <c r="BH898" s="0" t="n">
        <v>22349</v>
      </c>
      <c r="BI898" s="0" t="n">
        <v>22059</v>
      </c>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false" outlineLevel="0" collapsed="false">
      <c r="A899" s="310"/>
      <c r="B899" s="310"/>
      <c r="C899" s="310"/>
      <c r="D899" s="310"/>
      <c r="E899" s="310"/>
      <c r="F899" s="310"/>
      <c r="G899" s="454" t="s">
        <v>696</v>
      </c>
      <c r="H899" s="0"/>
      <c r="I899" s="0" t="n">
        <v>30285</v>
      </c>
      <c r="J899" s="0" t="n">
        <v>31621</v>
      </c>
      <c r="K899" s="0" t="n">
        <v>30136</v>
      </c>
      <c r="L899" s="0" t="n">
        <v>30631</v>
      </c>
      <c r="M899" s="0" t="n">
        <v>30486</v>
      </c>
      <c r="N899" s="0" t="n">
        <v>30767</v>
      </c>
      <c r="O899" s="0" t="n">
        <v>31086</v>
      </c>
      <c r="P899" s="0" t="n">
        <v>30849</v>
      </c>
      <c r="Q899" s="0" t="n">
        <v>31267</v>
      </c>
      <c r="R899" s="0" t="n">
        <v>30551</v>
      </c>
      <c r="S899" s="0" t="n">
        <v>31184</v>
      </c>
      <c r="T899" s="0" t="n">
        <v>30240</v>
      </c>
      <c r="U899" s="0" t="n">
        <v>30176</v>
      </c>
      <c r="V899" s="0" t="n">
        <v>30206</v>
      </c>
      <c r="W899" s="0" t="n">
        <v>30307</v>
      </c>
      <c r="X899" s="0" t="n">
        <v>30478</v>
      </c>
      <c r="Y899" s="0" t="n">
        <v>32178</v>
      </c>
      <c r="Z899" s="0" t="n">
        <v>31832</v>
      </c>
      <c r="AA899" s="0" t="n">
        <v>30316</v>
      </c>
      <c r="AB899" s="0" t="n">
        <v>31532</v>
      </c>
      <c r="AC899" s="0" t="n">
        <v>30366</v>
      </c>
      <c r="AD899" s="0" t="n">
        <v>31519</v>
      </c>
      <c r="AE899" s="0" t="n">
        <v>32335</v>
      </c>
      <c r="AF899" s="0" t="n">
        <v>31295</v>
      </c>
      <c r="AG899" s="0" t="n">
        <v>31876</v>
      </c>
      <c r="AH899" s="0" t="n">
        <v>31010</v>
      </c>
      <c r="AI899" s="0" t="n">
        <v>32243</v>
      </c>
      <c r="AJ899" s="0" t="n">
        <v>31960</v>
      </c>
      <c r="AK899" s="0" t="n">
        <v>31419</v>
      </c>
      <c r="AL899" s="0" t="n">
        <v>31669</v>
      </c>
      <c r="AM899" s="0" t="n">
        <v>31236</v>
      </c>
      <c r="AN899" s="0" t="n">
        <v>30428</v>
      </c>
      <c r="AO899" s="0" t="n">
        <v>30936</v>
      </c>
      <c r="AP899" s="0" t="n">
        <v>30707</v>
      </c>
      <c r="AQ899" s="0" t="n">
        <v>30707</v>
      </c>
      <c r="AR899" s="0" t="n">
        <v>31114</v>
      </c>
      <c r="AS899" s="0" t="n">
        <v>31012</v>
      </c>
      <c r="AT899" s="0" t="n">
        <v>31042</v>
      </c>
      <c r="AU899" s="0" t="n">
        <v>30595</v>
      </c>
      <c r="AV899" s="0" t="n">
        <v>32295</v>
      </c>
      <c r="AW899" s="0" t="n">
        <v>32084</v>
      </c>
      <c r="AX899" s="0" t="n">
        <v>30814</v>
      </c>
      <c r="AY899" s="0" t="n">
        <v>30434</v>
      </c>
      <c r="AZ899" s="0" t="n">
        <v>30700</v>
      </c>
      <c r="BA899" s="0" t="n">
        <v>31045</v>
      </c>
      <c r="BB899" s="0" t="n">
        <v>31915</v>
      </c>
      <c r="BC899" s="0" t="n">
        <v>31746</v>
      </c>
      <c r="BD899" s="0" t="n">
        <v>31395</v>
      </c>
      <c r="BE899" s="0" t="n">
        <v>30144</v>
      </c>
      <c r="BF899" s="0" t="n">
        <v>30851</v>
      </c>
      <c r="BG899" s="0" t="n">
        <v>30547</v>
      </c>
      <c r="BH899" s="0" t="n">
        <v>32228</v>
      </c>
      <c r="BI899" s="0" t="n">
        <v>31846</v>
      </c>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4.25" hidden="false" customHeight="false" outlineLevel="0" collapsed="false">
      <c r="A900" s="310"/>
      <c r="B900" s="310"/>
      <c r="C900" s="310"/>
      <c r="D900" s="310"/>
      <c r="E900" s="310"/>
      <c r="F900" s="310"/>
      <c r="G900" s="452" t="s">
        <v>472</v>
      </c>
      <c r="H900" s="0"/>
      <c r="I900" s="0" t="n">
        <v>36</v>
      </c>
      <c r="J900" s="0" t="n">
        <v>36</v>
      </c>
      <c r="K900" s="0" t="n">
        <v>36</v>
      </c>
      <c r="L900" s="0" t="n">
        <v>36</v>
      </c>
      <c r="M900" s="0" t="n">
        <v>36</v>
      </c>
      <c r="N900" s="0" t="n">
        <v>36</v>
      </c>
      <c r="O900" s="0" t="n">
        <v>36</v>
      </c>
      <c r="P900" s="0" t="n">
        <v>36</v>
      </c>
      <c r="Q900" s="0" t="n">
        <v>36</v>
      </c>
      <c r="R900" s="0" t="n">
        <v>36</v>
      </c>
      <c r="S900" s="0" t="n">
        <v>36</v>
      </c>
      <c r="T900" s="0" t="n">
        <v>36</v>
      </c>
      <c r="U900" s="0" t="n">
        <v>36</v>
      </c>
      <c r="V900" s="0" t="n">
        <v>36</v>
      </c>
      <c r="W900" s="0" t="n">
        <v>36</v>
      </c>
      <c r="X900" s="0" t="n">
        <v>36</v>
      </c>
      <c r="Y900" s="0" t="n">
        <v>36</v>
      </c>
      <c r="Z900" s="0" t="n">
        <v>36</v>
      </c>
      <c r="AA900" s="0" t="n">
        <v>36</v>
      </c>
      <c r="AB900" s="0" t="n">
        <v>36</v>
      </c>
      <c r="AC900" s="0" t="n">
        <v>36</v>
      </c>
      <c r="AD900" s="0" t="n">
        <v>36</v>
      </c>
      <c r="AE900" s="0" t="n">
        <v>36</v>
      </c>
      <c r="AF900" s="0" t="n">
        <v>36</v>
      </c>
      <c r="AG900" s="0" t="n">
        <v>36</v>
      </c>
      <c r="AH900" s="0" t="n">
        <v>36</v>
      </c>
      <c r="AI900" s="0" t="n">
        <v>36</v>
      </c>
      <c r="AJ900" s="0" t="n">
        <v>36</v>
      </c>
      <c r="AK900" s="0" t="n">
        <v>36</v>
      </c>
      <c r="AL900" s="0" t="n">
        <v>36</v>
      </c>
      <c r="AM900" s="0" t="n">
        <v>36</v>
      </c>
      <c r="AN900" s="0" t="n">
        <v>36</v>
      </c>
      <c r="AO900" s="0" t="n">
        <v>36</v>
      </c>
      <c r="AP900" s="0" t="n">
        <v>36</v>
      </c>
      <c r="AQ900" s="0" t="n">
        <v>36</v>
      </c>
      <c r="AR900" s="0" t="n">
        <v>36</v>
      </c>
      <c r="AS900" s="0" t="n">
        <v>36</v>
      </c>
      <c r="AT900" s="0" t="n">
        <v>36</v>
      </c>
      <c r="AU900" s="0" t="n">
        <v>36</v>
      </c>
      <c r="AV900" s="0" t="n">
        <v>36</v>
      </c>
      <c r="AW900" s="0" t="n">
        <v>36</v>
      </c>
      <c r="AX900" s="0" t="n">
        <v>36</v>
      </c>
      <c r="AY900" s="0" t="n">
        <v>36</v>
      </c>
      <c r="AZ900" s="0" t="n">
        <v>36</v>
      </c>
      <c r="BA900" s="0" t="n">
        <v>36</v>
      </c>
      <c r="BB900" s="0" t="n">
        <v>36</v>
      </c>
      <c r="BC900" s="0" t="n">
        <v>36</v>
      </c>
      <c r="BD900" s="0" t="n">
        <v>36</v>
      </c>
      <c r="BE900" s="0" t="n">
        <v>36</v>
      </c>
      <c r="BF900" s="0" t="n">
        <v>36</v>
      </c>
      <c r="BG900" s="0" t="n">
        <v>36</v>
      </c>
      <c r="BH900" s="0" t="n">
        <v>36</v>
      </c>
      <c r="BI900" s="0" t="n">
        <v>36</v>
      </c>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4.25" hidden="false" customHeight="false" outlineLevel="0" collapsed="false">
      <c r="A901" s="310"/>
      <c r="B901" s="310"/>
      <c r="C901" s="310"/>
      <c r="D901" s="310"/>
      <c r="E901" s="310"/>
      <c r="F901" s="310"/>
      <c r="G901" s="453" t="s">
        <v>556</v>
      </c>
      <c r="H901" s="0"/>
      <c r="I901" s="0" t="n">
        <v>1</v>
      </c>
      <c r="J901" s="0" t="n">
        <v>2</v>
      </c>
      <c r="K901" s="0" t="n">
        <v>6</v>
      </c>
      <c r="L901" s="0" t="n">
        <v>7</v>
      </c>
      <c r="M901" s="0" t="n">
        <v>8</v>
      </c>
      <c r="N901" s="0" t="n">
        <v>9</v>
      </c>
      <c r="O901" s="0" t="n">
        <v>10</v>
      </c>
      <c r="P901" s="0" t="n">
        <v>11</v>
      </c>
      <c r="Q901" s="0" t="n">
        <v>12</v>
      </c>
      <c r="R901" s="0" t="n">
        <v>13</v>
      </c>
      <c r="S901" s="0" t="n">
        <v>14</v>
      </c>
      <c r="T901" s="0" t="n">
        <v>15</v>
      </c>
      <c r="U901" s="0" t="n">
        <v>16</v>
      </c>
      <c r="V901" s="0" t="n">
        <v>17</v>
      </c>
      <c r="W901" s="0" t="n">
        <v>18</v>
      </c>
      <c r="X901" s="0" t="n">
        <v>19</v>
      </c>
      <c r="Y901" s="0" t="n">
        <v>20</v>
      </c>
      <c r="Z901" s="0" t="n">
        <v>21</v>
      </c>
      <c r="AA901" s="0" t="n">
        <v>22</v>
      </c>
      <c r="AB901" s="0" t="n">
        <v>23</v>
      </c>
      <c r="AC901" s="0" t="n">
        <v>24</v>
      </c>
      <c r="AD901" s="0" t="n">
        <v>25</v>
      </c>
      <c r="AE901" s="0" t="n">
        <v>26</v>
      </c>
      <c r="AF901" s="0" t="n">
        <v>27</v>
      </c>
      <c r="AG901" s="0" t="n">
        <v>28</v>
      </c>
      <c r="AH901" s="0" t="n">
        <v>29</v>
      </c>
      <c r="AI901" s="0" t="n">
        <v>30</v>
      </c>
      <c r="AJ901" s="0" t="n">
        <v>31</v>
      </c>
      <c r="AK901" s="0" t="n">
        <v>32</v>
      </c>
      <c r="AL901" s="0" t="n">
        <v>33</v>
      </c>
      <c r="AM901" s="0" t="n">
        <v>34</v>
      </c>
      <c r="AN901" s="0" t="n">
        <v>36</v>
      </c>
      <c r="AO901" s="0" t="n">
        <v>37</v>
      </c>
      <c r="AP901" s="0" t="n">
        <v>38</v>
      </c>
      <c r="AQ901" s="0" t="n">
        <v>39</v>
      </c>
      <c r="AR901" s="0" t="n">
        <v>40</v>
      </c>
      <c r="AS901" s="0" t="n">
        <v>41</v>
      </c>
      <c r="AT901" s="0" t="n">
        <v>42</v>
      </c>
      <c r="AU901" s="0" t="n">
        <v>43</v>
      </c>
      <c r="AV901" s="0" t="n">
        <v>44</v>
      </c>
      <c r="AW901" s="0" t="n">
        <v>45</v>
      </c>
      <c r="AX901" s="0" t="n">
        <v>46</v>
      </c>
      <c r="AY901" s="0" t="n">
        <v>47</v>
      </c>
      <c r="AZ901" s="0" t="n">
        <v>48</v>
      </c>
      <c r="BA901" s="0" t="n">
        <v>49</v>
      </c>
      <c r="BB901" s="0" t="n">
        <v>50</v>
      </c>
      <c r="BC901" s="0" t="n">
        <v>51</v>
      </c>
      <c r="BD901" s="0" t="n">
        <v>52</v>
      </c>
      <c r="BE901" s="0" t="n">
        <v>53</v>
      </c>
      <c r="BF901" s="0" t="n">
        <v>54</v>
      </c>
      <c r="BG901" s="0" t="n">
        <v>55</v>
      </c>
      <c r="BH901" s="0" t="n">
        <v>56</v>
      </c>
      <c r="BI901" s="0" t="n">
        <v>57</v>
      </c>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4.25" hidden="false" customHeight="false" outlineLevel="0" collapsed="false">
      <c r="A902" s="310"/>
      <c r="B902" s="310"/>
      <c r="C902" s="310"/>
      <c r="D902" s="310"/>
      <c r="E902" s="310"/>
      <c r="F902" s="310"/>
      <c r="G902" s="453" t="s">
        <v>473</v>
      </c>
      <c r="H902" s="0"/>
      <c r="I902" s="0" t="s">
        <v>502</v>
      </c>
      <c r="J902" s="0" t="s">
        <v>502</v>
      </c>
      <c r="K902" s="0" t="s">
        <v>502</v>
      </c>
      <c r="L902" s="0" t="s">
        <v>502</v>
      </c>
      <c r="M902" s="0" t="s">
        <v>502</v>
      </c>
      <c r="N902" s="0" t="s">
        <v>502</v>
      </c>
      <c r="O902" s="0" t="s">
        <v>502</v>
      </c>
      <c r="P902" s="0" t="s">
        <v>502</v>
      </c>
      <c r="Q902" s="0" t="s">
        <v>502</v>
      </c>
      <c r="R902" s="0" t="s">
        <v>502</v>
      </c>
      <c r="S902" s="0" t="s">
        <v>502</v>
      </c>
      <c r="T902" s="0" t="s">
        <v>502</v>
      </c>
      <c r="U902" s="0" t="s">
        <v>502</v>
      </c>
      <c r="V902" s="0" t="s">
        <v>502</v>
      </c>
      <c r="W902" s="0" t="s">
        <v>502</v>
      </c>
      <c r="X902" s="0" t="s">
        <v>502</v>
      </c>
      <c r="Y902" s="0" t="s">
        <v>502</v>
      </c>
      <c r="Z902" s="0" t="s">
        <v>502</v>
      </c>
      <c r="AA902" s="0" t="s">
        <v>502</v>
      </c>
      <c r="AB902" s="0" t="s">
        <v>502</v>
      </c>
      <c r="AC902" s="0" t="s">
        <v>502</v>
      </c>
      <c r="AD902" s="0" t="s">
        <v>502</v>
      </c>
      <c r="AE902" s="0" t="s">
        <v>502</v>
      </c>
      <c r="AF902" s="0" t="s">
        <v>502</v>
      </c>
      <c r="AG902" s="0" t="s">
        <v>502</v>
      </c>
      <c r="AH902" s="0" t="s">
        <v>502</v>
      </c>
      <c r="AI902" s="0" t="s">
        <v>502</v>
      </c>
      <c r="AJ902" s="0" t="s">
        <v>502</v>
      </c>
      <c r="AK902" s="0" t="s">
        <v>502</v>
      </c>
      <c r="AL902" s="0" t="s">
        <v>502</v>
      </c>
      <c r="AM902" s="0" t="s">
        <v>502</v>
      </c>
      <c r="AN902" s="0" t="s">
        <v>502</v>
      </c>
      <c r="AO902" s="0" t="s">
        <v>502</v>
      </c>
      <c r="AP902" s="0" t="s">
        <v>502</v>
      </c>
      <c r="AQ902" s="0" t="s">
        <v>502</v>
      </c>
      <c r="AR902" s="0" t="s">
        <v>502</v>
      </c>
      <c r="AS902" s="0" t="s">
        <v>502</v>
      </c>
      <c r="AT902" s="0" t="s">
        <v>502</v>
      </c>
      <c r="AU902" s="0" t="s">
        <v>502</v>
      </c>
      <c r="AV902" s="0" t="s">
        <v>502</v>
      </c>
      <c r="AW902" s="0" t="s">
        <v>502</v>
      </c>
      <c r="AX902" s="0" t="s">
        <v>502</v>
      </c>
      <c r="AY902" s="0" t="s">
        <v>502</v>
      </c>
      <c r="AZ902" s="0" t="s">
        <v>502</v>
      </c>
      <c r="BA902" s="0" t="s">
        <v>502</v>
      </c>
      <c r="BB902" s="0" t="s">
        <v>502</v>
      </c>
      <c r="BC902" s="0" t="s">
        <v>502</v>
      </c>
      <c r="BD902" s="0" t="s">
        <v>502</v>
      </c>
      <c r="BE902" s="0" t="s">
        <v>502</v>
      </c>
      <c r="BF902" s="0" t="s">
        <v>502</v>
      </c>
      <c r="BG902" s="0" t="s">
        <v>502</v>
      </c>
      <c r="BH902" s="0" t="s">
        <v>502</v>
      </c>
      <c r="BI902" s="0" t="s">
        <v>502</v>
      </c>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4.25" hidden="false" customHeight="false" outlineLevel="0" collapsed="false">
      <c r="A903" s="310"/>
      <c r="B903" s="310"/>
      <c r="C903" s="310"/>
      <c r="D903" s="310"/>
      <c r="E903" s="310"/>
      <c r="F903" s="310"/>
      <c r="G903" s="453" t="s">
        <v>557</v>
      </c>
      <c r="H903" s="0"/>
      <c r="I903" s="0" t="s">
        <v>419</v>
      </c>
      <c r="J903" s="0" t="s">
        <v>475</v>
      </c>
      <c r="K903" s="0" t="s">
        <v>432</v>
      </c>
      <c r="L903" s="0" t="s">
        <v>476</v>
      </c>
      <c r="M903" s="0" t="s">
        <v>477</v>
      </c>
      <c r="N903" s="0" t="s">
        <v>478</v>
      </c>
      <c r="O903" s="0" t="s">
        <v>479</v>
      </c>
      <c r="P903" s="0" t="s">
        <v>480</v>
      </c>
      <c r="Q903" s="0" t="s">
        <v>481</v>
      </c>
      <c r="R903" s="0" t="s">
        <v>482</v>
      </c>
      <c r="S903" s="0" t="s">
        <v>418</v>
      </c>
      <c r="T903" s="0" t="s">
        <v>483</v>
      </c>
      <c r="U903" s="0" t="s">
        <v>433</v>
      </c>
      <c r="V903" s="0" t="s">
        <v>434</v>
      </c>
      <c r="W903" s="0" t="s">
        <v>484</v>
      </c>
      <c r="X903" s="0" t="s">
        <v>421</v>
      </c>
      <c r="Y903" s="0" t="s">
        <v>485</v>
      </c>
      <c r="Z903" s="0" t="s">
        <v>486</v>
      </c>
      <c r="AA903" s="0" t="s">
        <v>420</v>
      </c>
      <c r="AB903" s="0" t="s">
        <v>487</v>
      </c>
      <c r="AC903" s="0" t="s">
        <v>488</v>
      </c>
      <c r="AD903" s="0" t="s">
        <v>489</v>
      </c>
      <c r="AE903" s="0" t="s">
        <v>490</v>
      </c>
      <c r="AF903" s="0" t="s">
        <v>491</v>
      </c>
      <c r="AG903" s="0" t="s">
        <v>492</v>
      </c>
      <c r="AH903" s="0" t="s">
        <v>493</v>
      </c>
      <c r="AI903" s="0" t="s">
        <v>494</v>
      </c>
      <c r="AJ903" s="0" t="s">
        <v>495</v>
      </c>
      <c r="AK903" s="0" t="s">
        <v>496</v>
      </c>
      <c r="AL903" s="0" t="s">
        <v>497</v>
      </c>
      <c r="AM903" s="0" t="s">
        <v>498</v>
      </c>
      <c r="AN903" s="0" t="s">
        <v>499</v>
      </c>
      <c r="AO903" s="0" t="s">
        <v>500</v>
      </c>
      <c r="AP903" s="0" t="s">
        <v>501</v>
      </c>
      <c r="AQ903" s="0" t="s">
        <v>501</v>
      </c>
      <c r="AR903" s="0" t="s">
        <v>502</v>
      </c>
      <c r="AS903" s="0" t="s">
        <v>503</v>
      </c>
      <c r="AT903" s="0" t="s">
        <v>503</v>
      </c>
      <c r="AU903" s="0" t="s">
        <v>504</v>
      </c>
      <c r="AV903" s="0" t="s">
        <v>505</v>
      </c>
      <c r="AW903" s="0" t="s">
        <v>506</v>
      </c>
      <c r="AX903" s="0" t="s">
        <v>507</v>
      </c>
      <c r="AY903" s="0" t="s">
        <v>508</v>
      </c>
      <c r="AZ903" s="0" t="s">
        <v>508</v>
      </c>
      <c r="BA903" s="0" t="s">
        <v>509</v>
      </c>
      <c r="BB903" s="0" t="s">
        <v>510</v>
      </c>
      <c r="BC903" s="0" t="s">
        <v>511</v>
      </c>
      <c r="BD903" s="0" t="s">
        <v>512</v>
      </c>
      <c r="BE903" s="0" t="s">
        <v>513</v>
      </c>
      <c r="BF903" s="0" t="s">
        <v>514</v>
      </c>
      <c r="BG903" s="0" t="s">
        <v>515</v>
      </c>
      <c r="BH903" s="0" t="s">
        <v>516</v>
      </c>
      <c r="BI903" s="0" t="s">
        <v>474</v>
      </c>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4.25" hidden="false" customHeight="false" outlineLevel="0" collapsed="false">
      <c r="A904" s="310"/>
      <c r="B904" s="310"/>
      <c r="C904" s="310"/>
      <c r="D904" s="310"/>
      <c r="E904" s="310"/>
      <c r="F904" s="310"/>
      <c r="G904" s="453" t="s">
        <v>662</v>
      </c>
      <c r="H904" s="0"/>
      <c r="I904" s="0" t="n">
        <v>0.045254212936656</v>
      </c>
      <c r="J904" s="0" t="n">
        <v>0.0478503962699894</v>
      </c>
      <c r="K904" s="0" t="n">
        <v>0.057036272216959</v>
      </c>
      <c r="L904" s="0" t="n">
        <v>0.0208469587699893</v>
      </c>
      <c r="M904" s="0" t="n">
        <v>0.0442967362321106</v>
      </c>
      <c r="N904" s="0" t="n">
        <v>0.0315572002472621</v>
      </c>
      <c r="O904" s="0" t="n">
        <v>0.0200916178608984</v>
      </c>
      <c r="P904" s="0" t="n">
        <v>0.0442967362321106</v>
      </c>
      <c r="Q904" s="0" t="n">
        <v>0.0181806874631712</v>
      </c>
      <c r="R904" s="0" t="n">
        <v>0.0315572002472621</v>
      </c>
      <c r="S904" s="0" t="n">
        <v>0.0228380194070086</v>
      </c>
      <c r="T904" s="0" t="n">
        <v>0.0645562507754094</v>
      </c>
      <c r="U904" s="0" t="n">
        <v>0.0605362921033227</v>
      </c>
      <c r="V904" s="0" t="n">
        <v>0.0506841490112174</v>
      </c>
      <c r="W904" s="0" t="n">
        <v>0.0396771844911432</v>
      </c>
      <c r="X904" s="0" t="n">
        <v>0.029817347771796</v>
      </c>
      <c r="Y904" s="0" t="n">
        <v>0.0536629480362937</v>
      </c>
      <c r="Z904" s="0" t="n">
        <v>0.0242319670559742</v>
      </c>
      <c r="AA904" s="0" t="n">
        <v>0.0712808709637353</v>
      </c>
      <c r="AB904" s="0" t="n">
        <v>0.0242008883871065</v>
      </c>
      <c r="AC904" s="0" t="n">
        <v>0.023666661472692</v>
      </c>
      <c r="AD904" s="0" t="n">
        <v>0.0290092930502924</v>
      </c>
      <c r="AE904" s="0" t="n">
        <v>0.0160614847822304</v>
      </c>
      <c r="AF904" s="0" t="n">
        <v>0.0225628962699893</v>
      </c>
      <c r="AG904" s="0" t="n">
        <v>0.0184725036918643</v>
      </c>
      <c r="AH904" s="0" t="n">
        <v>0.0293062296033227</v>
      </c>
      <c r="AI904" s="0" t="n">
        <v>0.0204227752173578</v>
      </c>
      <c r="AJ904" s="0" t="n">
        <v>0.019906934030406</v>
      </c>
      <c r="AK904" s="0" t="n">
        <v>0.056279562936656</v>
      </c>
      <c r="AL904" s="0" t="n">
        <v>0.0223708085296047</v>
      </c>
      <c r="AM904" s="0" t="n">
        <v>0.0372423353380897</v>
      </c>
      <c r="AN904" s="0" t="n">
        <v>0.0512776595678617</v>
      </c>
      <c r="AO904" s="0" t="n">
        <v>0.0232765018571106</v>
      </c>
      <c r="AP904" s="0" t="n">
        <v>0.0257654890394732</v>
      </c>
      <c r="AQ904" s="0" t="n">
        <v>0.0257654890394732</v>
      </c>
      <c r="AR904" s="0" t="n">
        <v>0.0242008883871065</v>
      </c>
      <c r="AS904" s="0" t="n">
        <v>0.023666661472692</v>
      </c>
      <c r="AT904" s="0" t="n">
        <v>0.023666661472692</v>
      </c>
      <c r="AU904" s="0" t="n">
        <v>0.0517540400149773</v>
      </c>
      <c r="AV904" s="0" t="n">
        <v>0.0160614847822304</v>
      </c>
      <c r="AW904" s="0" t="n">
        <v>0.0697758082018075</v>
      </c>
      <c r="AX904" s="0" t="n">
        <v>0.0646799938078681</v>
      </c>
      <c r="AY904" s="0" t="n">
        <v>0.0506893298209242</v>
      </c>
      <c r="AZ904" s="0" t="n">
        <v>0.0506893298209242</v>
      </c>
      <c r="BA904" s="0" t="n">
        <v>0.0293062296033227</v>
      </c>
      <c r="BB904" s="0" t="n">
        <v>0.019906934030406</v>
      </c>
      <c r="BC904" s="0" t="n">
        <v>0.0290622274103402</v>
      </c>
      <c r="BD904" s="0" t="n">
        <v>0.0607415239873807</v>
      </c>
      <c r="BE904" s="0" t="n">
        <v>0.0527388597556524</v>
      </c>
      <c r="BF904" s="0" t="n">
        <v>0.0398237615492884</v>
      </c>
      <c r="BG904" s="0" t="n">
        <v>0.039613061861022</v>
      </c>
      <c r="BH904" s="0" t="n">
        <v>0.0204227752173578</v>
      </c>
      <c r="BI904" s="0" t="n">
        <v>0.023913478656353</v>
      </c>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4.25" hidden="false" customHeight="false" outlineLevel="0" collapsed="false">
      <c r="A905" s="310"/>
      <c r="B905" s="310"/>
      <c r="C905" s="310"/>
      <c r="D905" s="310"/>
      <c r="E905" s="310"/>
      <c r="F905" s="310"/>
      <c r="G905" s="453" t="s">
        <v>698</v>
      </c>
      <c r="H905" s="0"/>
      <c r="I905" s="0" t="n">
        <v>0.78562596048808</v>
      </c>
      <c r="J905" s="0" t="n">
        <v>0.769799029362609</v>
      </c>
      <c r="K905" s="0" t="n">
        <v>0.778380568237378</v>
      </c>
      <c r="L905" s="0" t="n">
        <v>0.767499498434583</v>
      </c>
      <c r="M905" s="0" t="n">
        <v>0.77732977369951</v>
      </c>
      <c r="N905" s="0" t="n">
        <v>0.772619003425922</v>
      </c>
      <c r="O905" s="0" t="n">
        <v>0.770158827169675</v>
      </c>
      <c r="P905" s="0" t="n">
        <v>0.791182724440712</v>
      </c>
      <c r="Q905" s="0" t="n">
        <v>0.768331082856148</v>
      </c>
      <c r="R905" s="0" t="n">
        <v>0.775923771813675</v>
      </c>
      <c r="S905" s="0" t="n">
        <v>0.769727238893761</v>
      </c>
      <c r="T905" s="0" t="n">
        <v>0.773998905406146</v>
      </c>
      <c r="U905" s="0" t="n">
        <v>0.771425922577472</v>
      </c>
      <c r="V905" s="0" t="n">
        <v>0.768936254513855</v>
      </c>
      <c r="W905" s="0" t="n">
        <v>0.768741339884009</v>
      </c>
      <c r="X905" s="0" t="n">
        <v>0.765447898042987</v>
      </c>
      <c r="Y905" s="0" t="n">
        <v>0.759709508122526</v>
      </c>
      <c r="Z905" s="0" t="n">
        <v>0.760864421386012</v>
      </c>
      <c r="AA905" s="0" t="n">
        <v>0.756307149747982</v>
      </c>
      <c r="AB905" s="0" t="n">
        <v>0.760151804299123</v>
      </c>
      <c r="AC905" s="0" t="n">
        <v>0.761036766955416</v>
      </c>
      <c r="AD905" s="0" t="n">
        <v>0.762019902553284</v>
      </c>
      <c r="AE905" s="0" t="n">
        <v>0.760033480951532</v>
      </c>
      <c r="AF905" s="0" t="n">
        <v>0.761925186424463</v>
      </c>
      <c r="AG905" s="0" t="n">
        <v>0.758426241165971</v>
      </c>
      <c r="AH905" s="0" t="n">
        <v>0.763495691861316</v>
      </c>
      <c r="AI905" s="0" t="n">
        <v>0.758986502830043</v>
      </c>
      <c r="AJ905" s="0" t="n">
        <v>0.761133867596374</v>
      </c>
      <c r="AK905" s="0" t="n">
        <v>0.76084674012441</v>
      </c>
      <c r="AL905" s="0" t="n">
        <v>0.76082176707355</v>
      </c>
      <c r="AM905" s="0" t="n">
        <v>0.763229072135265</v>
      </c>
      <c r="AN905" s="0" t="n">
        <v>0.766123419232193</v>
      </c>
      <c r="AO905" s="0" t="n">
        <v>0.762083897415971</v>
      </c>
      <c r="AP905" s="0" t="n">
        <v>0.765200521859504</v>
      </c>
      <c r="AQ905" s="0" t="n">
        <v>0.765200521859504</v>
      </c>
      <c r="AR905" s="0" t="n">
        <v>0.761089214277592</v>
      </c>
      <c r="AS905" s="0" t="n">
        <v>0.762436673577592</v>
      </c>
      <c r="AT905" s="0" t="n">
        <v>0.762436673577592</v>
      </c>
      <c r="AU905" s="0" t="n">
        <v>0.773373690737041</v>
      </c>
      <c r="AV905" s="0" t="n">
        <v>0.759980653413451</v>
      </c>
      <c r="AW905" s="0" t="n">
        <v>0.762636113130079</v>
      </c>
      <c r="AX905" s="0" t="n">
        <v>0.761912631975892</v>
      </c>
      <c r="AY905" s="0" t="n">
        <v>0.766134319783777</v>
      </c>
      <c r="AZ905" s="0" t="n">
        <v>0.766134319783777</v>
      </c>
      <c r="BA905" s="0" t="n">
        <v>0.765555715267869</v>
      </c>
      <c r="BB905" s="0" t="n">
        <v>0.762995196606809</v>
      </c>
      <c r="BC905" s="0" t="n">
        <v>0.762219821862123</v>
      </c>
      <c r="BD905" s="0" t="n">
        <v>0.781809487933605</v>
      </c>
      <c r="BE905" s="0" t="n">
        <v>0.769024130013216</v>
      </c>
      <c r="BF905" s="0" t="n">
        <v>0.763892650746323</v>
      </c>
      <c r="BG905" s="0" t="n">
        <v>0.764744267529892</v>
      </c>
      <c r="BH905" s="0" t="n">
        <v>0.75884294842003</v>
      </c>
      <c r="BI905" s="0" t="n">
        <v>0.778401808738106</v>
      </c>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4.25" hidden="false" customHeight="false" outlineLevel="0" collapsed="false">
      <c r="A906" s="310"/>
      <c r="B906" s="310"/>
      <c r="C906" s="310"/>
      <c r="D906" s="310"/>
      <c r="E906" s="310"/>
      <c r="F906" s="310"/>
      <c r="G906" s="453" t="s">
        <v>664</v>
      </c>
      <c r="H906" s="0"/>
      <c r="I906" s="0" t="n">
        <v>0.804387129438194</v>
      </c>
      <c r="J906" s="0" t="n">
        <v>101.922019988921</v>
      </c>
      <c r="K906" s="0" t="n">
        <v>0.650951658559288</v>
      </c>
      <c r="L906" s="0" t="n">
        <v>1.14075369400569</v>
      </c>
      <c r="M906" s="0" t="n">
        <v>0.980578236094323</v>
      </c>
      <c r="N906" s="0" t="n">
        <v>1.24269474452065</v>
      </c>
      <c r="O906" s="0" t="n">
        <v>1.59684171389697</v>
      </c>
      <c r="P906" s="0" t="n">
        <v>1.31665329005541</v>
      </c>
      <c r="Q906" s="0" t="n">
        <v>1.93565415132009</v>
      </c>
      <c r="R906" s="0" t="n">
        <v>1.0404072602017</v>
      </c>
      <c r="S906" s="0" t="n">
        <v>1.75674094067787</v>
      </c>
      <c r="T906" s="0" t="n">
        <v>0.773496348888905</v>
      </c>
      <c r="U906" s="0" t="n">
        <v>0.70258287432437</v>
      </c>
      <c r="V906" s="0" t="n">
        <v>0.738986244237898</v>
      </c>
      <c r="W906" s="0" t="n">
        <v>0.838659204709379</v>
      </c>
      <c r="X906" s="0" t="n">
        <v>0.994741381724183</v>
      </c>
      <c r="Y906" s="0" t="n">
        <v>109.453005337569</v>
      </c>
      <c r="Z906" s="0" t="n">
        <v>103.408082401549</v>
      </c>
      <c r="AA906" s="0" t="n">
        <v>0.863771766203518</v>
      </c>
      <c r="AB906" s="0" t="n">
        <v>101.646832678486</v>
      </c>
      <c r="AC906" s="0" t="n">
        <v>0.901227545524095</v>
      </c>
      <c r="AD906" s="0" t="n">
        <v>101.615633053114</v>
      </c>
      <c r="AE906" s="0" t="n">
        <v>136.542370001947</v>
      </c>
      <c r="AF906" s="0" t="n">
        <v>2.00760118093158</v>
      </c>
      <c r="AG906" s="0" t="n">
        <v>103.595611303141</v>
      </c>
      <c r="AH906" s="0" t="n">
        <v>1.54084694505886</v>
      </c>
      <c r="AI906" s="0" t="n">
        <v>113.633764312928</v>
      </c>
      <c r="AJ906" s="0" t="n">
        <v>104.137454523607</v>
      </c>
      <c r="AK906" s="0" t="n">
        <v>100.885647023314</v>
      </c>
      <c r="AL906" s="0" t="n">
        <v>102.113243689064</v>
      </c>
      <c r="AM906" s="0" t="n">
        <v>1.88078259107692</v>
      </c>
      <c r="AN906" s="0" t="n">
        <v>0.957586359780621</v>
      </c>
      <c r="AO906" s="0" t="n">
        <v>1.4488495036891</v>
      </c>
      <c r="AP906" s="0" t="n">
        <v>1.20933371939236</v>
      </c>
      <c r="AQ906" s="0" t="n">
        <v>1.20933371939236</v>
      </c>
      <c r="AR906" s="0" t="n">
        <v>1.66180446697393</v>
      </c>
      <c r="AS906" s="0" t="n">
        <v>1.54188461253504</v>
      </c>
      <c r="AT906" s="0" t="n">
        <v>1.56644617503504</v>
      </c>
      <c r="AU906" s="0" t="n">
        <v>1.09746855445491</v>
      </c>
      <c r="AV906" s="0" t="n">
        <v>132.947416189447</v>
      </c>
      <c r="AW906" s="0" t="n">
        <v>105.979351417472</v>
      </c>
      <c r="AX906" s="0" t="n">
        <v>1.30843962595502</v>
      </c>
      <c r="AY906" s="0" t="n">
        <v>0.962819617337805</v>
      </c>
      <c r="AZ906" s="0" t="n">
        <v>1.20350586733781</v>
      </c>
      <c r="BA906" s="0" t="n">
        <v>1.56630161785207</v>
      </c>
      <c r="BB906" s="0" t="n">
        <v>103.818149114824</v>
      </c>
      <c r="BC906" s="0" t="n">
        <v>102.512628417229</v>
      </c>
      <c r="BD906" s="0" t="n">
        <v>100.699927009924</v>
      </c>
      <c r="BE906" s="0" t="n">
        <v>0.674068963860071</v>
      </c>
      <c r="BF906" s="0" t="n">
        <v>1.35036993381202</v>
      </c>
      <c r="BG906" s="0" t="n">
        <v>1.05858930410036</v>
      </c>
      <c r="BH906" s="0" t="n">
        <v>113.546644398321</v>
      </c>
      <c r="BI906" s="0" t="n">
        <v>103.438176572227</v>
      </c>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4.25" hidden="false" customHeight="false" outlineLevel="0" collapsed="false">
      <c r="A907" s="310"/>
      <c r="B907" s="310"/>
      <c r="C907" s="310"/>
      <c r="D907" s="310"/>
      <c r="E907" s="310"/>
      <c r="F907" s="310"/>
      <c r="G907" s="453" t="s">
        <v>687</v>
      </c>
      <c r="H907" s="0"/>
      <c r="I907" s="0" t="n">
        <v>1.59001308992627</v>
      </c>
      <c r="J907" s="0" t="n">
        <v>102.691819018283</v>
      </c>
      <c r="K907" s="0" t="n">
        <v>1.42933222679667</v>
      </c>
      <c r="L907" s="0" t="n">
        <v>1.90825319244027</v>
      </c>
      <c r="M907" s="0" t="n">
        <v>1.75790800979383</v>
      </c>
      <c r="N907" s="0" t="n">
        <v>2.01531374794657</v>
      </c>
      <c r="O907" s="0" t="n">
        <v>2.36700054106665</v>
      </c>
      <c r="P907" s="0" t="n">
        <v>2.10783601449612</v>
      </c>
      <c r="Q907" s="0" t="n">
        <v>2.70398523417624</v>
      </c>
      <c r="R907" s="0" t="n">
        <v>1.81633103201537</v>
      </c>
      <c r="S907" s="0" t="n">
        <v>2.52646817957163</v>
      </c>
      <c r="T907" s="0" t="n">
        <v>1.54749525429505</v>
      </c>
      <c r="U907" s="0" t="n">
        <v>1.47400879690184</v>
      </c>
      <c r="V907" s="0" t="n">
        <v>1.50792249875175</v>
      </c>
      <c r="W907" s="0" t="n">
        <v>1.60740054459339</v>
      </c>
      <c r="X907" s="0" t="n">
        <v>1.76018927976717</v>
      </c>
      <c r="Y907" s="0" t="n">
        <v>110.212714845692</v>
      </c>
      <c r="Z907" s="0" t="n">
        <v>104.168946822935</v>
      </c>
      <c r="AA907" s="0" t="n">
        <v>1.6200789159515</v>
      </c>
      <c r="AB907" s="0" t="n">
        <v>102.406984482785</v>
      </c>
      <c r="AC907" s="0" t="n">
        <v>1.66226431247951</v>
      </c>
      <c r="AD907" s="0" t="n">
        <v>102.377652955667</v>
      </c>
      <c r="AE907" s="0" t="n">
        <v>137.302403482899</v>
      </c>
      <c r="AF907" s="0" t="n">
        <v>2.76952636735604</v>
      </c>
      <c r="AG907" s="0" t="n">
        <v>104.354037544307</v>
      </c>
      <c r="AH907" s="0" t="n">
        <v>2.30434263692018</v>
      </c>
      <c r="AI907" s="0" t="n">
        <v>114.392750815758</v>
      </c>
      <c r="AJ907" s="0" t="n">
        <v>104.898588391203</v>
      </c>
      <c r="AK907" s="0" t="n">
        <v>101.646493763439</v>
      </c>
      <c r="AL907" s="0" t="n">
        <v>102.874065456137</v>
      </c>
      <c r="AM907" s="0" t="n">
        <v>2.64401166321219</v>
      </c>
      <c r="AN907" s="0" t="n">
        <v>1.72370977901281</v>
      </c>
      <c r="AO907" s="0" t="n">
        <v>2.21093340110507</v>
      </c>
      <c r="AP907" s="0" t="n">
        <v>1.97453424125187</v>
      </c>
      <c r="AQ907" s="0" t="n">
        <v>1.97453424125187</v>
      </c>
      <c r="AR907" s="0" t="n">
        <v>2.42289368125152</v>
      </c>
      <c r="AS907" s="0" t="n">
        <v>2.30432128611264</v>
      </c>
      <c r="AT907" s="0" t="n">
        <v>2.32888284861264</v>
      </c>
      <c r="AU907" s="0" t="n">
        <v>1.87084224519195</v>
      </c>
      <c r="AV907" s="0" t="n">
        <v>133.70739684286</v>
      </c>
      <c r="AW907" s="0" t="n">
        <v>106.741987530603</v>
      </c>
      <c r="AX907" s="0" t="n">
        <v>2.07035225793091</v>
      </c>
      <c r="AY907" s="0" t="n">
        <v>1.72895393712158</v>
      </c>
      <c r="AZ907" s="0" t="n">
        <v>1.96964018712158</v>
      </c>
      <c r="BA907" s="0" t="n">
        <v>2.33185733311994</v>
      </c>
      <c r="BB907" s="0" t="n">
        <v>104.581144311431</v>
      </c>
      <c r="BC907" s="0" t="n">
        <v>103.274848239091</v>
      </c>
      <c r="BD907" s="0" t="n">
        <v>101.481736497858</v>
      </c>
      <c r="BE907" s="0" t="n">
        <v>1.44309309387329</v>
      </c>
      <c r="BF907" s="0" t="n">
        <v>2.11426258455834</v>
      </c>
      <c r="BG907" s="0" t="n">
        <v>1.82333357163025</v>
      </c>
      <c r="BH907" s="0" t="n">
        <v>114.305487346741</v>
      </c>
      <c r="BI907" s="0" t="n">
        <v>104.216578380965</v>
      </c>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4.25" hidden="false" customHeight="false" outlineLevel="0" collapsed="false">
      <c r="A908" s="310"/>
      <c r="B908" s="310"/>
      <c r="C908" s="310"/>
      <c r="D908" s="310"/>
      <c r="E908" s="310"/>
      <c r="F908" s="310"/>
      <c r="G908" s="453" t="s">
        <v>666</v>
      </c>
      <c r="H908" s="0"/>
      <c r="I908" s="0" t="n">
        <v>2.35687788146424</v>
      </c>
      <c r="J908" s="0" t="n">
        <v>2.30939708808783</v>
      </c>
      <c r="K908" s="0" t="n">
        <v>2.33514170471213</v>
      </c>
      <c r="L908" s="0" t="n">
        <v>2.30249849530375</v>
      </c>
      <c r="M908" s="0" t="n">
        <v>2.33198932109853</v>
      </c>
      <c r="N908" s="0" t="n">
        <v>2.31785701027777</v>
      </c>
      <c r="O908" s="0" t="n">
        <v>2.31047648150902</v>
      </c>
      <c r="P908" s="0" t="n">
        <v>2.37354817332214</v>
      </c>
      <c r="Q908" s="0" t="n">
        <v>2.30499324856844</v>
      </c>
      <c r="R908" s="0" t="n">
        <v>2.32777131544102</v>
      </c>
      <c r="S908" s="0" t="n">
        <v>2.30918171668128</v>
      </c>
      <c r="T908" s="0" t="n">
        <v>2.32199671621844</v>
      </c>
      <c r="U908" s="0" t="n">
        <v>2.31427776773241</v>
      </c>
      <c r="V908" s="0" t="n">
        <v>2.30680876354157</v>
      </c>
      <c r="W908" s="0" t="n">
        <v>2.30622401965203</v>
      </c>
      <c r="X908" s="0" t="n">
        <v>2.29634369412896</v>
      </c>
      <c r="Y908" s="0" t="n">
        <v>2.27912852436758</v>
      </c>
      <c r="Z908" s="0" t="n">
        <v>2.28259326415804</v>
      </c>
      <c r="AA908" s="0" t="n">
        <v>2.26892144924395</v>
      </c>
      <c r="AB908" s="0" t="n">
        <v>2.28045541289737</v>
      </c>
      <c r="AC908" s="0" t="n">
        <v>2.28311030086625</v>
      </c>
      <c r="AD908" s="0" t="n">
        <v>2.28605970765985</v>
      </c>
      <c r="AE908" s="0" t="n">
        <v>2.2801004428546</v>
      </c>
      <c r="AF908" s="0" t="n">
        <v>2.28577555927339</v>
      </c>
      <c r="AG908" s="0" t="n">
        <v>2.27527872349791</v>
      </c>
      <c r="AH908" s="0" t="n">
        <v>2.29048707558395</v>
      </c>
      <c r="AI908" s="0" t="n">
        <v>2.27695950849013</v>
      </c>
      <c r="AJ908" s="0" t="n">
        <v>2.28340160278912</v>
      </c>
      <c r="AK908" s="0" t="n">
        <v>2.28254022037323</v>
      </c>
      <c r="AL908" s="0" t="n">
        <v>2.28246530122065</v>
      </c>
      <c r="AM908" s="0" t="n">
        <v>2.2896872164058</v>
      </c>
      <c r="AN908" s="0" t="n">
        <v>2.29837025769658</v>
      </c>
      <c r="AO908" s="0" t="n">
        <v>2.28625169224791</v>
      </c>
      <c r="AP908" s="0" t="n">
        <v>2.29560156557851</v>
      </c>
      <c r="AQ908" s="0" t="n">
        <v>2.29560156557851</v>
      </c>
      <c r="AR908" s="0" t="n">
        <v>2.28326764283278</v>
      </c>
      <c r="AS908" s="0" t="n">
        <v>2.28731002073278</v>
      </c>
      <c r="AT908" s="0" t="n">
        <v>2.28731002073278</v>
      </c>
      <c r="AU908" s="0" t="n">
        <v>2.32012107221112</v>
      </c>
      <c r="AV908" s="0" t="n">
        <v>2.27994196024035</v>
      </c>
      <c r="AW908" s="0" t="n">
        <v>2.28790833939024</v>
      </c>
      <c r="AX908" s="0" t="n">
        <v>2.28573789592768</v>
      </c>
      <c r="AY908" s="0" t="n">
        <v>2.29840295935133</v>
      </c>
      <c r="AZ908" s="0" t="n">
        <v>2.29840295935133</v>
      </c>
      <c r="BA908" s="0" t="n">
        <v>2.29666714580361</v>
      </c>
      <c r="BB908" s="0" t="n">
        <v>2.28898558982043</v>
      </c>
      <c r="BC908" s="0" t="n">
        <v>2.28665946558637</v>
      </c>
      <c r="BD908" s="0" t="n">
        <v>2.34542846380081</v>
      </c>
      <c r="BE908" s="0" t="n">
        <v>2.30707239003965</v>
      </c>
      <c r="BF908" s="0" t="n">
        <v>2.29167795223897</v>
      </c>
      <c r="BG908" s="0" t="n">
        <v>2.29423280258968</v>
      </c>
      <c r="BH908" s="0" t="n">
        <v>2.27652884526009</v>
      </c>
      <c r="BI908" s="0" t="n">
        <v>2.33520542621432</v>
      </c>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4.25" hidden="false" customHeight="false" outlineLevel="0" collapsed="false">
      <c r="A909" s="310"/>
      <c r="B909" s="310"/>
      <c r="C909" s="310"/>
      <c r="D909" s="310"/>
      <c r="E909" s="310"/>
      <c r="F909" s="310"/>
      <c r="G909" s="453" t="s">
        <v>667</v>
      </c>
      <c r="H909" s="0"/>
      <c r="I909" s="0" t="n">
        <v>1.20658069415729</v>
      </c>
      <c r="J909" s="0" t="n">
        <v>48.0504997230179</v>
      </c>
      <c r="K909" s="0" t="n">
        <v>0.911332321983003</v>
      </c>
      <c r="L909" s="0" t="n">
        <v>3.42226108201707</v>
      </c>
      <c r="M909" s="0" t="n">
        <v>19.6115647218865</v>
      </c>
      <c r="N909" s="0" t="n">
        <v>24.853894890413</v>
      </c>
      <c r="O909" s="0" t="n">
        <v>4.95020931308061</v>
      </c>
      <c r="P909" s="0" t="n">
        <v>1.36931942165762</v>
      </c>
      <c r="Q909" s="0" t="n">
        <v>7.25870306745033</v>
      </c>
      <c r="R909" s="0" t="n">
        <v>1.75828826974087</v>
      </c>
      <c r="S909" s="0" t="n">
        <v>4.88373981508448</v>
      </c>
      <c r="T909" s="0" t="n">
        <v>1.49284795335559</v>
      </c>
      <c r="U909" s="0" t="n">
        <v>1.46137237859469</v>
      </c>
      <c r="V909" s="0" t="n">
        <v>1.67749877442003</v>
      </c>
      <c r="W909" s="0" t="n">
        <v>2.09664801177345</v>
      </c>
      <c r="X909" s="0" t="n">
        <v>2.76538104119323</v>
      </c>
      <c r="Y909" s="0" t="n">
        <v>708.975400317696</v>
      </c>
      <c r="Z909" s="0" t="n">
        <v>102.242472046466</v>
      </c>
      <c r="AA909" s="0" t="n">
        <v>13.8203482592563</v>
      </c>
      <c r="AB909" s="0" t="n">
        <v>32.9366535697269</v>
      </c>
      <c r="AC909" s="0" t="n">
        <v>19.8270060015301</v>
      </c>
      <c r="AD909" s="0" t="n">
        <v>45.2377254871826</v>
      </c>
      <c r="AE909" s="0" t="n">
        <v>767.389770040889</v>
      </c>
      <c r="AF909" s="0" t="n">
        <v>48.1824283423579</v>
      </c>
      <c r="AG909" s="0" t="n">
        <v>107.868339094236</v>
      </c>
      <c r="AH909" s="0" t="n">
        <v>32.3577858462361</v>
      </c>
      <c r="AI909" s="0" t="n">
        <v>313.576579197343</v>
      </c>
      <c r="AJ909" s="0" t="n">
        <v>82.7490904721388</v>
      </c>
      <c r="AK909" s="0" t="n">
        <v>24.7981166527953</v>
      </c>
      <c r="AL909" s="0" t="n">
        <v>52.8310922265891</v>
      </c>
      <c r="AM909" s="0" t="n">
        <v>2.4450173684</v>
      </c>
      <c r="AN909" s="0" t="n">
        <v>0.957586359780621</v>
      </c>
      <c r="AO909" s="0" t="n">
        <v>7.96867227029004</v>
      </c>
      <c r="AP909" s="0" t="n">
        <v>5.44200173726563</v>
      </c>
      <c r="AQ909" s="0" t="n">
        <v>5.44200173726563</v>
      </c>
      <c r="AR909" s="0" t="n">
        <v>4.98541340092179</v>
      </c>
      <c r="AS909" s="0" t="n">
        <v>4.62565383760513</v>
      </c>
      <c r="AT909" s="0" t="n">
        <v>4.69933852510513</v>
      </c>
      <c r="AU909" s="0" t="n">
        <v>57.0683648316554</v>
      </c>
      <c r="AV909" s="0" t="n">
        <v>115.315956663063</v>
      </c>
      <c r="AW909" s="0" t="n">
        <v>7.77315684271419</v>
      </c>
      <c r="AX909" s="0" t="n">
        <v>1.70097151374152</v>
      </c>
      <c r="AY909" s="0" t="n">
        <v>1.73307531120805</v>
      </c>
      <c r="AZ909" s="0" t="n">
        <v>2.16631056120805</v>
      </c>
      <c r="BA909" s="0" t="n">
        <v>3.44586355927455</v>
      </c>
      <c r="BB909" s="0" t="n">
        <v>12.5998920789183</v>
      </c>
      <c r="BC909" s="0" t="n">
        <v>3.76894262584323</v>
      </c>
      <c r="BD909" s="0" t="n">
        <v>1.04989051488596</v>
      </c>
      <c r="BE909" s="0" t="n">
        <v>1.01110344579011</v>
      </c>
      <c r="BF909" s="0" t="n">
        <v>3.64599882129244</v>
      </c>
      <c r="BG909" s="0" t="n">
        <v>3.38748577312114</v>
      </c>
      <c r="BH909" s="0" t="n">
        <v>35.2212754356338</v>
      </c>
      <c r="BI909" s="0" t="n">
        <v>9.55813087079194</v>
      </c>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4.25" hidden="false" customHeight="false" outlineLevel="0" collapsed="false">
      <c r="A910" s="310"/>
      <c r="B910" s="310"/>
      <c r="C910" s="310"/>
      <c r="D910" s="310"/>
      <c r="E910" s="310"/>
      <c r="F910" s="310"/>
      <c r="G910" s="453" t="s">
        <v>680</v>
      </c>
      <c r="H910" s="0"/>
      <c r="I910" s="0" t="s">
        <v>440</v>
      </c>
      <c r="J910" s="0" t="s">
        <v>699</v>
      </c>
      <c r="K910" s="0" t="s">
        <v>441</v>
      </c>
      <c r="L910" s="0" t="s">
        <v>440</v>
      </c>
      <c r="M910" s="0" t="s">
        <v>441</v>
      </c>
      <c r="N910" s="0" t="s">
        <v>441</v>
      </c>
      <c r="O910" s="0" t="s">
        <v>440</v>
      </c>
      <c r="P910" s="0" t="s">
        <v>440</v>
      </c>
      <c r="Q910" s="0" t="s">
        <v>440</v>
      </c>
      <c r="R910" s="0" t="s">
        <v>441</v>
      </c>
      <c r="S910" s="0" t="s">
        <v>440</v>
      </c>
      <c r="T910" s="0" t="s">
        <v>441</v>
      </c>
      <c r="U910" s="0" t="s">
        <v>440</v>
      </c>
      <c r="V910" s="0" t="s">
        <v>440</v>
      </c>
      <c r="W910" s="0" t="s">
        <v>440</v>
      </c>
      <c r="X910" s="0" t="s">
        <v>440</v>
      </c>
      <c r="Y910" s="0" t="s">
        <v>699</v>
      </c>
      <c r="Z910" s="0" t="s">
        <v>699</v>
      </c>
      <c r="AA910" s="0" t="s">
        <v>699</v>
      </c>
      <c r="AB910" s="0" t="s">
        <v>440</v>
      </c>
      <c r="AC910" s="0" t="s">
        <v>440</v>
      </c>
      <c r="AD910" s="0" t="s">
        <v>440</v>
      </c>
      <c r="AE910" s="0" t="s">
        <v>440</v>
      </c>
      <c r="AF910" s="0" t="s">
        <v>440</v>
      </c>
      <c r="AG910" s="0" t="s">
        <v>699</v>
      </c>
      <c r="AH910" s="0" t="s">
        <v>699</v>
      </c>
      <c r="AI910" s="0" t="s">
        <v>440</v>
      </c>
      <c r="AJ910" s="0" t="s">
        <v>440</v>
      </c>
      <c r="AK910" s="0" t="s">
        <v>699</v>
      </c>
      <c r="AL910" s="0" t="s">
        <v>440</v>
      </c>
      <c r="AM910" s="0" t="s">
        <v>699</v>
      </c>
      <c r="AN910" s="0" t="s">
        <v>699</v>
      </c>
      <c r="AO910" s="0" t="s">
        <v>699</v>
      </c>
      <c r="AP910" s="0" t="s">
        <v>699</v>
      </c>
      <c r="AQ910" s="0" t="s">
        <v>699</v>
      </c>
      <c r="AR910" s="0" t="s">
        <v>440</v>
      </c>
      <c r="AS910" s="0" t="s">
        <v>440</v>
      </c>
      <c r="AT910" s="0" t="s">
        <v>440</v>
      </c>
      <c r="AU910" s="0" t="s">
        <v>699</v>
      </c>
      <c r="AV910" s="0" t="s">
        <v>440</v>
      </c>
      <c r="AW910" s="0" t="s">
        <v>699</v>
      </c>
      <c r="AX910" s="0" t="s">
        <v>699</v>
      </c>
      <c r="AY910" s="0" t="s">
        <v>699</v>
      </c>
      <c r="AZ910" s="0" t="s">
        <v>699</v>
      </c>
      <c r="BA910" s="0" t="s">
        <v>699</v>
      </c>
      <c r="BB910" s="0" t="s">
        <v>440</v>
      </c>
      <c r="BC910" s="0" t="s">
        <v>699</v>
      </c>
      <c r="BD910" s="0" t="s">
        <v>699</v>
      </c>
      <c r="BE910" s="0" t="s">
        <v>699</v>
      </c>
      <c r="BF910" s="0" t="s">
        <v>441</v>
      </c>
      <c r="BG910" s="0" t="s">
        <v>699</v>
      </c>
      <c r="BH910" s="0" t="s">
        <v>440</v>
      </c>
      <c r="BI910" s="0" t="s">
        <v>440</v>
      </c>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4.25" hidden="false" customHeight="false" outlineLevel="0" collapsed="false">
      <c r="A911" s="310"/>
      <c r="B911" s="310"/>
      <c r="C911" s="310"/>
      <c r="D911" s="310"/>
      <c r="E911" s="310"/>
      <c r="F911" s="310"/>
      <c r="G911" s="453" t="s">
        <v>688</v>
      </c>
      <c r="H911" s="0"/>
      <c r="I911" s="0" t="n">
        <v>0.949223249529925</v>
      </c>
      <c r="J911" s="0" t="n">
        <v>0</v>
      </c>
      <c r="K911" s="0" t="n">
        <v>0.953306237219549</v>
      </c>
      <c r="L911" s="0" t="n">
        <v>0.941267740976541</v>
      </c>
      <c r="M911" s="0" t="n">
        <v>0.944687008447534</v>
      </c>
      <c r="N911" s="0" t="n">
        <v>0.938116413156821</v>
      </c>
      <c r="O911" s="0" t="n">
        <v>0.929130117193593</v>
      </c>
      <c r="P911" s="0" t="n">
        <v>0.935317607729336</v>
      </c>
      <c r="Q911" s="0" t="n">
        <v>0.920446482149132</v>
      </c>
      <c r="R911" s="0" t="n">
        <v>0.943453183361759</v>
      </c>
      <c r="S911" s="0" t="n">
        <v>0.924905877260154</v>
      </c>
      <c r="T911" s="0" t="n">
        <v>0.949857552170855</v>
      </c>
      <c r="U911" s="0" t="n">
        <v>0.951981337567499</v>
      </c>
      <c r="V911" s="0" t="n">
        <v>0.951321001015996</v>
      </c>
      <c r="W911" s="0" t="n">
        <v>0.948900889749045</v>
      </c>
      <c r="X911" s="0" t="n">
        <v>0.945017002773854</v>
      </c>
      <c r="Y911" s="0" t="n">
        <v>0</v>
      </c>
      <c r="Z911" s="0" t="n">
        <v>0</v>
      </c>
      <c r="AA911" s="0" t="n">
        <v>0.947694179720126</v>
      </c>
      <c r="AB911" s="0" t="n">
        <v>0</v>
      </c>
      <c r="AC911" s="0" t="n">
        <v>0.94784195271668</v>
      </c>
      <c r="AD911" s="0" t="n">
        <v>0</v>
      </c>
      <c r="AE911" s="0" t="n">
        <v>0</v>
      </c>
      <c r="AF911" s="0" t="n">
        <v>0.918654807570314</v>
      </c>
      <c r="AG911" s="0" t="n">
        <v>0</v>
      </c>
      <c r="AH911" s="0" t="n">
        <v>0.930530305107744</v>
      </c>
      <c r="AI911" s="0" t="n">
        <v>0</v>
      </c>
      <c r="AJ911" s="0" t="n">
        <v>0</v>
      </c>
      <c r="AK911" s="0" t="n">
        <v>0</v>
      </c>
      <c r="AL911" s="0" t="n">
        <v>0</v>
      </c>
      <c r="AM911" s="0" t="n">
        <v>0.921498029679048</v>
      </c>
      <c r="AN911" s="0" t="n">
        <v>0.945423632025861</v>
      </c>
      <c r="AO911" s="0" t="n">
        <v>0.933146819639136</v>
      </c>
      <c r="AP911" s="0" t="n">
        <v>0.939360046835738</v>
      </c>
      <c r="AQ911" s="0" t="n">
        <v>0.939360046835738</v>
      </c>
      <c r="AR911" s="0" t="n">
        <v>0.927563096401978</v>
      </c>
      <c r="AS911" s="0" t="n">
        <v>0.930678865613617</v>
      </c>
      <c r="AT911" s="0" t="n">
        <v>0.930034635493718</v>
      </c>
      <c r="AU911" s="0" t="n">
        <v>0.941442389359524</v>
      </c>
      <c r="AV911" s="0" t="n">
        <v>0</v>
      </c>
      <c r="AW911" s="0" t="n">
        <v>0</v>
      </c>
      <c r="AX911" s="0" t="n">
        <v>0.935771156096785</v>
      </c>
      <c r="AY911" s="0" t="n">
        <v>0.9452975427924</v>
      </c>
      <c r="AZ911" s="0" t="n">
        <v>0.938824769312446</v>
      </c>
      <c r="BA911" s="0" t="n">
        <v>0.929808906988337</v>
      </c>
      <c r="BB911" s="0" t="n">
        <v>0</v>
      </c>
      <c r="BC911" s="0" t="n">
        <v>0</v>
      </c>
      <c r="BD911" s="0" t="n">
        <v>0</v>
      </c>
      <c r="BE911" s="0" t="n">
        <v>0.953045692712705</v>
      </c>
      <c r="BF911" s="0" t="n">
        <v>0.935265821432851</v>
      </c>
      <c r="BG911" s="0" t="n">
        <v>0.94304719021336</v>
      </c>
      <c r="BH911" s="0" t="n">
        <v>0</v>
      </c>
      <c r="BI911" s="0" t="n">
        <v>0</v>
      </c>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4.25" hidden="false" customHeight="false" outlineLevel="0" collapsed="false">
      <c r="A912" s="310"/>
      <c r="B912" s="310"/>
      <c r="C912" s="310"/>
      <c r="D912" s="310"/>
      <c r="E912" s="310"/>
      <c r="F912" s="310"/>
      <c r="G912" s="453" t="s">
        <v>700</v>
      </c>
      <c r="H912" s="0"/>
      <c r="I912" s="0" t="n">
        <v>1</v>
      </c>
      <c r="J912" s="0" t="n">
        <v>1</v>
      </c>
      <c r="K912" s="0" t="n">
        <v>1</v>
      </c>
      <c r="L912" s="0" t="n">
        <v>1</v>
      </c>
      <c r="M912" s="0" t="n">
        <v>1</v>
      </c>
      <c r="N912" s="0" t="n">
        <v>1</v>
      </c>
      <c r="O912" s="0" t="n">
        <v>1</v>
      </c>
      <c r="P912" s="0" t="n">
        <v>1</v>
      </c>
      <c r="Q912" s="0" t="n">
        <v>1</v>
      </c>
      <c r="R912" s="0" t="n">
        <v>1</v>
      </c>
      <c r="S912" s="0" t="n">
        <v>1</v>
      </c>
      <c r="T912" s="0" t="n">
        <v>1</v>
      </c>
      <c r="U912" s="0" t="n">
        <v>1</v>
      </c>
      <c r="V912" s="0" t="n">
        <v>1</v>
      </c>
      <c r="W912" s="0" t="n">
        <v>1</v>
      </c>
      <c r="X912" s="0" t="n">
        <v>1</v>
      </c>
      <c r="Y912" s="0" t="n">
        <v>1</v>
      </c>
      <c r="Z912" s="0" t="n">
        <v>1</v>
      </c>
      <c r="AA912" s="0" t="n">
        <v>1</v>
      </c>
      <c r="AB912" s="0" t="n">
        <v>1</v>
      </c>
      <c r="AC912" s="0" t="n">
        <v>1</v>
      </c>
      <c r="AD912" s="0" t="n">
        <v>1</v>
      </c>
      <c r="AE912" s="0" t="n">
        <v>1</v>
      </c>
      <c r="AF912" s="0" t="n">
        <v>1</v>
      </c>
      <c r="AG912" s="0" t="n">
        <v>1</v>
      </c>
      <c r="AH912" s="0" t="n">
        <v>1</v>
      </c>
      <c r="AI912" s="0" t="n">
        <v>1</v>
      </c>
      <c r="AJ912" s="0" t="n">
        <v>1</v>
      </c>
      <c r="AK912" s="0" t="n">
        <v>1</v>
      </c>
      <c r="AL912" s="0" t="n">
        <v>1</v>
      </c>
      <c r="AM912" s="0" t="n">
        <v>1</v>
      </c>
      <c r="AN912" s="0" t="n">
        <v>1</v>
      </c>
      <c r="AO912" s="0" t="n">
        <v>1</v>
      </c>
      <c r="AP912" s="0" t="n">
        <v>1</v>
      </c>
      <c r="AQ912" s="0" t="n">
        <v>1</v>
      </c>
      <c r="AR912" s="0" t="n">
        <v>1</v>
      </c>
      <c r="AS912" s="0" t="n">
        <v>1</v>
      </c>
      <c r="AT912" s="0" t="n">
        <v>1</v>
      </c>
      <c r="AU912" s="0" t="n">
        <v>1</v>
      </c>
      <c r="AV912" s="0" t="n">
        <v>1</v>
      </c>
      <c r="AW912" s="0" t="n">
        <v>1</v>
      </c>
      <c r="AX912" s="0" t="n">
        <v>1</v>
      </c>
      <c r="AY912" s="0" t="n">
        <v>1</v>
      </c>
      <c r="AZ912" s="0" t="n">
        <v>1</v>
      </c>
      <c r="BA912" s="0" t="n">
        <v>1</v>
      </c>
      <c r="BB912" s="0" t="n">
        <v>1</v>
      </c>
      <c r="BC912" s="0" t="n">
        <v>1</v>
      </c>
      <c r="BD912" s="0" t="n">
        <v>1</v>
      </c>
      <c r="BE912" s="0" t="n">
        <v>1</v>
      </c>
      <c r="BF912" s="0" t="n">
        <v>1</v>
      </c>
      <c r="BG912" s="0" t="n">
        <v>1</v>
      </c>
      <c r="BH912" s="0" t="n">
        <v>1</v>
      </c>
      <c r="BI912" s="0" t="n">
        <v>1</v>
      </c>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4.25" hidden="false" customHeight="false" outlineLevel="0" collapsed="false">
      <c r="A913" s="310"/>
      <c r="B913" s="310"/>
      <c r="C913" s="310"/>
      <c r="D913" s="310"/>
      <c r="E913" s="310"/>
      <c r="F913" s="310"/>
      <c r="G913" s="453"/>
      <c r="H913" s="0"/>
      <c r="I913" s="0" t="n">
        <v>1</v>
      </c>
      <c r="J913" s="0" t="n">
        <v>0</v>
      </c>
      <c r="K913" s="0" t="n">
        <v>1</v>
      </c>
      <c r="L913" s="0" t="n">
        <v>1</v>
      </c>
      <c r="M913" s="0" t="n">
        <v>1</v>
      </c>
      <c r="N913" s="0" t="n">
        <v>1</v>
      </c>
      <c r="O913" s="0" t="n">
        <v>1</v>
      </c>
      <c r="P913" s="0" t="n">
        <v>1</v>
      </c>
      <c r="Q913" s="0" t="n">
        <v>1</v>
      </c>
      <c r="R913" s="0" t="n">
        <v>1</v>
      </c>
      <c r="S913" s="0" t="n">
        <v>1</v>
      </c>
      <c r="T913" s="0" t="n">
        <v>1</v>
      </c>
      <c r="U913" s="0" t="n">
        <v>1</v>
      </c>
      <c r="V913" s="0" t="n">
        <v>1</v>
      </c>
      <c r="W913" s="0" t="n">
        <v>1</v>
      </c>
      <c r="X913" s="0" t="n">
        <v>1</v>
      </c>
      <c r="Y913" s="0" t="n">
        <v>0</v>
      </c>
      <c r="Z913" s="0" t="n">
        <v>0</v>
      </c>
      <c r="AA913" s="0" t="n">
        <v>1</v>
      </c>
      <c r="AB913" s="0" t="n">
        <v>0</v>
      </c>
      <c r="AC913" s="0" t="n">
        <v>1</v>
      </c>
      <c r="AD913" s="0" t="n">
        <v>0</v>
      </c>
      <c r="AE913" s="0" t="n">
        <v>0</v>
      </c>
      <c r="AF913" s="0" t="n">
        <v>1</v>
      </c>
      <c r="AG913" s="0" t="n">
        <v>0</v>
      </c>
      <c r="AH913" s="0" t="n">
        <v>1</v>
      </c>
      <c r="AI913" s="0" t="n">
        <v>0</v>
      </c>
      <c r="AJ913" s="0" t="n">
        <v>0</v>
      </c>
      <c r="AK913" s="0" t="n">
        <v>0</v>
      </c>
      <c r="AL913" s="0" t="n">
        <v>0</v>
      </c>
      <c r="AM913" s="0" t="n">
        <v>1</v>
      </c>
      <c r="AN913" s="0" t="n">
        <v>1</v>
      </c>
      <c r="AO913" s="0" t="n">
        <v>1</v>
      </c>
      <c r="AP913" s="0" t="n">
        <v>1</v>
      </c>
      <c r="AQ913" s="0" t="n">
        <v>1</v>
      </c>
      <c r="AR913" s="0" t="n">
        <v>1</v>
      </c>
      <c r="AS913" s="0" t="n">
        <v>1</v>
      </c>
      <c r="AT913" s="0" t="n">
        <v>1</v>
      </c>
      <c r="AU913" s="0" t="n">
        <v>1</v>
      </c>
      <c r="AV913" s="0" t="n">
        <v>0</v>
      </c>
      <c r="AW913" s="0" t="n">
        <v>0</v>
      </c>
      <c r="AX913" s="0" t="n">
        <v>1</v>
      </c>
      <c r="AY913" s="0" t="n">
        <v>1</v>
      </c>
      <c r="AZ913" s="0" t="n">
        <v>1</v>
      </c>
      <c r="BA913" s="0" t="n">
        <v>1</v>
      </c>
      <c r="BB913" s="0" t="n">
        <v>0</v>
      </c>
      <c r="BC913" s="0" t="n">
        <v>0</v>
      </c>
      <c r="BD913" s="0" t="n">
        <v>0</v>
      </c>
      <c r="BE913" s="0" t="n">
        <v>1</v>
      </c>
      <c r="BF913" s="0" t="n">
        <v>1</v>
      </c>
      <c r="BG913" s="0" t="n">
        <v>1</v>
      </c>
      <c r="BH913" s="0" t="n">
        <v>0</v>
      </c>
      <c r="BI913" s="0" t="n">
        <v>0</v>
      </c>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4.25" hidden="false" customHeight="false" outlineLevel="0" collapsed="false">
      <c r="A914" s="310"/>
      <c r="B914" s="310"/>
      <c r="C914" s="310"/>
      <c r="D914" s="310"/>
      <c r="E914" s="310"/>
      <c r="F914" s="310"/>
      <c r="G914" s="453"/>
      <c r="H914" s="0"/>
      <c r="I914" s="0" t="s">
        <v>2467</v>
      </c>
      <c r="J914" s="0" t="s">
        <v>2468</v>
      </c>
      <c r="K914" s="0" t="s">
        <v>2469</v>
      </c>
      <c r="L914" s="0" t="s">
        <v>2470</v>
      </c>
      <c r="M914" s="0" t="s">
        <v>2471</v>
      </c>
      <c r="N914" s="0" t="s">
        <v>2472</v>
      </c>
      <c r="O914" s="0" t="s">
        <v>2473</v>
      </c>
      <c r="P914" s="0" t="s">
        <v>2474</v>
      </c>
      <c r="Q914" s="0" t="s">
        <v>2475</v>
      </c>
      <c r="R914" s="0" t="s">
        <v>2476</v>
      </c>
      <c r="S914" s="0" t="s">
        <v>2477</v>
      </c>
      <c r="T914" s="0" t="s">
        <v>2478</v>
      </c>
      <c r="U914" s="0" t="s">
        <v>2479</v>
      </c>
      <c r="V914" s="0" t="s">
        <v>2480</v>
      </c>
      <c r="W914" s="0" t="s">
        <v>2481</v>
      </c>
      <c r="X914" s="0" t="s">
        <v>2482</v>
      </c>
      <c r="Y914" s="0" t="s">
        <v>2483</v>
      </c>
      <c r="Z914" s="0" t="s">
        <v>2484</v>
      </c>
      <c r="AA914" s="0" t="s">
        <v>2485</v>
      </c>
      <c r="AB914" s="0" t="s">
        <v>2486</v>
      </c>
      <c r="AC914" s="0" t="s">
        <v>2487</v>
      </c>
      <c r="AD914" s="0" t="s">
        <v>2488</v>
      </c>
      <c r="AE914" s="0" t="s">
        <v>2489</v>
      </c>
      <c r="AF914" s="0" t="s">
        <v>2490</v>
      </c>
      <c r="AG914" s="0" t="s">
        <v>2491</v>
      </c>
      <c r="AH914" s="0" t="s">
        <v>2492</v>
      </c>
      <c r="AI914" s="0" t="s">
        <v>2493</v>
      </c>
      <c r="AJ914" s="0" t="s">
        <v>2494</v>
      </c>
      <c r="AK914" s="0" t="s">
        <v>2495</v>
      </c>
      <c r="AL914" s="0" t="s">
        <v>2496</v>
      </c>
      <c r="AM914" s="0" t="s">
        <v>2497</v>
      </c>
      <c r="AN914" s="0" t="s">
        <v>2498</v>
      </c>
      <c r="AO914" s="0" t="s">
        <v>2499</v>
      </c>
      <c r="AP914" s="0" t="s">
        <v>2500</v>
      </c>
      <c r="AQ914" s="0" t="s">
        <v>2500</v>
      </c>
      <c r="AR914" s="0" t="s">
        <v>2501</v>
      </c>
      <c r="AS914" s="0" t="s">
        <v>2502</v>
      </c>
      <c r="AT914" s="0" t="s">
        <v>2503</v>
      </c>
      <c r="AU914" s="0" t="s">
        <v>2504</v>
      </c>
      <c r="AV914" s="0" t="s">
        <v>2505</v>
      </c>
      <c r="AW914" s="0" t="s">
        <v>2506</v>
      </c>
      <c r="AX914" s="0" t="s">
        <v>2507</v>
      </c>
      <c r="AY914" s="0" t="s">
        <v>2508</v>
      </c>
      <c r="AZ914" s="0" t="s">
        <v>2509</v>
      </c>
      <c r="BA914" s="0" t="s">
        <v>2510</v>
      </c>
      <c r="BB914" s="0" t="s">
        <v>2511</v>
      </c>
      <c r="BC914" s="0" t="s">
        <v>2512</v>
      </c>
      <c r="BD914" s="0" t="s">
        <v>2513</v>
      </c>
      <c r="BE914" s="0" t="s">
        <v>2514</v>
      </c>
      <c r="BF914" s="0" t="s">
        <v>2515</v>
      </c>
      <c r="BG914" s="0" t="s">
        <v>2516</v>
      </c>
      <c r="BH914" s="0" t="s">
        <v>2517</v>
      </c>
      <c r="BI914" s="0" t="s">
        <v>2518</v>
      </c>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4.25" hidden="false" customHeight="false" outlineLevel="0" collapsed="false">
      <c r="A915" s="310"/>
      <c r="B915" s="310"/>
      <c r="C915" s="310"/>
      <c r="D915" s="310"/>
      <c r="E915" s="310"/>
      <c r="F915" s="310"/>
      <c r="G915" s="453" t="s">
        <v>752</v>
      </c>
      <c r="H915" s="0"/>
      <c r="I915" s="0" t="n">
        <v>1.74553571428571</v>
      </c>
      <c r="J915" s="0" t="n">
        <v>1.74553571428571</v>
      </c>
      <c r="K915" s="0" t="n">
        <v>1.74553571428571</v>
      </c>
      <c r="L915" s="0" t="n">
        <v>1.74553571428571</v>
      </c>
      <c r="M915" s="0" t="n">
        <v>1.74553571428571</v>
      </c>
      <c r="N915" s="0" t="n">
        <v>1.74553571428571</v>
      </c>
      <c r="O915" s="0" t="n">
        <v>1.74553571428571</v>
      </c>
      <c r="P915" s="0" t="n">
        <v>1.74553571428571</v>
      </c>
      <c r="Q915" s="0" t="n">
        <v>1.74553571428571</v>
      </c>
      <c r="R915" s="0" t="n">
        <v>1.74553571428571</v>
      </c>
      <c r="S915" s="0" t="n">
        <v>1.74553571428571</v>
      </c>
      <c r="T915" s="0" t="n">
        <v>1.74553571428571</v>
      </c>
      <c r="U915" s="0" t="n">
        <v>1.74553571428571</v>
      </c>
      <c r="V915" s="0" t="n">
        <v>1.74553571428571</v>
      </c>
      <c r="W915" s="0" t="n">
        <v>1.74553571428571</v>
      </c>
      <c r="X915" s="0" t="n">
        <v>1.74553571428571</v>
      </c>
      <c r="Y915" s="0" t="n">
        <v>1.74553571428571</v>
      </c>
      <c r="Z915" s="0" t="n">
        <v>1.74553571428571</v>
      </c>
      <c r="AA915" s="0" t="n">
        <v>1.74553571428571</v>
      </c>
      <c r="AB915" s="0" t="n">
        <v>1.74553571428571</v>
      </c>
      <c r="AC915" s="0" t="n">
        <v>1.74553571428571</v>
      </c>
      <c r="AD915" s="0" t="n">
        <v>1.74553571428571</v>
      </c>
      <c r="AE915" s="0" t="n">
        <v>1.74553571428571</v>
      </c>
      <c r="AF915" s="0" t="n">
        <v>1.74553571428571</v>
      </c>
      <c r="AG915" s="0" t="n">
        <v>1.74553571428571</v>
      </c>
      <c r="AH915" s="0" t="n">
        <v>1.74553571428571</v>
      </c>
      <c r="AI915" s="0" t="n">
        <v>1.74553571428571</v>
      </c>
      <c r="AJ915" s="0" t="n">
        <v>1.74553571428571</v>
      </c>
      <c r="AK915" s="0" t="n">
        <v>1.74553571428571</v>
      </c>
      <c r="AL915" s="0" t="n">
        <v>1.74553571428571</v>
      </c>
      <c r="AM915" s="0" t="n">
        <v>1.74553571428571</v>
      </c>
      <c r="AN915" s="0" t="n">
        <v>1.74553571428571</v>
      </c>
      <c r="AO915" s="0" t="n">
        <v>1.74553571428571</v>
      </c>
      <c r="AP915" s="0" t="n">
        <v>1.74553571428571</v>
      </c>
      <c r="AQ915" s="0" t="n">
        <v>1.74553571428571</v>
      </c>
      <c r="AR915" s="0" t="n">
        <v>1.74553571428571</v>
      </c>
      <c r="AS915" s="0" t="n">
        <v>1.74553571428571</v>
      </c>
      <c r="AT915" s="0" t="n">
        <v>1.74553571428571</v>
      </c>
      <c r="AU915" s="0" t="n">
        <v>1.74553571428571</v>
      </c>
      <c r="AV915" s="0" t="n">
        <v>1.74553571428571</v>
      </c>
      <c r="AW915" s="0" t="n">
        <v>1.74553571428571</v>
      </c>
      <c r="AX915" s="0" t="n">
        <v>1.74553571428571</v>
      </c>
      <c r="AY915" s="0" t="n">
        <v>1.74553571428571</v>
      </c>
      <c r="AZ915" s="0" t="n">
        <v>1.74553571428571</v>
      </c>
      <c r="BA915" s="0" t="n">
        <v>1.74553571428571</v>
      </c>
      <c r="BB915" s="0" t="n">
        <v>1.74553571428571</v>
      </c>
      <c r="BC915" s="0" t="n">
        <v>1.74553571428571</v>
      </c>
      <c r="BD915" s="0" t="n">
        <v>1.74553571428571</v>
      </c>
      <c r="BE915" s="0" t="n">
        <v>1.74553571428571</v>
      </c>
      <c r="BF915" s="0" t="n">
        <v>1.74553571428571</v>
      </c>
      <c r="BG915" s="0" t="n">
        <v>1.74553571428571</v>
      </c>
      <c r="BH915" s="0" t="n">
        <v>1.74553571428571</v>
      </c>
      <c r="BI915" s="0" t="n">
        <v>1.74553571428571</v>
      </c>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4.25" hidden="false" customHeight="false" outlineLevel="0" collapsed="false">
      <c r="A916" s="310"/>
      <c r="B916" s="310"/>
      <c r="C916" s="310"/>
      <c r="D916" s="310"/>
      <c r="E916" s="310"/>
      <c r="F916" s="310"/>
      <c r="G916" s="453" t="s">
        <v>753</v>
      </c>
      <c r="H916" s="0"/>
      <c r="I916" s="0" t="n">
        <v>3.86821428571429</v>
      </c>
      <c r="J916" s="0" t="n">
        <v>3.15641025641026</v>
      </c>
      <c r="K916" s="0" t="n">
        <v>3.37417582417582</v>
      </c>
      <c r="L916" s="0" t="n">
        <v>3.42285714285714</v>
      </c>
      <c r="M916" s="0" t="n">
        <v>3.4812987012987</v>
      </c>
      <c r="N916" s="0" t="n">
        <v>3.59315068493151</v>
      </c>
      <c r="O916" s="0" t="n">
        <v>3.12073170731707</v>
      </c>
      <c r="P916" s="0" t="n">
        <v>2.73396226415094</v>
      </c>
      <c r="Q916" s="0" t="n">
        <v>3.0530303030303</v>
      </c>
      <c r="R916" s="0" t="n">
        <v>3.26632653061225</v>
      </c>
      <c r="S916" s="0" t="n">
        <v>3.19555555555556</v>
      </c>
      <c r="T916" s="0" t="n">
        <v>3.3355</v>
      </c>
      <c r="U916" s="0" t="n">
        <v>3.3355</v>
      </c>
      <c r="V916" s="0" t="n">
        <v>3.3355</v>
      </c>
      <c r="W916" s="0" t="n">
        <v>3.306875</v>
      </c>
      <c r="X916" s="0" t="n">
        <v>3.28642857142857</v>
      </c>
      <c r="Y916" s="0" t="n">
        <v>1.04166666666667</v>
      </c>
      <c r="Z916" s="0" t="n">
        <v>3.992</v>
      </c>
      <c r="AA916" s="0" t="n">
        <v>4.07366666666667</v>
      </c>
      <c r="AB916" s="0" t="n">
        <v>2.74553571428571</v>
      </c>
      <c r="AC916" s="0" t="n">
        <v>3.22549019607843</v>
      </c>
      <c r="AD916" s="0" t="n">
        <v>2.721</v>
      </c>
      <c r="AE916" s="0" t="n">
        <v>0.51875</v>
      </c>
      <c r="AF916" s="0" t="n">
        <v>2.74553571428571</v>
      </c>
      <c r="AG916" s="0" t="n">
        <v>3.434375</v>
      </c>
      <c r="AH916" s="0" t="n">
        <v>2.721</v>
      </c>
      <c r="AI916" s="0" t="n">
        <v>1.38666666666667</v>
      </c>
      <c r="AJ916" s="0" t="n">
        <v>2.492</v>
      </c>
      <c r="AK916" s="0" t="n">
        <v>4.806875</v>
      </c>
      <c r="AL916" s="0" t="n">
        <v>2.5921875</v>
      </c>
      <c r="AM916" s="0" t="n">
        <v>3.25916666666667</v>
      </c>
      <c r="AN916" s="0" t="n">
        <v>2.84590909090909</v>
      </c>
      <c r="AO916" s="0" t="n">
        <v>3.5030303030303</v>
      </c>
      <c r="AP916" s="0" t="n">
        <v>2.71145833333333</v>
      </c>
      <c r="AQ916" s="0" t="n">
        <v>2.71145833333333</v>
      </c>
      <c r="AR916" s="0" t="n">
        <v>2.74553571428571</v>
      </c>
      <c r="AS916" s="0" t="n">
        <v>3.221</v>
      </c>
      <c r="AT916" s="0" t="n">
        <v>3.221</v>
      </c>
      <c r="AU916" s="0" t="n">
        <v>4.32277777777778</v>
      </c>
      <c r="AV916" s="0" t="n">
        <v>0.51875</v>
      </c>
      <c r="AW916" s="0" t="n">
        <v>2.81529411764706</v>
      </c>
      <c r="AX916" s="0" t="n">
        <v>2.76825396825397</v>
      </c>
      <c r="AY916" s="0" t="n">
        <v>2.84590909090909</v>
      </c>
      <c r="AZ916" s="0" t="n">
        <v>2.84590909090909</v>
      </c>
      <c r="BA916" s="0" t="n">
        <v>2.721</v>
      </c>
      <c r="BB916" s="0" t="n">
        <v>2.50961538461539</v>
      </c>
      <c r="BC916" s="0" t="n">
        <v>1.892</v>
      </c>
      <c r="BD916" s="0" t="n">
        <v>4.36192307692308</v>
      </c>
      <c r="BE916" s="0" t="n">
        <v>5.04590909090909</v>
      </c>
      <c r="BF916" s="0" t="n">
        <v>2.74181818181818</v>
      </c>
      <c r="BG916" s="0" t="n">
        <v>2.81529411764706</v>
      </c>
      <c r="BH916" s="0" t="n">
        <v>1.18666666666667</v>
      </c>
      <c r="BI916" s="0" t="n">
        <v>3.36375</v>
      </c>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4.25" hidden="false" customHeight="false" outlineLevel="0" collapsed="false">
      <c r="A917" s="310"/>
      <c r="B917" s="310"/>
      <c r="C917" s="310"/>
      <c r="D917" s="310"/>
      <c r="E917" s="310"/>
      <c r="F917" s="310"/>
      <c r="G917" s="453" t="s">
        <v>694</v>
      </c>
      <c r="H917" s="0"/>
      <c r="I917" s="0" t="n">
        <v>11107</v>
      </c>
      <c r="J917" s="0" t="n">
        <v>10962</v>
      </c>
      <c r="K917" s="0" t="n">
        <v>11036</v>
      </c>
      <c r="L917" s="0" t="n">
        <v>10943</v>
      </c>
      <c r="M917" s="0" t="n">
        <v>11025</v>
      </c>
      <c r="N917" s="0" t="n">
        <v>10994</v>
      </c>
      <c r="O917" s="0" t="n">
        <v>10969</v>
      </c>
      <c r="P917" s="0" t="n">
        <v>11131</v>
      </c>
      <c r="Q917" s="0" t="n">
        <v>10951</v>
      </c>
      <c r="R917" s="0" t="n">
        <v>11021</v>
      </c>
      <c r="S917" s="0" t="n">
        <v>10959</v>
      </c>
      <c r="T917" s="0" t="n">
        <v>11003</v>
      </c>
      <c r="U917" s="0" t="n">
        <v>10983</v>
      </c>
      <c r="V917" s="0" t="n">
        <v>10954</v>
      </c>
      <c r="W917" s="0" t="n">
        <v>10953</v>
      </c>
      <c r="X917" s="0" t="n">
        <v>10918</v>
      </c>
      <c r="Y917" s="0" t="n">
        <v>10868</v>
      </c>
      <c r="Z917" s="0" t="n">
        <v>10876</v>
      </c>
      <c r="AA917" s="0" t="n">
        <v>10842</v>
      </c>
      <c r="AB917" s="0" t="n">
        <v>10873</v>
      </c>
      <c r="AC917" s="0" t="n">
        <v>10878</v>
      </c>
      <c r="AD917" s="0" t="n">
        <v>10887</v>
      </c>
      <c r="AE917" s="0" t="n">
        <v>10872</v>
      </c>
      <c r="AF917" s="0" t="n">
        <v>10886</v>
      </c>
      <c r="AG917" s="0" t="n">
        <v>10856</v>
      </c>
      <c r="AH917" s="0" t="n">
        <v>10899</v>
      </c>
      <c r="AI917" s="0" t="n">
        <v>10864</v>
      </c>
      <c r="AJ917" s="0" t="n">
        <v>10880</v>
      </c>
      <c r="AK917" s="0" t="n">
        <v>10875</v>
      </c>
      <c r="AL917" s="0" t="n">
        <v>10874</v>
      </c>
      <c r="AM917" s="0" t="n">
        <v>10897</v>
      </c>
      <c r="AN917" s="0" t="n">
        <v>10927</v>
      </c>
      <c r="AO917" s="0" t="n">
        <v>10888</v>
      </c>
      <c r="AP917" s="0" t="n">
        <v>10915</v>
      </c>
      <c r="AQ917" s="0" t="n">
        <v>10915</v>
      </c>
      <c r="AR917" s="0" t="n">
        <v>10879</v>
      </c>
      <c r="AS917" s="0" t="n">
        <v>10891</v>
      </c>
      <c r="AT917" s="0" t="n">
        <v>10891</v>
      </c>
      <c r="AU917" s="0" t="n">
        <v>10997</v>
      </c>
      <c r="AV917" s="0" t="n">
        <v>10871</v>
      </c>
      <c r="AW917" s="0" t="n">
        <v>10893</v>
      </c>
      <c r="AX917" s="0" t="n">
        <v>10885</v>
      </c>
      <c r="AY917" s="0" t="n">
        <v>10928</v>
      </c>
      <c r="AZ917" s="0" t="n">
        <v>10928</v>
      </c>
      <c r="BA917" s="0" t="n">
        <v>10921</v>
      </c>
      <c r="BB917" s="0" t="n">
        <v>10895</v>
      </c>
      <c r="BC917" s="0" t="n">
        <v>10889</v>
      </c>
      <c r="BD917" s="0" t="n">
        <v>11069</v>
      </c>
      <c r="BE917" s="0" t="n">
        <v>10955</v>
      </c>
      <c r="BF917" s="0" t="n">
        <v>10903</v>
      </c>
      <c r="BG917" s="0" t="n">
        <v>10911</v>
      </c>
      <c r="BH917" s="0" t="n">
        <v>10863</v>
      </c>
      <c r="BI917" s="0" t="n">
        <v>11037</v>
      </c>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4.25" hidden="false" customHeight="false" outlineLevel="0" collapsed="false">
      <c r="A918" s="310"/>
      <c r="B918" s="310"/>
      <c r="C918" s="310"/>
      <c r="D918" s="310"/>
      <c r="E918" s="310"/>
      <c r="F918" s="310"/>
      <c r="G918" s="453" t="s">
        <v>695</v>
      </c>
      <c r="H918" s="0"/>
      <c r="I918" s="0" t="n">
        <v>20267</v>
      </c>
      <c r="J918" s="0" t="n">
        <v>21878</v>
      </c>
      <c r="K918" s="0" t="n">
        <v>20044</v>
      </c>
      <c r="L918" s="0" t="n">
        <v>20786</v>
      </c>
      <c r="M918" s="0" t="n">
        <v>20553</v>
      </c>
      <c r="N918" s="0" t="n">
        <v>20970</v>
      </c>
      <c r="O918" s="0" t="n">
        <v>21394</v>
      </c>
      <c r="P918" s="0" t="n">
        <v>21062</v>
      </c>
      <c r="Q918" s="0" t="n">
        <v>21587</v>
      </c>
      <c r="R918" s="0" t="n">
        <v>20653</v>
      </c>
      <c r="S918" s="0" t="n">
        <v>21492</v>
      </c>
      <c r="T918" s="0" t="n">
        <v>20223</v>
      </c>
      <c r="U918" s="0" t="n">
        <v>20129</v>
      </c>
      <c r="V918" s="0" t="n">
        <v>20173</v>
      </c>
      <c r="W918" s="0" t="n">
        <v>20322</v>
      </c>
      <c r="X918" s="0" t="n">
        <v>20582</v>
      </c>
      <c r="Y918" s="0" t="n">
        <v>22300</v>
      </c>
      <c r="Z918" s="0" t="n">
        <v>22034</v>
      </c>
      <c r="AA918" s="0" t="n">
        <v>20358</v>
      </c>
      <c r="AB918" s="0" t="n">
        <v>21829</v>
      </c>
      <c r="AC918" s="0" t="n">
        <v>20409</v>
      </c>
      <c r="AD918" s="0" t="n">
        <v>21788</v>
      </c>
      <c r="AE918" s="0" t="n">
        <v>22493</v>
      </c>
      <c r="AF918" s="0" t="n">
        <v>21632</v>
      </c>
      <c r="AG918" s="0" t="n">
        <v>22117</v>
      </c>
      <c r="AH918" s="0" t="n">
        <v>21262</v>
      </c>
      <c r="AI918" s="0" t="n">
        <v>22388</v>
      </c>
      <c r="AJ918" s="0" t="n">
        <v>22211</v>
      </c>
      <c r="AK918" s="0" t="n">
        <v>21721</v>
      </c>
      <c r="AL918" s="0" t="n">
        <v>21925</v>
      </c>
      <c r="AM918" s="0" t="n">
        <v>21540</v>
      </c>
      <c r="AN918" s="0" t="n">
        <v>20502</v>
      </c>
      <c r="AO918" s="0" t="n">
        <v>21169</v>
      </c>
      <c r="AP918" s="0" t="n">
        <v>20911</v>
      </c>
      <c r="AQ918" s="0" t="n">
        <v>20911</v>
      </c>
      <c r="AR918" s="0" t="n">
        <v>21443</v>
      </c>
      <c r="AS918" s="0" t="n">
        <v>21268</v>
      </c>
      <c r="AT918" s="0" t="n">
        <v>21343</v>
      </c>
      <c r="AU918" s="0" t="n">
        <v>20743</v>
      </c>
      <c r="AV918" s="0" t="n">
        <v>22443</v>
      </c>
      <c r="AW918" s="0" t="n">
        <v>22250</v>
      </c>
      <c r="AX918" s="0" t="n">
        <v>21047</v>
      </c>
      <c r="AY918" s="0" t="n">
        <v>20519</v>
      </c>
      <c r="AZ918" s="0" t="n">
        <v>20893</v>
      </c>
      <c r="BA918" s="0" t="n">
        <v>21341</v>
      </c>
      <c r="BB918" s="0" t="n">
        <v>22167</v>
      </c>
      <c r="BC918" s="0" t="n">
        <v>21973</v>
      </c>
      <c r="BD918" s="0" t="n">
        <v>21676</v>
      </c>
      <c r="BE918" s="0" t="n">
        <v>20079</v>
      </c>
      <c r="BF918" s="0" t="n">
        <v>21110</v>
      </c>
      <c r="BG918" s="0" t="n">
        <v>20682</v>
      </c>
      <c r="BH918" s="0" t="n">
        <v>22360</v>
      </c>
      <c r="BI918" s="0" t="n">
        <v>22068</v>
      </c>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false" outlineLevel="0" collapsed="false">
      <c r="A919" s="310"/>
      <c r="B919" s="310"/>
      <c r="C919" s="310"/>
      <c r="D919" s="310"/>
      <c r="E919" s="310"/>
      <c r="F919" s="310"/>
      <c r="G919" s="454" t="s">
        <v>696</v>
      </c>
      <c r="H919" s="0"/>
      <c r="I919" s="0" t="n">
        <v>30265</v>
      </c>
      <c r="J919" s="0" t="n">
        <v>31615</v>
      </c>
      <c r="K919" s="0" t="n">
        <v>30116</v>
      </c>
      <c r="L919" s="0" t="n">
        <v>30613</v>
      </c>
      <c r="M919" s="0" t="n">
        <v>30445</v>
      </c>
      <c r="N919" s="0" t="n">
        <v>30745</v>
      </c>
      <c r="O919" s="0" t="n">
        <v>31062</v>
      </c>
      <c r="P919" s="0" t="n">
        <v>30830</v>
      </c>
      <c r="Q919" s="0" t="n">
        <v>31254</v>
      </c>
      <c r="R919" s="0" t="n">
        <v>30514</v>
      </c>
      <c r="S919" s="0" t="n">
        <v>31170</v>
      </c>
      <c r="T919" s="0" t="n">
        <v>30220</v>
      </c>
      <c r="U919" s="0" t="n">
        <v>30159</v>
      </c>
      <c r="V919" s="0" t="n">
        <v>30189</v>
      </c>
      <c r="W919" s="0" t="n">
        <v>30280</v>
      </c>
      <c r="X919" s="0" t="n">
        <v>30447</v>
      </c>
      <c r="Y919" s="0" t="n">
        <v>32180</v>
      </c>
      <c r="Z919" s="0" t="n">
        <v>31824</v>
      </c>
      <c r="AA919" s="0" t="n">
        <v>30296</v>
      </c>
      <c r="AB919" s="0" t="n">
        <v>31525</v>
      </c>
      <c r="AC919" s="0" t="n">
        <v>30343</v>
      </c>
      <c r="AD919" s="0" t="n">
        <v>31511</v>
      </c>
      <c r="AE919" s="0" t="n">
        <v>32340</v>
      </c>
      <c r="AF919" s="0" t="n">
        <v>31284</v>
      </c>
      <c r="AG919" s="0" t="n">
        <v>31874</v>
      </c>
      <c r="AH919" s="0" t="n">
        <v>30998</v>
      </c>
      <c r="AI919" s="0" t="n">
        <v>32247</v>
      </c>
      <c r="AJ919" s="0" t="n">
        <v>31957</v>
      </c>
      <c r="AK919" s="0" t="n">
        <v>31416</v>
      </c>
      <c r="AL919" s="0" t="n">
        <v>31665</v>
      </c>
      <c r="AM919" s="0" t="n">
        <v>31231</v>
      </c>
      <c r="AN919" s="0" t="n">
        <v>30408</v>
      </c>
      <c r="AO919" s="0" t="n">
        <v>30922</v>
      </c>
      <c r="AP919" s="0" t="n">
        <v>30680</v>
      </c>
      <c r="AQ919" s="0" t="n">
        <v>30680</v>
      </c>
      <c r="AR919" s="0" t="n">
        <v>31108</v>
      </c>
      <c r="AS919" s="0" t="n">
        <v>30997</v>
      </c>
      <c r="AT919" s="0" t="n">
        <v>31021</v>
      </c>
      <c r="AU919" s="0" t="n">
        <v>30581</v>
      </c>
      <c r="AV919" s="0" t="n">
        <v>32300</v>
      </c>
      <c r="AW919" s="0" t="n">
        <v>32080</v>
      </c>
      <c r="AX919" s="0" t="n">
        <v>30796</v>
      </c>
      <c r="AY919" s="0" t="n">
        <v>30414</v>
      </c>
      <c r="AZ919" s="0" t="n">
        <v>30673</v>
      </c>
      <c r="BA919" s="0" t="n">
        <v>31024</v>
      </c>
      <c r="BB919" s="0" t="n">
        <v>31911</v>
      </c>
      <c r="BC919" s="0" t="n">
        <v>31743</v>
      </c>
      <c r="BD919" s="0" t="n">
        <v>31392</v>
      </c>
      <c r="BE919" s="0" t="n">
        <v>30129</v>
      </c>
      <c r="BF919" s="0" t="n">
        <v>30835</v>
      </c>
      <c r="BG919" s="0" t="n">
        <v>30525</v>
      </c>
      <c r="BH919" s="0" t="n">
        <v>32231</v>
      </c>
      <c r="BI919" s="0" t="n">
        <v>31839</v>
      </c>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4.25" hidden="false" customHeight="false" outlineLevel="0" collapsed="false">
      <c r="A920" s="310"/>
      <c r="B920" s="310"/>
      <c r="C920" s="310"/>
      <c r="D920" s="310"/>
      <c r="E920" s="310"/>
      <c r="F920" s="310"/>
      <c r="G920" s="452" t="s">
        <v>472</v>
      </c>
      <c r="H920" s="0"/>
      <c r="I920" s="0" t="n">
        <v>37</v>
      </c>
      <c r="J920" s="0" t="n">
        <v>37</v>
      </c>
      <c r="K920" s="0" t="n">
        <v>37</v>
      </c>
      <c r="L920" s="0" t="n">
        <v>37</v>
      </c>
      <c r="M920" s="0" t="n">
        <v>37</v>
      </c>
      <c r="N920" s="0" t="n">
        <v>37</v>
      </c>
      <c r="O920" s="0" t="n">
        <v>37</v>
      </c>
      <c r="P920" s="0" t="n">
        <v>37</v>
      </c>
      <c r="Q920" s="0" t="n">
        <v>37</v>
      </c>
      <c r="R920" s="0" t="n">
        <v>37</v>
      </c>
      <c r="S920" s="0" t="n">
        <v>37</v>
      </c>
      <c r="T920" s="0" t="n">
        <v>37</v>
      </c>
      <c r="U920" s="0" t="n">
        <v>37</v>
      </c>
      <c r="V920" s="0" t="n">
        <v>37</v>
      </c>
      <c r="W920" s="0" t="n">
        <v>37</v>
      </c>
      <c r="X920" s="0" t="n">
        <v>37</v>
      </c>
      <c r="Y920" s="0" t="n">
        <v>37</v>
      </c>
      <c r="Z920" s="0" t="n">
        <v>37</v>
      </c>
      <c r="AA920" s="0" t="n">
        <v>37</v>
      </c>
      <c r="AB920" s="0" t="n">
        <v>37</v>
      </c>
      <c r="AC920" s="0" t="n">
        <v>37</v>
      </c>
      <c r="AD920" s="0" t="n">
        <v>37</v>
      </c>
      <c r="AE920" s="0" t="n">
        <v>37</v>
      </c>
      <c r="AF920" s="0" t="n">
        <v>37</v>
      </c>
      <c r="AG920" s="0" t="n">
        <v>37</v>
      </c>
      <c r="AH920" s="0" t="n">
        <v>37</v>
      </c>
      <c r="AI920" s="0" t="n">
        <v>37</v>
      </c>
      <c r="AJ920" s="0" t="n">
        <v>37</v>
      </c>
      <c r="AK920" s="0" t="n">
        <v>37</v>
      </c>
      <c r="AL920" s="0" t="n">
        <v>37</v>
      </c>
      <c r="AM920" s="0" t="n">
        <v>37</v>
      </c>
      <c r="AN920" s="0" t="n">
        <v>37</v>
      </c>
      <c r="AO920" s="0" t="n">
        <v>37</v>
      </c>
      <c r="AP920" s="0" t="n">
        <v>37</v>
      </c>
      <c r="AQ920" s="0" t="n">
        <v>37</v>
      </c>
      <c r="AR920" s="0" t="n">
        <v>37</v>
      </c>
      <c r="AS920" s="0" t="n">
        <v>37</v>
      </c>
      <c r="AT920" s="0" t="n">
        <v>37</v>
      </c>
      <c r="AU920" s="0" t="n">
        <v>37</v>
      </c>
      <c r="AV920" s="0" t="n">
        <v>37</v>
      </c>
      <c r="AW920" s="0" t="n">
        <v>37</v>
      </c>
      <c r="AX920" s="0" t="n">
        <v>37</v>
      </c>
      <c r="AY920" s="0" t="n">
        <v>37</v>
      </c>
      <c r="AZ920" s="0" t="n">
        <v>37</v>
      </c>
      <c r="BA920" s="0" t="n">
        <v>37</v>
      </c>
      <c r="BB920" s="0" t="n">
        <v>37</v>
      </c>
      <c r="BC920" s="0" t="n">
        <v>37</v>
      </c>
      <c r="BD920" s="0" t="n">
        <v>37</v>
      </c>
      <c r="BE920" s="0" t="n">
        <v>37</v>
      </c>
      <c r="BF920" s="0" t="n">
        <v>37</v>
      </c>
      <c r="BG920" s="0" t="n">
        <v>37</v>
      </c>
      <c r="BH920" s="0" t="n">
        <v>37</v>
      </c>
      <c r="BI920" s="0" t="n">
        <v>37</v>
      </c>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25" hidden="false" customHeight="false" outlineLevel="0" collapsed="false">
      <c r="A921" s="310"/>
      <c r="B921" s="310"/>
      <c r="C921" s="310"/>
      <c r="D921" s="310"/>
      <c r="E921" s="310"/>
      <c r="F921" s="310"/>
      <c r="G921" s="453" t="s">
        <v>556</v>
      </c>
      <c r="H921" s="0"/>
      <c r="I921" s="0" t="n">
        <v>1</v>
      </c>
      <c r="J921" s="0" t="n">
        <v>2</v>
      </c>
      <c r="K921" s="0" t="n">
        <v>6</v>
      </c>
      <c r="L921" s="0" t="n">
        <v>7</v>
      </c>
      <c r="M921" s="0" t="n">
        <v>8</v>
      </c>
      <c r="N921" s="0" t="n">
        <v>9</v>
      </c>
      <c r="O921" s="0" t="n">
        <v>10</v>
      </c>
      <c r="P921" s="0" t="n">
        <v>11</v>
      </c>
      <c r="Q921" s="0" t="n">
        <v>12</v>
      </c>
      <c r="R921" s="0" t="n">
        <v>13</v>
      </c>
      <c r="S921" s="0" t="n">
        <v>14</v>
      </c>
      <c r="T921" s="0" t="n">
        <v>15</v>
      </c>
      <c r="U921" s="0" t="n">
        <v>16</v>
      </c>
      <c r="V921" s="0" t="n">
        <v>17</v>
      </c>
      <c r="W921" s="0" t="n">
        <v>18</v>
      </c>
      <c r="X921" s="0" t="n">
        <v>19</v>
      </c>
      <c r="Y921" s="0" t="n">
        <v>20</v>
      </c>
      <c r="Z921" s="0" t="n">
        <v>21</v>
      </c>
      <c r="AA921" s="0" t="n">
        <v>22</v>
      </c>
      <c r="AB921" s="0" t="n">
        <v>23</v>
      </c>
      <c r="AC921" s="0" t="n">
        <v>24</v>
      </c>
      <c r="AD921" s="0" t="n">
        <v>25</v>
      </c>
      <c r="AE921" s="0" t="n">
        <v>26</v>
      </c>
      <c r="AF921" s="0" t="n">
        <v>27</v>
      </c>
      <c r="AG921" s="0" t="n">
        <v>28</v>
      </c>
      <c r="AH921" s="0" t="n">
        <v>29</v>
      </c>
      <c r="AI921" s="0" t="n">
        <v>30</v>
      </c>
      <c r="AJ921" s="0" t="n">
        <v>31</v>
      </c>
      <c r="AK921" s="0" t="n">
        <v>32</v>
      </c>
      <c r="AL921" s="0" t="n">
        <v>33</v>
      </c>
      <c r="AM921" s="0" t="n">
        <v>34</v>
      </c>
      <c r="AN921" s="0" t="n">
        <v>36</v>
      </c>
      <c r="AO921" s="0" t="n">
        <v>37</v>
      </c>
      <c r="AP921" s="0" t="n">
        <v>38</v>
      </c>
      <c r="AQ921" s="0" t="n">
        <v>39</v>
      </c>
      <c r="AR921" s="0" t="n">
        <v>40</v>
      </c>
      <c r="AS921" s="0" t="n">
        <v>41</v>
      </c>
      <c r="AT921" s="0" t="n">
        <v>42</v>
      </c>
      <c r="AU921" s="0" t="n">
        <v>43</v>
      </c>
      <c r="AV921" s="0" t="n">
        <v>44</v>
      </c>
      <c r="AW921" s="0" t="n">
        <v>45</v>
      </c>
      <c r="AX921" s="0" t="n">
        <v>46</v>
      </c>
      <c r="AY921" s="0" t="n">
        <v>47</v>
      </c>
      <c r="AZ921" s="0" t="n">
        <v>48</v>
      </c>
      <c r="BA921" s="0" t="n">
        <v>49</v>
      </c>
      <c r="BB921" s="0" t="n">
        <v>50</v>
      </c>
      <c r="BC921" s="0" t="n">
        <v>51</v>
      </c>
      <c r="BD921" s="0" t="n">
        <v>52</v>
      </c>
      <c r="BE921" s="0" t="n">
        <v>53</v>
      </c>
      <c r="BF921" s="0" t="n">
        <v>54</v>
      </c>
      <c r="BG921" s="0" t="n">
        <v>55</v>
      </c>
      <c r="BH921" s="0" t="n">
        <v>56</v>
      </c>
      <c r="BI921" s="0" t="n">
        <v>57</v>
      </c>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4.25" hidden="false" customHeight="false" outlineLevel="0" collapsed="false">
      <c r="A922" s="310"/>
      <c r="B922" s="310"/>
      <c r="C922" s="310"/>
      <c r="D922" s="310"/>
      <c r="E922" s="310"/>
      <c r="F922" s="310"/>
      <c r="G922" s="453" t="s">
        <v>473</v>
      </c>
      <c r="H922" s="0"/>
      <c r="I922" s="0" t="s">
        <v>503</v>
      </c>
      <c r="J922" s="0" t="s">
        <v>503</v>
      </c>
      <c r="K922" s="0" t="s">
        <v>503</v>
      </c>
      <c r="L922" s="0" t="s">
        <v>503</v>
      </c>
      <c r="M922" s="0" t="s">
        <v>503</v>
      </c>
      <c r="N922" s="0" t="s">
        <v>503</v>
      </c>
      <c r="O922" s="0" t="s">
        <v>503</v>
      </c>
      <c r="P922" s="0" t="s">
        <v>503</v>
      </c>
      <c r="Q922" s="0" t="s">
        <v>503</v>
      </c>
      <c r="R922" s="0" t="s">
        <v>503</v>
      </c>
      <c r="S922" s="0" t="s">
        <v>503</v>
      </c>
      <c r="T922" s="0" t="s">
        <v>503</v>
      </c>
      <c r="U922" s="0" t="s">
        <v>503</v>
      </c>
      <c r="V922" s="0" t="s">
        <v>503</v>
      </c>
      <c r="W922" s="0" t="s">
        <v>503</v>
      </c>
      <c r="X922" s="0" t="s">
        <v>503</v>
      </c>
      <c r="Y922" s="0" t="s">
        <v>503</v>
      </c>
      <c r="Z922" s="0" t="s">
        <v>503</v>
      </c>
      <c r="AA922" s="0" t="s">
        <v>503</v>
      </c>
      <c r="AB922" s="0" t="s">
        <v>503</v>
      </c>
      <c r="AC922" s="0" t="s">
        <v>503</v>
      </c>
      <c r="AD922" s="0" t="s">
        <v>503</v>
      </c>
      <c r="AE922" s="0" t="s">
        <v>503</v>
      </c>
      <c r="AF922" s="0" t="s">
        <v>503</v>
      </c>
      <c r="AG922" s="0" t="s">
        <v>503</v>
      </c>
      <c r="AH922" s="0" t="s">
        <v>503</v>
      </c>
      <c r="AI922" s="0" t="s">
        <v>503</v>
      </c>
      <c r="AJ922" s="0" t="s">
        <v>503</v>
      </c>
      <c r="AK922" s="0" t="s">
        <v>503</v>
      </c>
      <c r="AL922" s="0" t="s">
        <v>503</v>
      </c>
      <c r="AM922" s="0" t="s">
        <v>503</v>
      </c>
      <c r="AN922" s="0" t="s">
        <v>503</v>
      </c>
      <c r="AO922" s="0" t="s">
        <v>503</v>
      </c>
      <c r="AP922" s="0" t="s">
        <v>503</v>
      </c>
      <c r="AQ922" s="0" t="s">
        <v>503</v>
      </c>
      <c r="AR922" s="0" t="s">
        <v>503</v>
      </c>
      <c r="AS922" s="0" t="s">
        <v>503</v>
      </c>
      <c r="AT922" s="0" t="s">
        <v>503</v>
      </c>
      <c r="AU922" s="0" t="s">
        <v>503</v>
      </c>
      <c r="AV922" s="0" t="s">
        <v>503</v>
      </c>
      <c r="AW922" s="0" t="s">
        <v>503</v>
      </c>
      <c r="AX922" s="0" t="s">
        <v>503</v>
      </c>
      <c r="AY922" s="0" t="s">
        <v>503</v>
      </c>
      <c r="AZ922" s="0" t="s">
        <v>503</v>
      </c>
      <c r="BA922" s="0" t="s">
        <v>503</v>
      </c>
      <c r="BB922" s="0" t="s">
        <v>503</v>
      </c>
      <c r="BC922" s="0" t="s">
        <v>503</v>
      </c>
      <c r="BD922" s="0" t="s">
        <v>503</v>
      </c>
      <c r="BE922" s="0" t="s">
        <v>503</v>
      </c>
      <c r="BF922" s="0" t="s">
        <v>503</v>
      </c>
      <c r="BG922" s="0" t="s">
        <v>503</v>
      </c>
      <c r="BH922" s="0" t="s">
        <v>503</v>
      </c>
      <c r="BI922" s="0" t="s">
        <v>503</v>
      </c>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4.25" hidden="false" customHeight="false" outlineLevel="0" collapsed="false">
      <c r="A923" s="310"/>
      <c r="B923" s="310"/>
      <c r="C923" s="310"/>
      <c r="D923" s="310"/>
      <c r="E923" s="310"/>
      <c r="F923" s="310"/>
      <c r="G923" s="453" t="s">
        <v>557</v>
      </c>
      <c r="H923" s="0"/>
      <c r="I923" s="0" t="s">
        <v>419</v>
      </c>
      <c r="J923" s="0" t="s">
        <v>475</v>
      </c>
      <c r="K923" s="0" t="s">
        <v>432</v>
      </c>
      <c r="L923" s="0" t="s">
        <v>476</v>
      </c>
      <c r="M923" s="0" t="s">
        <v>477</v>
      </c>
      <c r="N923" s="0" t="s">
        <v>478</v>
      </c>
      <c r="O923" s="0" t="s">
        <v>479</v>
      </c>
      <c r="P923" s="0" t="s">
        <v>480</v>
      </c>
      <c r="Q923" s="0" t="s">
        <v>481</v>
      </c>
      <c r="R923" s="0" t="s">
        <v>482</v>
      </c>
      <c r="S923" s="0" t="s">
        <v>418</v>
      </c>
      <c r="T923" s="0" t="s">
        <v>483</v>
      </c>
      <c r="U923" s="0" t="s">
        <v>433</v>
      </c>
      <c r="V923" s="0" t="s">
        <v>434</v>
      </c>
      <c r="W923" s="0" t="s">
        <v>484</v>
      </c>
      <c r="X923" s="0" t="s">
        <v>421</v>
      </c>
      <c r="Y923" s="0" t="s">
        <v>485</v>
      </c>
      <c r="Z923" s="0" t="s">
        <v>486</v>
      </c>
      <c r="AA923" s="0" t="s">
        <v>420</v>
      </c>
      <c r="AB923" s="0" t="s">
        <v>487</v>
      </c>
      <c r="AC923" s="0" t="s">
        <v>488</v>
      </c>
      <c r="AD923" s="0" t="s">
        <v>489</v>
      </c>
      <c r="AE923" s="0" t="s">
        <v>490</v>
      </c>
      <c r="AF923" s="0" t="s">
        <v>491</v>
      </c>
      <c r="AG923" s="0" t="s">
        <v>492</v>
      </c>
      <c r="AH923" s="0" t="s">
        <v>493</v>
      </c>
      <c r="AI923" s="0" t="s">
        <v>494</v>
      </c>
      <c r="AJ923" s="0" t="s">
        <v>495</v>
      </c>
      <c r="AK923" s="0" t="s">
        <v>496</v>
      </c>
      <c r="AL923" s="0" t="s">
        <v>497</v>
      </c>
      <c r="AM923" s="0" t="s">
        <v>498</v>
      </c>
      <c r="AN923" s="0" t="s">
        <v>499</v>
      </c>
      <c r="AO923" s="0" t="s">
        <v>500</v>
      </c>
      <c r="AP923" s="0" t="s">
        <v>501</v>
      </c>
      <c r="AQ923" s="0" t="s">
        <v>501</v>
      </c>
      <c r="AR923" s="0" t="s">
        <v>502</v>
      </c>
      <c r="AS923" s="0" t="s">
        <v>503</v>
      </c>
      <c r="AT923" s="0" t="s">
        <v>503</v>
      </c>
      <c r="AU923" s="0" t="s">
        <v>504</v>
      </c>
      <c r="AV923" s="0" t="s">
        <v>505</v>
      </c>
      <c r="AW923" s="0" t="s">
        <v>506</v>
      </c>
      <c r="AX923" s="0" t="s">
        <v>507</v>
      </c>
      <c r="AY923" s="0" t="s">
        <v>508</v>
      </c>
      <c r="AZ923" s="0" t="s">
        <v>508</v>
      </c>
      <c r="BA923" s="0" t="s">
        <v>509</v>
      </c>
      <c r="BB923" s="0" t="s">
        <v>510</v>
      </c>
      <c r="BC923" s="0" t="s">
        <v>511</v>
      </c>
      <c r="BD923" s="0" t="s">
        <v>512</v>
      </c>
      <c r="BE923" s="0" t="s">
        <v>513</v>
      </c>
      <c r="BF923" s="0" t="s">
        <v>514</v>
      </c>
      <c r="BG923" s="0" t="s">
        <v>515</v>
      </c>
      <c r="BH923" s="0" t="s">
        <v>516</v>
      </c>
      <c r="BI923" s="0" t="s">
        <v>474</v>
      </c>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4.25" hidden="false" customHeight="false" outlineLevel="0" collapsed="false">
      <c r="A924" s="310"/>
      <c r="B924" s="310"/>
      <c r="C924" s="310"/>
      <c r="D924" s="310"/>
      <c r="E924" s="310"/>
      <c r="F924" s="310"/>
      <c r="G924" s="453" t="s">
        <v>662</v>
      </c>
      <c r="H924" s="0"/>
      <c r="I924" s="0" t="n">
        <v>0.0446499543606965</v>
      </c>
      <c r="J924" s="0" t="n">
        <v>0.0472461376940299</v>
      </c>
      <c r="K924" s="0" t="n">
        <v>0.0564320136409995</v>
      </c>
      <c r="L924" s="0" t="n">
        <v>0.0202427001940299</v>
      </c>
      <c r="M924" s="0" t="n">
        <v>0.0436924776561511</v>
      </c>
      <c r="N924" s="0" t="n">
        <v>0.0309529416713026</v>
      </c>
      <c r="O924" s="0" t="n">
        <v>0.0194873592849389</v>
      </c>
      <c r="P924" s="0" t="n">
        <v>0.0436924776561511</v>
      </c>
      <c r="Q924" s="0" t="n">
        <v>0.0175764288872117</v>
      </c>
      <c r="R924" s="0" t="n">
        <v>0.0309529416713026</v>
      </c>
      <c r="S924" s="0" t="n">
        <v>0.0222337608310491</v>
      </c>
      <c r="T924" s="0" t="n">
        <v>0.0639519921994499</v>
      </c>
      <c r="U924" s="0" t="n">
        <v>0.0599320335273632</v>
      </c>
      <c r="V924" s="0" t="n">
        <v>0.0500798904352579</v>
      </c>
      <c r="W924" s="0" t="n">
        <v>0.0390729259151837</v>
      </c>
      <c r="X924" s="0" t="n">
        <v>0.0292130891958365</v>
      </c>
      <c r="Y924" s="0" t="n">
        <v>0.0530586894603342</v>
      </c>
      <c r="Z924" s="0" t="n">
        <v>0.0236277084800147</v>
      </c>
      <c r="AA924" s="0" t="n">
        <v>0.0706766123877758</v>
      </c>
      <c r="AB924" s="0" t="n">
        <v>0.023596629811147</v>
      </c>
      <c r="AC924" s="0" t="n">
        <v>0.0230624028967326</v>
      </c>
      <c r="AD924" s="0" t="n">
        <v>0.0284050344743329</v>
      </c>
      <c r="AE924" s="0" t="n">
        <v>0.0154572262062709</v>
      </c>
      <c r="AF924" s="0" t="n">
        <v>0.0219586376940299</v>
      </c>
      <c r="AG924" s="0" t="n">
        <v>0.0178682451159049</v>
      </c>
      <c r="AH924" s="0" t="n">
        <v>0.0287019710273632</v>
      </c>
      <c r="AI924" s="0" t="n">
        <v>0.0198185166413983</v>
      </c>
      <c r="AJ924" s="0" t="n">
        <v>0.0193026754544465</v>
      </c>
      <c r="AK924" s="0" t="n">
        <v>0.0556753043606965</v>
      </c>
      <c r="AL924" s="0" t="n">
        <v>0.0217665499536452</v>
      </c>
      <c r="AM924" s="0" t="n">
        <v>0.0366380767621302</v>
      </c>
      <c r="AN924" s="0" t="n">
        <v>0.0506734009919022</v>
      </c>
      <c r="AO924" s="0" t="n">
        <v>0.0226722432811511</v>
      </c>
      <c r="AP924" s="0" t="n">
        <v>0.0251612304635137</v>
      </c>
      <c r="AQ924" s="0" t="n">
        <v>0.0251612304635137</v>
      </c>
      <c r="AR924" s="0" t="n">
        <v>0.023596629811147</v>
      </c>
      <c r="AS924" s="0" t="n">
        <v>0.0230624028967326</v>
      </c>
      <c r="AT924" s="0" t="n">
        <v>0.0230624028967326</v>
      </c>
      <c r="AU924" s="0" t="n">
        <v>0.0511497814390178</v>
      </c>
      <c r="AV924" s="0" t="n">
        <v>0.0154572262062709</v>
      </c>
      <c r="AW924" s="0" t="n">
        <v>0.069171549625848</v>
      </c>
      <c r="AX924" s="0" t="n">
        <v>0.0640757352319086</v>
      </c>
      <c r="AY924" s="0" t="n">
        <v>0.0500850712449647</v>
      </c>
      <c r="AZ924" s="0" t="n">
        <v>0.0500850712449647</v>
      </c>
      <c r="BA924" s="0" t="n">
        <v>0.0287019710273632</v>
      </c>
      <c r="BB924" s="0" t="n">
        <v>0.0193026754544465</v>
      </c>
      <c r="BC924" s="0" t="n">
        <v>0.0284579688343807</v>
      </c>
      <c r="BD924" s="0" t="n">
        <v>0.0601372654114212</v>
      </c>
      <c r="BE924" s="0" t="n">
        <v>0.0521346011796929</v>
      </c>
      <c r="BF924" s="0" t="n">
        <v>0.0392195029733289</v>
      </c>
      <c r="BG924" s="0" t="n">
        <v>0.0390088032850625</v>
      </c>
      <c r="BH924" s="0" t="n">
        <v>0.0198185166413983</v>
      </c>
      <c r="BI924" s="0" t="n">
        <v>0.0233092200803935</v>
      </c>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4.25" hidden="false" customHeight="false" outlineLevel="0" collapsed="false">
      <c r="A925" s="310"/>
      <c r="B925" s="310"/>
      <c r="C925" s="310"/>
      <c r="D925" s="310"/>
      <c r="E925" s="310"/>
      <c r="F925" s="310"/>
      <c r="G925" s="453" t="s">
        <v>698</v>
      </c>
      <c r="H925" s="0"/>
      <c r="I925" s="0" t="n">
        <v>0.76396541381245</v>
      </c>
      <c r="J925" s="0" t="n">
        <v>0.748008612856025</v>
      </c>
      <c r="K925" s="0" t="n">
        <v>0.756590151730794</v>
      </c>
      <c r="L925" s="0" t="n">
        <v>0.745709081927999</v>
      </c>
      <c r="M925" s="0" t="n">
        <v>0.756410940789626</v>
      </c>
      <c r="N925" s="0" t="n">
        <v>0.751700170516038</v>
      </c>
      <c r="O925" s="0" t="n">
        <v>0.749239994259791</v>
      </c>
      <c r="P925" s="0" t="n">
        <v>0.769739308039067</v>
      </c>
      <c r="Q925" s="0" t="n">
        <v>0.747412249946264</v>
      </c>
      <c r="R925" s="0" t="n">
        <v>0.75500493890379</v>
      </c>
      <c r="S925" s="0" t="n">
        <v>0.748153442244367</v>
      </c>
      <c r="T925" s="0" t="n">
        <v>0.75212207915119</v>
      </c>
      <c r="U925" s="0" t="n">
        <v>0.749549096322515</v>
      </c>
      <c r="V925" s="0" t="n">
        <v>0.747059428258899</v>
      </c>
      <c r="W925" s="0" t="n">
        <v>0.747037469236942</v>
      </c>
      <c r="X925" s="0" t="n">
        <v>0.743787351367358</v>
      </c>
      <c r="Y925" s="0" t="n">
        <v>0.737919091615942</v>
      </c>
      <c r="Z925" s="0" t="n">
        <v>0.739074004879428</v>
      </c>
      <c r="AA925" s="0" t="n">
        <v>0.734171910914781</v>
      </c>
      <c r="AB925" s="0" t="n">
        <v>0.738145618630006</v>
      </c>
      <c r="AC925" s="0" t="n">
        <v>0.739030581286299</v>
      </c>
      <c r="AD925" s="0" t="n">
        <v>0.740013716884167</v>
      </c>
      <c r="AE925" s="0" t="n">
        <v>0.738243064444948</v>
      </c>
      <c r="AF925" s="0" t="n">
        <v>0.740134769917879</v>
      </c>
      <c r="AG925" s="0" t="n">
        <v>0.736420055496853</v>
      </c>
      <c r="AH925" s="0" t="n">
        <v>0.741489506192198</v>
      </c>
      <c r="AI925" s="0" t="n">
        <v>0.736980317160926</v>
      </c>
      <c r="AJ925" s="0" t="n">
        <v>0.73934345108979</v>
      </c>
      <c r="AK925" s="0" t="n">
        <v>0.738283535883701</v>
      </c>
      <c r="AL925" s="0" t="n">
        <v>0.738858667181367</v>
      </c>
      <c r="AM925" s="0" t="n">
        <v>0.741265972243082</v>
      </c>
      <c r="AN925" s="0" t="n">
        <v>0.743988180398991</v>
      </c>
      <c r="AO925" s="0" t="n">
        <v>0.740077711746853</v>
      </c>
      <c r="AP925" s="0" t="n">
        <v>0.743237421967321</v>
      </c>
      <c r="AQ925" s="0" t="n">
        <v>0.743237421967321</v>
      </c>
      <c r="AR925" s="0" t="n">
        <v>0.739212388022636</v>
      </c>
      <c r="AS925" s="0" t="n">
        <v>0.740559847322636</v>
      </c>
      <c r="AT925" s="0" t="n">
        <v>0.740559847322636</v>
      </c>
      <c r="AU925" s="0" t="n">
        <v>0.751583274230457</v>
      </c>
      <c r="AV925" s="0" t="n">
        <v>0.738190236906867</v>
      </c>
      <c r="AW925" s="0" t="n">
        <v>0.740673013237896</v>
      </c>
      <c r="AX925" s="0" t="n">
        <v>0.739949532083709</v>
      </c>
      <c r="AY925" s="0" t="n">
        <v>0.743999080950575</v>
      </c>
      <c r="AZ925" s="0" t="n">
        <v>0.743999080950575</v>
      </c>
      <c r="BA925" s="0" t="n">
        <v>0.743765298761285</v>
      </c>
      <c r="BB925" s="0" t="n">
        <v>0.741421399957415</v>
      </c>
      <c r="BC925" s="0" t="n">
        <v>0.740213636193006</v>
      </c>
      <c r="BD925" s="0" t="n">
        <v>0.759803302264488</v>
      </c>
      <c r="BE925" s="0" t="n">
        <v>0.746717296683577</v>
      </c>
      <c r="BF925" s="0" t="n">
        <v>0.742102234239739</v>
      </c>
      <c r="BG925" s="0" t="n">
        <v>0.742738081860775</v>
      </c>
      <c r="BH925" s="0" t="n">
        <v>0.736836762750913</v>
      </c>
      <c r="BI925" s="0" t="n">
        <v>0.758368170539431</v>
      </c>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4.25" hidden="false" customHeight="false" outlineLevel="0" collapsed="false">
      <c r="A926" s="310"/>
      <c r="B926" s="310"/>
      <c r="C926" s="310"/>
      <c r="D926" s="310"/>
      <c r="E926" s="310"/>
      <c r="F926" s="310"/>
      <c r="G926" s="453" t="s">
        <v>664</v>
      </c>
      <c r="H926" s="0"/>
      <c r="I926" s="0" t="n">
        <v>0.784623455289633</v>
      </c>
      <c r="J926" s="0" t="n">
        <v>101.908617351701</v>
      </c>
      <c r="K926" s="0" t="n">
        <v>0.631364744937704</v>
      </c>
      <c r="L926" s="0" t="n">
        <v>1.12357529109919</v>
      </c>
      <c r="M926" s="0" t="n">
        <v>0.956604668491363</v>
      </c>
      <c r="N926" s="0" t="n">
        <v>1.22022083622684</v>
      </c>
      <c r="O926" s="0" t="n">
        <v>1.57608446479857</v>
      </c>
      <c r="P926" s="0" t="n">
        <v>1.29738800376162</v>
      </c>
      <c r="Q926" s="0" t="n">
        <v>1.91651290840431</v>
      </c>
      <c r="R926" s="0" t="n">
        <v>1.0168544485961</v>
      </c>
      <c r="S926" s="0" t="n">
        <v>1.7406018029405</v>
      </c>
      <c r="T926" s="0" t="n">
        <v>0.754977465126838</v>
      </c>
      <c r="U926" s="0" t="n">
        <v>0.683766056642259</v>
      </c>
      <c r="V926" s="0" t="n">
        <v>0.720415992558582</v>
      </c>
      <c r="W926" s="0" t="n">
        <v>0.819427998278428</v>
      </c>
      <c r="X926" s="0" t="n">
        <v>0.976037166849808</v>
      </c>
      <c r="Y926" s="0" t="n">
        <v>109.478106356139</v>
      </c>
      <c r="Z926" s="0" t="n">
        <v>103.402159786169</v>
      </c>
      <c r="AA926" s="0" t="n">
        <v>0.847142944821483</v>
      </c>
      <c r="AB926" s="0" t="n">
        <v>101.63362640457</v>
      </c>
      <c r="AC926" s="0" t="n">
        <v>0.884324209309447</v>
      </c>
      <c r="AD926" s="0" t="n">
        <v>101.602030565808</v>
      </c>
      <c r="AE926" s="0" t="n">
        <v>136.713609307679</v>
      </c>
      <c r="AF926" s="0" t="n">
        <v>1.99458537749897</v>
      </c>
      <c r="AG926" s="0" t="n">
        <v>103.592182698901</v>
      </c>
      <c r="AH926" s="0" t="n">
        <v>1.5270476535885</v>
      </c>
      <c r="AI926" s="0" t="n">
        <v>113.68117772976</v>
      </c>
      <c r="AJ926" s="0" t="n">
        <v>104.134806890901</v>
      </c>
      <c r="AK926" s="0" t="n">
        <v>100.872885752602</v>
      </c>
      <c r="AL926" s="0" t="n">
        <v>102.101905077893</v>
      </c>
      <c r="AM926" s="0" t="n">
        <v>1.86815508998061</v>
      </c>
      <c r="AN926" s="0" t="n">
        <v>0.941161130705017</v>
      </c>
      <c r="AO926" s="0" t="n">
        <v>1.43473985576433</v>
      </c>
      <c r="AP926" s="0" t="n">
        <v>1.19340824105126</v>
      </c>
      <c r="AQ926" s="0" t="n">
        <v>1.19340824105126</v>
      </c>
      <c r="AR926" s="0" t="n">
        <v>1.64777012197185</v>
      </c>
      <c r="AS926" s="0" t="n">
        <v>1.52738096310416</v>
      </c>
      <c r="AT926" s="0" t="n">
        <v>1.55194252560416</v>
      </c>
      <c r="AU926" s="0" t="n">
        <v>1.07989439640427</v>
      </c>
      <c r="AV926" s="0" t="n">
        <v>133.099291779057</v>
      </c>
      <c r="AW926" s="0" t="n">
        <v>105.987143939325</v>
      </c>
      <c r="AX926" s="0" t="n">
        <v>1.29303078144345</v>
      </c>
      <c r="AY926" s="0" t="n">
        <v>0.946810630225693</v>
      </c>
      <c r="AZ926" s="0" t="n">
        <v>1.18749688022569</v>
      </c>
      <c r="BA926" s="0" t="n">
        <v>1.55112117162288</v>
      </c>
      <c r="BB926" s="0" t="n">
        <v>103.81238630357</v>
      </c>
      <c r="BC926" s="0" t="n">
        <v>102.503340791269</v>
      </c>
      <c r="BD926" s="0" t="n">
        <v>100.682072770167</v>
      </c>
      <c r="BE926" s="0" t="n">
        <v>0.658345580480702</v>
      </c>
      <c r="BF926" s="0" t="n">
        <v>1.33415602467109</v>
      </c>
      <c r="BG926" s="0" t="n">
        <v>1.04225238933265</v>
      </c>
      <c r="BH926" s="0" t="n">
        <v>113.59433218065</v>
      </c>
      <c r="BI926" s="0" t="n">
        <v>103.420345211305</v>
      </c>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4.25" hidden="false" customHeight="false" outlineLevel="0" collapsed="false">
      <c r="A927" s="310"/>
      <c r="B927" s="310"/>
      <c r="C927" s="310"/>
      <c r="D927" s="310"/>
      <c r="E927" s="310"/>
      <c r="F927" s="310"/>
      <c r="G927" s="453" t="s">
        <v>687</v>
      </c>
      <c r="H927" s="0"/>
      <c r="I927" s="0" t="n">
        <v>1.54858886910208</v>
      </c>
      <c r="J927" s="0" t="n">
        <v>102.656625964557</v>
      </c>
      <c r="K927" s="0" t="n">
        <v>1.3879548966685</v>
      </c>
      <c r="L927" s="0" t="n">
        <v>1.86928437302719</v>
      </c>
      <c r="M927" s="0" t="n">
        <v>1.71301560928099</v>
      </c>
      <c r="N927" s="0" t="n">
        <v>1.97192100674288</v>
      </c>
      <c r="O927" s="0" t="n">
        <v>2.32532445905836</v>
      </c>
      <c r="P927" s="0" t="n">
        <v>2.06712731180069</v>
      </c>
      <c r="Q927" s="0" t="n">
        <v>2.66392515835057</v>
      </c>
      <c r="R927" s="0" t="n">
        <v>1.77185938749989</v>
      </c>
      <c r="S927" s="0" t="n">
        <v>2.48875524518486</v>
      </c>
      <c r="T927" s="0" t="n">
        <v>1.50709954427803</v>
      </c>
      <c r="U927" s="0" t="n">
        <v>1.43331515296477</v>
      </c>
      <c r="V927" s="0" t="n">
        <v>1.46747542081748</v>
      </c>
      <c r="W927" s="0" t="n">
        <v>1.56646546751537</v>
      </c>
      <c r="X927" s="0" t="n">
        <v>1.71982451821717</v>
      </c>
      <c r="Y927" s="0" t="n">
        <v>110.216025447754</v>
      </c>
      <c r="Z927" s="0" t="n">
        <v>104.141233791049</v>
      </c>
      <c r="AA927" s="0" t="n">
        <v>1.58131485573626</v>
      </c>
      <c r="AB927" s="0" t="n">
        <v>102.3717720232</v>
      </c>
      <c r="AC927" s="0" t="n">
        <v>1.62335479059575</v>
      </c>
      <c r="AD927" s="0" t="n">
        <v>102.342044282692</v>
      </c>
      <c r="AE927" s="0" t="n">
        <v>137.451852372124</v>
      </c>
      <c r="AF927" s="0" t="n">
        <v>2.73472014741685</v>
      </c>
      <c r="AG927" s="0" t="n">
        <v>104.328602754398</v>
      </c>
      <c r="AH927" s="0" t="n">
        <v>2.26853715978069</v>
      </c>
      <c r="AI927" s="0" t="n">
        <v>114.418158046921</v>
      </c>
      <c r="AJ927" s="0" t="n">
        <v>104.874150341991</v>
      </c>
      <c r="AK927" s="0" t="n">
        <v>101.611169288486</v>
      </c>
      <c r="AL927" s="0" t="n">
        <v>102.840763745074</v>
      </c>
      <c r="AM927" s="0" t="n">
        <v>2.60942106222369</v>
      </c>
      <c r="AN927" s="0" t="n">
        <v>1.68514931110401</v>
      </c>
      <c r="AO927" s="0" t="n">
        <v>2.17481756751118</v>
      </c>
      <c r="AP927" s="0" t="n">
        <v>1.93664566301858</v>
      </c>
      <c r="AQ927" s="0" t="n">
        <v>1.93664566301858</v>
      </c>
      <c r="AR927" s="0" t="n">
        <v>2.38698250999449</v>
      </c>
      <c r="AS927" s="0" t="n">
        <v>2.2679408104268</v>
      </c>
      <c r="AT927" s="0" t="n">
        <v>2.2925023729268</v>
      </c>
      <c r="AU927" s="0" t="n">
        <v>1.83147767063473</v>
      </c>
      <c r="AV927" s="0" t="n">
        <v>133.837482015964</v>
      </c>
      <c r="AW927" s="0" t="n">
        <v>106.727816952563</v>
      </c>
      <c r="AX927" s="0" t="n">
        <v>2.03298031352716</v>
      </c>
      <c r="AY927" s="0" t="n">
        <v>1.69080971117627</v>
      </c>
      <c r="AZ927" s="0" t="n">
        <v>1.93149596117627</v>
      </c>
      <c r="BA927" s="0" t="n">
        <v>2.29488647038416</v>
      </c>
      <c r="BB927" s="0" t="n">
        <v>104.553807703527</v>
      </c>
      <c r="BC927" s="0" t="n">
        <v>103.243554427462</v>
      </c>
      <c r="BD927" s="0" t="n">
        <v>101.441876072431</v>
      </c>
      <c r="BE927" s="0" t="n">
        <v>1.40506287716428</v>
      </c>
      <c r="BF927" s="0" t="n">
        <v>2.07625825891083</v>
      </c>
      <c r="BG927" s="0" t="n">
        <v>1.78499047119342</v>
      </c>
      <c r="BH927" s="0" t="n">
        <v>114.331168943401</v>
      </c>
      <c r="BI927" s="0" t="n">
        <v>104.178713381845</v>
      </c>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4.25" hidden="false" customHeight="false" outlineLevel="0" collapsed="false">
      <c r="A928" s="310"/>
      <c r="B928" s="310"/>
      <c r="C928" s="310"/>
      <c r="D928" s="310"/>
      <c r="E928" s="310"/>
      <c r="F928" s="310"/>
      <c r="G928" s="453" t="s">
        <v>666</v>
      </c>
      <c r="H928" s="0"/>
      <c r="I928" s="0" t="n">
        <v>2.29189624143735</v>
      </c>
      <c r="J928" s="0" t="n">
        <v>2.24402583856807</v>
      </c>
      <c r="K928" s="0" t="n">
        <v>2.26977045519238</v>
      </c>
      <c r="L928" s="0" t="n">
        <v>2.237127245784</v>
      </c>
      <c r="M928" s="0" t="n">
        <v>2.26923282236888</v>
      </c>
      <c r="N928" s="0" t="n">
        <v>2.25510051154811</v>
      </c>
      <c r="O928" s="0" t="n">
        <v>2.24771998277937</v>
      </c>
      <c r="P928" s="0" t="n">
        <v>2.3092179241172</v>
      </c>
      <c r="Q928" s="0" t="n">
        <v>2.24223674983879</v>
      </c>
      <c r="R928" s="0" t="n">
        <v>2.26501481671137</v>
      </c>
      <c r="S928" s="0" t="n">
        <v>2.2444603267331</v>
      </c>
      <c r="T928" s="0" t="n">
        <v>2.25636623745357</v>
      </c>
      <c r="U928" s="0" t="n">
        <v>2.24864728896755</v>
      </c>
      <c r="V928" s="0" t="n">
        <v>2.2411782847767</v>
      </c>
      <c r="W928" s="0" t="n">
        <v>2.24111240771083</v>
      </c>
      <c r="X928" s="0" t="n">
        <v>2.23136205410207</v>
      </c>
      <c r="Y928" s="0" t="n">
        <v>2.21375727484783</v>
      </c>
      <c r="Z928" s="0" t="n">
        <v>2.21722201463828</v>
      </c>
      <c r="AA928" s="0" t="n">
        <v>2.20251573274434</v>
      </c>
      <c r="AB928" s="0" t="n">
        <v>2.21443685589002</v>
      </c>
      <c r="AC928" s="0" t="n">
        <v>2.2170917438589</v>
      </c>
      <c r="AD928" s="0" t="n">
        <v>2.2200411506525</v>
      </c>
      <c r="AE928" s="0" t="n">
        <v>2.21472919333484</v>
      </c>
      <c r="AF928" s="0" t="n">
        <v>2.22040430975364</v>
      </c>
      <c r="AG928" s="0" t="n">
        <v>2.20926016649056</v>
      </c>
      <c r="AH928" s="0" t="n">
        <v>2.2244685185766</v>
      </c>
      <c r="AI928" s="0" t="n">
        <v>2.21094095148278</v>
      </c>
      <c r="AJ928" s="0" t="n">
        <v>2.21803035326937</v>
      </c>
      <c r="AK928" s="0" t="n">
        <v>2.2148506076511</v>
      </c>
      <c r="AL928" s="0" t="n">
        <v>2.2165760015441</v>
      </c>
      <c r="AM928" s="0" t="n">
        <v>2.22379791672925</v>
      </c>
      <c r="AN928" s="0" t="n">
        <v>2.23196454119697</v>
      </c>
      <c r="AO928" s="0" t="n">
        <v>2.22023313524056</v>
      </c>
      <c r="AP928" s="0" t="n">
        <v>2.22971226590196</v>
      </c>
      <c r="AQ928" s="0" t="n">
        <v>2.22971226590196</v>
      </c>
      <c r="AR928" s="0" t="n">
        <v>2.21763716406791</v>
      </c>
      <c r="AS928" s="0" t="n">
        <v>2.22167954196791</v>
      </c>
      <c r="AT928" s="0" t="n">
        <v>2.22167954196791</v>
      </c>
      <c r="AU928" s="0" t="n">
        <v>2.25474982269137</v>
      </c>
      <c r="AV928" s="0" t="n">
        <v>2.2145707107206</v>
      </c>
      <c r="AW928" s="0" t="n">
        <v>2.22201903971369</v>
      </c>
      <c r="AX928" s="0" t="n">
        <v>2.21984859625113</v>
      </c>
      <c r="AY928" s="0" t="n">
        <v>2.23199724285173</v>
      </c>
      <c r="AZ928" s="0" t="n">
        <v>2.23199724285173</v>
      </c>
      <c r="BA928" s="0" t="n">
        <v>2.23129589628385</v>
      </c>
      <c r="BB928" s="0" t="n">
        <v>2.22426419987224</v>
      </c>
      <c r="BC928" s="0" t="n">
        <v>2.22064090857902</v>
      </c>
      <c r="BD928" s="0" t="n">
        <v>2.27940990679346</v>
      </c>
      <c r="BE928" s="0" t="n">
        <v>2.24015189005073</v>
      </c>
      <c r="BF928" s="0" t="n">
        <v>2.22630670271922</v>
      </c>
      <c r="BG928" s="0" t="n">
        <v>2.22821424558233</v>
      </c>
      <c r="BH928" s="0" t="n">
        <v>2.21051028825274</v>
      </c>
      <c r="BI928" s="0" t="n">
        <v>2.27510451161829</v>
      </c>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4.25" hidden="false" customHeight="false" outlineLevel="0" collapsed="false">
      <c r="A929" s="310"/>
      <c r="B929" s="310"/>
      <c r="C929" s="310"/>
      <c r="D929" s="310"/>
      <c r="E929" s="310"/>
      <c r="F929" s="310"/>
      <c r="G929" s="453" t="s">
        <v>667</v>
      </c>
      <c r="H929" s="0"/>
      <c r="I929" s="0" t="n">
        <v>1.17693518293445</v>
      </c>
      <c r="J929" s="0" t="n">
        <v>47.7154337925281</v>
      </c>
      <c r="K929" s="0" t="n">
        <v>0.883910642912785</v>
      </c>
      <c r="L929" s="0" t="n">
        <v>3.37072587329758</v>
      </c>
      <c r="M929" s="0" t="n">
        <v>19.1320933698273</v>
      </c>
      <c r="N929" s="0" t="n">
        <v>24.4044167245368</v>
      </c>
      <c r="O929" s="0" t="n">
        <v>4.88586184087555</v>
      </c>
      <c r="P929" s="0" t="n">
        <v>1.34928352391209</v>
      </c>
      <c r="Q929" s="0" t="n">
        <v>7.18692340651616</v>
      </c>
      <c r="R929" s="0" t="n">
        <v>1.71848401812741</v>
      </c>
      <c r="S929" s="0" t="n">
        <v>4.83887301217458</v>
      </c>
      <c r="T929" s="0" t="n">
        <v>1.4571065076948</v>
      </c>
      <c r="U929" s="0" t="n">
        <v>1.4222333978159</v>
      </c>
      <c r="V929" s="0" t="n">
        <v>1.63534430310798</v>
      </c>
      <c r="W929" s="0" t="n">
        <v>2.04856999569607</v>
      </c>
      <c r="X929" s="0" t="n">
        <v>2.71338332384247</v>
      </c>
      <c r="Y929" s="0" t="n">
        <v>710.85797671039</v>
      </c>
      <c r="Z929" s="0" t="n">
        <v>102.064793585083</v>
      </c>
      <c r="AA929" s="0" t="n">
        <v>13.5542871171437</v>
      </c>
      <c r="AB929" s="0" t="n">
        <v>32.6725280913997</v>
      </c>
      <c r="AC929" s="0" t="n">
        <v>19.4551326048078</v>
      </c>
      <c r="AD929" s="0" t="n">
        <v>44.8568558426171</v>
      </c>
      <c r="AE929" s="0" t="n">
        <v>770.985795461252</v>
      </c>
      <c r="AF929" s="0" t="n">
        <v>47.8700490599753</v>
      </c>
      <c r="AG929" s="0" t="n">
        <v>107.765480967031</v>
      </c>
      <c r="AH929" s="0" t="n">
        <v>32.0680007253584</v>
      </c>
      <c r="AI929" s="0" t="n">
        <v>314.667087784486</v>
      </c>
      <c r="AJ929" s="0" t="n">
        <v>82.6961378180199</v>
      </c>
      <c r="AK929" s="0" t="n">
        <v>24.4408010728621</v>
      </c>
      <c r="AL929" s="0" t="n">
        <v>52.5476269473282</v>
      </c>
      <c r="AM929" s="0" t="n">
        <v>2.42860161697479</v>
      </c>
      <c r="AN929" s="0" t="n">
        <v>0.941161130705017</v>
      </c>
      <c r="AO929" s="0" t="n">
        <v>7.89106920670382</v>
      </c>
      <c r="AP929" s="0" t="n">
        <v>5.37033708473069</v>
      </c>
      <c r="AQ929" s="0" t="n">
        <v>5.37033708473069</v>
      </c>
      <c r="AR929" s="0" t="n">
        <v>4.94331036591555</v>
      </c>
      <c r="AS929" s="0" t="n">
        <v>4.58214288931248</v>
      </c>
      <c r="AT929" s="0" t="n">
        <v>4.65582757681248</v>
      </c>
      <c r="AU929" s="0" t="n">
        <v>56.1545086130223</v>
      </c>
      <c r="AV929" s="0" t="n">
        <v>115.847521226699</v>
      </c>
      <c r="AW929" s="0" t="n">
        <v>7.78328712112225</v>
      </c>
      <c r="AX929" s="0" t="n">
        <v>1.68094001587649</v>
      </c>
      <c r="AY929" s="0" t="n">
        <v>1.70425913440625</v>
      </c>
      <c r="AZ929" s="0" t="n">
        <v>2.13749438440625</v>
      </c>
      <c r="BA929" s="0" t="n">
        <v>3.41246657757033</v>
      </c>
      <c r="BB929" s="0" t="n">
        <v>12.5808748017794</v>
      </c>
      <c r="BC929" s="0" t="n">
        <v>3.75501118690285</v>
      </c>
      <c r="BD929" s="0" t="n">
        <v>1.02310915525017</v>
      </c>
      <c r="BE929" s="0" t="n">
        <v>0.987518370721054</v>
      </c>
      <c r="BF929" s="0" t="n">
        <v>3.60222126661193</v>
      </c>
      <c r="BG929" s="0" t="n">
        <v>3.33520764586448</v>
      </c>
      <c r="BH929" s="0" t="n">
        <v>35.345263669691</v>
      </c>
      <c r="BI929" s="0" t="n">
        <v>9.50855968742877</v>
      </c>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4.25" hidden="false" customHeight="false" outlineLevel="0" collapsed="false">
      <c r="A930" s="310"/>
      <c r="B930" s="310"/>
      <c r="C930" s="310"/>
      <c r="D930" s="310"/>
      <c r="E930" s="310"/>
      <c r="F930" s="310"/>
      <c r="G930" s="453" t="s">
        <v>680</v>
      </c>
      <c r="H930" s="0"/>
      <c r="I930" s="0" t="s">
        <v>440</v>
      </c>
      <c r="J930" s="0" t="s">
        <v>699</v>
      </c>
      <c r="K930" s="0" t="s">
        <v>441</v>
      </c>
      <c r="L930" s="0" t="s">
        <v>440</v>
      </c>
      <c r="M930" s="0" t="s">
        <v>441</v>
      </c>
      <c r="N930" s="0" t="s">
        <v>441</v>
      </c>
      <c r="O930" s="0" t="s">
        <v>440</v>
      </c>
      <c r="P930" s="0" t="s">
        <v>440</v>
      </c>
      <c r="Q930" s="0" t="s">
        <v>440</v>
      </c>
      <c r="R930" s="0" t="s">
        <v>441</v>
      </c>
      <c r="S930" s="0" t="s">
        <v>440</v>
      </c>
      <c r="T930" s="0" t="s">
        <v>441</v>
      </c>
      <c r="U930" s="0" t="s">
        <v>440</v>
      </c>
      <c r="V930" s="0" t="s">
        <v>440</v>
      </c>
      <c r="W930" s="0" t="s">
        <v>440</v>
      </c>
      <c r="X930" s="0" t="s">
        <v>440</v>
      </c>
      <c r="Y930" s="0" t="s">
        <v>699</v>
      </c>
      <c r="Z930" s="0" t="s">
        <v>699</v>
      </c>
      <c r="AA930" s="0" t="s">
        <v>699</v>
      </c>
      <c r="AB930" s="0" t="s">
        <v>440</v>
      </c>
      <c r="AC930" s="0" t="s">
        <v>440</v>
      </c>
      <c r="AD930" s="0" t="s">
        <v>440</v>
      </c>
      <c r="AE930" s="0" t="s">
        <v>440</v>
      </c>
      <c r="AF930" s="0" t="s">
        <v>440</v>
      </c>
      <c r="AG930" s="0" t="s">
        <v>699</v>
      </c>
      <c r="AH930" s="0" t="s">
        <v>699</v>
      </c>
      <c r="AI930" s="0" t="s">
        <v>440</v>
      </c>
      <c r="AJ930" s="0" t="s">
        <v>699</v>
      </c>
      <c r="AK930" s="0" t="s">
        <v>699</v>
      </c>
      <c r="AL930" s="0" t="s">
        <v>440</v>
      </c>
      <c r="AM930" s="0" t="s">
        <v>699</v>
      </c>
      <c r="AN930" s="0" t="s">
        <v>699</v>
      </c>
      <c r="AO930" s="0" t="s">
        <v>699</v>
      </c>
      <c r="AP930" s="0" t="s">
        <v>699</v>
      </c>
      <c r="AQ930" s="0" t="s">
        <v>699</v>
      </c>
      <c r="AR930" s="0" t="s">
        <v>440</v>
      </c>
      <c r="AS930" s="0" t="s">
        <v>440</v>
      </c>
      <c r="AT930" s="0" t="s">
        <v>440</v>
      </c>
      <c r="AU930" s="0" t="s">
        <v>699</v>
      </c>
      <c r="AV930" s="0" t="s">
        <v>440</v>
      </c>
      <c r="AW930" s="0" t="s">
        <v>699</v>
      </c>
      <c r="AX930" s="0" t="s">
        <v>699</v>
      </c>
      <c r="AY930" s="0" t="s">
        <v>699</v>
      </c>
      <c r="AZ930" s="0" t="s">
        <v>699</v>
      </c>
      <c r="BA930" s="0" t="s">
        <v>699</v>
      </c>
      <c r="BB930" s="0" t="s">
        <v>699</v>
      </c>
      <c r="BC930" s="0" t="s">
        <v>699</v>
      </c>
      <c r="BD930" s="0" t="s">
        <v>699</v>
      </c>
      <c r="BE930" s="0" t="s">
        <v>699</v>
      </c>
      <c r="BF930" s="0" t="s">
        <v>441</v>
      </c>
      <c r="BG930" s="0" t="s">
        <v>699</v>
      </c>
      <c r="BH930" s="0" t="s">
        <v>440</v>
      </c>
      <c r="BI930" s="0" t="s">
        <v>440</v>
      </c>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4.25" hidden="false" customHeight="false" outlineLevel="0" collapsed="false">
      <c r="A931" s="310"/>
      <c r="B931" s="310"/>
      <c r="C931" s="310"/>
      <c r="D931" s="310"/>
      <c r="E931" s="310"/>
      <c r="F931" s="310"/>
      <c r="G931" s="453" t="s">
        <v>688</v>
      </c>
      <c r="H931" s="0"/>
      <c r="I931" s="0" t="n">
        <v>0.950372174893479</v>
      </c>
      <c r="J931" s="0" t="n">
        <v>0</v>
      </c>
      <c r="K931" s="0" t="n">
        <v>0.954463779375361</v>
      </c>
      <c r="L931" s="0" t="n">
        <v>0.942331400735405</v>
      </c>
      <c r="M931" s="0" t="n">
        <v>0.945918999229291</v>
      </c>
      <c r="N931" s="0" t="n">
        <v>0.939291219057516</v>
      </c>
      <c r="O931" s="0" t="n">
        <v>0.930237492702819</v>
      </c>
      <c r="P931" s="0" t="n">
        <v>0.936414084495071</v>
      </c>
      <c r="Q931" s="0" t="n">
        <v>0.92149165875134</v>
      </c>
      <c r="R931" s="0" t="n">
        <v>0.944670577594545</v>
      </c>
      <c r="S931" s="0" t="n">
        <v>0.925900232297983</v>
      </c>
      <c r="T931" s="0" t="n">
        <v>0.95097982737816</v>
      </c>
      <c r="U931" s="0" t="n">
        <v>0.95311684147507</v>
      </c>
      <c r="V931" s="0" t="n">
        <v>0.952448151205703</v>
      </c>
      <c r="W931" s="0" t="n">
        <v>0.950035655881505</v>
      </c>
      <c r="X931" s="0" t="n">
        <v>0.946127022523877</v>
      </c>
      <c r="Y931" s="0" t="n">
        <v>0</v>
      </c>
      <c r="Z931" s="0" t="n">
        <v>0</v>
      </c>
      <c r="AA931" s="0" t="n">
        <v>0.94876683614401</v>
      </c>
      <c r="AB931" s="0" t="n">
        <v>0</v>
      </c>
      <c r="AC931" s="0" t="n">
        <v>0.948918912963096</v>
      </c>
      <c r="AD931" s="0" t="n">
        <v>0</v>
      </c>
      <c r="AE931" s="0" t="n">
        <v>0</v>
      </c>
      <c r="AF931" s="0" t="n">
        <v>0.91956127223708</v>
      </c>
      <c r="AG931" s="0" t="n">
        <v>0</v>
      </c>
      <c r="AH931" s="0" t="n">
        <v>0.931486641624939</v>
      </c>
      <c r="AI931" s="0" t="n">
        <v>0</v>
      </c>
      <c r="AJ931" s="0" t="n">
        <v>0</v>
      </c>
      <c r="AK931" s="0" t="n">
        <v>0</v>
      </c>
      <c r="AL931" s="0" t="n">
        <v>0</v>
      </c>
      <c r="AM931" s="0" t="n">
        <v>0.922404557522639</v>
      </c>
      <c r="AN931" s="0" t="n">
        <v>0.946485624977132</v>
      </c>
      <c r="AO931" s="0" t="n">
        <v>0.934116750913865</v>
      </c>
      <c r="AP931" s="0" t="n">
        <v>0.940390447837822</v>
      </c>
      <c r="AQ931" s="0" t="n">
        <v>0.940390447837822</v>
      </c>
      <c r="AR931" s="0" t="n">
        <v>0.928516101839202</v>
      </c>
      <c r="AS931" s="0" t="n">
        <v>0.931650631159626</v>
      </c>
      <c r="AT931" s="0" t="n">
        <v>0.931005055462071</v>
      </c>
      <c r="AU931" s="0" t="n">
        <v>0.942517097443524</v>
      </c>
      <c r="AV931" s="0" t="n">
        <v>0</v>
      </c>
      <c r="AW931" s="0" t="n">
        <v>0</v>
      </c>
      <c r="AX931" s="0" t="n">
        <v>0.9367799555638</v>
      </c>
      <c r="AY931" s="0" t="n">
        <v>0.946347955964572</v>
      </c>
      <c r="AZ931" s="0" t="n">
        <v>0.939860838779335</v>
      </c>
      <c r="BA931" s="0" t="n">
        <v>0.930794355401678</v>
      </c>
      <c r="BB931" s="0" t="n">
        <v>0</v>
      </c>
      <c r="BC931" s="0" t="n">
        <v>0</v>
      </c>
      <c r="BD931" s="0" t="n">
        <v>0</v>
      </c>
      <c r="BE931" s="0" t="n">
        <v>0.954110260614849</v>
      </c>
      <c r="BF931" s="0" t="n">
        <v>0.936290329867155</v>
      </c>
      <c r="BG931" s="0" t="n">
        <v>0.944097976911466</v>
      </c>
      <c r="BH931" s="0" t="n">
        <v>0</v>
      </c>
      <c r="BI931" s="0" t="n">
        <v>0</v>
      </c>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4.25" hidden="false" customHeight="false" outlineLevel="0" collapsed="false">
      <c r="A932" s="310"/>
      <c r="B932" s="310"/>
      <c r="C932" s="310"/>
      <c r="D932" s="310"/>
      <c r="E932" s="310"/>
      <c r="F932" s="310"/>
      <c r="G932" s="453" t="s">
        <v>700</v>
      </c>
      <c r="H932" s="0"/>
      <c r="I932" s="0" t="n">
        <v>1</v>
      </c>
      <c r="J932" s="0" t="n">
        <v>1</v>
      </c>
      <c r="K932" s="0" t="n">
        <v>1</v>
      </c>
      <c r="L932" s="0" t="n">
        <v>1</v>
      </c>
      <c r="M932" s="0" t="n">
        <v>1</v>
      </c>
      <c r="N932" s="0" t="n">
        <v>1</v>
      </c>
      <c r="O932" s="0" t="n">
        <v>1</v>
      </c>
      <c r="P932" s="0" t="n">
        <v>1</v>
      </c>
      <c r="Q932" s="0" t="n">
        <v>1</v>
      </c>
      <c r="R932" s="0" t="n">
        <v>1</v>
      </c>
      <c r="S932" s="0" t="n">
        <v>1</v>
      </c>
      <c r="T932" s="0" t="n">
        <v>1</v>
      </c>
      <c r="U932" s="0" t="n">
        <v>1</v>
      </c>
      <c r="V932" s="0" t="n">
        <v>1</v>
      </c>
      <c r="W932" s="0" t="n">
        <v>1</v>
      </c>
      <c r="X932" s="0" t="n">
        <v>1</v>
      </c>
      <c r="Y932" s="0" t="n">
        <v>1</v>
      </c>
      <c r="Z932" s="0" t="n">
        <v>1</v>
      </c>
      <c r="AA932" s="0" t="n">
        <v>1</v>
      </c>
      <c r="AB932" s="0" t="n">
        <v>1</v>
      </c>
      <c r="AC932" s="0" t="n">
        <v>1</v>
      </c>
      <c r="AD932" s="0" t="n">
        <v>1</v>
      </c>
      <c r="AE932" s="0" t="n">
        <v>1</v>
      </c>
      <c r="AF932" s="0" t="n">
        <v>1</v>
      </c>
      <c r="AG932" s="0" t="n">
        <v>1</v>
      </c>
      <c r="AH932" s="0" t="n">
        <v>1</v>
      </c>
      <c r="AI932" s="0" t="n">
        <v>1</v>
      </c>
      <c r="AJ932" s="0" t="n">
        <v>1</v>
      </c>
      <c r="AK932" s="0" t="n">
        <v>1</v>
      </c>
      <c r="AL932" s="0" t="n">
        <v>1</v>
      </c>
      <c r="AM932" s="0" t="n">
        <v>1</v>
      </c>
      <c r="AN932" s="0" t="n">
        <v>1</v>
      </c>
      <c r="AO932" s="0" t="n">
        <v>1</v>
      </c>
      <c r="AP932" s="0" t="n">
        <v>1</v>
      </c>
      <c r="AQ932" s="0" t="n">
        <v>1</v>
      </c>
      <c r="AR932" s="0" t="n">
        <v>1</v>
      </c>
      <c r="AS932" s="0" t="n">
        <v>1</v>
      </c>
      <c r="AT932" s="0" t="n">
        <v>1</v>
      </c>
      <c r="AU932" s="0" t="n">
        <v>1</v>
      </c>
      <c r="AV932" s="0" t="n">
        <v>1</v>
      </c>
      <c r="AW932" s="0" t="n">
        <v>1</v>
      </c>
      <c r="AX932" s="0" t="n">
        <v>1</v>
      </c>
      <c r="AY932" s="0" t="n">
        <v>1</v>
      </c>
      <c r="AZ932" s="0" t="n">
        <v>1</v>
      </c>
      <c r="BA932" s="0" t="n">
        <v>1</v>
      </c>
      <c r="BB932" s="0" t="n">
        <v>1</v>
      </c>
      <c r="BC932" s="0" t="n">
        <v>1</v>
      </c>
      <c r="BD932" s="0" t="n">
        <v>1</v>
      </c>
      <c r="BE932" s="0" t="n">
        <v>1</v>
      </c>
      <c r="BF932" s="0" t="n">
        <v>1</v>
      </c>
      <c r="BG932" s="0" t="n">
        <v>1</v>
      </c>
      <c r="BH932" s="0" t="n">
        <v>1</v>
      </c>
      <c r="BI932" s="0" t="n">
        <v>1</v>
      </c>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4.25" hidden="false" customHeight="false" outlineLevel="0" collapsed="false">
      <c r="A933" s="310"/>
      <c r="B933" s="310"/>
      <c r="C933" s="310"/>
      <c r="D933" s="310"/>
      <c r="E933" s="310"/>
      <c r="F933" s="310"/>
      <c r="G933" s="453"/>
      <c r="H933" s="0"/>
      <c r="I933" s="0" t="n">
        <v>1</v>
      </c>
      <c r="J933" s="0" t="n">
        <v>0</v>
      </c>
      <c r="K933" s="0" t="n">
        <v>1</v>
      </c>
      <c r="L933" s="0" t="n">
        <v>1</v>
      </c>
      <c r="M933" s="0" t="n">
        <v>1</v>
      </c>
      <c r="N933" s="0" t="n">
        <v>1</v>
      </c>
      <c r="O933" s="0" t="n">
        <v>1</v>
      </c>
      <c r="P933" s="0" t="n">
        <v>1</v>
      </c>
      <c r="Q933" s="0" t="n">
        <v>1</v>
      </c>
      <c r="R933" s="0" t="n">
        <v>1</v>
      </c>
      <c r="S933" s="0" t="n">
        <v>1</v>
      </c>
      <c r="T933" s="0" t="n">
        <v>1</v>
      </c>
      <c r="U933" s="0" t="n">
        <v>1</v>
      </c>
      <c r="V933" s="0" t="n">
        <v>1</v>
      </c>
      <c r="W933" s="0" t="n">
        <v>1</v>
      </c>
      <c r="X933" s="0" t="n">
        <v>1</v>
      </c>
      <c r="Y933" s="0" t="n">
        <v>0</v>
      </c>
      <c r="Z933" s="0" t="n">
        <v>0</v>
      </c>
      <c r="AA933" s="0" t="n">
        <v>1</v>
      </c>
      <c r="AB933" s="0" t="n">
        <v>0</v>
      </c>
      <c r="AC933" s="0" t="n">
        <v>1</v>
      </c>
      <c r="AD933" s="0" t="n">
        <v>0</v>
      </c>
      <c r="AE933" s="0" t="n">
        <v>0</v>
      </c>
      <c r="AF933" s="0" t="n">
        <v>1</v>
      </c>
      <c r="AG933" s="0" t="n">
        <v>0</v>
      </c>
      <c r="AH933" s="0" t="n">
        <v>1</v>
      </c>
      <c r="AI933" s="0" t="n">
        <v>0</v>
      </c>
      <c r="AJ933" s="0" t="n">
        <v>0</v>
      </c>
      <c r="AK933" s="0" t="n">
        <v>0</v>
      </c>
      <c r="AL933" s="0" t="n">
        <v>0</v>
      </c>
      <c r="AM933" s="0" t="n">
        <v>1</v>
      </c>
      <c r="AN933" s="0" t="n">
        <v>1</v>
      </c>
      <c r="AO933" s="0" t="n">
        <v>1</v>
      </c>
      <c r="AP933" s="0" t="n">
        <v>1</v>
      </c>
      <c r="AQ933" s="0" t="n">
        <v>1</v>
      </c>
      <c r="AR933" s="0" t="n">
        <v>1</v>
      </c>
      <c r="AS933" s="0" t="n">
        <v>1</v>
      </c>
      <c r="AT933" s="0" t="n">
        <v>1</v>
      </c>
      <c r="AU933" s="0" t="n">
        <v>1</v>
      </c>
      <c r="AV933" s="0" t="n">
        <v>0</v>
      </c>
      <c r="AW933" s="0" t="n">
        <v>0</v>
      </c>
      <c r="AX933" s="0" t="n">
        <v>1</v>
      </c>
      <c r="AY933" s="0" t="n">
        <v>1</v>
      </c>
      <c r="AZ933" s="0" t="n">
        <v>1</v>
      </c>
      <c r="BA933" s="0" t="n">
        <v>1</v>
      </c>
      <c r="BB933" s="0" t="n">
        <v>0</v>
      </c>
      <c r="BC933" s="0" t="n">
        <v>0</v>
      </c>
      <c r="BD933" s="0" t="n">
        <v>0</v>
      </c>
      <c r="BE933" s="0" t="n">
        <v>1</v>
      </c>
      <c r="BF933" s="0" t="n">
        <v>1</v>
      </c>
      <c r="BG933" s="0" t="n">
        <v>1</v>
      </c>
      <c r="BH933" s="0" t="n">
        <v>0</v>
      </c>
      <c r="BI933" s="0" t="n">
        <v>0</v>
      </c>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4.25" hidden="false" customHeight="false" outlineLevel="0" collapsed="false">
      <c r="A934" s="310"/>
      <c r="B934" s="310"/>
      <c r="C934" s="310"/>
      <c r="D934" s="310"/>
      <c r="E934" s="310"/>
      <c r="F934" s="310"/>
      <c r="G934" s="453"/>
      <c r="H934" s="0"/>
      <c r="I934" s="0" t="s">
        <v>2519</v>
      </c>
      <c r="J934" s="0" t="s">
        <v>2520</v>
      </c>
      <c r="K934" s="0" t="s">
        <v>2521</v>
      </c>
      <c r="L934" s="0" t="s">
        <v>2522</v>
      </c>
      <c r="M934" s="0" t="s">
        <v>2523</v>
      </c>
      <c r="N934" s="0" t="s">
        <v>2524</v>
      </c>
      <c r="O934" s="0" t="s">
        <v>2525</v>
      </c>
      <c r="P934" s="0" t="s">
        <v>2526</v>
      </c>
      <c r="Q934" s="0" t="s">
        <v>2527</v>
      </c>
      <c r="R934" s="0" t="s">
        <v>2528</v>
      </c>
      <c r="S934" s="0" t="s">
        <v>2529</v>
      </c>
      <c r="T934" s="0" t="s">
        <v>2530</v>
      </c>
      <c r="U934" s="0" t="s">
        <v>2531</v>
      </c>
      <c r="V934" s="0" t="s">
        <v>2532</v>
      </c>
      <c r="W934" s="0" t="s">
        <v>2533</v>
      </c>
      <c r="X934" s="0" t="s">
        <v>2534</v>
      </c>
      <c r="Y934" s="0" t="s">
        <v>2535</v>
      </c>
      <c r="Z934" s="0" t="s">
        <v>2536</v>
      </c>
      <c r="AA934" s="0" t="s">
        <v>2537</v>
      </c>
      <c r="AB934" s="0" t="s">
        <v>2538</v>
      </c>
      <c r="AC934" s="0" t="s">
        <v>2539</v>
      </c>
      <c r="AD934" s="0" t="s">
        <v>2540</v>
      </c>
      <c r="AE934" s="0" t="s">
        <v>2541</v>
      </c>
      <c r="AF934" s="0" t="s">
        <v>2542</v>
      </c>
      <c r="AG934" s="0" t="s">
        <v>2543</v>
      </c>
      <c r="AH934" s="0" t="s">
        <v>2544</v>
      </c>
      <c r="AI934" s="0" t="s">
        <v>2545</v>
      </c>
      <c r="AJ934" s="0" t="s">
        <v>2546</v>
      </c>
      <c r="AK934" s="0" t="s">
        <v>2547</v>
      </c>
      <c r="AL934" s="0" t="s">
        <v>2548</v>
      </c>
      <c r="AM934" s="0" t="s">
        <v>2549</v>
      </c>
      <c r="AN934" s="0" t="s">
        <v>2550</v>
      </c>
      <c r="AO934" s="0" t="s">
        <v>2551</v>
      </c>
      <c r="AP934" s="0" t="s">
        <v>2552</v>
      </c>
      <c r="AQ934" s="0" t="s">
        <v>2552</v>
      </c>
      <c r="AR934" s="0" t="s">
        <v>2553</v>
      </c>
      <c r="AS934" s="0" t="s">
        <v>2554</v>
      </c>
      <c r="AT934" s="0" t="s">
        <v>2555</v>
      </c>
      <c r="AU934" s="0" t="s">
        <v>2556</v>
      </c>
      <c r="AV934" s="0" t="s">
        <v>2557</v>
      </c>
      <c r="AW934" s="0" t="s">
        <v>2558</v>
      </c>
      <c r="AX934" s="0" t="s">
        <v>2559</v>
      </c>
      <c r="AY934" s="0" t="s">
        <v>2560</v>
      </c>
      <c r="AZ934" s="0" t="s">
        <v>2561</v>
      </c>
      <c r="BA934" s="0" t="s">
        <v>2562</v>
      </c>
      <c r="BB934" s="0" t="s">
        <v>2563</v>
      </c>
      <c r="BC934" s="0" t="s">
        <v>2564</v>
      </c>
      <c r="BD934" s="0" t="s">
        <v>2565</v>
      </c>
      <c r="BE934" s="0" t="s">
        <v>2566</v>
      </c>
      <c r="BF934" s="0" t="s">
        <v>2567</v>
      </c>
      <c r="BG934" s="0" t="s">
        <v>2568</v>
      </c>
      <c r="BH934" s="0" t="s">
        <v>2569</v>
      </c>
      <c r="BI934" s="0" t="s">
        <v>2570</v>
      </c>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4.25" hidden="false" customHeight="false" outlineLevel="0" collapsed="false">
      <c r="A935" s="310"/>
      <c r="B935" s="310"/>
      <c r="C935" s="310"/>
      <c r="D935" s="310"/>
      <c r="E935" s="310"/>
      <c r="F935" s="310"/>
      <c r="G935" s="453" t="s">
        <v>752</v>
      </c>
      <c r="H935" s="0"/>
      <c r="I935" s="0" t="n">
        <v>2.221</v>
      </c>
      <c r="J935" s="0" t="n">
        <v>2.221</v>
      </c>
      <c r="K935" s="0" t="n">
        <v>2.221</v>
      </c>
      <c r="L935" s="0" t="n">
        <v>2.221</v>
      </c>
      <c r="M935" s="0" t="n">
        <v>2.221</v>
      </c>
      <c r="N935" s="0" t="n">
        <v>2.221</v>
      </c>
      <c r="O935" s="0" t="n">
        <v>2.221</v>
      </c>
      <c r="P935" s="0" t="n">
        <v>2.221</v>
      </c>
      <c r="Q935" s="0" t="n">
        <v>2.221</v>
      </c>
      <c r="R935" s="0" t="n">
        <v>2.221</v>
      </c>
      <c r="S935" s="0" t="n">
        <v>2.221</v>
      </c>
      <c r="T935" s="0" t="n">
        <v>2.221</v>
      </c>
      <c r="U935" s="0" t="n">
        <v>2.221</v>
      </c>
      <c r="V935" s="0" t="n">
        <v>2.221</v>
      </c>
      <c r="W935" s="0" t="n">
        <v>2.221</v>
      </c>
      <c r="X935" s="0" t="n">
        <v>2.221</v>
      </c>
      <c r="Y935" s="0" t="n">
        <v>2.221</v>
      </c>
      <c r="Z935" s="0" t="n">
        <v>2.221</v>
      </c>
      <c r="AA935" s="0" t="n">
        <v>2.221</v>
      </c>
      <c r="AB935" s="0" t="n">
        <v>2.221</v>
      </c>
      <c r="AC935" s="0" t="n">
        <v>2.221</v>
      </c>
      <c r="AD935" s="0" t="n">
        <v>2.221</v>
      </c>
      <c r="AE935" s="0" t="n">
        <v>2.221</v>
      </c>
      <c r="AF935" s="0" t="n">
        <v>2.221</v>
      </c>
      <c r="AG935" s="0" t="n">
        <v>2.221</v>
      </c>
      <c r="AH935" s="0" t="n">
        <v>2.221</v>
      </c>
      <c r="AI935" s="0" t="n">
        <v>2.221</v>
      </c>
      <c r="AJ935" s="0" t="n">
        <v>2.221</v>
      </c>
      <c r="AK935" s="0" t="n">
        <v>2.221</v>
      </c>
      <c r="AL935" s="0" t="n">
        <v>2.221</v>
      </c>
      <c r="AM935" s="0" t="n">
        <v>2.221</v>
      </c>
      <c r="AN935" s="0" t="n">
        <v>2.221</v>
      </c>
      <c r="AO935" s="0" t="n">
        <v>2.221</v>
      </c>
      <c r="AP935" s="0" t="n">
        <v>2.221</v>
      </c>
      <c r="AQ935" s="0" t="n">
        <v>2.221</v>
      </c>
      <c r="AR935" s="0" t="n">
        <v>2.221</v>
      </c>
      <c r="AS935" s="0" t="n">
        <v>2.221</v>
      </c>
      <c r="AT935" s="0" t="n">
        <v>2.221</v>
      </c>
      <c r="AU935" s="0" t="n">
        <v>2.221</v>
      </c>
      <c r="AV935" s="0" t="n">
        <v>2.221</v>
      </c>
      <c r="AW935" s="0" t="n">
        <v>2.221</v>
      </c>
      <c r="AX935" s="0" t="n">
        <v>2.221</v>
      </c>
      <c r="AY935" s="0" t="n">
        <v>2.221</v>
      </c>
      <c r="AZ935" s="0" t="n">
        <v>2.221</v>
      </c>
      <c r="BA935" s="0" t="n">
        <v>2.221</v>
      </c>
      <c r="BB935" s="0" t="n">
        <v>2.221</v>
      </c>
      <c r="BC935" s="0" t="n">
        <v>2.221</v>
      </c>
      <c r="BD935" s="0" t="n">
        <v>2.221</v>
      </c>
      <c r="BE935" s="0" t="n">
        <v>2.221</v>
      </c>
      <c r="BF935" s="0" t="n">
        <v>2.221</v>
      </c>
      <c r="BG935" s="0" t="n">
        <v>2.221</v>
      </c>
      <c r="BH935" s="0" t="n">
        <v>2.221</v>
      </c>
      <c r="BI935" s="0" t="n">
        <v>2.221</v>
      </c>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4.25" hidden="false" customHeight="false" outlineLevel="0" collapsed="false">
      <c r="A936" s="310"/>
      <c r="B936" s="310"/>
      <c r="C936" s="310"/>
      <c r="D936" s="310"/>
      <c r="E936" s="310"/>
      <c r="F936" s="310"/>
      <c r="G936" s="453" t="s">
        <v>753</v>
      </c>
      <c r="H936" s="0"/>
      <c r="I936" s="0" t="n">
        <v>3.86821428571429</v>
      </c>
      <c r="J936" s="0" t="n">
        <v>3.15641025641026</v>
      </c>
      <c r="K936" s="0" t="n">
        <v>3.37417582417582</v>
      </c>
      <c r="L936" s="0" t="n">
        <v>3.42285714285714</v>
      </c>
      <c r="M936" s="0" t="n">
        <v>3.4812987012987</v>
      </c>
      <c r="N936" s="0" t="n">
        <v>3.59315068493151</v>
      </c>
      <c r="O936" s="0" t="n">
        <v>3.12073170731707</v>
      </c>
      <c r="P936" s="0" t="n">
        <v>2.73396226415094</v>
      </c>
      <c r="Q936" s="0" t="n">
        <v>3.0530303030303</v>
      </c>
      <c r="R936" s="0" t="n">
        <v>3.26632653061225</v>
      </c>
      <c r="S936" s="0" t="n">
        <v>3.19555555555556</v>
      </c>
      <c r="T936" s="0" t="n">
        <v>3.3355</v>
      </c>
      <c r="U936" s="0" t="n">
        <v>3.3355</v>
      </c>
      <c r="V936" s="0" t="n">
        <v>3.3355</v>
      </c>
      <c r="W936" s="0" t="n">
        <v>3.306875</v>
      </c>
      <c r="X936" s="0" t="n">
        <v>3.28642857142857</v>
      </c>
      <c r="Y936" s="0" t="n">
        <v>1.04166666666667</v>
      </c>
      <c r="Z936" s="0" t="n">
        <v>3.992</v>
      </c>
      <c r="AA936" s="0" t="n">
        <v>4.07366666666667</v>
      </c>
      <c r="AB936" s="0" t="n">
        <v>2.74553571428571</v>
      </c>
      <c r="AC936" s="0" t="n">
        <v>3.22549019607843</v>
      </c>
      <c r="AD936" s="0" t="n">
        <v>2.721</v>
      </c>
      <c r="AE936" s="0" t="n">
        <v>0.51875</v>
      </c>
      <c r="AF936" s="0" t="n">
        <v>2.74553571428571</v>
      </c>
      <c r="AG936" s="0" t="n">
        <v>3.434375</v>
      </c>
      <c r="AH936" s="0" t="n">
        <v>2.721</v>
      </c>
      <c r="AI936" s="0" t="n">
        <v>1.38666666666667</v>
      </c>
      <c r="AJ936" s="0" t="n">
        <v>2.492</v>
      </c>
      <c r="AK936" s="0" t="n">
        <v>4.806875</v>
      </c>
      <c r="AL936" s="0" t="n">
        <v>2.5921875</v>
      </c>
      <c r="AM936" s="0" t="n">
        <v>3.25916666666667</v>
      </c>
      <c r="AN936" s="0" t="n">
        <v>2.84590909090909</v>
      </c>
      <c r="AO936" s="0" t="n">
        <v>3.5030303030303</v>
      </c>
      <c r="AP936" s="0" t="n">
        <v>2.71145833333333</v>
      </c>
      <c r="AQ936" s="0" t="n">
        <v>2.71145833333333</v>
      </c>
      <c r="AR936" s="0" t="n">
        <v>2.74553571428571</v>
      </c>
      <c r="AS936" s="0" t="n">
        <v>3.221</v>
      </c>
      <c r="AT936" s="0" t="n">
        <v>3.221</v>
      </c>
      <c r="AU936" s="0" t="n">
        <v>4.32277777777778</v>
      </c>
      <c r="AV936" s="0" t="n">
        <v>0.51875</v>
      </c>
      <c r="AW936" s="0" t="n">
        <v>2.81529411764706</v>
      </c>
      <c r="AX936" s="0" t="n">
        <v>2.76825396825397</v>
      </c>
      <c r="AY936" s="0" t="n">
        <v>2.84590909090909</v>
      </c>
      <c r="AZ936" s="0" t="n">
        <v>2.84590909090909</v>
      </c>
      <c r="BA936" s="0" t="n">
        <v>2.721</v>
      </c>
      <c r="BB936" s="0" t="n">
        <v>2.50961538461539</v>
      </c>
      <c r="BC936" s="0" t="n">
        <v>1.892</v>
      </c>
      <c r="BD936" s="0" t="n">
        <v>4.36192307692308</v>
      </c>
      <c r="BE936" s="0" t="n">
        <v>5.04590909090909</v>
      </c>
      <c r="BF936" s="0" t="n">
        <v>2.74181818181818</v>
      </c>
      <c r="BG936" s="0" t="n">
        <v>2.81529411764706</v>
      </c>
      <c r="BH936" s="0" t="n">
        <v>1.18666666666667</v>
      </c>
      <c r="BI936" s="0" t="n">
        <v>3.36375</v>
      </c>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4.25" hidden="false" customHeight="false" outlineLevel="0" collapsed="false">
      <c r="A937" s="310"/>
      <c r="B937" s="310"/>
      <c r="C937" s="310"/>
      <c r="D937" s="310"/>
      <c r="E937" s="310"/>
      <c r="F937" s="310"/>
      <c r="G937" s="453" t="s">
        <v>694</v>
      </c>
      <c r="H937" s="0"/>
      <c r="I937" s="0" t="n">
        <v>10904</v>
      </c>
      <c r="J937" s="0" t="n">
        <v>10778</v>
      </c>
      <c r="K937" s="0" t="n">
        <v>10846</v>
      </c>
      <c r="L937" s="0" t="n">
        <v>10762</v>
      </c>
      <c r="M937" s="0" t="n">
        <v>10843</v>
      </c>
      <c r="N937" s="0" t="n">
        <v>10809</v>
      </c>
      <c r="O937" s="0" t="n">
        <v>10791</v>
      </c>
      <c r="P937" s="0" t="n">
        <v>10960</v>
      </c>
      <c r="Q937" s="0" t="n">
        <v>10773</v>
      </c>
      <c r="R937" s="0" t="n">
        <v>10830</v>
      </c>
      <c r="S937" s="0" t="n">
        <v>10782</v>
      </c>
      <c r="T937" s="0" t="n">
        <v>10814</v>
      </c>
      <c r="U937" s="0" t="n">
        <v>10793</v>
      </c>
      <c r="V937" s="0" t="n">
        <v>10769</v>
      </c>
      <c r="W937" s="0" t="n">
        <v>10767</v>
      </c>
      <c r="X937" s="0" t="n">
        <v>10751</v>
      </c>
      <c r="Y937" s="0" t="n">
        <v>10697</v>
      </c>
      <c r="Z937" s="0" t="n">
        <v>10711</v>
      </c>
      <c r="AA937" s="0" t="n">
        <v>10689</v>
      </c>
      <c r="AB937" s="0" t="n">
        <v>10700</v>
      </c>
      <c r="AC937" s="0" t="n">
        <v>10709</v>
      </c>
      <c r="AD937" s="0" t="n">
        <v>10719</v>
      </c>
      <c r="AE937" s="0" t="n">
        <v>10703</v>
      </c>
      <c r="AF937" s="0" t="n">
        <v>10723</v>
      </c>
      <c r="AG937" s="0" t="n">
        <v>10691</v>
      </c>
      <c r="AH937" s="0" t="n">
        <v>10738</v>
      </c>
      <c r="AI937" s="0" t="n">
        <v>10695</v>
      </c>
      <c r="AJ937" s="0" t="n">
        <v>10715</v>
      </c>
      <c r="AK937" s="0" t="n">
        <v>10705</v>
      </c>
      <c r="AL937" s="0" t="n">
        <v>10707</v>
      </c>
      <c r="AM937" s="0" t="n">
        <v>10734</v>
      </c>
      <c r="AN937" s="0" t="n">
        <v>10753</v>
      </c>
      <c r="AO937" s="0" t="n">
        <v>10721</v>
      </c>
      <c r="AP937" s="0" t="n">
        <v>10745</v>
      </c>
      <c r="AQ937" s="0" t="n">
        <v>10745</v>
      </c>
      <c r="AR937" s="0" t="n">
        <v>10713</v>
      </c>
      <c r="AS937" s="0" t="n">
        <v>10727</v>
      </c>
      <c r="AT937" s="0" t="n">
        <v>10727</v>
      </c>
      <c r="AU937" s="0" t="n">
        <v>10805</v>
      </c>
      <c r="AV937" s="0" t="n">
        <v>10701</v>
      </c>
      <c r="AW937" s="0" t="n">
        <v>10731</v>
      </c>
      <c r="AX937" s="0" t="n">
        <v>10717</v>
      </c>
      <c r="AY937" s="0" t="n">
        <v>10755</v>
      </c>
      <c r="AZ937" s="0" t="n">
        <v>10755</v>
      </c>
      <c r="BA937" s="0" t="n">
        <v>10749</v>
      </c>
      <c r="BB937" s="0" t="n">
        <v>10736</v>
      </c>
      <c r="BC937" s="0" t="n">
        <v>10725</v>
      </c>
      <c r="BD937" s="0" t="n">
        <v>10869</v>
      </c>
      <c r="BE937" s="0" t="n">
        <v>10765</v>
      </c>
      <c r="BF937" s="0" t="n">
        <v>10741</v>
      </c>
      <c r="BG937" s="0" t="n">
        <v>10743</v>
      </c>
      <c r="BH937" s="0" t="n">
        <v>10693</v>
      </c>
      <c r="BI937" s="0" t="n">
        <v>10854</v>
      </c>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4.25" hidden="false" customHeight="false" outlineLevel="0" collapsed="false">
      <c r="A938" s="310"/>
      <c r="B938" s="310"/>
      <c r="C938" s="310"/>
      <c r="D938" s="310"/>
      <c r="E938" s="310"/>
      <c r="F938" s="310"/>
      <c r="G938" s="453" t="s">
        <v>695</v>
      </c>
      <c r="H938" s="0"/>
      <c r="I938" s="0" t="n">
        <v>20240</v>
      </c>
      <c r="J938" s="0" t="n">
        <v>21859</v>
      </c>
      <c r="K938" s="0" t="n">
        <v>20020</v>
      </c>
      <c r="L938" s="0" t="n">
        <v>20769</v>
      </c>
      <c r="M938" s="0" t="n">
        <v>20499</v>
      </c>
      <c r="N938" s="0" t="n">
        <v>20928</v>
      </c>
      <c r="O938" s="0" t="n">
        <v>21355</v>
      </c>
      <c r="P938" s="0" t="n">
        <v>21024</v>
      </c>
      <c r="Q938" s="0" t="n">
        <v>21567</v>
      </c>
      <c r="R938" s="0" t="n">
        <v>20614</v>
      </c>
      <c r="S938" s="0" t="n">
        <v>21470</v>
      </c>
      <c r="T938" s="0" t="n">
        <v>20195</v>
      </c>
      <c r="U938" s="0" t="n">
        <v>20094</v>
      </c>
      <c r="V938" s="0" t="n">
        <v>20145</v>
      </c>
      <c r="W938" s="0" t="n">
        <v>20288</v>
      </c>
      <c r="X938" s="0" t="n">
        <v>20539</v>
      </c>
      <c r="Y938" s="0" t="n">
        <v>22303</v>
      </c>
      <c r="Z938" s="0" t="n">
        <v>22015</v>
      </c>
      <c r="AA938" s="0" t="n">
        <v>20338</v>
      </c>
      <c r="AB938" s="0" t="n">
        <v>21804</v>
      </c>
      <c r="AC938" s="0" t="n">
        <v>20385</v>
      </c>
      <c r="AD938" s="0" t="n">
        <v>21766</v>
      </c>
      <c r="AE938" s="0" t="n">
        <v>22499</v>
      </c>
      <c r="AF938" s="0" t="n">
        <v>21613</v>
      </c>
      <c r="AG938" s="0" t="n">
        <v>22105</v>
      </c>
      <c r="AH938" s="0" t="n">
        <v>21213</v>
      </c>
      <c r="AI938" s="0" t="n">
        <v>22398</v>
      </c>
      <c r="AJ938" s="0" t="n">
        <v>22204</v>
      </c>
      <c r="AK938" s="0" t="n">
        <v>21708</v>
      </c>
      <c r="AL938" s="0" t="n">
        <v>21906</v>
      </c>
      <c r="AM938" s="0" t="n">
        <v>21520</v>
      </c>
      <c r="AN938" s="0" t="n">
        <v>20455</v>
      </c>
      <c r="AO938" s="0" t="n">
        <v>21151</v>
      </c>
      <c r="AP938" s="0" t="n">
        <v>20856</v>
      </c>
      <c r="AQ938" s="0" t="n">
        <v>20856</v>
      </c>
      <c r="AR938" s="0" t="n">
        <v>21424</v>
      </c>
      <c r="AS938" s="0" t="n">
        <v>21216</v>
      </c>
      <c r="AT938" s="0" t="n">
        <v>21289</v>
      </c>
      <c r="AU938" s="0" t="n">
        <v>20711</v>
      </c>
      <c r="AV938" s="0" t="n">
        <v>22449</v>
      </c>
      <c r="AW938" s="0" t="n">
        <v>22254</v>
      </c>
      <c r="AX938" s="0" t="n">
        <v>21017</v>
      </c>
      <c r="AY938" s="0" t="n">
        <v>20469</v>
      </c>
      <c r="AZ938" s="0" t="n">
        <v>20838</v>
      </c>
      <c r="BA938" s="0" t="n">
        <v>21285</v>
      </c>
      <c r="BB938" s="0" t="n">
        <v>22150</v>
      </c>
      <c r="BC938" s="0" t="n">
        <v>21954</v>
      </c>
      <c r="BD938" s="0" t="n">
        <v>21662</v>
      </c>
      <c r="BE938" s="0" t="n">
        <v>20057</v>
      </c>
      <c r="BF938" s="0" t="n">
        <v>21085</v>
      </c>
      <c r="BG938" s="0" t="n">
        <v>20661</v>
      </c>
      <c r="BH938" s="0" t="n">
        <v>22369</v>
      </c>
      <c r="BI938" s="0" t="n">
        <v>22047</v>
      </c>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5" hidden="false" customHeight="false" outlineLevel="0" collapsed="false">
      <c r="A939" s="310"/>
      <c r="B939" s="310"/>
      <c r="C939" s="310"/>
      <c r="D939" s="310"/>
      <c r="E939" s="310"/>
      <c r="F939" s="310"/>
      <c r="G939" s="454" t="s">
        <v>696</v>
      </c>
      <c r="H939" s="0"/>
      <c r="I939" s="0" t="n">
        <v>30221</v>
      </c>
      <c r="J939" s="0" t="n">
        <v>31604</v>
      </c>
      <c r="K939" s="0" t="n">
        <v>30090</v>
      </c>
      <c r="L939" s="0" t="n">
        <v>30576</v>
      </c>
      <c r="M939" s="0" t="n">
        <v>30397</v>
      </c>
      <c r="N939" s="0" t="n">
        <v>30676</v>
      </c>
      <c r="O939" s="0" t="n">
        <v>31015</v>
      </c>
      <c r="P939" s="0" t="n">
        <v>30792</v>
      </c>
      <c r="Q939" s="0" t="n">
        <v>31238</v>
      </c>
      <c r="R939" s="0" t="n">
        <v>30466</v>
      </c>
      <c r="S939" s="0" t="n">
        <v>31147</v>
      </c>
      <c r="T939" s="0" t="n">
        <v>30185</v>
      </c>
      <c r="U939" s="0" t="n">
        <v>30122</v>
      </c>
      <c r="V939" s="0" t="n">
        <v>30148</v>
      </c>
      <c r="W939" s="0" t="n">
        <v>30236</v>
      </c>
      <c r="X939" s="0" t="n">
        <v>30403</v>
      </c>
      <c r="Y939" s="0" t="n">
        <v>32181</v>
      </c>
      <c r="Z939" s="0" t="n">
        <v>31819</v>
      </c>
      <c r="AA939" s="0" t="n">
        <v>30252</v>
      </c>
      <c r="AB939" s="0" t="n">
        <v>31507</v>
      </c>
      <c r="AC939" s="0" t="n">
        <v>30298</v>
      </c>
      <c r="AD939" s="0" t="n">
        <v>31496</v>
      </c>
      <c r="AE939" s="0" t="n">
        <v>32346</v>
      </c>
      <c r="AF939" s="0" t="n">
        <v>31270</v>
      </c>
      <c r="AG939" s="0" t="n">
        <v>31867</v>
      </c>
      <c r="AH939" s="0" t="n">
        <v>30964</v>
      </c>
      <c r="AI939" s="0" t="n">
        <v>32250</v>
      </c>
      <c r="AJ939" s="0" t="n">
        <v>31952</v>
      </c>
      <c r="AK939" s="0" t="n">
        <v>31410</v>
      </c>
      <c r="AL939" s="0" t="n">
        <v>31655</v>
      </c>
      <c r="AM939" s="0" t="n">
        <v>31217</v>
      </c>
      <c r="AN939" s="0" t="n">
        <v>30372</v>
      </c>
      <c r="AO939" s="0" t="n">
        <v>30893</v>
      </c>
      <c r="AP939" s="0" t="n">
        <v>30640</v>
      </c>
      <c r="AQ939" s="0" t="n">
        <v>30640</v>
      </c>
      <c r="AR939" s="0" t="n">
        <v>31077</v>
      </c>
      <c r="AS939" s="0" t="n">
        <v>30962</v>
      </c>
      <c r="AT939" s="0" t="n">
        <v>30985</v>
      </c>
      <c r="AU939" s="0" t="n">
        <v>30533</v>
      </c>
      <c r="AV939" s="0" t="n">
        <v>32307</v>
      </c>
      <c r="AW939" s="0" t="n">
        <v>32078</v>
      </c>
      <c r="AX939" s="0" t="n">
        <v>30755</v>
      </c>
      <c r="AY939" s="0" t="n">
        <v>30379</v>
      </c>
      <c r="AZ939" s="0" t="n">
        <v>30634</v>
      </c>
      <c r="BA939" s="0" t="n">
        <v>30987</v>
      </c>
      <c r="BB939" s="0" t="n">
        <v>31905</v>
      </c>
      <c r="BC939" s="0" t="n">
        <v>31735</v>
      </c>
      <c r="BD939" s="0" t="n">
        <v>31386</v>
      </c>
      <c r="BE939" s="0" t="n">
        <v>30102</v>
      </c>
      <c r="BF939" s="0" t="n">
        <v>30801</v>
      </c>
      <c r="BG939" s="0" t="n">
        <v>30483</v>
      </c>
      <c r="BH939" s="0" t="n">
        <v>32235</v>
      </c>
      <c r="BI939" s="0" t="n">
        <v>31827</v>
      </c>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4.25" hidden="false" customHeight="false" outlineLevel="0" collapsed="false">
      <c r="A940" s="310"/>
      <c r="B940" s="310"/>
      <c r="C940" s="310"/>
      <c r="D940" s="310"/>
      <c r="E940" s="310"/>
      <c r="F940" s="310"/>
      <c r="G940" s="452" t="s">
        <v>472</v>
      </c>
      <c r="H940" s="0"/>
      <c r="I940" s="0" t="n">
        <v>38</v>
      </c>
      <c r="J940" s="0" t="n">
        <v>38</v>
      </c>
      <c r="K940" s="0" t="n">
        <v>38</v>
      </c>
      <c r="L940" s="0" t="n">
        <v>38</v>
      </c>
      <c r="M940" s="0" t="n">
        <v>38</v>
      </c>
      <c r="N940" s="0" t="n">
        <v>38</v>
      </c>
      <c r="O940" s="0" t="n">
        <v>38</v>
      </c>
      <c r="P940" s="0" t="n">
        <v>38</v>
      </c>
      <c r="Q940" s="0" t="n">
        <v>38</v>
      </c>
      <c r="R940" s="0" t="n">
        <v>38</v>
      </c>
      <c r="S940" s="0" t="n">
        <v>38</v>
      </c>
      <c r="T940" s="0" t="n">
        <v>38</v>
      </c>
      <c r="U940" s="0" t="n">
        <v>38</v>
      </c>
      <c r="V940" s="0" t="n">
        <v>38</v>
      </c>
      <c r="W940" s="0" t="n">
        <v>38</v>
      </c>
      <c r="X940" s="0" t="n">
        <v>38</v>
      </c>
      <c r="Y940" s="0" t="n">
        <v>38</v>
      </c>
      <c r="Z940" s="0" t="n">
        <v>38</v>
      </c>
      <c r="AA940" s="0" t="n">
        <v>38</v>
      </c>
      <c r="AB940" s="0" t="n">
        <v>38</v>
      </c>
      <c r="AC940" s="0" t="n">
        <v>38</v>
      </c>
      <c r="AD940" s="0" t="n">
        <v>38</v>
      </c>
      <c r="AE940" s="0" t="n">
        <v>38</v>
      </c>
      <c r="AF940" s="0" t="n">
        <v>38</v>
      </c>
      <c r="AG940" s="0" t="n">
        <v>38</v>
      </c>
      <c r="AH940" s="0" t="n">
        <v>38</v>
      </c>
      <c r="AI940" s="0" t="n">
        <v>38</v>
      </c>
      <c r="AJ940" s="0" t="n">
        <v>38</v>
      </c>
      <c r="AK940" s="0" t="n">
        <v>38</v>
      </c>
      <c r="AL940" s="0" t="n">
        <v>38</v>
      </c>
      <c r="AM940" s="0" t="n">
        <v>38</v>
      </c>
      <c r="AN940" s="0" t="n">
        <v>38</v>
      </c>
      <c r="AO940" s="0" t="n">
        <v>38</v>
      </c>
      <c r="AP940" s="0" t="n">
        <v>38</v>
      </c>
      <c r="AQ940" s="0" t="n">
        <v>38</v>
      </c>
      <c r="AR940" s="0" t="n">
        <v>38</v>
      </c>
      <c r="AS940" s="0" t="n">
        <v>38</v>
      </c>
      <c r="AT940" s="0" t="n">
        <v>38</v>
      </c>
      <c r="AU940" s="0" t="n">
        <v>38</v>
      </c>
      <c r="AV940" s="0" t="n">
        <v>38</v>
      </c>
      <c r="AW940" s="0" t="n">
        <v>38</v>
      </c>
      <c r="AX940" s="0" t="n">
        <v>38</v>
      </c>
      <c r="AY940" s="0" t="n">
        <v>38</v>
      </c>
      <c r="AZ940" s="0" t="n">
        <v>38</v>
      </c>
      <c r="BA940" s="0" t="n">
        <v>38</v>
      </c>
      <c r="BB940" s="0" t="n">
        <v>38</v>
      </c>
      <c r="BC940" s="0" t="n">
        <v>38</v>
      </c>
      <c r="BD940" s="0" t="n">
        <v>38</v>
      </c>
      <c r="BE940" s="0" t="n">
        <v>38</v>
      </c>
      <c r="BF940" s="0" t="n">
        <v>38</v>
      </c>
      <c r="BG940" s="0" t="n">
        <v>38</v>
      </c>
      <c r="BH940" s="0" t="n">
        <v>38</v>
      </c>
      <c r="BI940" s="0" t="n">
        <v>38</v>
      </c>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4.25" hidden="false" customHeight="false" outlineLevel="0" collapsed="false">
      <c r="A941" s="310"/>
      <c r="B941" s="310"/>
      <c r="C941" s="310"/>
      <c r="D941" s="310"/>
      <c r="E941" s="310"/>
      <c r="F941" s="310"/>
      <c r="G941" s="453" t="s">
        <v>556</v>
      </c>
      <c r="H941" s="0"/>
      <c r="I941" s="0" t="n">
        <v>1</v>
      </c>
      <c r="J941" s="0" t="n">
        <v>2</v>
      </c>
      <c r="K941" s="0" t="n">
        <v>6</v>
      </c>
      <c r="L941" s="0" t="n">
        <v>7</v>
      </c>
      <c r="M941" s="0" t="n">
        <v>8</v>
      </c>
      <c r="N941" s="0" t="n">
        <v>9</v>
      </c>
      <c r="O941" s="0" t="n">
        <v>10</v>
      </c>
      <c r="P941" s="0" t="n">
        <v>11</v>
      </c>
      <c r="Q941" s="0" t="n">
        <v>12</v>
      </c>
      <c r="R941" s="0" t="n">
        <v>13</v>
      </c>
      <c r="S941" s="0" t="n">
        <v>14</v>
      </c>
      <c r="T941" s="0" t="n">
        <v>15</v>
      </c>
      <c r="U941" s="0" t="n">
        <v>16</v>
      </c>
      <c r="V941" s="0" t="n">
        <v>17</v>
      </c>
      <c r="W941" s="0" t="n">
        <v>18</v>
      </c>
      <c r="X941" s="0" t="n">
        <v>19</v>
      </c>
      <c r="Y941" s="0" t="n">
        <v>20</v>
      </c>
      <c r="Z941" s="0" t="n">
        <v>21</v>
      </c>
      <c r="AA941" s="0" t="n">
        <v>22</v>
      </c>
      <c r="AB941" s="0" t="n">
        <v>23</v>
      </c>
      <c r="AC941" s="0" t="n">
        <v>24</v>
      </c>
      <c r="AD941" s="0" t="n">
        <v>25</v>
      </c>
      <c r="AE941" s="0" t="n">
        <v>26</v>
      </c>
      <c r="AF941" s="0" t="n">
        <v>27</v>
      </c>
      <c r="AG941" s="0" t="n">
        <v>28</v>
      </c>
      <c r="AH941" s="0" t="n">
        <v>29</v>
      </c>
      <c r="AI941" s="0" t="n">
        <v>30</v>
      </c>
      <c r="AJ941" s="0" t="n">
        <v>31</v>
      </c>
      <c r="AK941" s="0" t="n">
        <v>32</v>
      </c>
      <c r="AL941" s="0" t="n">
        <v>33</v>
      </c>
      <c r="AM941" s="0" t="n">
        <v>34</v>
      </c>
      <c r="AN941" s="0" t="n">
        <v>36</v>
      </c>
      <c r="AO941" s="0" t="n">
        <v>37</v>
      </c>
      <c r="AP941" s="0" t="n">
        <v>38</v>
      </c>
      <c r="AQ941" s="0" t="n">
        <v>39</v>
      </c>
      <c r="AR941" s="0" t="n">
        <v>40</v>
      </c>
      <c r="AS941" s="0" t="n">
        <v>41</v>
      </c>
      <c r="AT941" s="0" t="n">
        <v>42</v>
      </c>
      <c r="AU941" s="0" t="n">
        <v>43</v>
      </c>
      <c r="AV941" s="0" t="n">
        <v>44</v>
      </c>
      <c r="AW941" s="0" t="n">
        <v>45</v>
      </c>
      <c r="AX941" s="0" t="n">
        <v>46</v>
      </c>
      <c r="AY941" s="0" t="n">
        <v>47</v>
      </c>
      <c r="AZ941" s="0" t="n">
        <v>48</v>
      </c>
      <c r="BA941" s="0" t="n">
        <v>49</v>
      </c>
      <c r="BB941" s="0" t="n">
        <v>50</v>
      </c>
      <c r="BC941" s="0" t="n">
        <v>51</v>
      </c>
      <c r="BD941" s="0" t="n">
        <v>52</v>
      </c>
      <c r="BE941" s="0" t="n">
        <v>53</v>
      </c>
      <c r="BF941" s="0" t="n">
        <v>54</v>
      </c>
      <c r="BG941" s="0" t="n">
        <v>55</v>
      </c>
      <c r="BH941" s="0" t="n">
        <v>56</v>
      </c>
      <c r="BI941" s="0" t="n">
        <v>57</v>
      </c>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4.25" hidden="false" customHeight="false" outlineLevel="0" collapsed="false">
      <c r="A942" s="310"/>
      <c r="B942" s="310"/>
      <c r="C942" s="310"/>
      <c r="D942" s="310"/>
      <c r="E942" s="310"/>
      <c r="F942" s="310"/>
      <c r="G942" s="453" t="s">
        <v>473</v>
      </c>
      <c r="H942" s="0"/>
      <c r="I942" s="0" t="s">
        <v>503</v>
      </c>
      <c r="J942" s="0" t="s">
        <v>503</v>
      </c>
      <c r="K942" s="0" t="s">
        <v>503</v>
      </c>
      <c r="L942" s="0" t="s">
        <v>503</v>
      </c>
      <c r="M942" s="0" t="s">
        <v>503</v>
      </c>
      <c r="N942" s="0" t="s">
        <v>503</v>
      </c>
      <c r="O942" s="0" t="s">
        <v>503</v>
      </c>
      <c r="P942" s="0" t="s">
        <v>503</v>
      </c>
      <c r="Q942" s="0" t="s">
        <v>503</v>
      </c>
      <c r="R942" s="0" t="s">
        <v>503</v>
      </c>
      <c r="S942" s="0" t="s">
        <v>503</v>
      </c>
      <c r="T942" s="0" t="s">
        <v>503</v>
      </c>
      <c r="U942" s="0" t="s">
        <v>503</v>
      </c>
      <c r="V942" s="0" t="s">
        <v>503</v>
      </c>
      <c r="W942" s="0" t="s">
        <v>503</v>
      </c>
      <c r="X942" s="0" t="s">
        <v>503</v>
      </c>
      <c r="Y942" s="0" t="s">
        <v>503</v>
      </c>
      <c r="Z942" s="0" t="s">
        <v>503</v>
      </c>
      <c r="AA942" s="0" t="s">
        <v>503</v>
      </c>
      <c r="AB942" s="0" t="s">
        <v>503</v>
      </c>
      <c r="AC942" s="0" t="s">
        <v>503</v>
      </c>
      <c r="AD942" s="0" t="s">
        <v>503</v>
      </c>
      <c r="AE942" s="0" t="s">
        <v>503</v>
      </c>
      <c r="AF942" s="0" t="s">
        <v>503</v>
      </c>
      <c r="AG942" s="0" t="s">
        <v>503</v>
      </c>
      <c r="AH942" s="0" t="s">
        <v>503</v>
      </c>
      <c r="AI942" s="0" t="s">
        <v>503</v>
      </c>
      <c r="AJ942" s="0" t="s">
        <v>503</v>
      </c>
      <c r="AK942" s="0" t="s">
        <v>503</v>
      </c>
      <c r="AL942" s="0" t="s">
        <v>503</v>
      </c>
      <c r="AM942" s="0" t="s">
        <v>503</v>
      </c>
      <c r="AN942" s="0" t="s">
        <v>503</v>
      </c>
      <c r="AO942" s="0" t="s">
        <v>503</v>
      </c>
      <c r="AP942" s="0" t="s">
        <v>503</v>
      </c>
      <c r="AQ942" s="0" t="s">
        <v>503</v>
      </c>
      <c r="AR942" s="0" t="s">
        <v>503</v>
      </c>
      <c r="AS942" s="0" t="s">
        <v>503</v>
      </c>
      <c r="AT942" s="0" t="s">
        <v>503</v>
      </c>
      <c r="AU942" s="0" t="s">
        <v>503</v>
      </c>
      <c r="AV942" s="0" t="s">
        <v>503</v>
      </c>
      <c r="AW942" s="0" t="s">
        <v>503</v>
      </c>
      <c r="AX942" s="0" t="s">
        <v>503</v>
      </c>
      <c r="AY942" s="0" t="s">
        <v>503</v>
      </c>
      <c r="AZ942" s="0" t="s">
        <v>503</v>
      </c>
      <c r="BA942" s="0" t="s">
        <v>503</v>
      </c>
      <c r="BB942" s="0" t="s">
        <v>503</v>
      </c>
      <c r="BC942" s="0" t="s">
        <v>503</v>
      </c>
      <c r="BD942" s="0" t="s">
        <v>503</v>
      </c>
      <c r="BE942" s="0" t="s">
        <v>503</v>
      </c>
      <c r="BF942" s="0" t="s">
        <v>503</v>
      </c>
      <c r="BG942" s="0" t="s">
        <v>503</v>
      </c>
      <c r="BH942" s="0" t="s">
        <v>503</v>
      </c>
      <c r="BI942" s="0" t="s">
        <v>503</v>
      </c>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25" hidden="false" customHeight="false" outlineLevel="0" collapsed="false">
      <c r="A943" s="310"/>
      <c r="B943" s="310"/>
      <c r="C943" s="310"/>
      <c r="D943" s="310"/>
      <c r="E943" s="310"/>
      <c r="F943" s="310"/>
      <c r="G943" s="453" t="s">
        <v>557</v>
      </c>
      <c r="H943" s="0"/>
      <c r="I943" s="0" t="s">
        <v>419</v>
      </c>
      <c r="J943" s="0" t="s">
        <v>475</v>
      </c>
      <c r="K943" s="0" t="s">
        <v>432</v>
      </c>
      <c r="L943" s="0" t="s">
        <v>476</v>
      </c>
      <c r="M943" s="0" t="s">
        <v>477</v>
      </c>
      <c r="N943" s="0" t="s">
        <v>478</v>
      </c>
      <c r="O943" s="0" t="s">
        <v>479</v>
      </c>
      <c r="P943" s="0" t="s">
        <v>480</v>
      </c>
      <c r="Q943" s="0" t="s">
        <v>481</v>
      </c>
      <c r="R943" s="0" t="s">
        <v>482</v>
      </c>
      <c r="S943" s="0" t="s">
        <v>418</v>
      </c>
      <c r="T943" s="0" t="s">
        <v>483</v>
      </c>
      <c r="U943" s="0" t="s">
        <v>433</v>
      </c>
      <c r="V943" s="0" t="s">
        <v>434</v>
      </c>
      <c r="W943" s="0" t="s">
        <v>484</v>
      </c>
      <c r="X943" s="0" t="s">
        <v>421</v>
      </c>
      <c r="Y943" s="0" t="s">
        <v>485</v>
      </c>
      <c r="Z943" s="0" t="s">
        <v>486</v>
      </c>
      <c r="AA943" s="0" t="s">
        <v>420</v>
      </c>
      <c r="AB943" s="0" t="s">
        <v>487</v>
      </c>
      <c r="AC943" s="0" t="s">
        <v>488</v>
      </c>
      <c r="AD943" s="0" t="s">
        <v>489</v>
      </c>
      <c r="AE943" s="0" t="s">
        <v>490</v>
      </c>
      <c r="AF943" s="0" t="s">
        <v>491</v>
      </c>
      <c r="AG943" s="0" t="s">
        <v>492</v>
      </c>
      <c r="AH943" s="0" t="s">
        <v>493</v>
      </c>
      <c r="AI943" s="0" t="s">
        <v>494</v>
      </c>
      <c r="AJ943" s="0" t="s">
        <v>495</v>
      </c>
      <c r="AK943" s="0" t="s">
        <v>496</v>
      </c>
      <c r="AL943" s="0" t="s">
        <v>497</v>
      </c>
      <c r="AM943" s="0" t="s">
        <v>498</v>
      </c>
      <c r="AN943" s="0" t="s">
        <v>499</v>
      </c>
      <c r="AO943" s="0" t="s">
        <v>500</v>
      </c>
      <c r="AP943" s="0" t="s">
        <v>501</v>
      </c>
      <c r="AQ943" s="0" t="s">
        <v>501</v>
      </c>
      <c r="AR943" s="0" t="s">
        <v>502</v>
      </c>
      <c r="AS943" s="0" t="s">
        <v>503</v>
      </c>
      <c r="AT943" s="0" t="s">
        <v>503</v>
      </c>
      <c r="AU943" s="0" t="s">
        <v>504</v>
      </c>
      <c r="AV943" s="0" t="s">
        <v>505</v>
      </c>
      <c r="AW943" s="0" t="s">
        <v>506</v>
      </c>
      <c r="AX943" s="0" t="s">
        <v>507</v>
      </c>
      <c r="AY943" s="0" t="s">
        <v>508</v>
      </c>
      <c r="AZ943" s="0" t="s">
        <v>508</v>
      </c>
      <c r="BA943" s="0" t="s">
        <v>509</v>
      </c>
      <c r="BB943" s="0" t="s">
        <v>510</v>
      </c>
      <c r="BC943" s="0" t="s">
        <v>511</v>
      </c>
      <c r="BD943" s="0" t="s">
        <v>512</v>
      </c>
      <c r="BE943" s="0" t="s">
        <v>513</v>
      </c>
      <c r="BF943" s="0" t="s">
        <v>514</v>
      </c>
      <c r="BG943" s="0" t="s">
        <v>515</v>
      </c>
      <c r="BH943" s="0" t="s">
        <v>516</v>
      </c>
      <c r="BI943" s="0" t="s">
        <v>474</v>
      </c>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4.25" hidden="false" customHeight="false" outlineLevel="0" collapsed="false">
      <c r="A944" s="310"/>
      <c r="B944" s="310"/>
      <c r="C944" s="310"/>
      <c r="D944" s="310"/>
      <c r="E944" s="310"/>
      <c r="F944" s="310"/>
      <c r="G944" s="453" t="s">
        <v>662</v>
      </c>
      <c r="H944" s="0"/>
      <c r="I944" s="0" t="n">
        <v>0.0446499543606965</v>
      </c>
      <c r="J944" s="0" t="n">
        <v>0.0472461376940299</v>
      </c>
      <c r="K944" s="0" t="n">
        <v>0.0564320136409995</v>
      </c>
      <c r="L944" s="0" t="n">
        <v>0.0202427001940299</v>
      </c>
      <c r="M944" s="0" t="n">
        <v>0.0436924776561511</v>
      </c>
      <c r="N944" s="0" t="n">
        <v>0.0309529416713026</v>
      </c>
      <c r="O944" s="0" t="n">
        <v>0.0194873592849389</v>
      </c>
      <c r="P944" s="0" t="n">
        <v>0.0436924776561511</v>
      </c>
      <c r="Q944" s="0" t="n">
        <v>0.0175764288872117</v>
      </c>
      <c r="R944" s="0" t="n">
        <v>0.0309529416713026</v>
      </c>
      <c r="S944" s="0" t="n">
        <v>0.0222337608310491</v>
      </c>
      <c r="T944" s="0" t="n">
        <v>0.0639519921994499</v>
      </c>
      <c r="U944" s="0" t="n">
        <v>0.0599320335273632</v>
      </c>
      <c r="V944" s="0" t="n">
        <v>0.0500798904352579</v>
      </c>
      <c r="W944" s="0" t="n">
        <v>0.0390729259151837</v>
      </c>
      <c r="X944" s="0" t="n">
        <v>0.0292130891958365</v>
      </c>
      <c r="Y944" s="0" t="n">
        <v>0.0530586894603342</v>
      </c>
      <c r="Z944" s="0" t="n">
        <v>0.0236277084800147</v>
      </c>
      <c r="AA944" s="0" t="n">
        <v>0.0706766123877758</v>
      </c>
      <c r="AB944" s="0" t="n">
        <v>0.023596629811147</v>
      </c>
      <c r="AC944" s="0" t="n">
        <v>0.0230624028967326</v>
      </c>
      <c r="AD944" s="0" t="n">
        <v>0.0284050344743329</v>
      </c>
      <c r="AE944" s="0" t="n">
        <v>0.0154572262062709</v>
      </c>
      <c r="AF944" s="0" t="n">
        <v>0.0219586376940299</v>
      </c>
      <c r="AG944" s="0" t="n">
        <v>0.0178682451159049</v>
      </c>
      <c r="AH944" s="0" t="n">
        <v>0.0287019710273632</v>
      </c>
      <c r="AI944" s="0" t="n">
        <v>0.0198185166413983</v>
      </c>
      <c r="AJ944" s="0" t="n">
        <v>0.0193026754544465</v>
      </c>
      <c r="AK944" s="0" t="n">
        <v>0.0556753043606965</v>
      </c>
      <c r="AL944" s="0" t="n">
        <v>0.0217665499536452</v>
      </c>
      <c r="AM944" s="0" t="n">
        <v>0.0366380767621302</v>
      </c>
      <c r="AN944" s="0" t="n">
        <v>0.0506734009919022</v>
      </c>
      <c r="AO944" s="0" t="n">
        <v>0.0226722432811511</v>
      </c>
      <c r="AP944" s="0" t="n">
        <v>0.0251612304635137</v>
      </c>
      <c r="AQ944" s="0" t="n">
        <v>0.0251612304635137</v>
      </c>
      <c r="AR944" s="0" t="n">
        <v>0.023596629811147</v>
      </c>
      <c r="AS944" s="0" t="n">
        <v>0.0230624028967326</v>
      </c>
      <c r="AT944" s="0" t="n">
        <v>0.0230624028967326</v>
      </c>
      <c r="AU944" s="0" t="n">
        <v>0.0511497814390178</v>
      </c>
      <c r="AV944" s="0" t="n">
        <v>0.0154572262062709</v>
      </c>
      <c r="AW944" s="0" t="n">
        <v>0.069171549625848</v>
      </c>
      <c r="AX944" s="0" t="n">
        <v>0.0640757352319086</v>
      </c>
      <c r="AY944" s="0" t="n">
        <v>0.0500850712449647</v>
      </c>
      <c r="AZ944" s="0" t="n">
        <v>0.0500850712449647</v>
      </c>
      <c r="BA944" s="0" t="n">
        <v>0.0287019710273632</v>
      </c>
      <c r="BB944" s="0" t="n">
        <v>0.0193026754544465</v>
      </c>
      <c r="BC944" s="0" t="n">
        <v>0.0284579688343807</v>
      </c>
      <c r="BD944" s="0" t="n">
        <v>0.0601372654114212</v>
      </c>
      <c r="BE944" s="0" t="n">
        <v>0.0521346011796929</v>
      </c>
      <c r="BF944" s="0" t="n">
        <v>0.0392195029733289</v>
      </c>
      <c r="BG944" s="0" t="n">
        <v>0.0390088032850625</v>
      </c>
      <c r="BH944" s="0" t="n">
        <v>0.0198185166413983</v>
      </c>
      <c r="BI944" s="0" t="n">
        <v>0.0233092200803935</v>
      </c>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4.25" hidden="false" customHeight="false" outlineLevel="0" collapsed="false">
      <c r="A945" s="310"/>
      <c r="B945" s="310"/>
      <c r="C945" s="310"/>
      <c r="D945" s="310"/>
      <c r="E945" s="310"/>
      <c r="F945" s="310"/>
      <c r="G945" s="453" t="s">
        <v>698</v>
      </c>
      <c r="H945" s="0"/>
      <c r="I945" s="0" t="n">
        <v>0.76396541381245</v>
      </c>
      <c r="J945" s="0" t="n">
        <v>0.748008612856025</v>
      </c>
      <c r="K945" s="0" t="n">
        <v>0.756590151730794</v>
      </c>
      <c r="L945" s="0" t="n">
        <v>0.745709081927999</v>
      </c>
      <c r="M945" s="0" t="n">
        <v>0.756410940789626</v>
      </c>
      <c r="N945" s="0" t="n">
        <v>0.751700170516038</v>
      </c>
      <c r="O945" s="0" t="n">
        <v>0.749239994259791</v>
      </c>
      <c r="P945" s="0" t="n">
        <v>0.769739308039067</v>
      </c>
      <c r="Q945" s="0" t="n">
        <v>0.747412249946264</v>
      </c>
      <c r="R945" s="0" t="n">
        <v>0.75500493890379</v>
      </c>
      <c r="S945" s="0" t="n">
        <v>0.748153442244367</v>
      </c>
      <c r="T945" s="0" t="n">
        <v>0.75212207915119</v>
      </c>
      <c r="U945" s="0" t="n">
        <v>0.749549096322515</v>
      </c>
      <c r="V945" s="0" t="n">
        <v>0.747059428258899</v>
      </c>
      <c r="W945" s="0" t="n">
        <v>0.747037469236942</v>
      </c>
      <c r="X945" s="0" t="n">
        <v>0.743787351367358</v>
      </c>
      <c r="Y945" s="0" t="n">
        <v>0.737919091615942</v>
      </c>
      <c r="Z945" s="0" t="n">
        <v>0.739074004879428</v>
      </c>
      <c r="AA945" s="0" t="n">
        <v>0.734171910914781</v>
      </c>
      <c r="AB945" s="0" t="n">
        <v>0.738145618630006</v>
      </c>
      <c r="AC945" s="0" t="n">
        <v>0.739030581286299</v>
      </c>
      <c r="AD945" s="0" t="n">
        <v>0.740013716884167</v>
      </c>
      <c r="AE945" s="0" t="n">
        <v>0.738243064444948</v>
      </c>
      <c r="AF945" s="0" t="n">
        <v>0.740134769917879</v>
      </c>
      <c r="AG945" s="0" t="n">
        <v>0.736420055496853</v>
      </c>
      <c r="AH945" s="0" t="n">
        <v>0.741489506192198</v>
      </c>
      <c r="AI945" s="0" t="n">
        <v>0.736980317160926</v>
      </c>
      <c r="AJ945" s="0" t="n">
        <v>0.73934345108979</v>
      </c>
      <c r="AK945" s="0" t="n">
        <v>0.738283535883701</v>
      </c>
      <c r="AL945" s="0" t="n">
        <v>0.738858667181367</v>
      </c>
      <c r="AM945" s="0" t="n">
        <v>0.741265972243082</v>
      </c>
      <c r="AN945" s="0" t="n">
        <v>0.743988180398991</v>
      </c>
      <c r="AO945" s="0" t="n">
        <v>0.740077711746853</v>
      </c>
      <c r="AP945" s="0" t="n">
        <v>0.743237421967321</v>
      </c>
      <c r="AQ945" s="0" t="n">
        <v>0.743237421967321</v>
      </c>
      <c r="AR945" s="0" t="n">
        <v>0.739212388022636</v>
      </c>
      <c r="AS945" s="0" t="n">
        <v>0.740559847322636</v>
      </c>
      <c r="AT945" s="0" t="n">
        <v>0.740559847322636</v>
      </c>
      <c r="AU945" s="0" t="n">
        <v>0.751583274230457</v>
      </c>
      <c r="AV945" s="0" t="n">
        <v>0.738190236906867</v>
      </c>
      <c r="AW945" s="0" t="n">
        <v>0.740673013237896</v>
      </c>
      <c r="AX945" s="0" t="n">
        <v>0.739949532083709</v>
      </c>
      <c r="AY945" s="0" t="n">
        <v>0.743999080950575</v>
      </c>
      <c r="AZ945" s="0" t="n">
        <v>0.743999080950575</v>
      </c>
      <c r="BA945" s="0" t="n">
        <v>0.743765298761285</v>
      </c>
      <c r="BB945" s="0" t="n">
        <v>0.741421399957415</v>
      </c>
      <c r="BC945" s="0" t="n">
        <v>0.740213636193006</v>
      </c>
      <c r="BD945" s="0" t="n">
        <v>0.759803302264488</v>
      </c>
      <c r="BE945" s="0" t="n">
        <v>0.746717296683577</v>
      </c>
      <c r="BF945" s="0" t="n">
        <v>0.742102234239739</v>
      </c>
      <c r="BG945" s="0" t="n">
        <v>0.742738081860775</v>
      </c>
      <c r="BH945" s="0" t="n">
        <v>0.736836762750913</v>
      </c>
      <c r="BI945" s="0" t="n">
        <v>0.758368170539431</v>
      </c>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4.25" hidden="false" customHeight="false" outlineLevel="0" collapsed="false">
      <c r="A946" s="310"/>
      <c r="B946" s="310"/>
      <c r="C946" s="310"/>
      <c r="D946" s="310"/>
      <c r="E946" s="310"/>
      <c r="F946" s="310"/>
      <c r="G946" s="453" t="s">
        <v>664</v>
      </c>
      <c r="H946" s="0"/>
      <c r="I946" s="0" t="n">
        <v>0.784623455289633</v>
      </c>
      <c r="J946" s="0" t="n">
        <v>101.908617351701</v>
      </c>
      <c r="K946" s="0" t="n">
        <v>0.631364744937704</v>
      </c>
      <c r="L946" s="0" t="n">
        <v>1.12357529109919</v>
      </c>
      <c r="M946" s="0" t="n">
        <v>0.956604668491363</v>
      </c>
      <c r="N946" s="0" t="n">
        <v>1.22022083622684</v>
      </c>
      <c r="O946" s="0" t="n">
        <v>1.57608446479857</v>
      </c>
      <c r="P946" s="0" t="n">
        <v>1.29738800376162</v>
      </c>
      <c r="Q946" s="0" t="n">
        <v>1.91651290840431</v>
      </c>
      <c r="R946" s="0" t="n">
        <v>1.0168544485961</v>
      </c>
      <c r="S946" s="0" t="n">
        <v>1.7406018029405</v>
      </c>
      <c r="T946" s="0" t="n">
        <v>0.754977465126838</v>
      </c>
      <c r="U946" s="0" t="n">
        <v>0.683766056642259</v>
      </c>
      <c r="V946" s="0" t="n">
        <v>0.720415992558582</v>
      </c>
      <c r="W946" s="0" t="n">
        <v>0.819427998278428</v>
      </c>
      <c r="X946" s="0" t="n">
        <v>0.976037166849808</v>
      </c>
      <c r="Y946" s="0" t="n">
        <v>109.478106356139</v>
      </c>
      <c r="Z946" s="0" t="n">
        <v>103.402159786169</v>
      </c>
      <c r="AA946" s="0" t="n">
        <v>0.847142944821483</v>
      </c>
      <c r="AB946" s="0" t="n">
        <v>101.63362640457</v>
      </c>
      <c r="AC946" s="0" t="n">
        <v>0.884324209309447</v>
      </c>
      <c r="AD946" s="0" t="n">
        <v>101.602030565808</v>
      </c>
      <c r="AE946" s="0" t="n">
        <v>136.713609307679</v>
      </c>
      <c r="AF946" s="0" t="n">
        <v>1.99458537749897</v>
      </c>
      <c r="AG946" s="0" t="n">
        <v>103.592182698901</v>
      </c>
      <c r="AH946" s="0" t="n">
        <v>1.5270476535885</v>
      </c>
      <c r="AI946" s="0" t="n">
        <v>113.68117772976</v>
      </c>
      <c r="AJ946" s="0" t="n">
        <v>104.134806890901</v>
      </c>
      <c r="AK946" s="0" t="n">
        <v>100.872885752602</v>
      </c>
      <c r="AL946" s="0" t="n">
        <v>102.101905077893</v>
      </c>
      <c r="AM946" s="0" t="n">
        <v>1.86815508998061</v>
      </c>
      <c r="AN946" s="0" t="n">
        <v>0.941161130705017</v>
      </c>
      <c r="AO946" s="0" t="n">
        <v>1.43473985576433</v>
      </c>
      <c r="AP946" s="0" t="n">
        <v>1.19340824105126</v>
      </c>
      <c r="AQ946" s="0" t="n">
        <v>1.19340824105126</v>
      </c>
      <c r="AR946" s="0" t="n">
        <v>1.64777012197185</v>
      </c>
      <c r="AS946" s="0" t="n">
        <v>1.52738096310416</v>
      </c>
      <c r="AT946" s="0" t="n">
        <v>1.55194252560416</v>
      </c>
      <c r="AU946" s="0" t="n">
        <v>1.07989439640427</v>
      </c>
      <c r="AV946" s="0" t="n">
        <v>133.099291779057</v>
      </c>
      <c r="AW946" s="0" t="n">
        <v>105.987143939325</v>
      </c>
      <c r="AX946" s="0" t="n">
        <v>1.29303078144345</v>
      </c>
      <c r="AY946" s="0" t="n">
        <v>0.946810630225693</v>
      </c>
      <c r="AZ946" s="0" t="n">
        <v>1.18749688022569</v>
      </c>
      <c r="BA946" s="0" t="n">
        <v>1.55112117162288</v>
      </c>
      <c r="BB946" s="0" t="n">
        <v>103.81238630357</v>
      </c>
      <c r="BC946" s="0" t="n">
        <v>102.503340791269</v>
      </c>
      <c r="BD946" s="0" t="n">
        <v>100.682072770167</v>
      </c>
      <c r="BE946" s="0" t="n">
        <v>0.658345580480702</v>
      </c>
      <c r="BF946" s="0" t="n">
        <v>1.33415602467109</v>
      </c>
      <c r="BG946" s="0" t="n">
        <v>1.04225238933265</v>
      </c>
      <c r="BH946" s="0" t="n">
        <v>113.59433218065</v>
      </c>
      <c r="BI946" s="0" t="n">
        <v>103.420345211305</v>
      </c>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4.25" hidden="false" customHeight="false" outlineLevel="0" collapsed="false">
      <c r="A947" s="310"/>
      <c r="B947" s="310"/>
      <c r="C947" s="310"/>
      <c r="D947" s="310"/>
      <c r="E947" s="310"/>
      <c r="F947" s="310"/>
      <c r="G947" s="453" t="s">
        <v>687</v>
      </c>
      <c r="H947" s="0"/>
      <c r="I947" s="0" t="n">
        <v>1.54858886910208</v>
      </c>
      <c r="J947" s="0" t="n">
        <v>102.656625964557</v>
      </c>
      <c r="K947" s="0" t="n">
        <v>1.3879548966685</v>
      </c>
      <c r="L947" s="0" t="n">
        <v>1.86928437302719</v>
      </c>
      <c r="M947" s="0" t="n">
        <v>1.71301560928099</v>
      </c>
      <c r="N947" s="0" t="n">
        <v>1.97192100674288</v>
      </c>
      <c r="O947" s="0" t="n">
        <v>2.32532445905836</v>
      </c>
      <c r="P947" s="0" t="n">
        <v>2.06712731180069</v>
      </c>
      <c r="Q947" s="0" t="n">
        <v>2.66392515835057</v>
      </c>
      <c r="R947" s="0" t="n">
        <v>1.77185938749989</v>
      </c>
      <c r="S947" s="0" t="n">
        <v>2.48875524518486</v>
      </c>
      <c r="T947" s="0" t="n">
        <v>1.50709954427803</v>
      </c>
      <c r="U947" s="0" t="n">
        <v>1.43331515296477</v>
      </c>
      <c r="V947" s="0" t="n">
        <v>1.46747542081748</v>
      </c>
      <c r="W947" s="0" t="n">
        <v>1.56646546751537</v>
      </c>
      <c r="X947" s="0" t="n">
        <v>1.71982451821717</v>
      </c>
      <c r="Y947" s="0" t="n">
        <v>110.216025447754</v>
      </c>
      <c r="Z947" s="0" t="n">
        <v>104.141233791049</v>
      </c>
      <c r="AA947" s="0" t="n">
        <v>1.58131485573626</v>
      </c>
      <c r="AB947" s="0" t="n">
        <v>102.3717720232</v>
      </c>
      <c r="AC947" s="0" t="n">
        <v>1.62335479059575</v>
      </c>
      <c r="AD947" s="0" t="n">
        <v>102.342044282692</v>
      </c>
      <c r="AE947" s="0" t="n">
        <v>137.451852372124</v>
      </c>
      <c r="AF947" s="0" t="n">
        <v>2.73472014741685</v>
      </c>
      <c r="AG947" s="0" t="n">
        <v>104.328602754398</v>
      </c>
      <c r="AH947" s="0" t="n">
        <v>2.26853715978069</v>
      </c>
      <c r="AI947" s="0" t="n">
        <v>114.418158046921</v>
      </c>
      <c r="AJ947" s="0" t="n">
        <v>104.874150341991</v>
      </c>
      <c r="AK947" s="0" t="n">
        <v>101.611169288486</v>
      </c>
      <c r="AL947" s="0" t="n">
        <v>102.840763745074</v>
      </c>
      <c r="AM947" s="0" t="n">
        <v>2.60942106222369</v>
      </c>
      <c r="AN947" s="0" t="n">
        <v>1.68514931110401</v>
      </c>
      <c r="AO947" s="0" t="n">
        <v>2.17481756751118</v>
      </c>
      <c r="AP947" s="0" t="n">
        <v>1.93664566301858</v>
      </c>
      <c r="AQ947" s="0" t="n">
        <v>1.93664566301858</v>
      </c>
      <c r="AR947" s="0" t="n">
        <v>2.38698250999449</v>
      </c>
      <c r="AS947" s="0" t="n">
        <v>2.2679408104268</v>
      </c>
      <c r="AT947" s="0" t="n">
        <v>2.2925023729268</v>
      </c>
      <c r="AU947" s="0" t="n">
        <v>1.83147767063473</v>
      </c>
      <c r="AV947" s="0" t="n">
        <v>133.837482015964</v>
      </c>
      <c r="AW947" s="0" t="n">
        <v>106.727816952563</v>
      </c>
      <c r="AX947" s="0" t="n">
        <v>2.03298031352716</v>
      </c>
      <c r="AY947" s="0" t="n">
        <v>1.69080971117627</v>
      </c>
      <c r="AZ947" s="0" t="n">
        <v>1.93149596117627</v>
      </c>
      <c r="BA947" s="0" t="n">
        <v>2.29488647038416</v>
      </c>
      <c r="BB947" s="0" t="n">
        <v>104.553807703527</v>
      </c>
      <c r="BC947" s="0" t="n">
        <v>103.243554427462</v>
      </c>
      <c r="BD947" s="0" t="n">
        <v>101.441876072431</v>
      </c>
      <c r="BE947" s="0" t="n">
        <v>1.40506287716428</v>
      </c>
      <c r="BF947" s="0" t="n">
        <v>2.07625825891083</v>
      </c>
      <c r="BG947" s="0" t="n">
        <v>1.78499047119342</v>
      </c>
      <c r="BH947" s="0" t="n">
        <v>114.331168943401</v>
      </c>
      <c r="BI947" s="0" t="n">
        <v>104.178713381845</v>
      </c>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4.25" hidden="false" customHeight="false" outlineLevel="0" collapsed="false">
      <c r="A948" s="310"/>
      <c r="B948" s="310"/>
      <c r="C948" s="310"/>
      <c r="D948" s="310"/>
      <c r="E948" s="310"/>
      <c r="F948" s="310"/>
      <c r="G948" s="453" t="s">
        <v>666</v>
      </c>
      <c r="H948" s="0"/>
      <c r="I948" s="0" t="n">
        <v>2.29189624143735</v>
      </c>
      <c r="J948" s="0" t="n">
        <v>2.24402583856807</v>
      </c>
      <c r="K948" s="0" t="n">
        <v>2.26977045519238</v>
      </c>
      <c r="L948" s="0" t="n">
        <v>2.237127245784</v>
      </c>
      <c r="M948" s="0" t="n">
        <v>2.26923282236888</v>
      </c>
      <c r="N948" s="0" t="n">
        <v>2.25510051154811</v>
      </c>
      <c r="O948" s="0" t="n">
        <v>2.24771998277937</v>
      </c>
      <c r="P948" s="0" t="n">
        <v>2.3092179241172</v>
      </c>
      <c r="Q948" s="0" t="n">
        <v>2.24223674983879</v>
      </c>
      <c r="R948" s="0" t="n">
        <v>2.26501481671137</v>
      </c>
      <c r="S948" s="0" t="n">
        <v>2.2444603267331</v>
      </c>
      <c r="T948" s="0" t="n">
        <v>2.25636623745357</v>
      </c>
      <c r="U948" s="0" t="n">
        <v>2.24864728896755</v>
      </c>
      <c r="V948" s="0" t="n">
        <v>2.2411782847767</v>
      </c>
      <c r="W948" s="0" t="n">
        <v>2.24111240771083</v>
      </c>
      <c r="X948" s="0" t="n">
        <v>2.23136205410207</v>
      </c>
      <c r="Y948" s="0" t="n">
        <v>2.21375727484783</v>
      </c>
      <c r="Z948" s="0" t="n">
        <v>2.21722201463828</v>
      </c>
      <c r="AA948" s="0" t="n">
        <v>2.20251573274434</v>
      </c>
      <c r="AB948" s="0" t="n">
        <v>2.21443685589002</v>
      </c>
      <c r="AC948" s="0" t="n">
        <v>2.2170917438589</v>
      </c>
      <c r="AD948" s="0" t="n">
        <v>2.2200411506525</v>
      </c>
      <c r="AE948" s="0" t="n">
        <v>2.21472919333484</v>
      </c>
      <c r="AF948" s="0" t="n">
        <v>2.22040430975364</v>
      </c>
      <c r="AG948" s="0" t="n">
        <v>2.20926016649056</v>
      </c>
      <c r="AH948" s="0" t="n">
        <v>2.2244685185766</v>
      </c>
      <c r="AI948" s="0" t="n">
        <v>2.21094095148278</v>
      </c>
      <c r="AJ948" s="0" t="n">
        <v>2.21803035326937</v>
      </c>
      <c r="AK948" s="0" t="n">
        <v>2.2148506076511</v>
      </c>
      <c r="AL948" s="0" t="n">
        <v>2.2165760015441</v>
      </c>
      <c r="AM948" s="0" t="n">
        <v>2.22379791672925</v>
      </c>
      <c r="AN948" s="0" t="n">
        <v>2.23196454119697</v>
      </c>
      <c r="AO948" s="0" t="n">
        <v>2.22023313524056</v>
      </c>
      <c r="AP948" s="0" t="n">
        <v>2.22971226590196</v>
      </c>
      <c r="AQ948" s="0" t="n">
        <v>2.22971226590196</v>
      </c>
      <c r="AR948" s="0" t="n">
        <v>2.21763716406791</v>
      </c>
      <c r="AS948" s="0" t="n">
        <v>2.22167954196791</v>
      </c>
      <c r="AT948" s="0" t="n">
        <v>2.22167954196791</v>
      </c>
      <c r="AU948" s="0" t="n">
        <v>2.25474982269137</v>
      </c>
      <c r="AV948" s="0" t="n">
        <v>2.2145707107206</v>
      </c>
      <c r="AW948" s="0" t="n">
        <v>2.22201903971369</v>
      </c>
      <c r="AX948" s="0" t="n">
        <v>2.21984859625113</v>
      </c>
      <c r="AY948" s="0" t="n">
        <v>2.23199724285173</v>
      </c>
      <c r="AZ948" s="0" t="n">
        <v>2.23199724285173</v>
      </c>
      <c r="BA948" s="0" t="n">
        <v>2.23129589628385</v>
      </c>
      <c r="BB948" s="0" t="n">
        <v>2.22426419987224</v>
      </c>
      <c r="BC948" s="0" t="n">
        <v>2.22064090857902</v>
      </c>
      <c r="BD948" s="0" t="n">
        <v>2.27940990679346</v>
      </c>
      <c r="BE948" s="0" t="n">
        <v>2.24015189005073</v>
      </c>
      <c r="BF948" s="0" t="n">
        <v>2.22630670271922</v>
      </c>
      <c r="BG948" s="0" t="n">
        <v>2.22821424558233</v>
      </c>
      <c r="BH948" s="0" t="n">
        <v>2.21051028825274</v>
      </c>
      <c r="BI948" s="0" t="n">
        <v>2.27510451161829</v>
      </c>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4.25" hidden="false" customHeight="false" outlineLevel="0" collapsed="false">
      <c r="A949" s="310"/>
      <c r="B949" s="310"/>
      <c r="C949" s="310"/>
      <c r="D949" s="310"/>
      <c r="E949" s="310"/>
      <c r="F949" s="310"/>
      <c r="G949" s="453" t="s">
        <v>667</v>
      </c>
      <c r="H949" s="0"/>
      <c r="I949" s="0" t="n">
        <v>1.17693518293445</v>
      </c>
      <c r="J949" s="0" t="n">
        <v>47.7154337925281</v>
      </c>
      <c r="K949" s="0" t="n">
        <v>0.883910642912785</v>
      </c>
      <c r="L949" s="0" t="n">
        <v>3.37072587329758</v>
      </c>
      <c r="M949" s="0" t="n">
        <v>19.1320933698273</v>
      </c>
      <c r="N949" s="0" t="n">
        <v>24.4044167245368</v>
      </c>
      <c r="O949" s="0" t="n">
        <v>4.88586184087555</v>
      </c>
      <c r="P949" s="0" t="n">
        <v>1.34928352391209</v>
      </c>
      <c r="Q949" s="0" t="n">
        <v>7.18692340651616</v>
      </c>
      <c r="R949" s="0" t="n">
        <v>1.71848401812741</v>
      </c>
      <c r="S949" s="0" t="n">
        <v>4.83887301217458</v>
      </c>
      <c r="T949" s="0" t="n">
        <v>1.4571065076948</v>
      </c>
      <c r="U949" s="0" t="n">
        <v>1.4222333978159</v>
      </c>
      <c r="V949" s="0" t="n">
        <v>1.63534430310798</v>
      </c>
      <c r="W949" s="0" t="n">
        <v>2.04856999569607</v>
      </c>
      <c r="X949" s="0" t="n">
        <v>2.71338332384247</v>
      </c>
      <c r="Y949" s="0" t="n">
        <v>710.85797671039</v>
      </c>
      <c r="Z949" s="0" t="n">
        <v>102.064793585083</v>
      </c>
      <c r="AA949" s="0" t="n">
        <v>13.5542871171437</v>
      </c>
      <c r="AB949" s="0" t="n">
        <v>32.6725280913997</v>
      </c>
      <c r="AC949" s="0" t="n">
        <v>19.4551326048078</v>
      </c>
      <c r="AD949" s="0" t="n">
        <v>44.8568558426171</v>
      </c>
      <c r="AE949" s="0" t="n">
        <v>770.985795461252</v>
      </c>
      <c r="AF949" s="0" t="n">
        <v>47.8700490599753</v>
      </c>
      <c r="AG949" s="0" t="n">
        <v>107.765480967031</v>
      </c>
      <c r="AH949" s="0" t="n">
        <v>32.0680007253584</v>
      </c>
      <c r="AI949" s="0" t="n">
        <v>314.667087784486</v>
      </c>
      <c r="AJ949" s="0" t="n">
        <v>82.6961378180199</v>
      </c>
      <c r="AK949" s="0" t="n">
        <v>24.4408010728621</v>
      </c>
      <c r="AL949" s="0" t="n">
        <v>52.5476269473282</v>
      </c>
      <c r="AM949" s="0" t="n">
        <v>2.42860161697479</v>
      </c>
      <c r="AN949" s="0" t="n">
        <v>0.941161130705017</v>
      </c>
      <c r="AO949" s="0" t="n">
        <v>7.89106920670382</v>
      </c>
      <c r="AP949" s="0" t="n">
        <v>5.37033708473069</v>
      </c>
      <c r="AQ949" s="0" t="n">
        <v>5.37033708473069</v>
      </c>
      <c r="AR949" s="0" t="n">
        <v>4.94331036591555</v>
      </c>
      <c r="AS949" s="0" t="n">
        <v>4.58214288931248</v>
      </c>
      <c r="AT949" s="0" t="n">
        <v>4.65582757681248</v>
      </c>
      <c r="AU949" s="0" t="n">
        <v>56.1545086130223</v>
      </c>
      <c r="AV949" s="0" t="n">
        <v>115.847521226699</v>
      </c>
      <c r="AW949" s="0" t="n">
        <v>7.78328712112225</v>
      </c>
      <c r="AX949" s="0" t="n">
        <v>1.68094001587649</v>
      </c>
      <c r="AY949" s="0" t="n">
        <v>1.70425913440625</v>
      </c>
      <c r="AZ949" s="0" t="n">
        <v>2.13749438440625</v>
      </c>
      <c r="BA949" s="0" t="n">
        <v>3.41246657757033</v>
      </c>
      <c r="BB949" s="0" t="n">
        <v>12.5808748017794</v>
      </c>
      <c r="BC949" s="0" t="n">
        <v>3.75501118690285</v>
      </c>
      <c r="BD949" s="0" t="n">
        <v>1.02310915525017</v>
      </c>
      <c r="BE949" s="0" t="n">
        <v>0.987518370721054</v>
      </c>
      <c r="BF949" s="0" t="n">
        <v>3.60222126661193</v>
      </c>
      <c r="BG949" s="0" t="n">
        <v>3.33520764586448</v>
      </c>
      <c r="BH949" s="0" t="n">
        <v>35.345263669691</v>
      </c>
      <c r="BI949" s="0" t="n">
        <v>9.50855968742877</v>
      </c>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4.25" hidden="false" customHeight="false" outlineLevel="0" collapsed="false">
      <c r="A950" s="310"/>
      <c r="B950" s="310"/>
      <c r="C950" s="310"/>
      <c r="D950" s="310"/>
      <c r="E950" s="310"/>
      <c r="F950" s="310"/>
      <c r="G950" s="453" t="s">
        <v>680</v>
      </c>
      <c r="H950" s="0"/>
      <c r="I950" s="0" t="s">
        <v>440</v>
      </c>
      <c r="J950" s="0" t="s">
        <v>699</v>
      </c>
      <c r="K950" s="0" t="s">
        <v>441</v>
      </c>
      <c r="L950" s="0" t="s">
        <v>440</v>
      </c>
      <c r="M950" s="0" t="s">
        <v>441</v>
      </c>
      <c r="N950" s="0" t="s">
        <v>441</v>
      </c>
      <c r="O950" s="0" t="s">
        <v>440</v>
      </c>
      <c r="P950" s="0" t="s">
        <v>440</v>
      </c>
      <c r="Q950" s="0" t="s">
        <v>440</v>
      </c>
      <c r="R950" s="0" t="s">
        <v>441</v>
      </c>
      <c r="S950" s="0" t="s">
        <v>440</v>
      </c>
      <c r="T950" s="0" t="s">
        <v>441</v>
      </c>
      <c r="U950" s="0" t="s">
        <v>440</v>
      </c>
      <c r="V950" s="0" t="s">
        <v>440</v>
      </c>
      <c r="W950" s="0" t="s">
        <v>440</v>
      </c>
      <c r="X950" s="0" t="s">
        <v>440</v>
      </c>
      <c r="Y950" s="0" t="s">
        <v>699</v>
      </c>
      <c r="Z950" s="0" t="s">
        <v>699</v>
      </c>
      <c r="AA950" s="0" t="s">
        <v>699</v>
      </c>
      <c r="AB950" s="0" t="s">
        <v>440</v>
      </c>
      <c r="AC950" s="0" t="s">
        <v>440</v>
      </c>
      <c r="AD950" s="0" t="s">
        <v>440</v>
      </c>
      <c r="AE950" s="0" t="s">
        <v>440</v>
      </c>
      <c r="AF950" s="0" t="s">
        <v>440</v>
      </c>
      <c r="AG950" s="0" t="s">
        <v>699</v>
      </c>
      <c r="AH950" s="0" t="s">
        <v>699</v>
      </c>
      <c r="AI950" s="0" t="s">
        <v>440</v>
      </c>
      <c r="AJ950" s="0" t="s">
        <v>699</v>
      </c>
      <c r="AK950" s="0" t="s">
        <v>699</v>
      </c>
      <c r="AL950" s="0" t="s">
        <v>440</v>
      </c>
      <c r="AM950" s="0" t="s">
        <v>699</v>
      </c>
      <c r="AN950" s="0" t="s">
        <v>699</v>
      </c>
      <c r="AO950" s="0" t="s">
        <v>699</v>
      </c>
      <c r="AP950" s="0" t="s">
        <v>699</v>
      </c>
      <c r="AQ950" s="0" t="s">
        <v>699</v>
      </c>
      <c r="AR950" s="0" t="s">
        <v>440</v>
      </c>
      <c r="AS950" s="0" t="s">
        <v>440</v>
      </c>
      <c r="AT950" s="0" t="s">
        <v>440</v>
      </c>
      <c r="AU950" s="0" t="s">
        <v>699</v>
      </c>
      <c r="AV950" s="0" t="s">
        <v>440</v>
      </c>
      <c r="AW950" s="0" t="s">
        <v>699</v>
      </c>
      <c r="AX950" s="0" t="s">
        <v>699</v>
      </c>
      <c r="AY950" s="0" t="s">
        <v>699</v>
      </c>
      <c r="AZ950" s="0" t="s">
        <v>699</v>
      </c>
      <c r="BA950" s="0" t="s">
        <v>699</v>
      </c>
      <c r="BB950" s="0" t="s">
        <v>699</v>
      </c>
      <c r="BC950" s="0" t="s">
        <v>699</v>
      </c>
      <c r="BD950" s="0" t="s">
        <v>699</v>
      </c>
      <c r="BE950" s="0" t="s">
        <v>699</v>
      </c>
      <c r="BF950" s="0" t="s">
        <v>441</v>
      </c>
      <c r="BG950" s="0" t="s">
        <v>699</v>
      </c>
      <c r="BH950" s="0" t="s">
        <v>440</v>
      </c>
      <c r="BI950" s="0" t="s">
        <v>440</v>
      </c>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4.25" hidden="false" customHeight="false" outlineLevel="0" collapsed="false">
      <c r="A951" s="310"/>
      <c r="B951" s="310"/>
      <c r="C951" s="310"/>
      <c r="D951" s="310"/>
      <c r="E951" s="310"/>
      <c r="F951" s="310"/>
      <c r="G951" s="453" t="s">
        <v>688</v>
      </c>
      <c r="H951" s="0"/>
      <c r="I951" s="0" t="n">
        <v>0.950372174893479</v>
      </c>
      <c r="J951" s="0" t="n">
        <v>0</v>
      </c>
      <c r="K951" s="0" t="n">
        <v>0.954463779375361</v>
      </c>
      <c r="L951" s="0" t="n">
        <v>0.942331400735405</v>
      </c>
      <c r="M951" s="0" t="n">
        <v>0.945918999229291</v>
      </c>
      <c r="N951" s="0" t="n">
        <v>0.939291219057516</v>
      </c>
      <c r="O951" s="0" t="n">
        <v>0.930237492702819</v>
      </c>
      <c r="P951" s="0" t="n">
        <v>0.936414084495071</v>
      </c>
      <c r="Q951" s="0" t="n">
        <v>0.92149165875134</v>
      </c>
      <c r="R951" s="0" t="n">
        <v>0.944670577594545</v>
      </c>
      <c r="S951" s="0" t="n">
        <v>0.925900232297983</v>
      </c>
      <c r="T951" s="0" t="n">
        <v>0.95097982737816</v>
      </c>
      <c r="U951" s="0" t="n">
        <v>0.95311684147507</v>
      </c>
      <c r="V951" s="0" t="n">
        <v>0.952448151205703</v>
      </c>
      <c r="W951" s="0" t="n">
        <v>0.950035655881505</v>
      </c>
      <c r="X951" s="0" t="n">
        <v>0.946127022523877</v>
      </c>
      <c r="Y951" s="0" t="n">
        <v>0</v>
      </c>
      <c r="Z951" s="0" t="n">
        <v>0</v>
      </c>
      <c r="AA951" s="0" t="n">
        <v>0.94876683614401</v>
      </c>
      <c r="AB951" s="0" t="n">
        <v>0</v>
      </c>
      <c r="AC951" s="0" t="n">
        <v>0.948918912963096</v>
      </c>
      <c r="AD951" s="0" t="n">
        <v>0</v>
      </c>
      <c r="AE951" s="0" t="n">
        <v>0</v>
      </c>
      <c r="AF951" s="0" t="n">
        <v>0.91956127223708</v>
      </c>
      <c r="AG951" s="0" t="n">
        <v>0</v>
      </c>
      <c r="AH951" s="0" t="n">
        <v>0.931486641624939</v>
      </c>
      <c r="AI951" s="0" t="n">
        <v>0</v>
      </c>
      <c r="AJ951" s="0" t="n">
        <v>0</v>
      </c>
      <c r="AK951" s="0" t="n">
        <v>0</v>
      </c>
      <c r="AL951" s="0" t="n">
        <v>0</v>
      </c>
      <c r="AM951" s="0" t="n">
        <v>0.922404557522639</v>
      </c>
      <c r="AN951" s="0" t="n">
        <v>0.946485624977132</v>
      </c>
      <c r="AO951" s="0" t="n">
        <v>0.934116750913865</v>
      </c>
      <c r="AP951" s="0" t="n">
        <v>0.940390447837822</v>
      </c>
      <c r="AQ951" s="0" t="n">
        <v>0.940390447837822</v>
      </c>
      <c r="AR951" s="0" t="n">
        <v>0.928516101839202</v>
      </c>
      <c r="AS951" s="0" t="n">
        <v>0.931650631159626</v>
      </c>
      <c r="AT951" s="0" t="n">
        <v>0.931005055462071</v>
      </c>
      <c r="AU951" s="0" t="n">
        <v>0.942517097443524</v>
      </c>
      <c r="AV951" s="0" t="n">
        <v>0</v>
      </c>
      <c r="AW951" s="0" t="n">
        <v>0</v>
      </c>
      <c r="AX951" s="0" t="n">
        <v>0.9367799555638</v>
      </c>
      <c r="AY951" s="0" t="n">
        <v>0.946347955964572</v>
      </c>
      <c r="AZ951" s="0" t="n">
        <v>0.939860838779335</v>
      </c>
      <c r="BA951" s="0" t="n">
        <v>0.930794355401678</v>
      </c>
      <c r="BB951" s="0" t="n">
        <v>0</v>
      </c>
      <c r="BC951" s="0" t="n">
        <v>0</v>
      </c>
      <c r="BD951" s="0" t="n">
        <v>0</v>
      </c>
      <c r="BE951" s="0" t="n">
        <v>0.954110260614849</v>
      </c>
      <c r="BF951" s="0" t="n">
        <v>0.936290329867155</v>
      </c>
      <c r="BG951" s="0" t="n">
        <v>0.944097976911466</v>
      </c>
      <c r="BH951" s="0" t="n">
        <v>0</v>
      </c>
      <c r="BI951" s="0" t="n">
        <v>0</v>
      </c>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4.25" hidden="false" customHeight="false" outlineLevel="0" collapsed="false">
      <c r="A952" s="310"/>
      <c r="B952" s="310"/>
      <c r="C952" s="310"/>
      <c r="D952" s="310"/>
      <c r="E952" s="310"/>
      <c r="F952" s="310"/>
      <c r="G952" s="453" t="s">
        <v>700</v>
      </c>
      <c r="H952" s="0"/>
      <c r="I952" s="0" t="n">
        <v>1</v>
      </c>
      <c r="J952" s="0" t="n">
        <v>1</v>
      </c>
      <c r="K952" s="0" t="n">
        <v>1</v>
      </c>
      <c r="L952" s="0" t="n">
        <v>1</v>
      </c>
      <c r="M952" s="0" t="n">
        <v>1</v>
      </c>
      <c r="N952" s="0" t="n">
        <v>1</v>
      </c>
      <c r="O952" s="0" t="n">
        <v>1</v>
      </c>
      <c r="P952" s="0" t="n">
        <v>1</v>
      </c>
      <c r="Q952" s="0" t="n">
        <v>1</v>
      </c>
      <c r="R952" s="0" t="n">
        <v>1</v>
      </c>
      <c r="S952" s="0" t="n">
        <v>1</v>
      </c>
      <c r="T952" s="0" t="n">
        <v>1</v>
      </c>
      <c r="U952" s="0" t="n">
        <v>1</v>
      </c>
      <c r="V952" s="0" t="n">
        <v>1</v>
      </c>
      <c r="W952" s="0" t="n">
        <v>1</v>
      </c>
      <c r="X952" s="0" t="n">
        <v>1</v>
      </c>
      <c r="Y952" s="0" t="n">
        <v>1</v>
      </c>
      <c r="Z952" s="0" t="n">
        <v>1</v>
      </c>
      <c r="AA952" s="0" t="n">
        <v>1</v>
      </c>
      <c r="AB952" s="0" t="n">
        <v>1</v>
      </c>
      <c r="AC952" s="0" t="n">
        <v>1</v>
      </c>
      <c r="AD952" s="0" t="n">
        <v>1</v>
      </c>
      <c r="AE952" s="0" t="n">
        <v>1</v>
      </c>
      <c r="AF952" s="0" t="n">
        <v>1</v>
      </c>
      <c r="AG952" s="0" t="n">
        <v>1</v>
      </c>
      <c r="AH952" s="0" t="n">
        <v>1</v>
      </c>
      <c r="AI952" s="0" t="n">
        <v>1</v>
      </c>
      <c r="AJ952" s="0" t="n">
        <v>1</v>
      </c>
      <c r="AK952" s="0" t="n">
        <v>1</v>
      </c>
      <c r="AL952" s="0" t="n">
        <v>1</v>
      </c>
      <c r="AM952" s="0" t="n">
        <v>1</v>
      </c>
      <c r="AN952" s="0" t="n">
        <v>1</v>
      </c>
      <c r="AO952" s="0" t="n">
        <v>1</v>
      </c>
      <c r="AP952" s="0" t="n">
        <v>1</v>
      </c>
      <c r="AQ952" s="0" t="n">
        <v>1</v>
      </c>
      <c r="AR952" s="0" t="n">
        <v>1</v>
      </c>
      <c r="AS952" s="0" t="n">
        <v>1</v>
      </c>
      <c r="AT952" s="0" t="n">
        <v>1</v>
      </c>
      <c r="AU952" s="0" t="n">
        <v>1</v>
      </c>
      <c r="AV952" s="0" t="n">
        <v>1</v>
      </c>
      <c r="AW952" s="0" t="n">
        <v>1</v>
      </c>
      <c r="AX952" s="0" t="n">
        <v>1</v>
      </c>
      <c r="AY952" s="0" t="n">
        <v>1</v>
      </c>
      <c r="AZ952" s="0" t="n">
        <v>1</v>
      </c>
      <c r="BA952" s="0" t="n">
        <v>1</v>
      </c>
      <c r="BB952" s="0" t="n">
        <v>1</v>
      </c>
      <c r="BC952" s="0" t="n">
        <v>1</v>
      </c>
      <c r="BD952" s="0" t="n">
        <v>1</v>
      </c>
      <c r="BE952" s="0" t="n">
        <v>1</v>
      </c>
      <c r="BF952" s="0" t="n">
        <v>1</v>
      </c>
      <c r="BG952" s="0" t="n">
        <v>1</v>
      </c>
      <c r="BH952" s="0" t="n">
        <v>1</v>
      </c>
      <c r="BI952" s="0" t="n">
        <v>1</v>
      </c>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4.25" hidden="false" customHeight="false" outlineLevel="0" collapsed="false">
      <c r="A953" s="310"/>
      <c r="B953" s="310"/>
      <c r="C953" s="310"/>
      <c r="D953" s="310"/>
      <c r="E953" s="310"/>
      <c r="F953" s="310"/>
      <c r="G953" s="453"/>
      <c r="H953" s="0"/>
      <c r="I953" s="0" t="n">
        <v>1</v>
      </c>
      <c r="J953" s="0" t="n">
        <v>0</v>
      </c>
      <c r="K953" s="0" t="n">
        <v>1</v>
      </c>
      <c r="L953" s="0" t="n">
        <v>1</v>
      </c>
      <c r="M953" s="0" t="n">
        <v>1</v>
      </c>
      <c r="N953" s="0" t="n">
        <v>1</v>
      </c>
      <c r="O953" s="0" t="n">
        <v>1</v>
      </c>
      <c r="P953" s="0" t="n">
        <v>1</v>
      </c>
      <c r="Q953" s="0" t="n">
        <v>1</v>
      </c>
      <c r="R953" s="0" t="n">
        <v>1</v>
      </c>
      <c r="S953" s="0" t="n">
        <v>1</v>
      </c>
      <c r="T953" s="0" t="n">
        <v>1</v>
      </c>
      <c r="U953" s="0" t="n">
        <v>1</v>
      </c>
      <c r="V953" s="0" t="n">
        <v>1</v>
      </c>
      <c r="W953" s="0" t="n">
        <v>1</v>
      </c>
      <c r="X953" s="0" t="n">
        <v>1</v>
      </c>
      <c r="Y953" s="0" t="n">
        <v>0</v>
      </c>
      <c r="Z953" s="0" t="n">
        <v>0</v>
      </c>
      <c r="AA953" s="0" t="n">
        <v>1</v>
      </c>
      <c r="AB953" s="0" t="n">
        <v>0</v>
      </c>
      <c r="AC953" s="0" t="n">
        <v>1</v>
      </c>
      <c r="AD953" s="0" t="n">
        <v>0</v>
      </c>
      <c r="AE953" s="0" t="n">
        <v>0</v>
      </c>
      <c r="AF953" s="0" t="n">
        <v>1</v>
      </c>
      <c r="AG953" s="0" t="n">
        <v>0</v>
      </c>
      <c r="AH953" s="0" t="n">
        <v>1</v>
      </c>
      <c r="AI953" s="0" t="n">
        <v>0</v>
      </c>
      <c r="AJ953" s="0" t="n">
        <v>0</v>
      </c>
      <c r="AK953" s="0" t="n">
        <v>0</v>
      </c>
      <c r="AL953" s="0" t="n">
        <v>0</v>
      </c>
      <c r="AM953" s="0" t="n">
        <v>1</v>
      </c>
      <c r="AN953" s="0" t="n">
        <v>1</v>
      </c>
      <c r="AO953" s="0" t="n">
        <v>1</v>
      </c>
      <c r="AP953" s="0" t="n">
        <v>1</v>
      </c>
      <c r="AQ953" s="0" t="n">
        <v>1</v>
      </c>
      <c r="AR953" s="0" t="n">
        <v>1</v>
      </c>
      <c r="AS953" s="0" t="n">
        <v>1</v>
      </c>
      <c r="AT953" s="0" t="n">
        <v>1</v>
      </c>
      <c r="AU953" s="0" t="n">
        <v>1</v>
      </c>
      <c r="AV953" s="0" t="n">
        <v>0</v>
      </c>
      <c r="AW953" s="0" t="n">
        <v>0</v>
      </c>
      <c r="AX953" s="0" t="n">
        <v>1</v>
      </c>
      <c r="AY953" s="0" t="n">
        <v>1</v>
      </c>
      <c r="AZ953" s="0" t="n">
        <v>1</v>
      </c>
      <c r="BA953" s="0" t="n">
        <v>1</v>
      </c>
      <c r="BB953" s="0" t="n">
        <v>0</v>
      </c>
      <c r="BC953" s="0" t="n">
        <v>0</v>
      </c>
      <c r="BD953" s="0" t="n">
        <v>0</v>
      </c>
      <c r="BE953" s="0" t="n">
        <v>1</v>
      </c>
      <c r="BF953" s="0" t="n">
        <v>1</v>
      </c>
      <c r="BG953" s="0" t="n">
        <v>1</v>
      </c>
      <c r="BH953" s="0" t="n">
        <v>0</v>
      </c>
      <c r="BI953" s="0" t="n">
        <v>0</v>
      </c>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4.25" hidden="false" customHeight="false" outlineLevel="0" collapsed="false">
      <c r="A954" s="310"/>
      <c r="B954" s="310"/>
      <c r="C954" s="310"/>
      <c r="D954" s="310"/>
      <c r="E954" s="310"/>
      <c r="F954" s="310"/>
      <c r="G954" s="453"/>
      <c r="H954" s="0"/>
      <c r="I954" s="0" t="s">
        <v>2519</v>
      </c>
      <c r="J954" s="0" t="s">
        <v>2520</v>
      </c>
      <c r="K954" s="0" t="s">
        <v>2521</v>
      </c>
      <c r="L954" s="0" t="s">
        <v>2522</v>
      </c>
      <c r="M954" s="0" t="s">
        <v>2523</v>
      </c>
      <c r="N954" s="0" t="s">
        <v>2524</v>
      </c>
      <c r="O954" s="0" t="s">
        <v>2525</v>
      </c>
      <c r="P954" s="0" t="s">
        <v>2526</v>
      </c>
      <c r="Q954" s="0" t="s">
        <v>2527</v>
      </c>
      <c r="R954" s="0" t="s">
        <v>2528</v>
      </c>
      <c r="S954" s="0" t="s">
        <v>2529</v>
      </c>
      <c r="T954" s="0" t="s">
        <v>2530</v>
      </c>
      <c r="U954" s="0" t="s">
        <v>2531</v>
      </c>
      <c r="V954" s="0" t="s">
        <v>2532</v>
      </c>
      <c r="W954" s="0" t="s">
        <v>2533</v>
      </c>
      <c r="X954" s="0" t="s">
        <v>2534</v>
      </c>
      <c r="Y954" s="0" t="s">
        <v>2535</v>
      </c>
      <c r="Z954" s="0" t="s">
        <v>2536</v>
      </c>
      <c r="AA954" s="0" t="s">
        <v>2537</v>
      </c>
      <c r="AB954" s="0" t="s">
        <v>2538</v>
      </c>
      <c r="AC954" s="0" t="s">
        <v>2539</v>
      </c>
      <c r="AD954" s="0" t="s">
        <v>2540</v>
      </c>
      <c r="AE954" s="0" t="s">
        <v>2541</v>
      </c>
      <c r="AF954" s="0" t="s">
        <v>2542</v>
      </c>
      <c r="AG954" s="0" t="s">
        <v>2543</v>
      </c>
      <c r="AH954" s="0" t="s">
        <v>2544</v>
      </c>
      <c r="AI954" s="0" t="s">
        <v>2545</v>
      </c>
      <c r="AJ954" s="0" t="s">
        <v>2546</v>
      </c>
      <c r="AK954" s="0" t="s">
        <v>2547</v>
      </c>
      <c r="AL954" s="0" t="s">
        <v>2548</v>
      </c>
      <c r="AM954" s="0" t="s">
        <v>2549</v>
      </c>
      <c r="AN954" s="0" t="s">
        <v>2550</v>
      </c>
      <c r="AO954" s="0" t="s">
        <v>2551</v>
      </c>
      <c r="AP954" s="0" t="s">
        <v>2552</v>
      </c>
      <c r="AQ954" s="0" t="s">
        <v>2552</v>
      </c>
      <c r="AR954" s="0" t="s">
        <v>2553</v>
      </c>
      <c r="AS954" s="0" t="s">
        <v>2554</v>
      </c>
      <c r="AT954" s="0" t="s">
        <v>2555</v>
      </c>
      <c r="AU954" s="0" t="s">
        <v>2556</v>
      </c>
      <c r="AV954" s="0" t="s">
        <v>2557</v>
      </c>
      <c r="AW954" s="0" t="s">
        <v>2558</v>
      </c>
      <c r="AX954" s="0" t="s">
        <v>2559</v>
      </c>
      <c r="AY954" s="0" t="s">
        <v>2560</v>
      </c>
      <c r="AZ954" s="0" t="s">
        <v>2561</v>
      </c>
      <c r="BA954" s="0" t="s">
        <v>2562</v>
      </c>
      <c r="BB954" s="0" t="s">
        <v>2563</v>
      </c>
      <c r="BC954" s="0" t="s">
        <v>2564</v>
      </c>
      <c r="BD954" s="0" t="s">
        <v>2565</v>
      </c>
      <c r="BE954" s="0" t="s">
        <v>2566</v>
      </c>
      <c r="BF954" s="0" t="s">
        <v>2567</v>
      </c>
      <c r="BG954" s="0" t="s">
        <v>2568</v>
      </c>
      <c r="BH954" s="0" t="s">
        <v>2569</v>
      </c>
      <c r="BI954" s="0" t="s">
        <v>2570</v>
      </c>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4.25" hidden="false" customHeight="false" outlineLevel="0" collapsed="false">
      <c r="A955" s="310"/>
      <c r="B955" s="310"/>
      <c r="C955" s="310"/>
      <c r="D955" s="310"/>
      <c r="E955" s="310"/>
      <c r="F955" s="310"/>
      <c r="G955" s="453" t="s">
        <v>752</v>
      </c>
      <c r="H955" s="0"/>
      <c r="I955" s="0" t="n">
        <v>2.221</v>
      </c>
      <c r="J955" s="0" t="n">
        <v>2.221</v>
      </c>
      <c r="K955" s="0" t="n">
        <v>2.221</v>
      </c>
      <c r="L955" s="0" t="n">
        <v>2.221</v>
      </c>
      <c r="M955" s="0" t="n">
        <v>2.221</v>
      </c>
      <c r="N955" s="0" t="n">
        <v>2.221</v>
      </c>
      <c r="O955" s="0" t="n">
        <v>2.221</v>
      </c>
      <c r="P955" s="0" t="n">
        <v>2.221</v>
      </c>
      <c r="Q955" s="0" t="n">
        <v>2.221</v>
      </c>
      <c r="R955" s="0" t="n">
        <v>2.221</v>
      </c>
      <c r="S955" s="0" t="n">
        <v>2.221</v>
      </c>
      <c r="T955" s="0" t="n">
        <v>2.221</v>
      </c>
      <c r="U955" s="0" t="n">
        <v>2.221</v>
      </c>
      <c r="V955" s="0" t="n">
        <v>2.221</v>
      </c>
      <c r="W955" s="0" t="n">
        <v>2.221</v>
      </c>
      <c r="X955" s="0" t="n">
        <v>2.221</v>
      </c>
      <c r="Y955" s="0" t="n">
        <v>2.221</v>
      </c>
      <c r="Z955" s="0" t="n">
        <v>2.221</v>
      </c>
      <c r="AA955" s="0" t="n">
        <v>2.221</v>
      </c>
      <c r="AB955" s="0" t="n">
        <v>2.221</v>
      </c>
      <c r="AC955" s="0" t="n">
        <v>2.221</v>
      </c>
      <c r="AD955" s="0" t="n">
        <v>2.221</v>
      </c>
      <c r="AE955" s="0" t="n">
        <v>2.221</v>
      </c>
      <c r="AF955" s="0" t="n">
        <v>2.221</v>
      </c>
      <c r="AG955" s="0" t="n">
        <v>2.221</v>
      </c>
      <c r="AH955" s="0" t="n">
        <v>2.221</v>
      </c>
      <c r="AI955" s="0" t="n">
        <v>2.221</v>
      </c>
      <c r="AJ955" s="0" t="n">
        <v>2.221</v>
      </c>
      <c r="AK955" s="0" t="n">
        <v>2.221</v>
      </c>
      <c r="AL955" s="0" t="n">
        <v>2.221</v>
      </c>
      <c r="AM955" s="0" t="n">
        <v>2.221</v>
      </c>
      <c r="AN955" s="0" t="n">
        <v>2.221</v>
      </c>
      <c r="AO955" s="0" t="n">
        <v>2.221</v>
      </c>
      <c r="AP955" s="0" t="n">
        <v>2.221</v>
      </c>
      <c r="AQ955" s="0" t="n">
        <v>2.221</v>
      </c>
      <c r="AR955" s="0" t="n">
        <v>2.221</v>
      </c>
      <c r="AS955" s="0" t="n">
        <v>2.221</v>
      </c>
      <c r="AT955" s="0" t="n">
        <v>2.221</v>
      </c>
      <c r="AU955" s="0" t="n">
        <v>2.221</v>
      </c>
      <c r="AV955" s="0" t="n">
        <v>2.221</v>
      </c>
      <c r="AW955" s="0" t="n">
        <v>2.221</v>
      </c>
      <c r="AX955" s="0" t="n">
        <v>2.221</v>
      </c>
      <c r="AY955" s="0" t="n">
        <v>2.221</v>
      </c>
      <c r="AZ955" s="0" t="n">
        <v>2.221</v>
      </c>
      <c r="BA955" s="0" t="n">
        <v>2.221</v>
      </c>
      <c r="BB955" s="0" t="n">
        <v>2.221</v>
      </c>
      <c r="BC955" s="0" t="n">
        <v>2.221</v>
      </c>
      <c r="BD955" s="0" t="n">
        <v>2.221</v>
      </c>
      <c r="BE955" s="0" t="n">
        <v>2.221</v>
      </c>
      <c r="BF955" s="0" t="n">
        <v>2.221</v>
      </c>
      <c r="BG955" s="0" t="n">
        <v>2.221</v>
      </c>
      <c r="BH955" s="0" t="n">
        <v>2.221</v>
      </c>
      <c r="BI955" s="0" t="n">
        <v>2.221</v>
      </c>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4.25" hidden="false" customHeight="false" outlineLevel="0" collapsed="false">
      <c r="A956" s="310"/>
      <c r="B956" s="310"/>
      <c r="C956" s="310"/>
      <c r="D956" s="310"/>
      <c r="E956" s="310"/>
      <c r="F956" s="310"/>
      <c r="G956" s="453" t="s">
        <v>753</v>
      </c>
      <c r="H956" s="0"/>
      <c r="I956" s="0" t="n">
        <v>3.86821428571429</v>
      </c>
      <c r="J956" s="0" t="n">
        <v>3.15641025641026</v>
      </c>
      <c r="K956" s="0" t="n">
        <v>3.37417582417582</v>
      </c>
      <c r="L956" s="0" t="n">
        <v>3.42285714285714</v>
      </c>
      <c r="M956" s="0" t="n">
        <v>3.4812987012987</v>
      </c>
      <c r="N956" s="0" t="n">
        <v>3.59315068493151</v>
      </c>
      <c r="O956" s="0" t="n">
        <v>3.12073170731707</v>
      </c>
      <c r="P956" s="0" t="n">
        <v>2.73396226415094</v>
      </c>
      <c r="Q956" s="0" t="n">
        <v>3.0530303030303</v>
      </c>
      <c r="R956" s="0" t="n">
        <v>3.26632653061225</v>
      </c>
      <c r="S956" s="0" t="n">
        <v>3.19555555555556</v>
      </c>
      <c r="T956" s="0" t="n">
        <v>3.3355</v>
      </c>
      <c r="U956" s="0" t="n">
        <v>3.3355</v>
      </c>
      <c r="V956" s="0" t="n">
        <v>3.3355</v>
      </c>
      <c r="W956" s="0" t="n">
        <v>3.306875</v>
      </c>
      <c r="X956" s="0" t="n">
        <v>3.28642857142857</v>
      </c>
      <c r="Y956" s="0" t="n">
        <v>1.04166666666667</v>
      </c>
      <c r="Z956" s="0" t="n">
        <v>3.992</v>
      </c>
      <c r="AA956" s="0" t="n">
        <v>4.07366666666667</v>
      </c>
      <c r="AB956" s="0" t="n">
        <v>2.74553571428571</v>
      </c>
      <c r="AC956" s="0" t="n">
        <v>3.22549019607843</v>
      </c>
      <c r="AD956" s="0" t="n">
        <v>2.721</v>
      </c>
      <c r="AE956" s="0" t="n">
        <v>0.51875</v>
      </c>
      <c r="AF956" s="0" t="n">
        <v>2.74553571428571</v>
      </c>
      <c r="AG956" s="0" t="n">
        <v>3.434375</v>
      </c>
      <c r="AH956" s="0" t="n">
        <v>2.721</v>
      </c>
      <c r="AI956" s="0" t="n">
        <v>1.38666666666667</v>
      </c>
      <c r="AJ956" s="0" t="n">
        <v>2.492</v>
      </c>
      <c r="AK956" s="0" t="n">
        <v>4.806875</v>
      </c>
      <c r="AL956" s="0" t="n">
        <v>2.5921875</v>
      </c>
      <c r="AM956" s="0" t="n">
        <v>3.25916666666667</v>
      </c>
      <c r="AN956" s="0" t="n">
        <v>2.84590909090909</v>
      </c>
      <c r="AO956" s="0" t="n">
        <v>3.5030303030303</v>
      </c>
      <c r="AP956" s="0" t="n">
        <v>2.71145833333333</v>
      </c>
      <c r="AQ956" s="0" t="n">
        <v>2.71145833333333</v>
      </c>
      <c r="AR956" s="0" t="n">
        <v>2.74553571428571</v>
      </c>
      <c r="AS956" s="0" t="n">
        <v>3.221</v>
      </c>
      <c r="AT956" s="0" t="n">
        <v>3.221</v>
      </c>
      <c r="AU956" s="0" t="n">
        <v>4.32277777777778</v>
      </c>
      <c r="AV956" s="0" t="n">
        <v>0.51875</v>
      </c>
      <c r="AW956" s="0" t="n">
        <v>2.81529411764706</v>
      </c>
      <c r="AX956" s="0" t="n">
        <v>2.76825396825397</v>
      </c>
      <c r="AY956" s="0" t="n">
        <v>2.84590909090909</v>
      </c>
      <c r="AZ956" s="0" t="n">
        <v>2.84590909090909</v>
      </c>
      <c r="BA956" s="0" t="n">
        <v>2.721</v>
      </c>
      <c r="BB956" s="0" t="n">
        <v>2.50961538461539</v>
      </c>
      <c r="BC956" s="0" t="n">
        <v>1.892</v>
      </c>
      <c r="BD956" s="0" t="n">
        <v>4.36192307692308</v>
      </c>
      <c r="BE956" s="0" t="n">
        <v>5.04590909090909</v>
      </c>
      <c r="BF956" s="0" t="n">
        <v>2.74181818181818</v>
      </c>
      <c r="BG956" s="0" t="n">
        <v>2.81529411764706</v>
      </c>
      <c r="BH956" s="0" t="n">
        <v>1.18666666666667</v>
      </c>
      <c r="BI956" s="0" t="n">
        <v>3.36375</v>
      </c>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4.25" hidden="false" customHeight="false" outlineLevel="0" collapsed="false">
      <c r="A957" s="310"/>
      <c r="B957" s="310"/>
      <c r="C957" s="310"/>
      <c r="D957" s="310"/>
      <c r="E957" s="310"/>
      <c r="F957" s="310"/>
      <c r="G957" s="453" t="s">
        <v>694</v>
      </c>
      <c r="H957" s="0"/>
      <c r="I957" s="0" t="n">
        <v>10904</v>
      </c>
      <c r="J957" s="0" t="n">
        <v>10778</v>
      </c>
      <c r="K957" s="0" t="n">
        <v>10846</v>
      </c>
      <c r="L957" s="0" t="n">
        <v>10762</v>
      </c>
      <c r="M957" s="0" t="n">
        <v>10843</v>
      </c>
      <c r="N957" s="0" t="n">
        <v>10809</v>
      </c>
      <c r="O957" s="0" t="n">
        <v>10791</v>
      </c>
      <c r="P957" s="0" t="n">
        <v>10960</v>
      </c>
      <c r="Q957" s="0" t="n">
        <v>10773</v>
      </c>
      <c r="R957" s="0" t="n">
        <v>10830</v>
      </c>
      <c r="S957" s="0" t="n">
        <v>10782</v>
      </c>
      <c r="T957" s="0" t="n">
        <v>10814</v>
      </c>
      <c r="U957" s="0" t="n">
        <v>10793</v>
      </c>
      <c r="V957" s="0" t="n">
        <v>10769</v>
      </c>
      <c r="W957" s="0" t="n">
        <v>10767</v>
      </c>
      <c r="X957" s="0" t="n">
        <v>10751</v>
      </c>
      <c r="Y957" s="0" t="n">
        <v>10697</v>
      </c>
      <c r="Z957" s="0" t="n">
        <v>10711</v>
      </c>
      <c r="AA957" s="0" t="n">
        <v>10689</v>
      </c>
      <c r="AB957" s="0" t="n">
        <v>10699</v>
      </c>
      <c r="AC957" s="0" t="n">
        <v>10709</v>
      </c>
      <c r="AD957" s="0" t="n">
        <v>10719</v>
      </c>
      <c r="AE957" s="0" t="n">
        <v>10703</v>
      </c>
      <c r="AF957" s="0" t="n">
        <v>10723</v>
      </c>
      <c r="AG957" s="0" t="n">
        <v>10691</v>
      </c>
      <c r="AH957" s="0" t="n">
        <v>10738</v>
      </c>
      <c r="AI957" s="0" t="n">
        <v>10695</v>
      </c>
      <c r="AJ957" s="0" t="n">
        <v>10715</v>
      </c>
      <c r="AK957" s="0" t="n">
        <v>10705</v>
      </c>
      <c r="AL957" s="0" t="n">
        <v>10707</v>
      </c>
      <c r="AM957" s="0" t="n">
        <v>10734</v>
      </c>
      <c r="AN957" s="0" t="n">
        <v>10753</v>
      </c>
      <c r="AO957" s="0" t="n">
        <v>10721</v>
      </c>
      <c r="AP957" s="0" t="n">
        <v>10745</v>
      </c>
      <c r="AQ957" s="0" t="n">
        <v>10745</v>
      </c>
      <c r="AR957" s="0" t="n">
        <v>10713</v>
      </c>
      <c r="AS957" s="0" t="n">
        <v>10727</v>
      </c>
      <c r="AT957" s="0" t="n">
        <v>10727</v>
      </c>
      <c r="AU957" s="0" t="n">
        <v>10805</v>
      </c>
      <c r="AV957" s="0" t="n">
        <v>10701</v>
      </c>
      <c r="AW957" s="0" t="n">
        <v>10731</v>
      </c>
      <c r="AX957" s="0" t="n">
        <v>10717</v>
      </c>
      <c r="AY957" s="0" t="n">
        <v>10755</v>
      </c>
      <c r="AZ957" s="0" t="n">
        <v>10755</v>
      </c>
      <c r="BA957" s="0" t="n">
        <v>10749</v>
      </c>
      <c r="BB957" s="0" t="n">
        <v>10736</v>
      </c>
      <c r="BC957" s="0" t="n">
        <v>10725</v>
      </c>
      <c r="BD957" s="0" t="n">
        <v>10869</v>
      </c>
      <c r="BE957" s="0" t="n">
        <v>10765</v>
      </c>
      <c r="BF957" s="0" t="n">
        <v>10741</v>
      </c>
      <c r="BG957" s="0" t="n">
        <v>10743</v>
      </c>
      <c r="BH957" s="0" t="n">
        <v>10693</v>
      </c>
      <c r="BI957" s="0" t="n">
        <v>10854</v>
      </c>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4.25" hidden="false" customHeight="false" outlineLevel="0" collapsed="false">
      <c r="A958" s="310"/>
      <c r="B958" s="310"/>
      <c r="C958" s="310"/>
      <c r="D958" s="310"/>
      <c r="E958" s="310"/>
      <c r="F958" s="310"/>
      <c r="G958" s="453" t="s">
        <v>695</v>
      </c>
      <c r="H958" s="0"/>
      <c r="I958" s="0" t="n">
        <v>20240</v>
      </c>
      <c r="J958" s="0" t="n">
        <v>21859</v>
      </c>
      <c r="K958" s="0" t="n">
        <v>20020</v>
      </c>
      <c r="L958" s="0" t="n">
        <v>20769</v>
      </c>
      <c r="M958" s="0" t="n">
        <v>20499</v>
      </c>
      <c r="N958" s="0" t="n">
        <v>20928</v>
      </c>
      <c r="O958" s="0" t="n">
        <v>21355</v>
      </c>
      <c r="P958" s="0" t="n">
        <v>21024</v>
      </c>
      <c r="Q958" s="0" t="n">
        <v>21567</v>
      </c>
      <c r="R958" s="0" t="n">
        <v>20614</v>
      </c>
      <c r="S958" s="0" t="n">
        <v>21470</v>
      </c>
      <c r="T958" s="0" t="n">
        <v>20195</v>
      </c>
      <c r="U958" s="0" t="n">
        <v>20094</v>
      </c>
      <c r="V958" s="0" t="n">
        <v>20145</v>
      </c>
      <c r="W958" s="0" t="n">
        <v>20288</v>
      </c>
      <c r="X958" s="0" t="n">
        <v>20539</v>
      </c>
      <c r="Y958" s="0" t="n">
        <v>22303</v>
      </c>
      <c r="Z958" s="0" t="n">
        <v>22015</v>
      </c>
      <c r="AA958" s="0" t="n">
        <v>20338</v>
      </c>
      <c r="AB958" s="0" t="n">
        <v>21804</v>
      </c>
      <c r="AC958" s="0" t="n">
        <v>20385</v>
      </c>
      <c r="AD958" s="0" t="n">
        <v>21766</v>
      </c>
      <c r="AE958" s="0" t="n">
        <v>22499</v>
      </c>
      <c r="AF958" s="0" t="n">
        <v>21613</v>
      </c>
      <c r="AG958" s="0" t="n">
        <v>22105</v>
      </c>
      <c r="AH958" s="0" t="n">
        <v>21213</v>
      </c>
      <c r="AI958" s="0" t="n">
        <v>22398</v>
      </c>
      <c r="AJ958" s="0" t="n">
        <v>22204</v>
      </c>
      <c r="AK958" s="0" t="n">
        <v>21708</v>
      </c>
      <c r="AL958" s="0" t="n">
        <v>21906</v>
      </c>
      <c r="AM958" s="0" t="n">
        <v>21520</v>
      </c>
      <c r="AN958" s="0" t="n">
        <v>20455</v>
      </c>
      <c r="AO958" s="0" t="n">
        <v>21151</v>
      </c>
      <c r="AP958" s="0" t="n">
        <v>20856</v>
      </c>
      <c r="AQ958" s="0" t="n">
        <v>20856</v>
      </c>
      <c r="AR958" s="0" t="n">
        <v>21424</v>
      </c>
      <c r="AS958" s="0" t="n">
        <v>21216</v>
      </c>
      <c r="AT958" s="0" t="n">
        <v>21289</v>
      </c>
      <c r="AU958" s="0" t="n">
        <v>20711</v>
      </c>
      <c r="AV958" s="0" t="n">
        <v>22449</v>
      </c>
      <c r="AW958" s="0" t="n">
        <v>22254</v>
      </c>
      <c r="AX958" s="0" t="n">
        <v>21017</v>
      </c>
      <c r="AY958" s="0" t="n">
        <v>20469</v>
      </c>
      <c r="AZ958" s="0" t="n">
        <v>20838</v>
      </c>
      <c r="BA958" s="0" t="n">
        <v>21285</v>
      </c>
      <c r="BB958" s="0" t="n">
        <v>22150</v>
      </c>
      <c r="BC958" s="0" t="n">
        <v>21954</v>
      </c>
      <c r="BD958" s="0" t="n">
        <v>21662</v>
      </c>
      <c r="BE958" s="0" t="n">
        <v>20057</v>
      </c>
      <c r="BF958" s="0" t="n">
        <v>21085</v>
      </c>
      <c r="BG958" s="0" t="n">
        <v>20661</v>
      </c>
      <c r="BH958" s="0" t="n">
        <v>22369</v>
      </c>
      <c r="BI958" s="0" t="n">
        <v>22047</v>
      </c>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5" hidden="false" customHeight="false" outlineLevel="0" collapsed="false">
      <c r="A959" s="310"/>
      <c r="B959" s="310"/>
      <c r="C959" s="310"/>
      <c r="D959" s="310"/>
      <c r="E959" s="310"/>
      <c r="F959" s="310"/>
      <c r="G959" s="454" t="s">
        <v>696</v>
      </c>
      <c r="H959" s="0"/>
      <c r="I959" s="0" t="n">
        <v>30221</v>
      </c>
      <c r="J959" s="0" t="n">
        <v>31604</v>
      </c>
      <c r="K959" s="0" t="n">
        <v>30090</v>
      </c>
      <c r="L959" s="0" t="n">
        <v>30576</v>
      </c>
      <c r="M959" s="0" t="n">
        <v>30397</v>
      </c>
      <c r="N959" s="0" t="n">
        <v>30676</v>
      </c>
      <c r="O959" s="0" t="n">
        <v>31015</v>
      </c>
      <c r="P959" s="0" t="n">
        <v>30792</v>
      </c>
      <c r="Q959" s="0" t="n">
        <v>31238</v>
      </c>
      <c r="R959" s="0" t="n">
        <v>30466</v>
      </c>
      <c r="S959" s="0" t="n">
        <v>31147</v>
      </c>
      <c r="T959" s="0" t="n">
        <v>30185</v>
      </c>
      <c r="U959" s="0" t="n">
        <v>30122</v>
      </c>
      <c r="V959" s="0" t="n">
        <v>30148</v>
      </c>
      <c r="W959" s="0" t="n">
        <v>30236</v>
      </c>
      <c r="X959" s="0" t="n">
        <v>30403</v>
      </c>
      <c r="Y959" s="0" t="n">
        <v>32181</v>
      </c>
      <c r="Z959" s="0" t="n">
        <v>31819</v>
      </c>
      <c r="AA959" s="0" t="n">
        <v>30252</v>
      </c>
      <c r="AB959" s="0" t="n">
        <v>31507</v>
      </c>
      <c r="AC959" s="0" t="n">
        <v>30298</v>
      </c>
      <c r="AD959" s="0" t="n">
        <v>31496</v>
      </c>
      <c r="AE959" s="0" t="n">
        <v>32346</v>
      </c>
      <c r="AF959" s="0" t="n">
        <v>31270</v>
      </c>
      <c r="AG959" s="0" t="n">
        <v>31867</v>
      </c>
      <c r="AH959" s="0" t="n">
        <v>30964</v>
      </c>
      <c r="AI959" s="0" t="n">
        <v>32250</v>
      </c>
      <c r="AJ959" s="0" t="n">
        <v>31952</v>
      </c>
      <c r="AK959" s="0" t="n">
        <v>31410</v>
      </c>
      <c r="AL959" s="0" t="n">
        <v>31655</v>
      </c>
      <c r="AM959" s="0" t="n">
        <v>31217</v>
      </c>
      <c r="AN959" s="0" t="n">
        <v>30372</v>
      </c>
      <c r="AO959" s="0" t="n">
        <v>30893</v>
      </c>
      <c r="AP959" s="0" t="n">
        <v>30640</v>
      </c>
      <c r="AQ959" s="0" t="n">
        <v>30640</v>
      </c>
      <c r="AR959" s="0" t="n">
        <v>31077</v>
      </c>
      <c r="AS959" s="0" t="n">
        <v>30962</v>
      </c>
      <c r="AT959" s="0" t="n">
        <v>30985</v>
      </c>
      <c r="AU959" s="0" t="n">
        <v>30533</v>
      </c>
      <c r="AV959" s="0" t="n">
        <v>32307</v>
      </c>
      <c r="AW959" s="0" t="n">
        <v>32078</v>
      </c>
      <c r="AX959" s="0" t="n">
        <v>30755</v>
      </c>
      <c r="AY959" s="0" t="n">
        <v>30379</v>
      </c>
      <c r="AZ959" s="0" t="n">
        <v>30634</v>
      </c>
      <c r="BA959" s="0" t="n">
        <v>30987</v>
      </c>
      <c r="BB959" s="0" t="n">
        <v>31905</v>
      </c>
      <c r="BC959" s="0" t="n">
        <v>31735</v>
      </c>
      <c r="BD959" s="0" t="n">
        <v>31386</v>
      </c>
      <c r="BE959" s="0" t="n">
        <v>30102</v>
      </c>
      <c r="BF959" s="0" t="n">
        <v>30801</v>
      </c>
      <c r="BG959" s="0" t="n">
        <v>30483</v>
      </c>
      <c r="BH959" s="0" t="n">
        <v>32235</v>
      </c>
      <c r="BI959" s="0" t="n">
        <v>31827</v>
      </c>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4.25" hidden="false" customHeight="false" outlineLevel="0" collapsed="false">
      <c r="A960" s="310"/>
      <c r="B960" s="310"/>
      <c r="C960" s="310"/>
      <c r="D960" s="310"/>
      <c r="E960" s="310"/>
      <c r="F960" s="310"/>
      <c r="G960" s="452" t="s">
        <v>472</v>
      </c>
      <c r="H960" s="0"/>
      <c r="I960" s="0" t="n">
        <v>39</v>
      </c>
      <c r="J960" s="0" t="n">
        <v>39</v>
      </c>
      <c r="K960" s="0" t="n">
        <v>39</v>
      </c>
      <c r="L960" s="0" t="n">
        <v>39</v>
      </c>
      <c r="M960" s="0" t="n">
        <v>39</v>
      </c>
      <c r="N960" s="0" t="n">
        <v>39</v>
      </c>
      <c r="O960" s="0" t="n">
        <v>39</v>
      </c>
      <c r="P960" s="0" t="n">
        <v>39</v>
      </c>
      <c r="Q960" s="0" t="n">
        <v>39</v>
      </c>
      <c r="R960" s="0" t="n">
        <v>39</v>
      </c>
      <c r="S960" s="0" t="n">
        <v>39</v>
      </c>
      <c r="T960" s="0" t="n">
        <v>39</v>
      </c>
      <c r="U960" s="0" t="n">
        <v>39</v>
      </c>
      <c r="V960" s="0" t="n">
        <v>39</v>
      </c>
      <c r="W960" s="0" t="n">
        <v>39</v>
      </c>
      <c r="X960" s="0" t="n">
        <v>39</v>
      </c>
      <c r="Y960" s="0" t="n">
        <v>39</v>
      </c>
      <c r="Z960" s="0" t="n">
        <v>39</v>
      </c>
      <c r="AA960" s="0" t="n">
        <v>39</v>
      </c>
      <c r="AB960" s="0" t="n">
        <v>39</v>
      </c>
      <c r="AC960" s="0" t="n">
        <v>39</v>
      </c>
      <c r="AD960" s="0" t="n">
        <v>39</v>
      </c>
      <c r="AE960" s="0" t="n">
        <v>39</v>
      </c>
      <c r="AF960" s="0" t="n">
        <v>39</v>
      </c>
      <c r="AG960" s="0" t="n">
        <v>39</v>
      </c>
      <c r="AH960" s="0" t="n">
        <v>39</v>
      </c>
      <c r="AI960" s="0" t="n">
        <v>39</v>
      </c>
      <c r="AJ960" s="0" t="n">
        <v>39</v>
      </c>
      <c r="AK960" s="0" t="n">
        <v>39</v>
      </c>
      <c r="AL960" s="0" t="n">
        <v>39</v>
      </c>
      <c r="AM960" s="0" t="n">
        <v>39</v>
      </c>
      <c r="AN960" s="0" t="n">
        <v>39</v>
      </c>
      <c r="AO960" s="0" t="n">
        <v>39</v>
      </c>
      <c r="AP960" s="0" t="n">
        <v>39</v>
      </c>
      <c r="AQ960" s="0" t="n">
        <v>39</v>
      </c>
      <c r="AR960" s="0" t="n">
        <v>39</v>
      </c>
      <c r="AS960" s="0" t="n">
        <v>39</v>
      </c>
      <c r="AT960" s="0" t="n">
        <v>39</v>
      </c>
      <c r="AU960" s="0" t="n">
        <v>39</v>
      </c>
      <c r="AV960" s="0" t="n">
        <v>39</v>
      </c>
      <c r="AW960" s="0" t="n">
        <v>39</v>
      </c>
      <c r="AX960" s="0" t="n">
        <v>39</v>
      </c>
      <c r="AY960" s="0" t="n">
        <v>39</v>
      </c>
      <c r="AZ960" s="0" t="n">
        <v>39</v>
      </c>
      <c r="BA960" s="0" t="n">
        <v>39</v>
      </c>
      <c r="BB960" s="0" t="n">
        <v>39</v>
      </c>
      <c r="BC960" s="0" t="n">
        <v>39</v>
      </c>
      <c r="BD960" s="0" t="n">
        <v>39</v>
      </c>
      <c r="BE960" s="0" t="n">
        <v>39</v>
      </c>
      <c r="BF960" s="0" t="n">
        <v>39</v>
      </c>
      <c r="BG960" s="0" t="n">
        <v>39</v>
      </c>
      <c r="BH960" s="0" t="n">
        <v>39</v>
      </c>
      <c r="BI960" s="0" t="n">
        <v>39</v>
      </c>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4.25" hidden="false" customHeight="false" outlineLevel="0" collapsed="false">
      <c r="A961" s="310"/>
      <c r="B961" s="310"/>
      <c r="C961" s="310"/>
      <c r="D961" s="310"/>
      <c r="E961" s="310"/>
      <c r="F961" s="310"/>
      <c r="G961" s="453" t="s">
        <v>556</v>
      </c>
      <c r="H961" s="0"/>
      <c r="I961" s="0" t="n">
        <v>1</v>
      </c>
      <c r="J961" s="0" t="n">
        <v>2</v>
      </c>
      <c r="K961" s="0" t="n">
        <v>6</v>
      </c>
      <c r="L961" s="0" t="n">
        <v>7</v>
      </c>
      <c r="M961" s="0" t="n">
        <v>8</v>
      </c>
      <c r="N961" s="0" t="n">
        <v>9</v>
      </c>
      <c r="O961" s="0" t="n">
        <v>10</v>
      </c>
      <c r="P961" s="0" t="n">
        <v>11</v>
      </c>
      <c r="Q961" s="0" t="n">
        <v>12</v>
      </c>
      <c r="R961" s="0" t="n">
        <v>13</v>
      </c>
      <c r="S961" s="0" t="n">
        <v>14</v>
      </c>
      <c r="T961" s="0" t="n">
        <v>15</v>
      </c>
      <c r="U961" s="0" t="n">
        <v>16</v>
      </c>
      <c r="V961" s="0" t="n">
        <v>17</v>
      </c>
      <c r="W961" s="0" t="n">
        <v>18</v>
      </c>
      <c r="X961" s="0" t="n">
        <v>19</v>
      </c>
      <c r="Y961" s="0" t="n">
        <v>20</v>
      </c>
      <c r="Z961" s="0" t="n">
        <v>21</v>
      </c>
      <c r="AA961" s="0" t="n">
        <v>22</v>
      </c>
      <c r="AB961" s="0" t="n">
        <v>23</v>
      </c>
      <c r="AC961" s="0" t="n">
        <v>24</v>
      </c>
      <c r="AD961" s="0" t="n">
        <v>25</v>
      </c>
      <c r="AE961" s="0" t="n">
        <v>26</v>
      </c>
      <c r="AF961" s="0" t="n">
        <v>27</v>
      </c>
      <c r="AG961" s="0" t="n">
        <v>28</v>
      </c>
      <c r="AH961" s="0" t="n">
        <v>29</v>
      </c>
      <c r="AI961" s="0" t="n">
        <v>30</v>
      </c>
      <c r="AJ961" s="0" t="n">
        <v>31</v>
      </c>
      <c r="AK961" s="0" t="n">
        <v>32</v>
      </c>
      <c r="AL961" s="0" t="n">
        <v>33</v>
      </c>
      <c r="AM961" s="0" t="n">
        <v>34</v>
      </c>
      <c r="AN961" s="0" t="n">
        <v>36</v>
      </c>
      <c r="AO961" s="0" t="n">
        <v>37</v>
      </c>
      <c r="AP961" s="0" t="n">
        <v>38</v>
      </c>
      <c r="AQ961" s="0" t="n">
        <v>39</v>
      </c>
      <c r="AR961" s="0" t="n">
        <v>40</v>
      </c>
      <c r="AS961" s="0" t="n">
        <v>41</v>
      </c>
      <c r="AT961" s="0" t="n">
        <v>42</v>
      </c>
      <c r="AU961" s="0" t="n">
        <v>43</v>
      </c>
      <c r="AV961" s="0" t="n">
        <v>44</v>
      </c>
      <c r="AW961" s="0" t="n">
        <v>45</v>
      </c>
      <c r="AX961" s="0" t="n">
        <v>46</v>
      </c>
      <c r="AY961" s="0" t="n">
        <v>47</v>
      </c>
      <c r="AZ961" s="0" t="n">
        <v>48</v>
      </c>
      <c r="BA961" s="0" t="n">
        <v>49</v>
      </c>
      <c r="BB961" s="0" t="n">
        <v>50</v>
      </c>
      <c r="BC961" s="0" t="n">
        <v>51</v>
      </c>
      <c r="BD961" s="0" t="n">
        <v>52</v>
      </c>
      <c r="BE961" s="0" t="n">
        <v>53</v>
      </c>
      <c r="BF961" s="0" t="n">
        <v>54</v>
      </c>
      <c r="BG961" s="0" t="n">
        <v>55</v>
      </c>
      <c r="BH961" s="0" t="n">
        <v>56</v>
      </c>
      <c r="BI961" s="0" t="n">
        <v>57</v>
      </c>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4.25" hidden="false" customHeight="false" outlineLevel="0" collapsed="false">
      <c r="A962" s="310"/>
      <c r="B962" s="310"/>
      <c r="C962" s="310"/>
      <c r="D962" s="310"/>
      <c r="E962" s="310"/>
      <c r="F962" s="310"/>
      <c r="G962" s="453" t="s">
        <v>473</v>
      </c>
      <c r="H962" s="0"/>
      <c r="I962" s="0" t="s">
        <v>504</v>
      </c>
      <c r="J962" s="0" t="s">
        <v>504</v>
      </c>
      <c r="K962" s="0" t="s">
        <v>504</v>
      </c>
      <c r="L962" s="0" t="s">
        <v>504</v>
      </c>
      <c r="M962" s="0" t="s">
        <v>504</v>
      </c>
      <c r="N962" s="0" t="s">
        <v>504</v>
      </c>
      <c r="O962" s="0" t="s">
        <v>504</v>
      </c>
      <c r="P962" s="0" t="s">
        <v>504</v>
      </c>
      <c r="Q962" s="0" t="s">
        <v>504</v>
      </c>
      <c r="R962" s="0" t="s">
        <v>504</v>
      </c>
      <c r="S962" s="0" t="s">
        <v>504</v>
      </c>
      <c r="T962" s="0" t="s">
        <v>504</v>
      </c>
      <c r="U962" s="0" t="s">
        <v>504</v>
      </c>
      <c r="V962" s="0" t="s">
        <v>504</v>
      </c>
      <c r="W962" s="0" t="s">
        <v>504</v>
      </c>
      <c r="X962" s="0" t="s">
        <v>504</v>
      </c>
      <c r="Y962" s="0" t="s">
        <v>504</v>
      </c>
      <c r="Z962" s="0" t="s">
        <v>504</v>
      </c>
      <c r="AA962" s="0" t="s">
        <v>504</v>
      </c>
      <c r="AB962" s="0" t="s">
        <v>504</v>
      </c>
      <c r="AC962" s="0" t="s">
        <v>504</v>
      </c>
      <c r="AD962" s="0" t="s">
        <v>504</v>
      </c>
      <c r="AE962" s="0" t="s">
        <v>504</v>
      </c>
      <c r="AF962" s="0" t="s">
        <v>504</v>
      </c>
      <c r="AG962" s="0" t="s">
        <v>504</v>
      </c>
      <c r="AH962" s="0" t="s">
        <v>504</v>
      </c>
      <c r="AI962" s="0" t="s">
        <v>504</v>
      </c>
      <c r="AJ962" s="0" t="s">
        <v>504</v>
      </c>
      <c r="AK962" s="0" t="s">
        <v>504</v>
      </c>
      <c r="AL962" s="0" t="s">
        <v>504</v>
      </c>
      <c r="AM962" s="0" t="s">
        <v>504</v>
      </c>
      <c r="AN962" s="0" t="s">
        <v>504</v>
      </c>
      <c r="AO962" s="0" t="s">
        <v>504</v>
      </c>
      <c r="AP962" s="0" t="s">
        <v>504</v>
      </c>
      <c r="AQ962" s="0" t="s">
        <v>504</v>
      </c>
      <c r="AR962" s="0" t="s">
        <v>504</v>
      </c>
      <c r="AS962" s="0" t="s">
        <v>504</v>
      </c>
      <c r="AT962" s="0" t="s">
        <v>504</v>
      </c>
      <c r="AU962" s="0" t="s">
        <v>504</v>
      </c>
      <c r="AV962" s="0" t="s">
        <v>504</v>
      </c>
      <c r="AW962" s="0" t="s">
        <v>504</v>
      </c>
      <c r="AX962" s="0" t="s">
        <v>504</v>
      </c>
      <c r="AY962" s="0" t="s">
        <v>504</v>
      </c>
      <c r="AZ962" s="0" t="s">
        <v>504</v>
      </c>
      <c r="BA962" s="0" t="s">
        <v>504</v>
      </c>
      <c r="BB962" s="0" t="s">
        <v>504</v>
      </c>
      <c r="BC962" s="0" t="s">
        <v>504</v>
      </c>
      <c r="BD962" s="0" t="s">
        <v>504</v>
      </c>
      <c r="BE962" s="0" t="s">
        <v>504</v>
      </c>
      <c r="BF962" s="0" t="s">
        <v>504</v>
      </c>
      <c r="BG962" s="0" t="s">
        <v>504</v>
      </c>
      <c r="BH962" s="0" t="s">
        <v>504</v>
      </c>
      <c r="BI962" s="0" t="s">
        <v>504</v>
      </c>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4.25" hidden="false" customHeight="false" outlineLevel="0" collapsed="false">
      <c r="A963" s="310"/>
      <c r="B963" s="310"/>
      <c r="C963" s="310"/>
      <c r="D963" s="310"/>
      <c r="E963" s="310"/>
      <c r="F963" s="310"/>
      <c r="G963" s="453" t="s">
        <v>557</v>
      </c>
      <c r="H963" s="0"/>
      <c r="I963" s="0" t="s">
        <v>419</v>
      </c>
      <c r="J963" s="0" t="s">
        <v>475</v>
      </c>
      <c r="K963" s="0" t="s">
        <v>432</v>
      </c>
      <c r="L963" s="0" t="s">
        <v>476</v>
      </c>
      <c r="M963" s="0" t="s">
        <v>477</v>
      </c>
      <c r="N963" s="0" t="s">
        <v>478</v>
      </c>
      <c r="O963" s="0" t="s">
        <v>479</v>
      </c>
      <c r="P963" s="0" t="s">
        <v>480</v>
      </c>
      <c r="Q963" s="0" t="s">
        <v>481</v>
      </c>
      <c r="R963" s="0" t="s">
        <v>482</v>
      </c>
      <c r="S963" s="0" t="s">
        <v>418</v>
      </c>
      <c r="T963" s="0" t="s">
        <v>483</v>
      </c>
      <c r="U963" s="0" t="s">
        <v>433</v>
      </c>
      <c r="V963" s="0" t="s">
        <v>434</v>
      </c>
      <c r="W963" s="0" t="s">
        <v>484</v>
      </c>
      <c r="X963" s="0" t="s">
        <v>421</v>
      </c>
      <c r="Y963" s="0" t="s">
        <v>485</v>
      </c>
      <c r="Z963" s="0" t="s">
        <v>486</v>
      </c>
      <c r="AA963" s="0" t="s">
        <v>420</v>
      </c>
      <c r="AB963" s="0" t="s">
        <v>487</v>
      </c>
      <c r="AC963" s="0" t="s">
        <v>488</v>
      </c>
      <c r="AD963" s="0" t="s">
        <v>489</v>
      </c>
      <c r="AE963" s="0" t="s">
        <v>490</v>
      </c>
      <c r="AF963" s="0" t="s">
        <v>491</v>
      </c>
      <c r="AG963" s="0" t="s">
        <v>492</v>
      </c>
      <c r="AH963" s="0" t="s">
        <v>493</v>
      </c>
      <c r="AI963" s="0" t="s">
        <v>494</v>
      </c>
      <c r="AJ963" s="0" t="s">
        <v>495</v>
      </c>
      <c r="AK963" s="0" t="s">
        <v>496</v>
      </c>
      <c r="AL963" s="0" t="s">
        <v>497</v>
      </c>
      <c r="AM963" s="0" t="s">
        <v>498</v>
      </c>
      <c r="AN963" s="0" t="s">
        <v>499</v>
      </c>
      <c r="AO963" s="0" t="s">
        <v>500</v>
      </c>
      <c r="AP963" s="0" t="s">
        <v>501</v>
      </c>
      <c r="AQ963" s="0" t="s">
        <v>501</v>
      </c>
      <c r="AR963" s="0" t="s">
        <v>502</v>
      </c>
      <c r="AS963" s="0" t="s">
        <v>503</v>
      </c>
      <c r="AT963" s="0" t="s">
        <v>503</v>
      </c>
      <c r="AU963" s="0" t="s">
        <v>504</v>
      </c>
      <c r="AV963" s="0" t="s">
        <v>505</v>
      </c>
      <c r="AW963" s="0" t="s">
        <v>506</v>
      </c>
      <c r="AX963" s="0" t="s">
        <v>507</v>
      </c>
      <c r="AY963" s="0" t="s">
        <v>508</v>
      </c>
      <c r="AZ963" s="0" t="s">
        <v>508</v>
      </c>
      <c r="BA963" s="0" t="s">
        <v>509</v>
      </c>
      <c r="BB963" s="0" t="s">
        <v>510</v>
      </c>
      <c r="BC963" s="0" t="s">
        <v>511</v>
      </c>
      <c r="BD963" s="0" t="s">
        <v>512</v>
      </c>
      <c r="BE963" s="0" t="s">
        <v>513</v>
      </c>
      <c r="BF963" s="0" t="s">
        <v>514</v>
      </c>
      <c r="BG963" s="0" t="s">
        <v>515</v>
      </c>
      <c r="BH963" s="0" t="s">
        <v>516</v>
      </c>
      <c r="BI963" s="0" t="s">
        <v>474</v>
      </c>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4.25" hidden="false" customHeight="false" outlineLevel="0" collapsed="false">
      <c r="A964" s="310"/>
      <c r="B964" s="310"/>
      <c r="C964" s="310"/>
      <c r="D964" s="310"/>
      <c r="E964" s="310"/>
      <c r="F964" s="310"/>
      <c r="G964" s="453" t="s">
        <v>662</v>
      </c>
      <c r="H964" s="0"/>
      <c r="I964" s="0" t="n">
        <v>0.0760271220248653</v>
      </c>
      <c r="J964" s="0" t="n">
        <v>0.0786233053581987</v>
      </c>
      <c r="K964" s="0" t="n">
        <v>0.0878091813051684</v>
      </c>
      <c r="L964" s="0" t="n">
        <v>0.0516198678581987</v>
      </c>
      <c r="M964" s="0" t="n">
        <v>0.0750696453203199</v>
      </c>
      <c r="N964" s="0" t="n">
        <v>0.0623301093354714</v>
      </c>
      <c r="O964" s="0" t="n">
        <v>0.0508645269491078</v>
      </c>
      <c r="P964" s="0" t="n">
        <v>0.0750696453203199</v>
      </c>
      <c r="Q964" s="0" t="n">
        <v>0.0489535965513805</v>
      </c>
      <c r="R964" s="0" t="n">
        <v>0.0623301093354714</v>
      </c>
      <c r="S964" s="0" t="n">
        <v>0.0536109284952179</v>
      </c>
      <c r="T964" s="0" t="n">
        <v>0.0953291598636187</v>
      </c>
      <c r="U964" s="0" t="n">
        <v>0.091309201191532</v>
      </c>
      <c r="V964" s="0" t="n">
        <v>0.0814570580994267</v>
      </c>
      <c r="W964" s="0" t="n">
        <v>0.0704500935793525</v>
      </c>
      <c r="X964" s="0" t="n">
        <v>0.0605902568600054</v>
      </c>
      <c r="Y964" s="0" t="n">
        <v>0.084435857124503</v>
      </c>
      <c r="Z964" s="0" t="n">
        <v>0.0550048761441835</v>
      </c>
      <c r="AA964" s="0" t="n">
        <v>0.102053780051945</v>
      </c>
      <c r="AB964" s="0" t="n">
        <v>0.0549737974753158</v>
      </c>
      <c r="AC964" s="0" t="n">
        <v>0.0544395705609014</v>
      </c>
      <c r="AD964" s="0" t="n">
        <v>0.0597822021385017</v>
      </c>
      <c r="AE964" s="0" t="n">
        <v>0.0468343938704397</v>
      </c>
      <c r="AF964" s="0" t="n">
        <v>0.0533358053581987</v>
      </c>
      <c r="AG964" s="0" t="n">
        <v>0.0492454127800737</v>
      </c>
      <c r="AH964" s="0" t="n">
        <v>0.060079138691532</v>
      </c>
      <c r="AI964" s="0" t="n">
        <v>0.0511956843055671</v>
      </c>
      <c r="AJ964" s="0" t="n">
        <v>0.0506798431186153</v>
      </c>
      <c r="AK964" s="0" t="n">
        <v>0.0870524720248653</v>
      </c>
      <c r="AL964" s="0" t="n">
        <v>0.0531437176178141</v>
      </c>
      <c r="AM964" s="0" t="n">
        <v>0.068015244426299</v>
      </c>
      <c r="AN964" s="0" t="n">
        <v>0.082050568656071</v>
      </c>
      <c r="AO964" s="0" t="n">
        <v>0.0540494109453199</v>
      </c>
      <c r="AP964" s="0" t="n">
        <v>0.0565383981276825</v>
      </c>
      <c r="AQ964" s="0" t="n">
        <v>0.0565383981276825</v>
      </c>
      <c r="AR964" s="0" t="n">
        <v>0.0549737974753158</v>
      </c>
      <c r="AS964" s="0" t="n">
        <v>0.0544395705609014</v>
      </c>
      <c r="AT964" s="0" t="n">
        <v>0.0544395705609014</v>
      </c>
      <c r="AU964" s="0" t="n">
        <v>0.0825269491031867</v>
      </c>
      <c r="AV964" s="0" t="n">
        <v>0.0468343938704397</v>
      </c>
      <c r="AW964" s="0" t="n">
        <v>0.100548717290017</v>
      </c>
      <c r="AX964" s="0" t="n">
        <v>0.0954529028960774</v>
      </c>
      <c r="AY964" s="0" t="n">
        <v>0.0814622389091335</v>
      </c>
      <c r="AZ964" s="0" t="n">
        <v>0.0814622389091335</v>
      </c>
      <c r="BA964" s="0" t="n">
        <v>0.060079138691532</v>
      </c>
      <c r="BB964" s="0" t="n">
        <v>0.0506798431186153</v>
      </c>
      <c r="BC964" s="0" t="n">
        <v>0.0598351364985495</v>
      </c>
      <c r="BD964" s="0" t="n">
        <v>0.09151443307559</v>
      </c>
      <c r="BE964" s="0" t="n">
        <v>0.0835117688438617</v>
      </c>
      <c r="BF964" s="0" t="n">
        <v>0.0705966706374977</v>
      </c>
      <c r="BG964" s="0" t="n">
        <v>0.0703859709492313</v>
      </c>
      <c r="BH964" s="0" t="n">
        <v>0.0511956843055671</v>
      </c>
      <c r="BI964" s="0" t="n">
        <v>0.0546863877445623</v>
      </c>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4.25" hidden="false" customHeight="false" outlineLevel="0" collapsed="false">
      <c r="A965" s="310"/>
      <c r="B965" s="310"/>
      <c r="C965" s="310"/>
      <c r="D965" s="310"/>
      <c r="E965" s="310"/>
      <c r="F965" s="310"/>
      <c r="G965" s="453" t="s">
        <v>698</v>
      </c>
      <c r="H965" s="0"/>
      <c r="I965" s="0" t="n">
        <v>1.12235696179297</v>
      </c>
      <c r="J965" s="0" t="n">
        <v>1.10368962600099</v>
      </c>
      <c r="K965" s="0" t="n">
        <v>1.11227116487576</v>
      </c>
      <c r="L965" s="0" t="n">
        <v>1.10139009507296</v>
      </c>
      <c r="M965" s="0" t="n">
        <v>1.13028057007547</v>
      </c>
      <c r="N965" s="0" t="n">
        <v>1.12556979980188</v>
      </c>
      <c r="O965" s="0" t="n">
        <v>1.12310962354563</v>
      </c>
      <c r="P965" s="0" t="n">
        <v>1.13266234159695</v>
      </c>
      <c r="Q965" s="0" t="n">
        <v>1.12128187923211</v>
      </c>
      <c r="R965" s="0" t="n">
        <v>1.12887456818963</v>
      </c>
      <c r="S965" s="0" t="n">
        <v>1.10835549532812</v>
      </c>
      <c r="T965" s="0" t="n">
        <v>1.10599955095198</v>
      </c>
      <c r="U965" s="0" t="n">
        <v>1.1034265681233</v>
      </c>
      <c r="V965" s="0" t="n">
        <v>1.10093690005968</v>
      </c>
      <c r="W965" s="0" t="n">
        <v>1.10452480922971</v>
      </c>
      <c r="X965" s="0" t="n">
        <v>1.10217889934788</v>
      </c>
      <c r="Y965" s="0" t="n">
        <v>101.093600104761</v>
      </c>
      <c r="Z965" s="0" t="n">
        <v>1.09475501802439</v>
      </c>
      <c r="AA965" s="0" t="n">
        <v>1.08265547170475</v>
      </c>
      <c r="AB965" s="0" t="n">
        <v>1.08932300123381</v>
      </c>
      <c r="AC965" s="0" t="n">
        <v>1.0902079638901</v>
      </c>
      <c r="AD965" s="0" t="n">
        <v>1.09119109948797</v>
      </c>
      <c r="AE965" s="0" t="n">
        <v>1.09392407758991</v>
      </c>
      <c r="AF965" s="0" t="n">
        <v>1.09581578306284</v>
      </c>
      <c r="AG965" s="0" t="n">
        <v>1.08759743810066</v>
      </c>
      <c r="AH965" s="0" t="n">
        <v>1.092666888796</v>
      </c>
      <c r="AI965" s="0" t="n">
        <v>1.08815769976473</v>
      </c>
      <c r="AJ965" s="0" t="n">
        <v>1.09502446423476</v>
      </c>
      <c r="AK965" s="0" t="n">
        <v>1.07783295506137</v>
      </c>
      <c r="AL965" s="0" t="n">
        <v>1.09093538314159</v>
      </c>
      <c r="AM965" s="0" t="n">
        <v>1.09334268820331</v>
      </c>
      <c r="AN965" s="0" t="n">
        <v>1.09247174118896</v>
      </c>
      <c r="AO965" s="0" t="n">
        <v>1.09125509435066</v>
      </c>
      <c r="AP965" s="0" t="n">
        <v>1.09531413792755</v>
      </c>
      <c r="AQ965" s="0" t="n">
        <v>1.09531413792755</v>
      </c>
      <c r="AR965" s="0" t="n">
        <v>1.09308985982342</v>
      </c>
      <c r="AS965" s="0" t="n">
        <v>1.09443731912342</v>
      </c>
      <c r="AT965" s="0" t="n">
        <v>1.09443731912342</v>
      </c>
      <c r="AU965" s="0" t="n">
        <v>1.10726428737542</v>
      </c>
      <c r="AV965" s="0" t="n">
        <v>1.09387125005183</v>
      </c>
      <c r="AW965" s="0" t="n">
        <v>1.09274972919812</v>
      </c>
      <c r="AX965" s="0" t="n">
        <v>1.09202624804394</v>
      </c>
      <c r="AY965" s="0" t="n">
        <v>1.09248264174054</v>
      </c>
      <c r="AZ965" s="0" t="n">
        <v>1.09248264174054</v>
      </c>
      <c r="BA965" s="0" t="n">
        <v>1.09944631190625</v>
      </c>
      <c r="BB965" s="0" t="n">
        <v>1.10162345304116</v>
      </c>
      <c r="BC965" s="0" t="n">
        <v>1.09139101879681</v>
      </c>
      <c r="BD965" s="0" t="n">
        <v>1.11098068486829</v>
      </c>
      <c r="BE965" s="0" t="n">
        <v>1.09161884431776</v>
      </c>
      <c r="BF965" s="0" t="n">
        <v>1.0977832473847</v>
      </c>
      <c r="BG965" s="0" t="n">
        <v>1.09391546446458</v>
      </c>
      <c r="BH965" s="0" t="n">
        <v>1.08801414535472</v>
      </c>
      <c r="BI965" s="0" t="n">
        <v>1.15070496632813</v>
      </c>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4.25" hidden="false" customHeight="false" outlineLevel="0" collapsed="false">
      <c r="A966" s="310"/>
      <c r="B966" s="310"/>
      <c r="C966" s="310"/>
      <c r="D966" s="310"/>
      <c r="E966" s="310"/>
      <c r="F966" s="310"/>
      <c r="G966" s="453" t="s">
        <v>664</v>
      </c>
      <c r="H966" s="0"/>
      <c r="I966" s="0" t="n">
        <v>200.626204727952</v>
      </c>
      <c r="J966" s="0" t="n">
        <v>101.790469687888</v>
      </c>
      <c r="K966" s="0" t="n">
        <v>0.475744733733307</v>
      </c>
      <c r="L966" s="0" t="n">
        <v>0.981199949340541</v>
      </c>
      <c r="M966" s="0" t="n">
        <v>200.762519390791</v>
      </c>
      <c r="N966" s="0" t="n">
        <v>201.03561002425</v>
      </c>
      <c r="O966" s="0" t="n">
        <v>1.40540679719066</v>
      </c>
      <c r="P966" s="0" t="n">
        <v>1.14768353475186</v>
      </c>
      <c r="Q966" s="0" t="n">
        <v>1.7557844712101</v>
      </c>
      <c r="R966" s="0" t="n">
        <v>0.828266671642553</v>
      </c>
      <c r="S966" s="0" t="n">
        <v>1.60373621074523</v>
      </c>
      <c r="T966" s="0" t="n">
        <v>0.607117937235818</v>
      </c>
      <c r="U966" s="0" t="n">
        <v>0.534207139878765</v>
      </c>
      <c r="V966" s="0" t="n">
        <v>0.572263466586102</v>
      </c>
      <c r="W966" s="0" t="n">
        <v>0.665506262010723</v>
      </c>
      <c r="X966" s="0" t="n">
        <v>0.824776133481924</v>
      </c>
      <c r="Y966" s="0" t="n">
        <v>109.533333067182</v>
      </c>
      <c r="Z966" s="0" t="n">
        <v>203.329277534397</v>
      </c>
      <c r="AA966" s="0" t="n">
        <v>200.713667768549</v>
      </c>
      <c r="AB966" s="0" t="n">
        <v>101.523705322382</v>
      </c>
      <c r="AC966" s="0" t="n">
        <v>0.748691557177659</v>
      </c>
      <c r="AD966" s="0" t="n">
        <v>101.490265985134</v>
      </c>
      <c r="AE966" s="0" t="n">
        <v>137.111140156827</v>
      </c>
      <c r="AF966" s="0" t="n">
        <v>1.88278651346004</v>
      </c>
      <c r="AG966" s="0" t="n">
        <v>103.531797412682</v>
      </c>
      <c r="AH966" s="0" t="n">
        <v>1.41423399480978</v>
      </c>
      <c r="AI966" s="0" t="n">
        <v>113.842022805412</v>
      </c>
      <c r="AJ966" s="0" t="n">
        <v>104.079508694059</v>
      </c>
      <c r="AK966" s="0" t="n">
        <v>200.770185924853</v>
      </c>
      <c r="AL966" s="0" t="n">
        <v>102.00291592701</v>
      </c>
      <c r="AM966" s="0" t="n">
        <v>1.7557554554542</v>
      </c>
      <c r="AN966" s="0" t="n">
        <v>0.814480236462521</v>
      </c>
      <c r="AO966" s="0" t="n">
        <v>1.3122189974104</v>
      </c>
      <c r="AP966" s="0" t="n">
        <v>1.0688051625992</v>
      </c>
      <c r="AQ966" s="0" t="n">
        <v>1.0688051625992</v>
      </c>
      <c r="AR966" s="0" t="n">
        <v>1.53168479931653</v>
      </c>
      <c r="AS966" s="0" t="n">
        <v>1.40357324882501</v>
      </c>
      <c r="AT966" s="0" t="n">
        <v>1.42813481132501</v>
      </c>
      <c r="AU966" s="0" t="n">
        <v>200.938241520424</v>
      </c>
      <c r="AV966" s="0" t="n">
        <v>133.448183151934</v>
      </c>
      <c r="AW966" s="0" t="n">
        <v>105.989130921768</v>
      </c>
      <c r="AX966" s="0" t="n">
        <v>1.17047415830105</v>
      </c>
      <c r="AY966" s="0" t="n">
        <v>0.822382435712319</v>
      </c>
      <c r="AZ966" s="0" t="n">
        <v>1.06306868571232</v>
      </c>
      <c r="BA966" s="0" t="n">
        <v>1.42804999510239</v>
      </c>
      <c r="BB966" s="0" t="n">
        <v>103.737977284508</v>
      </c>
      <c r="BC966" s="0" t="n">
        <v>102.422734267167</v>
      </c>
      <c r="BD966" s="0" t="n">
        <v>200.540877645012</v>
      </c>
      <c r="BE966" s="0" t="n">
        <v>200.53536631773</v>
      </c>
      <c r="BF966" s="0" t="n">
        <v>1.20530396915467</v>
      </c>
      <c r="BG966" s="0" t="n">
        <v>0.914697497721998</v>
      </c>
      <c r="BH966" s="0" t="n">
        <v>113.744477001903</v>
      </c>
      <c r="BI966" s="0" t="n">
        <v>103.250926296351</v>
      </c>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4.25" hidden="false" customHeight="false" outlineLevel="0" collapsed="false">
      <c r="A967" s="310"/>
      <c r="B967" s="310"/>
      <c r="C967" s="310"/>
      <c r="D967" s="310"/>
      <c r="E967" s="310"/>
      <c r="F967" s="310"/>
      <c r="G967" s="453" t="s">
        <v>687</v>
      </c>
      <c r="H967" s="0"/>
      <c r="I967" s="0" t="n">
        <v>201.748561689745</v>
      </c>
      <c r="J967" s="0" t="n">
        <v>102.894159313889</v>
      </c>
      <c r="K967" s="0" t="n">
        <v>1.58801589860907</v>
      </c>
      <c r="L967" s="0" t="n">
        <v>2.0825900444135</v>
      </c>
      <c r="M967" s="0" t="n">
        <v>201.892799960866</v>
      </c>
      <c r="N967" s="0" t="n">
        <v>202.161179824052</v>
      </c>
      <c r="O967" s="0" t="n">
        <v>2.5285164207363</v>
      </c>
      <c r="P967" s="0" t="n">
        <v>2.2803458763488</v>
      </c>
      <c r="Q967" s="0" t="n">
        <v>2.8770663504422</v>
      </c>
      <c r="R967" s="0" t="n">
        <v>1.95714123983219</v>
      </c>
      <c r="S967" s="0" t="n">
        <v>2.71209170607335</v>
      </c>
      <c r="T967" s="0" t="n">
        <v>1.71311748818779</v>
      </c>
      <c r="U967" s="0" t="n">
        <v>1.63763370800207</v>
      </c>
      <c r="V967" s="0" t="n">
        <v>1.67320036664579</v>
      </c>
      <c r="W967" s="0" t="n">
        <v>1.77003107124043</v>
      </c>
      <c r="X967" s="0" t="n">
        <v>1.9269550328298</v>
      </c>
      <c r="Y967" s="0" t="n">
        <v>210.626933171943</v>
      </c>
      <c r="Z967" s="0" t="n">
        <v>204.424032552422</v>
      </c>
      <c r="AA967" s="0" t="n">
        <v>201.796323240254</v>
      </c>
      <c r="AB967" s="0" t="n">
        <v>102.613028323615</v>
      </c>
      <c r="AC967" s="0" t="n">
        <v>1.83889952106776</v>
      </c>
      <c r="AD967" s="0" t="n">
        <v>102.581457084622</v>
      </c>
      <c r="AE967" s="0" t="n">
        <v>138.205064234417</v>
      </c>
      <c r="AF967" s="0" t="n">
        <v>2.97860229652288</v>
      </c>
      <c r="AG967" s="0" t="n">
        <v>104.619394850783</v>
      </c>
      <c r="AH967" s="0" t="n">
        <v>2.50690088360578</v>
      </c>
      <c r="AI967" s="0" t="n">
        <v>114.930180505177</v>
      </c>
      <c r="AJ967" s="0" t="n">
        <v>105.174533158294</v>
      </c>
      <c r="AK967" s="0" t="n">
        <v>201.848018879914</v>
      </c>
      <c r="AL967" s="0" t="n">
        <v>103.093851310152</v>
      </c>
      <c r="AM967" s="0" t="n">
        <v>2.8490981436575</v>
      </c>
      <c r="AN967" s="0" t="n">
        <v>1.90695197765148</v>
      </c>
      <c r="AO967" s="0" t="n">
        <v>2.40347409176106</v>
      </c>
      <c r="AP967" s="0" t="n">
        <v>2.16411930052675</v>
      </c>
      <c r="AQ967" s="0" t="n">
        <v>2.16411930052675</v>
      </c>
      <c r="AR967" s="0" t="n">
        <v>2.62477465913995</v>
      </c>
      <c r="AS967" s="0" t="n">
        <v>2.49801056794843</v>
      </c>
      <c r="AT967" s="0" t="n">
        <v>2.52257213044843</v>
      </c>
      <c r="AU967" s="0" t="n">
        <v>202.0455058078</v>
      </c>
      <c r="AV967" s="0" t="n">
        <v>134.542054401986</v>
      </c>
      <c r="AW967" s="0" t="n">
        <v>107.081880650966</v>
      </c>
      <c r="AX967" s="0" t="n">
        <v>2.26250040634498</v>
      </c>
      <c r="AY967" s="0" t="n">
        <v>1.91486507745286</v>
      </c>
      <c r="AZ967" s="0" t="n">
        <v>2.15555132745286</v>
      </c>
      <c r="BA967" s="0" t="n">
        <v>2.52749630700864</v>
      </c>
      <c r="BB967" s="0" t="n">
        <v>104.839600737549</v>
      </c>
      <c r="BC967" s="0" t="n">
        <v>103.514125285964</v>
      </c>
      <c r="BD967" s="0" t="n">
        <v>201.65185832988</v>
      </c>
      <c r="BE967" s="0" t="n">
        <v>201.626985162048</v>
      </c>
      <c r="BF967" s="0" t="n">
        <v>2.30308721653937</v>
      </c>
      <c r="BG967" s="0" t="n">
        <v>2.00861296218658</v>
      </c>
      <c r="BH967" s="0" t="n">
        <v>114.832491147257</v>
      </c>
      <c r="BI967" s="0" t="n">
        <v>104.401631262679</v>
      </c>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4.25" hidden="false" customHeight="false" outlineLevel="0" collapsed="false">
      <c r="A968" s="310"/>
      <c r="B968" s="310"/>
      <c r="C968" s="310"/>
      <c r="D968" s="310"/>
      <c r="E968" s="310"/>
      <c r="F968" s="310"/>
      <c r="G968" s="453" t="s">
        <v>666</v>
      </c>
      <c r="H968" s="0"/>
      <c r="I968" s="0" t="n">
        <v>58.3625620132345</v>
      </c>
      <c r="J968" s="0" t="n">
        <v>57.3918605520515</v>
      </c>
      <c r="K968" s="0" t="n">
        <v>57.8381005735394</v>
      </c>
      <c r="L968" s="0" t="n">
        <v>57.2722849437941</v>
      </c>
      <c r="M968" s="0" t="n">
        <v>58.7745896439244</v>
      </c>
      <c r="N968" s="0" t="n">
        <v>58.5296295896979</v>
      </c>
      <c r="O968" s="0" t="n">
        <v>58.401700424373</v>
      </c>
      <c r="P968" s="0" t="n">
        <v>58.8984417630412</v>
      </c>
      <c r="Q968" s="0" t="n">
        <v>58.3066577200696</v>
      </c>
      <c r="R968" s="0" t="n">
        <v>58.701477545861</v>
      </c>
      <c r="S968" s="0" t="n">
        <v>57.634485757062</v>
      </c>
      <c r="T968" s="0" t="n">
        <v>57.5119766495027</v>
      </c>
      <c r="U968" s="0" t="n">
        <v>57.3781815424117</v>
      </c>
      <c r="V968" s="0" t="n">
        <v>57.2487188031036</v>
      </c>
      <c r="W968" s="0" t="n">
        <v>57.4352900799447</v>
      </c>
      <c r="X968" s="0" t="n">
        <v>57.3133027660897</v>
      </c>
      <c r="Y968" s="0" t="n">
        <v>56.8672054475671</v>
      </c>
      <c r="Z968" s="0" t="n">
        <v>56.9272609372684</v>
      </c>
      <c r="AA968" s="0" t="n">
        <v>56.2980845286469</v>
      </c>
      <c r="AB968" s="0" t="n">
        <v>56.6447960641581</v>
      </c>
      <c r="AC968" s="0" t="n">
        <v>56.6908141222854</v>
      </c>
      <c r="AD968" s="0" t="n">
        <v>56.7419371733745</v>
      </c>
      <c r="AE968" s="0" t="n">
        <v>56.8840520346755</v>
      </c>
      <c r="AF968" s="0" t="n">
        <v>56.9824207192679</v>
      </c>
      <c r="AG968" s="0" t="n">
        <v>56.5550667812342</v>
      </c>
      <c r="AH968" s="0" t="n">
        <v>56.8186782173921</v>
      </c>
      <c r="AI968" s="0" t="n">
        <v>56.5842003877659</v>
      </c>
      <c r="AJ968" s="0" t="n">
        <v>56.9412721402073</v>
      </c>
      <c r="AK968" s="0" t="n">
        <v>56.047313663191</v>
      </c>
      <c r="AL968" s="0" t="n">
        <v>56.7286399233629</v>
      </c>
      <c r="AM968" s="0" t="n">
        <v>56.853819786572</v>
      </c>
      <c r="AN968" s="0" t="n">
        <v>56.8085305418258</v>
      </c>
      <c r="AO968" s="0" t="n">
        <v>56.7452649062342</v>
      </c>
      <c r="AP968" s="0" t="n">
        <v>56.9563351722325</v>
      </c>
      <c r="AQ968" s="0" t="n">
        <v>56.9563351722325</v>
      </c>
      <c r="AR968" s="0" t="n">
        <v>56.8406727108179</v>
      </c>
      <c r="AS968" s="0" t="n">
        <v>56.9107405944179</v>
      </c>
      <c r="AT968" s="0" t="n">
        <v>56.9107405944179</v>
      </c>
      <c r="AU968" s="0" t="n">
        <v>57.5777429435219</v>
      </c>
      <c r="AV968" s="0" t="n">
        <v>56.8813050026953</v>
      </c>
      <c r="AW968" s="0" t="n">
        <v>56.8229859183024</v>
      </c>
      <c r="AX968" s="0" t="n">
        <v>56.7853648982847</v>
      </c>
      <c r="AY968" s="0" t="n">
        <v>56.8090973705082</v>
      </c>
      <c r="AZ968" s="0" t="n">
        <v>56.8090973705082</v>
      </c>
      <c r="BA968" s="0" t="n">
        <v>57.171208219125</v>
      </c>
      <c r="BB968" s="0" t="n">
        <v>57.2844195581405</v>
      </c>
      <c r="BC968" s="0" t="n">
        <v>56.7523329774341</v>
      </c>
      <c r="BD968" s="0" t="n">
        <v>57.7709956131512</v>
      </c>
      <c r="BE968" s="0" t="n">
        <v>56.7641799045237</v>
      </c>
      <c r="BF968" s="0" t="n">
        <v>57.0847288640046</v>
      </c>
      <c r="BG968" s="0" t="n">
        <v>56.8836041521581</v>
      </c>
      <c r="BH968" s="0" t="n">
        <v>56.5767355584453</v>
      </c>
      <c r="BI968" s="0" t="n">
        <v>59.8366582490629</v>
      </c>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25" hidden="false" customHeight="false" outlineLevel="0" collapsed="false">
      <c r="A969" s="310"/>
      <c r="B969" s="310"/>
      <c r="C969" s="310"/>
      <c r="D969" s="310"/>
      <c r="E969" s="310"/>
      <c r="F969" s="310"/>
      <c r="G969" s="453" t="s">
        <v>667</v>
      </c>
      <c r="H969" s="0"/>
      <c r="I969" s="0" t="n">
        <v>150.939307091928</v>
      </c>
      <c r="J969" s="0" t="n">
        <v>44.7617421971937</v>
      </c>
      <c r="K969" s="0" t="n">
        <v>0.666042627226629</v>
      </c>
      <c r="L969" s="0" t="n">
        <v>2.94359984802162</v>
      </c>
      <c r="M969" s="0" t="n">
        <v>2015.25038781582</v>
      </c>
      <c r="N969" s="0" t="n">
        <v>2020.71220048501</v>
      </c>
      <c r="O969" s="0" t="n">
        <v>4.35676107129106</v>
      </c>
      <c r="P969" s="0" t="n">
        <v>1.19359087614193</v>
      </c>
      <c r="Q969" s="0" t="n">
        <v>6.58419176703786</v>
      </c>
      <c r="R969" s="0" t="n">
        <v>1.39977067507591</v>
      </c>
      <c r="S969" s="0" t="n">
        <v>4.45838666587174</v>
      </c>
      <c r="T969" s="0" t="n">
        <v>1.17173761886513</v>
      </c>
      <c r="U969" s="0" t="n">
        <v>1.11115085094783</v>
      </c>
      <c r="V969" s="0" t="n">
        <v>1.29903806915045</v>
      </c>
      <c r="W969" s="0" t="n">
        <v>1.66376565502681</v>
      </c>
      <c r="X969" s="0" t="n">
        <v>2.29287765107975</v>
      </c>
      <c r="Y969" s="0" t="n">
        <v>714.999980038637</v>
      </c>
      <c r="Z969" s="0" t="n">
        <v>3099.87832603192</v>
      </c>
      <c r="AA969" s="0" t="n">
        <v>1611.41868429679</v>
      </c>
      <c r="AB969" s="0" t="n">
        <v>30.4741064476326</v>
      </c>
      <c r="AC969" s="0" t="n">
        <v>16.4712142579085</v>
      </c>
      <c r="AD969" s="0" t="n">
        <v>41.727447583755</v>
      </c>
      <c r="AE969" s="0" t="n">
        <v>779.333943293362</v>
      </c>
      <c r="AF969" s="0" t="n">
        <v>45.1868763230409</v>
      </c>
      <c r="AG969" s="0" t="n">
        <v>105.953922380471</v>
      </c>
      <c r="AH969" s="0" t="n">
        <v>29.6989138910053</v>
      </c>
      <c r="AI969" s="0" t="n">
        <v>318.366524524473</v>
      </c>
      <c r="AJ969" s="0" t="n">
        <v>81.5901738811775</v>
      </c>
      <c r="AK969" s="0" t="n">
        <v>2821.56520589588</v>
      </c>
      <c r="AL969" s="0" t="n">
        <v>50.0728981752553</v>
      </c>
      <c r="AM969" s="0" t="n">
        <v>2.28248209209046</v>
      </c>
      <c r="AN969" s="0" t="n">
        <v>0.814480236462521</v>
      </c>
      <c r="AO969" s="0" t="n">
        <v>7.21720448575721</v>
      </c>
      <c r="AP969" s="0" t="n">
        <v>4.80962323169641</v>
      </c>
      <c r="AQ969" s="0" t="n">
        <v>4.80962323169641</v>
      </c>
      <c r="AR969" s="0" t="n">
        <v>4.59505439794958</v>
      </c>
      <c r="AS969" s="0" t="n">
        <v>4.21071974647504</v>
      </c>
      <c r="AT969" s="0" t="n">
        <v>4.28440443397504</v>
      </c>
      <c r="AU969" s="0" t="n">
        <v>5248.78855906207</v>
      </c>
      <c r="AV969" s="0" t="n">
        <v>117.06864103177</v>
      </c>
      <c r="AW969" s="0" t="n">
        <v>7.78587019829825</v>
      </c>
      <c r="AX969" s="0" t="n">
        <v>1.52161640579136</v>
      </c>
      <c r="AY969" s="0" t="n">
        <v>1.48028838428217</v>
      </c>
      <c r="AZ969" s="0" t="n">
        <v>1.91352363428217</v>
      </c>
      <c r="BA969" s="0" t="n">
        <v>3.14170998922525</v>
      </c>
      <c r="BB969" s="0" t="n">
        <v>12.3353250388753</v>
      </c>
      <c r="BC969" s="0" t="n">
        <v>3.63410140075031</v>
      </c>
      <c r="BD969" s="0" t="n">
        <v>150.811316467518</v>
      </c>
      <c r="BE969" s="0" t="n">
        <v>150.803049476595</v>
      </c>
      <c r="BF969" s="0" t="n">
        <v>3.25432071671761</v>
      </c>
      <c r="BG969" s="0" t="n">
        <v>2.92703199271039</v>
      </c>
      <c r="BH969" s="0" t="n">
        <v>35.7356402049471</v>
      </c>
      <c r="BI969" s="0" t="n">
        <v>9.03757510385576</v>
      </c>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4.25" hidden="false" customHeight="false" outlineLevel="0" collapsed="false">
      <c r="A970" s="310"/>
      <c r="B970" s="310"/>
      <c r="C970" s="310"/>
      <c r="D970" s="310"/>
      <c r="E970" s="310"/>
      <c r="F970" s="310"/>
      <c r="G970" s="453" t="s">
        <v>680</v>
      </c>
      <c r="H970" s="0"/>
      <c r="I970" s="0" t="s">
        <v>440</v>
      </c>
      <c r="J970" s="0" t="s">
        <v>699</v>
      </c>
      <c r="K970" s="0" t="s">
        <v>441</v>
      </c>
      <c r="L970" s="0" t="s">
        <v>440</v>
      </c>
      <c r="M970" s="0" t="s">
        <v>441</v>
      </c>
      <c r="N970" s="0" t="s">
        <v>441</v>
      </c>
      <c r="O970" s="0" t="s">
        <v>440</v>
      </c>
      <c r="P970" s="0" t="s">
        <v>440</v>
      </c>
      <c r="Q970" s="0" t="s">
        <v>440</v>
      </c>
      <c r="R970" s="0" t="s">
        <v>441</v>
      </c>
      <c r="S970" s="0" t="s">
        <v>440</v>
      </c>
      <c r="T970" s="0" t="s">
        <v>441</v>
      </c>
      <c r="U970" s="0" t="s">
        <v>440</v>
      </c>
      <c r="V970" s="0" t="s">
        <v>440</v>
      </c>
      <c r="W970" s="0" t="s">
        <v>440</v>
      </c>
      <c r="X970" s="0" t="s">
        <v>440</v>
      </c>
      <c r="Y970" s="0" t="s">
        <v>699</v>
      </c>
      <c r="Z970" s="0" t="s">
        <v>699</v>
      </c>
      <c r="AA970" s="0" t="s">
        <v>699</v>
      </c>
      <c r="AB970" s="0" t="s">
        <v>440</v>
      </c>
      <c r="AC970" s="0" t="s">
        <v>440</v>
      </c>
      <c r="AD970" s="0" t="s">
        <v>440</v>
      </c>
      <c r="AE970" s="0" t="s">
        <v>440</v>
      </c>
      <c r="AF970" s="0" t="s">
        <v>440</v>
      </c>
      <c r="AG970" s="0" t="s">
        <v>440</v>
      </c>
      <c r="AH970" s="0" t="s">
        <v>699</v>
      </c>
      <c r="AI970" s="0" t="s">
        <v>440</v>
      </c>
      <c r="AJ970" s="0" t="s">
        <v>440</v>
      </c>
      <c r="AK970" s="0" t="s">
        <v>699</v>
      </c>
      <c r="AL970" s="0" t="s">
        <v>440</v>
      </c>
      <c r="AM970" s="0" t="s">
        <v>699</v>
      </c>
      <c r="AN970" s="0" t="s">
        <v>440</v>
      </c>
      <c r="AO970" s="0" t="s">
        <v>440</v>
      </c>
      <c r="AP970" s="0" t="s">
        <v>440</v>
      </c>
      <c r="AQ970" s="0" t="s">
        <v>440</v>
      </c>
      <c r="AR970" s="0" t="s">
        <v>440</v>
      </c>
      <c r="AS970" s="0" t="s">
        <v>440</v>
      </c>
      <c r="AT970" s="0" t="s">
        <v>440</v>
      </c>
      <c r="AU970" s="0" t="s">
        <v>699</v>
      </c>
      <c r="AV970" s="0" t="s">
        <v>440</v>
      </c>
      <c r="AW970" s="0" t="s">
        <v>699</v>
      </c>
      <c r="AX970" s="0" t="s">
        <v>699</v>
      </c>
      <c r="AY970" s="0" t="s">
        <v>440</v>
      </c>
      <c r="AZ970" s="0" t="s">
        <v>440</v>
      </c>
      <c r="BA970" s="0" t="s">
        <v>699</v>
      </c>
      <c r="BB970" s="0" t="s">
        <v>440</v>
      </c>
      <c r="BC970" s="0" t="s">
        <v>440</v>
      </c>
      <c r="BD970" s="0" t="s">
        <v>699</v>
      </c>
      <c r="BE970" s="0" t="s">
        <v>699</v>
      </c>
      <c r="BF970" s="0" t="s">
        <v>441</v>
      </c>
      <c r="BG970" s="0" t="s">
        <v>440</v>
      </c>
      <c r="BH970" s="0" t="s">
        <v>440</v>
      </c>
      <c r="BI970" s="0" t="s">
        <v>440</v>
      </c>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4.25" hidden="false" customHeight="false" outlineLevel="0" collapsed="false">
      <c r="A971" s="310"/>
      <c r="B971" s="310"/>
      <c r="C971" s="310"/>
      <c r="D971" s="310"/>
      <c r="E971" s="310"/>
      <c r="F971" s="310"/>
      <c r="G971" s="453" t="s">
        <v>688</v>
      </c>
      <c r="H971" s="0"/>
      <c r="I971" s="0" t="n">
        <v>0</v>
      </c>
      <c r="J971" s="0" t="n">
        <v>0</v>
      </c>
      <c r="K971" s="0" t="n">
        <v>0.948117159246533</v>
      </c>
      <c r="L971" s="0" t="n">
        <v>0.935792977698792</v>
      </c>
      <c r="M971" s="0" t="n">
        <v>0</v>
      </c>
      <c r="N971" s="0" t="n">
        <v>0</v>
      </c>
      <c r="O971" s="0" t="n">
        <v>0.924126913550961</v>
      </c>
      <c r="P971" s="0" t="n">
        <v>0.929959520407718</v>
      </c>
      <c r="Q971" s="0" t="n">
        <v>0.915242449069912</v>
      </c>
      <c r="R971" s="0" t="n">
        <v>0.938847690543757</v>
      </c>
      <c r="S971" s="0" t="n">
        <v>0.919330102991774</v>
      </c>
      <c r="T971" s="0" t="n">
        <v>0.944518236097382</v>
      </c>
      <c r="U971" s="0" t="n">
        <v>0.946672424518549</v>
      </c>
      <c r="V971" s="0" t="n">
        <v>0.945974604199256</v>
      </c>
      <c r="W971" s="0" t="n">
        <v>0.943653015366512</v>
      </c>
      <c r="X971" s="0" t="n">
        <v>0.93970121566807</v>
      </c>
      <c r="Y971" s="0" t="n">
        <v>0</v>
      </c>
      <c r="Z971" s="0" t="n">
        <v>0</v>
      </c>
      <c r="AA971" s="0" t="n">
        <v>0</v>
      </c>
      <c r="AB971" s="0" t="n">
        <v>0</v>
      </c>
      <c r="AC971" s="0" t="n">
        <v>0.942228835282234</v>
      </c>
      <c r="AD971" s="0" t="n">
        <v>0</v>
      </c>
      <c r="AE971" s="0" t="n">
        <v>0</v>
      </c>
      <c r="AF971" s="0" t="n">
        <v>0.912561708031998</v>
      </c>
      <c r="AG971" s="0" t="n">
        <v>0</v>
      </c>
      <c r="AH971" s="0" t="n">
        <v>0.924447949921458</v>
      </c>
      <c r="AI971" s="0" t="n">
        <v>0</v>
      </c>
      <c r="AJ971" s="0" t="n">
        <v>0</v>
      </c>
      <c r="AK971" s="0" t="n">
        <v>0</v>
      </c>
      <c r="AL971" s="0" t="n">
        <v>0</v>
      </c>
      <c r="AM971" s="0" t="n">
        <v>0.915468588142453</v>
      </c>
      <c r="AN971" s="0" t="n">
        <v>0.939662222937185</v>
      </c>
      <c r="AO971" s="0" t="n">
        <v>0.927291273794042</v>
      </c>
      <c r="AP971" s="0" t="n">
        <v>0.933504555454313</v>
      </c>
      <c r="AQ971" s="0" t="n">
        <v>0.933504555454313</v>
      </c>
      <c r="AR971" s="0" t="n">
        <v>0.92153677203236</v>
      </c>
      <c r="AS971" s="0" t="n">
        <v>0.924824384869962</v>
      </c>
      <c r="AT971" s="0" t="n">
        <v>0.924188231609065</v>
      </c>
      <c r="AU971" s="0" t="n">
        <v>0</v>
      </c>
      <c r="AV971" s="0" t="n">
        <v>0</v>
      </c>
      <c r="AW971" s="0" t="n">
        <v>0</v>
      </c>
      <c r="AX971" s="0" t="n">
        <v>0.929893017848589</v>
      </c>
      <c r="AY971" s="0" t="n">
        <v>0.939466278463688</v>
      </c>
      <c r="AZ971" s="0" t="n">
        <v>0.933072845918399</v>
      </c>
      <c r="BA971" s="0" t="n">
        <v>0.923914895907994</v>
      </c>
      <c r="BB971" s="0" t="n">
        <v>0</v>
      </c>
      <c r="BC971" s="0" t="n">
        <v>0</v>
      </c>
      <c r="BD971" s="0" t="n">
        <v>0</v>
      </c>
      <c r="BE971" s="0" t="n">
        <v>0</v>
      </c>
      <c r="BF971" s="0" t="n">
        <v>0.929481011178078</v>
      </c>
      <c r="BG971" s="0" t="n">
        <v>0.937260387966984</v>
      </c>
      <c r="BH971" s="0" t="n">
        <v>0</v>
      </c>
      <c r="BI971" s="0" t="n">
        <v>0</v>
      </c>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4.25" hidden="false" customHeight="false" outlineLevel="0" collapsed="false">
      <c r="A972" s="310"/>
      <c r="B972" s="310"/>
      <c r="C972" s="310"/>
      <c r="D972" s="310"/>
      <c r="E972" s="310"/>
      <c r="F972" s="310"/>
      <c r="G972" s="453" t="s">
        <v>700</v>
      </c>
      <c r="H972" s="0"/>
      <c r="I972" s="0" t="n">
        <v>1</v>
      </c>
      <c r="J972" s="0" t="n">
        <v>1</v>
      </c>
      <c r="K972" s="0" t="n">
        <v>1</v>
      </c>
      <c r="L972" s="0" t="n">
        <v>1</v>
      </c>
      <c r="M972" s="0" t="n">
        <v>1</v>
      </c>
      <c r="N972" s="0" t="n">
        <v>1</v>
      </c>
      <c r="O972" s="0" t="n">
        <v>1</v>
      </c>
      <c r="P972" s="0" t="n">
        <v>1</v>
      </c>
      <c r="Q972" s="0" t="n">
        <v>1</v>
      </c>
      <c r="R972" s="0" t="n">
        <v>1</v>
      </c>
      <c r="S972" s="0" t="n">
        <v>1</v>
      </c>
      <c r="T972" s="0" t="n">
        <v>1</v>
      </c>
      <c r="U972" s="0" t="n">
        <v>1</v>
      </c>
      <c r="V972" s="0" t="n">
        <v>1</v>
      </c>
      <c r="W972" s="0" t="n">
        <v>1</v>
      </c>
      <c r="X972" s="0" t="n">
        <v>1</v>
      </c>
      <c r="Y972" s="0" t="n">
        <v>0</v>
      </c>
      <c r="Z972" s="0" t="n">
        <v>1</v>
      </c>
      <c r="AA972" s="0" t="n">
        <v>1</v>
      </c>
      <c r="AB972" s="0" t="n">
        <v>1</v>
      </c>
      <c r="AC972" s="0" t="n">
        <v>1</v>
      </c>
      <c r="AD972" s="0" t="n">
        <v>1</v>
      </c>
      <c r="AE972" s="0" t="n">
        <v>1</v>
      </c>
      <c r="AF972" s="0" t="n">
        <v>1</v>
      </c>
      <c r="AG972" s="0" t="n">
        <v>1</v>
      </c>
      <c r="AH972" s="0" t="n">
        <v>1</v>
      </c>
      <c r="AI972" s="0" t="n">
        <v>1</v>
      </c>
      <c r="AJ972" s="0" t="n">
        <v>1</v>
      </c>
      <c r="AK972" s="0" t="n">
        <v>1</v>
      </c>
      <c r="AL972" s="0" t="n">
        <v>1</v>
      </c>
      <c r="AM972" s="0" t="n">
        <v>1</v>
      </c>
      <c r="AN972" s="0" t="n">
        <v>1</v>
      </c>
      <c r="AO972" s="0" t="n">
        <v>1</v>
      </c>
      <c r="AP972" s="0" t="n">
        <v>1</v>
      </c>
      <c r="AQ972" s="0" t="n">
        <v>1</v>
      </c>
      <c r="AR972" s="0" t="n">
        <v>1</v>
      </c>
      <c r="AS972" s="0" t="n">
        <v>1</v>
      </c>
      <c r="AT972" s="0" t="n">
        <v>1</v>
      </c>
      <c r="AU972" s="0" t="n">
        <v>1</v>
      </c>
      <c r="AV972" s="0" t="n">
        <v>1</v>
      </c>
      <c r="AW972" s="0" t="n">
        <v>1</v>
      </c>
      <c r="AX972" s="0" t="n">
        <v>1</v>
      </c>
      <c r="AY972" s="0" t="n">
        <v>1</v>
      </c>
      <c r="AZ972" s="0" t="n">
        <v>1</v>
      </c>
      <c r="BA972" s="0" t="n">
        <v>1</v>
      </c>
      <c r="BB972" s="0" t="n">
        <v>1</v>
      </c>
      <c r="BC972" s="0" t="n">
        <v>1</v>
      </c>
      <c r="BD972" s="0" t="n">
        <v>1</v>
      </c>
      <c r="BE972" s="0" t="n">
        <v>1</v>
      </c>
      <c r="BF972" s="0" t="n">
        <v>1</v>
      </c>
      <c r="BG972" s="0" t="n">
        <v>1</v>
      </c>
      <c r="BH972" s="0" t="n">
        <v>1</v>
      </c>
      <c r="BI972" s="0" t="n">
        <v>1</v>
      </c>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4.25" hidden="false" customHeight="false" outlineLevel="0" collapsed="false">
      <c r="A973" s="310"/>
      <c r="B973" s="310"/>
      <c r="C973" s="310"/>
      <c r="D973" s="310"/>
      <c r="E973" s="310"/>
      <c r="F973" s="310"/>
      <c r="G973" s="453"/>
      <c r="H973" s="0"/>
      <c r="I973" s="0" t="n">
        <v>0</v>
      </c>
      <c r="J973" s="0" t="n">
        <v>0</v>
      </c>
      <c r="K973" s="0" t="n">
        <v>1</v>
      </c>
      <c r="L973" s="0" t="n">
        <v>1</v>
      </c>
      <c r="M973" s="0" t="n">
        <v>0</v>
      </c>
      <c r="N973" s="0" t="n">
        <v>0</v>
      </c>
      <c r="O973" s="0" t="n">
        <v>1</v>
      </c>
      <c r="P973" s="0" t="n">
        <v>1</v>
      </c>
      <c r="Q973" s="0" t="n">
        <v>1</v>
      </c>
      <c r="R973" s="0" t="n">
        <v>1</v>
      </c>
      <c r="S973" s="0" t="n">
        <v>1</v>
      </c>
      <c r="T973" s="0" t="n">
        <v>1</v>
      </c>
      <c r="U973" s="0" t="n">
        <v>1</v>
      </c>
      <c r="V973" s="0" t="n">
        <v>1</v>
      </c>
      <c r="W973" s="0" t="n">
        <v>1</v>
      </c>
      <c r="X973" s="0" t="n">
        <v>1</v>
      </c>
      <c r="Y973" s="0" t="n">
        <v>0</v>
      </c>
      <c r="Z973" s="0" t="n">
        <v>0</v>
      </c>
      <c r="AA973" s="0" t="n">
        <v>0</v>
      </c>
      <c r="AB973" s="0" t="n">
        <v>0</v>
      </c>
      <c r="AC973" s="0" t="n">
        <v>1</v>
      </c>
      <c r="AD973" s="0" t="n">
        <v>0</v>
      </c>
      <c r="AE973" s="0" t="n">
        <v>0</v>
      </c>
      <c r="AF973" s="0" t="n">
        <v>1</v>
      </c>
      <c r="AG973" s="0" t="n">
        <v>0</v>
      </c>
      <c r="AH973" s="0" t="n">
        <v>1</v>
      </c>
      <c r="AI973" s="0" t="n">
        <v>0</v>
      </c>
      <c r="AJ973" s="0" t="n">
        <v>0</v>
      </c>
      <c r="AK973" s="0" t="n">
        <v>0</v>
      </c>
      <c r="AL973" s="0" t="n">
        <v>0</v>
      </c>
      <c r="AM973" s="0" t="n">
        <v>1</v>
      </c>
      <c r="AN973" s="0" t="n">
        <v>1</v>
      </c>
      <c r="AO973" s="0" t="n">
        <v>1</v>
      </c>
      <c r="AP973" s="0" t="n">
        <v>1</v>
      </c>
      <c r="AQ973" s="0" t="n">
        <v>1</v>
      </c>
      <c r="AR973" s="0" t="n">
        <v>1</v>
      </c>
      <c r="AS973" s="0" t="n">
        <v>1</v>
      </c>
      <c r="AT973" s="0" t="n">
        <v>1</v>
      </c>
      <c r="AU973" s="0" t="n">
        <v>0</v>
      </c>
      <c r="AV973" s="0" t="n">
        <v>0</v>
      </c>
      <c r="AW973" s="0" t="n">
        <v>0</v>
      </c>
      <c r="AX973" s="0" t="n">
        <v>1</v>
      </c>
      <c r="AY973" s="0" t="n">
        <v>1</v>
      </c>
      <c r="AZ973" s="0" t="n">
        <v>1</v>
      </c>
      <c r="BA973" s="0" t="n">
        <v>1</v>
      </c>
      <c r="BB973" s="0" t="n">
        <v>0</v>
      </c>
      <c r="BC973" s="0" t="n">
        <v>0</v>
      </c>
      <c r="BD973" s="0" t="n">
        <v>0</v>
      </c>
      <c r="BE973" s="0" t="n">
        <v>0</v>
      </c>
      <c r="BF973" s="0" t="n">
        <v>1</v>
      </c>
      <c r="BG973" s="0" t="n">
        <v>1</v>
      </c>
      <c r="BH973" s="0" t="n">
        <v>0</v>
      </c>
      <c r="BI973" s="0" t="n">
        <v>0</v>
      </c>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4.25" hidden="false" customHeight="false" outlineLevel="0" collapsed="false">
      <c r="A974" s="310"/>
      <c r="B974" s="310"/>
      <c r="C974" s="310"/>
      <c r="D974" s="310"/>
      <c r="E974" s="310"/>
      <c r="F974" s="310"/>
      <c r="G974" s="453"/>
      <c r="H974" s="0"/>
      <c r="I974" s="0" t="s">
        <v>2571</v>
      </c>
      <c r="J974" s="0" t="s">
        <v>2572</v>
      </c>
      <c r="K974" s="0" t="s">
        <v>2573</v>
      </c>
      <c r="L974" s="0" t="s">
        <v>2574</v>
      </c>
      <c r="M974" s="0" t="s">
        <v>2575</v>
      </c>
      <c r="N974" s="0" t="s">
        <v>2576</v>
      </c>
      <c r="O974" s="0" t="s">
        <v>2577</v>
      </c>
      <c r="P974" s="0" t="s">
        <v>2578</v>
      </c>
      <c r="Q974" s="0" t="s">
        <v>2579</v>
      </c>
      <c r="R974" s="0" t="s">
        <v>2580</v>
      </c>
      <c r="S974" s="0" t="s">
        <v>2581</v>
      </c>
      <c r="T974" s="0" t="s">
        <v>2582</v>
      </c>
      <c r="U974" s="0" t="s">
        <v>435</v>
      </c>
      <c r="V974" s="0" t="s">
        <v>436</v>
      </c>
      <c r="W974" s="0" t="s">
        <v>2583</v>
      </c>
      <c r="X974" s="0" t="s">
        <v>2584</v>
      </c>
      <c r="Y974" s="0" t="s">
        <v>2585</v>
      </c>
      <c r="Z974" s="0" t="s">
        <v>2586</v>
      </c>
      <c r="AA974" s="0" t="s">
        <v>2587</v>
      </c>
      <c r="AB974" s="0" t="s">
        <v>2588</v>
      </c>
      <c r="AC974" s="0" t="s">
        <v>2589</v>
      </c>
      <c r="AD974" s="0" t="s">
        <v>2590</v>
      </c>
      <c r="AE974" s="0" t="s">
        <v>2591</v>
      </c>
      <c r="AF974" s="0" t="s">
        <v>2592</v>
      </c>
      <c r="AG974" s="0" t="s">
        <v>2593</v>
      </c>
      <c r="AH974" s="0" t="s">
        <v>2594</v>
      </c>
      <c r="AI974" s="0" t="s">
        <v>2595</v>
      </c>
      <c r="AJ974" s="0" t="s">
        <v>2596</v>
      </c>
      <c r="AK974" s="0" t="s">
        <v>2597</v>
      </c>
      <c r="AL974" s="0" t="s">
        <v>2598</v>
      </c>
      <c r="AM974" s="0" t="s">
        <v>2599</v>
      </c>
      <c r="AN974" s="0" t="s">
        <v>2600</v>
      </c>
      <c r="AO974" s="0" t="s">
        <v>2601</v>
      </c>
      <c r="AP974" s="0" t="s">
        <v>2602</v>
      </c>
      <c r="AQ974" s="0" t="s">
        <v>2602</v>
      </c>
      <c r="AR974" s="0" t="s">
        <v>2603</v>
      </c>
      <c r="AS974" s="0" t="s">
        <v>2604</v>
      </c>
      <c r="AT974" s="0" t="s">
        <v>2605</v>
      </c>
      <c r="AU974" s="0" t="s">
        <v>2606</v>
      </c>
      <c r="AV974" s="0" t="s">
        <v>2607</v>
      </c>
      <c r="AW974" s="0" t="s">
        <v>2608</v>
      </c>
      <c r="AX974" s="0" t="s">
        <v>2609</v>
      </c>
      <c r="AY974" s="0" t="s">
        <v>2610</v>
      </c>
      <c r="AZ974" s="0" t="s">
        <v>2611</v>
      </c>
      <c r="BA974" s="0" t="s">
        <v>2612</v>
      </c>
      <c r="BB974" s="0" t="s">
        <v>2613</v>
      </c>
      <c r="BC974" s="0" t="s">
        <v>2614</v>
      </c>
      <c r="BD974" s="0" t="s">
        <v>2615</v>
      </c>
      <c r="BE974" s="0" t="s">
        <v>2616</v>
      </c>
      <c r="BF974" s="0" t="s">
        <v>2617</v>
      </c>
      <c r="BG974" s="0" t="s">
        <v>2618</v>
      </c>
      <c r="BH974" s="0" t="s">
        <v>2619</v>
      </c>
      <c r="BI974" s="0" t="s">
        <v>2620</v>
      </c>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4.25" hidden="false" customHeight="false" outlineLevel="0" collapsed="false">
      <c r="A975" s="310"/>
      <c r="B975" s="310"/>
      <c r="C975" s="310"/>
      <c r="D975" s="310"/>
      <c r="E975" s="310"/>
      <c r="F975" s="310"/>
      <c r="G975" s="453" t="s">
        <v>752</v>
      </c>
      <c r="H975" s="0"/>
      <c r="I975" s="0" t="n">
        <v>3.32277777777778</v>
      </c>
      <c r="J975" s="0" t="n">
        <v>3.32277777777778</v>
      </c>
      <c r="K975" s="0" t="n">
        <v>3.32277777777778</v>
      </c>
      <c r="L975" s="0" t="n">
        <v>3.32277777777778</v>
      </c>
      <c r="M975" s="0" t="n">
        <v>3.32277777777778</v>
      </c>
      <c r="N975" s="0" t="n">
        <v>3.32277777777778</v>
      </c>
      <c r="O975" s="0" t="n">
        <v>3.32277777777778</v>
      </c>
      <c r="P975" s="0" t="n">
        <v>3.32277777777778</v>
      </c>
      <c r="Q975" s="0" t="n">
        <v>3.32277777777778</v>
      </c>
      <c r="R975" s="0" t="n">
        <v>3.32277777777778</v>
      </c>
      <c r="S975" s="0" t="n">
        <v>3.32277777777778</v>
      </c>
      <c r="T975" s="0" t="n">
        <v>3.32277777777778</v>
      </c>
      <c r="U975" s="0" t="n">
        <v>3.32277777777778</v>
      </c>
      <c r="V975" s="0" t="n">
        <v>3.32277777777778</v>
      </c>
      <c r="W975" s="0" t="n">
        <v>3.32277777777778</v>
      </c>
      <c r="X975" s="0" t="n">
        <v>3.32277777777778</v>
      </c>
      <c r="Y975" s="0" t="n">
        <v>3.32277777777778</v>
      </c>
      <c r="Z975" s="0" t="n">
        <v>3.32277777777778</v>
      </c>
      <c r="AA975" s="0" t="n">
        <v>3.32277777777778</v>
      </c>
      <c r="AB975" s="0" t="n">
        <v>3.32277777777778</v>
      </c>
      <c r="AC975" s="0" t="n">
        <v>3.32277777777778</v>
      </c>
      <c r="AD975" s="0" t="n">
        <v>3.32277777777778</v>
      </c>
      <c r="AE975" s="0" t="n">
        <v>3.32277777777778</v>
      </c>
      <c r="AF975" s="0" t="n">
        <v>3.32277777777778</v>
      </c>
      <c r="AG975" s="0" t="n">
        <v>3.32277777777778</v>
      </c>
      <c r="AH975" s="0" t="n">
        <v>3.32277777777778</v>
      </c>
      <c r="AI975" s="0" t="n">
        <v>3.32277777777778</v>
      </c>
      <c r="AJ975" s="0" t="n">
        <v>3.32277777777778</v>
      </c>
      <c r="AK975" s="0" t="n">
        <v>3.32277777777778</v>
      </c>
      <c r="AL975" s="0" t="n">
        <v>3.32277777777778</v>
      </c>
      <c r="AM975" s="0" t="n">
        <v>3.32277777777778</v>
      </c>
      <c r="AN975" s="0" t="n">
        <v>3.32277777777778</v>
      </c>
      <c r="AO975" s="0" t="n">
        <v>3.32277777777778</v>
      </c>
      <c r="AP975" s="0" t="n">
        <v>3.32277777777778</v>
      </c>
      <c r="AQ975" s="0" t="n">
        <v>3.32277777777778</v>
      </c>
      <c r="AR975" s="0" t="n">
        <v>3.32277777777778</v>
      </c>
      <c r="AS975" s="0" t="n">
        <v>3.32277777777778</v>
      </c>
      <c r="AT975" s="0" t="n">
        <v>3.32277777777778</v>
      </c>
      <c r="AU975" s="0" t="n">
        <v>3.32277777777778</v>
      </c>
      <c r="AV975" s="0" t="n">
        <v>3.32277777777778</v>
      </c>
      <c r="AW975" s="0" t="n">
        <v>3.32277777777778</v>
      </c>
      <c r="AX975" s="0" t="n">
        <v>3.32277777777778</v>
      </c>
      <c r="AY975" s="0" t="n">
        <v>3.32277777777778</v>
      </c>
      <c r="AZ975" s="0" t="n">
        <v>3.32277777777778</v>
      </c>
      <c r="BA975" s="0" t="n">
        <v>3.32277777777778</v>
      </c>
      <c r="BB975" s="0" t="n">
        <v>3.32277777777778</v>
      </c>
      <c r="BC975" s="0" t="n">
        <v>3.32277777777778</v>
      </c>
      <c r="BD975" s="0" t="n">
        <v>3.32277777777778</v>
      </c>
      <c r="BE975" s="0" t="n">
        <v>3.32277777777778</v>
      </c>
      <c r="BF975" s="0" t="n">
        <v>3.32277777777778</v>
      </c>
      <c r="BG975" s="0" t="n">
        <v>3.32277777777778</v>
      </c>
      <c r="BH975" s="0" t="n">
        <v>3.32277777777778</v>
      </c>
      <c r="BI975" s="0" t="n">
        <v>3.32277777777778</v>
      </c>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4.25" hidden="false" customHeight="false" outlineLevel="0" collapsed="false">
      <c r="A976" s="310"/>
      <c r="B976" s="310"/>
      <c r="C976" s="310"/>
      <c r="D976" s="310"/>
      <c r="E976" s="310"/>
      <c r="F976" s="310"/>
      <c r="G976" s="453" t="s">
        <v>753</v>
      </c>
      <c r="H976" s="0"/>
      <c r="I976" s="0" t="n">
        <v>3.86821428571429</v>
      </c>
      <c r="J976" s="0" t="n">
        <v>3.15641025641026</v>
      </c>
      <c r="K976" s="0" t="n">
        <v>3.37417582417582</v>
      </c>
      <c r="L976" s="0" t="n">
        <v>3.42285714285714</v>
      </c>
      <c r="M976" s="0" t="n">
        <v>3.4812987012987</v>
      </c>
      <c r="N976" s="0" t="n">
        <v>3.59315068493151</v>
      </c>
      <c r="O976" s="0" t="n">
        <v>3.12073170731707</v>
      </c>
      <c r="P976" s="0" t="n">
        <v>2.73396226415094</v>
      </c>
      <c r="Q976" s="0" t="n">
        <v>3.0530303030303</v>
      </c>
      <c r="R976" s="0" t="n">
        <v>3.26632653061225</v>
      </c>
      <c r="S976" s="0" t="n">
        <v>3.19555555555556</v>
      </c>
      <c r="T976" s="0" t="n">
        <v>3.3355</v>
      </c>
      <c r="U976" s="0" t="n">
        <v>3.3355</v>
      </c>
      <c r="V976" s="0" t="n">
        <v>3.3355</v>
      </c>
      <c r="W976" s="0" t="n">
        <v>3.306875</v>
      </c>
      <c r="X976" s="0" t="n">
        <v>3.28642857142857</v>
      </c>
      <c r="Y976" s="0" t="n">
        <v>1.04166666666667</v>
      </c>
      <c r="Z976" s="0" t="n">
        <v>3.992</v>
      </c>
      <c r="AA976" s="0" t="n">
        <v>4.07366666666667</v>
      </c>
      <c r="AB976" s="0" t="n">
        <v>2.74553571428571</v>
      </c>
      <c r="AC976" s="0" t="n">
        <v>3.22549019607843</v>
      </c>
      <c r="AD976" s="0" t="n">
        <v>2.721</v>
      </c>
      <c r="AE976" s="0" t="n">
        <v>0.51875</v>
      </c>
      <c r="AF976" s="0" t="n">
        <v>2.74553571428571</v>
      </c>
      <c r="AG976" s="0" t="n">
        <v>3.434375</v>
      </c>
      <c r="AH976" s="0" t="n">
        <v>2.721</v>
      </c>
      <c r="AI976" s="0" t="n">
        <v>1.38666666666667</v>
      </c>
      <c r="AJ976" s="0" t="n">
        <v>2.492</v>
      </c>
      <c r="AK976" s="0" t="n">
        <v>4.806875</v>
      </c>
      <c r="AL976" s="0" t="n">
        <v>2.5921875</v>
      </c>
      <c r="AM976" s="0" t="n">
        <v>3.25916666666667</v>
      </c>
      <c r="AN976" s="0" t="n">
        <v>2.84590909090909</v>
      </c>
      <c r="AO976" s="0" t="n">
        <v>3.5030303030303</v>
      </c>
      <c r="AP976" s="0" t="n">
        <v>2.71145833333333</v>
      </c>
      <c r="AQ976" s="0" t="n">
        <v>2.71145833333333</v>
      </c>
      <c r="AR976" s="0" t="n">
        <v>2.74553571428571</v>
      </c>
      <c r="AS976" s="0" t="n">
        <v>3.221</v>
      </c>
      <c r="AT976" s="0" t="n">
        <v>3.221</v>
      </c>
      <c r="AU976" s="0" t="n">
        <v>4.32277777777778</v>
      </c>
      <c r="AV976" s="0" t="n">
        <v>0.51875</v>
      </c>
      <c r="AW976" s="0" t="n">
        <v>2.81529411764706</v>
      </c>
      <c r="AX976" s="0" t="n">
        <v>2.76825396825397</v>
      </c>
      <c r="AY976" s="0" t="n">
        <v>2.84590909090909</v>
      </c>
      <c r="AZ976" s="0" t="n">
        <v>2.84590909090909</v>
      </c>
      <c r="BA976" s="0" t="n">
        <v>2.721</v>
      </c>
      <c r="BB976" s="0" t="n">
        <v>2.50961538461539</v>
      </c>
      <c r="BC976" s="0" t="n">
        <v>1.892</v>
      </c>
      <c r="BD976" s="0" t="n">
        <v>4.36192307692308</v>
      </c>
      <c r="BE976" s="0" t="n">
        <v>5.04590909090909</v>
      </c>
      <c r="BF976" s="0" t="n">
        <v>2.74181818181818</v>
      </c>
      <c r="BG976" s="0" t="n">
        <v>2.81529411764706</v>
      </c>
      <c r="BH976" s="0" t="n">
        <v>1.18666666666667</v>
      </c>
      <c r="BI976" s="0" t="n">
        <v>3.36375</v>
      </c>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4.25" hidden="false" customHeight="false" outlineLevel="0" collapsed="false">
      <c r="A977" s="310"/>
      <c r="B977" s="310"/>
      <c r="C977" s="310"/>
      <c r="D977" s="310"/>
      <c r="E977" s="310"/>
      <c r="F977" s="310"/>
      <c r="G977" s="453" t="s">
        <v>694</v>
      </c>
      <c r="H977" s="0"/>
      <c r="I977" s="0" t="n">
        <v>11897</v>
      </c>
      <c r="J977" s="0" t="n">
        <v>11889</v>
      </c>
      <c r="K977" s="0" t="n">
        <v>11895</v>
      </c>
      <c r="L977" s="0" t="n">
        <v>11885</v>
      </c>
      <c r="M977" s="0" t="n">
        <v>11901</v>
      </c>
      <c r="N977" s="0" t="n">
        <v>11899</v>
      </c>
      <c r="O977" s="0" t="n">
        <v>11898</v>
      </c>
      <c r="P977" s="0" t="n">
        <v>11902</v>
      </c>
      <c r="Q977" s="0" t="n">
        <v>11896</v>
      </c>
      <c r="R977" s="0" t="n">
        <v>11900</v>
      </c>
      <c r="S977" s="0" t="n">
        <v>11893</v>
      </c>
      <c r="T977" s="0" t="n">
        <v>11891</v>
      </c>
      <c r="U977" s="0" t="n">
        <v>11888</v>
      </c>
      <c r="V977" s="0" t="n">
        <v>11884</v>
      </c>
      <c r="W977" s="0" t="n">
        <v>11890</v>
      </c>
      <c r="X977" s="0" t="n">
        <v>11887</v>
      </c>
      <c r="Y977" s="0" t="n">
        <v>12171</v>
      </c>
      <c r="Z977" s="0" t="n">
        <v>11877</v>
      </c>
      <c r="AA977" s="0" t="n">
        <v>11853</v>
      </c>
      <c r="AB977" s="0" t="n">
        <v>11857</v>
      </c>
      <c r="AC977" s="0" t="n">
        <v>11858</v>
      </c>
      <c r="AD977" s="0" t="n">
        <v>11860</v>
      </c>
      <c r="AE977" s="0" t="n">
        <v>11874</v>
      </c>
      <c r="AF977" s="0" t="n">
        <v>11881</v>
      </c>
      <c r="AG977" s="0" t="n">
        <v>11854</v>
      </c>
      <c r="AH977" s="0" t="n">
        <v>11868</v>
      </c>
      <c r="AI977" s="0" t="n">
        <v>11856</v>
      </c>
      <c r="AJ977" s="0" t="n">
        <v>11878</v>
      </c>
      <c r="AK977" s="0" t="n">
        <v>11852</v>
      </c>
      <c r="AL977" s="0" t="n">
        <v>11859</v>
      </c>
      <c r="AM977" s="0" t="n">
        <v>11871</v>
      </c>
      <c r="AN977" s="0" t="n">
        <v>11865</v>
      </c>
      <c r="AO977" s="0" t="n">
        <v>11861</v>
      </c>
      <c r="AP977" s="0" t="n">
        <v>11879</v>
      </c>
      <c r="AQ977" s="0" t="n">
        <v>11879</v>
      </c>
      <c r="AR977" s="0" t="n">
        <v>11870</v>
      </c>
      <c r="AS977" s="0" t="n">
        <v>11875</v>
      </c>
      <c r="AT977" s="0" t="n">
        <v>11875</v>
      </c>
      <c r="AU977" s="0" t="n">
        <v>11892</v>
      </c>
      <c r="AV977" s="0" t="n">
        <v>11872</v>
      </c>
      <c r="AW977" s="0" t="n">
        <v>11869</v>
      </c>
      <c r="AX977" s="0" t="n">
        <v>11864</v>
      </c>
      <c r="AY977" s="0" t="n">
        <v>11866</v>
      </c>
      <c r="AZ977" s="0" t="n">
        <v>11866</v>
      </c>
      <c r="BA977" s="0" t="n">
        <v>11883</v>
      </c>
      <c r="BB977" s="0" t="n">
        <v>11886</v>
      </c>
      <c r="BC977" s="0" t="n">
        <v>11862</v>
      </c>
      <c r="BD977" s="0" t="n">
        <v>11894</v>
      </c>
      <c r="BE977" s="0" t="n">
        <v>11863</v>
      </c>
      <c r="BF977" s="0" t="n">
        <v>11882</v>
      </c>
      <c r="BG977" s="0" t="n">
        <v>11873</v>
      </c>
      <c r="BH977" s="0" t="n">
        <v>11855</v>
      </c>
      <c r="BI977" s="0" t="n">
        <v>11903</v>
      </c>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4.25" hidden="false" customHeight="false" outlineLevel="0" collapsed="false">
      <c r="A978" s="310"/>
      <c r="B978" s="310"/>
      <c r="C978" s="310"/>
      <c r="D978" s="310"/>
      <c r="E978" s="310"/>
      <c r="F978" s="310"/>
      <c r="G978" s="453" t="s">
        <v>695</v>
      </c>
      <c r="H978" s="0"/>
      <c r="I978" s="0" t="n">
        <v>22543</v>
      </c>
      <c r="J978" s="0" t="n">
        <v>21845</v>
      </c>
      <c r="K978" s="0" t="n">
        <v>20001</v>
      </c>
      <c r="L978" s="0" t="n">
        <v>20559</v>
      </c>
      <c r="M978" s="0" t="n">
        <v>22560</v>
      </c>
      <c r="N978" s="0" t="n">
        <v>22597</v>
      </c>
      <c r="O978" s="0" t="n">
        <v>21134</v>
      </c>
      <c r="P978" s="0" t="n">
        <v>20793</v>
      </c>
      <c r="Q978" s="0" t="n">
        <v>21487</v>
      </c>
      <c r="R978" s="0" t="n">
        <v>20304</v>
      </c>
      <c r="S978" s="0" t="n">
        <v>21399</v>
      </c>
      <c r="T978" s="0" t="n">
        <v>20006</v>
      </c>
      <c r="U978" s="0" t="n">
        <v>20002</v>
      </c>
      <c r="V978" s="0" t="n">
        <v>20003</v>
      </c>
      <c r="W978" s="0" t="n">
        <v>20067</v>
      </c>
      <c r="X978" s="0" t="n">
        <v>20298</v>
      </c>
      <c r="Y978" s="0" t="n">
        <v>22319</v>
      </c>
      <c r="Z978" s="0" t="n">
        <v>22675</v>
      </c>
      <c r="AA978" s="0" t="n">
        <v>22553</v>
      </c>
      <c r="AB978" s="0" t="n">
        <v>21744</v>
      </c>
      <c r="AC978" s="0" t="n">
        <v>20188</v>
      </c>
      <c r="AD978" s="0" t="n">
        <v>21742</v>
      </c>
      <c r="AE978" s="0" t="n">
        <v>22513</v>
      </c>
      <c r="AF978" s="0" t="n">
        <v>21544</v>
      </c>
      <c r="AG978" s="0" t="n">
        <v>22082</v>
      </c>
      <c r="AH978" s="0" t="n">
        <v>21139</v>
      </c>
      <c r="AI978" s="0" t="n">
        <v>22415</v>
      </c>
      <c r="AJ978" s="0" t="n">
        <v>22177</v>
      </c>
      <c r="AK978" s="0" t="n">
        <v>22563</v>
      </c>
      <c r="AL978" s="0" t="n">
        <v>21892</v>
      </c>
      <c r="AM978" s="0" t="n">
        <v>21486</v>
      </c>
      <c r="AN978" s="0" t="n">
        <v>20281</v>
      </c>
      <c r="AO978" s="0" t="n">
        <v>21055</v>
      </c>
      <c r="AP978" s="0" t="n">
        <v>20695</v>
      </c>
      <c r="AQ978" s="0" t="n">
        <v>20695</v>
      </c>
      <c r="AR978" s="0" t="n">
        <v>21233</v>
      </c>
      <c r="AS978" s="0" t="n">
        <v>21133</v>
      </c>
      <c r="AT978" s="0" t="n">
        <v>21146</v>
      </c>
      <c r="AU978" s="0" t="n">
        <v>22588</v>
      </c>
      <c r="AV978" s="0" t="n">
        <v>22463</v>
      </c>
      <c r="AW978" s="0" t="n">
        <v>22258</v>
      </c>
      <c r="AX978" s="0" t="n">
        <v>20806</v>
      </c>
      <c r="AY978" s="0" t="n">
        <v>20293</v>
      </c>
      <c r="AZ978" s="0" t="n">
        <v>20689</v>
      </c>
      <c r="BA978" s="0" t="n">
        <v>21145</v>
      </c>
      <c r="BB978" s="0" t="n">
        <v>22129</v>
      </c>
      <c r="BC978" s="0" t="n">
        <v>21940</v>
      </c>
      <c r="BD978" s="0" t="n">
        <v>22527</v>
      </c>
      <c r="BE978" s="0" t="n">
        <v>22526</v>
      </c>
      <c r="BF978" s="0" t="n">
        <v>20901</v>
      </c>
      <c r="BG978" s="0" t="n">
        <v>20418</v>
      </c>
      <c r="BH978" s="0" t="n">
        <v>22412</v>
      </c>
      <c r="BI978" s="0" t="n">
        <v>21988</v>
      </c>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5" hidden="false" customHeight="false" outlineLevel="0" collapsed="false">
      <c r="A979" s="310"/>
      <c r="B979" s="310"/>
      <c r="C979" s="310"/>
      <c r="D979" s="310"/>
      <c r="E979" s="310"/>
      <c r="F979" s="310"/>
      <c r="G979" s="454" t="s">
        <v>696</v>
      </c>
      <c r="H979" s="0"/>
      <c r="I979" s="0" t="n">
        <v>32381</v>
      </c>
      <c r="J979" s="0" t="n">
        <v>31671</v>
      </c>
      <c r="K979" s="0" t="n">
        <v>30264</v>
      </c>
      <c r="L979" s="0" t="n">
        <v>30808</v>
      </c>
      <c r="M979" s="0" t="n">
        <v>32391</v>
      </c>
      <c r="N979" s="0" t="n">
        <v>32406</v>
      </c>
      <c r="O979" s="0" t="n">
        <v>31172</v>
      </c>
      <c r="P979" s="0" t="n">
        <v>30975</v>
      </c>
      <c r="Q979" s="0" t="n">
        <v>31322</v>
      </c>
      <c r="R979" s="0" t="n">
        <v>30664</v>
      </c>
      <c r="S979" s="0" t="n">
        <v>31259</v>
      </c>
      <c r="T979" s="0" t="n">
        <v>30399</v>
      </c>
      <c r="U979" s="0" t="n">
        <v>30315</v>
      </c>
      <c r="V979" s="0" t="n">
        <v>30355</v>
      </c>
      <c r="W979" s="0" t="n">
        <v>30465</v>
      </c>
      <c r="X979" s="0" t="n">
        <v>30627</v>
      </c>
      <c r="Y979" s="0" t="n">
        <v>32551</v>
      </c>
      <c r="Z979" s="0" t="n">
        <v>32465</v>
      </c>
      <c r="AA979" s="0" t="n">
        <v>32384</v>
      </c>
      <c r="AB979" s="0" t="n">
        <v>31594</v>
      </c>
      <c r="AC979" s="0" t="n">
        <v>30543</v>
      </c>
      <c r="AD979" s="0" t="n">
        <v>31588</v>
      </c>
      <c r="AE979" s="0" t="n">
        <v>32356</v>
      </c>
      <c r="AF979" s="0" t="n">
        <v>31338</v>
      </c>
      <c r="AG979" s="0" t="n">
        <v>31923</v>
      </c>
      <c r="AH979" s="0" t="n">
        <v>31159</v>
      </c>
      <c r="AI979" s="0" t="n">
        <v>32274</v>
      </c>
      <c r="AJ979" s="0" t="n">
        <v>31992</v>
      </c>
      <c r="AK979" s="0" t="n">
        <v>32388</v>
      </c>
      <c r="AL979" s="0" t="n">
        <v>31713</v>
      </c>
      <c r="AM979" s="0" t="n">
        <v>31315</v>
      </c>
      <c r="AN979" s="0" t="n">
        <v>30611</v>
      </c>
      <c r="AO979" s="0" t="n">
        <v>31095</v>
      </c>
      <c r="AP979" s="0" t="n">
        <v>30884</v>
      </c>
      <c r="AQ979" s="0" t="n">
        <v>30884</v>
      </c>
      <c r="AR979" s="0" t="n">
        <v>31226</v>
      </c>
      <c r="AS979" s="0" t="n">
        <v>31156</v>
      </c>
      <c r="AT979" s="0" t="n">
        <v>31167</v>
      </c>
      <c r="AU979" s="0" t="n">
        <v>32399</v>
      </c>
      <c r="AV979" s="0" t="n">
        <v>32316</v>
      </c>
      <c r="AW979" s="0" t="n">
        <v>32122</v>
      </c>
      <c r="AX979" s="0" t="n">
        <v>30958</v>
      </c>
      <c r="AY979" s="0" t="n">
        <v>30625</v>
      </c>
      <c r="AZ979" s="0" t="n">
        <v>30875</v>
      </c>
      <c r="BA979" s="0" t="n">
        <v>31171</v>
      </c>
      <c r="BB979" s="0" t="n">
        <v>31950</v>
      </c>
      <c r="BC979" s="0" t="n">
        <v>31776</v>
      </c>
      <c r="BD979" s="0" t="n">
        <v>32378</v>
      </c>
      <c r="BE979" s="0" t="n">
        <v>32376</v>
      </c>
      <c r="BF979" s="0" t="n">
        <v>30996</v>
      </c>
      <c r="BG979" s="0" t="n">
        <v>30732</v>
      </c>
      <c r="BH979" s="0" t="n">
        <v>32272</v>
      </c>
      <c r="BI979" s="0" t="n">
        <v>31887</v>
      </c>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4.25" hidden="false" customHeight="false" outlineLevel="0" collapsed="false">
      <c r="A980" s="310"/>
      <c r="B980" s="310"/>
      <c r="C980" s="310"/>
      <c r="D980" s="310"/>
      <c r="E980" s="310"/>
      <c r="F980" s="310"/>
      <c r="G980" s="452" t="s">
        <v>472</v>
      </c>
      <c r="H980" s="0"/>
      <c r="I980" s="0" t="n">
        <v>40</v>
      </c>
      <c r="J980" s="0" t="n">
        <v>40</v>
      </c>
      <c r="K980" s="0" t="n">
        <v>40</v>
      </c>
      <c r="L980" s="0" t="n">
        <v>40</v>
      </c>
      <c r="M980" s="0" t="n">
        <v>40</v>
      </c>
      <c r="N980" s="0" t="n">
        <v>40</v>
      </c>
      <c r="O980" s="0" t="n">
        <v>40</v>
      </c>
      <c r="P980" s="0" t="n">
        <v>40</v>
      </c>
      <c r="Q980" s="0" t="n">
        <v>40</v>
      </c>
      <c r="R980" s="0" t="n">
        <v>40</v>
      </c>
      <c r="S980" s="0" t="n">
        <v>40</v>
      </c>
      <c r="T980" s="0" t="n">
        <v>40</v>
      </c>
      <c r="U980" s="0" t="n">
        <v>40</v>
      </c>
      <c r="V980" s="0" t="n">
        <v>40</v>
      </c>
      <c r="W980" s="0" t="n">
        <v>40</v>
      </c>
      <c r="X980" s="0" t="n">
        <v>40</v>
      </c>
      <c r="Y980" s="0" t="n">
        <v>40</v>
      </c>
      <c r="Z980" s="0" t="n">
        <v>40</v>
      </c>
      <c r="AA980" s="0" t="n">
        <v>40</v>
      </c>
      <c r="AB980" s="0" t="n">
        <v>40</v>
      </c>
      <c r="AC980" s="0" t="n">
        <v>40</v>
      </c>
      <c r="AD980" s="0" t="n">
        <v>40</v>
      </c>
      <c r="AE980" s="0" t="n">
        <v>40</v>
      </c>
      <c r="AF980" s="0" t="n">
        <v>40</v>
      </c>
      <c r="AG980" s="0" t="n">
        <v>40</v>
      </c>
      <c r="AH980" s="0" t="n">
        <v>40</v>
      </c>
      <c r="AI980" s="0" t="n">
        <v>40</v>
      </c>
      <c r="AJ980" s="0" t="n">
        <v>40</v>
      </c>
      <c r="AK980" s="0" t="n">
        <v>40</v>
      </c>
      <c r="AL980" s="0" t="n">
        <v>40</v>
      </c>
      <c r="AM980" s="0" t="n">
        <v>40</v>
      </c>
      <c r="AN980" s="0" t="n">
        <v>40</v>
      </c>
      <c r="AO980" s="0" t="n">
        <v>40</v>
      </c>
      <c r="AP980" s="0" t="n">
        <v>40</v>
      </c>
      <c r="AQ980" s="0" t="n">
        <v>40</v>
      </c>
      <c r="AR980" s="0" t="n">
        <v>40</v>
      </c>
      <c r="AS980" s="0" t="n">
        <v>40</v>
      </c>
      <c r="AT980" s="0" t="n">
        <v>40</v>
      </c>
      <c r="AU980" s="0" t="n">
        <v>40</v>
      </c>
      <c r="AV980" s="0" t="n">
        <v>40</v>
      </c>
      <c r="AW980" s="0" t="n">
        <v>40</v>
      </c>
      <c r="AX980" s="0" t="n">
        <v>40</v>
      </c>
      <c r="AY980" s="0" t="n">
        <v>40</v>
      </c>
      <c r="AZ980" s="0" t="n">
        <v>40</v>
      </c>
      <c r="BA980" s="0" t="n">
        <v>40</v>
      </c>
      <c r="BB980" s="0" t="n">
        <v>40</v>
      </c>
      <c r="BC980" s="0" t="n">
        <v>40</v>
      </c>
      <c r="BD980" s="0" t="n">
        <v>40</v>
      </c>
      <c r="BE980" s="0" t="n">
        <v>40</v>
      </c>
      <c r="BF980" s="0" t="n">
        <v>40</v>
      </c>
      <c r="BG980" s="0" t="n">
        <v>40</v>
      </c>
      <c r="BH980" s="0" t="n">
        <v>40</v>
      </c>
      <c r="BI980" s="0" t="n">
        <v>40</v>
      </c>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4.25" hidden="false" customHeight="false" outlineLevel="0" collapsed="false">
      <c r="A981" s="310"/>
      <c r="B981" s="310"/>
      <c r="C981" s="310"/>
      <c r="D981" s="310"/>
      <c r="E981" s="310"/>
      <c r="F981" s="310"/>
      <c r="G981" s="453" t="s">
        <v>556</v>
      </c>
      <c r="H981" s="0"/>
      <c r="I981" s="0" t="n">
        <v>1</v>
      </c>
      <c r="J981" s="0" t="n">
        <v>2</v>
      </c>
      <c r="K981" s="0" t="n">
        <v>6</v>
      </c>
      <c r="L981" s="0" t="n">
        <v>7</v>
      </c>
      <c r="M981" s="0" t="n">
        <v>8</v>
      </c>
      <c r="N981" s="0" t="n">
        <v>9</v>
      </c>
      <c r="O981" s="0" t="n">
        <v>10</v>
      </c>
      <c r="P981" s="0" t="n">
        <v>11</v>
      </c>
      <c r="Q981" s="0" t="n">
        <v>12</v>
      </c>
      <c r="R981" s="0" t="n">
        <v>13</v>
      </c>
      <c r="S981" s="0" t="n">
        <v>14</v>
      </c>
      <c r="T981" s="0" t="n">
        <v>15</v>
      </c>
      <c r="U981" s="0" t="n">
        <v>16</v>
      </c>
      <c r="V981" s="0" t="n">
        <v>17</v>
      </c>
      <c r="W981" s="0" t="n">
        <v>18</v>
      </c>
      <c r="X981" s="0" t="n">
        <v>19</v>
      </c>
      <c r="Y981" s="0" t="n">
        <v>20</v>
      </c>
      <c r="Z981" s="0" t="n">
        <v>21</v>
      </c>
      <c r="AA981" s="0" t="n">
        <v>22</v>
      </c>
      <c r="AB981" s="0" t="n">
        <v>23</v>
      </c>
      <c r="AC981" s="0" t="n">
        <v>24</v>
      </c>
      <c r="AD981" s="0" t="n">
        <v>25</v>
      </c>
      <c r="AE981" s="0" t="n">
        <v>26</v>
      </c>
      <c r="AF981" s="0" t="n">
        <v>27</v>
      </c>
      <c r="AG981" s="0" t="n">
        <v>28</v>
      </c>
      <c r="AH981" s="0" t="n">
        <v>29</v>
      </c>
      <c r="AI981" s="0" t="n">
        <v>30</v>
      </c>
      <c r="AJ981" s="0" t="n">
        <v>31</v>
      </c>
      <c r="AK981" s="0" t="n">
        <v>32</v>
      </c>
      <c r="AL981" s="0" t="n">
        <v>33</v>
      </c>
      <c r="AM981" s="0" t="n">
        <v>34</v>
      </c>
      <c r="AN981" s="0" t="n">
        <v>36</v>
      </c>
      <c r="AO981" s="0" t="n">
        <v>37</v>
      </c>
      <c r="AP981" s="0" t="n">
        <v>38</v>
      </c>
      <c r="AQ981" s="0" t="n">
        <v>39</v>
      </c>
      <c r="AR981" s="0" t="n">
        <v>40</v>
      </c>
      <c r="AS981" s="0" t="n">
        <v>41</v>
      </c>
      <c r="AT981" s="0" t="n">
        <v>42</v>
      </c>
      <c r="AU981" s="0" t="n">
        <v>43</v>
      </c>
      <c r="AV981" s="0" t="n">
        <v>44</v>
      </c>
      <c r="AW981" s="0" t="n">
        <v>45</v>
      </c>
      <c r="AX981" s="0" t="n">
        <v>46</v>
      </c>
      <c r="AY981" s="0" t="n">
        <v>47</v>
      </c>
      <c r="AZ981" s="0" t="n">
        <v>48</v>
      </c>
      <c r="BA981" s="0" t="n">
        <v>49</v>
      </c>
      <c r="BB981" s="0" t="n">
        <v>50</v>
      </c>
      <c r="BC981" s="0" t="n">
        <v>51</v>
      </c>
      <c r="BD981" s="0" t="n">
        <v>52</v>
      </c>
      <c r="BE981" s="0" t="n">
        <v>53</v>
      </c>
      <c r="BF981" s="0" t="n">
        <v>54</v>
      </c>
      <c r="BG981" s="0" t="n">
        <v>55</v>
      </c>
      <c r="BH981" s="0" t="n">
        <v>56</v>
      </c>
      <c r="BI981" s="0" t="n">
        <v>57</v>
      </c>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4.25" hidden="false" customHeight="false" outlineLevel="0" collapsed="false">
      <c r="A982" s="310"/>
      <c r="B982" s="310"/>
      <c r="C982" s="310"/>
      <c r="D982" s="310"/>
      <c r="E982" s="310"/>
      <c r="F982" s="310"/>
      <c r="G982" s="453" t="s">
        <v>473</v>
      </c>
      <c r="H982" s="0"/>
      <c r="I982" s="0" t="s">
        <v>505</v>
      </c>
      <c r="J982" s="0" t="s">
        <v>505</v>
      </c>
      <c r="K982" s="0" t="s">
        <v>505</v>
      </c>
      <c r="L982" s="0" t="s">
        <v>505</v>
      </c>
      <c r="M982" s="0" t="s">
        <v>505</v>
      </c>
      <c r="N982" s="0" t="s">
        <v>505</v>
      </c>
      <c r="O982" s="0" t="s">
        <v>505</v>
      </c>
      <c r="P982" s="0" t="s">
        <v>505</v>
      </c>
      <c r="Q982" s="0" t="s">
        <v>505</v>
      </c>
      <c r="R982" s="0" t="s">
        <v>505</v>
      </c>
      <c r="S982" s="0" t="s">
        <v>505</v>
      </c>
      <c r="T982" s="0" t="s">
        <v>505</v>
      </c>
      <c r="U982" s="0" t="s">
        <v>505</v>
      </c>
      <c r="V982" s="0" t="s">
        <v>505</v>
      </c>
      <c r="W982" s="0" t="s">
        <v>505</v>
      </c>
      <c r="X982" s="0" t="s">
        <v>505</v>
      </c>
      <c r="Y982" s="0" t="s">
        <v>505</v>
      </c>
      <c r="Z982" s="0" t="s">
        <v>505</v>
      </c>
      <c r="AA982" s="0" t="s">
        <v>505</v>
      </c>
      <c r="AB982" s="0" t="s">
        <v>505</v>
      </c>
      <c r="AC982" s="0" t="s">
        <v>505</v>
      </c>
      <c r="AD982" s="0" t="s">
        <v>505</v>
      </c>
      <c r="AE982" s="0" t="s">
        <v>505</v>
      </c>
      <c r="AF982" s="0" t="s">
        <v>505</v>
      </c>
      <c r="AG982" s="0" t="s">
        <v>505</v>
      </c>
      <c r="AH982" s="0" t="s">
        <v>505</v>
      </c>
      <c r="AI982" s="0" t="s">
        <v>505</v>
      </c>
      <c r="AJ982" s="0" t="s">
        <v>505</v>
      </c>
      <c r="AK982" s="0" t="s">
        <v>505</v>
      </c>
      <c r="AL982" s="0" t="s">
        <v>505</v>
      </c>
      <c r="AM982" s="0" t="s">
        <v>505</v>
      </c>
      <c r="AN982" s="0" t="s">
        <v>505</v>
      </c>
      <c r="AO982" s="0" t="s">
        <v>505</v>
      </c>
      <c r="AP982" s="0" t="s">
        <v>505</v>
      </c>
      <c r="AQ982" s="0" t="s">
        <v>505</v>
      </c>
      <c r="AR982" s="0" t="s">
        <v>505</v>
      </c>
      <c r="AS982" s="0" t="s">
        <v>505</v>
      </c>
      <c r="AT982" s="0" t="s">
        <v>505</v>
      </c>
      <c r="AU982" s="0" t="s">
        <v>505</v>
      </c>
      <c r="AV982" s="0" t="s">
        <v>505</v>
      </c>
      <c r="AW982" s="0" t="s">
        <v>505</v>
      </c>
      <c r="AX982" s="0" t="s">
        <v>505</v>
      </c>
      <c r="AY982" s="0" t="s">
        <v>505</v>
      </c>
      <c r="AZ982" s="0" t="s">
        <v>505</v>
      </c>
      <c r="BA982" s="0" t="s">
        <v>505</v>
      </c>
      <c r="BB982" s="0" t="s">
        <v>505</v>
      </c>
      <c r="BC982" s="0" t="s">
        <v>505</v>
      </c>
      <c r="BD982" s="0" t="s">
        <v>505</v>
      </c>
      <c r="BE982" s="0" t="s">
        <v>505</v>
      </c>
      <c r="BF982" s="0" t="s">
        <v>505</v>
      </c>
      <c r="BG982" s="0" t="s">
        <v>505</v>
      </c>
      <c r="BH982" s="0" t="s">
        <v>505</v>
      </c>
      <c r="BI982" s="0" t="s">
        <v>505</v>
      </c>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4.25" hidden="false" customHeight="false" outlineLevel="0" collapsed="false">
      <c r="A983" s="310"/>
      <c r="B983" s="310"/>
      <c r="C983" s="310"/>
      <c r="D983" s="310"/>
      <c r="E983" s="310"/>
      <c r="F983" s="310"/>
      <c r="G983" s="453" t="s">
        <v>557</v>
      </c>
      <c r="H983" s="0"/>
      <c r="I983" s="0" t="s">
        <v>419</v>
      </c>
      <c r="J983" s="0" t="s">
        <v>475</v>
      </c>
      <c r="K983" s="0" t="s">
        <v>432</v>
      </c>
      <c r="L983" s="0" t="s">
        <v>476</v>
      </c>
      <c r="M983" s="0" t="s">
        <v>477</v>
      </c>
      <c r="N983" s="0" t="s">
        <v>478</v>
      </c>
      <c r="O983" s="0" t="s">
        <v>479</v>
      </c>
      <c r="P983" s="0" t="s">
        <v>480</v>
      </c>
      <c r="Q983" s="0" t="s">
        <v>481</v>
      </c>
      <c r="R983" s="0" t="s">
        <v>482</v>
      </c>
      <c r="S983" s="0" t="s">
        <v>418</v>
      </c>
      <c r="T983" s="0" t="s">
        <v>483</v>
      </c>
      <c r="U983" s="0" t="s">
        <v>433</v>
      </c>
      <c r="V983" s="0" t="s">
        <v>434</v>
      </c>
      <c r="W983" s="0" t="s">
        <v>484</v>
      </c>
      <c r="X983" s="0" t="s">
        <v>421</v>
      </c>
      <c r="Y983" s="0" t="s">
        <v>485</v>
      </c>
      <c r="Z983" s="0" t="s">
        <v>486</v>
      </c>
      <c r="AA983" s="0" t="s">
        <v>420</v>
      </c>
      <c r="AB983" s="0" t="s">
        <v>487</v>
      </c>
      <c r="AC983" s="0" t="s">
        <v>488</v>
      </c>
      <c r="AD983" s="0" t="s">
        <v>489</v>
      </c>
      <c r="AE983" s="0" t="s">
        <v>490</v>
      </c>
      <c r="AF983" s="0" t="s">
        <v>491</v>
      </c>
      <c r="AG983" s="0" t="s">
        <v>492</v>
      </c>
      <c r="AH983" s="0" t="s">
        <v>493</v>
      </c>
      <c r="AI983" s="0" t="s">
        <v>494</v>
      </c>
      <c r="AJ983" s="0" t="s">
        <v>495</v>
      </c>
      <c r="AK983" s="0" t="s">
        <v>496</v>
      </c>
      <c r="AL983" s="0" t="s">
        <v>497</v>
      </c>
      <c r="AM983" s="0" t="s">
        <v>498</v>
      </c>
      <c r="AN983" s="0" t="s">
        <v>499</v>
      </c>
      <c r="AO983" s="0" t="s">
        <v>500</v>
      </c>
      <c r="AP983" s="0" t="s">
        <v>501</v>
      </c>
      <c r="AQ983" s="0" t="s">
        <v>501</v>
      </c>
      <c r="AR983" s="0" t="s">
        <v>502</v>
      </c>
      <c r="AS983" s="0" t="s">
        <v>503</v>
      </c>
      <c r="AT983" s="0" t="s">
        <v>503</v>
      </c>
      <c r="AU983" s="0" t="s">
        <v>504</v>
      </c>
      <c r="AV983" s="0" t="s">
        <v>505</v>
      </c>
      <c r="AW983" s="0" t="s">
        <v>506</v>
      </c>
      <c r="AX983" s="0" t="s">
        <v>507</v>
      </c>
      <c r="AY983" s="0" t="s">
        <v>508</v>
      </c>
      <c r="AZ983" s="0" t="s">
        <v>508</v>
      </c>
      <c r="BA983" s="0" t="s">
        <v>509</v>
      </c>
      <c r="BB983" s="0" t="s">
        <v>510</v>
      </c>
      <c r="BC983" s="0" t="s">
        <v>511</v>
      </c>
      <c r="BD983" s="0" t="s">
        <v>512</v>
      </c>
      <c r="BE983" s="0" t="s">
        <v>513</v>
      </c>
      <c r="BF983" s="0" t="s">
        <v>514</v>
      </c>
      <c r="BG983" s="0" t="s">
        <v>515</v>
      </c>
      <c r="BH983" s="0" t="s">
        <v>516</v>
      </c>
      <c r="BI983" s="0" t="s">
        <v>474</v>
      </c>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4.25" hidden="false" customHeight="false" outlineLevel="0" collapsed="false">
      <c r="A984" s="310"/>
      <c r="B984" s="310"/>
      <c r="C984" s="310"/>
      <c r="D984" s="310"/>
      <c r="E984" s="310"/>
      <c r="F984" s="310"/>
      <c r="G984" s="453" t="s">
        <v>662</v>
      </c>
      <c r="H984" s="0"/>
      <c r="I984" s="0" t="n">
        <v>0.0361159758960099</v>
      </c>
      <c r="J984" s="0" t="n">
        <v>0.0387121592293432</v>
      </c>
      <c r="K984" s="0" t="n">
        <v>0.0478980351763129</v>
      </c>
      <c r="L984" s="0" t="n">
        <v>0.0117087217293432</v>
      </c>
      <c r="M984" s="0" t="n">
        <v>0.0351584991914644</v>
      </c>
      <c r="N984" s="0" t="n">
        <v>0.0224189632066159</v>
      </c>
      <c r="O984" s="0" t="n">
        <v>0.0109533808202523</v>
      </c>
      <c r="P984" s="0" t="n">
        <v>0.0351584991914644</v>
      </c>
      <c r="Q984" s="0" t="n">
        <v>0.00904245042252504</v>
      </c>
      <c r="R984" s="0" t="n">
        <v>0.0224189632066159</v>
      </c>
      <c r="S984" s="0" t="n">
        <v>0.0136997823663625</v>
      </c>
      <c r="T984" s="0" t="n">
        <v>0.0554180137347633</v>
      </c>
      <c r="U984" s="0" t="n">
        <v>0.0513980550626766</v>
      </c>
      <c r="V984" s="0" t="n">
        <v>0.0415459119705713</v>
      </c>
      <c r="W984" s="0" t="n">
        <v>0.0305389474504971</v>
      </c>
      <c r="X984" s="0" t="n">
        <v>0.0206791107311499</v>
      </c>
      <c r="Y984" s="0" t="n">
        <v>0.0445247109956476</v>
      </c>
      <c r="Z984" s="0" t="n">
        <v>0.0150937300153281</v>
      </c>
      <c r="AA984" s="0" t="n">
        <v>0.0621426339230892</v>
      </c>
      <c r="AB984" s="0" t="n">
        <v>0.0150626513464603</v>
      </c>
      <c r="AC984" s="0" t="n">
        <v>0.0145284244320459</v>
      </c>
      <c r="AD984" s="0" t="n">
        <v>0.0198710560096463</v>
      </c>
      <c r="AE984" s="0" t="n">
        <v>0.00692324774158428</v>
      </c>
      <c r="AF984" s="0" t="n">
        <v>0.0134246592293432</v>
      </c>
      <c r="AG984" s="0" t="n">
        <v>0.00933426665121822</v>
      </c>
      <c r="AH984" s="0" t="n">
        <v>0.0201679925626766</v>
      </c>
      <c r="AI984" s="0" t="n">
        <v>0.0112845381767116</v>
      </c>
      <c r="AJ984" s="0" t="n">
        <v>0.0107686969897599</v>
      </c>
      <c r="AK984" s="0" t="n">
        <v>0.0471413258960099</v>
      </c>
      <c r="AL984" s="0" t="n">
        <v>0.0132325714889586</v>
      </c>
      <c r="AM984" s="0" t="n">
        <v>0.0281040982974436</v>
      </c>
      <c r="AN984" s="0" t="n">
        <v>0.0421394225272156</v>
      </c>
      <c r="AO984" s="0" t="n">
        <v>0.0141382648164644</v>
      </c>
      <c r="AP984" s="0" t="n">
        <v>0.016627251998827</v>
      </c>
      <c r="AQ984" s="0" t="n">
        <v>0.016627251998827</v>
      </c>
      <c r="AR984" s="0" t="n">
        <v>0.0150626513464603</v>
      </c>
      <c r="AS984" s="0" t="n">
        <v>0.0145284244320459</v>
      </c>
      <c r="AT984" s="0" t="n">
        <v>0.0145284244320459</v>
      </c>
      <c r="AU984" s="0" t="n">
        <v>0.0426158029743312</v>
      </c>
      <c r="AV984" s="0" t="n">
        <v>0.00692324774158428</v>
      </c>
      <c r="AW984" s="0" t="n">
        <v>0.0606375711611614</v>
      </c>
      <c r="AX984" s="0" t="n">
        <v>0.055541756767222</v>
      </c>
      <c r="AY984" s="0" t="n">
        <v>0.0415510927802781</v>
      </c>
      <c r="AZ984" s="0" t="n">
        <v>0.0415510927802781</v>
      </c>
      <c r="BA984" s="0" t="n">
        <v>0.0201679925626766</v>
      </c>
      <c r="BB984" s="0" t="n">
        <v>0.0107686969897599</v>
      </c>
      <c r="BC984" s="0" t="n">
        <v>0.0199239903696941</v>
      </c>
      <c r="BD984" s="0" t="n">
        <v>0.0516032869467345</v>
      </c>
      <c r="BE984" s="0" t="n">
        <v>0.0436006227150063</v>
      </c>
      <c r="BF984" s="0" t="n">
        <v>0.0306855245086422</v>
      </c>
      <c r="BG984" s="0" t="n">
        <v>0.0304748248203758</v>
      </c>
      <c r="BH984" s="0" t="n">
        <v>0.0112845381767116</v>
      </c>
      <c r="BI984" s="0" t="n">
        <v>0.0147752416157069</v>
      </c>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4.25" hidden="false" customHeight="false" outlineLevel="0" collapsed="false">
      <c r="A985" s="310"/>
      <c r="B985" s="310"/>
      <c r="C985" s="310"/>
      <c r="D985" s="310"/>
      <c r="E985" s="310"/>
      <c r="F985" s="310"/>
      <c r="G985" s="453" t="s">
        <v>698</v>
      </c>
      <c r="H985" s="0"/>
      <c r="I985" s="0" t="n">
        <v>27424325.0568575</v>
      </c>
      <c r="J985" s="0" t="n">
        <v>27360200.0419533</v>
      </c>
      <c r="K985" s="0" t="n">
        <v>27360200.0505349</v>
      </c>
      <c r="L985" s="0" t="n">
        <v>27360200.0396538</v>
      </c>
      <c r="M985" s="0" t="n">
        <v>27787700.0432943</v>
      </c>
      <c r="N985" s="0" t="n">
        <v>27787700.0385835</v>
      </c>
      <c r="O985" s="0" t="n">
        <v>27787700.0361233</v>
      </c>
      <c r="P985" s="0" t="n">
        <v>27531200.0608718</v>
      </c>
      <c r="Q985" s="0" t="n">
        <v>27787700.0342956</v>
      </c>
      <c r="R985" s="0" t="n">
        <v>27787700.0418883</v>
      </c>
      <c r="S985" s="0" t="n">
        <v>27467075.0403425</v>
      </c>
      <c r="T985" s="0" t="n">
        <v>27317450.0467673</v>
      </c>
      <c r="U985" s="0" t="n">
        <v>27317450.0441943</v>
      </c>
      <c r="V985" s="0" t="n">
        <v>27317450.0417046</v>
      </c>
      <c r="W985" s="0" t="n">
        <v>27402950.0402807</v>
      </c>
      <c r="X985" s="0" t="n">
        <v>27424325.0366794</v>
      </c>
      <c r="Y985" s="0" t="n">
        <v>27360200.0318638</v>
      </c>
      <c r="Z985" s="0" t="n">
        <v>27360200.0330187</v>
      </c>
      <c r="AA985" s="0" t="n">
        <v>27189200.0309123</v>
      </c>
      <c r="AB985" s="0" t="n">
        <v>27253325.0338396</v>
      </c>
      <c r="AC985" s="0" t="n">
        <v>27253325.0347245</v>
      </c>
      <c r="AD985" s="0" t="n">
        <v>27253325.0357077</v>
      </c>
      <c r="AE985" s="0" t="n">
        <v>27360200.0321878</v>
      </c>
      <c r="AF985" s="0" t="n">
        <v>27360200.0340795</v>
      </c>
      <c r="AG985" s="0" t="n">
        <v>27253325.032114</v>
      </c>
      <c r="AH985" s="0" t="n">
        <v>27253325.0371835</v>
      </c>
      <c r="AI985" s="0" t="n">
        <v>27253325.0326743</v>
      </c>
      <c r="AJ985" s="0" t="n">
        <v>27360200.0332882</v>
      </c>
      <c r="AK985" s="0" t="n">
        <v>26975450.0384953</v>
      </c>
      <c r="AL985" s="0" t="n">
        <v>27274700.0342033</v>
      </c>
      <c r="AM985" s="0" t="n">
        <v>27274700.0366106</v>
      </c>
      <c r="AN985" s="0" t="n">
        <v>27189200.0407286</v>
      </c>
      <c r="AO985" s="0" t="n">
        <v>27253325.0357717</v>
      </c>
      <c r="AP985" s="0" t="n">
        <v>27274700.038582</v>
      </c>
      <c r="AQ985" s="0" t="n">
        <v>27274700.038582</v>
      </c>
      <c r="AR985" s="0" t="n">
        <v>27317450.0338576</v>
      </c>
      <c r="AS985" s="0" t="n">
        <v>27317450.035205</v>
      </c>
      <c r="AT985" s="0" t="n">
        <v>27317450.035205</v>
      </c>
      <c r="AU985" s="0" t="n">
        <v>27360200.045528</v>
      </c>
      <c r="AV985" s="0" t="n">
        <v>27360200.0321349</v>
      </c>
      <c r="AW985" s="0" t="n">
        <v>27274700.0360176</v>
      </c>
      <c r="AX985" s="0" t="n">
        <v>27274700.0352941</v>
      </c>
      <c r="AY985" s="0" t="n">
        <v>27189200.0407395</v>
      </c>
      <c r="AZ985" s="0" t="n">
        <v>27189200.0407395</v>
      </c>
      <c r="BA985" s="0" t="n">
        <v>27360200.03771</v>
      </c>
      <c r="BB985" s="0" t="n">
        <v>27467075.0336104</v>
      </c>
      <c r="BC985" s="0" t="n">
        <v>27253325.0359076</v>
      </c>
      <c r="BD985" s="0" t="n">
        <v>27253325.0554972</v>
      </c>
      <c r="BE985" s="0" t="n">
        <v>27103700.0448493</v>
      </c>
      <c r="BF985" s="0" t="n">
        <v>27360200.0360469</v>
      </c>
      <c r="BG985" s="0" t="n">
        <v>27253325.038432</v>
      </c>
      <c r="BH985" s="0" t="n">
        <v>27253325.0325307</v>
      </c>
      <c r="BI985" s="0" t="n">
        <v>28215200.0380871</v>
      </c>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4.25" hidden="false" customHeight="false" outlineLevel="0" collapsed="false">
      <c r="A986" s="310"/>
      <c r="B986" s="310"/>
      <c r="C986" s="310"/>
      <c r="D986" s="310"/>
      <c r="E986" s="310"/>
      <c r="F986" s="310"/>
      <c r="G986" s="453" t="s">
        <v>664</v>
      </c>
      <c r="H986" s="0"/>
      <c r="I986" s="0" t="n">
        <v>709950.284126897</v>
      </c>
      <c r="J986" s="0" t="n">
        <v>684300.249464324</v>
      </c>
      <c r="K986" s="0" t="n">
        <v>684300.240301446</v>
      </c>
      <c r="L986" s="0" t="n">
        <v>684300.247357256</v>
      </c>
      <c r="M986" s="0" t="n">
        <v>855300.301018714</v>
      </c>
      <c r="N986" s="0" t="n">
        <v>855300.268135556</v>
      </c>
      <c r="O986" s="0" t="n">
        <v>855300.244669714</v>
      </c>
      <c r="P986" s="0" t="n">
        <v>752700.331955337</v>
      </c>
      <c r="Q986" s="0" t="n">
        <v>855300.254541261</v>
      </c>
      <c r="R986" s="0" t="n">
        <v>855300.260549002</v>
      </c>
      <c r="S986" s="0" t="n">
        <v>727050.35105326</v>
      </c>
      <c r="T986" s="0" t="n">
        <v>667200.260029968</v>
      </c>
      <c r="U986" s="0" t="n">
        <v>667200.249904881</v>
      </c>
      <c r="V986" s="0" t="n">
        <v>667200.236714261</v>
      </c>
      <c r="W986" s="0" t="n">
        <v>701400.236119168</v>
      </c>
      <c r="X986" s="0" t="n">
        <v>709950.226909393</v>
      </c>
      <c r="Y986" s="0" t="n">
        <v>684300.224578108</v>
      </c>
      <c r="Z986" s="0" t="n">
        <v>684300.249466538</v>
      </c>
      <c r="AA986" s="0" t="n">
        <v>615900.351154642</v>
      </c>
      <c r="AB986" s="0" t="n">
        <v>641550.206621594</v>
      </c>
      <c r="AC986" s="0" t="n">
        <v>641550.230842127</v>
      </c>
      <c r="AD986" s="0" t="n">
        <v>641550.25302648</v>
      </c>
      <c r="AE986" s="0" t="n">
        <v>684300.336726634</v>
      </c>
      <c r="AF986" s="0" t="n">
        <v>684300.240190375</v>
      </c>
      <c r="AG986" s="0" t="n">
        <v>641550.213159087</v>
      </c>
      <c r="AH986" s="0" t="n">
        <v>641550.217727249</v>
      </c>
      <c r="AI986" s="0" t="n">
        <v>641550.340796502</v>
      </c>
      <c r="AJ986" s="0" t="n">
        <v>684300.291600594</v>
      </c>
      <c r="AK986" s="0" t="n">
        <v>530400.185133608</v>
      </c>
      <c r="AL986" s="0" t="n">
        <v>650100.234047095</v>
      </c>
      <c r="AM986" s="0" t="n">
        <v>650100.288549995</v>
      </c>
      <c r="AN986" s="0" t="n">
        <v>615900.340765484</v>
      </c>
      <c r="AO986" s="0" t="n">
        <v>641550.228216717</v>
      </c>
      <c r="AP986" s="0" t="n">
        <v>650100.253165737</v>
      </c>
      <c r="AQ986" s="0" t="n">
        <v>650100.253165737</v>
      </c>
      <c r="AR986" s="0" t="n">
        <v>667200.213407182</v>
      </c>
      <c r="AS986" s="0" t="n">
        <v>667200.213150841</v>
      </c>
      <c r="AT986" s="0" t="n">
        <v>667200.237712404</v>
      </c>
      <c r="AU986" s="0" t="n">
        <v>684300.325316735</v>
      </c>
      <c r="AV986" s="0" t="n">
        <v>684300.336673806</v>
      </c>
      <c r="AW986" s="0" t="n">
        <v>650100.245377357</v>
      </c>
      <c r="AX986" s="0" t="n">
        <v>650100.248531516</v>
      </c>
      <c r="AY986" s="0" t="n">
        <v>615900.262241232</v>
      </c>
      <c r="AZ986" s="0" t="n">
        <v>615900.502927482</v>
      </c>
      <c r="BA986" s="0" t="n">
        <v>684300.229526323</v>
      </c>
      <c r="BB986" s="0" t="n">
        <v>727050.303652688</v>
      </c>
      <c r="BC986" s="0" t="n">
        <v>641550.246888786</v>
      </c>
      <c r="BD986" s="0" t="n">
        <v>641550.27849214</v>
      </c>
      <c r="BE986" s="0" t="n">
        <v>581700.247285844</v>
      </c>
      <c r="BF986" s="0" t="n">
        <v>684300.220671254</v>
      </c>
      <c r="BG986" s="0" t="n">
        <v>641550.248506122</v>
      </c>
      <c r="BH986" s="0" t="n">
        <v>641550.260595064</v>
      </c>
      <c r="BI986" s="0" t="n">
        <v>1026300.34829163</v>
      </c>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4.25" hidden="false" customHeight="false" outlineLevel="0" collapsed="false">
      <c r="A987" s="310"/>
      <c r="B987" s="310"/>
      <c r="C987" s="310"/>
      <c r="D987" s="310"/>
      <c r="E987" s="310"/>
      <c r="F987" s="310"/>
      <c r="G987" s="453" t="s">
        <v>687</v>
      </c>
      <c r="H987" s="0"/>
      <c r="I987" s="0" t="n">
        <v>28134275.3409844</v>
      </c>
      <c r="J987" s="0" t="n">
        <v>28044500.2914176</v>
      </c>
      <c r="K987" s="0" t="n">
        <v>28044500.2908363</v>
      </c>
      <c r="L987" s="0" t="n">
        <v>28044500.287011</v>
      </c>
      <c r="M987" s="0" t="n">
        <v>28643000.344313</v>
      </c>
      <c r="N987" s="0" t="n">
        <v>28643000.3067191</v>
      </c>
      <c r="O987" s="0" t="n">
        <v>28643000.2807931</v>
      </c>
      <c r="P987" s="0" t="n">
        <v>28283900.3928272</v>
      </c>
      <c r="Q987" s="0" t="n">
        <v>28643000.2888369</v>
      </c>
      <c r="R987" s="0" t="n">
        <v>28643000.3024373</v>
      </c>
      <c r="S987" s="0" t="n">
        <v>28194125.3913957</v>
      </c>
      <c r="T987" s="0" t="n">
        <v>27984650.3067972</v>
      </c>
      <c r="U987" s="0" t="n">
        <v>27984650.2940992</v>
      </c>
      <c r="V987" s="0" t="n">
        <v>27984650.2784189</v>
      </c>
      <c r="W987" s="0" t="n">
        <v>28104350.2763998</v>
      </c>
      <c r="X987" s="0" t="n">
        <v>28134275.2635888</v>
      </c>
      <c r="Y987" s="0" t="n">
        <v>28044500.2564419</v>
      </c>
      <c r="Z987" s="0" t="n">
        <v>28044500.2824853</v>
      </c>
      <c r="AA987" s="0" t="n">
        <v>27805100.3820669</v>
      </c>
      <c r="AB987" s="0" t="n">
        <v>27894875.2404612</v>
      </c>
      <c r="AC987" s="0" t="n">
        <v>27894875.2655667</v>
      </c>
      <c r="AD987" s="0" t="n">
        <v>27894875.2887341</v>
      </c>
      <c r="AE987" s="0" t="n">
        <v>28044500.3689144</v>
      </c>
      <c r="AF987" s="0" t="n">
        <v>28044500.2742699</v>
      </c>
      <c r="AG987" s="0" t="n">
        <v>27894875.2452731</v>
      </c>
      <c r="AH987" s="0" t="n">
        <v>27894875.2549107</v>
      </c>
      <c r="AI987" s="0" t="n">
        <v>27894875.3734708</v>
      </c>
      <c r="AJ987" s="0" t="n">
        <v>28044500.3248888</v>
      </c>
      <c r="AK987" s="0" t="n">
        <v>27505850.2236289</v>
      </c>
      <c r="AL987" s="0" t="n">
        <v>27924800.2682504</v>
      </c>
      <c r="AM987" s="0" t="n">
        <v>27924800.3251606</v>
      </c>
      <c r="AN987" s="0" t="n">
        <v>27805100.3814941</v>
      </c>
      <c r="AO987" s="0" t="n">
        <v>27894875.2639884</v>
      </c>
      <c r="AP987" s="0" t="n">
        <v>27924800.2917478</v>
      </c>
      <c r="AQ987" s="0" t="n">
        <v>27924800.2917478</v>
      </c>
      <c r="AR987" s="0" t="n">
        <v>27984650.2472647</v>
      </c>
      <c r="AS987" s="0" t="n">
        <v>27984650.2483559</v>
      </c>
      <c r="AT987" s="0" t="n">
        <v>27984650.2729174</v>
      </c>
      <c r="AU987" s="0" t="n">
        <v>28044500.3708447</v>
      </c>
      <c r="AV987" s="0" t="n">
        <v>28044500.3688088</v>
      </c>
      <c r="AW987" s="0" t="n">
        <v>27924800.281395</v>
      </c>
      <c r="AX987" s="0" t="n">
        <v>27924800.2838257</v>
      </c>
      <c r="AY987" s="0" t="n">
        <v>27805100.3029807</v>
      </c>
      <c r="AZ987" s="0" t="n">
        <v>27805100.543667</v>
      </c>
      <c r="BA987" s="0" t="n">
        <v>28044500.2672363</v>
      </c>
      <c r="BB987" s="0" t="n">
        <v>28194125.3372631</v>
      </c>
      <c r="BC987" s="0" t="n">
        <v>27894875.2827964</v>
      </c>
      <c r="BD987" s="0" t="n">
        <v>27894875.3339894</v>
      </c>
      <c r="BE987" s="0" t="n">
        <v>27685400.2921352</v>
      </c>
      <c r="BF987" s="0" t="n">
        <v>28044500.2567182</v>
      </c>
      <c r="BG987" s="0" t="n">
        <v>27894875.2869381</v>
      </c>
      <c r="BH987" s="0" t="n">
        <v>27894875.2931258</v>
      </c>
      <c r="BI987" s="0" t="n">
        <v>29241500.3863787</v>
      </c>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4.25" hidden="false" customHeight="false" outlineLevel="0" collapsed="false">
      <c r="A988" s="310"/>
      <c r="B988" s="310"/>
      <c r="C988" s="310"/>
      <c r="D988" s="310"/>
      <c r="E988" s="310"/>
      <c r="F988" s="310"/>
      <c r="G988" s="453" t="s">
        <v>666</v>
      </c>
      <c r="H988" s="0"/>
      <c r="I988" s="0" t="n">
        <v>95984787.6990012</v>
      </c>
      <c r="J988" s="0" t="n">
        <v>95760350.1468366</v>
      </c>
      <c r="K988" s="0" t="n">
        <v>95760350.176872</v>
      </c>
      <c r="L988" s="0" t="n">
        <v>95760350.1387883</v>
      </c>
      <c r="M988" s="0" t="n">
        <v>97256600.15153</v>
      </c>
      <c r="N988" s="0" t="n">
        <v>97256600.1350423</v>
      </c>
      <c r="O988" s="0" t="n">
        <v>97256600.1264317</v>
      </c>
      <c r="P988" s="0" t="n">
        <v>96358850.2130514</v>
      </c>
      <c r="Q988" s="0" t="n">
        <v>97256600.1200346</v>
      </c>
      <c r="R988" s="0" t="n">
        <v>97256600.146609</v>
      </c>
      <c r="S988" s="0" t="n">
        <v>96134412.6411987</v>
      </c>
      <c r="T988" s="0" t="n">
        <v>95610725.1636854</v>
      </c>
      <c r="U988" s="0" t="n">
        <v>95610725.1546799</v>
      </c>
      <c r="V988" s="0" t="n">
        <v>95610725.1459661</v>
      </c>
      <c r="W988" s="0" t="n">
        <v>95909975.1409824</v>
      </c>
      <c r="X988" s="0" t="n">
        <v>95984787.628378</v>
      </c>
      <c r="Y988" s="0" t="n">
        <v>95760350.1115233</v>
      </c>
      <c r="Z988" s="0" t="n">
        <v>95760350.1155655</v>
      </c>
      <c r="AA988" s="0" t="n">
        <v>95161850.108193</v>
      </c>
      <c r="AB988" s="0" t="n">
        <v>95386287.6184385</v>
      </c>
      <c r="AC988" s="0" t="n">
        <v>95386287.6215358</v>
      </c>
      <c r="AD988" s="0" t="n">
        <v>95386287.6249768</v>
      </c>
      <c r="AE988" s="0" t="n">
        <v>95760350.1126572</v>
      </c>
      <c r="AF988" s="0" t="n">
        <v>95760350.1192782</v>
      </c>
      <c r="AG988" s="0" t="n">
        <v>95386287.612399</v>
      </c>
      <c r="AH988" s="0" t="n">
        <v>95386287.6301421</v>
      </c>
      <c r="AI988" s="0" t="n">
        <v>95386287.6143599</v>
      </c>
      <c r="AJ988" s="0" t="n">
        <v>95760350.1165086</v>
      </c>
      <c r="AK988" s="0" t="n">
        <v>94413725.1347337</v>
      </c>
      <c r="AL988" s="0" t="n">
        <v>95461100.1197115</v>
      </c>
      <c r="AM988" s="0" t="n">
        <v>95461100.128137</v>
      </c>
      <c r="AN988" s="0" t="n">
        <v>95161850.14255</v>
      </c>
      <c r="AO988" s="0" t="n">
        <v>95386287.6252008</v>
      </c>
      <c r="AP988" s="0" t="n">
        <v>95461100.1350371</v>
      </c>
      <c r="AQ988" s="0" t="n">
        <v>95461100.1350371</v>
      </c>
      <c r="AR988" s="0" t="n">
        <v>95610725.1185015</v>
      </c>
      <c r="AS988" s="0" t="n">
        <v>95610725.1232176</v>
      </c>
      <c r="AT988" s="0" t="n">
        <v>95610725.1232176</v>
      </c>
      <c r="AU988" s="0" t="n">
        <v>95760350.1593479</v>
      </c>
      <c r="AV988" s="0" t="n">
        <v>95760350.1124723</v>
      </c>
      <c r="AW988" s="0" t="n">
        <v>95461100.1260617</v>
      </c>
      <c r="AX988" s="0" t="n">
        <v>95461100.1235295</v>
      </c>
      <c r="AY988" s="0" t="n">
        <v>95161850.1425881</v>
      </c>
      <c r="AZ988" s="0" t="n">
        <v>95161850.1425881</v>
      </c>
      <c r="BA988" s="0" t="n">
        <v>95760350.131985</v>
      </c>
      <c r="BB988" s="0" t="n">
        <v>96134412.6176365</v>
      </c>
      <c r="BC988" s="0" t="n">
        <v>95386287.6256765</v>
      </c>
      <c r="BD988" s="0" t="n">
        <v>95386287.6942404</v>
      </c>
      <c r="BE988" s="0" t="n">
        <v>94862600.1569727</v>
      </c>
      <c r="BF988" s="0" t="n">
        <v>95760350.1261643</v>
      </c>
      <c r="BG988" s="0" t="n">
        <v>95386287.6345121</v>
      </c>
      <c r="BH988" s="0" t="n">
        <v>95386287.6138575</v>
      </c>
      <c r="BI988" s="0" t="n">
        <v>98752850.1333049</v>
      </c>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4.25" hidden="false" customHeight="false" outlineLevel="0" collapsed="false">
      <c r="A989" s="310"/>
      <c r="B989" s="310"/>
      <c r="C989" s="310"/>
      <c r="D989" s="310"/>
      <c r="E989" s="310"/>
      <c r="F989" s="310"/>
      <c r="G989" s="453" t="s">
        <v>667</v>
      </c>
      <c r="H989" s="0"/>
      <c r="I989" s="0" t="n">
        <v>1064775.42619035</v>
      </c>
      <c r="J989" s="0" t="n">
        <v>17105006.2366081</v>
      </c>
      <c r="K989" s="0" t="n">
        <v>957880.336422024</v>
      </c>
      <c r="L989" s="0" t="n">
        <v>2052600.74207177</v>
      </c>
      <c r="M989" s="0" t="n">
        <v>17104006.0203743</v>
      </c>
      <c r="N989" s="0" t="n">
        <v>17104005.3627111</v>
      </c>
      <c r="O989" s="0" t="n">
        <v>2651120.75847611</v>
      </c>
      <c r="P989" s="0" t="n">
        <v>782704.345233551</v>
      </c>
      <c r="Q989" s="0" t="n">
        <v>3207000.95452973</v>
      </c>
      <c r="R989" s="0" t="n">
        <v>1445288.44032781</v>
      </c>
      <c r="S989" s="0" t="n">
        <v>2020921.97592806</v>
      </c>
      <c r="T989" s="0" t="n">
        <v>1287503.50185784</v>
      </c>
      <c r="U989" s="0" t="n">
        <v>1387568.51980215</v>
      </c>
      <c r="V989" s="0" t="n">
        <v>1514317.53734137</v>
      </c>
      <c r="W989" s="0" t="n">
        <v>1753250.59029792</v>
      </c>
      <c r="X989" s="0" t="n">
        <v>1973383.63080811</v>
      </c>
      <c r="Y989" s="0" t="n">
        <v>51315016.8433581</v>
      </c>
      <c r="Z989" s="0" t="n">
        <v>20526007.4839961</v>
      </c>
      <c r="AA989" s="0" t="n">
        <v>9852805.61847426</v>
      </c>
      <c r="AB989" s="0" t="n">
        <v>12829004.1324319</v>
      </c>
      <c r="AC989" s="0" t="n">
        <v>14111905.0785268</v>
      </c>
      <c r="AD989" s="0" t="n">
        <v>17960607.0847414</v>
      </c>
      <c r="AE989" s="0" t="n">
        <v>14368207.0712593</v>
      </c>
      <c r="AF989" s="0" t="n">
        <v>16420805.764569</v>
      </c>
      <c r="AG989" s="0" t="n">
        <v>19243506.3947726</v>
      </c>
      <c r="AH989" s="0" t="n">
        <v>13470454.5722722</v>
      </c>
      <c r="AI989" s="0" t="n">
        <v>14753357.8383195</v>
      </c>
      <c r="AJ989" s="0" t="n">
        <v>13684005.8320119</v>
      </c>
      <c r="AK989" s="0" t="n">
        <v>14848405.183741</v>
      </c>
      <c r="AL989" s="0" t="n">
        <v>16250005.8511774</v>
      </c>
      <c r="AM989" s="0" t="n">
        <v>845000.375114994</v>
      </c>
      <c r="AN989" s="0" t="n">
        <v>615800.340765484</v>
      </c>
      <c r="AO989" s="0" t="n">
        <v>3527976.25519194</v>
      </c>
      <c r="AP989" s="0" t="n">
        <v>2925001.13924581</v>
      </c>
      <c r="AQ989" s="0" t="n">
        <v>2925001.13924581</v>
      </c>
      <c r="AR989" s="0" t="n">
        <v>2001300.64022155</v>
      </c>
      <c r="AS989" s="0" t="n">
        <v>2001300.63945252</v>
      </c>
      <c r="AT989" s="0" t="n">
        <v>2001300.71313721</v>
      </c>
      <c r="AU989" s="0" t="n">
        <v>35578416.9164702</v>
      </c>
      <c r="AV989" s="0" t="n">
        <v>2394701.17835832</v>
      </c>
      <c r="AW989" s="0" t="n">
        <v>845000.318990564</v>
      </c>
      <c r="AX989" s="0" t="n">
        <v>845000.323090971</v>
      </c>
      <c r="AY989" s="0" t="n">
        <v>1108440.47203422</v>
      </c>
      <c r="AZ989" s="0" t="n">
        <v>1108440.90526947</v>
      </c>
      <c r="BA989" s="0" t="n">
        <v>1505240.50495791</v>
      </c>
      <c r="BB989" s="0" t="n">
        <v>2398936.00205387</v>
      </c>
      <c r="BC989" s="0" t="n">
        <v>962175.37033318</v>
      </c>
      <c r="BD989" s="0" t="n">
        <v>962175.41773821</v>
      </c>
      <c r="BE989" s="0" t="n">
        <v>872400.370928766</v>
      </c>
      <c r="BF989" s="0" t="n">
        <v>1847340.59581238</v>
      </c>
      <c r="BG989" s="0" t="n">
        <v>2052640.79521959</v>
      </c>
      <c r="BH989" s="0" t="n">
        <v>1667770.67754717</v>
      </c>
      <c r="BI989" s="0" t="n">
        <v>2852836.96825074</v>
      </c>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4.25" hidden="false" customHeight="false" outlineLevel="0" collapsed="false">
      <c r="A990" s="310"/>
      <c r="B990" s="310"/>
      <c r="C990" s="310"/>
      <c r="D990" s="310"/>
      <c r="E990" s="310"/>
      <c r="F990" s="310"/>
      <c r="G990" s="453" t="s">
        <v>680</v>
      </c>
      <c r="H990" s="0"/>
      <c r="I990" s="0" t="s">
        <v>440</v>
      </c>
      <c r="J990" s="0" t="s">
        <v>440</v>
      </c>
      <c r="K990" s="0" t="s">
        <v>441</v>
      </c>
      <c r="L990" s="0" t="s">
        <v>440</v>
      </c>
      <c r="M990" s="0" t="s">
        <v>441</v>
      </c>
      <c r="N990" s="0" t="s">
        <v>441</v>
      </c>
      <c r="O990" s="0" t="s">
        <v>440</v>
      </c>
      <c r="P990" s="0" t="s">
        <v>440</v>
      </c>
      <c r="Q990" s="0" t="s">
        <v>440</v>
      </c>
      <c r="R990" s="0" t="s">
        <v>441</v>
      </c>
      <c r="S990" s="0" t="s">
        <v>440</v>
      </c>
      <c r="T990" s="0" t="s">
        <v>441</v>
      </c>
      <c r="U990" s="0" t="s">
        <v>440</v>
      </c>
      <c r="V990" s="0" t="s">
        <v>440</v>
      </c>
      <c r="W990" s="0" t="s">
        <v>440</v>
      </c>
      <c r="X990" s="0" t="s">
        <v>440</v>
      </c>
      <c r="Y990" s="0" t="s">
        <v>440</v>
      </c>
      <c r="Z990" s="0" t="s">
        <v>440</v>
      </c>
      <c r="AA990" s="0" t="s">
        <v>440</v>
      </c>
      <c r="AB990" s="0" t="s">
        <v>440</v>
      </c>
      <c r="AC990" s="0" t="s">
        <v>440</v>
      </c>
      <c r="AD990" s="0" t="s">
        <v>440</v>
      </c>
      <c r="AE990" s="0" t="s">
        <v>440</v>
      </c>
      <c r="AF990" s="0" t="s">
        <v>440</v>
      </c>
      <c r="AG990" s="0" t="s">
        <v>440</v>
      </c>
      <c r="AH990" s="0" t="s">
        <v>440</v>
      </c>
      <c r="AI990" s="0" t="s">
        <v>440</v>
      </c>
      <c r="AJ990" s="0" t="s">
        <v>440</v>
      </c>
      <c r="AK990" s="0" t="s">
        <v>440</v>
      </c>
      <c r="AL990" s="0" t="s">
        <v>440</v>
      </c>
      <c r="AM990" s="0" t="s">
        <v>440</v>
      </c>
      <c r="AN990" s="0" t="s">
        <v>440</v>
      </c>
      <c r="AO990" s="0" t="s">
        <v>440</v>
      </c>
      <c r="AP990" s="0" t="s">
        <v>440</v>
      </c>
      <c r="AQ990" s="0" t="s">
        <v>440</v>
      </c>
      <c r="AR990" s="0" t="s">
        <v>440</v>
      </c>
      <c r="AS990" s="0" t="s">
        <v>440</v>
      </c>
      <c r="AT990" s="0" t="s">
        <v>440</v>
      </c>
      <c r="AU990" s="0" t="s">
        <v>440</v>
      </c>
      <c r="AV990" s="0" t="s">
        <v>440</v>
      </c>
      <c r="AW990" s="0" t="s">
        <v>440</v>
      </c>
      <c r="AX990" s="0" t="s">
        <v>440</v>
      </c>
      <c r="AY990" s="0" t="s">
        <v>440</v>
      </c>
      <c r="AZ990" s="0" t="s">
        <v>440</v>
      </c>
      <c r="BA990" s="0" t="s">
        <v>440</v>
      </c>
      <c r="BB990" s="0" t="s">
        <v>440</v>
      </c>
      <c r="BC990" s="0" t="s">
        <v>440</v>
      </c>
      <c r="BD990" s="0" t="s">
        <v>440</v>
      </c>
      <c r="BE990" s="0" t="s">
        <v>440</v>
      </c>
      <c r="BF990" s="0" t="s">
        <v>441</v>
      </c>
      <c r="BG990" s="0" t="s">
        <v>440</v>
      </c>
      <c r="BH990" s="0" t="s">
        <v>440</v>
      </c>
      <c r="BI990" s="0" t="s">
        <v>440</v>
      </c>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4.25" hidden="false" customHeight="false" outlineLevel="0" collapsed="false">
      <c r="A991" s="310"/>
      <c r="B991" s="310"/>
      <c r="C991" s="310"/>
      <c r="D991" s="310"/>
      <c r="E991" s="310"/>
      <c r="F991" s="310"/>
      <c r="G991" s="453" t="s">
        <v>688</v>
      </c>
      <c r="H991" s="0"/>
      <c r="I991" s="0" t="n">
        <v>0</v>
      </c>
      <c r="J991" s="0" t="n">
        <v>0</v>
      </c>
      <c r="K991" s="0" t="n">
        <v>0</v>
      </c>
      <c r="L991" s="0" t="n">
        <v>0</v>
      </c>
      <c r="M991" s="0" t="n">
        <v>0</v>
      </c>
      <c r="N991" s="0" t="n">
        <v>0</v>
      </c>
      <c r="O991" s="0" t="n">
        <v>0</v>
      </c>
      <c r="P991" s="0" t="n">
        <v>0</v>
      </c>
      <c r="Q991" s="0" t="n">
        <v>0</v>
      </c>
      <c r="R991" s="0" t="n">
        <v>0</v>
      </c>
      <c r="S991" s="0" t="n">
        <v>0</v>
      </c>
      <c r="T991" s="0" t="n">
        <v>0</v>
      </c>
      <c r="U991" s="0" t="n">
        <v>0</v>
      </c>
      <c r="V991" s="0" t="n">
        <v>0</v>
      </c>
      <c r="W991" s="0" t="n">
        <v>0</v>
      </c>
      <c r="X991" s="0" t="n">
        <v>0</v>
      </c>
      <c r="Y991" s="0" t="n">
        <v>0</v>
      </c>
      <c r="Z991" s="0" t="n">
        <v>0</v>
      </c>
      <c r="AA991" s="0" t="n">
        <v>0</v>
      </c>
      <c r="AB991" s="0" t="n">
        <v>0</v>
      </c>
      <c r="AC991" s="0" t="n">
        <v>0</v>
      </c>
      <c r="AD991" s="0" t="n">
        <v>0</v>
      </c>
      <c r="AE991" s="0" t="n">
        <v>0</v>
      </c>
      <c r="AF991" s="0" t="n">
        <v>0</v>
      </c>
      <c r="AG991" s="0" t="n">
        <v>0</v>
      </c>
      <c r="AH991" s="0" t="n">
        <v>0</v>
      </c>
      <c r="AI991" s="0" t="n">
        <v>0</v>
      </c>
      <c r="AJ991" s="0" t="n">
        <v>0</v>
      </c>
      <c r="AK991" s="0" t="n">
        <v>0</v>
      </c>
      <c r="AL991" s="0" t="n">
        <v>0</v>
      </c>
      <c r="AM991" s="0" t="n">
        <v>0</v>
      </c>
      <c r="AN991" s="0" t="n">
        <v>0</v>
      </c>
      <c r="AO991" s="0" t="n">
        <v>0</v>
      </c>
      <c r="AP991" s="0" t="n">
        <v>0</v>
      </c>
      <c r="AQ991" s="0" t="n">
        <v>0</v>
      </c>
      <c r="AR991" s="0" t="n">
        <v>0</v>
      </c>
      <c r="AS991" s="0" t="n">
        <v>0</v>
      </c>
      <c r="AT991" s="0" t="n">
        <v>0</v>
      </c>
      <c r="AU991" s="0" t="n">
        <v>0</v>
      </c>
      <c r="AV991" s="0" t="n">
        <v>0</v>
      </c>
      <c r="AW991" s="0" t="n">
        <v>0</v>
      </c>
      <c r="AX991" s="0" t="n">
        <v>0</v>
      </c>
      <c r="AY991" s="0" t="n">
        <v>0</v>
      </c>
      <c r="AZ991" s="0" t="n">
        <v>0</v>
      </c>
      <c r="BA991" s="0" t="n">
        <v>0</v>
      </c>
      <c r="BB991" s="0" t="n">
        <v>0</v>
      </c>
      <c r="BC991" s="0" t="n">
        <v>0</v>
      </c>
      <c r="BD991" s="0" t="n">
        <v>0</v>
      </c>
      <c r="BE991" s="0" t="n">
        <v>0</v>
      </c>
      <c r="BF991" s="0" t="n">
        <v>0</v>
      </c>
      <c r="BG991" s="0" t="n">
        <v>0</v>
      </c>
      <c r="BH991" s="0" t="n">
        <v>0</v>
      </c>
      <c r="BI991" s="0" t="n">
        <v>0</v>
      </c>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4.25" hidden="false" customHeight="false" outlineLevel="0" collapsed="false">
      <c r="A992" s="310"/>
      <c r="B992" s="310"/>
      <c r="C992" s="310"/>
      <c r="D992" s="310"/>
      <c r="E992" s="310"/>
      <c r="F992" s="310"/>
      <c r="G992" s="453" t="s">
        <v>700</v>
      </c>
      <c r="H992" s="0"/>
      <c r="I992" s="0" t="n">
        <v>0</v>
      </c>
      <c r="J992" s="0" t="n">
        <v>0</v>
      </c>
      <c r="K992" s="0" t="n">
        <v>0</v>
      </c>
      <c r="L992" s="0" t="n">
        <v>0</v>
      </c>
      <c r="M992" s="0" t="n">
        <v>0</v>
      </c>
      <c r="N992" s="0" t="n">
        <v>0</v>
      </c>
      <c r="O992" s="0" t="n">
        <v>0</v>
      </c>
      <c r="P992" s="0" t="n">
        <v>0</v>
      </c>
      <c r="Q992" s="0" t="n">
        <v>0</v>
      </c>
      <c r="R992" s="0" t="n">
        <v>0</v>
      </c>
      <c r="S992" s="0" t="n">
        <v>0</v>
      </c>
      <c r="T992" s="0" t="n">
        <v>0</v>
      </c>
      <c r="U992" s="0" t="n">
        <v>0</v>
      </c>
      <c r="V992" s="0" t="n">
        <v>0</v>
      </c>
      <c r="W992" s="0" t="n">
        <v>0</v>
      </c>
      <c r="X992" s="0" t="n">
        <v>0</v>
      </c>
      <c r="Y992" s="0" t="n">
        <v>0</v>
      </c>
      <c r="Z992" s="0" t="n">
        <v>0</v>
      </c>
      <c r="AA992" s="0" t="n">
        <v>0</v>
      </c>
      <c r="AB992" s="0" t="n">
        <v>0</v>
      </c>
      <c r="AC992" s="0" t="n">
        <v>0</v>
      </c>
      <c r="AD992" s="0" t="n">
        <v>0</v>
      </c>
      <c r="AE992" s="0" t="n">
        <v>0</v>
      </c>
      <c r="AF992" s="0" t="n">
        <v>0</v>
      </c>
      <c r="AG992" s="0" t="n">
        <v>0</v>
      </c>
      <c r="AH992" s="0" t="n">
        <v>0</v>
      </c>
      <c r="AI992" s="0" t="n">
        <v>0</v>
      </c>
      <c r="AJ992" s="0" t="n">
        <v>0</v>
      </c>
      <c r="AK992" s="0" t="n">
        <v>0</v>
      </c>
      <c r="AL992" s="0" t="n">
        <v>0</v>
      </c>
      <c r="AM992" s="0" t="n">
        <v>0</v>
      </c>
      <c r="AN992" s="0" t="n">
        <v>0</v>
      </c>
      <c r="AO992" s="0" t="n">
        <v>0</v>
      </c>
      <c r="AP992" s="0" t="n">
        <v>0</v>
      </c>
      <c r="AQ992" s="0" t="n">
        <v>0</v>
      </c>
      <c r="AR992" s="0" t="n">
        <v>0</v>
      </c>
      <c r="AS992" s="0" t="n">
        <v>0</v>
      </c>
      <c r="AT992" s="0" t="n">
        <v>0</v>
      </c>
      <c r="AU992" s="0" t="n">
        <v>0</v>
      </c>
      <c r="AV992" s="0" t="n">
        <v>0</v>
      </c>
      <c r="AW992" s="0" t="n">
        <v>0</v>
      </c>
      <c r="AX992" s="0" t="n">
        <v>0</v>
      </c>
      <c r="AY992" s="0" t="n">
        <v>0</v>
      </c>
      <c r="AZ992" s="0" t="n">
        <v>0</v>
      </c>
      <c r="BA992" s="0" t="n">
        <v>0</v>
      </c>
      <c r="BB992" s="0" t="n">
        <v>0</v>
      </c>
      <c r="BC992" s="0" t="n">
        <v>0</v>
      </c>
      <c r="BD992" s="0" t="n">
        <v>0</v>
      </c>
      <c r="BE992" s="0" t="n">
        <v>0</v>
      </c>
      <c r="BF992" s="0" t="n">
        <v>0</v>
      </c>
      <c r="BG992" s="0" t="n">
        <v>0</v>
      </c>
      <c r="BH992" s="0" t="n">
        <v>0</v>
      </c>
      <c r="BI992" s="0" t="n">
        <v>0</v>
      </c>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4.25" hidden="false" customHeight="false" outlineLevel="0" collapsed="false">
      <c r="A993" s="310"/>
      <c r="B993" s="310"/>
      <c r="C993" s="310"/>
      <c r="D993" s="310"/>
      <c r="E993" s="310"/>
      <c r="F993" s="310"/>
      <c r="G993" s="453"/>
      <c r="H993" s="0"/>
      <c r="I993" s="0" t="n">
        <v>0</v>
      </c>
      <c r="J993" s="0" t="n">
        <v>0</v>
      </c>
      <c r="K993" s="0" t="n">
        <v>0</v>
      </c>
      <c r="L993" s="0" t="n">
        <v>0</v>
      </c>
      <c r="M993" s="0" t="n">
        <v>0</v>
      </c>
      <c r="N993" s="0" t="n">
        <v>0</v>
      </c>
      <c r="O993" s="0" t="n">
        <v>0</v>
      </c>
      <c r="P993" s="0" t="n">
        <v>0</v>
      </c>
      <c r="Q993" s="0" t="n">
        <v>0</v>
      </c>
      <c r="R993" s="0" t="n">
        <v>0</v>
      </c>
      <c r="S993" s="0" t="n">
        <v>0</v>
      </c>
      <c r="T993" s="0" t="n">
        <v>0</v>
      </c>
      <c r="U993" s="0" t="n">
        <v>0</v>
      </c>
      <c r="V993" s="0" t="n">
        <v>0</v>
      </c>
      <c r="W993" s="0" t="n">
        <v>0</v>
      </c>
      <c r="X993" s="0" t="n">
        <v>0</v>
      </c>
      <c r="Y993" s="0" t="n">
        <v>0</v>
      </c>
      <c r="Z993" s="0" t="n">
        <v>0</v>
      </c>
      <c r="AA993" s="0" t="n">
        <v>0</v>
      </c>
      <c r="AB993" s="0" t="n">
        <v>0</v>
      </c>
      <c r="AC993" s="0" t="n">
        <v>0</v>
      </c>
      <c r="AD993" s="0" t="n">
        <v>0</v>
      </c>
      <c r="AE993" s="0" t="n">
        <v>0</v>
      </c>
      <c r="AF993" s="0" t="n">
        <v>0</v>
      </c>
      <c r="AG993" s="0" t="n">
        <v>0</v>
      </c>
      <c r="AH993" s="0" t="n">
        <v>0</v>
      </c>
      <c r="AI993" s="0" t="n">
        <v>0</v>
      </c>
      <c r="AJ993" s="0" t="n">
        <v>0</v>
      </c>
      <c r="AK993" s="0" t="n">
        <v>0</v>
      </c>
      <c r="AL993" s="0" t="n">
        <v>0</v>
      </c>
      <c r="AM993" s="0" t="n">
        <v>0</v>
      </c>
      <c r="AN993" s="0" t="n">
        <v>0</v>
      </c>
      <c r="AO993" s="0" t="n">
        <v>0</v>
      </c>
      <c r="AP993" s="0" t="n">
        <v>0</v>
      </c>
      <c r="AQ993" s="0" t="n">
        <v>0</v>
      </c>
      <c r="AR993" s="0" t="n">
        <v>0</v>
      </c>
      <c r="AS993" s="0" t="n">
        <v>0</v>
      </c>
      <c r="AT993" s="0" t="n">
        <v>0</v>
      </c>
      <c r="AU993" s="0" t="n">
        <v>0</v>
      </c>
      <c r="AV993" s="0" t="n">
        <v>0</v>
      </c>
      <c r="AW993" s="0" t="n">
        <v>0</v>
      </c>
      <c r="AX993" s="0" t="n">
        <v>0</v>
      </c>
      <c r="AY993" s="0" t="n">
        <v>0</v>
      </c>
      <c r="AZ993" s="0" t="n">
        <v>0</v>
      </c>
      <c r="BA993" s="0" t="n">
        <v>0</v>
      </c>
      <c r="BB993" s="0" t="n">
        <v>0</v>
      </c>
      <c r="BC993" s="0" t="n">
        <v>0</v>
      </c>
      <c r="BD993" s="0" t="n">
        <v>0</v>
      </c>
      <c r="BE993" s="0" t="n">
        <v>0</v>
      </c>
      <c r="BF993" s="0" t="n">
        <v>0</v>
      </c>
      <c r="BG993" s="0" t="n">
        <v>0</v>
      </c>
      <c r="BH993" s="0" t="n">
        <v>0</v>
      </c>
      <c r="BI993" s="0" t="n">
        <v>0</v>
      </c>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4.25" hidden="false" customHeight="false" outlineLevel="0" collapsed="false">
      <c r="A994" s="310"/>
      <c r="B994" s="310"/>
      <c r="C994" s="310"/>
      <c r="D994" s="310"/>
      <c r="E994" s="310"/>
      <c r="F994" s="310"/>
      <c r="G994" s="453"/>
      <c r="H994" s="0"/>
      <c r="I994" s="0" t="s">
        <v>2621</v>
      </c>
      <c r="J994" s="0" t="s">
        <v>2622</v>
      </c>
      <c r="K994" s="0" t="s">
        <v>2623</v>
      </c>
      <c r="L994" s="0" t="s">
        <v>2624</v>
      </c>
      <c r="M994" s="0" t="s">
        <v>2625</v>
      </c>
      <c r="N994" s="0" t="s">
        <v>2626</v>
      </c>
      <c r="O994" s="0" t="s">
        <v>2627</v>
      </c>
      <c r="P994" s="0" t="s">
        <v>2628</v>
      </c>
      <c r="Q994" s="0" t="s">
        <v>2629</v>
      </c>
      <c r="R994" s="0" t="s">
        <v>2630</v>
      </c>
      <c r="S994" s="0" t="s">
        <v>2631</v>
      </c>
      <c r="T994" s="0" t="s">
        <v>2632</v>
      </c>
      <c r="U994" s="0" t="s">
        <v>2633</v>
      </c>
      <c r="V994" s="0" t="s">
        <v>2634</v>
      </c>
      <c r="W994" s="0" t="s">
        <v>2635</v>
      </c>
      <c r="X994" s="0" t="s">
        <v>2636</v>
      </c>
      <c r="Y994" s="0" t="s">
        <v>2637</v>
      </c>
      <c r="Z994" s="0" t="s">
        <v>2638</v>
      </c>
      <c r="AA994" s="0" t="s">
        <v>2639</v>
      </c>
      <c r="AB994" s="0" t="s">
        <v>2640</v>
      </c>
      <c r="AC994" s="0" t="s">
        <v>2641</v>
      </c>
      <c r="AD994" s="0" t="s">
        <v>2642</v>
      </c>
      <c r="AE994" s="0" t="s">
        <v>2643</v>
      </c>
      <c r="AF994" s="0" t="s">
        <v>2644</v>
      </c>
      <c r="AG994" s="0" t="s">
        <v>2645</v>
      </c>
      <c r="AH994" s="0" t="s">
        <v>2646</v>
      </c>
      <c r="AI994" s="0" t="s">
        <v>2647</v>
      </c>
      <c r="AJ994" s="0" t="s">
        <v>2648</v>
      </c>
      <c r="AK994" s="0" t="s">
        <v>2649</v>
      </c>
      <c r="AL994" s="0" t="s">
        <v>2650</v>
      </c>
      <c r="AM994" s="0" t="s">
        <v>2651</v>
      </c>
      <c r="AN994" s="0" t="s">
        <v>2652</v>
      </c>
      <c r="AO994" s="0" t="s">
        <v>2653</v>
      </c>
      <c r="AP994" s="0" t="s">
        <v>2654</v>
      </c>
      <c r="AQ994" s="0" t="s">
        <v>2654</v>
      </c>
      <c r="AR994" s="0" t="s">
        <v>2655</v>
      </c>
      <c r="AS994" s="0" t="s">
        <v>2656</v>
      </c>
      <c r="AT994" s="0" t="s">
        <v>2657</v>
      </c>
      <c r="AU994" s="0" t="s">
        <v>2658</v>
      </c>
      <c r="AV994" s="0" t="s">
        <v>2659</v>
      </c>
      <c r="AW994" s="0" t="s">
        <v>2660</v>
      </c>
      <c r="AX994" s="0" t="s">
        <v>2661</v>
      </c>
      <c r="AY994" s="0" t="s">
        <v>2662</v>
      </c>
      <c r="AZ994" s="0" t="s">
        <v>2663</v>
      </c>
      <c r="BA994" s="0" t="s">
        <v>2664</v>
      </c>
      <c r="BB994" s="0" t="s">
        <v>2665</v>
      </c>
      <c r="BC994" s="0" t="s">
        <v>2666</v>
      </c>
      <c r="BD994" s="0" t="s">
        <v>2667</v>
      </c>
      <c r="BE994" s="0" t="s">
        <v>2668</v>
      </c>
      <c r="BF994" s="0" t="s">
        <v>2669</v>
      </c>
      <c r="BG994" s="0" t="s">
        <v>2670</v>
      </c>
      <c r="BH994" s="0" t="s">
        <v>2671</v>
      </c>
      <c r="BI994" s="0" t="s">
        <v>2672</v>
      </c>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4.25" hidden="false" customHeight="false" outlineLevel="0" collapsed="false">
      <c r="A995" s="310"/>
      <c r="B995" s="310"/>
      <c r="C995" s="310"/>
      <c r="D995" s="310"/>
      <c r="E995" s="310"/>
      <c r="F995" s="310"/>
      <c r="G995" s="453" t="s">
        <v>752</v>
      </c>
      <c r="H995" s="0"/>
      <c r="I995" s="0" t="n">
        <v>-0.48125</v>
      </c>
      <c r="J995" s="0" t="n">
        <v>-0.48125</v>
      </c>
      <c r="K995" s="0" t="n">
        <v>-0.48125</v>
      </c>
      <c r="L995" s="0" t="n">
        <v>-0.48125</v>
      </c>
      <c r="M995" s="0" t="n">
        <v>-0.48125</v>
      </c>
      <c r="N995" s="0" t="n">
        <v>-0.48125</v>
      </c>
      <c r="O995" s="0" t="n">
        <v>-0.48125</v>
      </c>
      <c r="P995" s="0" t="n">
        <v>-0.48125</v>
      </c>
      <c r="Q995" s="0" t="n">
        <v>-0.48125</v>
      </c>
      <c r="R995" s="0" t="n">
        <v>-0.48125</v>
      </c>
      <c r="S995" s="0" t="n">
        <v>-0.48125</v>
      </c>
      <c r="T995" s="0" t="n">
        <v>-0.48125</v>
      </c>
      <c r="U995" s="0" t="n">
        <v>-0.48125</v>
      </c>
      <c r="V995" s="0" t="n">
        <v>-0.48125</v>
      </c>
      <c r="W995" s="0" t="n">
        <v>-0.48125</v>
      </c>
      <c r="X995" s="0" t="n">
        <v>-0.48125</v>
      </c>
      <c r="Y995" s="0" t="n">
        <v>-0.48125</v>
      </c>
      <c r="Z995" s="0" t="n">
        <v>-0.48125</v>
      </c>
      <c r="AA995" s="0" t="n">
        <v>-0.48125</v>
      </c>
      <c r="AB995" s="0" t="n">
        <v>-0.48125</v>
      </c>
      <c r="AC995" s="0" t="n">
        <v>-0.48125</v>
      </c>
      <c r="AD995" s="0" t="n">
        <v>-0.48125</v>
      </c>
      <c r="AE995" s="0" t="n">
        <v>-0.48125</v>
      </c>
      <c r="AF995" s="0" t="n">
        <v>-0.48125</v>
      </c>
      <c r="AG995" s="0" t="n">
        <v>-0.48125</v>
      </c>
      <c r="AH995" s="0" t="n">
        <v>-0.48125</v>
      </c>
      <c r="AI995" s="0" t="n">
        <v>-0.48125</v>
      </c>
      <c r="AJ995" s="0" t="n">
        <v>-0.48125</v>
      </c>
      <c r="AK995" s="0" t="n">
        <v>-0.48125</v>
      </c>
      <c r="AL995" s="0" t="n">
        <v>-0.48125</v>
      </c>
      <c r="AM995" s="0" t="n">
        <v>-0.48125</v>
      </c>
      <c r="AN995" s="0" t="n">
        <v>-0.48125</v>
      </c>
      <c r="AO995" s="0" t="n">
        <v>-0.48125</v>
      </c>
      <c r="AP995" s="0" t="n">
        <v>-0.48125</v>
      </c>
      <c r="AQ995" s="0" t="n">
        <v>-0.48125</v>
      </c>
      <c r="AR995" s="0" t="n">
        <v>-0.48125</v>
      </c>
      <c r="AS995" s="0" t="n">
        <v>-0.48125</v>
      </c>
      <c r="AT995" s="0" t="n">
        <v>-0.48125</v>
      </c>
      <c r="AU995" s="0" t="n">
        <v>-0.48125</v>
      </c>
      <c r="AV995" s="0" t="n">
        <v>-0.48125</v>
      </c>
      <c r="AW995" s="0" t="n">
        <v>-0.48125</v>
      </c>
      <c r="AX995" s="0" t="n">
        <v>-0.48125</v>
      </c>
      <c r="AY995" s="0" t="n">
        <v>-0.48125</v>
      </c>
      <c r="AZ995" s="0" t="n">
        <v>-0.48125</v>
      </c>
      <c r="BA995" s="0" t="n">
        <v>-0.48125</v>
      </c>
      <c r="BB995" s="0" t="n">
        <v>-0.48125</v>
      </c>
      <c r="BC995" s="0" t="n">
        <v>-0.48125</v>
      </c>
      <c r="BD995" s="0" t="n">
        <v>-0.48125</v>
      </c>
      <c r="BE995" s="0" t="n">
        <v>-0.48125</v>
      </c>
      <c r="BF995" s="0" t="n">
        <v>-0.48125</v>
      </c>
      <c r="BG995" s="0" t="n">
        <v>-0.48125</v>
      </c>
      <c r="BH995" s="0" t="n">
        <v>-0.48125</v>
      </c>
      <c r="BI995" s="0" t="n">
        <v>-0.48125</v>
      </c>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4.25" hidden="false" customHeight="false" outlineLevel="0" collapsed="false">
      <c r="A996" s="310"/>
      <c r="B996" s="310"/>
      <c r="C996" s="310"/>
      <c r="D996" s="310"/>
      <c r="E996" s="310"/>
      <c r="F996" s="310"/>
      <c r="G996" s="453" t="s">
        <v>753</v>
      </c>
      <c r="H996" s="0"/>
      <c r="I996" s="0" t="n">
        <v>3.86821428571429</v>
      </c>
      <c r="J996" s="0" t="n">
        <v>3.15641025641026</v>
      </c>
      <c r="K996" s="0" t="n">
        <v>3.37417582417582</v>
      </c>
      <c r="L996" s="0" t="n">
        <v>3.42285714285714</v>
      </c>
      <c r="M996" s="0" t="n">
        <v>3.4812987012987</v>
      </c>
      <c r="N996" s="0" t="n">
        <v>3.59315068493151</v>
      </c>
      <c r="O996" s="0" t="n">
        <v>3.12073170731707</v>
      </c>
      <c r="P996" s="0" t="n">
        <v>2.73396226415094</v>
      </c>
      <c r="Q996" s="0" t="n">
        <v>3.0530303030303</v>
      </c>
      <c r="R996" s="0" t="n">
        <v>3.26632653061225</v>
      </c>
      <c r="S996" s="0" t="n">
        <v>3.19555555555556</v>
      </c>
      <c r="T996" s="0" t="n">
        <v>3.3355</v>
      </c>
      <c r="U996" s="0" t="n">
        <v>3.3355</v>
      </c>
      <c r="V996" s="0" t="n">
        <v>3.3355</v>
      </c>
      <c r="W996" s="0" t="n">
        <v>3.306875</v>
      </c>
      <c r="X996" s="0" t="n">
        <v>3.28642857142857</v>
      </c>
      <c r="Y996" s="0" t="n">
        <v>1.04166666666667</v>
      </c>
      <c r="Z996" s="0" t="n">
        <v>3.992</v>
      </c>
      <c r="AA996" s="0" t="n">
        <v>4.07366666666667</v>
      </c>
      <c r="AB996" s="0" t="n">
        <v>2.74553571428571</v>
      </c>
      <c r="AC996" s="0" t="n">
        <v>3.22549019607843</v>
      </c>
      <c r="AD996" s="0" t="n">
        <v>2.721</v>
      </c>
      <c r="AE996" s="0" t="n">
        <v>0.51875</v>
      </c>
      <c r="AF996" s="0" t="n">
        <v>2.74553571428571</v>
      </c>
      <c r="AG996" s="0" t="n">
        <v>3.434375</v>
      </c>
      <c r="AH996" s="0" t="n">
        <v>2.721</v>
      </c>
      <c r="AI996" s="0" t="n">
        <v>1.38666666666667</v>
      </c>
      <c r="AJ996" s="0" t="n">
        <v>2.492</v>
      </c>
      <c r="AK996" s="0" t="n">
        <v>4.806875</v>
      </c>
      <c r="AL996" s="0" t="n">
        <v>2.5921875</v>
      </c>
      <c r="AM996" s="0" t="n">
        <v>3.25916666666667</v>
      </c>
      <c r="AN996" s="0" t="n">
        <v>2.84590909090909</v>
      </c>
      <c r="AO996" s="0" t="n">
        <v>3.5030303030303</v>
      </c>
      <c r="AP996" s="0" t="n">
        <v>2.71145833333333</v>
      </c>
      <c r="AQ996" s="0" t="n">
        <v>2.71145833333333</v>
      </c>
      <c r="AR996" s="0" t="n">
        <v>2.74553571428571</v>
      </c>
      <c r="AS996" s="0" t="n">
        <v>3.221</v>
      </c>
      <c r="AT996" s="0" t="n">
        <v>3.221</v>
      </c>
      <c r="AU996" s="0" t="n">
        <v>4.32277777777778</v>
      </c>
      <c r="AV996" s="0" t="n">
        <v>0.51875</v>
      </c>
      <c r="AW996" s="0" t="n">
        <v>2.81529411764706</v>
      </c>
      <c r="AX996" s="0" t="n">
        <v>2.76825396825397</v>
      </c>
      <c r="AY996" s="0" t="n">
        <v>2.84590909090909</v>
      </c>
      <c r="AZ996" s="0" t="n">
        <v>2.84590909090909</v>
      </c>
      <c r="BA996" s="0" t="n">
        <v>2.721</v>
      </c>
      <c r="BB996" s="0" t="n">
        <v>2.50961538461539</v>
      </c>
      <c r="BC996" s="0" t="n">
        <v>1.892</v>
      </c>
      <c r="BD996" s="0" t="n">
        <v>4.36192307692308</v>
      </c>
      <c r="BE996" s="0" t="n">
        <v>5.04590909090909</v>
      </c>
      <c r="BF996" s="0" t="n">
        <v>2.74181818181818</v>
      </c>
      <c r="BG996" s="0" t="n">
        <v>2.81529411764706</v>
      </c>
      <c r="BH996" s="0" t="n">
        <v>1.18666666666667</v>
      </c>
      <c r="BI996" s="0" t="n">
        <v>3.36375</v>
      </c>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4.25" hidden="false" customHeight="false" outlineLevel="0" collapsed="false">
      <c r="A997" s="310"/>
      <c r="B997" s="310"/>
      <c r="C997" s="310"/>
      <c r="D997" s="310"/>
      <c r="E997" s="310"/>
      <c r="F997" s="310"/>
      <c r="G997" s="453" t="s">
        <v>694</v>
      </c>
      <c r="H997" s="0"/>
      <c r="I997" s="0" t="n">
        <v>12791</v>
      </c>
      <c r="J997" s="0" t="n">
        <v>12781</v>
      </c>
      <c r="K997" s="0" t="n">
        <v>12785</v>
      </c>
      <c r="L997" s="0" t="n">
        <v>12780</v>
      </c>
      <c r="M997" s="0" t="n">
        <v>12807</v>
      </c>
      <c r="N997" s="0" t="n">
        <v>12803</v>
      </c>
      <c r="O997" s="0" t="n">
        <v>12802</v>
      </c>
      <c r="P997" s="0" t="n">
        <v>12797</v>
      </c>
      <c r="Q997" s="0" t="n">
        <v>12800</v>
      </c>
      <c r="R997" s="0" t="n">
        <v>12806</v>
      </c>
      <c r="S997" s="0" t="n">
        <v>12795</v>
      </c>
      <c r="T997" s="0" t="n">
        <v>12761</v>
      </c>
      <c r="U997" s="0" t="n">
        <v>12760</v>
      </c>
      <c r="V997" s="0" t="n">
        <v>12758</v>
      </c>
      <c r="W997" s="0" t="n">
        <v>12787</v>
      </c>
      <c r="X997" s="0" t="n">
        <v>12789</v>
      </c>
      <c r="Y997" s="0" t="n">
        <v>12768</v>
      </c>
      <c r="Z997" s="0" t="n">
        <v>12771</v>
      </c>
      <c r="AA997" s="0" t="n">
        <v>12709</v>
      </c>
      <c r="AB997" s="0" t="n">
        <v>12727</v>
      </c>
      <c r="AC997" s="0" t="n">
        <v>12729</v>
      </c>
      <c r="AD997" s="0" t="n">
        <v>12731</v>
      </c>
      <c r="AE997" s="0" t="n">
        <v>12770</v>
      </c>
      <c r="AF997" s="0" t="n">
        <v>12774</v>
      </c>
      <c r="AG997" s="0" t="n">
        <v>12721</v>
      </c>
      <c r="AH997" s="0" t="n">
        <v>12734</v>
      </c>
      <c r="AI997" s="0" t="n">
        <v>12723</v>
      </c>
      <c r="AJ997" s="0" t="n">
        <v>12773</v>
      </c>
      <c r="AK997" s="0" t="n">
        <v>12705</v>
      </c>
      <c r="AL997" s="0" t="n">
        <v>12742</v>
      </c>
      <c r="AM997" s="0" t="n">
        <v>12747</v>
      </c>
      <c r="AN997" s="0" t="n">
        <v>12713</v>
      </c>
      <c r="AO997" s="0" t="n">
        <v>12732</v>
      </c>
      <c r="AP997" s="0" t="n">
        <v>12748</v>
      </c>
      <c r="AQ997" s="0" t="n">
        <v>12748</v>
      </c>
      <c r="AR997" s="0" t="n">
        <v>12753</v>
      </c>
      <c r="AS997" s="0" t="n">
        <v>12754</v>
      </c>
      <c r="AT997" s="0" t="n">
        <v>12754</v>
      </c>
      <c r="AU997" s="0" t="n">
        <v>12783</v>
      </c>
      <c r="AV997" s="0" t="n">
        <v>12769</v>
      </c>
      <c r="AW997" s="0" t="n">
        <v>12746</v>
      </c>
      <c r="AX997" s="0" t="n">
        <v>12743</v>
      </c>
      <c r="AY997" s="0" t="n">
        <v>12714</v>
      </c>
      <c r="AZ997" s="0" t="n">
        <v>12714</v>
      </c>
      <c r="BA997" s="0" t="n">
        <v>12778</v>
      </c>
      <c r="BB997" s="0" t="n">
        <v>12793</v>
      </c>
      <c r="BC997" s="0" t="n">
        <v>12733</v>
      </c>
      <c r="BD997" s="0" t="n">
        <v>12737</v>
      </c>
      <c r="BE997" s="0" t="n">
        <v>12707</v>
      </c>
      <c r="BF997" s="0" t="n">
        <v>12776</v>
      </c>
      <c r="BG997" s="0" t="n">
        <v>12735</v>
      </c>
      <c r="BH997" s="0" t="n">
        <v>12722</v>
      </c>
      <c r="BI997" s="0" t="n">
        <v>12809</v>
      </c>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4.25" hidden="false" customHeight="false" outlineLevel="0" collapsed="false">
      <c r="A998" s="310"/>
      <c r="B998" s="310"/>
      <c r="C998" s="310"/>
      <c r="D998" s="310"/>
      <c r="E998" s="310"/>
      <c r="F998" s="310"/>
      <c r="G998" s="453" t="s">
        <v>695</v>
      </c>
      <c r="H998" s="0"/>
      <c r="I998" s="0" t="n">
        <v>22790</v>
      </c>
      <c r="J998" s="0" t="n">
        <v>22774</v>
      </c>
      <c r="K998" s="0" t="n">
        <v>22769</v>
      </c>
      <c r="L998" s="0" t="n">
        <v>22772</v>
      </c>
      <c r="M998" s="0" t="n">
        <v>22806</v>
      </c>
      <c r="N998" s="0" t="n">
        <v>22804</v>
      </c>
      <c r="O998" s="0" t="n">
        <v>22798</v>
      </c>
      <c r="P998" s="0" t="n">
        <v>22796</v>
      </c>
      <c r="Q998" s="0" t="n">
        <v>22800</v>
      </c>
      <c r="R998" s="0" t="n">
        <v>22802</v>
      </c>
      <c r="S998" s="0" t="n">
        <v>22794</v>
      </c>
      <c r="T998" s="0" t="n">
        <v>22760</v>
      </c>
      <c r="U998" s="0" t="n">
        <v>22758</v>
      </c>
      <c r="V998" s="0" t="n">
        <v>22754</v>
      </c>
      <c r="W998" s="0" t="n">
        <v>22786</v>
      </c>
      <c r="X998" s="0" t="n">
        <v>22788</v>
      </c>
      <c r="Y998" s="0" t="n">
        <v>22764</v>
      </c>
      <c r="Z998" s="0" t="n">
        <v>22775</v>
      </c>
      <c r="AA998" s="0" t="n">
        <v>22712</v>
      </c>
      <c r="AB998" s="0" t="n">
        <v>22716</v>
      </c>
      <c r="AC998" s="0" t="n">
        <v>22724</v>
      </c>
      <c r="AD998" s="0" t="n">
        <v>22730</v>
      </c>
      <c r="AE998" s="0" t="n">
        <v>22783</v>
      </c>
      <c r="AF998" s="0" t="n">
        <v>22768</v>
      </c>
      <c r="AG998" s="0" t="n">
        <v>22718</v>
      </c>
      <c r="AH998" s="0" t="n">
        <v>22720</v>
      </c>
      <c r="AI998" s="0" t="n">
        <v>22736</v>
      </c>
      <c r="AJ998" s="0" t="n">
        <v>22778</v>
      </c>
      <c r="AK998" s="0" t="n">
        <v>22704</v>
      </c>
      <c r="AL998" s="0" t="n">
        <v>22738</v>
      </c>
      <c r="AM998" s="0" t="n">
        <v>22748</v>
      </c>
      <c r="AN998" s="0" t="n">
        <v>22710</v>
      </c>
      <c r="AO998" s="0" t="n">
        <v>22722</v>
      </c>
      <c r="AP998" s="0" t="n">
        <v>22744</v>
      </c>
      <c r="AQ998" s="0" t="n">
        <v>22744</v>
      </c>
      <c r="AR998" s="0" t="n">
        <v>22752</v>
      </c>
      <c r="AS998" s="0" t="n">
        <v>22750</v>
      </c>
      <c r="AT998" s="0" t="n">
        <v>22756</v>
      </c>
      <c r="AU998" s="0" t="n">
        <v>22780</v>
      </c>
      <c r="AV998" s="0" t="n">
        <v>22782</v>
      </c>
      <c r="AW998" s="0" t="n">
        <v>22740</v>
      </c>
      <c r="AX998" s="0" t="n">
        <v>22742</v>
      </c>
      <c r="AY998" s="0" t="n">
        <v>22708</v>
      </c>
      <c r="AZ998" s="0" t="n">
        <v>22714</v>
      </c>
      <c r="BA998" s="0" t="n">
        <v>22766</v>
      </c>
      <c r="BB998" s="0" t="n">
        <v>22792</v>
      </c>
      <c r="BC998" s="0" t="n">
        <v>22726</v>
      </c>
      <c r="BD998" s="0" t="n">
        <v>22734</v>
      </c>
      <c r="BE998" s="0" t="n">
        <v>22706</v>
      </c>
      <c r="BF998" s="0" t="n">
        <v>22762</v>
      </c>
      <c r="BG998" s="0" t="n">
        <v>22728</v>
      </c>
      <c r="BH998" s="0" t="n">
        <v>22732</v>
      </c>
      <c r="BI998" s="0" t="n">
        <v>22808</v>
      </c>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5" hidden="false" customHeight="false" outlineLevel="0" collapsed="false">
      <c r="A999" s="310"/>
      <c r="B999" s="310"/>
      <c r="C999" s="310"/>
      <c r="D999" s="310"/>
      <c r="E999" s="310"/>
      <c r="F999" s="310"/>
      <c r="G999" s="454" t="s">
        <v>696</v>
      </c>
      <c r="H999" s="0"/>
      <c r="I999" s="0" t="n">
        <v>32791</v>
      </c>
      <c r="J999" s="0" t="n">
        <v>32777</v>
      </c>
      <c r="K999" s="0" t="n">
        <v>32776</v>
      </c>
      <c r="L999" s="0" t="n">
        <v>32773</v>
      </c>
      <c r="M999" s="0" t="n">
        <v>32807</v>
      </c>
      <c r="N999" s="0" t="n">
        <v>32805</v>
      </c>
      <c r="O999" s="0" t="n">
        <v>32799</v>
      </c>
      <c r="P999" s="0" t="n">
        <v>32797</v>
      </c>
      <c r="Q999" s="0" t="n">
        <v>32801</v>
      </c>
      <c r="R999" s="0" t="n">
        <v>32803</v>
      </c>
      <c r="S999" s="0" t="n">
        <v>32795</v>
      </c>
      <c r="T999" s="0" t="n">
        <v>32761</v>
      </c>
      <c r="U999" s="0" t="n">
        <v>32759</v>
      </c>
      <c r="V999" s="0" t="n">
        <v>32757</v>
      </c>
      <c r="W999" s="0" t="n">
        <v>32787</v>
      </c>
      <c r="X999" s="0" t="n">
        <v>32789</v>
      </c>
      <c r="Y999" s="0" t="n">
        <v>32764</v>
      </c>
      <c r="Z999" s="0" t="n">
        <v>32771</v>
      </c>
      <c r="AA999" s="0" t="n">
        <v>32713</v>
      </c>
      <c r="AB999" s="0" t="n">
        <v>32717</v>
      </c>
      <c r="AC999" s="0" t="n">
        <v>32725</v>
      </c>
      <c r="AD999" s="0" t="n">
        <v>32731</v>
      </c>
      <c r="AE999" s="0" t="n">
        <v>32784</v>
      </c>
      <c r="AF999" s="0" t="n">
        <v>32769</v>
      </c>
      <c r="AG999" s="0" t="n">
        <v>32719</v>
      </c>
      <c r="AH999" s="0" t="n">
        <v>32721</v>
      </c>
      <c r="AI999" s="0" t="n">
        <v>32737</v>
      </c>
      <c r="AJ999" s="0" t="n">
        <v>32779</v>
      </c>
      <c r="AK999" s="0" t="n">
        <v>32705</v>
      </c>
      <c r="AL999" s="0" t="n">
        <v>32739</v>
      </c>
      <c r="AM999" s="0" t="n">
        <v>32749</v>
      </c>
      <c r="AN999" s="0" t="n">
        <v>32712</v>
      </c>
      <c r="AO999" s="0" t="n">
        <v>32724</v>
      </c>
      <c r="AP999" s="0" t="n">
        <v>32746</v>
      </c>
      <c r="AQ999" s="0" t="n">
        <v>32746</v>
      </c>
      <c r="AR999" s="0" t="n">
        <v>32752</v>
      </c>
      <c r="AS999" s="0" t="n">
        <v>32753</v>
      </c>
      <c r="AT999" s="0" t="n">
        <v>32755</v>
      </c>
      <c r="AU999" s="0" t="n">
        <v>32785</v>
      </c>
      <c r="AV999" s="0" t="n">
        <v>32783</v>
      </c>
      <c r="AW999" s="0" t="n">
        <v>32742</v>
      </c>
      <c r="AX999" s="0" t="n">
        <v>32743</v>
      </c>
      <c r="AY999" s="0" t="n">
        <v>32709</v>
      </c>
      <c r="AZ999" s="0" t="n">
        <v>32715</v>
      </c>
      <c r="BA999" s="0" t="n">
        <v>32767</v>
      </c>
      <c r="BB999" s="0" t="n">
        <v>32793</v>
      </c>
      <c r="BC999" s="0" t="n">
        <v>32727</v>
      </c>
      <c r="BD999" s="0" t="n">
        <v>32735</v>
      </c>
      <c r="BE999" s="0" t="n">
        <v>32707</v>
      </c>
      <c r="BF999" s="0" t="n">
        <v>32765</v>
      </c>
      <c r="BG999" s="0" t="n">
        <v>32730</v>
      </c>
      <c r="BH999" s="0" t="n">
        <v>32733</v>
      </c>
      <c r="BI999" s="0" t="n">
        <v>32809</v>
      </c>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4.25" hidden="false" customHeight="false" outlineLevel="0" collapsed="false">
      <c r="A1000" s="310"/>
      <c r="B1000" s="310"/>
      <c r="C1000" s="310"/>
      <c r="D1000" s="310"/>
      <c r="E1000" s="310"/>
      <c r="F1000" s="310"/>
      <c r="G1000" s="452" t="s">
        <v>472</v>
      </c>
      <c r="H1000" s="0"/>
      <c r="I1000" s="0" t="n">
        <v>41</v>
      </c>
      <c r="J1000" s="0" t="n">
        <v>41</v>
      </c>
      <c r="K1000" s="0" t="n">
        <v>41</v>
      </c>
      <c r="L1000" s="0" t="n">
        <v>41</v>
      </c>
      <c r="M1000" s="0" t="n">
        <v>41</v>
      </c>
      <c r="N1000" s="0" t="n">
        <v>41</v>
      </c>
      <c r="O1000" s="0" t="n">
        <v>41</v>
      </c>
      <c r="P1000" s="0" t="n">
        <v>41</v>
      </c>
      <c r="Q1000" s="0" t="n">
        <v>41</v>
      </c>
      <c r="R1000" s="0" t="n">
        <v>41</v>
      </c>
      <c r="S1000" s="0" t="n">
        <v>41</v>
      </c>
      <c r="T1000" s="0" t="n">
        <v>41</v>
      </c>
      <c r="U1000" s="0" t="n">
        <v>41</v>
      </c>
      <c r="V1000" s="0" t="n">
        <v>41</v>
      </c>
      <c r="W1000" s="0" t="n">
        <v>41</v>
      </c>
      <c r="X1000" s="0" t="n">
        <v>41</v>
      </c>
      <c r="Y1000" s="0" t="n">
        <v>41</v>
      </c>
      <c r="Z1000" s="0" t="n">
        <v>41</v>
      </c>
      <c r="AA1000" s="0" t="n">
        <v>41</v>
      </c>
      <c r="AB1000" s="0" t="n">
        <v>41</v>
      </c>
      <c r="AC1000" s="0" t="n">
        <v>41</v>
      </c>
      <c r="AD1000" s="0" t="n">
        <v>41</v>
      </c>
      <c r="AE1000" s="0" t="n">
        <v>41</v>
      </c>
      <c r="AF1000" s="0" t="n">
        <v>41</v>
      </c>
      <c r="AG1000" s="0" t="n">
        <v>41</v>
      </c>
      <c r="AH1000" s="0" t="n">
        <v>41</v>
      </c>
      <c r="AI1000" s="0" t="n">
        <v>41</v>
      </c>
      <c r="AJ1000" s="0" t="n">
        <v>41</v>
      </c>
      <c r="AK1000" s="0" t="n">
        <v>41</v>
      </c>
      <c r="AL1000" s="0" t="n">
        <v>41</v>
      </c>
      <c r="AM1000" s="0" t="n">
        <v>41</v>
      </c>
      <c r="AN1000" s="0" t="n">
        <v>41</v>
      </c>
      <c r="AO1000" s="0" t="n">
        <v>41</v>
      </c>
      <c r="AP1000" s="0" t="n">
        <v>41</v>
      </c>
      <c r="AQ1000" s="0" t="n">
        <v>41</v>
      </c>
      <c r="AR1000" s="0" t="n">
        <v>41</v>
      </c>
      <c r="AS1000" s="0" t="n">
        <v>41</v>
      </c>
      <c r="AT1000" s="0" t="n">
        <v>41</v>
      </c>
      <c r="AU1000" s="0" t="n">
        <v>41</v>
      </c>
      <c r="AV1000" s="0" t="n">
        <v>41</v>
      </c>
      <c r="AW1000" s="0" t="n">
        <v>41</v>
      </c>
      <c r="AX1000" s="0" t="n">
        <v>41</v>
      </c>
      <c r="AY1000" s="0" t="n">
        <v>41</v>
      </c>
      <c r="AZ1000" s="0" t="n">
        <v>41</v>
      </c>
      <c r="BA1000" s="0" t="n">
        <v>41</v>
      </c>
      <c r="BB1000" s="0" t="n">
        <v>41</v>
      </c>
      <c r="BC1000" s="0" t="n">
        <v>41</v>
      </c>
      <c r="BD1000" s="0" t="n">
        <v>41</v>
      </c>
      <c r="BE1000" s="0" t="n">
        <v>41</v>
      </c>
      <c r="BF1000" s="0" t="n">
        <v>41</v>
      </c>
      <c r="BG1000" s="0" t="n">
        <v>41</v>
      </c>
      <c r="BH1000" s="0" t="n">
        <v>41</v>
      </c>
      <c r="BI1000" s="0" t="n">
        <v>41</v>
      </c>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4.25" hidden="false" customHeight="false" outlineLevel="0" collapsed="false">
      <c r="A1001" s="310"/>
      <c r="B1001" s="310"/>
      <c r="C1001" s="310"/>
      <c r="D1001" s="310"/>
      <c r="E1001" s="310"/>
      <c r="F1001" s="310"/>
      <c r="G1001" s="453" t="s">
        <v>556</v>
      </c>
      <c r="H1001" s="0"/>
      <c r="I1001" s="0" t="n">
        <v>1</v>
      </c>
      <c r="J1001" s="0" t="n">
        <v>2</v>
      </c>
      <c r="K1001" s="0" t="n">
        <v>6</v>
      </c>
      <c r="L1001" s="0" t="n">
        <v>7</v>
      </c>
      <c r="M1001" s="0" t="n">
        <v>8</v>
      </c>
      <c r="N1001" s="0" t="n">
        <v>9</v>
      </c>
      <c r="O1001" s="0" t="n">
        <v>10</v>
      </c>
      <c r="P1001" s="0" t="n">
        <v>11</v>
      </c>
      <c r="Q1001" s="0" t="n">
        <v>12</v>
      </c>
      <c r="R1001" s="0" t="n">
        <v>13</v>
      </c>
      <c r="S1001" s="0" t="n">
        <v>14</v>
      </c>
      <c r="T1001" s="0" t="n">
        <v>15</v>
      </c>
      <c r="U1001" s="0" t="n">
        <v>16</v>
      </c>
      <c r="V1001" s="0" t="n">
        <v>17</v>
      </c>
      <c r="W1001" s="0" t="n">
        <v>18</v>
      </c>
      <c r="X1001" s="0" t="n">
        <v>19</v>
      </c>
      <c r="Y1001" s="0" t="n">
        <v>20</v>
      </c>
      <c r="Z1001" s="0" t="n">
        <v>21</v>
      </c>
      <c r="AA1001" s="0" t="n">
        <v>22</v>
      </c>
      <c r="AB1001" s="0" t="n">
        <v>23</v>
      </c>
      <c r="AC1001" s="0" t="n">
        <v>24</v>
      </c>
      <c r="AD1001" s="0" t="n">
        <v>25</v>
      </c>
      <c r="AE1001" s="0" t="n">
        <v>26</v>
      </c>
      <c r="AF1001" s="0" t="n">
        <v>27</v>
      </c>
      <c r="AG1001" s="0" t="n">
        <v>28</v>
      </c>
      <c r="AH1001" s="0" t="n">
        <v>29</v>
      </c>
      <c r="AI1001" s="0" t="n">
        <v>30</v>
      </c>
      <c r="AJ1001" s="0" t="n">
        <v>31</v>
      </c>
      <c r="AK1001" s="0" t="n">
        <v>32</v>
      </c>
      <c r="AL1001" s="0" t="n">
        <v>33</v>
      </c>
      <c r="AM1001" s="0" t="n">
        <v>34</v>
      </c>
      <c r="AN1001" s="0" t="n">
        <v>36</v>
      </c>
      <c r="AO1001" s="0" t="n">
        <v>37</v>
      </c>
      <c r="AP1001" s="0" t="n">
        <v>38</v>
      </c>
      <c r="AQ1001" s="0" t="n">
        <v>39</v>
      </c>
      <c r="AR1001" s="0" t="n">
        <v>40</v>
      </c>
      <c r="AS1001" s="0" t="n">
        <v>41</v>
      </c>
      <c r="AT1001" s="0" t="n">
        <v>42</v>
      </c>
      <c r="AU1001" s="0" t="n">
        <v>43</v>
      </c>
      <c r="AV1001" s="0" t="n">
        <v>44</v>
      </c>
      <c r="AW1001" s="0" t="n">
        <v>45</v>
      </c>
      <c r="AX1001" s="0" t="n">
        <v>46</v>
      </c>
      <c r="AY1001" s="0" t="n">
        <v>47</v>
      </c>
      <c r="AZ1001" s="0" t="n">
        <v>48</v>
      </c>
      <c r="BA1001" s="0" t="n">
        <v>49</v>
      </c>
      <c r="BB1001" s="0" t="n">
        <v>50</v>
      </c>
      <c r="BC1001" s="0" t="n">
        <v>51</v>
      </c>
      <c r="BD1001" s="0" t="n">
        <v>52</v>
      </c>
      <c r="BE1001" s="0" t="n">
        <v>53</v>
      </c>
      <c r="BF1001" s="0" t="n">
        <v>54</v>
      </c>
      <c r="BG1001" s="0" t="n">
        <v>55</v>
      </c>
      <c r="BH1001" s="0" t="n">
        <v>56</v>
      </c>
      <c r="BI1001" s="0" t="n">
        <v>57</v>
      </c>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4.25" hidden="false" customHeight="false" outlineLevel="0" collapsed="false">
      <c r="A1002" s="310"/>
      <c r="B1002" s="310"/>
      <c r="C1002" s="310"/>
      <c r="D1002" s="310"/>
      <c r="E1002" s="310"/>
      <c r="F1002" s="310"/>
      <c r="G1002" s="453" t="s">
        <v>473</v>
      </c>
      <c r="H1002" s="0"/>
      <c r="I1002" s="0" t="s">
        <v>506</v>
      </c>
      <c r="J1002" s="0" t="s">
        <v>506</v>
      </c>
      <c r="K1002" s="0" t="s">
        <v>506</v>
      </c>
      <c r="L1002" s="0" t="s">
        <v>506</v>
      </c>
      <c r="M1002" s="0" t="s">
        <v>506</v>
      </c>
      <c r="N1002" s="0" t="s">
        <v>506</v>
      </c>
      <c r="O1002" s="0" t="s">
        <v>506</v>
      </c>
      <c r="P1002" s="0" t="s">
        <v>506</v>
      </c>
      <c r="Q1002" s="0" t="s">
        <v>506</v>
      </c>
      <c r="R1002" s="0" t="s">
        <v>506</v>
      </c>
      <c r="S1002" s="0" t="s">
        <v>506</v>
      </c>
      <c r="T1002" s="0" t="s">
        <v>506</v>
      </c>
      <c r="U1002" s="0" t="s">
        <v>506</v>
      </c>
      <c r="V1002" s="0" t="s">
        <v>506</v>
      </c>
      <c r="W1002" s="0" t="s">
        <v>506</v>
      </c>
      <c r="X1002" s="0" t="s">
        <v>506</v>
      </c>
      <c r="Y1002" s="0" t="s">
        <v>506</v>
      </c>
      <c r="Z1002" s="0" t="s">
        <v>506</v>
      </c>
      <c r="AA1002" s="0" t="s">
        <v>506</v>
      </c>
      <c r="AB1002" s="0" t="s">
        <v>506</v>
      </c>
      <c r="AC1002" s="0" t="s">
        <v>506</v>
      </c>
      <c r="AD1002" s="0" t="s">
        <v>506</v>
      </c>
      <c r="AE1002" s="0" t="s">
        <v>506</v>
      </c>
      <c r="AF1002" s="0" t="s">
        <v>506</v>
      </c>
      <c r="AG1002" s="0" t="s">
        <v>506</v>
      </c>
      <c r="AH1002" s="0" t="s">
        <v>506</v>
      </c>
      <c r="AI1002" s="0" t="s">
        <v>506</v>
      </c>
      <c r="AJ1002" s="0" t="s">
        <v>506</v>
      </c>
      <c r="AK1002" s="0" t="s">
        <v>506</v>
      </c>
      <c r="AL1002" s="0" t="s">
        <v>506</v>
      </c>
      <c r="AM1002" s="0" t="s">
        <v>506</v>
      </c>
      <c r="AN1002" s="0" t="s">
        <v>506</v>
      </c>
      <c r="AO1002" s="0" t="s">
        <v>506</v>
      </c>
      <c r="AP1002" s="0" t="s">
        <v>506</v>
      </c>
      <c r="AQ1002" s="0" t="s">
        <v>506</v>
      </c>
      <c r="AR1002" s="0" t="s">
        <v>506</v>
      </c>
      <c r="AS1002" s="0" t="s">
        <v>506</v>
      </c>
      <c r="AT1002" s="0" t="s">
        <v>506</v>
      </c>
      <c r="AU1002" s="0" t="s">
        <v>506</v>
      </c>
      <c r="AV1002" s="0" t="s">
        <v>506</v>
      </c>
      <c r="AW1002" s="0" t="s">
        <v>506</v>
      </c>
      <c r="AX1002" s="0" t="s">
        <v>506</v>
      </c>
      <c r="AY1002" s="0" t="s">
        <v>506</v>
      </c>
      <c r="AZ1002" s="0" t="s">
        <v>506</v>
      </c>
      <c r="BA1002" s="0" t="s">
        <v>506</v>
      </c>
      <c r="BB1002" s="0" t="s">
        <v>506</v>
      </c>
      <c r="BC1002" s="0" t="s">
        <v>506</v>
      </c>
      <c r="BD1002" s="0" t="s">
        <v>506</v>
      </c>
      <c r="BE1002" s="0" t="s">
        <v>506</v>
      </c>
      <c r="BF1002" s="0" t="s">
        <v>506</v>
      </c>
      <c r="BG1002" s="0" t="s">
        <v>506</v>
      </c>
      <c r="BH1002" s="0" t="s">
        <v>506</v>
      </c>
      <c r="BI1002" s="0" t="s">
        <v>506</v>
      </c>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4.25" hidden="false" customHeight="false" outlineLevel="0" collapsed="false">
      <c r="A1003" s="310"/>
      <c r="B1003" s="310"/>
      <c r="C1003" s="310"/>
      <c r="D1003" s="310"/>
      <c r="E1003" s="310"/>
      <c r="F1003" s="310"/>
      <c r="G1003" s="453" t="s">
        <v>557</v>
      </c>
      <c r="H1003" s="0"/>
      <c r="I1003" s="0" t="s">
        <v>419</v>
      </c>
      <c r="J1003" s="0" t="s">
        <v>475</v>
      </c>
      <c r="K1003" s="0" t="s">
        <v>432</v>
      </c>
      <c r="L1003" s="0" t="s">
        <v>476</v>
      </c>
      <c r="M1003" s="0" t="s">
        <v>477</v>
      </c>
      <c r="N1003" s="0" t="s">
        <v>478</v>
      </c>
      <c r="O1003" s="0" t="s">
        <v>479</v>
      </c>
      <c r="P1003" s="0" t="s">
        <v>480</v>
      </c>
      <c r="Q1003" s="0" t="s">
        <v>481</v>
      </c>
      <c r="R1003" s="0" t="s">
        <v>482</v>
      </c>
      <c r="S1003" s="0" t="s">
        <v>418</v>
      </c>
      <c r="T1003" s="0" t="s">
        <v>483</v>
      </c>
      <c r="U1003" s="0" t="s">
        <v>433</v>
      </c>
      <c r="V1003" s="0" t="s">
        <v>434</v>
      </c>
      <c r="W1003" s="0" t="s">
        <v>484</v>
      </c>
      <c r="X1003" s="0" t="s">
        <v>421</v>
      </c>
      <c r="Y1003" s="0" t="s">
        <v>485</v>
      </c>
      <c r="Z1003" s="0" t="s">
        <v>486</v>
      </c>
      <c r="AA1003" s="0" t="s">
        <v>420</v>
      </c>
      <c r="AB1003" s="0" t="s">
        <v>487</v>
      </c>
      <c r="AC1003" s="0" t="s">
        <v>488</v>
      </c>
      <c r="AD1003" s="0" t="s">
        <v>489</v>
      </c>
      <c r="AE1003" s="0" t="s">
        <v>490</v>
      </c>
      <c r="AF1003" s="0" t="s">
        <v>491</v>
      </c>
      <c r="AG1003" s="0" t="s">
        <v>492</v>
      </c>
      <c r="AH1003" s="0" t="s">
        <v>493</v>
      </c>
      <c r="AI1003" s="0" t="s">
        <v>494</v>
      </c>
      <c r="AJ1003" s="0" t="s">
        <v>495</v>
      </c>
      <c r="AK1003" s="0" t="s">
        <v>496</v>
      </c>
      <c r="AL1003" s="0" t="s">
        <v>497</v>
      </c>
      <c r="AM1003" s="0" t="s">
        <v>498</v>
      </c>
      <c r="AN1003" s="0" t="s">
        <v>499</v>
      </c>
      <c r="AO1003" s="0" t="s">
        <v>500</v>
      </c>
      <c r="AP1003" s="0" t="s">
        <v>501</v>
      </c>
      <c r="AQ1003" s="0" t="s">
        <v>501</v>
      </c>
      <c r="AR1003" s="0" t="s">
        <v>502</v>
      </c>
      <c r="AS1003" s="0" t="s">
        <v>503</v>
      </c>
      <c r="AT1003" s="0" t="s">
        <v>503</v>
      </c>
      <c r="AU1003" s="0" t="s">
        <v>504</v>
      </c>
      <c r="AV1003" s="0" t="s">
        <v>505</v>
      </c>
      <c r="AW1003" s="0" t="s">
        <v>506</v>
      </c>
      <c r="AX1003" s="0" t="s">
        <v>507</v>
      </c>
      <c r="AY1003" s="0" t="s">
        <v>508</v>
      </c>
      <c r="AZ1003" s="0" t="s">
        <v>508</v>
      </c>
      <c r="BA1003" s="0" t="s">
        <v>509</v>
      </c>
      <c r="BB1003" s="0" t="s">
        <v>510</v>
      </c>
      <c r="BC1003" s="0" t="s">
        <v>511</v>
      </c>
      <c r="BD1003" s="0" t="s">
        <v>512</v>
      </c>
      <c r="BE1003" s="0" t="s">
        <v>513</v>
      </c>
      <c r="BF1003" s="0" t="s">
        <v>514</v>
      </c>
      <c r="BG1003" s="0" t="s">
        <v>515</v>
      </c>
      <c r="BH1003" s="0" t="s">
        <v>516</v>
      </c>
      <c r="BI1003" s="0" t="s">
        <v>474</v>
      </c>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4.25" hidden="false" customHeight="false" outlineLevel="0" collapsed="false">
      <c r="A1004" s="310"/>
      <c r="B1004" s="310"/>
      <c r="C1004" s="310"/>
      <c r="D1004" s="310"/>
      <c r="E1004" s="310"/>
      <c r="F1004" s="310"/>
      <c r="G1004" s="453" t="s">
        <v>662</v>
      </c>
      <c r="H1004" s="0"/>
      <c r="I1004" s="0" t="n">
        <v>0.100037128431373</v>
      </c>
      <c r="J1004" s="0" t="n">
        <v>0.102633311764706</v>
      </c>
      <c r="K1004" s="0" t="n">
        <v>0.111819187711676</v>
      </c>
      <c r="L1004" s="0" t="n">
        <v>0.0756298742647059</v>
      </c>
      <c r="M1004" s="0" t="n">
        <v>0.0990796517268271</v>
      </c>
      <c r="N1004" s="0" t="n">
        <v>0.0863401157419786</v>
      </c>
      <c r="O1004" s="0" t="n">
        <v>0.074874533355615</v>
      </c>
      <c r="P1004" s="0" t="n">
        <v>0.0990796517268271</v>
      </c>
      <c r="Q1004" s="0" t="n">
        <v>0.0729636029578877</v>
      </c>
      <c r="R1004" s="0" t="n">
        <v>0.0863401157419786</v>
      </c>
      <c r="S1004" s="0" t="n">
        <v>0.0776209349017251</v>
      </c>
      <c r="T1004" s="0" t="n">
        <v>0.119339166270126</v>
      </c>
      <c r="U1004" s="0" t="n">
        <v>0.115319207598039</v>
      </c>
      <c r="V1004" s="0" t="n">
        <v>0.105467064505934</v>
      </c>
      <c r="W1004" s="0" t="n">
        <v>0.0944600999858597</v>
      </c>
      <c r="X1004" s="0" t="n">
        <v>0.0846002632665126</v>
      </c>
      <c r="Y1004" s="0" t="n">
        <v>0.10844586353101</v>
      </c>
      <c r="Z1004" s="0" t="n">
        <v>0.0790148825506907</v>
      </c>
      <c r="AA1004" s="0" t="n">
        <v>0.126063786458452</v>
      </c>
      <c r="AB1004" s="0" t="n">
        <v>0.078983803881823</v>
      </c>
      <c r="AC1004" s="0" t="n">
        <v>0.0784495769674086</v>
      </c>
      <c r="AD1004" s="0" t="n">
        <v>0.0837922085450089</v>
      </c>
      <c r="AE1004" s="0" t="n">
        <v>0.0708444002769469</v>
      </c>
      <c r="AF1004" s="0" t="n">
        <v>0.0773458117647059</v>
      </c>
      <c r="AG1004" s="0" t="n">
        <v>0.0732554191865809</v>
      </c>
      <c r="AH1004" s="0" t="n">
        <v>0.0840891450980392</v>
      </c>
      <c r="AI1004" s="0" t="n">
        <v>0.0752056907120743</v>
      </c>
      <c r="AJ1004" s="0" t="n">
        <v>0.0746898495251226</v>
      </c>
      <c r="AK1004" s="0" t="n">
        <v>0.111062478431373</v>
      </c>
      <c r="AL1004" s="0" t="n">
        <v>0.0771537240243213</v>
      </c>
      <c r="AM1004" s="0" t="n">
        <v>0.0920252508328062</v>
      </c>
      <c r="AN1004" s="0" t="n">
        <v>0.106060575062578</v>
      </c>
      <c r="AO1004" s="0" t="n">
        <v>0.0780594173518271</v>
      </c>
      <c r="AP1004" s="0" t="n">
        <v>0.0805484045341897</v>
      </c>
      <c r="AQ1004" s="0" t="n">
        <v>0.0805484045341897</v>
      </c>
      <c r="AR1004" s="0" t="n">
        <v>0.078983803881823</v>
      </c>
      <c r="AS1004" s="0" t="n">
        <v>0.0784495769674086</v>
      </c>
      <c r="AT1004" s="0" t="n">
        <v>0.0784495769674086</v>
      </c>
      <c r="AU1004" s="0" t="n">
        <v>0.106536955509694</v>
      </c>
      <c r="AV1004" s="0" t="n">
        <v>0.0708444002769469</v>
      </c>
      <c r="AW1004" s="0" t="n">
        <v>0.124558723696524</v>
      </c>
      <c r="AX1004" s="0" t="n">
        <v>0.119462909302585</v>
      </c>
      <c r="AY1004" s="0" t="n">
        <v>0.105472245315641</v>
      </c>
      <c r="AZ1004" s="0" t="n">
        <v>0.105472245315641</v>
      </c>
      <c r="BA1004" s="0" t="n">
        <v>0.0840891450980392</v>
      </c>
      <c r="BB1004" s="0" t="n">
        <v>0.0746898495251226</v>
      </c>
      <c r="BC1004" s="0" t="n">
        <v>0.0838451429050568</v>
      </c>
      <c r="BD1004" s="0" t="n">
        <v>0.115524439482097</v>
      </c>
      <c r="BE1004" s="0" t="n">
        <v>0.107521775250369</v>
      </c>
      <c r="BF1004" s="0" t="n">
        <v>0.0946066770440049</v>
      </c>
      <c r="BG1004" s="0" t="n">
        <v>0.0943959773557385</v>
      </c>
      <c r="BH1004" s="0" t="n">
        <v>0.0752056907120743</v>
      </c>
      <c r="BI1004" s="0" t="n">
        <v>0.0786963941510695</v>
      </c>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4.25" hidden="false" customHeight="false" outlineLevel="0" collapsed="false">
      <c r="A1005" s="310"/>
      <c r="B1005" s="310"/>
      <c r="C1005" s="310"/>
      <c r="D1005" s="310"/>
      <c r="E1005" s="310"/>
      <c r="F1005" s="310"/>
      <c r="G1005" s="453" t="s">
        <v>698</v>
      </c>
      <c r="H1005" s="0"/>
      <c r="I1005" s="0" t="n">
        <v>104.570410189235</v>
      </c>
      <c r="J1005" s="0" t="n">
        <v>104.545069936959</v>
      </c>
      <c r="K1005" s="0" t="n">
        <v>104.553651475834</v>
      </c>
      <c r="L1005" s="0" t="n">
        <v>104.542770406031</v>
      </c>
      <c r="M1005" s="0" t="n">
        <v>104.616451876611</v>
      </c>
      <c r="N1005" s="0" t="n">
        <v>104.611741106338</v>
      </c>
      <c r="O1005" s="0" t="n">
        <v>104.609280930081</v>
      </c>
      <c r="P1005" s="0" t="n">
        <v>104.591872965416</v>
      </c>
      <c r="Q1005" s="0" t="n">
        <v>104.607453185768</v>
      </c>
      <c r="R1005" s="0" t="n">
        <v>104.615045874725</v>
      </c>
      <c r="S1005" s="0" t="n">
        <v>104.560866300985</v>
      </c>
      <c r="T1005" s="0" t="n">
        <v>104.542940218147</v>
      </c>
      <c r="U1005" s="0" t="n">
        <v>104.540367235318</v>
      </c>
      <c r="V1005" s="0" t="n">
        <v>104.537877567254</v>
      </c>
      <c r="W1005" s="0" t="n">
        <v>104.550351937732</v>
      </c>
      <c r="X1005" s="0" t="n">
        <v>104.55023212679</v>
      </c>
      <c r="Y1005" s="0" t="n">
        <v>104.534980415719</v>
      </c>
      <c r="Z1005" s="0" t="n">
        <v>104.536135328982</v>
      </c>
      <c r="AA1005" s="0" t="n">
        <v>104.506320250295</v>
      </c>
      <c r="AB1005" s="0" t="n">
        <v>104.519617653623</v>
      </c>
      <c r="AC1005" s="0" t="n">
        <v>104.520502616279</v>
      </c>
      <c r="AD1005" s="0" t="n">
        <v>104.521485751877</v>
      </c>
      <c r="AE1005" s="0" t="n">
        <v>104.535304388548</v>
      </c>
      <c r="AF1005" s="0" t="n">
        <v>104.537196094021</v>
      </c>
      <c r="AG1005" s="0" t="n">
        <v>104.51789209049</v>
      </c>
      <c r="AH1005" s="0" t="n">
        <v>104.522961541185</v>
      </c>
      <c r="AI1005" s="0" t="n">
        <v>104.518452352154</v>
      </c>
      <c r="AJ1005" s="0" t="n">
        <v>104.536404775193</v>
      </c>
      <c r="AK1005" s="0" t="n">
        <v>104.479514728259</v>
      </c>
      <c r="AL1005" s="0" t="n">
        <v>104.523443580354</v>
      </c>
      <c r="AM1005" s="0" t="n">
        <v>104.525850885416</v>
      </c>
      <c r="AN1005" s="0" t="n">
        <v>104.516136519779</v>
      </c>
      <c r="AO1005" s="0" t="n">
        <v>104.52154974674</v>
      </c>
      <c r="AP1005" s="0" t="n">
        <v>104.52782233514</v>
      </c>
      <c r="AQ1005" s="0" t="n">
        <v>104.52782233514</v>
      </c>
      <c r="AR1005" s="0" t="n">
        <v>104.530030527018</v>
      </c>
      <c r="AS1005" s="0" t="n">
        <v>104.531377986318</v>
      </c>
      <c r="AT1005" s="0" t="n">
        <v>104.531377986318</v>
      </c>
      <c r="AU1005" s="0" t="n">
        <v>104.548644598333</v>
      </c>
      <c r="AV1005" s="0" t="n">
        <v>104.53525156101</v>
      </c>
      <c r="AW1005" s="0" t="n">
        <v>104.52525792641</v>
      </c>
      <c r="AX1005" s="0" t="n">
        <v>104.524534445256</v>
      </c>
      <c r="AY1005" s="0" t="n">
        <v>104.51614742033</v>
      </c>
      <c r="AZ1005" s="0" t="n">
        <v>104.51614742033</v>
      </c>
      <c r="BA1005" s="0" t="n">
        <v>104.540826622864</v>
      </c>
      <c r="BB1005" s="0" t="n">
        <v>104.554134258698</v>
      </c>
      <c r="BC1005" s="0" t="n">
        <v>104.521685671186</v>
      </c>
      <c r="BD1005" s="0" t="n">
        <v>104.541275337257</v>
      </c>
      <c r="BE1005" s="0" t="n">
        <v>104.506468899408</v>
      </c>
      <c r="BF1005" s="0" t="n">
        <v>104.539163558343</v>
      </c>
      <c r="BG1005" s="0" t="n">
        <v>104.524210116853</v>
      </c>
      <c r="BH1005" s="0" t="n">
        <v>104.518308797744</v>
      </c>
      <c r="BI1005" s="0" t="n">
        <v>104.682384646523</v>
      </c>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4.25" hidden="false" customHeight="false" outlineLevel="0" collapsed="false">
      <c r="A1006" s="310"/>
      <c r="B1006" s="310"/>
      <c r="C1006" s="310"/>
      <c r="D1006" s="310"/>
      <c r="E1006" s="310"/>
      <c r="F1006" s="310"/>
      <c r="G1006" s="453" t="s">
        <v>664</v>
      </c>
      <c r="H1006" s="0"/>
      <c r="I1006" s="0" t="n">
        <v>0.776115275406082</v>
      </c>
      <c r="J1006" s="0" t="n">
        <v>101.868181225666</v>
      </c>
      <c r="K1006" s="0" t="n">
        <v>0.635696574063512</v>
      </c>
      <c r="L1006" s="0" t="n">
        <v>1.10862261802867</v>
      </c>
      <c r="M1006" s="0" t="n">
        <v>0.951393609604816</v>
      </c>
      <c r="N1006" s="0" t="n">
        <v>1.20143563421591</v>
      </c>
      <c r="O1006" s="0" t="n">
        <v>1.5531181847734</v>
      </c>
      <c r="P1006" s="0" t="n">
        <v>1.294965424952</v>
      </c>
      <c r="Q1006" s="0" t="n">
        <v>1.8820270574379</v>
      </c>
      <c r="R1006" s="0" t="n">
        <v>1.01285874525058</v>
      </c>
      <c r="S1006" s="0" t="n">
        <v>1.71087955101082</v>
      </c>
      <c r="T1006" s="0" t="n">
        <v>0.755792500835247</v>
      </c>
      <c r="U1006" s="0" t="n">
        <v>0.686882284350113</v>
      </c>
      <c r="V1006" s="0" t="n">
        <v>0.721627785508275</v>
      </c>
      <c r="W1006" s="0" t="n">
        <v>0.818104413177307</v>
      </c>
      <c r="X1006" s="0" t="n">
        <v>0.968937150405851</v>
      </c>
      <c r="Y1006" s="0" t="n">
        <v>109.07679790119</v>
      </c>
      <c r="Z1006" s="0" t="n">
        <v>103.297328069883</v>
      </c>
      <c r="AA1006" s="0" t="n">
        <v>0.835389575120609</v>
      </c>
      <c r="AB1006" s="0" t="n">
        <v>101.607550175508</v>
      </c>
      <c r="AC1006" s="0" t="n">
        <v>0.880452558135069</v>
      </c>
      <c r="AD1006" s="0" t="n">
        <v>101.579584162031</v>
      </c>
      <c r="AE1006" s="0" t="n">
        <v>134.509876192427</v>
      </c>
      <c r="AF1006" s="0" t="n">
        <v>1.95683826759041</v>
      </c>
      <c r="AG1006" s="0" t="n">
        <v>103.482071594393</v>
      </c>
      <c r="AH1006" s="0" t="n">
        <v>1.50622138123169</v>
      </c>
      <c r="AI1006" s="0" t="n">
        <v>113.084278142416</v>
      </c>
      <c r="AJ1006" s="0" t="n">
        <v>104.013337770575</v>
      </c>
      <c r="AK1006" s="0" t="n">
        <v>100.846735146638</v>
      </c>
      <c r="AL1006" s="0" t="n">
        <v>102.060566558059</v>
      </c>
      <c r="AM1006" s="0" t="n">
        <v>1.82846368186163</v>
      </c>
      <c r="AN1006" s="0" t="n">
        <v>0.945778657001534</v>
      </c>
      <c r="AO1006" s="0" t="n">
        <v>1.40542978894264</v>
      </c>
      <c r="AP1006" s="0" t="n">
        <v>1.18824026831039</v>
      </c>
      <c r="AQ1006" s="0" t="n">
        <v>1.18824026831039</v>
      </c>
      <c r="AR1006" s="0" t="n">
        <v>1.62243859764138</v>
      </c>
      <c r="AS1006" s="0" t="n">
        <v>1.49875831514052</v>
      </c>
      <c r="AT1006" s="0" t="n">
        <v>1.52331987764052</v>
      </c>
      <c r="AU1006" s="0" t="n">
        <v>1.05543919957198</v>
      </c>
      <c r="AV1006" s="0" t="n">
        <v>131.129884547598</v>
      </c>
      <c r="AW1006" s="0" t="n">
        <v>105.786916727473</v>
      </c>
      <c r="AX1006" s="0" t="n">
        <v>1.28263938338256</v>
      </c>
      <c r="AY1006" s="0" t="n">
        <v>0.948049439172572</v>
      </c>
      <c r="AZ1006" s="0" t="n">
        <v>1.18873568917257</v>
      </c>
      <c r="BA1006" s="0" t="n">
        <v>1.53157125651374</v>
      </c>
      <c r="BB1006" s="0" t="n">
        <v>103.706919499239</v>
      </c>
      <c r="BC1006" s="0" t="n">
        <v>102.45655563488</v>
      </c>
      <c r="BD1006" s="0" t="n">
        <v>100.669329755458</v>
      </c>
      <c r="BE1006" s="0" t="n">
        <v>0.637711663615766</v>
      </c>
      <c r="BF1006" s="0" t="n">
        <v>1.32274687349961</v>
      </c>
      <c r="BG1006" s="0" t="n">
        <v>1.04065185223714</v>
      </c>
      <c r="BH1006" s="0" t="n">
        <v>112.978501373985</v>
      </c>
      <c r="BI1006" s="0" t="n">
        <v>103.327876973108</v>
      </c>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4.25" hidden="false" customHeight="false" outlineLevel="0" collapsed="false">
      <c r="A1007" s="310"/>
      <c r="B1007" s="310"/>
      <c r="C1007" s="310"/>
      <c r="D1007" s="310"/>
      <c r="E1007" s="310"/>
      <c r="F1007" s="310"/>
      <c r="G1007" s="453" t="s">
        <v>687</v>
      </c>
      <c r="H1007" s="0"/>
      <c r="I1007" s="0" t="n">
        <v>105.346525464641</v>
      </c>
      <c r="J1007" s="0" t="n">
        <v>206.413251162625</v>
      </c>
      <c r="K1007" s="0" t="n">
        <v>105.189348049897</v>
      </c>
      <c r="L1007" s="0" t="n">
        <v>105.65139302406</v>
      </c>
      <c r="M1007" s="0" t="n">
        <v>105.567845486216</v>
      </c>
      <c r="N1007" s="0" t="n">
        <v>105.813176740554</v>
      </c>
      <c r="O1007" s="0" t="n">
        <v>106.162399114855</v>
      </c>
      <c r="P1007" s="0" t="n">
        <v>105.886838390368</v>
      </c>
      <c r="Q1007" s="0" t="n">
        <v>106.489480243206</v>
      </c>
      <c r="R1007" s="0" t="n">
        <v>105.627904619976</v>
      </c>
      <c r="S1007" s="0" t="n">
        <v>106.271745851996</v>
      </c>
      <c r="T1007" s="0" t="n">
        <v>105.298732718982</v>
      </c>
      <c r="U1007" s="0" t="n">
        <v>105.227249519668</v>
      </c>
      <c r="V1007" s="0" t="n">
        <v>105.259505352763</v>
      </c>
      <c r="W1007" s="0" t="n">
        <v>105.368456350909</v>
      </c>
      <c r="X1007" s="0" t="n">
        <v>105.519169277196</v>
      </c>
      <c r="Y1007" s="0" t="n">
        <v>213.611778316909</v>
      </c>
      <c r="Z1007" s="0" t="n">
        <v>207.833463398865</v>
      </c>
      <c r="AA1007" s="0" t="n">
        <v>105.341709825415</v>
      </c>
      <c r="AB1007" s="0" t="n">
        <v>206.12716782913</v>
      </c>
      <c r="AC1007" s="0" t="n">
        <v>105.400955174414</v>
      </c>
      <c r="AD1007" s="0" t="n">
        <v>206.101069913908</v>
      </c>
      <c r="AE1007" s="0" t="n">
        <v>239.045180580975</v>
      </c>
      <c r="AF1007" s="0" t="n">
        <v>106.494034361611</v>
      </c>
      <c r="AG1007" s="0" t="n">
        <v>207.999963684882</v>
      </c>
      <c r="AH1007" s="0" t="n">
        <v>106.029182922417</v>
      </c>
      <c r="AI1007" s="0" t="n">
        <v>217.60273049457</v>
      </c>
      <c r="AJ1007" s="0" t="n">
        <v>208.549742545767</v>
      </c>
      <c r="AK1007" s="0" t="n">
        <v>205.326249874897</v>
      </c>
      <c r="AL1007" s="0" t="n">
        <v>206.584010138413</v>
      </c>
      <c r="AM1007" s="0" t="n">
        <v>106.354314567277</v>
      </c>
      <c r="AN1007" s="0" t="n">
        <v>105.46191517678</v>
      </c>
      <c r="AO1007" s="0" t="n">
        <v>105.926979535682</v>
      </c>
      <c r="AP1007" s="0" t="n">
        <v>105.71606260345</v>
      </c>
      <c r="AQ1007" s="0" t="n">
        <v>105.71606260345</v>
      </c>
      <c r="AR1007" s="0" t="n">
        <v>106.15246912466</v>
      </c>
      <c r="AS1007" s="0" t="n">
        <v>106.030136301459</v>
      </c>
      <c r="AT1007" s="0" t="n">
        <v>106.054697863959</v>
      </c>
      <c r="AU1007" s="0" t="n">
        <v>105.604083797905</v>
      </c>
      <c r="AV1007" s="0" t="n">
        <v>235.665136108608</v>
      </c>
      <c r="AW1007" s="0" t="n">
        <v>210.312174653883</v>
      </c>
      <c r="AX1007" s="0" t="n">
        <v>105.807173828639</v>
      </c>
      <c r="AY1007" s="0" t="n">
        <v>105.464196859503</v>
      </c>
      <c r="AZ1007" s="0" t="n">
        <v>105.704883109503</v>
      </c>
      <c r="BA1007" s="0" t="n">
        <v>106.072397879378</v>
      </c>
      <c r="BB1007" s="0" t="n">
        <v>208.261053757937</v>
      </c>
      <c r="BC1007" s="0" t="n">
        <v>206.978241306065</v>
      </c>
      <c r="BD1007" s="0" t="n">
        <v>205.210605092716</v>
      </c>
      <c r="BE1007" s="0" t="n">
        <v>105.144180563024</v>
      </c>
      <c r="BF1007" s="0" t="n">
        <v>105.861910431842</v>
      </c>
      <c r="BG1007" s="0" t="n">
        <v>105.564861969091</v>
      </c>
      <c r="BH1007" s="0" t="n">
        <v>217.496810171728</v>
      </c>
      <c r="BI1007" s="0" t="n">
        <v>208.010261619631</v>
      </c>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4.25" hidden="false" customHeight="false" outlineLevel="0" collapsed="false">
      <c r="A1008" s="310"/>
      <c r="B1008" s="310"/>
      <c r="C1008" s="310"/>
      <c r="D1008" s="310"/>
      <c r="E1008" s="310"/>
      <c r="F1008" s="310"/>
      <c r="G1008" s="453" t="s">
        <v>666</v>
      </c>
      <c r="H1008" s="0"/>
      <c r="I1008" s="0" t="n">
        <v>5.94153324600544</v>
      </c>
      <c r="J1008" s="0" t="n">
        <v>5.90859091804671</v>
      </c>
      <c r="K1008" s="0" t="n">
        <v>5.91974691858391</v>
      </c>
      <c r="L1008" s="0" t="n">
        <v>5.90560152784028</v>
      </c>
      <c r="M1008" s="0" t="n">
        <v>6.00138743959461</v>
      </c>
      <c r="N1008" s="0" t="n">
        <v>5.99526343823895</v>
      </c>
      <c r="O1008" s="0" t="n">
        <v>5.99206520910583</v>
      </c>
      <c r="P1008" s="0" t="n">
        <v>5.96943485504116</v>
      </c>
      <c r="Q1008" s="0" t="n">
        <v>5.98968914149824</v>
      </c>
      <c r="R1008" s="0" t="n">
        <v>5.99955963714303</v>
      </c>
      <c r="S1008" s="0" t="n">
        <v>5.92912619128105</v>
      </c>
      <c r="T1008" s="0" t="n">
        <v>5.90582228359072</v>
      </c>
      <c r="U1008" s="0" t="n">
        <v>5.90247740591345</v>
      </c>
      <c r="V1008" s="0" t="n">
        <v>5.89924083743074</v>
      </c>
      <c r="W1008" s="0" t="n">
        <v>5.91545751905138</v>
      </c>
      <c r="X1008" s="0" t="n">
        <v>5.91530176482682</v>
      </c>
      <c r="Y1008" s="0" t="n">
        <v>5.89547454043461</v>
      </c>
      <c r="Z1008" s="0" t="n">
        <v>5.89697592767714</v>
      </c>
      <c r="AA1008" s="0" t="n">
        <v>5.85821632538287</v>
      </c>
      <c r="AB1008" s="0" t="n">
        <v>5.87550294970944</v>
      </c>
      <c r="AC1008" s="0" t="n">
        <v>5.87665340116262</v>
      </c>
      <c r="AD1008" s="0" t="n">
        <v>5.87793147743985</v>
      </c>
      <c r="AE1008" s="0" t="n">
        <v>5.89589570511231</v>
      </c>
      <c r="AF1008" s="0" t="n">
        <v>5.89835492222712</v>
      </c>
      <c r="AG1008" s="0" t="n">
        <v>5.87325971763634</v>
      </c>
      <c r="AH1008" s="0" t="n">
        <v>5.87985000354029</v>
      </c>
      <c r="AI1008" s="0" t="n">
        <v>5.87398805779963</v>
      </c>
      <c r="AJ1008" s="0" t="n">
        <v>5.89732620775061</v>
      </c>
      <c r="AK1008" s="0" t="n">
        <v>5.82336914673693</v>
      </c>
      <c r="AL1008" s="0" t="n">
        <v>5.88047665446001</v>
      </c>
      <c r="AM1008" s="0" t="n">
        <v>5.88360615104024</v>
      </c>
      <c r="AN1008" s="0" t="n">
        <v>5.87097747571234</v>
      </c>
      <c r="AO1008" s="0" t="n">
        <v>5.87801467076134</v>
      </c>
      <c r="AP1008" s="0" t="n">
        <v>5.88616903568175</v>
      </c>
      <c r="AQ1008" s="0" t="n">
        <v>5.88616903568175</v>
      </c>
      <c r="AR1008" s="0" t="n">
        <v>5.8890396851236</v>
      </c>
      <c r="AS1008" s="0" t="n">
        <v>5.8907913822136</v>
      </c>
      <c r="AT1008" s="0" t="n">
        <v>5.8907913822136</v>
      </c>
      <c r="AU1008" s="0" t="n">
        <v>5.91323797783348</v>
      </c>
      <c r="AV1008" s="0" t="n">
        <v>5.89582702931281</v>
      </c>
      <c r="AW1008" s="0" t="n">
        <v>5.8828353043335</v>
      </c>
      <c r="AX1008" s="0" t="n">
        <v>5.88189477883306</v>
      </c>
      <c r="AY1008" s="0" t="n">
        <v>5.8709916464294</v>
      </c>
      <c r="AZ1008" s="0" t="n">
        <v>5.8709916464294</v>
      </c>
      <c r="BA1008" s="0" t="n">
        <v>5.90307460972355</v>
      </c>
      <c r="BB1008" s="0" t="n">
        <v>5.92037453630801</v>
      </c>
      <c r="BC1008" s="0" t="n">
        <v>5.87819137254134</v>
      </c>
      <c r="BD1008" s="0" t="n">
        <v>5.90365793843426</v>
      </c>
      <c r="BE1008" s="0" t="n">
        <v>5.85840956923079</v>
      </c>
      <c r="BF1008" s="0" t="n">
        <v>5.90091262584554</v>
      </c>
      <c r="BG1008" s="0" t="n">
        <v>5.88147315190944</v>
      </c>
      <c r="BH1008" s="0" t="n">
        <v>5.87380143706662</v>
      </c>
      <c r="BI1008" s="0" t="n">
        <v>6.08710004048022</v>
      </c>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4.25" hidden="false" customHeight="false" outlineLevel="0" collapsed="false">
      <c r="A1009" s="310"/>
      <c r="B1009" s="310"/>
      <c r="C1009" s="310"/>
      <c r="D1009" s="310"/>
      <c r="E1009" s="310"/>
      <c r="F1009" s="310"/>
      <c r="G1009" s="453" t="s">
        <v>667</v>
      </c>
      <c r="H1009" s="0"/>
      <c r="I1009" s="0" t="n">
        <v>1.16417291310912</v>
      </c>
      <c r="J1009" s="0" t="n">
        <v>46.7045306416385</v>
      </c>
      <c r="K1009" s="0" t="n">
        <v>0.889975203688916</v>
      </c>
      <c r="L1009" s="0" t="n">
        <v>3.32586785408601</v>
      </c>
      <c r="M1009" s="0" t="n">
        <v>19.0278721920963</v>
      </c>
      <c r="N1009" s="0" t="n">
        <v>24.0287126843183</v>
      </c>
      <c r="O1009" s="0" t="n">
        <v>4.81466637279753</v>
      </c>
      <c r="P1009" s="0" t="n">
        <v>1.34676404195008</v>
      </c>
      <c r="Q1009" s="0" t="n">
        <v>7.05760146539212</v>
      </c>
      <c r="R1009" s="0" t="n">
        <v>1.71173127947348</v>
      </c>
      <c r="S1009" s="0" t="n">
        <v>4.75624515181009</v>
      </c>
      <c r="T1009" s="0" t="n">
        <v>1.45867952661203</v>
      </c>
      <c r="U1009" s="0" t="n">
        <v>1.42871515144824</v>
      </c>
      <c r="V1009" s="0" t="n">
        <v>1.63809507310378</v>
      </c>
      <c r="W1009" s="0" t="n">
        <v>2.04526103294327</v>
      </c>
      <c r="X1009" s="0" t="n">
        <v>2.69364527812826</v>
      </c>
      <c r="Y1009" s="0" t="n">
        <v>680.759842589246</v>
      </c>
      <c r="Z1009" s="0" t="n">
        <v>98.9198420964804</v>
      </c>
      <c r="AA1009" s="0" t="n">
        <v>13.3662332019297</v>
      </c>
      <c r="AB1009" s="0" t="n">
        <v>32.1510035101554</v>
      </c>
      <c r="AC1009" s="0" t="n">
        <v>19.3699562789715</v>
      </c>
      <c r="AD1009" s="0" t="n">
        <v>44.2283565368711</v>
      </c>
      <c r="AE1009" s="0" t="n">
        <v>724.707400040971</v>
      </c>
      <c r="AF1009" s="0" t="n">
        <v>46.9641184221699</v>
      </c>
      <c r="AG1009" s="0" t="n">
        <v>104.462147831784</v>
      </c>
      <c r="AH1009" s="0" t="n">
        <v>31.6306490058654</v>
      </c>
      <c r="AI1009" s="0" t="n">
        <v>300.938397275576</v>
      </c>
      <c r="AJ1009" s="0" t="n">
        <v>80.2667554114911</v>
      </c>
      <c r="AK1009" s="0" t="n">
        <v>23.7085841058633</v>
      </c>
      <c r="AL1009" s="0" t="n">
        <v>51.5141639514835</v>
      </c>
      <c r="AM1009" s="0" t="n">
        <v>2.37700278642011</v>
      </c>
      <c r="AN1009" s="0" t="n">
        <v>0.945778657001534</v>
      </c>
      <c r="AO1009" s="0" t="n">
        <v>7.7298638391845</v>
      </c>
      <c r="AP1009" s="0" t="n">
        <v>5.34708120739675</v>
      </c>
      <c r="AQ1009" s="0" t="n">
        <v>5.34708120739675</v>
      </c>
      <c r="AR1009" s="0" t="n">
        <v>4.86731579292414</v>
      </c>
      <c r="AS1009" s="0" t="n">
        <v>4.49627494542156</v>
      </c>
      <c r="AT1009" s="0" t="n">
        <v>4.56995963292156</v>
      </c>
      <c r="AU1009" s="0" t="n">
        <v>54.8828383777431</v>
      </c>
      <c r="AV1009" s="0" t="n">
        <v>108.954595916594</v>
      </c>
      <c r="AW1009" s="0" t="n">
        <v>7.52299174571461</v>
      </c>
      <c r="AX1009" s="0" t="n">
        <v>1.66743119839732</v>
      </c>
      <c r="AY1009" s="0" t="n">
        <v>1.70648899051063</v>
      </c>
      <c r="AZ1009" s="0" t="n">
        <v>2.13972424051063</v>
      </c>
      <c r="BA1009" s="0" t="n">
        <v>3.36945676433022</v>
      </c>
      <c r="BB1009" s="0" t="n">
        <v>12.2328343474871</v>
      </c>
      <c r="BC1009" s="0" t="n">
        <v>3.68483345231951</v>
      </c>
      <c r="BD1009" s="0" t="n">
        <v>1.00399463318774</v>
      </c>
      <c r="BE1009" s="0" t="n">
        <v>0.956567495423649</v>
      </c>
      <c r="BF1009" s="0" t="n">
        <v>3.57141655844894</v>
      </c>
      <c r="BG1009" s="0" t="n">
        <v>3.33008592715885</v>
      </c>
      <c r="BH1009" s="0" t="n">
        <v>33.7441035723601</v>
      </c>
      <c r="BI1009" s="0" t="n">
        <v>9.25149798524093</v>
      </c>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4.25" hidden="false" customHeight="false" outlineLevel="0" collapsed="false">
      <c r="A1010" s="310"/>
      <c r="B1010" s="310"/>
      <c r="C1010" s="310"/>
      <c r="D1010" s="310"/>
      <c r="E1010" s="310"/>
      <c r="F1010" s="310"/>
      <c r="G1010" s="453" t="s">
        <v>680</v>
      </c>
      <c r="H1010" s="0"/>
      <c r="I1010" s="0" t="s">
        <v>440</v>
      </c>
      <c r="J1010" s="0" t="s">
        <v>440</v>
      </c>
      <c r="K1010" s="0" t="s">
        <v>441</v>
      </c>
      <c r="L1010" s="0" t="s">
        <v>440</v>
      </c>
      <c r="M1010" s="0" t="s">
        <v>441</v>
      </c>
      <c r="N1010" s="0" t="s">
        <v>441</v>
      </c>
      <c r="O1010" s="0" t="s">
        <v>440</v>
      </c>
      <c r="P1010" s="0" t="s">
        <v>440</v>
      </c>
      <c r="Q1010" s="0" t="s">
        <v>440</v>
      </c>
      <c r="R1010" s="0" t="s">
        <v>441</v>
      </c>
      <c r="S1010" s="0" t="s">
        <v>440</v>
      </c>
      <c r="T1010" s="0" t="s">
        <v>441</v>
      </c>
      <c r="U1010" s="0" t="s">
        <v>440</v>
      </c>
      <c r="V1010" s="0" t="s">
        <v>440</v>
      </c>
      <c r="W1010" s="0" t="s">
        <v>440</v>
      </c>
      <c r="X1010" s="0" t="s">
        <v>440</v>
      </c>
      <c r="Y1010" s="0" t="s">
        <v>699</v>
      </c>
      <c r="Z1010" s="0" t="s">
        <v>440</v>
      </c>
      <c r="AA1010" s="0" t="s">
        <v>440</v>
      </c>
      <c r="AB1010" s="0" t="s">
        <v>440</v>
      </c>
      <c r="AC1010" s="0" t="s">
        <v>440</v>
      </c>
      <c r="AD1010" s="0" t="s">
        <v>440</v>
      </c>
      <c r="AE1010" s="0" t="s">
        <v>440</v>
      </c>
      <c r="AF1010" s="0" t="s">
        <v>440</v>
      </c>
      <c r="AG1010" s="0" t="s">
        <v>440</v>
      </c>
      <c r="AH1010" s="0" t="s">
        <v>440</v>
      </c>
      <c r="AI1010" s="0" t="s">
        <v>440</v>
      </c>
      <c r="AJ1010" s="0" t="s">
        <v>440</v>
      </c>
      <c r="AK1010" s="0" t="s">
        <v>699</v>
      </c>
      <c r="AL1010" s="0" t="s">
        <v>440</v>
      </c>
      <c r="AM1010" s="0" t="s">
        <v>440</v>
      </c>
      <c r="AN1010" s="0" t="s">
        <v>440</v>
      </c>
      <c r="AO1010" s="0" t="s">
        <v>440</v>
      </c>
      <c r="AP1010" s="0" t="s">
        <v>440</v>
      </c>
      <c r="AQ1010" s="0" t="s">
        <v>440</v>
      </c>
      <c r="AR1010" s="0" t="s">
        <v>440</v>
      </c>
      <c r="AS1010" s="0" t="s">
        <v>440</v>
      </c>
      <c r="AT1010" s="0" t="s">
        <v>440</v>
      </c>
      <c r="AU1010" s="0" t="s">
        <v>440</v>
      </c>
      <c r="AV1010" s="0" t="s">
        <v>440</v>
      </c>
      <c r="AW1010" s="0" t="s">
        <v>440</v>
      </c>
      <c r="AX1010" s="0" t="s">
        <v>440</v>
      </c>
      <c r="AY1010" s="0" t="s">
        <v>440</v>
      </c>
      <c r="AZ1010" s="0" t="s">
        <v>440</v>
      </c>
      <c r="BA1010" s="0" t="s">
        <v>440</v>
      </c>
      <c r="BB1010" s="0" t="s">
        <v>440</v>
      </c>
      <c r="BC1010" s="0" t="s">
        <v>440</v>
      </c>
      <c r="BD1010" s="0" t="s">
        <v>699</v>
      </c>
      <c r="BE1010" s="0" t="s">
        <v>699</v>
      </c>
      <c r="BF1010" s="0" t="s">
        <v>441</v>
      </c>
      <c r="BG1010" s="0" t="s">
        <v>440</v>
      </c>
      <c r="BH1010" s="0" t="s">
        <v>440</v>
      </c>
      <c r="BI1010" s="0" t="s">
        <v>440</v>
      </c>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4.25" hidden="false" customHeight="false" outlineLevel="0" collapsed="false">
      <c r="A1011" s="310"/>
      <c r="B1011" s="310"/>
      <c r="C1011" s="310"/>
      <c r="D1011" s="310"/>
      <c r="E1011" s="310"/>
      <c r="F1011" s="310"/>
      <c r="G1011" s="453" t="s">
        <v>688</v>
      </c>
      <c r="H1011" s="0"/>
      <c r="I1011" s="0" t="n">
        <v>0</v>
      </c>
      <c r="J1011" s="0" t="n">
        <v>0</v>
      </c>
      <c r="K1011" s="0" t="n">
        <v>0</v>
      </c>
      <c r="L1011" s="0" t="n">
        <v>0</v>
      </c>
      <c r="M1011" s="0" t="n">
        <v>0</v>
      </c>
      <c r="N1011" s="0" t="n">
        <v>0</v>
      </c>
      <c r="O1011" s="0" t="n">
        <v>0</v>
      </c>
      <c r="P1011" s="0" t="n">
        <v>0</v>
      </c>
      <c r="Q1011" s="0" t="n">
        <v>0</v>
      </c>
      <c r="R1011" s="0" t="n">
        <v>0</v>
      </c>
      <c r="S1011" s="0" t="n">
        <v>0</v>
      </c>
      <c r="T1011" s="0" t="n">
        <v>0</v>
      </c>
      <c r="U1011" s="0" t="n">
        <v>0</v>
      </c>
      <c r="V1011" s="0" t="n">
        <v>0</v>
      </c>
      <c r="W1011" s="0" t="n">
        <v>0</v>
      </c>
      <c r="X1011" s="0" t="n">
        <v>0</v>
      </c>
      <c r="Y1011" s="0" t="n">
        <v>0</v>
      </c>
      <c r="Z1011" s="0" t="n">
        <v>0</v>
      </c>
      <c r="AA1011" s="0" t="n">
        <v>0</v>
      </c>
      <c r="AB1011" s="0" t="n">
        <v>0</v>
      </c>
      <c r="AC1011" s="0" t="n">
        <v>0</v>
      </c>
      <c r="AD1011" s="0" t="n">
        <v>0</v>
      </c>
      <c r="AE1011" s="0" t="n">
        <v>0</v>
      </c>
      <c r="AF1011" s="0" t="n">
        <v>0</v>
      </c>
      <c r="AG1011" s="0" t="n">
        <v>0</v>
      </c>
      <c r="AH1011" s="0" t="n">
        <v>0</v>
      </c>
      <c r="AI1011" s="0" t="n">
        <v>0</v>
      </c>
      <c r="AJ1011" s="0" t="n">
        <v>0</v>
      </c>
      <c r="AK1011" s="0" t="n">
        <v>0</v>
      </c>
      <c r="AL1011" s="0" t="n">
        <v>0</v>
      </c>
      <c r="AM1011" s="0" t="n">
        <v>0</v>
      </c>
      <c r="AN1011" s="0" t="n">
        <v>0</v>
      </c>
      <c r="AO1011" s="0" t="n">
        <v>0</v>
      </c>
      <c r="AP1011" s="0" t="n">
        <v>0</v>
      </c>
      <c r="AQ1011" s="0" t="n">
        <v>0</v>
      </c>
      <c r="AR1011" s="0" t="n">
        <v>0</v>
      </c>
      <c r="AS1011" s="0" t="n">
        <v>0</v>
      </c>
      <c r="AT1011" s="0" t="n">
        <v>0</v>
      </c>
      <c r="AU1011" s="0" t="n">
        <v>0</v>
      </c>
      <c r="AV1011" s="0" t="n">
        <v>0</v>
      </c>
      <c r="AW1011" s="0" t="n">
        <v>0</v>
      </c>
      <c r="AX1011" s="0" t="n">
        <v>0</v>
      </c>
      <c r="AY1011" s="0" t="n">
        <v>0</v>
      </c>
      <c r="AZ1011" s="0" t="n">
        <v>0</v>
      </c>
      <c r="BA1011" s="0" t="n">
        <v>0</v>
      </c>
      <c r="BB1011" s="0" t="n">
        <v>0</v>
      </c>
      <c r="BC1011" s="0" t="n">
        <v>0</v>
      </c>
      <c r="BD1011" s="0" t="n">
        <v>0</v>
      </c>
      <c r="BE1011" s="0" t="n">
        <v>0</v>
      </c>
      <c r="BF1011" s="0" t="n">
        <v>0</v>
      </c>
      <c r="BG1011" s="0" t="n">
        <v>0</v>
      </c>
      <c r="BH1011" s="0" t="n">
        <v>0</v>
      </c>
      <c r="BI1011" s="0" t="n">
        <v>0</v>
      </c>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4.25" hidden="false" customHeight="false" outlineLevel="0" collapsed="false">
      <c r="A1012" s="310"/>
      <c r="B1012" s="310"/>
      <c r="C1012" s="310"/>
      <c r="D1012" s="310"/>
      <c r="E1012" s="310"/>
      <c r="F1012" s="310"/>
      <c r="G1012" s="453" t="s">
        <v>700</v>
      </c>
      <c r="H1012" s="0"/>
      <c r="I1012" s="0" t="n">
        <v>0</v>
      </c>
      <c r="J1012" s="0" t="n">
        <v>0</v>
      </c>
      <c r="K1012" s="0" t="n">
        <v>0</v>
      </c>
      <c r="L1012" s="0" t="n">
        <v>0</v>
      </c>
      <c r="M1012" s="0" t="n">
        <v>0</v>
      </c>
      <c r="N1012" s="0" t="n">
        <v>0</v>
      </c>
      <c r="O1012" s="0" t="n">
        <v>0</v>
      </c>
      <c r="P1012" s="0" t="n">
        <v>0</v>
      </c>
      <c r="Q1012" s="0" t="n">
        <v>0</v>
      </c>
      <c r="R1012" s="0" t="n">
        <v>0</v>
      </c>
      <c r="S1012" s="0" t="n">
        <v>0</v>
      </c>
      <c r="T1012" s="0" t="n">
        <v>0</v>
      </c>
      <c r="U1012" s="0" t="n">
        <v>0</v>
      </c>
      <c r="V1012" s="0" t="n">
        <v>0</v>
      </c>
      <c r="W1012" s="0" t="n">
        <v>0</v>
      </c>
      <c r="X1012" s="0" t="n">
        <v>0</v>
      </c>
      <c r="Y1012" s="0" t="n">
        <v>0</v>
      </c>
      <c r="Z1012" s="0" t="n">
        <v>0</v>
      </c>
      <c r="AA1012" s="0" t="n">
        <v>0</v>
      </c>
      <c r="AB1012" s="0" t="n">
        <v>0</v>
      </c>
      <c r="AC1012" s="0" t="n">
        <v>0</v>
      </c>
      <c r="AD1012" s="0" t="n">
        <v>0</v>
      </c>
      <c r="AE1012" s="0" t="n">
        <v>0</v>
      </c>
      <c r="AF1012" s="0" t="n">
        <v>0</v>
      </c>
      <c r="AG1012" s="0" t="n">
        <v>0</v>
      </c>
      <c r="AH1012" s="0" t="n">
        <v>0</v>
      </c>
      <c r="AI1012" s="0" t="n">
        <v>0</v>
      </c>
      <c r="AJ1012" s="0" t="n">
        <v>0</v>
      </c>
      <c r="AK1012" s="0" t="n">
        <v>0</v>
      </c>
      <c r="AL1012" s="0" t="n">
        <v>0</v>
      </c>
      <c r="AM1012" s="0" t="n">
        <v>0</v>
      </c>
      <c r="AN1012" s="0" t="n">
        <v>0</v>
      </c>
      <c r="AO1012" s="0" t="n">
        <v>0</v>
      </c>
      <c r="AP1012" s="0" t="n">
        <v>0</v>
      </c>
      <c r="AQ1012" s="0" t="n">
        <v>0</v>
      </c>
      <c r="AR1012" s="0" t="n">
        <v>0</v>
      </c>
      <c r="AS1012" s="0" t="n">
        <v>0</v>
      </c>
      <c r="AT1012" s="0" t="n">
        <v>0</v>
      </c>
      <c r="AU1012" s="0" t="n">
        <v>0</v>
      </c>
      <c r="AV1012" s="0" t="n">
        <v>0</v>
      </c>
      <c r="AW1012" s="0" t="n">
        <v>0</v>
      </c>
      <c r="AX1012" s="0" t="n">
        <v>0</v>
      </c>
      <c r="AY1012" s="0" t="n">
        <v>0</v>
      </c>
      <c r="AZ1012" s="0" t="n">
        <v>0</v>
      </c>
      <c r="BA1012" s="0" t="n">
        <v>0</v>
      </c>
      <c r="BB1012" s="0" t="n">
        <v>0</v>
      </c>
      <c r="BC1012" s="0" t="n">
        <v>0</v>
      </c>
      <c r="BD1012" s="0" t="n">
        <v>0</v>
      </c>
      <c r="BE1012" s="0" t="n">
        <v>0</v>
      </c>
      <c r="BF1012" s="0" t="n">
        <v>0</v>
      </c>
      <c r="BG1012" s="0" t="n">
        <v>0</v>
      </c>
      <c r="BH1012" s="0" t="n">
        <v>0</v>
      </c>
      <c r="BI1012" s="0" t="n">
        <v>0</v>
      </c>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4.25" hidden="false" customHeight="false" outlineLevel="0" collapsed="false">
      <c r="A1013" s="310"/>
      <c r="B1013" s="310"/>
      <c r="C1013" s="310"/>
      <c r="D1013" s="310"/>
      <c r="E1013" s="310"/>
      <c r="F1013" s="310"/>
      <c r="G1013" s="453"/>
      <c r="H1013" s="0"/>
      <c r="I1013" s="0" t="n">
        <v>1</v>
      </c>
      <c r="J1013" s="0" t="n">
        <v>0</v>
      </c>
      <c r="K1013" s="0" t="n">
        <v>1</v>
      </c>
      <c r="L1013" s="0" t="n">
        <v>1</v>
      </c>
      <c r="M1013" s="0" t="n">
        <v>1</v>
      </c>
      <c r="N1013" s="0" t="n">
        <v>1</v>
      </c>
      <c r="O1013" s="0" t="n">
        <v>1</v>
      </c>
      <c r="P1013" s="0" t="n">
        <v>1</v>
      </c>
      <c r="Q1013" s="0" t="n">
        <v>1</v>
      </c>
      <c r="R1013" s="0" t="n">
        <v>1</v>
      </c>
      <c r="S1013" s="0" t="n">
        <v>1</v>
      </c>
      <c r="T1013" s="0" t="n">
        <v>1</v>
      </c>
      <c r="U1013" s="0" t="n">
        <v>1</v>
      </c>
      <c r="V1013" s="0" t="n">
        <v>1</v>
      </c>
      <c r="W1013" s="0" t="n">
        <v>1</v>
      </c>
      <c r="X1013" s="0" t="n">
        <v>1</v>
      </c>
      <c r="Y1013" s="0" t="n">
        <v>0</v>
      </c>
      <c r="Z1013" s="0" t="n">
        <v>0</v>
      </c>
      <c r="AA1013" s="0" t="n">
        <v>1</v>
      </c>
      <c r="AB1013" s="0" t="n">
        <v>0</v>
      </c>
      <c r="AC1013" s="0" t="n">
        <v>1</v>
      </c>
      <c r="AD1013" s="0" t="n">
        <v>0</v>
      </c>
      <c r="AE1013" s="0" t="n">
        <v>0</v>
      </c>
      <c r="AF1013" s="0" t="n">
        <v>1</v>
      </c>
      <c r="AG1013" s="0" t="n">
        <v>0</v>
      </c>
      <c r="AH1013" s="0" t="n">
        <v>1</v>
      </c>
      <c r="AI1013" s="0" t="n">
        <v>0</v>
      </c>
      <c r="AJ1013" s="0" t="n">
        <v>0</v>
      </c>
      <c r="AK1013" s="0" t="n">
        <v>0</v>
      </c>
      <c r="AL1013" s="0" t="n">
        <v>0</v>
      </c>
      <c r="AM1013" s="0" t="n">
        <v>1</v>
      </c>
      <c r="AN1013" s="0" t="n">
        <v>1</v>
      </c>
      <c r="AO1013" s="0" t="n">
        <v>1</v>
      </c>
      <c r="AP1013" s="0" t="n">
        <v>1</v>
      </c>
      <c r="AQ1013" s="0" t="n">
        <v>1</v>
      </c>
      <c r="AR1013" s="0" t="n">
        <v>1</v>
      </c>
      <c r="AS1013" s="0" t="n">
        <v>1</v>
      </c>
      <c r="AT1013" s="0" t="n">
        <v>1</v>
      </c>
      <c r="AU1013" s="0" t="n">
        <v>1</v>
      </c>
      <c r="AV1013" s="0" t="n">
        <v>0</v>
      </c>
      <c r="AW1013" s="0" t="n">
        <v>0</v>
      </c>
      <c r="AX1013" s="0" t="n">
        <v>1</v>
      </c>
      <c r="AY1013" s="0" t="n">
        <v>1</v>
      </c>
      <c r="AZ1013" s="0" t="n">
        <v>1</v>
      </c>
      <c r="BA1013" s="0" t="n">
        <v>1</v>
      </c>
      <c r="BB1013" s="0" t="n">
        <v>0</v>
      </c>
      <c r="BC1013" s="0" t="n">
        <v>0</v>
      </c>
      <c r="BD1013" s="0" t="n">
        <v>0</v>
      </c>
      <c r="BE1013" s="0" t="n">
        <v>1</v>
      </c>
      <c r="BF1013" s="0" t="n">
        <v>1</v>
      </c>
      <c r="BG1013" s="0" t="n">
        <v>1</v>
      </c>
      <c r="BH1013" s="0" t="n">
        <v>0</v>
      </c>
      <c r="BI1013" s="0" t="n">
        <v>0</v>
      </c>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4.25" hidden="false" customHeight="false" outlineLevel="0" collapsed="false">
      <c r="A1014" s="310"/>
      <c r="B1014" s="310"/>
      <c r="C1014" s="310"/>
      <c r="D1014" s="310"/>
      <c r="E1014" s="310"/>
      <c r="F1014" s="310"/>
      <c r="G1014" s="453"/>
      <c r="H1014" s="0"/>
      <c r="I1014" s="0" t="s">
        <v>2673</v>
      </c>
      <c r="J1014" s="0" t="s">
        <v>2674</v>
      </c>
      <c r="K1014" s="0" t="s">
        <v>2675</v>
      </c>
      <c r="L1014" s="0" t="s">
        <v>2676</v>
      </c>
      <c r="M1014" s="0" t="s">
        <v>2677</v>
      </c>
      <c r="N1014" s="0" t="s">
        <v>2678</v>
      </c>
      <c r="O1014" s="0" t="s">
        <v>2679</v>
      </c>
      <c r="P1014" s="0" t="s">
        <v>2680</v>
      </c>
      <c r="Q1014" s="0" t="s">
        <v>2681</v>
      </c>
      <c r="R1014" s="0" t="s">
        <v>2682</v>
      </c>
      <c r="S1014" s="0" t="s">
        <v>2683</v>
      </c>
      <c r="T1014" s="0" t="s">
        <v>2684</v>
      </c>
      <c r="U1014" s="0" t="s">
        <v>2685</v>
      </c>
      <c r="V1014" s="0" t="s">
        <v>2686</v>
      </c>
      <c r="W1014" s="0" t="s">
        <v>2687</v>
      </c>
      <c r="X1014" s="0" t="s">
        <v>2688</v>
      </c>
      <c r="Y1014" s="0" t="s">
        <v>2689</v>
      </c>
      <c r="Z1014" s="0" t="s">
        <v>2690</v>
      </c>
      <c r="AA1014" s="0" t="s">
        <v>2691</v>
      </c>
      <c r="AB1014" s="0" t="s">
        <v>2692</v>
      </c>
      <c r="AC1014" s="0" t="s">
        <v>2693</v>
      </c>
      <c r="AD1014" s="0" t="s">
        <v>2694</v>
      </c>
      <c r="AE1014" s="0" t="s">
        <v>2695</v>
      </c>
      <c r="AF1014" s="0" t="s">
        <v>2696</v>
      </c>
      <c r="AG1014" s="0" t="s">
        <v>2697</v>
      </c>
      <c r="AH1014" s="0" t="s">
        <v>2698</v>
      </c>
      <c r="AI1014" s="0" t="s">
        <v>2699</v>
      </c>
      <c r="AJ1014" s="0" t="s">
        <v>2700</v>
      </c>
      <c r="AK1014" s="0" t="s">
        <v>2701</v>
      </c>
      <c r="AL1014" s="0" t="s">
        <v>2702</v>
      </c>
      <c r="AM1014" s="0" t="s">
        <v>2703</v>
      </c>
      <c r="AN1014" s="0" t="s">
        <v>2704</v>
      </c>
      <c r="AO1014" s="0" t="s">
        <v>2705</v>
      </c>
      <c r="AP1014" s="0" t="s">
        <v>2706</v>
      </c>
      <c r="AQ1014" s="0" t="s">
        <v>2706</v>
      </c>
      <c r="AR1014" s="0" t="s">
        <v>2707</v>
      </c>
      <c r="AS1014" s="0" t="s">
        <v>2708</v>
      </c>
      <c r="AT1014" s="0" t="s">
        <v>2709</v>
      </c>
      <c r="AU1014" s="0" t="s">
        <v>2710</v>
      </c>
      <c r="AV1014" s="0" t="s">
        <v>2711</v>
      </c>
      <c r="AW1014" s="0" t="s">
        <v>2712</v>
      </c>
      <c r="AX1014" s="0" t="s">
        <v>2713</v>
      </c>
      <c r="AY1014" s="0" t="s">
        <v>2714</v>
      </c>
      <c r="AZ1014" s="0" t="s">
        <v>2715</v>
      </c>
      <c r="BA1014" s="0" t="s">
        <v>2716</v>
      </c>
      <c r="BB1014" s="0" t="s">
        <v>2717</v>
      </c>
      <c r="BC1014" s="0" t="s">
        <v>2718</v>
      </c>
      <c r="BD1014" s="0" t="s">
        <v>2719</v>
      </c>
      <c r="BE1014" s="0" t="s">
        <v>2720</v>
      </c>
      <c r="BF1014" s="0" t="s">
        <v>2721</v>
      </c>
      <c r="BG1014" s="0" t="s">
        <v>2722</v>
      </c>
      <c r="BH1014" s="0" t="s">
        <v>2723</v>
      </c>
      <c r="BI1014" s="0" t="s">
        <v>2724</v>
      </c>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4.25" hidden="false" customHeight="false" outlineLevel="0" collapsed="false">
      <c r="A1015" s="310"/>
      <c r="B1015" s="310"/>
      <c r="C1015" s="310"/>
      <c r="D1015" s="310"/>
      <c r="E1015" s="310"/>
      <c r="F1015" s="310"/>
      <c r="G1015" s="453" t="s">
        <v>752</v>
      </c>
      <c r="H1015" s="0"/>
      <c r="I1015" s="0" t="n">
        <v>1.81529411764706</v>
      </c>
      <c r="J1015" s="0" t="n">
        <v>1.81529411764706</v>
      </c>
      <c r="K1015" s="0" t="n">
        <v>1.81529411764706</v>
      </c>
      <c r="L1015" s="0" t="n">
        <v>1.81529411764706</v>
      </c>
      <c r="M1015" s="0" t="n">
        <v>1.81529411764706</v>
      </c>
      <c r="N1015" s="0" t="n">
        <v>1.81529411764706</v>
      </c>
      <c r="O1015" s="0" t="n">
        <v>1.81529411764706</v>
      </c>
      <c r="P1015" s="0" t="n">
        <v>1.81529411764706</v>
      </c>
      <c r="Q1015" s="0" t="n">
        <v>1.81529411764706</v>
      </c>
      <c r="R1015" s="0" t="n">
        <v>1.81529411764706</v>
      </c>
      <c r="S1015" s="0" t="n">
        <v>1.81529411764706</v>
      </c>
      <c r="T1015" s="0" t="n">
        <v>1.81529411764706</v>
      </c>
      <c r="U1015" s="0" t="n">
        <v>1.81529411764706</v>
      </c>
      <c r="V1015" s="0" t="n">
        <v>1.81529411764706</v>
      </c>
      <c r="W1015" s="0" t="n">
        <v>1.81529411764706</v>
      </c>
      <c r="X1015" s="0" t="n">
        <v>1.81529411764706</v>
      </c>
      <c r="Y1015" s="0" t="n">
        <v>1.81529411764706</v>
      </c>
      <c r="Z1015" s="0" t="n">
        <v>1.81529411764706</v>
      </c>
      <c r="AA1015" s="0" t="n">
        <v>1.81529411764706</v>
      </c>
      <c r="AB1015" s="0" t="n">
        <v>1.81529411764706</v>
      </c>
      <c r="AC1015" s="0" t="n">
        <v>1.81529411764706</v>
      </c>
      <c r="AD1015" s="0" t="n">
        <v>1.81529411764706</v>
      </c>
      <c r="AE1015" s="0" t="n">
        <v>1.81529411764706</v>
      </c>
      <c r="AF1015" s="0" t="n">
        <v>1.81529411764706</v>
      </c>
      <c r="AG1015" s="0" t="n">
        <v>1.81529411764706</v>
      </c>
      <c r="AH1015" s="0" t="n">
        <v>1.81529411764706</v>
      </c>
      <c r="AI1015" s="0" t="n">
        <v>1.81529411764706</v>
      </c>
      <c r="AJ1015" s="0" t="n">
        <v>1.81529411764706</v>
      </c>
      <c r="AK1015" s="0" t="n">
        <v>1.81529411764706</v>
      </c>
      <c r="AL1015" s="0" t="n">
        <v>1.81529411764706</v>
      </c>
      <c r="AM1015" s="0" t="n">
        <v>1.81529411764706</v>
      </c>
      <c r="AN1015" s="0" t="n">
        <v>1.81529411764706</v>
      </c>
      <c r="AO1015" s="0" t="n">
        <v>1.81529411764706</v>
      </c>
      <c r="AP1015" s="0" t="n">
        <v>1.81529411764706</v>
      </c>
      <c r="AQ1015" s="0" t="n">
        <v>1.81529411764706</v>
      </c>
      <c r="AR1015" s="0" t="n">
        <v>1.81529411764706</v>
      </c>
      <c r="AS1015" s="0" t="n">
        <v>1.81529411764706</v>
      </c>
      <c r="AT1015" s="0" t="n">
        <v>1.81529411764706</v>
      </c>
      <c r="AU1015" s="0" t="n">
        <v>1.81529411764706</v>
      </c>
      <c r="AV1015" s="0" t="n">
        <v>1.81529411764706</v>
      </c>
      <c r="AW1015" s="0" t="n">
        <v>1.81529411764706</v>
      </c>
      <c r="AX1015" s="0" t="n">
        <v>1.81529411764706</v>
      </c>
      <c r="AY1015" s="0" t="n">
        <v>1.81529411764706</v>
      </c>
      <c r="AZ1015" s="0" t="n">
        <v>1.81529411764706</v>
      </c>
      <c r="BA1015" s="0" t="n">
        <v>1.81529411764706</v>
      </c>
      <c r="BB1015" s="0" t="n">
        <v>1.81529411764706</v>
      </c>
      <c r="BC1015" s="0" t="n">
        <v>1.81529411764706</v>
      </c>
      <c r="BD1015" s="0" t="n">
        <v>1.81529411764706</v>
      </c>
      <c r="BE1015" s="0" t="n">
        <v>1.81529411764706</v>
      </c>
      <c r="BF1015" s="0" t="n">
        <v>1.81529411764706</v>
      </c>
      <c r="BG1015" s="0" t="n">
        <v>1.81529411764706</v>
      </c>
      <c r="BH1015" s="0" t="n">
        <v>1.81529411764706</v>
      </c>
      <c r="BI1015" s="0" t="n">
        <v>1.81529411764706</v>
      </c>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4.25" hidden="false" customHeight="false" outlineLevel="0" collapsed="false">
      <c r="A1016" s="310"/>
      <c r="B1016" s="310"/>
      <c r="C1016" s="310"/>
      <c r="D1016" s="310"/>
      <c r="E1016" s="310"/>
      <c r="F1016" s="310"/>
      <c r="G1016" s="453" t="s">
        <v>753</v>
      </c>
      <c r="H1016" s="0"/>
      <c r="I1016" s="0" t="n">
        <v>3.86821428571429</v>
      </c>
      <c r="J1016" s="0" t="n">
        <v>3.15641025641026</v>
      </c>
      <c r="K1016" s="0" t="n">
        <v>3.37417582417582</v>
      </c>
      <c r="L1016" s="0" t="n">
        <v>3.42285714285714</v>
      </c>
      <c r="M1016" s="0" t="n">
        <v>3.4812987012987</v>
      </c>
      <c r="N1016" s="0" t="n">
        <v>3.59315068493151</v>
      </c>
      <c r="O1016" s="0" t="n">
        <v>3.12073170731707</v>
      </c>
      <c r="P1016" s="0" t="n">
        <v>2.73396226415094</v>
      </c>
      <c r="Q1016" s="0" t="n">
        <v>3.0530303030303</v>
      </c>
      <c r="R1016" s="0" t="n">
        <v>3.26632653061225</v>
      </c>
      <c r="S1016" s="0" t="n">
        <v>3.19555555555556</v>
      </c>
      <c r="T1016" s="0" t="n">
        <v>3.3355</v>
      </c>
      <c r="U1016" s="0" t="n">
        <v>3.3355</v>
      </c>
      <c r="V1016" s="0" t="n">
        <v>3.3355</v>
      </c>
      <c r="W1016" s="0" t="n">
        <v>3.306875</v>
      </c>
      <c r="X1016" s="0" t="n">
        <v>3.28642857142857</v>
      </c>
      <c r="Y1016" s="0" t="n">
        <v>1.04166666666667</v>
      </c>
      <c r="Z1016" s="0" t="n">
        <v>3.992</v>
      </c>
      <c r="AA1016" s="0" t="n">
        <v>4.07366666666667</v>
      </c>
      <c r="AB1016" s="0" t="n">
        <v>2.74553571428571</v>
      </c>
      <c r="AC1016" s="0" t="n">
        <v>3.22549019607843</v>
      </c>
      <c r="AD1016" s="0" t="n">
        <v>2.721</v>
      </c>
      <c r="AE1016" s="0" t="n">
        <v>0.51875</v>
      </c>
      <c r="AF1016" s="0" t="n">
        <v>2.74553571428571</v>
      </c>
      <c r="AG1016" s="0" t="n">
        <v>3.434375</v>
      </c>
      <c r="AH1016" s="0" t="n">
        <v>2.721</v>
      </c>
      <c r="AI1016" s="0" t="n">
        <v>1.38666666666667</v>
      </c>
      <c r="AJ1016" s="0" t="n">
        <v>2.492</v>
      </c>
      <c r="AK1016" s="0" t="n">
        <v>4.806875</v>
      </c>
      <c r="AL1016" s="0" t="n">
        <v>2.5921875</v>
      </c>
      <c r="AM1016" s="0" t="n">
        <v>3.25916666666667</v>
      </c>
      <c r="AN1016" s="0" t="n">
        <v>2.84590909090909</v>
      </c>
      <c r="AO1016" s="0" t="n">
        <v>3.5030303030303</v>
      </c>
      <c r="AP1016" s="0" t="n">
        <v>2.71145833333333</v>
      </c>
      <c r="AQ1016" s="0" t="n">
        <v>2.71145833333333</v>
      </c>
      <c r="AR1016" s="0" t="n">
        <v>2.74553571428571</v>
      </c>
      <c r="AS1016" s="0" t="n">
        <v>3.221</v>
      </c>
      <c r="AT1016" s="0" t="n">
        <v>3.221</v>
      </c>
      <c r="AU1016" s="0" t="n">
        <v>4.32277777777778</v>
      </c>
      <c r="AV1016" s="0" t="n">
        <v>0.51875</v>
      </c>
      <c r="AW1016" s="0" t="n">
        <v>2.81529411764706</v>
      </c>
      <c r="AX1016" s="0" t="n">
        <v>2.76825396825397</v>
      </c>
      <c r="AY1016" s="0" t="n">
        <v>2.84590909090909</v>
      </c>
      <c r="AZ1016" s="0" t="n">
        <v>2.84590909090909</v>
      </c>
      <c r="BA1016" s="0" t="n">
        <v>2.721</v>
      </c>
      <c r="BB1016" s="0" t="n">
        <v>2.50961538461539</v>
      </c>
      <c r="BC1016" s="0" t="n">
        <v>1.892</v>
      </c>
      <c r="BD1016" s="0" t="n">
        <v>4.36192307692308</v>
      </c>
      <c r="BE1016" s="0" t="n">
        <v>5.04590909090909</v>
      </c>
      <c r="BF1016" s="0" t="n">
        <v>2.74181818181818</v>
      </c>
      <c r="BG1016" s="0" t="n">
        <v>2.81529411764706</v>
      </c>
      <c r="BH1016" s="0" t="n">
        <v>1.18666666666667</v>
      </c>
      <c r="BI1016" s="0" t="n">
        <v>3.36375</v>
      </c>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4.25" hidden="false" customHeight="false" outlineLevel="0" collapsed="false">
      <c r="A1017" s="310"/>
      <c r="B1017" s="310"/>
      <c r="C1017" s="310"/>
      <c r="D1017" s="310"/>
      <c r="E1017" s="310"/>
      <c r="F1017" s="310"/>
      <c r="G1017" s="453" t="s">
        <v>694</v>
      </c>
      <c r="H1017" s="0"/>
      <c r="I1017" s="0" t="n">
        <v>12590</v>
      </c>
      <c r="J1017" s="0" t="n">
        <v>12583</v>
      </c>
      <c r="K1017" s="0" t="n">
        <v>12587</v>
      </c>
      <c r="L1017" s="0" t="n">
        <v>12581</v>
      </c>
      <c r="M1017" s="0" t="n">
        <v>12596</v>
      </c>
      <c r="N1017" s="0" t="n">
        <v>12594</v>
      </c>
      <c r="O1017" s="0" t="n">
        <v>12593</v>
      </c>
      <c r="P1017" s="0" t="n">
        <v>12591</v>
      </c>
      <c r="Q1017" s="0" t="n">
        <v>12592</v>
      </c>
      <c r="R1017" s="0" t="n">
        <v>12595</v>
      </c>
      <c r="S1017" s="0" t="n">
        <v>12589</v>
      </c>
      <c r="T1017" s="0" t="n">
        <v>12582</v>
      </c>
      <c r="U1017" s="0" t="n">
        <v>12578</v>
      </c>
      <c r="V1017" s="0" t="n">
        <v>12576</v>
      </c>
      <c r="W1017" s="0" t="n">
        <v>12586</v>
      </c>
      <c r="X1017" s="0" t="n">
        <v>12585</v>
      </c>
      <c r="Y1017" s="0" t="n">
        <v>12570</v>
      </c>
      <c r="Z1017" s="0" t="n">
        <v>12573</v>
      </c>
      <c r="AA1017" s="0" t="n">
        <v>12546</v>
      </c>
      <c r="AB1017" s="0" t="n">
        <v>12554</v>
      </c>
      <c r="AC1017" s="0" t="n">
        <v>12555</v>
      </c>
      <c r="AD1017" s="0" t="n">
        <v>12556</v>
      </c>
      <c r="AE1017" s="0" t="n">
        <v>12572</v>
      </c>
      <c r="AF1017" s="0" t="n">
        <v>12575</v>
      </c>
      <c r="AG1017" s="0" t="n">
        <v>12551</v>
      </c>
      <c r="AH1017" s="0" t="n">
        <v>12559</v>
      </c>
      <c r="AI1017" s="0" t="n">
        <v>12553</v>
      </c>
      <c r="AJ1017" s="0" t="n">
        <v>12574</v>
      </c>
      <c r="AK1017" s="0" t="n">
        <v>12545</v>
      </c>
      <c r="AL1017" s="0" t="n">
        <v>12560</v>
      </c>
      <c r="AM1017" s="0" t="n">
        <v>12564</v>
      </c>
      <c r="AN1017" s="0" t="n">
        <v>12548</v>
      </c>
      <c r="AO1017" s="0" t="n">
        <v>12557</v>
      </c>
      <c r="AP1017" s="0" t="n">
        <v>12565</v>
      </c>
      <c r="AQ1017" s="0" t="n">
        <v>12565</v>
      </c>
      <c r="AR1017" s="0" t="n">
        <v>12567</v>
      </c>
      <c r="AS1017" s="0" t="n">
        <v>12568</v>
      </c>
      <c r="AT1017" s="0" t="n">
        <v>12568</v>
      </c>
      <c r="AU1017" s="0" t="n">
        <v>12584</v>
      </c>
      <c r="AV1017" s="0" t="n">
        <v>12571</v>
      </c>
      <c r="AW1017" s="0" t="n">
        <v>12563</v>
      </c>
      <c r="AX1017" s="0" t="n">
        <v>12562</v>
      </c>
      <c r="AY1017" s="0" t="n">
        <v>12549</v>
      </c>
      <c r="AZ1017" s="0" t="n">
        <v>12549</v>
      </c>
      <c r="BA1017" s="0" t="n">
        <v>12579</v>
      </c>
      <c r="BB1017" s="0" t="n">
        <v>12588</v>
      </c>
      <c r="BC1017" s="0" t="n">
        <v>12558</v>
      </c>
      <c r="BD1017" s="0" t="n">
        <v>12580</v>
      </c>
      <c r="BE1017" s="0" t="n">
        <v>12547</v>
      </c>
      <c r="BF1017" s="0" t="n">
        <v>12577</v>
      </c>
      <c r="BG1017" s="0" t="n">
        <v>12561</v>
      </c>
      <c r="BH1017" s="0" t="n">
        <v>12552</v>
      </c>
      <c r="BI1017" s="0" t="n">
        <v>12597</v>
      </c>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4.25" hidden="false" customHeight="false" outlineLevel="0" collapsed="false">
      <c r="A1018" s="310"/>
      <c r="B1018" s="310"/>
      <c r="C1018" s="310"/>
      <c r="D1018" s="310"/>
      <c r="E1018" s="310"/>
      <c r="F1018" s="310"/>
      <c r="G1018" s="453" t="s">
        <v>695</v>
      </c>
      <c r="H1018" s="0"/>
      <c r="I1018" s="0" t="n">
        <v>20229</v>
      </c>
      <c r="J1018" s="0" t="n">
        <v>21846</v>
      </c>
      <c r="K1018" s="0" t="n">
        <v>20026</v>
      </c>
      <c r="L1018" s="0" t="n">
        <v>20753</v>
      </c>
      <c r="M1018" s="0" t="n">
        <v>20486</v>
      </c>
      <c r="N1018" s="0" t="n">
        <v>20876</v>
      </c>
      <c r="O1018" s="0" t="n">
        <v>21295</v>
      </c>
      <c r="P1018" s="0" t="n">
        <v>21020</v>
      </c>
      <c r="Q1018" s="0" t="n">
        <v>21542</v>
      </c>
      <c r="R1018" s="0" t="n">
        <v>20607</v>
      </c>
      <c r="S1018" s="0" t="n">
        <v>21459</v>
      </c>
      <c r="T1018" s="0" t="n">
        <v>20199</v>
      </c>
      <c r="U1018" s="0" t="n">
        <v>20100</v>
      </c>
      <c r="V1018" s="0" t="n">
        <v>20149</v>
      </c>
      <c r="W1018" s="0" t="n">
        <v>20284</v>
      </c>
      <c r="X1018" s="0" t="n">
        <v>20530</v>
      </c>
      <c r="Y1018" s="0" t="n">
        <v>22272</v>
      </c>
      <c r="Z1018" s="0" t="n">
        <v>21989</v>
      </c>
      <c r="AA1018" s="0" t="n">
        <v>20316</v>
      </c>
      <c r="AB1018" s="0" t="n">
        <v>21772</v>
      </c>
      <c r="AC1018" s="0" t="n">
        <v>20380</v>
      </c>
      <c r="AD1018" s="0" t="n">
        <v>21753</v>
      </c>
      <c r="AE1018" s="0" t="n">
        <v>22466</v>
      </c>
      <c r="AF1018" s="0" t="n">
        <v>21594</v>
      </c>
      <c r="AG1018" s="0" t="n">
        <v>22081</v>
      </c>
      <c r="AH1018" s="0" t="n">
        <v>21191</v>
      </c>
      <c r="AI1018" s="0" t="n">
        <v>22321</v>
      </c>
      <c r="AJ1018" s="0" t="n">
        <v>22176</v>
      </c>
      <c r="AK1018" s="0" t="n">
        <v>21694</v>
      </c>
      <c r="AL1018" s="0" t="n">
        <v>21894</v>
      </c>
      <c r="AM1018" s="0" t="n">
        <v>21507</v>
      </c>
      <c r="AN1018" s="0" t="n">
        <v>20465</v>
      </c>
      <c r="AO1018" s="0" t="n">
        <v>21135</v>
      </c>
      <c r="AP1018" s="0" t="n">
        <v>20842</v>
      </c>
      <c r="AQ1018" s="0" t="n">
        <v>20842</v>
      </c>
      <c r="AR1018" s="0" t="n">
        <v>21405</v>
      </c>
      <c r="AS1018" s="0" t="n">
        <v>21186</v>
      </c>
      <c r="AT1018" s="0" t="n">
        <v>21206</v>
      </c>
      <c r="AU1018" s="0" t="n">
        <v>20679</v>
      </c>
      <c r="AV1018" s="0" t="n">
        <v>22416</v>
      </c>
      <c r="AW1018" s="0" t="n">
        <v>22224</v>
      </c>
      <c r="AX1018" s="0" t="n">
        <v>21006</v>
      </c>
      <c r="AY1018" s="0" t="n">
        <v>20472</v>
      </c>
      <c r="AZ1018" s="0" t="n">
        <v>20846</v>
      </c>
      <c r="BA1018" s="0" t="n">
        <v>21232</v>
      </c>
      <c r="BB1018" s="0" t="n">
        <v>22128</v>
      </c>
      <c r="BC1018" s="0" t="n">
        <v>21942</v>
      </c>
      <c r="BD1018" s="0" t="n">
        <v>21653</v>
      </c>
      <c r="BE1018" s="0" t="n">
        <v>20029</v>
      </c>
      <c r="BF1018" s="0" t="n">
        <v>21073</v>
      </c>
      <c r="BG1018" s="0" t="n">
        <v>20654</v>
      </c>
      <c r="BH1018" s="0" t="n">
        <v>22320</v>
      </c>
      <c r="BI1018" s="0" t="n">
        <v>21990</v>
      </c>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5" hidden="false" customHeight="false" outlineLevel="0" collapsed="false">
      <c r="A1019" s="310"/>
      <c r="B1019" s="310"/>
      <c r="C1019" s="310"/>
      <c r="D1019" s="310"/>
      <c r="E1019" s="310"/>
      <c r="F1019" s="310"/>
      <c r="G1019" s="454" t="s">
        <v>696</v>
      </c>
      <c r="H1019" s="0"/>
      <c r="I1019" s="0" t="n">
        <v>32007</v>
      </c>
      <c r="J1019" s="0" t="n">
        <v>32502</v>
      </c>
      <c r="K1019" s="0" t="n">
        <v>31994</v>
      </c>
      <c r="L1019" s="0" t="n">
        <v>32025</v>
      </c>
      <c r="M1019" s="0" t="n">
        <v>32022</v>
      </c>
      <c r="N1019" s="0" t="n">
        <v>32036</v>
      </c>
      <c r="O1019" s="0" t="n">
        <v>32049</v>
      </c>
      <c r="P1019" s="0" t="n">
        <v>32039</v>
      </c>
      <c r="Q1019" s="0" t="n">
        <v>32059</v>
      </c>
      <c r="R1019" s="0" t="n">
        <v>32024</v>
      </c>
      <c r="S1019" s="0" t="n">
        <v>32051</v>
      </c>
      <c r="T1019" s="0" t="n">
        <v>32001</v>
      </c>
      <c r="U1019" s="0" t="n">
        <v>31997</v>
      </c>
      <c r="V1019" s="0" t="n">
        <v>31999</v>
      </c>
      <c r="W1019" s="0" t="n">
        <v>32008</v>
      </c>
      <c r="X1019" s="0" t="n">
        <v>32018</v>
      </c>
      <c r="Y1019" s="0" t="n">
        <v>32560</v>
      </c>
      <c r="Z1019" s="0" t="n">
        <v>32523</v>
      </c>
      <c r="AA1019" s="0" t="n">
        <v>32004</v>
      </c>
      <c r="AB1019" s="0" t="n">
        <v>32500</v>
      </c>
      <c r="AC1019" s="0" t="n">
        <v>32011</v>
      </c>
      <c r="AD1019" s="0" t="n">
        <v>32499</v>
      </c>
      <c r="AE1019" s="0" t="n">
        <v>32597</v>
      </c>
      <c r="AF1019" s="0" t="n">
        <v>32060</v>
      </c>
      <c r="AG1019" s="0" t="n">
        <v>32527</v>
      </c>
      <c r="AH1019" s="0" t="n">
        <v>32042</v>
      </c>
      <c r="AI1019" s="0" t="n">
        <v>32576</v>
      </c>
      <c r="AJ1019" s="0" t="n">
        <v>32534</v>
      </c>
      <c r="AK1019" s="0" t="n">
        <v>32487</v>
      </c>
      <c r="AL1019" s="0" t="n">
        <v>32504</v>
      </c>
      <c r="AM1019" s="0" t="n">
        <v>32053</v>
      </c>
      <c r="AN1019" s="0" t="n">
        <v>32014</v>
      </c>
      <c r="AO1019" s="0" t="n">
        <v>32040</v>
      </c>
      <c r="AP1019" s="0" t="n">
        <v>32030</v>
      </c>
      <c r="AQ1019" s="0" t="n">
        <v>32030</v>
      </c>
      <c r="AR1019" s="0" t="n">
        <v>32048</v>
      </c>
      <c r="AS1019" s="0" t="n">
        <v>32043</v>
      </c>
      <c r="AT1019" s="0" t="n">
        <v>32044</v>
      </c>
      <c r="AU1019" s="0" t="n">
        <v>32023</v>
      </c>
      <c r="AV1019" s="0" t="n">
        <v>32587</v>
      </c>
      <c r="AW1019" s="0" t="n">
        <v>32550</v>
      </c>
      <c r="AX1019" s="0" t="n">
        <v>32035</v>
      </c>
      <c r="AY1019" s="0" t="n">
        <v>32015</v>
      </c>
      <c r="AZ1019" s="0" t="n">
        <v>32029</v>
      </c>
      <c r="BA1019" s="0" t="n">
        <v>32045</v>
      </c>
      <c r="BB1019" s="0" t="n">
        <v>32531</v>
      </c>
      <c r="BC1019" s="0" t="n">
        <v>32509</v>
      </c>
      <c r="BD1019" s="0" t="n">
        <v>32483</v>
      </c>
      <c r="BE1019" s="0" t="n">
        <v>31988</v>
      </c>
      <c r="BF1019" s="0" t="n">
        <v>32037</v>
      </c>
      <c r="BG1019" s="0" t="n">
        <v>32021</v>
      </c>
      <c r="BH1019" s="0" t="n">
        <v>32574</v>
      </c>
      <c r="BI1019" s="0" t="n">
        <v>32528</v>
      </c>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4.25" hidden="false" customHeight="false" outlineLevel="0" collapsed="false">
      <c r="A1020" s="310"/>
      <c r="B1020" s="310"/>
      <c r="C1020" s="310"/>
      <c r="D1020" s="310"/>
      <c r="E1020" s="310"/>
      <c r="F1020" s="310"/>
      <c r="G1020" s="452" t="s">
        <v>472</v>
      </c>
      <c r="H1020" s="0"/>
      <c r="I1020" s="0" t="n">
        <v>42</v>
      </c>
      <c r="J1020" s="0" t="n">
        <v>42</v>
      </c>
      <c r="K1020" s="0" t="n">
        <v>42</v>
      </c>
      <c r="L1020" s="0" t="n">
        <v>42</v>
      </c>
      <c r="M1020" s="0" t="n">
        <v>42</v>
      </c>
      <c r="N1020" s="0" t="n">
        <v>42</v>
      </c>
      <c r="O1020" s="0" t="n">
        <v>42</v>
      </c>
      <c r="P1020" s="0" t="n">
        <v>42</v>
      </c>
      <c r="Q1020" s="0" t="n">
        <v>42</v>
      </c>
      <c r="R1020" s="0" t="n">
        <v>42</v>
      </c>
      <c r="S1020" s="0" t="n">
        <v>42</v>
      </c>
      <c r="T1020" s="0" t="n">
        <v>42</v>
      </c>
      <c r="U1020" s="0" t="n">
        <v>42</v>
      </c>
      <c r="V1020" s="0" t="n">
        <v>42</v>
      </c>
      <c r="W1020" s="0" t="n">
        <v>42</v>
      </c>
      <c r="X1020" s="0" t="n">
        <v>42</v>
      </c>
      <c r="Y1020" s="0" t="n">
        <v>42</v>
      </c>
      <c r="Z1020" s="0" t="n">
        <v>42</v>
      </c>
      <c r="AA1020" s="0" t="n">
        <v>42</v>
      </c>
      <c r="AB1020" s="0" t="n">
        <v>42</v>
      </c>
      <c r="AC1020" s="0" t="n">
        <v>42</v>
      </c>
      <c r="AD1020" s="0" t="n">
        <v>42</v>
      </c>
      <c r="AE1020" s="0" t="n">
        <v>42</v>
      </c>
      <c r="AF1020" s="0" t="n">
        <v>42</v>
      </c>
      <c r="AG1020" s="0" t="n">
        <v>42</v>
      </c>
      <c r="AH1020" s="0" t="n">
        <v>42</v>
      </c>
      <c r="AI1020" s="0" t="n">
        <v>42</v>
      </c>
      <c r="AJ1020" s="0" t="n">
        <v>42</v>
      </c>
      <c r="AK1020" s="0" t="n">
        <v>42</v>
      </c>
      <c r="AL1020" s="0" t="n">
        <v>42</v>
      </c>
      <c r="AM1020" s="0" t="n">
        <v>42</v>
      </c>
      <c r="AN1020" s="0" t="n">
        <v>42</v>
      </c>
      <c r="AO1020" s="0" t="n">
        <v>42</v>
      </c>
      <c r="AP1020" s="0" t="n">
        <v>42</v>
      </c>
      <c r="AQ1020" s="0" t="n">
        <v>42</v>
      </c>
      <c r="AR1020" s="0" t="n">
        <v>42</v>
      </c>
      <c r="AS1020" s="0" t="n">
        <v>42</v>
      </c>
      <c r="AT1020" s="0" t="n">
        <v>42</v>
      </c>
      <c r="AU1020" s="0" t="n">
        <v>42</v>
      </c>
      <c r="AV1020" s="0" t="n">
        <v>42</v>
      </c>
      <c r="AW1020" s="0" t="n">
        <v>42</v>
      </c>
      <c r="AX1020" s="0" t="n">
        <v>42</v>
      </c>
      <c r="AY1020" s="0" t="n">
        <v>42</v>
      </c>
      <c r="AZ1020" s="0" t="n">
        <v>42</v>
      </c>
      <c r="BA1020" s="0" t="n">
        <v>42</v>
      </c>
      <c r="BB1020" s="0" t="n">
        <v>42</v>
      </c>
      <c r="BC1020" s="0" t="n">
        <v>42</v>
      </c>
      <c r="BD1020" s="0" t="n">
        <v>42</v>
      </c>
      <c r="BE1020" s="0" t="n">
        <v>42</v>
      </c>
      <c r="BF1020" s="0" t="n">
        <v>42</v>
      </c>
      <c r="BG1020" s="0" t="n">
        <v>42</v>
      </c>
      <c r="BH1020" s="0" t="n">
        <v>42</v>
      </c>
      <c r="BI1020" s="0" t="n">
        <v>42</v>
      </c>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4.25" hidden="false" customHeight="false" outlineLevel="0" collapsed="false">
      <c r="A1021" s="310"/>
      <c r="B1021" s="310"/>
      <c r="C1021" s="310"/>
      <c r="D1021" s="310"/>
      <c r="E1021" s="310"/>
      <c r="F1021" s="310"/>
      <c r="G1021" s="453" t="s">
        <v>556</v>
      </c>
      <c r="H1021" s="0"/>
      <c r="I1021" s="0" t="n">
        <v>1</v>
      </c>
      <c r="J1021" s="0" t="n">
        <v>2</v>
      </c>
      <c r="K1021" s="0" t="n">
        <v>6</v>
      </c>
      <c r="L1021" s="0" t="n">
        <v>7</v>
      </c>
      <c r="M1021" s="0" t="n">
        <v>8</v>
      </c>
      <c r="N1021" s="0" t="n">
        <v>9</v>
      </c>
      <c r="O1021" s="0" t="n">
        <v>10</v>
      </c>
      <c r="P1021" s="0" t="n">
        <v>11</v>
      </c>
      <c r="Q1021" s="0" t="n">
        <v>12</v>
      </c>
      <c r="R1021" s="0" t="n">
        <v>13</v>
      </c>
      <c r="S1021" s="0" t="n">
        <v>14</v>
      </c>
      <c r="T1021" s="0" t="n">
        <v>15</v>
      </c>
      <c r="U1021" s="0" t="n">
        <v>16</v>
      </c>
      <c r="V1021" s="0" t="n">
        <v>17</v>
      </c>
      <c r="W1021" s="0" t="n">
        <v>18</v>
      </c>
      <c r="X1021" s="0" t="n">
        <v>19</v>
      </c>
      <c r="Y1021" s="0" t="n">
        <v>20</v>
      </c>
      <c r="Z1021" s="0" t="n">
        <v>21</v>
      </c>
      <c r="AA1021" s="0" t="n">
        <v>22</v>
      </c>
      <c r="AB1021" s="0" t="n">
        <v>23</v>
      </c>
      <c r="AC1021" s="0" t="n">
        <v>24</v>
      </c>
      <c r="AD1021" s="0" t="n">
        <v>25</v>
      </c>
      <c r="AE1021" s="0" t="n">
        <v>26</v>
      </c>
      <c r="AF1021" s="0" t="n">
        <v>27</v>
      </c>
      <c r="AG1021" s="0" t="n">
        <v>28</v>
      </c>
      <c r="AH1021" s="0" t="n">
        <v>29</v>
      </c>
      <c r="AI1021" s="0" t="n">
        <v>30</v>
      </c>
      <c r="AJ1021" s="0" t="n">
        <v>31</v>
      </c>
      <c r="AK1021" s="0" t="n">
        <v>32</v>
      </c>
      <c r="AL1021" s="0" t="n">
        <v>33</v>
      </c>
      <c r="AM1021" s="0" t="n">
        <v>34</v>
      </c>
      <c r="AN1021" s="0" t="n">
        <v>36</v>
      </c>
      <c r="AO1021" s="0" t="n">
        <v>37</v>
      </c>
      <c r="AP1021" s="0" t="n">
        <v>38</v>
      </c>
      <c r="AQ1021" s="0" t="n">
        <v>39</v>
      </c>
      <c r="AR1021" s="0" t="n">
        <v>40</v>
      </c>
      <c r="AS1021" s="0" t="n">
        <v>41</v>
      </c>
      <c r="AT1021" s="0" t="n">
        <v>42</v>
      </c>
      <c r="AU1021" s="0" t="n">
        <v>43</v>
      </c>
      <c r="AV1021" s="0" t="n">
        <v>44</v>
      </c>
      <c r="AW1021" s="0" t="n">
        <v>45</v>
      </c>
      <c r="AX1021" s="0" t="n">
        <v>46</v>
      </c>
      <c r="AY1021" s="0" t="n">
        <v>47</v>
      </c>
      <c r="AZ1021" s="0" t="n">
        <v>48</v>
      </c>
      <c r="BA1021" s="0" t="n">
        <v>49</v>
      </c>
      <c r="BB1021" s="0" t="n">
        <v>50</v>
      </c>
      <c r="BC1021" s="0" t="n">
        <v>51</v>
      </c>
      <c r="BD1021" s="0" t="n">
        <v>52</v>
      </c>
      <c r="BE1021" s="0" t="n">
        <v>53</v>
      </c>
      <c r="BF1021" s="0" t="n">
        <v>54</v>
      </c>
      <c r="BG1021" s="0" t="n">
        <v>55</v>
      </c>
      <c r="BH1021" s="0" t="n">
        <v>56</v>
      </c>
      <c r="BI1021" s="0" t="n">
        <v>57</v>
      </c>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4.25" hidden="false" customHeight="false" outlineLevel="0" collapsed="false">
      <c r="A1022" s="310"/>
      <c r="B1022" s="310"/>
      <c r="C1022" s="310"/>
      <c r="D1022" s="310"/>
      <c r="E1022" s="310"/>
      <c r="F1022" s="310"/>
      <c r="G1022" s="453" t="s">
        <v>473</v>
      </c>
      <c r="H1022" s="0"/>
      <c r="I1022" s="0" t="s">
        <v>507</v>
      </c>
      <c r="J1022" s="0" t="s">
        <v>507</v>
      </c>
      <c r="K1022" s="0" t="s">
        <v>507</v>
      </c>
      <c r="L1022" s="0" t="s">
        <v>507</v>
      </c>
      <c r="M1022" s="0" t="s">
        <v>507</v>
      </c>
      <c r="N1022" s="0" t="s">
        <v>507</v>
      </c>
      <c r="O1022" s="0" t="s">
        <v>507</v>
      </c>
      <c r="P1022" s="0" t="s">
        <v>507</v>
      </c>
      <c r="Q1022" s="0" t="s">
        <v>507</v>
      </c>
      <c r="R1022" s="0" t="s">
        <v>507</v>
      </c>
      <c r="S1022" s="0" t="s">
        <v>507</v>
      </c>
      <c r="T1022" s="0" t="s">
        <v>507</v>
      </c>
      <c r="U1022" s="0" t="s">
        <v>507</v>
      </c>
      <c r="V1022" s="0" t="s">
        <v>507</v>
      </c>
      <c r="W1022" s="0" t="s">
        <v>507</v>
      </c>
      <c r="X1022" s="0" t="s">
        <v>507</v>
      </c>
      <c r="Y1022" s="0" t="s">
        <v>507</v>
      </c>
      <c r="Z1022" s="0" t="s">
        <v>507</v>
      </c>
      <c r="AA1022" s="0" t="s">
        <v>507</v>
      </c>
      <c r="AB1022" s="0" t="s">
        <v>507</v>
      </c>
      <c r="AC1022" s="0" t="s">
        <v>507</v>
      </c>
      <c r="AD1022" s="0" t="s">
        <v>507</v>
      </c>
      <c r="AE1022" s="0" t="s">
        <v>507</v>
      </c>
      <c r="AF1022" s="0" t="s">
        <v>507</v>
      </c>
      <c r="AG1022" s="0" t="s">
        <v>507</v>
      </c>
      <c r="AH1022" s="0" t="s">
        <v>507</v>
      </c>
      <c r="AI1022" s="0" t="s">
        <v>507</v>
      </c>
      <c r="AJ1022" s="0" t="s">
        <v>507</v>
      </c>
      <c r="AK1022" s="0" t="s">
        <v>507</v>
      </c>
      <c r="AL1022" s="0" t="s">
        <v>507</v>
      </c>
      <c r="AM1022" s="0" t="s">
        <v>507</v>
      </c>
      <c r="AN1022" s="0" t="s">
        <v>507</v>
      </c>
      <c r="AO1022" s="0" t="s">
        <v>507</v>
      </c>
      <c r="AP1022" s="0" t="s">
        <v>507</v>
      </c>
      <c r="AQ1022" s="0" t="s">
        <v>507</v>
      </c>
      <c r="AR1022" s="0" t="s">
        <v>507</v>
      </c>
      <c r="AS1022" s="0" t="s">
        <v>507</v>
      </c>
      <c r="AT1022" s="0" t="s">
        <v>507</v>
      </c>
      <c r="AU1022" s="0" t="s">
        <v>507</v>
      </c>
      <c r="AV1022" s="0" t="s">
        <v>507</v>
      </c>
      <c r="AW1022" s="0" t="s">
        <v>507</v>
      </c>
      <c r="AX1022" s="0" t="s">
        <v>507</v>
      </c>
      <c r="AY1022" s="0" t="s">
        <v>507</v>
      </c>
      <c r="AZ1022" s="0" t="s">
        <v>507</v>
      </c>
      <c r="BA1022" s="0" t="s">
        <v>507</v>
      </c>
      <c r="BB1022" s="0" t="s">
        <v>507</v>
      </c>
      <c r="BC1022" s="0" t="s">
        <v>507</v>
      </c>
      <c r="BD1022" s="0" t="s">
        <v>507</v>
      </c>
      <c r="BE1022" s="0" t="s">
        <v>507</v>
      </c>
      <c r="BF1022" s="0" t="s">
        <v>507</v>
      </c>
      <c r="BG1022" s="0" t="s">
        <v>507</v>
      </c>
      <c r="BH1022" s="0" t="s">
        <v>507</v>
      </c>
      <c r="BI1022" s="0" t="s">
        <v>507</v>
      </c>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4.25" hidden="false" customHeight="false" outlineLevel="0" collapsed="false">
      <c r="A1023" s="310"/>
      <c r="B1023" s="310"/>
      <c r="C1023" s="310"/>
      <c r="D1023" s="310"/>
      <c r="E1023" s="310"/>
      <c r="F1023" s="310"/>
      <c r="G1023" s="453" t="s">
        <v>557</v>
      </c>
      <c r="H1023" s="0"/>
      <c r="I1023" s="0" t="s">
        <v>419</v>
      </c>
      <c r="J1023" s="0" t="s">
        <v>475</v>
      </c>
      <c r="K1023" s="0" t="s">
        <v>432</v>
      </c>
      <c r="L1023" s="0" t="s">
        <v>476</v>
      </c>
      <c r="M1023" s="0" t="s">
        <v>477</v>
      </c>
      <c r="N1023" s="0" t="s">
        <v>478</v>
      </c>
      <c r="O1023" s="0" t="s">
        <v>479</v>
      </c>
      <c r="P1023" s="0" t="s">
        <v>480</v>
      </c>
      <c r="Q1023" s="0" t="s">
        <v>481</v>
      </c>
      <c r="R1023" s="0" t="s">
        <v>482</v>
      </c>
      <c r="S1023" s="0" t="s">
        <v>418</v>
      </c>
      <c r="T1023" s="0" t="s">
        <v>483</v>
      </c>
      <c r="U1023" s="0" t="s">
        <v>433</v>
      </c>
      <c r="V1023" s="0" t="s">
        <v>434</v>
      </c>
      <c r="W1023" s="0" t="s">
        <v>484</v>
      </c>
      <c r="X1023" s="0" t="s">
        <v>421</v>
      </c>
      <c r="Y1023" s="0" t="s">
        <v>485</v>
      </c>
      <c r="Z1023" s="0" t="s">
        <v>486</v>
      </c>
      <c r="AA1023" s="0" t="s">
        <v>420</v>
      </c>
      <c r="AB1023" s="0" t="s">
        <v>487</v>
      </c>
      <c r="AC1023" s="0" t="s">
        <v>488</v>
      </c>
      <c r="AD1023" s="0" t="s">
        <v>489</v>
      </c>
      <c r="AE1023" s="0" t="s">
        <v>490</v>
      </c>
      <c r="AF1023" s="0" t="s">
        <v>491</v>
      </c>
      <c r="AG1023" s="0" t="s">
        <v>492</v>
      </c>
      <c r="AH1023" s="0" t="s">
        <v>493</v>
      </c>
      <c r="AI1023" s="0" t="s">
        <v>494</v>
      </c>
      <c r="AJ1023" s="0" t="s">
        <v>495</v>
      </c>
      <c r="AK1023" s="0" t="s">
        <v>496</v>
      </c>
      <c r="AL1023" s="0" t="s">
        <v>497</v>
      </c>
      <c r="AM1023" s="0" t="s">
        <v>498</v>
      </c>
      <c r="AN1023" s="0" t="s">
        <v>499</v>
      </c>
      <c r="AO1023" s="0" t="s">
        <v>500</v>
      </c>
      <c r="AP1023" s="0" t="s">
        <v>501</v>
      </c>
      <c r="AQ1023" s="0" t="s">
        <v>501</v>
      </c>
      <c r="AR1023" s="0" t="s">
        <v>502</v>
      </c>
      <c r="AS1023" s="0" t="s">
        <v>503</v>
      </c>
      <c r="AT1023" s="0" t="s">
        <v>503</v>
      </c>
      <c r="AU1023" s="0" t="s">
        <v>504</v>
      </c>
      <c r="AV1023" s="0" t="s">
        <v>505</v>
      </c>
      <c r="AW1023" s="0" t="s">
        <v>506</v>
      </c>
      <c r="AX1023" s="0" t="s">
        <v>507</v>
      </c>
      <c r="AY1023" s="0" t="s">
        <v>508</v>
      </c>
      <c r="AZ1023" s="0" t="s">
        <v>508</v>
      </c>
      <c r="BA1023" s="0" t="s">
        <v>509</v>
      </c>
      <c r="BB1023" s="0" t="s">
        <v>510</v>
      </c>
      <c r="BC1023" s="0" t="s">
        <v>511</v>
      </c>
      <c r="BD1023" s="0" t="s">
        <v>512</v>
      </c>
      <c r="BE1023" s="0" t="s">
        <v>513</v>
      </c>
      <c r="BF1023" s="0" t="s">
        <v>514</v>
      </c>
      <c r="BG1023" s="0" t="s">
        <v>515</v>
      </c>
      <c r="BH1023" s="0" t="s">
        <v>516</v>
      </c>
      <c r="BI1023" s="0" t="s">
        <v>474</v>
      </c>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4.25" hidden="false" customHeight="false" outlineLevel="0" collapsed="false">
      <c r="A1024" s="310"/>
      <c r="B1024" s="310"/>
      <c r="C1024" s="310"/>
      <c r="D1024" s="310"/>
      <c r="E1024" s="310"/>
      <c r="F1024" s="310"/>
      <c r="G1024" s="453" t="s">
        <v>662</v>
      </c>
      <c r="H1024" s="0"/>
      <c r="I1024" s="0" t="n">
        <v>0.0820052229166667</v>
      </c>
      <c r="J1024" s="0" t="n">
        <v>0.08460140625</v>
      </c>
      <c r="K1024" s="0" t="n">
        <v>0.0937872821969697</v>
      </c>
      <c r="L1024" s="0" t="n">
        <v>0.05759796875</v>
      </c>
      <c r="M1024" s="0" t="n">
        <v>0.0810477462121212</v>
      </c>
      <c r="N1024" s="0" t="n">
        <v>0.0683082102272727</v>
      </c>
      <c r="O1024" s="0" t="n">
        <v>0.0568426278409091</v>
      </c>
      <c r="P1024" s="0" t="n">
        <v>0.0810477462121212</v>
      </c>
      <c r="Q1024" s="0" t="n">
        <v>0.0549316974431818</v>
      </c>
      <c r="R1024" s="0" t="n">
        <v>0.0683082102272727</v>
      </c>
      <c r="S1024" s="0" t="n">
        <v>0.0595890293870192</v>
      </c>
      <c r="T1024" s="0" t="n">
        <v>0.10130726075542</v>
      </c>
      <c r="U1024" s="0" t="n">
        <v>0.0972873020833333</v>
      </c>
      <c r="V1024" s="0" t="n">
        <v>0.0874351589912281</v>
      </c>
      <c r="W1024" s="0" t="n">
        <v>0.0764281944711539</v>
      </c>
      <c r="X1024" s="0" t="n">
        <v>0.0665683577518067</v>
      </c>
      <c r="Y1024" s="0" t="n">
        <v>0.0904139580163044</v>
      </c>
      <c r="Z1024" s="0" t="n">
        <v>0.0609829770359849</v>
      </c>
      <c r="AA1024" s="0" t="n">
        <v>0.108031880943746</v>
      </c>
      <c r="AB1024" s="0" t="n">
        <v>0.0609518983671171</v>
      </c>
      <c r="AC1024" s="0" t="n">
        <v>0.0604176714527027</v>
      </c>
      <c r="AD1024" s="0" t="n">
        <v>0.065760303030303</v>
      </c>
      <c r="AE1024" s="0" t="n">
        <v>0.0528124947622411</v>
      </c>
      <c r="AF1024" s="0" t="n">
        <v>0.05931390625</v>
      </c>
      <c r="AG1024" s="0" t="n">
        <v>0.055223513671875</v>
      </c>
      <c r="AH1024" s="0" t="n">
        <v>0.0660572395833333</v>
      </c>
      <c r="AI1024" s="0" t="n">
        <v>0.0571737851973684</v>
      </c>
      <c r="AJ1024" s="0" t="n">
        <v>0.0566579440104167</v>
      </c>
      <c r="AK1024" s="0" t="n">
        <v>0.0930305729166667</v>
      </c>
      <c r="AL1024" s="0" t="n">
        <v>0.0591218185096154</v>
      </c>
      <c r="AM1024" s="0" t="n">
        <v>0.0739933453181004</v>
      </c>
      <c r="AN1024" s="0" t="n">
        <v>0.0880286695478723</v>
      </c>
      <c r="AO1024" s="0" t="n">
        <v>0.0600275118371212</v>
      </c>
      <c r="AP1024" s="0" t="n">
        <v>0.0625164990194838</v>
      </c>
      <c r="AQ1024" s="0" t="n">
        <v>0.0625164990194838</v>
      </c>
      <c r="AR1024" s="0" t="n">
        <v>0.0609518983671171</v>
      </c>
      <c r="AS1024" s="0" t="n">
        <v>0.0604176714527027</v>
      </c>
      <c r="AT1024" s="0" t="n">
        <v>0.0604176714527027</v>
      </c>
      <c r="AU1024" s="0" t="n">
        <v>0.088505049994988</v>
      </c>
      <c r="AV1024" s="0" t="n">
        <v>0.0528124947622411</v>
      </c>
      <c r="AW1024" s="0" t="n">
        <v>0.106526818181818</v>
      </c>
      <c r="AX1024" s="0" t="n">
        <v>0.101431003787879</v>
      </c>
      <c r="AY1024" s="0" t="n">
        <v>0.0874403398009349</v>
      </c>
      <c r="AZ1024" s="0" t="n">
        <v>0.0874403398009349</v>
      </c>
      <c r="BA1024" s="0" t="n">
        <v>0.0660572395833333</v>
      </c>
      <c r="BB1024" s="0" t="n">
        <v>0.0566579440104167</v>
      </c>
      <c r="BC1024" s="0" t="n">
        <v>0.0658132373903509</v>
      </c>
      <c r="BD1024" s="0" t="n">
        <v>0.0974925339673913</v>
      </c>
      <c r="BE1024" s="0" t="n">
        <v>0.0894898697356631</v>
      </c>
      <c r="BF1024" s="0" t="n">
        <v>0.076574771529299</v>
      </c>
      <c r="BG1024" s="0" t="n">
        <v>0.0763640718410326</v>
      </c>
      <c r="BH1024" s="0" t="n">
        <v>0.0571737851973684</v>
      </c>
      <c r="BI1024" s="0" t="n">
        <v>0.0606644886363636</v>
      </c>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4.25" hidden="false" customHeight="false" outlineLevel="0" collapsed="false">
      <c r="A1025" s="310"/>
      <c r="B1025" s="310"/>
      <c r="C1025" s="310"/>
      <c r="D1025" s="310"/>
      <c r="E1025" s="310"/>
      <c r="F1025" s="310"/>
      <c r="G1025" s="453" t="s">
        <v>698</v>
      </c>
      <c r="H1025" s="0"/>
      <c r="I1025" s="0" t="n">
        <v>1.49742201802816</v>
      </c>
      <c r="J1025" s="0" t="n">
        <v>1.47776364045749</v>
      </c>
      <c r="K1025" s="0" t="n">
        <v>1.48634517933226</v>
      </c>
      <c r="L1025" s="0" t="n">
        <v>1.47546410952946</v>
      </c>
      <c r="M1025" s="0" t="n">
        <v>1.51099724088298</v>
      </c>
      <c r="N1025" s="0" t="n">
        <v>1.50628647060939</v>
      </c>
      <c r="O1025" s="0" t="n">
        <v>1.50382629435315</v>
      </c>
      <c r="P1025" s="0" t="n">
        <v>1.50938333544286</v>
      </c>
      <c r="Q1025" s="0" t="n">
        <v>1.50199855003962</v>
      </c>
      <c r="R1025" s="0" t="n">
        <v>1.50959123899715</v>
      </c>
      <c r="S1025" s="0" t="n">
        <v>1.48408229641066</v>
      </c>
      <c r="T1025" s="0" t="n">
        <v>1.47941392121758</v>
      </c>
      <c r="U1025" s="0" t="n">
        <v>1.4768409383889</v>
      </c>
      <c r="V1025" s="0" t="n">
        <v>1.47435127032529</v>
      </c>
      <c r="W1025" s="0" t="n">
        <v>1.47925930813968</v>
      </c>
      <c r="X1025" s="0" t="n">
        <v>1.47724395558307</v>
      </c>
      <c r="Y1025" s="0" t="n">
        <v>101.467674119217</v>
      </c>
      <c r="Z1025" s="0" t="n">
        <v>1.46882903248089</v>
      </c>
      <c r="AA1025" s="0" t="n">
        <v>1.45409595097315</v>
      </c>
      <c r="AB1025" s="0" t="n">
        <v>1.46174948070541</v>
      </c>
      <c r="AC1025" s="0" t="n">
        <v>1.4626344433617</v>
      </c>
      <c r="AD1025" s="0" t="n">
        <v>1.46361757895957</v>
      </c>
      <c r="AE1025" s="0" t="n">
        <v>1.46799809204641</v>
      </c>
      <c r="AF1025" s="0" t="n">
        <v>1.46988979751934</v>
      </c>
      <c r="AG1025" s="0" t="n">
        <v>1.46002391757225</v>
      </c>
      <c r="AH1025" s="0" t="n">
        <v>1.4650933682676</v>
      </c>
      <c r="AI1025" s="0" t="n">
        <v>1.46058417923633</v>
      </c>
      <c r="AJ1025" s="0" t="n">
        <v>1.46909847869125</v>
      </c>
      <c r="AK1025" s="0" t="n">
        <v>1.44600042125276</v>
      </c>
      <c r="AL1025" s="0" t="n">
        <v>1.46369094947888</v>
      </c>
      <c r="AM1025" s="0" t="n">
        <v>1.46609825454059</v>
      </c>
      <c r="AN1025" s="0" t="n">
        <v>1.46391222045736</v>
      </c>
      <c r="AO1025" s="0" t="n">
        <v>1.46368157382225</v>
      </c>
      <c r="AP1025" s="0" t="n">
        <v>1.46806970426483</v>
      </c>
      <c r="AQ1025" s="0" t="n">
        <v>1.46806970426483</v>
      </c>
      <c r="AR1025" s="0" t="n">
        <v>1.46650423008902</v>
      </c>
      <c r="AS1025" s="0" t="n">
        <v>1.46785168938902</v>
      </c>
      <c r="AT1025" s="0" t="n">
        <v>1.46785168938902</v>
      </c>
      <c r="AU1025" s="0" t="n">
        <v>1.48133830183192</v>
      </c>
      <c r="AV1025" s="0" t="n">
        <v>1.46794526450833</v>
      </c>
      <c r="AW1025" s="0" t="n">
        <v>1.46550529553541</v>
      </c>
      <c r="AX1025" s="0" t="n">
        <v>1.46478181438122</v>
      </c>
      <c r="AY1025" s="0" t="n">
        <v>1.46392312100895</v>
      </c>
      <c r="AZ1025" s="0" t="n">
        <v>1.46392312100895</v>
      </c>
      <c r="BA1025" s="0" t="n">
        <v>1.47352032636275</v>
      </c>
      <c r="BB1025" s="0" t="n">
        <v>1.4773502541237</v>
      </c>
      <c r="BC1025" s="0" t="n">
        <v>1.46381749826841</v>
      </c>
      <c r="BD1025" s="0" t="n">
        <v>1.48340716433989</v>
      </c>
      <c r="BE1025" s="0" t="n">
        <v>1.46174759756761</v>
      </c>
      <c r="BF1025" s="0" t="n">
        <v>1.4718572618412</v>
      </c>
      <c r="BG1025" s="0" t="n">
        <v>1.46634194393618</v>
      </c>
      <c r="BH1025" s="0" t="n">
        <v>1.46044062482631</v>
      </c>
      <c r="BI1025" s="0" t="n">
        <v>1.5381483197449</v>
      </c>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4.25" hidden="false" customHeight="false" outlineLevel="0" collapsed="false">
      <c r="A1026" s="310"/>
      <c r="B1026" s="310"/>
      <c r="C1026" s="310"/>
      <c r="D1026" s="310"/>
      <c r="E1026" s="310"/>
      <c r="F1026" s="310"/>
      <c r="G1026" s="453" t="s">
        <v>664</v>
      </c>
      <c r="H1026" s="0"/>
      <c r="I1026" s="0" t="n">
        <v>0.828460376186336</v>
      </c>
      <c r="J1026" s="0" t="n">
        <v>101.924939742793</v>
      </c>
      <c r="K1026" s="0" t="n">
        <v>0.68436081873236</v>
      </c>
      <c r="L1026" s="0" t="n">
        <v>1.16063958735761</v>
      </c>
      <c r="M1026" s="0" t="n">
        <v>1.01482835497743</v>
      </c>
      <c r="N1026" s="0" t="n">
        <v>1.26714791483463</v>
      </c>
      <c r="O1026" s="0" t="n">
        <v>1.62020967788165</v>
      </c>
      <c r="P1026" s="0" t="n">
        <v>1.35091290039144</v>
      </c>
      <c r="Q1026" s="0" t="n">
        <v>1.95123679656769</v>
      </c>
      <c r="R1026" s="0" t="n">
        <v>1.07638934596497</v>
      </c>
      <c r="S1026" s="0" t="n">
        <v>1.76903198485832</v>
      </c>
      <c r="T1026" s="0" t="n">
        <v>0.803813977157076</v>
      </c>
      <c r="U1026" s="0" t="n">
        <v>0.734498572392383</v>
      </c>
      <c r="V1026" s="0" t="n">
        <v>0.769579401781904</v>
      </c>
      <c r="W1026" s="0" t="n">
        <v>0.869155994313707</v>
      </c>
      <c r="X1026" s="0" t="n">
        <v>1.02168797796535</v>
      </c>
      <c r="Y1026" s="0" t="n">
        <v>109.192851307481</v>
      </c>
      <c r="Z1026" s="0" t="n">
        <v>103.36498702647</v>
      </c>
      <c r="AA1026" s="0" t="n">
        <v>0.881032335058563</v>
      </c>
      <c r="AB1026" s="0" t="n">
        <v>101.658886376398</v>
      </c>
      <c r="AC1026" s="0" t="n">
        <v>0.927456846156003</v>
      </c>
      <c r="AD1026" s="0" t="n">
        <v>101.630320600096</v>
      </c>
      <c r="AE1026" s="0" t="n">
        <v>134.8978642568</v>
      </c>
      <c r="AF1026" s="0" t="n">
        <v>2.01350838280138</v>
      </c>
      <c r="AG1026" s="0" t="n">
        <v>103.547607974106</v>
      </c>
      <c r="AH1026" s="0" t="n">
        <v>1.55667972956164</v>
      </c>
      <c r="AI1026" s="0" t="n">
        <v>113.229053365079</v>
      </c>
      <c r="AJ1026" s="0" t="n">
        <v>104.084517199038</v>
      </c>
      <c r="AK1026" s="0" t="n">
        <v>100.888136192928</v>
      </c>
      <c r="AL1026" s="0" t="n">
        <v>102.11532222637</v>
      </c>
      <c r="AM1026" s="0" t="n">
        <v>1.88236871218934</v>
      </c>
      <c r="AN1026" s="0" t="n">
        <v>0.989751861606655</v>
      </c>
      <c r="AO1026" s="0" t="n">
        <v>1.45664614458889</v>
      </c>
      <c r="AP1026" s="0" t="n">
        <v>1.23668369921459</v>
      </c>
      <c r="AQ1026" s="0" t="n">
        <v>1.23668369921459</v>
      </c>
      <c r="AR1026" s="0" t="n">
        <v>1.67563888796188</v>
      </c>
      <c r="AS1026" s="0" t="n">
        <v>1.55206978064821</v>
      </c>
      <c r="AT1026" s="0" t="n">
        <v>1.57663134314821</v>
      </c>
      <c r="AU1026" s="0" t="n">
        <v>1.10827806250499</v>
      </c>
      <c r="AV1026" s="0" t="n">
        <v>131.482328090955</v>
      </c>
      <c r="AW1026" s="0" t="n">
        <v>105.86886976717</v>
      </c>
      <c r="AX1026" s="0" t="n">
        <v>1.3319183613496</v>
      </c>
      <c r="AY1026" s="0" t="n">
        <v>0.992604759560525</v>
      </c>
      <c r="AZ1026" s="0" t="n">
        <v>1.23329100956053</v>
      </c>
      <c r="BA1026" s="0" t="n">
        <v>1.58513437315615</v>
      </c>
      <c r="BB1026" s="0" t="n">
        <v>103.778757294421</v>
      </c>
      <c r="BC1026" s="0" t="n">
        <v>102.512177004314</v>
      </c>
      <c r="BD1026" s="0" t="n">
        <v>100.716800533931</v>
      </c>
      <c r="BE1026" s="0" t="n">
        <v>0.681657189549746</v>
      </c>
      <c r="BF1026" s="0" t="n">
        <v>1.37488589210418</v>
      </c>
      <c r="BG1026" s="0" t="n">
        <v>1.08770489218905</v>
      </c>
      <c r="BH1026" s="0" t="n">
        <v>113.125471520627</v>
      </c>
      <c r="BI1026" s="0" t="n">
        <v>103.420692491305</v>
      </c>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4.25" hidden="false" customHeight="false" outlineLevel="0" collapsed="false">
      <c r="A1027" s="310"/>
      <c r="B1027" s="310"/>
      <c r="C1027" s="310"/>
      <c r="D1027" s="310"/>
      <c r="E1027" s="310"/>
      <c r="F1027" s="310"/>
      <c r="G1027" s="453" t="s">
        <v>687</v>
      </c>
      <c r="H1027" s="0"/>
      <c r="I1027" s="0" t="n">
        <v>2.32588239421449</v>
      </c>
      <c r="J1027" s="0" t="n">
        <v>103.40270338325</v>
      </c>
      <c r="K1027" s="0" t="n">
        <v>2.17070599806462</v>
      </c>
      <c r="L1027" s="0" t="n">
        <v>2.63610369688707</v>
      </c>
      <c r="M1027" s="0" t="n">
        <v>2.52582559586041</v>
      </c>
      <c r="N1027" s="0" t="n">
        <v>2.77343438544402</v>
      </c>
      <c r="O1027" s="0" t="n">
        <v>3.12403597223479</v>
      </c>
      <c r="P1027" s="0" t="n">
        <v>2.86029623583429</v>
      </c>
      <c r="Q1027" s="0" t="n">
        <v>3.45323534660731</v>
      </c>
      <c r="R1027" s="0" t="n">
        <v>2.58598058496212</v>
      </c>
      <c r="S1027" s="0" t="n">
        <v>3.25311428126898</v>
      </c>
      <c r="T1027" s="0" t="n">
        <v>2.28322789837465</v>
      </c>
      <c r="U1027" s="0" t="n">
        <v>2.21133951078128</v>
      </c>
      <c r="V1027" s="0" t="n">
        <v>2.24393067210719</v>
      </c>
      <c r="W1027" s="0" t="n">
        <v>2.34841530245339</v>
      </c>
      <c r="X1027" s="0" t="n">
        <v>2.49893193354842</v>
      </c>
      <c r="Y1027" s="0" t="n">
        <v>210.660525426698</v>
      </c>
      <c r="Z1027" s="0" t="n">
        <v>104.833816058951</v>
      </c>
      <c r="AA1027" s="0" t="n">
        <v>2.33512828603171</v>
      </c>
      <c r="AB1027" s="0" t="n">
        <v>103.120635857103</v>
      </c>
      <c r="AC1027" s="0" t="n">
        <v>2.3900912895177</v>
      </c>
      <c r="AD1027" s="0" t="n">
        <v>103.093938179056</v>
      </c>
      <c r="AE1027" s="0" t="n">
        <v>136.365862348847</v>
      </c>
      <c r="AF1027" s="0" t="n">
        <v>3.48339818032072</v>
      </c>
      <c r="AG1027" s="0" t="n">
        <v>105.007631891678</v>
      </c>
      <c r="AH1027" s="0" t="n">
        <v>3.02177309782924</v>
      </c>
      <c r="AI1027" s="0" t="n">
        <v>114.689637544316</v>
      </c>
      <c r="AJ1027" s="0" t="n">
        <v>105.55361567773</v>
      </c>
      <c r="AK1027" s="0" t="n">
        <v>102.334136614181</v>
      </c>
      <c r="AL1027" s="0" t="n">
        <v>103.579013175849</v>
      </c>
      <c r="AM1027" s="0" t="n">
        <v>3.34846696672994</v>
      </c>
      <c r="AN1027" s="0" t="n">
        <v>2.45366408206402</v>
      </c>
      <c r="AO1027" s="0" t="n">
        <v>2.92032771841115</v>
      </c>
      <c r="AP1027" s="0" t="n">
        <v>2.70475340347943</v>
      </c>
      <c r="AQ1027" s="0" t="n">
        <v>2.70475340347943</v>
      </c>
      <c r="AR1027" s="0" t="n">
        <v>3.1421431180509</v>
      </c>
      <c r="AS1027" s="0" t="n">
        <v>3.01992147003723</v>
      </c>
      <c r="AT1027" s="0" t="n">
        <v>3.04448303253723</v>
      </c>
      <c r="AU1027" s="0" t="n">
        <v>2.58961636433691</v>
      </c>
      <c r="AV1027" s="0" t="n">
        <v>132.950273355463</v>
      </c>
      <c r="AW1027" s="0" t="n">
        <v>107.334375062706</v>
      </c>
      <c r="AX1027" s="0" t="n">
        <v>2.79670017573082</v>
      </c>
      <c r="AY1027" s="0" t="n">
        <v>2.45652788056947</v>
      </c>
      <c r="AZ1027" s="0" t="n">
        <v>2.69721413056947</v>
      </c>
      <c r="BA1027" s="0" t="n">
        <v>3.05865469951889</v>
      </c>
      <c r="BB1027" s="0" t="n">
        <v>105.256107548545</v>
      </c>
      <c r="BC1027" s="0" t="n">
        <v>103.975994502583</v>
      </c>
      <c r="BD1027" s="0" t="n">
        <v>102.200207698271</v>
      </c>
      <c r="BE1027" s="0" t="n">
        <v>2.14340478711736</v>
      </c>
      <c r="BF1027" s="0" t="n">
        <v>2.84674315394538</v>
      </c>
      <c r="BG1027" s="0" t="n">
        <v>2.55404683612523</v>
      </c>
      <c r="BH1027" s="0" t="n">
        <v>114.585912145453</v>
      </c>
      <c r="BI1027" s="0" t="n">
        <v>104.95884081105</v>
      </c>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4.25" hidden="false" customHeight="false" outlineLevel="0" collapsed="false">
      <c r="A1028" s="310"/>
      <c r="B1028" s="310"/>
      <c r="C1028" s="310"/>
      <c r="D1028" s="310"/>
      <c r="E1028" s="310"/>
      <c r="F1028" s="310"/>
      <c r="G1028" s="453" t="s">
        <v>666</v>
      </c>
      <c r="H1028" s="0"/>
      <c r="I1028" s="0" t="n">
        <v>1.94664862343661</v>
      </c>
      <c r="J1028" s="0" t="n">
        <v>1.92109273259473</v>
      </c>
      <c r="K1028" s="0" t="n">
        <v>1.93224873313193</v>
      </c>
      <c r="L1028" s="0" t="n">
        <v>1.9181033423883</v>
      </c>
      <c r="M1028" s="0" t="n">
        <v>1.96429641314787</v>
      </c>
      <c r="N1028" s="0" t="n">
        <v>1.95817241179221</v>
      </c>
      <c r="O1028" s="0" t="n">
        <v>1.95497418265909</v>
      </c>
      <c r="P1028" s="0" t="n">
        <v>1.96219833607572</v>
      </c>
      <c r="Q1028" s="0" t="n">
        <v>1.9525981150515</v>
      </c>
      <c r="R1028" s="0" t="n">
        <v>1.96246861069629</v>
      </c>
      <c r="S1028" s="0" t="n">
        <v>1.92930698533385</v>
      </c>
      <c r="T1028" s="0" t="n">
        <v>1.92323809758285</v>
      </c>
      <c r="U1028" s="0" t="n">
        <v>1.91989321990557</v>
      </c>
      <c r="V1028" s="0" t="n">
        <v>1.91665665142287</v>
      </c>
      <c r="W1028" s="0" t="n">
        <v>1.92303710058159</v>
      </c>
      <c r="X1028" s="0" t="n">
        <v>1.92041714225798</v>
      </c>
      <c r="Y1028" s="0" t="n">
        <v>1.90797635498263</v>
      </c>
      <c r="Z1028" s="0" t="n">
        <v>1.90947774222516</v>
      </c>
      <c r="AA1028" s="0" t="n">
        <v>1.8903247362651</v>
      </c>
      <c r="AB1028" s="0" t="n">
        <v>1.90027432491703</v>
      </c>
      <c r="AC1028" s="0" t="n">
        <v>1.90142477637021</v>
      </c>
      <c r="AD1028" s="0" t="n">
        <v>1.90270285264744</v>
      </c>
      <c r="AE1028" s="0" t="n">
        <v>1.90839751966033</v>
      </c>
      <c r="AF1028" s="0" t="n">
        <v>1.91085673677514</v>
      </c>
      <c r="AG1028" s="0" t="n">
        <v>1.89803109284393</v>
      </c>
      <c r="AH1028" s="0" t="n">
        <v>1.90462137874788</v>
      </c>
      <c r="AI1028" s="0" t="n">
        <v>1.89875943300722</v>
      </c>
      <c r="AJ1028" s="0" t="n">
        <v>1.90982802229863</v>
      </c>
      <c r="AK1028" s="0" t="n">
        <v>1.87980054762858</v>
      </c>
      <c r="AL1028" s="0" t="n">
        <v>1.90279823432254</v>
      </c>
      <c r="AM1028" s="0" t="n">
        <v>1.90592773090277</v>
      </c>
      <c r="AN1028" s="0" t="n">
        <v>1.90308588659457</v>
      </c>
      <c r="AO1028" s="0" t="n">
        <v>1.90278604596893</v>
      </c>
      <c r="AP1028" s="0" t="n">
        <v>1.90849061554428</v>
      </c>
      <c r="AQ1028" s="0" t="n">
        <v>1.90849061554428</v>
      </c>
      <c r="AR1028" s="0" t="n">
        <v>1.90645549911573</v>
      </c>
      <c r="AS1028" s="0" t="n">
        <v>1.90820719620573</v>
      </c>
      <c r="AT1028" s="0" t="n">
        <v>1.90820719620573</v>
      </c>
      <c r="AU1028" s="0" t="n">
        <v>1.9257397923815</v>
      </c>
      <c r="AV1028" s="0" t="n">
        <v>1.90832884386083</v>
      </c>
      <c r="AW1028" s="0" t="n">
        <v>1.90515688419603</v>
      </c>
      <c r="AX1028" s="0" t="n">
        <v>1.90421635869559</v>
      </c>
      <c r="AY1028" s="0" t="n">
        <v>1.90310005731163</v>
      </c>
      <c r="AZ1028" s="0" t="n">
        <v>1.90310005731163</v>
      </c>
      <c r="BA1028" s="0" t="n">
        <v>1.91557642427157</v>
      </c>
      <c r="BB1028" s="0" t="n">
        <v>1.92055533036082</v>
      </c>
      <c r="BC1028" s="0" t="n">
        <v>1.90296274774893</v>
      </c>
      <c r="BD1028" s="0" t="n">
        <v>1.92842931364185</v>
      </c>
      <c r="BE1028" s="0" t="n">
        <v>1.9002718768379</v>
      </c>
      <c r="BF1028" s="0" t="n">
        <v>1.91341444039356</v>
      </c>
      <c r="BG1028" s="0" t="n">
        <v>1.90624452711703</v>
      </c>
      <c r="BH1028" s="0" t="n">
        <v>1.89857281227421</v>
      </c>
      <c r="BI1028" s="0" t="n">
        <v>1.99959281566838</v>
      </c>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4.25" hidden="false" customHeight="false" outlineLevel="0" collapsed="false">
      <c r="A1029" s="310"/>
      <c r="B1029" s="310"/>
      <c r="C1029" s="310"/>
      <c r="D1029" s="310"/>
      <c r="E1029" s="310"/>
      <c r="F1029" s="310"/>
      <c r="G1029" s="453" t="s">
        <v>667</v>
      </c>
      <c r="H1029" s="0"/>
      <c r="I1029" s="0" t="n">
        <v>1.2426905642795</v>
      </c>
      <c r="J1029" s="0" t="n">
        <v>48.1234935698189</v>
      </c>
      <c r="K1029" s="0" t="n">
        <v>0.958105146225304</v>
      </c>
      <c r="L1029" s="0" t="n">
        <v>3.48191876207282</v>
      </c>
      <c r="M1029" s="0" t="n">
        <v>20.2965670995485</v>
      </c>
      <c r="N1029" s="0" t="n">
        <v>25.3429582966925</v>
      </c>
      <c r="O1029" s="0" t="n">
        <v>5.02265000143311</v>
      </c>
      <c r="P1029" s="0" t="n">
        <v>1.40494941640709</v>
      </c>
      <c r="Q1029" s="0" t="n">
        <v>7.31713798712884</v>
      </c>
      <c r="R1029" s="0" t="n">
        <v>1.81909799468081</v>
      </c>
      <c r="S1029" s="0" t="n">
        <v>4.91790891790614</v>
      </c>
      <c r="T1029" s="0" t="n">
        <v>1.55136097591316</v>
      </c>
      <c r="U1029" s="0" t="n">
        <v>1.52775703057616</v>
      </c>
      <c r="V1029" s="0" t="n">
        <v>1.74694524204492</v>
      </c>
      <c r="W1029" s="0" t="n">
        <v>2.17288998578427</v>
      </c>
      <c r="X1029" s="0" t="n">
        <v>2.84029257874368</v>
      </c>
      <c r="Y1029" s="0" t="n">
        <v>689.463848061061</v>
      </c>
      <c r="Z1029" s="0" t="n">
        <v>100.949610794094</v>
      </c>
      <c r="AA1029" s="0" t="n">
        <v>14.096517360937</v>
      </c>
      <c r="AB1029" s="0" t="n">
        <v>33.1777275279544</v>
      </c>
      <c r="AC1029" s="0" t="n">
        <v>20.4040506154321</v>
      </c>
      <c r="AD1029" s="0" t="n">
        <v>45.6489768026902</v>
      </c>
      <c r="AE1029" s="0" t="n">
        <v>732.855149392804</v>
      </c>
      <c r="AF1029" s="0" t="n">
        <v>48.3242011872331</v>
      </c>
      <c r="AG1029" s="0" t="n">
        <v>106.428239223167</v>
      </c>
      <c r="AH1029" s="0" t="n">
        <v>32.6902743207944</v>
      </c>
      <c r="AI1029" s="0" t="n">
        <v>304.268227396823</v>
      </c>
      <c r="AJ1029" s="0" t="n">
        <v>81.6903439807648</v>
      </c>
      <c r="AK1029" s="0" t="n">
        <v>24.8678134019846</v>
      </c>
      <c r="AL1029" s="0" t="n">
        <v>52.8830556592414</v>
      </c>
      <c r="AM1029" s="0" t="n">
        <v>2.44707932584615</v>
      </c>
      <c r="AN1029" s="0" t="n">
        <v>0.989751861606655</v>
      </c>
      <c r="AO1029" s="0" t="n">
        <v>8.0115537952389</v>
      </c>
      <c r="AP1029" s="0" t="n">
        <v>5.56507664646567</v>
      </c>
      <c r="AQ1029" s="0" t="n">
        <v>5.56507664646567</v>
      </c>
      <c r="AR1029" s="0" t="n">
        <v>5.02691666388565</v>
      </c>
      <c r="AS1029" s="0" t="n">
        <v>4.65620934194463</v>
      </c>
      <c r="AT1029" s="0" t="n">
        <v>4.72989402944463</v>
      </c>
      <c r="AU1029" s="0" t="n">
        <v>57.6304592502595</v>
      </c>
      <c r="AV1029" s="0" t="n">
        <v>110.188148318341</v>
      </c>
      <c r="AW1029" s="0" t="n">
        <v>7.62953069732152</v>
      </c>
      <c r="AX1029" s="0" t="n">
        <v>1.73149386975448</v>
      </c>
      <c r="AY1029" s="0" t="n">
        <v>1.78668856720895</v>
      </c>
      <c r="AZ1029" s="0" t="n">
        <v>2.21992381720895</v>
      </c>
      <c r="BA1029" s="0" t="n">
        <v>3.48729562094352</v>
      </c>
      <c r="BB1029" s="0" t="n">
        <v>12.4698990715892</v>
      </c>
      <c r="BC1029" s="0" t="n">
        <v>3.76826550647157</v>
      </c>
      <c r="BD1029" s="0" t="n">
        <v>1.07520080089591</v>
      </c>
      <c r="BE1029" s="0" t="n">
        <v>1.02248578432462</v>
      </c>
      <c r="BF1029" s="0" t="n">
        <v>3.71219190868129</v>
      </c>
      <c r="BG1029" s="0" t="n">
        <v>3.48065565500496</v>
      </c>
      <c r="BH1029" s="0" t="n">
        <v>34.12622595363</v>
      </c>
      <c r="BI1029" s="0" t="n">
        <v>9.50952512582832</v>
      </c>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4.25" hidden="false" customHeight="false" outlineLevel="0" collapsed="false">
      <c r="A1030" s="310"/>
      <c r="B1030" s="310"/>
      <c r="C1030" s="310"/>
      <c r="D1030" s="310"/>
      <c r="E1030" s="310"/>
      <c r="F1030" s="310"/>
      <c r="G1030" s="453" t="s">
        <v>680</v>
      </c>
      <c r="H1030" s="0"/>
      <c r="I1030" s="0" t="s">
        <v>440</v>
      </c>
      <c r="J1030" s="0" t="s">
        <v>440</v>
      </c>
      <c r="K1030" s="0" t="s">
        <v>441</v>
      </c>
      <c r="L1030" s="0" t="s">
        <v>440</v>
      </c>
      <c r="M1030" s="0" t="s">
        <v>441</v>
      </c>
      <c r="N1030" s="0" t="s">
        <v>441</v>
      </c>
      <c r="O1030" s="0" t="s">
        <v>440</v>
      </c>
      <c r="P1030" s="0" t="s">
        <v>440</v>
      </c>
      <c r="Q1030" s="0" t="s">
        <v>440</v>
      </c>
      <c r="R1030" s="0" t="s">
        <v>441</v>
      </c>
      <c r="S1030" s="0" t="s">
        <v>440</v>
      </c>
      <c r="T1030" s="0" t="s">
        <v>441</v>
      </c>
      <c r="U1030" s="0" t="s">
        <v>440</v>
      </c>
      <c r="V1030" s="0" t="s">
        <v>440</v>
      </c>
      <c r="W1030" s="0" t="s">
        <v>440</v>
      </c>
      <c r="X1030" s="0" t="s">
        <v>440</v>
      </c>
      <c r="Y1030" s="0" t="s">
        <v>699</v>
      </c>
      <c r="Z1030" s="0" t="s">
        <v>440</v>
      </c>
      <c r="AA1030" s="0" t="s">
        <v>699</v>
      </c>
      <c r="AB1030" s="0" t="s">
        <v>440</v>
      </c>
      <c r="AC1030" s="0" t="s">
        <v>440</v>
      </c>
      <c r="AD1030" s="0" t="s">
        <v>440</v>
      </c>
      <c r="AE1030" s="0" t="s">
        <v>440</v>
      </c>
      <c r="AF1030" s="0" t="s">
        <v>440</v>
      </c>
      <c r="AG1030" s="0" t="s">
        <v>440</v>
      </c>
      <c r="AH1030" s="0" t="s">
        <v>440</v>
      </c>
      <c r="AI1030" s="0" t="s">
        <v>440</v>
      </c>
      <c r="AJ1030" s="0" t="s">
        <v>440</v>
      </c>
      <c r="AK1030" s="0" t="s">
        <v>699</v>
      </c>
      <c r="AL1030" s="0" t="s">
        <v>440</v>
      </c>
      <c r="AM1030" s="0" t="s">
        <v>440</v>
      </c>
      <c r="AN1030" s="0" t="s">
        <v>440</v>
      </c>
      <c r="AO1030" s="0" t="s">
        <v>440</v>
      </c>
      <c r="AP1030" s="0" t="s">
        <v>440</v>
      </c>
      <c r="AQ1030" s="0" t="s">
        <v>440</v>
      </c>
      <c r="AR1030" s="0" t="s">
        <v>440</v>
      </c>
      <c r="AS1030" s="0" t="s">
        <v>440</v>
      </c>
      <c r="AT1030" s="0" t="s">
        <v>440</v>
      </c>
      <c r="AU1030" s="0" t="s">
        <v>699</v>
      </c>
      <c r="AV1030" s="0" t="s">
        <v>440</v>
      </c>
      <c r="AW1030" s="0" t="s">
        <v>699</v>
      </c>
      <c r="AX1030" s="0" t="s">
        <v>440</v>
      </c>
      <c r="AY1030" s="0" t="s">
        <v>440</v>
      </c>
      <c r="AZ1030" s="0" t="s">
        <v>440</v>
      </c>
      <c r="BA1030" s="0" t="s">
        <v>440</v>
      </c>
      <c r="BB1030" s="0" t="s">
        <v>440</v>
      </c>
      <c r="BC1030" s="0" t="s">
        <v>440</v>
      </c>
      <c r="BD1030" s="0" t="s">
        <v>699</v>
      </c>
      <c r="BE1030" s="0" t="s">
        <v>699</v>
      </c>
      <c r="BF1030" s="0" t="s">
        <v>441</v>
      </c>
      <c r="BG1030" s="0" t="s">
        <v>440</v>
      </c>
      <c r="BH1030" s="0" t="s">
        <v>440</v>
      </c>
      <c r="BI1030" s="0" t="s">
        <v>440</v>
      </c>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4.25" hidden="false" customHeight="false" outlineLevel="0" collapsed="false">
      <c r="A1031" s="310"/>
      <c r="B1031" s="310"/>
      <c r="C1031" s="310"/>
      <c r="D1031" s="310"/>
      <c r="E1031" s="310"/>
      <c r="F1031" s="310"/>
      <c r="G1031" s="453" t="s">
        <v>688</v>
      </c>
      <c r="H1031" s="0"/>
      <c r="I1031" s="0" t="n">
        <v>0.928586424593572</v>
      </c>
      <c r="J1031" s="0" t="n">
        <v>0</v>
      </c>
      <c r="K1031" s="0" t="n">
        <v>0.93234842320523</v>
      </c>
      <c r="L1031" s="0" t="n">
        <v>0.921177836617994</v>
      </c>
      <c r="M1031" s="0" t="n">
        <v>0.92341598225801</v>
      </c>
      <c r="N1031" s="0" t="n">
        <v>0.917386749119324</v>
      </c>
      <c r="O1031" s="0" t="n">
        <v>0.908818548938422</v>
      </c>
      <c r="P1031" s="0" t="n">
        <v>0.914853630528014</v>
      </c>
      <c r="Q1031" s="0" t="n">
        <v>0.900700080337636</v>
      </c>
      <c r="R1031" s="0" t="n">
        <v>0.922192423297129</v>
      </c>
      <c r="S1031" s="0" t="n">
        <v>0.905531066636065</v>
      </c>
      <c r="T1031" s="0" t="n">
        <v>0.929197013339378</v>
      </c>
      <c r="U1031" s="0" t="n">
        <v>0.931187322078197</v>
      </c>
      <c r="V1031" s="0" t="n">
        <v>0.93059021350667</v>
      </c>
      <c r="W1031" s="0" t="n">
        <v>0.928143587605848</v>
      </c>
      <c r="X1031" s="0" t="n">
        <v>0.924486272238712</v>
      </c>
      <c r="Y1031" s="0" t="n">
        <v>0</v>
      </c>
      <c r="Z1031" s="0" t="n">
        <v>0</v>
      </c>
      <c r="AA1031" s="0" t="n">
        <v>0.92766568517114</v>
      </c>
      <c r="AB1031" s="0" t="n">
        <v>0</v>
      </c>
      <c r="AC1031" s="0" t="n">
        <v>0.92747408521331</v>
      </c>
      <c r="AD1031" s="0" t="n">
        <v>0</v>
      </c>
      <c r="AE1031" s="0" t="n">
        <v>0</v>
      </c>
      <c r="AF1031" s="0" t="n">
        <v>0.899851636881919</v>
      </c>
      <c r="AG1031" s="0" t="n">
        <v>0</v>
      </c>
      <c r="AH1031" s="0" t="n">
        <v>0.911153420637442</v>
      </c>
      <c r="AI1031" s="0" t="n">
        <v>0</v>
      </c>
      <c r="AJ1031" s="0" t="n">
        <v>0</v>
      </c>
      <c r="AK1031" s="0" t="n">
        <v>0</v>
      </c>
      <c r="AL1031" s="0" t="n">
        <v>0</v>
      </c>
      <c r="AM1031" s="0" t="n">
        <v>0.90281200549236</v>
      </c>
      <c r="AN1031" s="0" t="n">
        <v>0.925103280906366</v>
      </c>
      <c r="AO1031" s="0" t="n">
        <v>0.91386528295233</v>
      </c>
      <c r="AP1031" s="0" t="n">
        <v>0.91928996521551</v>
      </c>
      <c r="AQ1031" s="0" t="n">
        <v>0.91928996521551</v>
      </c>
      <c r="AR1031" s="0" t="n">
        <v>0.908262838194437</v>
      </c>
      <c r="AS1031" s="0" t="n">
        <v>0.911341920081286</v>
      </c>
      <c r="AT1031" s="0" t="n">
        <v>0.910724173624306</v>
      </c>
      <c r="AU1031" s="0" t="n">
        <v>0.921578644636522</v>
      </c>
      <c r="AV1031" s="0" t="n">
        <v>0</v>
      </c>
      <c r="AW1031" s="0" t="n">
        <v>0</v>
      </c>
      <c r="AX1031" s="0" t="n">
        <v>0.915950922782247</v>
      </c>
      <c r="AY1031" s="0" t="n">
        <v>0.925044273071827</v>
      </c>
      <c r="AZ1031" s="0" t="n">
        <v>0.918844980876121</v>
      </c>
      <c r="BA1031" s="0" t="n">
        <v>0.910226512223591</v>
      </c>
      <c r="BB1031" s="0" t="n">
        <v>0</v>
      </c>
      <c r="BC1031" s="0" t="n">
        <v>0</v>
      </c>
      <c r="BD1031" s="0" t="n">
        <v>0</v>
      </c>
      <c r="BE1031" s="0" t="n">
        <v>0.933181526009633</v>
      </c>
      <c r="BF1031" s="0" t="n">
        <v>0.915311042057595</v>
      </c>
      <c r="BG1031" s="0" t="n">
        <v>0.922808188220473</v>
      </c>
      <c r="BH1031" s="0" t="n">
        <v>0</v>
      </c>
      <c r="BI1031" s="0" t="n">
        <v>0</v>
      </c>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4.25" hidden="false" customHeight="false" outlineLevel="0" collapsed="false">
      <c r="A1032" s="310"/>
      <c r="B1032" s="310"/>
      <c r="C1032" s="310"/>
      <c r="D1032" s="310"/>
      <c r="E1032" s="310"/>
      <c r="F1032" s="310"/>
      <c r="G1032" s="453" t="s">
        <v>700</v>
      </c>
      <c r="H1032" s="0"/>
      <c r="I1032" s="0" t="n">
        <v>1</v>
      </c>
      <c r="J1032" s="0" t="n">
        <v>1</v>
      </c>
      <c r="K1032" s="0" t="n">
        <v>1</v>
      </c>
      <c r="L1032" s="0" t="n">
        <v>1</v>
      </c>
      <c r="M1032" s="0" t="n">
        <v>1</v>
      </c>
      <c r="N1032" s="0" t="n">
        <v>1</v>
      </c>
      <c r="O1032" s="0" t="n">
        <v>1</v>
      </c>
      <c r="P1032" s="0" t="n">
        <v>1</v>
      </c>
      <c r="Q1032" s="0" t="n">
        <v>1</v>
      </c>
      <c r="R1032" s="0" t="n">
        <v>1</v>
      </c>
      <c r="S1032" s="0" t="n">
        <v>1</v>
      </c>
      <c r="T1032" s="0" t="n">
        <v>1</v>
      </c>
      <c r="U1032" s="0" t="n">
        <v>1</v>
      </c>
      <c r="V1032" s="0" t="n">
        <v>1</v>
      </c>
      <c r="W1032" s="0" t="n">
        <v>1</v>
      </c>
      <c r="X1032" s="0" t="n">
        <v>1</v>
      </c>
      <c r="Y1032" s="0" t="n">
        <v>0</v>
      </c>
      <c r="Z1032" s="0" t="n">
        <v>1</v>
      </c>
      <c r="AA1032" s="0" t="n">
        <v>1</v>
      </c>
      <c r="AB1032" s="0" t="n">
        <v>1</v>
      </c>
      <c r="AC1032" s="0" t="n">
        <v>1</v>
      </c>
      <c r="AD1032" s="0" t="n">
        <v>1</v>
      </c>
      <c r="AE1032" s="0" t="n">
        <v>1</v>
      </c>
      <c r="AF1032" s="0" t="n">
        <v>1</v>
      </c>
      <c r="AG1032" s="0" t="n">
        <v>1</v>
      </c>
      <c r="AH1032" s="0" t="n">
        <v>1</v>
      </c>
      <c r="AI1032" s="0" t="n">
        <v>1</v>
      </c>
      <c r="AJ1032" s="0" t="n">
        <v>1</v>
      </c>
      <c r="AK1032" s="0" t="n">
        <v>1</v>
      </c>
      <c r="AL1032" s="0" t="n">
        <v>1</v>
      </c>
      <c r="AM1032" s="0" t="n">
        <v>1</v>
      </c>
      <c r="AN1032" s="0" t="n">
        <v>1</v>
      </c>
      <c r="AO1032" s="0" t="n">
        <v>1</v>
      </c>
      <c r="AP1032" s="0" t="n">
        <v>1</v>
      </c>
      <c r="AQ1032" s="0" t="n">
        <v>1</v>
      </c>
      <c r="AR1032" s="0" t="n">
        <v>1</v>
      </c>
      <c r="AS1032" s="0" t="n">
        <v>1</v>
      </c>
      <c r="AT1032" s="0" t="n">
        <v>1</v>
      </c>
      <c r="AU1032" s="0" t="n">
        <v>1</v>
      </c>
      <c r="AV1032" s="0" t="n">
        <v>1</v>
      </c>
      <c r="AW1032" s="0" t="n">
        <v>1</v>
      </c>
      <c r="AX1032" s="0" t="n">
        <v>1</v>
      </c>
      <c r="AY1032" s="0" t="n">
        <v>1</v>
      </c>
      <c r="AZ1032" s="0" t="n">
        <v>1</v>
      </c>
      <c r="BA1032" s="0" t="n">
        <v>1</v>
      </c>
      <c r="BB1032" s="0" t="n">
        <v>1</v>
      </c>
      <c r="BC1032" s="0" t="n">
        <v>1</v>
      </c>
      <c r="BD1032" s="0" t="n">
        <v>1</v>
      </c>
      <c r="BE1032" s="0" t="n">
        <v>1</v>
      </c>
      <c r="BF1032" s="0" t="n">
        <v>1</v>
      </c>
      <c r="BG1032" s="0" t="n">
        <v>1</v>
      </c>
      <c r="BH1032" s="0" t="n">
        <v>1</v>
      </c>
      <c r="BI1032" s="0" t="n">
        <v>1</v>
      </c>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4.25" hidden="false" customHeight="false" outlineLevel="0" collapsed="false">
      <c r="A1033" s="310"/>
      <c r="B1033" s="310"/>
      <c r="C1033" s="310"/>
      <c r="D1033" s="310"/>
      <c r="E1033" s="310"/>
      <c r="F1033" s="310"/>
      <c r="G1033" s="453"/>
      <c r="H1033" s="0"/>
      <c r="I1033" s="0" t="n">
        <v>1</v>
      </c>
      <c r="J1033" s="0" t="n">
        <v>0</v>
      </c>
      <c r="K1033" s="0" t="n">
        <v>1</v>
      </c>
      <c r="L1033" s="0" t="n">
        <v>1</v>
      </c>
      <c r="M1033" s="0" t="n">
        <v>1</v>
      </c>
      <c r="N1033" s="0" t="n">
        <v>1</v>
      </c>
      <c r="O1033" s="0" t="n">
        <v>1</v>
      </c>
      <c r="P1033" s="0" t="n">
        <v>1</v>
      </c>
      <c r="Q1033" s="0" t="n">
        <v>1</v>
      </c>
      <c r="R1033" s="0" t="n">
        <v>1</v>
      </c>
      <c r="S1033" s="0" t="n">
        <v>1</v>
      </c>
      <c r="T1033" s="0" t="n">
        <v>1</v>
      </c>
      <c r="U1033" s="0" t="n">
        <v>1</v>
      </c>
      <c r="V1033" s="0" t="n">
        <v>1</v>
      </c>
      <c r="W1033" s="0" t="n">
        <v>1</v>
      </c>
      <c r="X1033" s="0" t="n">
        <v>1</v>
      </c>
      <c r="Y1033" s="0" t="n">
        <v>0</v>
      </c>
      <c r="Z1033" s="0" t="n">
        <v>0</v>
      </c>
      <c r="AA1033" s="0" t="n">
        <v>1</v>
      </c>
      <c r="AB1033" s="0" t="n">
        <v>0</v>
      </c>
      <c r="AC1033" s="0" t="n">
        <v>1</v>
      </c>
      <c r="AD1033" s="0" t="n">
        <v>0</v>
      </c>
      <c r="AE1033" s="0" t="n">
        <v>0</v>
      </c>
      <c r="AF1033" s="0" t="n">
        <v>1</v>
      </c>
      <c r="AG1033" s="0" t="n">
        <v>0</v>
      </c>
      <c r="AH1033" s="0" t="n">
        <v>1</v>
      </c>
      <c r="AI1033" s="0" t="n">
        <v>0</v>
      </c>
      <c r="AJ1033" s="0" t="n">
        <v>0</v>
      </c>
      <c r="AK1033" s="0" t="n">
        <v>0</v>
      </c>
      <c r="AL1033" s="0" t="n">
        <v>0</v>
      </c>
      <c r="AM1033" s="0" t="n">
        <v>1</v>
      </c>
      <c r="AN1033" s="0" t="n">
        <v>1</v>
      </c>
      <c r="AO1033" s="0" t="n">
        <v>1</v>
      </c>
      <c r="AP1033" s="0" t="n">
        <v>1</v>
      </c>
      <c r="AQ1033" s="0" t="n">
        <v>1</v>
      </c>
      <c r="AR1033" s="0" t="n">
        <v>1</v>
      </c>
      <c r="AS1033" s="0" t="n">
        <v>1</v>
      </c>
      <c r="AT1033" s="0" t="n">
        <v>1</v>
      </c>
      <c r="AU1033" s="0" t="n">
        <v>1</v>
      </c>
      <c r="AV1033" s="0" t="n">
        <v>0</v>
      </c>
      <c r="AW1033" s="0" t="n">
        <v>0</v>
      </c>
      <c r="AX1033" s="0" t="n">
        <v>1</v>
      </c>
      <c r="AY1033" s="0" t="n">
        <v>1</v>
      </c>
      <c r="AZ1033" s="0" t="n">
        <v>1</v>
      </c>
      <c r="BA1033" s="0" t="n">
        <v>1</v>
      </c>
      <c r="BB1033" s="0" t="n">
        <v>0</v>
      </c>
      <c r="BC1033" s="0" t="n">
        <v>0</v>
      </c>
      <c r="BD1033" s="0" t="n">
        <v>0</v>
      </c>
      <c r="BE1033" s="0" t="n">
        <v>1</v>
      </c>
      <c r="BF1033" s="0" t="n">
        <v>1</v>
      </c>
      <c r="BG1033" s="0" t="n">
        <v>1</v>
      </c>
      <c r="BH1033" s="0" t="n">
        <v>0</v>
      </c>
      <c r="BI1033" s="0" t="n">
        <v>0</v>
      </c>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4.25" hidden="false" customHeight="false" outlineLevel="0" collapsed="false">
      <c r="A1034" s="310"/>
      <c r="B1034" s="310"/>
      <c r="C1034" s="310"/>
      <c r="D1034" s="310"/>
      <c r="E1034" s="310"/>
      <c r="F1034" s="310"/>
      <c r="G1034" s="453"/>
      <c r="H1034" s="0"/>
      <c r="I1034" s="0" t="s">
        <v>2725</v>
      </c>
      <c r="J1034" s="0" t="s">
        <v>2726</v>
      </c>
      <c r="K1034" s="0" t="s">
        <v>2727</v>
      </c>
      <c r="L1034" s="0" t="s">
        <v>2728</v>
      </c>
      <c r="M1034" s="0" t="s">
        <v>2729</v>
      </c>
      <c r="N1034" s="0" t="s">
        <v>2730</v>
      </c>
      <c r="O1034" s="0" t="s">
        <v>2731</v>
      </c>
      <c r="P1034" s="0" t="s">
        <v>2732</v>
      </c>
      <c r="Q1034" s="0" t="s">
        <v>2733</v>
      </c>
      <c r="R1034" s="0" t="s">
        <v>2734</v>
      </c>
      <c r="S1034" s="0" t="s">
        <v>2735</v>
      </c>
      <c r="T1034" s="0" t="s">
        <v>2736</v>
      </c>
      <c r="U1034" s="0" t="s">
        <v>2737</v>
      </c>
      <c r="V1034" s="0" t="s">
        <v>2738</v>
      </c>
      <c r="W1034" s="0" t="s">
        <v>2739</v>
      </c>
      <c r="X1034" s="0" t="s">
        <v>2740</v>
      </c>
      <c r="Y1034" s="0" t="s">
        <v>2741</v>
      </c>
      <c r="Z1034" s="0" t="s">
        <v>2742</v>
      </c>
      <c r="AA1034" s="0" t="s">
        <v>2743</v>
      </c>
      <c r="AB1034" s="0" t="s">
        <v>2744</v>
      </c>
      <c r="AC1034" s="0" t="s">
        <v>2745</v>
      </c>
      <c r="AD1034" s="0" t="s">
        <v>2746</v>
      </c>
      <c r="AE1034" s="0" t="s">
        <v>2747</v>
      </c>
      <c r="AF1034" s="0" t="s">
        <v>2748</v>
      </c>
      <c r="AG1034" s="0" t="s">
        <v>2749</v>
      </c>
      <c r="AH1034" s="0" t="s">
        <v>2750</v>
      </c>
      <c r="AI1034" s="0" t="s">
        <v>2751</v>
      </c>
      <c r="AJ1034" s="0" t="s">
        <v>2752</v>
      </c>
      <c r="AK1034" s="0" t="s">
        <v>2753</v>
      </c>
      <c r="AL1034" s="0" t="s">
        <v>2754</v>
      </c>
      <c r="AM1034" s="0" t="s">
        <v>2755</v>
      </c>
      <c r="AN1034" s="0" t="s">
        <v>2756</v>
      </c>
      <c r="AO1034" s="0" t="s">
        <v>2757</v>
      </c>
      <c r="AP1034" s="0" t="s">
        <v>2758</v>
      </c>
      <c r="AQ1034" s="0" t="s">
        <v>2758</v>
      </c>
      <c r="AR1034" s="0" t="s">
        <v>2759</v>
      </c>
      <c r="AS1034" s="0" t="s">
        <v>2760</v>
      </c>
      <c r="AT1034" s="0" t="s">
        <v>2761</v>
      </c>
      <c r="AU1034" s="0" t="s">
        <v>2762</v>
      </c>
      <c r="AV1034" s="0" t="s">
        <v>2763</v>
      </c>
      <c r="AW1034" s="0" t="s">
        <v>2764</v>
      </c>
      <c r="AX1034" s="0" t="s">
        <v>2765</v>
      </c>
      <c r="AY1034" s="0" t="s">
        <v>2766</v>
      </c>
      <c r="AZ1034" s="0" t="s">
        <v>2767</v>
      </c>
      <c r="BA1034" s="0" t="s">
        <v>2768</v>
      </c>
      <c r="BB1034" s="0" t="s">
        <v>2769</v>
      </c>
      <c r="BC1034" s="0" t="s">
        <v>2770</v>
      </c>
      <c r="BD1034" s="0" t="s">
        <v>2771</v>
      </c>
      <c r="BE1034" s="0" t="s">
        <v>2772</v>
      </c>
      <c r="BF1034" s="0" t="s">
        <v>2773</v>
      </c>
      <c r="BG1034" s="0" t="s">
        <v>2774</v>
      </c>
      <c r="BH1034" s="0" t="s">
        <v>2775</v>
      </c>
      <c r="BI1034" s="0" t="s">
        <v>2776</v>
      </c>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4.25" hidden="false" customHeight="false" outlineLevel="0" collapsed="false">
      <c r="A1035" s="310"/>
      <c r="B1035" s="310"/>
      <c r="C1035" s="310"/>
      <c r="D1035" s="310"/>
      <c r="E1035" s="310"/>
      <c r="F1035" s="310"/>
      <c r="G1035" s="453" t="s">
        <v>752</v>
      </c>
      <c r="H1035" s="0"/>
      <c r="I1035" s="0" t="n">
        <v>1.76825396825397</v>
      </c>
      <c r="J1035" s="0" t="n">
        <v>1.76825396825397</v>
      </c>
      <c r="K1035" s="0" t="n">
        <v>1.76825396825397</v>
      </c>
      <c r="L1035" s="0" t="n">
        <v>1.76825396825397</v>
      </c>
      <c r="M1035" s="0" t="n">
        <v>1.76825396825397</v>
      </c>
      <c r="N1035" s="0" t="n">
        <v>1.76825396825397</v>
      </c>
      <c r="O1035" s="0" t="n">
        <v>1.76825396825397</v>
      </c>
      <c r="P1035" s="0" t="n">
        <v>1.76825396825397</v>
      </c>
      <c r="Q1035" s="0" t="n">
        <v>1.76825396825397</v>
      </c>
      <c r="R1035" s="0" t="n">
        <v>1.76825396825397</v>
      </c>
      <c r="S1035" s="0" t="n">
        <v>1.76825396825397</v>
      </c>
      <c r="T1035" s="0" t="n">
        <v>1.76825396825397</v>
      </c>
      <c r="U1035" s="0" t="n">
        <v>1.76825396825397</v>
      </c>
      <c r="V1035" s="0" t="n">
        <v>1.76825396825397</v>
      </c>
      <c r="W1035" s="0" t="n">
        <v>1.76825396825397</v>
      </c>
      <c r="X1035" s="0" t="n">
        <v>1.76825396825397</v>
      </c>
      <c r="Y1035" s="0" t="n">
        <v>1.76825396825397</v>
      </c>
      <c r="Z1035" s="0" t="n">
        <v>1.76825396825397</v>
      </c>
      <c r="AA1035" s="0" t="n">
        <v>1.76825396825397</v>
      </c>
      <c r="AB1035" s="0" t="n">
        <v>1.76825396825397</v>
      </c>
      <c r="AC1035" s="0" t="n">
        <v>1.76825396825397</v>
      </c>
      <c r="AD1035" s="0" t="n">
        <v>1.76825396825397</v>
      </c>
      <c r="AE1035" s="0" t="n">
        <v>1.76825396825397</v>
      </c>
      <c r="AF1035" s="0" t="n">
        <v>1.76825396825397</v>
      </c>
      <c r="AG1035" s="0" t="n">
        <v>1.76825396825397</v>
      </c>
      <c r="AH1035" s="0" t="n">
        <v>1.76825396825397</v>
      </c>
      <c r="AI1035" s="0" t="n">
        <v>1.76825396825397</v>
      </c>
      <c r="AJ1035" s="0" t="n">
        <v>1.76825396825397</v>
      </c>
      <c r="AK1035" s="0" t="n">
        <v>1.76825396825397</v>
      </c>
      <c r="AL1035" s="0" t="n">
        <v>1.76825396825397</v>
      </c>
      <c r="AM1035" s="0" t="n">
        <v>1.76825396825397</v>
      </c>
      <c r="AN1035" s="0" t="n">
        <v>1.76825396825397</v>
      </c>
      <c r="AO1035" s="0" t="n">
        <v>1.76825396825397</v>
      </c>
      <c r="AP1035" s="0" t="n">
        <v>1.76825396825397</v>
      </c>
      <c r="AQ1035" s="0" t="n">
        <v>1.76825396825397</v>
      </c>
      <c r="AR1035" s="0" t="n">
        <v>1.76825396825397</v>
      </c>
      <c r="AS1035" s="0" t="n">
        <v>1.76825396825397</v>
      </c>
      <c r="AT1035" s="0" t="n">
        <v>1.76825396825397</v>
      </c>
      <c r="AU1035" s="0" t="n">
        <v>1.76825396825397</v>
      </c>
      <c r="AV1035" s="0" t="n">
        <v>1.76825396825397</v>
      </c>
      <c r="AW1035" s="0" t="n">
        <v>1.76825396825397</v>
      </c>
      <c r="AX1035" s="0" t="n">
        <v>1.76825396825397</v>
      </c>
      <c r="AY1035" s="0" t="n">
        <v>1.76825396825397</v>
      </c>
      <c r="AZ1035" s="0" t="n">
        <v>1.76825396825397</v>
      </c>
      <c r="BA1035" s="0" t="n">
        <v>1.76825396825397</v>
      </c>
      <c r="BB1035" s="0" t="n">
        <v>1.76825396825397</v>
      </c>
      <c r="BC1035" s="0" t="n">
        <v>1.76825396825397</v>
      </c>
      <c r="BD1035" s="0" t="n">
        <v>1.76825396825397</v>
      </c>
      <c r="BE1035" s="0" t="n">
        <v>1.76825396825397</v>
      </c>
      <c r="BF1035" s="0" t="n">
        <v>1.76825396825397</v>
      </c>
      <c r="BG1035" s="0" t="n">
        <v>1.76825396825397</v>
      </c>
      <c r="BH1035" s="0" t="n">
        <v>1.76825396825397</v>
      </c>
      <c r="BI1035" s="0" t="n">
        <v>1.76825396825397</v>
      </c>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4.25" hidden="false" customHeight="false" outlineLevel="0" collapsed="false">
      <c r="A1036" s="310"/>
      <c r="B1036" s="310"/>
      <c r="C1036" s="310"/>
      <c r="D1036" s="310"/>
      <c r="E1036" s="310"/>
      <c r="F1036" s="310"/>
      <c r="G1036" s="453" t="s">
        <v>753</v>
      </c>
      <c r="H1036" s="0"/>
      <c r="I1036" s="0" t="n">
        <v>3.86821428571429</v>
      </c>
      <c r="J1036" s="0" t="n">
        <v>3.15641025641026</v>
      </c>
      <c r="K1036" s="0" t="n">
        <v>3.37417582417582</v>
      </c>
      <c r="L1036" s="0" t="n">
        <v>3.42285714285714</v>
      </c>
      <c r="M1036" s="0" t="n">
        <v>3.4812987012987</v>
      </c>
      <c r="N1036" s="0" t="n">
        <v>3.59315068493151</v>
      </c>
      <c r="O1036" s="0" t="n">
        <v>3.12073170731707</v>
      </c>
      <c r="P1036" s="0" t="n">
        <v>2.73396226415094</v>
      </c>
      <c r="Q1036" s="0" t="n">
        <v>3.0530303030303</v>
      </c>
      <c r="R1036" s="0" t="n">
        <v>3.26632653061225</v>
      </c>
      <c r="S1036" s="0" t="n">
        <v>3.19555555555556</v>
      </c>
      <c r="T1036" s="0" t="n">
        <v>3.3355</v>
      </c>
      <c r="U1036" s="0" t="n">
        <v>3.3355</v>
      </c>
      <c r="V1036" s="0" t="n">
        <v>3.3355</v>
      </c>
      <c r="W1036" s="0" t="n">
        <v>3.306875</v>
      </c>
      <c r="X1036" s="0" t="n">
        <v>3.28642857142857</v>
      </c>
      <c r="Y1036" s="0" t="n">
        <v>1.04166666666667</v>
      </c>
      <c r="Z1036" s="0" t="n">
        <v>3.992</v>
      </c>
      <c r="AA1036" s="0" t="n">
        <v>4.07366666666667</v>
      </c>
      <c r="AB1036" s="0" t="n">
        <v>2.74553571428571</v>
      </c>
      <c r="AC1036" s="0" t="n">
        <v>3.22549019607843</v>
      </c>
      <c r="AD1036" s="0" t="n">
        <v>2.721</v>
      </c>
      <c r="AE1036" s="0" t="n">
        <v>0.51875</v>
      </c>
      <c r="AF1036" s="0" t="n">
        <v>2.74553571428571</v>
      </c>
      <c r="AG1036" s="0" t="n">
        <v>3.434375</v>
      </c>
      <c r="AH1036" s="0" t="n">
        <v>2.721</v>
      </c>
      <c r="AI1036" s="0" t="n">
        <v>1.38666666666667</v>
      </c>
      <c r="AJ1036" s="0" t="n">
        <v>2.492</v>
      </c>
      <c r="AK1036" s="0" t="n">
        <v>4.806875</v>
      </c>
      <c r="AL1036" s="0" t="n">
        <v>2.5921875</v>
      </c>
      <c r="AM1036" s="0" t="n">
        <v>3.25916666666667</v>
      </c>
      <c r="AN1036" s="0" t="n">
        <v>2.84590909090909</v>
      </c>
      <c r="AO1036" s="0" t="n">
        <v>3.5030303030303</v>
      </c>
      <c r="AP1036" s="0" t="n">
        <v>2.71145833333333</v>
      </c>
      <c r="AQ1036" s="0" t="n">
        <v>2.71145833333333</v>
      </c>
      <c r="AR1036" s="0" t="n">
        <v>2.74553571428571</v>
      </c>
      <c r="AS1036" s="0" t="n">
        <v>3.221</v>
      </c>
      <c r="AT1036" s="0" t="n">
        <v>3.221</v>
      </c>
      <c r="AU1036" s="0" t="n">
        <v>4.32277777777778</v>
      </c>
      <c r="AV1036" s="0" t="n">
        <v>0.51875</v>
      </c>
      <c r="AW1036" s="0" t="n">
        <v>2.81529411764706</v>
      </c>
      <c r="AX1036" s="0" t="n">
        <v>2.76825396825397</v>
      </c>
      <c r="AY1036" s="0" t="n">
        <v>2.84590909090909</v>
      </c>
      <c r="AZ1036" s="0" t="n">
        <v>2.84590909090909</v>
      </c>
      <c r="BA1036" s="0" t="n">
        <v>2.721</v>
      </c>
      <c r="BB1036" s="0" t="n">
        <v>2.50961538461539</v>
      </c>
      <c r="BC1036" s="0" t="n">
        <v>1.892</v>
      </c>
      <c r="BD1036" s="0" t="n">
        <v>4.36192307692308</v>
      </c>
      <c r="BE1036" s="0" t="n">
        <v>5.04590909090909</v>
      </c>
      <c r="BF1036" s="0" t="n">
        <v>2.74181818181818</v>
      </c>
      <c r="BG1036" s="0" t="n">
        <v>2.81529411764706</v>
      </c>
      <c r="BH1036" s="0" t="n">
        <v>1.18666666666667</v>
      </c>
      <c r="BI1036" s="0" t="n">
        <v>3.36375</v>
      </c>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4.25" hidden="false" customHeight="false" outlineLevel="0" collapsed="false">
      <c r="A1037" s="310"/>
      <c r="B1037" s="310"/>
      <c r="C1037" s="310"/>
      <c r="D1037" s="310"/>
      <c r="E1037" s="310"/>
      <c r="F1037" s="310"/>
      <c r="G1037" s="453" t="s">
        <v>694</v>
      </c>
      <c r="H1037" s="0"/>
      <c r="I1037" s="0" t="n">
        <v>12106</v>
      </c>
      <c r="J1037" s="0" t="n">
        <v>12099</v>
      </c>
      <c r="K1037" s="0" t="n">
        <v>12105</v>
      </c>
      <c r="L1037" s="0" t="n">
        <v>12095</v>
      </c>
      <c r="M1037" s="0" t="n">
        <v>12112</v>
      </c>
      <c r="N1037" s="0" t="n">
        <v>12109</v>
      </c>
      <c r="O1037" s="0" t="n">
        <v>12108</v>
      </c>
      <c r="P1037" s="0" t="n">
        <v>12110</v>
      </c>
      <c r="Q1037" s="0" t="n">
        <v>12107</v>
      </c>
      <c r="R1037" s="0" t="n">
        <v>12111</v>
      </c>
      <c r="S1037" s="0" t="n">
        <v>12104</v>
      </c>
      <c r="T1037" s="0" t="n">
        <v>12101</v>
      </c>
      <c r="U1037" s="0" t="n">
        <v>12096</v>
      </c>
      <c r="V1037" s="0" t="n">
        <v>12094</v>
      </c>
      <c r="W1037" s="0" t="n">
        <v>12100</v>
      </c>
      <c r="X1037" s="0" t="n">
        <v>12097</v>
      </c>
      <c r="Y1037" s="0" t="n">
        <v>12304</v>
      </c>
      <c r="Z1037" s="0" t="n">
        <v>12089</v>
      </c>
      <c r="AA1037" s="0" t="n">
        <v>12063</v>
      </c>
      <c r="AB1037" s="0" t="n">
        <v>12068</v>
      </c>
      <c r="AC1037" s="0" t="n">
        <v>12069</v>
      </c>
      <c r="AD1037" s="0" t="n">
        <v>12070</v>
      </c>
      <c r="AE1037" s="0" t="n">
        <v>12086</v>
      </c>
      <c r="AF1037" s="0" t="n">
        <v>12091</v>
      </c>
      <c r="AG1037" s="0" t="n">
        <v>12064</v>
      </c>
      <c r="AH1037" s="0" t="n">
        <v>12078</v>
      </c>
      <c r="AI1037" s="0" t="n">
        <v>12066</v>
      </c>
      <c r="AJ1037" s="0" t="n">
        <v>12090</v>
      </c>
      <c r="AK1037" s="0" t="n">
        <v>12062</v>
      </c>
      <c r="AL1037" s="0" t="n">
        <v>12072</v>
      </c>
      <c r="AM1037" s="0" t="n">
        <v>12080</v>
      </c>
      <c r="AN1037" s="0" t="n">
        <v>12074</v>
      </c>
      <c r="AO1037" s="0" t="n">
        <v>12071</v>
      </c>
      <c r="AP1037" s="0" t="n">
        <v>12087</v>
      </c>
      <c r="AQ1037" s="0" t="n">
        <v>12087</v>
      </c>
      <c r="AR1037" s="0" t="n">
        <v>12082</v>
      </c>
      <c r="AS1037" s="0" t="n">
        <v>12083</v>
      </c>
      <c r="AT1037" s="0" t="n">
        <v>12083</v>
      </c>
      <c r="AU1037" s="0" t="n">
        <v>12102</v>
      </c>
      <c r="AV1037" s="0" t="n">
        <v>12085</v>
      </c>
      <c r="AW1037" s="0" t="n">
        <v>12079</v>
      </c>
      <c r="AX1037" s="0" t="n">
        <v>12077</v>
      </c>
      <c r="AY1037" s="0" t="n">
        <v>12075</v>
      </c>
      <c r="AZ1037" s="0" t="n">
        <v>12075</v>
      </c>
      <c r="BA1037" s="0" t="n">
        <v>12093</v>
      </c>
      <c r="BB1037" s="0" t="n">
        <v>12098</v>
      </c>
      <c r="BC1037" s="0" t="n">
        <v>12073</v>
      </c>
      <c r="BD1037" s="0" t="n">
        <v>12103</v>
      </c>
      <c r="BE1037" s="0" t="n">
        <v>12067</v>
      </c>
      <c r="BF1037" s="0" t="n">
        <v>12092</v>
      </c>
      <c r="BG1037" s="0" t="n">
        <v>12081</v>
      </c>
      <c r="BH1037" s="0" t="n">
        <v>12065</v>
      </c>
      <c r="BI1037" s="0" t="n">
        <v>12113</v>
      </c>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4.25" hidden="false" customHeight="false" outlineLevel="0" collapsed="false">
      <c r="A1038" s="310"/>
      <c r="B1038" s="310"/>
      <c r="C1038" s="310"/>
      <c r="D1038" s="310"/>
      <c r="E1038" s="310"/>
      <c r="F1038" s="310"/>
      <c r="G1038" s="453" t="s">
        <v>695</v>
      </c>
      <c r="H1038" s="0"/>
      <c r="I1038" s="0" t="n">
        <v>20305</v>
      </c>
      <c r="J1038" s="0" t="n">
        <v>21881</v>
      </c>
      <c r="K1038" s="0" t="n">
        <v>20098</v>
      </c>
      <c r="L1038" s="0" t="n">
        <v>20797</v>
      </c>
      <c r="M1038" s="0" t="n">
        <v>20610</v>
      </c>
      <c r="N1038" s="0" t="n">
        <v>20986</v>
      </c>
      <c r="O1038" s="0" t="n">
        <v>21404</v>
      </c>
      <c r="P1038" s="0" t="n">
        <v>21115</v>
      </c>
      <c r="Q1038" s="0" t="n">
        <v>21590</v>
      </c>
      <c r="R1038" s="0" t="n">
        <v>20705</v>
      </c>
      <c r="S1038" s="0" t="n">
        <v>21495</v>
      </c>
      <c r="T1038" s="0" t="n">
        <v>20265</v>
      </c>
      <c r="U1038" s="0" t="n">
        <v>20169</v>
      </c>
      <c r="V1038" s="0" t="n">
        <v>20218</v>
      </c>
      <c r="W1038" s="0" t="n">
        <v>20369</v>
      </c>
      <c r="X1038" s="0" t="n">
        <v>20620</v>
      </c>
      <c r="Y1038" s="0" t="n">
        <v>22273</v>
      </c>
      <c r="Z1038" s="0" t="n">
        <v>21993</v>
      </c>
      <c r="AA1038" s="0" t="n">
        <v>20382</v>
      </c>
      <c r="AB1038" s="0" t="n">
        <v>21836</v>
      </c>
      <c r="AC1038" s="0" t="n">
        <v>20432</v>
      </c>
      <c r="AD1038" s="0" t="n">
        <v>21801</v>
      </c>
      <c r="AE1038" s="0" t="n">
        <v>22467</v>
      </c>
      <c r="AF1038" s="0" t="n">
        <v>21636</v>
      </c>
      <c r="AG1038" s="0" t="n">
        <v>22084</v>
      </c>
      <c r="AH1038" s="0" t="n">
        <v>21310</v>
      </c>
      <c r="AI1038" s="0" t="n">
        <v>22323</v>
      </c>
      <c r="AJ1038" s="0" t="n">
        <v>22178</v>
      </c>
      <c r="AK1038" s="0" t="n">
        <v>21727</v>
      </c>
      <c r="AL1038" s="0" t="n">
        <v>21928</v>
      </c>
      <c r="AM1038" s="0" t="n">
        <v>21543</v>
      </c>
      <c r="AN1038" s="0" t="n">
        <v>20575</v>
      </c>
      <c r="AO1038" s="0" t="n">
        <v>21175</v>
      </c>
      <c r="AP1038" s="0" t="n">
        <v>20958</v>
      </c>
      <c r="AQ1038" s="0" t="n">
        <v>20958</v>
      </c>
      <c r="AR1038" s="0" t="n">
        <v>21449</v>
      </c>
      <c r="AS1038" s="0" t="n">
        <v>21291</v>
      </c>
      <c r="AT1038" s="0" t="n">
        <v>21357</v>
      </c>
      <c r="AU1038" s="0" t="n">
        <v>20752</v>
      </c>
      <c r="AV1038" s="0" t="n">
        <v>22417</v>
      </c>
      <c r="AW1038" s="0" t="n">
        <v>22225</v>
      </c>
      <c r="AX1038" s="0" t="n">
        <v>21079</v>
      </c>
      <c r="AY1038" s="0" t="n">
        <v>20578</v>
      </c>
      <c r="AZ1038" s="0" t="n">
        <v>20949</v>
      </c>
      <c r="BA1038" s="0" t="n">
        <v>21373</v>
      </c>
      <c r="BB1038" s="0" t="n">
        <v>22132</v>
      </c>
      <c r="BC1038" s="0" t="n">
        <v>21971</v>
      </c>
      <c r="BD1038" s="0" t="n">
        <v>21683</v>
      </c>
      <c r="BE1038" s="0" t="n">
        <v>20091</v>
      </c>
      <c r="BF1038" s="0" t="n">
        <v>21125</v>
      </c>
      <c r="BG1038" s="0" t="n">
        <v>20726</v>
      </c>
      <c r="BH1038" s="0" t="n">
        <v>22322</v>
      </c>
      <c r="BI1038" s="0" t="n">
        <v>22050</v>
      </c>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5" hidden="false" customHeight="false" outlineLevel="0" collapsed="false">
      <c r="A1039" s="310"/>
      <c r="B1039" s="310"/>
      <c r="C1039" s="310"/>
      <c r="D1039" s="310"/>
      <c r="E1039" s="310"/>
      <c r="F1039" s="310"/>
      <c r="G1039" s="454" t="s">
        <v>696</v>
      </c>
      <c r="H1039" s="0"/>
      <c r="I1039" s="0" t="n">
        <v>31018</v>
      </c>
      <c r="J1039" s="0" t="n">
        <v>31766</v>
      </c>
      <c r="K1039" s="0" t="n">
        <v>30890</v>
      </c>
      <c r="L1039" s="0" t="n">
        <v>31229</v>
      </c>
      <c r="M1039" s="0" t="n">
        <v>31169</v>
      </c>
      <c r="N1039" s="0" t="n">
        <v>31285</v>
      </c>
      <c r="O1039" s="0" t="n">
        <v>31350</v>
      </c>
      <c r="P1039" s="0" t="n">
        <v>31317</v>
      </c>
      <c r="Q1039" s="0" t="n">
        <v>31364</v>
      </c>
      <c r="R1039" s="0" t="n">
        <v>31209</v>
      </c>
      <c r="S1039" s="0" t="n">
        <v>31360</v>
      </c>
      <c r="T1039" s="0" t="n">
        <v>30977</v>
      </c>
      <c r="U1039" s="0" t="n">
        <v>30924</v>
      </c>
      <c r="V1039" s="0" t="n">
        <v>30946</v>
      </c>
      <c r="W1039" s="0" t="n">
        <v>31041</v>
      </c>
      <c r="X1039" s="0" t="n">
        <v>31157</v>
      </c>
      <c r="Y1039" s="0" t="n">
        <v>32552</v>
      </c>
      <c r="Z1039" s="0" t="n">
        <v>31946</v>
      </c>
      <c r="AA1039" s="0" t="n">
        <v>31029</v>
      </c>
      <c r="AB1039" s="0" t="n">
        <v>31719</v>
      </c>
      <c r="AC1039" s="0" t="n">
        <v>31081</v>
      </c>
      <c r="AD1039" s="0" t="n">
        <v>31714</v>
      </c>
      <c r="AE1039" s="0" t="n">
        <v>32321</v>
      </c>
      <c r="AF1039" s="0" t="n">
        <v>31366</v>
      </c>
      <c r="AG1039" s="0" t="n">
        <v>31978</v>
      </c>
      <c r="AH1039" s="0" t="n">
        <v>31342</v>
      </c>
      <c r="AI1039" s="0" t="n">
        <v>32270</v>
      </c>
      <c r="AJ1039" s="0" t="n">
        <v>32019</v>
      </c>
      <c r="AK1039" s="0" t="n">
        <v>31490</v>
      </c>
      <c r="AL1039" s="0" t="n">
        <v>31780</v>
      </c>
      <c r="AM1039" s="0" t="n">
        <v>31363</v>
      </c>
      <c r="AN1039" s="0" t="n">
        <v>31125</v>
      </c>
      <c r="AO1039" s="0" t="n">
        <v>31331</v>
      </c>
      <c r="AP1039" s="0" t="n">
        <v>31255</v>
      </c>
      <c r="AQ1039" s="0" t="n">
        <v>31255</v>
      </c>
      <c r="AR1039" s="0" t="n">
        <v>31353</v>
      </c>
      <c r="AS1039" s="0" t="n">
        <v>31340</v>
      </c>
      <c r="AT1039" s="0" t="n">
        <v>31345</v>
      </c>
      <c r="AU1039" s="0" t="n">
        <v>31210</v>
      </c>
      <c r="AV1039" s="0" t="n">
        <v>32282</v>
      </c>
      <c r="AW1039" s="0" t="n">
        <v>32138</v>
      </c>
      <c r="AX1039" s="0" t="n">
        <v>31298</v>
      </c>
      <c r="AY1039" s="0" t="n">
        <v>31129</v>
      </c>
      <c r="AZ1039" s="0" t="n">
        <v>31252</v>
      </c>
      <c r="BA1039" s="0" t="n">
        <v>31346</v>
      </c>
      <c r="BB1039" s="0" t="n">
        <v>31998</v>
      </c>
      <c r="BC1039" s="0" t="n">
        <v>31801</v>
      </c>
      <c r="BD1039" s="0" t="n">
        <v>31465</v>
      </c>
      <c r="BE1039" s="0" t="n">
        <v>30863</v>
      </c>
      <c r="BF1039" s="0" t="n">
        <v>31314</v>
      </c>
      <c r="BG1039" s="0" t="n">
        <v>31187</v>
      </c>
      <c r="BH1039" s="0" t="n">
        <v>32266</v>
      </c>
      <c r="BI1039" s="0" t="n">
        <v>31968</v>
      </c>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4.25" hidden="false" customHeight="false" outlineLevel="0" collapsed="false">
      <c r="A1040" s="310"/>
      <c r="B1040" s="310"/>
      <c r="C1040" s="310"/>
      <c r="D1040" s="310"/>
      <c r="E1040" s="310"/>
      <c r="F1040" s="310"/>
      <c r="G1040" s="452" t="s">
        <v>472</v>
      </c>
      <c r="H1040" s="0"/>
      <c r="I1040" s="0" t="n">
        <v>43</v>
      </c>
      <c r="J1040" s="0" t="n">
        <v>43</v>
      </c>
      <c r="K1040" s="0" t="n">
        <v>43</v>
      </c>
      <c r="L1040" s="0" t="n">
        <v>43</v>
      </c>
      <c r="M1040" s="0" t="n">
        <v>43</v>
      </c>
      <c r="N1040" s="0" t="n">
        <v>43</v>
      </c>
      <c r="O1040" s="0" t="n">
        <v>43</v>
      </c>
      <c r="P1040" s="0" t="n">
        <v>43</v>
      </c>
      <c r="Q1040" s="0" t="n">
        <v>43</v>
      </c>
      <c r="R1040" s="0" t="n">
        <v>43</v>
      </c>
      <c r="S1040" s="0" t="n">
        <v>43</v>
      </c>
      <c r="T1040" s="0" t="n">
        <v>43</v>
      </c>
      <c r="U1040" s="0" t="n">
        <v>43</v>
      </c>
      <c r="V1040" s="0" t="n">
        <v>43</v>
      </c>
      <c r="W1040" s="0" t="n">
        <v>43</v>
      </c>
      <c r="X1040" s="0" t="n">
        <v>43</v>
      </c>
      <c r="Y1040" s="0" t="n">
        <v>43</v>
      </c>
      <c r="Z1040" s="0" t="n">
        <v>43</v>
      </c>
      <c r="AA1040" s="0" t="n">
        <v>43</v>
      </c>
      <c r="AB1040" s="0" t="n">
        <v>43</v>
      </c>
      <c r="AC1040" s="0" t="n">
        <v>43</v>
      </c>
      <c r="AD1040" s="0" t="n">
        <v>43</v>
      </c>
      <c r="AE1040" s="0" t="n">
        <v>43</v>
      </c>
      <c r="AF1040" s="0" t="n">
        <v>43</v>
      </c>
      <c r="AG1040" s="0" t="n">
        <v>43</v>
      </c>
      <c r="AH1040" s="0" t="n">
        <v>43</v>
      </c>
      <c r="AI1040" s="0" t="n">
        <v>43</v>
      </c>
      <c r="AJ1040" s="0" t="n">
        <v>43</v>
      </c>
      <c r="AK1040" s="0" t="n">
        <v>43</v>
      </c>
      <c r="AL1040" s="0" t="n">
        <v>43</v>
      </c>
      <c r="AM1040" s="0" t="n">
        <v>43</v>
      </c>
      <c r="AN1040" s="0" t="n">
        <v>43</v>
      </c>
      <c r="AO1040" s="0" t="n">
        <v>43</v>
      </c>
      <c r="AP1040" s="0" t="n">
        <v>43</v>
      </c>
      <c r="AQ1040" s="0" t="n">
        <v>43</v>
      </c>
      <c r="AR1040" s="0" t="n">
        <v>43</v>
      </c>
      <c r="AS1040" s="0" t="n">
        <v>43</v>
      </c>
      <c r="AT1040" s="0" t="n">
        <v>43</v>
      </c>
      <c r="AU1040" s="0" t="n">
        <v>43</v>
      </c>
      <c r="AV1040" s="0" t="n">
        <v>43</v>
      </c>
      <c r="AW1040" s="0" t="n">
        <v>43</v>
      </c>
      <c r="AX1040" s="0" t="n">
        <v>43</v>
      </c>
      <c r="AY1040" s="0" t="n">
        <v>43</v>
      </c>
      <c r="AZ1040" s="0" t="n">
        <v>43</v>
      </c>
      <c r="BA1040" s="0" t="n">
        <v>43</v>
      </c>
      <c r="BB1040" s="0" t="n">
        <v>43</v>
      </c>
      <c r="BC1040" s="0" t="n">
        <v>43</v>
      </c>
      <c r="BD1040" s="0" t="n">
        <v>43</v>
      </c>
      <c r="BE1040" s="0" t="n">
        <v>43</v>
      </c>
      <c r="BF1040" s="0" t="n">
        <v>43</v>
      </c>
      <c r="BG1040" s="0" t="n">
        <v>43</v>
      </c>
      <c r="BH1040" s="0" t="n">
        <v>43</v>
      </c>
      <c r="BI1040" s="0" t="n">
        <v>43</v>
      </c>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4.25" hidden="false" customHeight="false" outlineLevel="0" collapsed="false">
      <c r="A1041" s="310"/>
      <c r="B1041" s="310"/>
      <c r="C1041" s="310"/>
      <c r="D1041" s="310"/>
      <c r="E1041" s="310"/>
      <c r="F1041" s="310"/>
      <c r="G1041" s="453" t="s">
        <v>556</v>
      </c>
      <c r="H1041" s="0"/>
      <c r="I1041" s="0" t="n">
        <v>1</v>
      </c>
      <c r="J1041" s="0" t="n">
        <v>2</v>
      </c>
      <c r="K1041" s="0" t="n">
        <v>6</v>
      </c>
      <c r="L1041" s="0" t="n">
        <v>7</v>
      </c>
      <c r="M1041" s="0" t="n">
        <v>8</v>
      </c>
      <c r="N1041" s="0" t="n">
        <v>9</v>
      </c>
      <c r="O1041" s="0" t="n">
        <v>10</v>
      </c>
      <c r="P1041" s="0" t="n">
        <v>11</v>
      </c>
      <c r="Q1041" s="0" t="n">
        <v>12</v>
      </c>
      <c r="R1041" s="0" t="n">
        <v>13</v>
      </c>
      <c r="S1041" s="0" t="n">
        <v>14</v>
      </c>
      <c r="T1041" s="0" t="n">
        <v>15</v>
      </c>
      <c r="U1041" s="0" t="n">
        <v>16</v>
      </c>
      <c r="V1041" s="0" t="n">
        <v>17</v>
      </c>
      <c r="W1041" s="0" t="n">
        <v>18</v>
      </c>
      <c r="X1041" s="0" t="n">
        <v>19</v>
      </c>
      <c r="Y1041" s="0" t="n">
        <v>20</v>
      </c>
      <c r="Z1041" s="0" t="n">
        <v>21</v>
      </c>
      <c r="AA1041" s="0" t="n">
        <v>22</v>
      </c>
      <c r="AB1041" s="0" t="n">
        <v>23</v>
      </c>
      <c r="AC1041" s="0" t="n">
        <v>24</v>
      </c>
      <c r="AD1041" s="0" t="n">
        <v>25</v>
      </c>
      <c r="AE1041" s="0" t="n">
        <v>26</v>
      </c>
      <c r="AF1041" s="0" t="n">
        <v>27</v>
      </c>
      <c r="AG1041" s="0" t="n">
        <v>28</v>
      </c>
      <c r="AH1041" s="0" t="n">
        <v>29</v>
      </c>
      <c r="AI1041" s="0" t="n">
        <v>30</v>
      </c>
      <c r="AJ1041" s="0" t="n">
        <v>31</v>
      </c>
      <c r="AK1041" s="0" t="n">
        <v>32</v>
      </c>
      <c r="AL1041" s="0" t="n">
        <v>33</v>
      </c>
      <c r="AM1041" s="0" t="n">
        <v>34</v>
      </c>
      <c r="AN1041" s="0" t="n">
        <v>36</v>
      </c>
      <c r="AO1041" s="0" t="n">
        <v>37</v>
      </c>
      <c r="AP1041" s="0" t="n">
        <v>38</v>
      </c>
      <c r="AQ1041" s="0" t="n">
        <v>39</v>
      </c>
      <c r="AR1041" s="0" t="n">
        <v>40</v>
      </c>
      <c r="AS1041" s="0" t="n">
        <v>41</v>
      </c>
      <c r="AT1041" s="0" t="n">
        <v>42</v>
      </c>
      <c r="AU1041" s="0" t="n">
        <v>43</v>
      </c>
      <c r="AV1041" s="0" t="n">
        <v>44</v>
      </c>
      <c r="AW1041" s="0" t="n">
        <v>45</v>
      </c>
      <c r="AX1041" s="0" t="n">
        <v>46</v>
      </c>
      <c r="AY1041" s="0" t="n">
        <v>47</v>
      </c>
      <c r="AZ1041" s="0" t="n">
        <v>48</v>
      </c>
      <c r="BA1041" s="0" t="n">
        <v>49</v>
      </c>
      <c r="BB1041" s="0" t="n">
        <v>50</v>
      </c>
      <c r="BC1041" s="0" t="n">
        <v>51</v>
      </c>
      <c r="BD1041" s="0" t="n">
        <v>52</v>
      </c>
      <c r="BE1041" s="0" t="n">
        <v>53</v>
      </c>
      <c r="BF1041" s="0" t="n">
        <v>54</v>
      </c>
      <c r="BG1041" s="0" t="n">
        <v>55</v>
      </c>
      <c r="BH1041" s="0" t="n">
        <v>56</v>
      </c>
      <c r="BI1041" s="0" t="n">
        <v>57</v>
      </c>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4.25" hidden="false" customHeight="false" outlineLevel="0" collapsed="false">
      <c r="A1042" s="310"/>
      <c r="B1042" s="310"/>
      <c r="C1042" s="310"/>
      <c r="D1042" s="310"/>
      <c r="E1042" s="310"/>
      <c r="F1042" s="310"/>
      <c r="G1042" s="453" t="s">
        <v>473</v>
      </c>
      <c r="H1042" s="0"/>
      <c r="I1042" s="0" t="s">
        <v>508</v>
      </c>
      <c r="J1042" s="0" t="s">
        <v>508</v>
      </c>
      <c r="K1042" s="0" t="s">
        <v>508</v>
      </c>
      <c r="L1042" s="0" t="s">
        <v>508</v>
      </c>
      <c r="M1042" s="0" t="s">
        <v>508</v>
      </c>
      <c r="N1042" s="0" t="s">
        <v>508</v>
      </c>
      <c r="O1042" s="0" t="s">
        <v>508</v>
      </c>
      <c r="P1042" s="0" t="s">
        <v>508</v>
      </c>
      <c r="Q1042" s="0" t="s">
        <v>508</v>
      </c>
      <c r="R1042" s="0" t="s">
        <v>508</v>
      </c>
      <c r="S1042" s="0" t="s">
        <v>508</v>
      </c>
      <c r="T1042" s="0" t="s">
        <v>508</v>
      </c>
      <c r="U1042" s="0" t="s">
        <v>508</v>
      </c>
      <c r="V1042" s="0" t="s">
        <v>508</v>
      </c>
      <c r="W1042" s="0" t="s">
        <v>508</v>
      </c>
      <c r="X1042" s="0" t="s">
        <v>508</v>
      </c>
      <c r="Y1042" s="0" t="s">
        <v>508</v>
      </c>
      <c r="Z1042" s="0" t="s">
        <v>508</v>
      </c>
      <c r="AA1042" s="0" t="s">
        <v>508</v>
      </c>
      <c r="AB1042" s="0" t="s">
        <v>508</v>
      </c>
      <c r="AC1042" s="0" t="s">
        <v>508</v>
      </c>
      <c r="AD1042" s="0" t="s">
        <v>508</v>
      </c>
      <c r="AE1042" s="0" t="s">
        <v>508</v>
      </c>
      <c r="AF1042" s="0" t="s">
        <v>508</v>
      </c>
      <c r="AG1042" s="0" t="s">
        <v>508</v>
      </c>
      <c r="AH1042" s="0" t="s">
        <v>508</v>
      </c>
      <c r="AI1042" s="0" t="s">
        <v>508</v>
      </c>
      <c r="AJ1042" s="0" t="s">
        <v>508</v>
      </c>
      <c r="AK1042" s="0" t="s">
        <v>508</v>
      </c>
      <c r="AL1042" s="0" t="s">
        <v>508</v>
      </c>
      <c r="AM1042" s="0" t="s">
        <v>508</v>
      </c>
      <c r="AN1042" s="0" t="s">
        <v>508</v>
      </c>
      <c r="AO1042" s="0" t="s">
        <v>508</v>
      </c>
      <c r="AP1042" s="0" t="s">
        <v>508</v>
      </c>
      <c r="AQ1042" s="0" t="s">
        <v>508</v>
      </c>
      <c r="AR1042" s="0" t="s">
        <v>508</v>
      </c>
      <c r="AS1042" s="0" t="s">
        <v>508</v>
      </c>
      <c r="AT1042" s="0" t="s">
        <v>508</v>
      </c>
      <c r="AU1042" s="0" t="s">
        <v>508</v>
      </c>
      <c r="AV1042" s="0" t="s">
        <v>508</v>
      </c>
      <c r="AW1042" s="0" t="s">
        <v>508</v>
      </c>
      <c r="AX1042" s="0" t="s">
        <v>508</v>
      </c>
      <c r="AY1042" s="0" t="s">
        <v>508</v>
      </c>
      <c r="AZ1042" s="0" t="s">
        <v>508</v>
      </c>
      <c r="BA1042" s="0" t="s">
        <v>508</v>
      </c>
      <c r="BB1042" s="0" t="s">
        <v>508</v>
      </c>
      <c r="BC1042" s="0" t="s">
        <v>508</v>
      </c>
      <c r="BD1042" s="0" t="s">
        <v>508</v>
      </c>
      <c r="BE1042" s="0" t="s">
        <v>508</v>
      </c>
      <c r="BF1042" s="0" t="s">
        <v>508</v>
      </c>
      <c r="BG1042" s="0" t="s">
        <v>508</v>
      </c>
      <c r="BH1042" s="0" t="s">
        <v>508</v>
      </c>
      <c r="BI1042" s="0" t="s">
        <v>508</v>
      </c>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4.25" hidden="false" customHeight="false" outlineLevel="0" collapsed="false">
      <c r="A1043" s="310"/>
      <c r="B1043" s="310"/>
      <c r="C1043" s="310"/>
      <c r="D1043" s="310"/>
      <c r="E1043" s="310"/>
      <c r="F1043" s="310"/>
      <c r="G1043" s="453" t="s">
        <v>557</v>
      </c>
      <c r="H1043" s="0"/>
      <c r="I1043" s="0" t="s">
        <v>419</v>
      </c>
      <c r="J1043" s="0" t="s">
        <v>475</v>
      </c>
      <c r="K1043" s="0" t="s">
        <v>432</v>
      </c>
      <c r="L1043" s="0" t="s">
        <v>476</v>
      </c>
      <c r="M1043" s="0" t="s">
        <v>477</v>
      </c>
      <c r="N1043" s="0" t="s">
        <v>478</v>
      </c>
      <c r="O1043" s="0" t="s">
        <v>479</v>
      </c>
      <c r="P1043" s="0" t="s">
        <v>480</v>
      </c>
      <c r="Q1043" s="0" t="s">
        <v>481</v>
      </c>
      <c r="R1043" s="0" t="s">
        <v>482</v>
      </c>
      <c r="S1043" s="0" t="s">
        <v>418</v>
      </c>
      <c r="T1043" s="0" t="s">
        <v>483</v>
      </c>
      <c r="U1043" s="0" t="s">
        <v>433</v>
      </c>
      <c r="V1043" s="0" t="s">
        <v>434</v>
      </c>
      <c r="W1043" s="0" t="s">
        <v>484</v>
      </c>
      <c r="X1043" s="0" t="s">
        <v>421</v>
      </c>
      <c r="Y1043" s="0" t="s">
        <v>485</v>
      </c>
      <c r="Z1043" s="0" t="s">
        <v>486</v>
      </c>
      <c r="AA1043" s="0" t="s">
        <v>420</v>
      </c>
      <c r="AB1043" s="0" t="s">
        <v>487</v>
      </c>
      <c r="AC1043" s="0" t="s">
        <v>488</v>
      </c>
      <c r="AD1043" s="0" t="s">
        <v>489</v>
      </c>
      <c r="AE1043" s="0" t="s">
        <v>490</v>
      </c>
      <c r="AF1043" s="0" t="s">
        <v>491</v>
      </c>
      <c r="AG1043" s="0" t="s">
        <v>492</v>
      </c>
      <c r="AH1043" s="0" t="s">
        <v>493</v>
      </c>
      <c r="AI1043" s="0" t="s">
        <v>494</v>
      </c>
      <c r="AJ1043" s="0" t="s">
        <v>495</v>
      </c>
      <c r="AK1043" s="0" t="s">
        <v>496</v>
      </c>
      <c r="AL1043" s="0" t="s">
        <v>497</v>
      </c>
      <c r="AM1043" s="0" t="s">
        <v>498</v>
      </c>
      <c r="AN1043" s="0" t="s">
        <v>499</v>
      </c>
      <c r="AO1043" s="0" t="s">
        <v>500</v>
      </c>
      <c r="AP1043" s="0" t="s">
        <v>501</v>
      </c>
      <c r="AQ1043" s="0" t="s">
        <v>501</v>
      </c>
      <c r="AR1043" s="0" t="s">
        <v>502</v>
      </c>
      <c r="AS1043" s="0" t="s">
        <v>503</v>
      </c>
      <c r="AT1043" s="0" t="s">
        <v>503</v>
      </c>
      <c r="AU1043" s="0" t="s">
        <v>504</v>
      </c>
      <c r="AV1043" s="0" t="s">
        <v>505</v>
      </c>
      <c r="AW1043" s="0" t="s">
        <v>506</v>
      </c>
      <c r="AX1043" s="0" t="s">
        <v>507</v>
      </c>
      <c r="AY1043" s="0" t="s">
        <v>508</v>
      </c>
      <c r="AZ1043" s="0" t="s">
        <v>508</v>
      </c>
      <c r="BA1043" s="0" t="s">
        <v>509</v>
      </c>
      <c r="BB1043" s="0" t="s">
        <v>510</v>
      </c>
      <c r="BC1043" s="0" t="s">
        <v>511</v>
      </c>
      <c r="BD1043" s="0" t="s">
        <v>512</v>
      </c>
      <c r="BE1043" s="0" t="s">
        <v>513</v>
      </c>
      <c r="BF1043" s="0" t="s">
        <v>514</v>
      </c>
      <c r="BG1043" s="0" t="s">
        <v>515</v>
      </c>
      <c r="BH1043" s="0" t="s">
        <v>516</v>
      </c>
      <c r="BI1043" s="0" t="s">
        <v>474</v>
      </c>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4.25" hidden="false" customHeight="false" outlineLevel="0" collapsed="false">
      <c r="A1044" s="310"/>
      <c r="B1044" s="310"/>
      <c r="C1044" s="310"/>
      <c r="D1044" s="310"/>
      <c r="E1044" s="310"/>
      <c r="F1044" s="310"/>
      <c r="G1044" s="453" t="s">
        <v>662</v>
      </c>
      <c r="H1044" s="0"/>
      <c r="I1044" s="0" t="n">
        <v>0.0717345228596758</v>
      </c>
      <c r="J1044" s="0" t="n">
        <v>0.0743307061930091</v>
      </c>
      <c r="K1044" s="0" t="n">
        <v>0.0835165821399788</v>
      </c>
      <c r="L1044" s="0" t="n">
        <v>0.0473272686930091</v>
      </c>
      <c r="M1044" s="0" t="n">
        <v>0.0707770461551303</v>
      </c>
      <c r="N1044" s="0" t="n">
        <v>0.0580375101702818</v>
      </c>
      <c r="O1044" s="0" t="n">
        <v>0.0465719277839182</v>
      </c>
      <c r="P1044" s="0" t="n">
        <v>0.0707770461551303</v>
      </c>
      <c r="Q1044" s="0" t="n">
        <v>0.0446609973861909</v>
      </c>
      <c r="R1044" s="0" t="n">
        <v>0.0580375101702818</v>
      </c>
      <c r="S1044" s="0" t="n">
        <v>0.0493183293300284</v>
      </c>
      <c r="T1044" s="0" t="n">
        <v>0.0910365606984292</v>
      </c>
      <c r="U1044" s="0" t="n">
        <v>0.0870166020263425</v>
      </c>
      <c r="V1044" s="0" t="n">
        <v>0.0771644589342372</v>
      </c>
      <c r="W1044" s="0" t="n">
        <v>0.066157494414163</v>
      </c>
      <c r="X1044" s="0" t="n">
        <v>0.0562976576948158</v>
      </c>
      <c r="Y1044" s="0" t="n">
        <v>0.0801432579593135</v>
      </c>
      <c r="Z1044" s="0" t="n">
        <v>0.050712276978994</v>
      </c>
      <c r="AA1044" s="0" t="n">
        <v>0.0977611808867551</v>
      </c>
      <c r="AB1044" s="0" t="n">
        <v>0.0506811983101262</v>
      </c>
      <c r="AC1044" s="0" t="n">
        <v>0.0501469713957118</v>
      </c>
      <c r="AD1044" s="0" t="n">
        <v>0.0554896029733122</v>
      </c>
      <c r="AE1044" s="0" t="n">
        <v>0.0425417947052502</v>
      </c>
      <c r="AF1044" s="0" t="n">
        <v>0.0490432061930091</v>
      </c>
      <c r="AG1044" s="0" t="n">
        <v>0.0449528136148841</v>
      </c>
      <c r="AH1044" s="0" t="n">
        <v>0.0557865395263425</v>
      </c>
      <c r="AI1044" s="0" t="n">
        <v>0.0469030851403775</v>
      </c>
      <c r="AJ1044" s="0" t="n">
        <v>0.0463872439534258</v>
      </c>
      <c r="AK1044" s="0" t="n">
        <v>0.0827598728596758</v>
      </c>
      <c r="AL1044" s="0" t="n">
        <v>0.0488511184526245</v>
      </c>
      <c r="AM1044" s="0" t="n">
        <v>0.0637226452611095</v>
      </c>
      <c r="AN1044" s="0" t="n">
        <v>0.0777579694908815</v>
      </c>
      <c r="AO1044" s="0" t="n">
        <v>0.0497568117801303</v>
      </c>
      <c r="AP1044" s="0" t="n">
        <v>0.0522457989624929</v>
      </c>
      <c r="AQ1044" s="0" t="n">
        <v>0.0522457989624929</v>
      </c>
      <c r="AR1044" s="0" t="n">
        <v>0.0506811983101262</v>
      </c>
      <c r="AS1044" s="0" t="n">
        <v>0.0501469713957118</v>
      </c>
      <c r="AT1044" s="0" t="n">
        <v>0.0501469713957118</v>
      </c>
      <c r="AU1044" s="0" t="n">
        <v>0.0782343499379971</v>
      </c>
      <c r="AV1044" s="0" t="n">
        <v>0.0425417947052502</v>
      </c>
      <c r="AW1044" s="0" t="n">
        <v>0.0962561181248273</v>
      </c>
      <c r="AX1044" s="0" t="n">
        <v>0.0911603037308879</v>
      </c>
      <c r="AY1044" s="0" t="n">
        <v>0.077169639743944</v>
      </c>
      <c r="AZ1044" s="0" t="n">
        <v>0.077169639743944</v>
      </c>
      <c r="BA1044" s="0" t="n">
        <v>0.0557865395263425</v>
      </c>
      <c r="BB1044" s="0" t="n">
        <v>0.0463872439534258</v>
      </c>
      <c r="BC1044" s="0" t="n">
        <v>0.05554253733336</v>
      </c>
      <c r="BD1044" s="0" t="n">
        <v>0.0872218339104004</v>
      </c>
      <c r="BE1044" s="0" t="n">
        <v>0.0792191696786722</v>
      </c>
      <c r="BF1044" s="0" t="n">
        <v>0.0663040714723081</v>
      </c>
      <c r="BG1044" s="0" t="n">
        <v>0.0660933717840417</v>
      </c>
      <c r="BH1044" s="0" t="n">
        <v>0.0469030851403775</v>
      </c>
      <c r="BI1044" s="0" t="n">
        <v>0.0503937885793728</v>
      </c>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4.25" hidden="false" customHeight="false" outlineLevel="0" collapsed="false">
      <c r="A1045" s="310"/>
      <c r="B1045" s="310"/>
      <c r="C1045" s="310"/>
      <c r="D1045" s="310"/>
      <c r="E1045" s="310"/>
      <c r="F1045" s="310"/>
      <c r="G1045" s="453" t="s">
        <v>698</v>
      </c>
      <c r="H1045" s="0"/>
      <c r="I1045" s="0" t="n">
        <v>0.916184563424182</v>
      </c>
      <c r="J1045" s="0" t="n">
        <v>0.898416671484253</v>
      </c>
      <c r="K1045" s="0" t="n">
        <v>0.906998210359022</v>
      </c>
      <c r="L1045" s="0" t="n">
        <v>0.896117140556227</v>
      </c>
      <c r="M1045" s="0" t="n">
        <v>0.918970195905322</v>
      </c>
      <c r="N1045" s="0" t="n">
        <v>0.914259425631734</v>
      </c>
      <c r="O1045" s="0" t="n">
        <v>0.911799249375487</v>
      </c>
      <c r="P1045" s="0" t="n">
        <v>0.924986031634769</v>
      </c>
      <c r="Q1045" s="0" t="n">
        <v>0.90997150506196</v>
      </c>
      <c r="R1045" s="0" t="n">
        <v>0.917564194019487</v>
      </c>
      <c r="S1045" s="0" t="n">
        <v>0.901582258097967</v>
      </c>
      <c r="T1045" s="0" t="n">
        <v>0.901325016043282</v>
      </c>
      <c r="U1045" s="0" t="n">
        <v>0.898752033214608</v>
      </c>
      <c r="V1045" s="0" t="n">
        <v>0.896262365150991</v>
      </c>
      <c r="W1045" s="0" t="n">
        <v>0.8986524674036</v>
      </c>
      <c r="X1045" s="0" t="n">
        <v>0.89600650097909</v>
      </c>
      <c r="Y1045" s="0" t="n">
        <v>100.888327150244</v>
      </c>
      <c r="Z1045" s="0" t="n">
        <v>0.889482063507656</v>
      </c>
      <c r="AA1045" s="0" t="n">
        <v>0.879770389412221</v>
      </c>
      <c r="AB1045" s="0" t="n">
        <v>0.885544281297193</v>
      </c>
      <c r="AC1045" s="0" t="n">
        <v>0.886429243953486</v>
      </c>
      <c r="AD1045" s="0" t="n">
        <v>0.887412379551354</v>
      </c>
      <c r="AE1045" s="0" t="n">
        <v>0.888651123073177</v>
      </c>
      <c r="AF1045" s="0" t="n">
        <v>0.890542828546108</v>
      </c>
      <c r="AG1045" s="0" t="n">
        <v>0.88381871816404</v>
      </c>
      <c r="AH1045" s="0" t="n">
        <v>0.888888168859385</v>
      </c>
      <c r="AI1045" s="0" t="n">
        <v>0.884378979828113</v>
      </c>
      <c r="AJ1045" s="0" t="n">
        <v>0.889751509718019</v>
      </c>
      <c r="AK1045" s="0" t="n">
        <v>0.877910939769244</v>
      </c>
      <c r="AL1045" s="0" t="n">
        <v>0.886858300139616</v>
      </c>
      <c r="AM1045" s="0" t="n">
        <v>0.889265605201331</v>
      </c>
      <c r="AN1045" s="0" t="n">
        <v>0.889586658896432</v>
      </c>
      <c r="AO1045" s="0" t="n">
        <v>0.88747637441404</v>
      </c>
      <c r="AP1045" s="0" t="n">
        <v>0.89123705492557</v>
      </c>
      <c r="AQ1045" s="0" t="n">
        <v>0.89123705492557</v>
      </c>
      <c r="AR1045" s="0" t="n">
        <v>0.888415324914728</v>
      </c>
      <c r="AS1045" s="0" t="n">
        <v>0.889762784214728</v>
      </c>
      <c r="AT1045" s="0" t="n">
        <v>0.889762784214728</v>
      </c>
      <c r="AU1045" s="0" t="n">
        <v>0.901991332858686</v>
      </c>
      <c r="AV1045" s="0" t="n">
        <v>0.888598295535096</v>
      </c>
      <c r="AW1045" s="0" t="n">
        <v>0.888672646196145</v>
      </c>
      <c r="AX1045" s="0" t="n">
        <v>0.887949165041958</v>
      </c>
      <c r="AY1045" s="0" t="n">
        <v>0.889597559448015</v>
      </c>
      <c r="AZ1045" s="0" t="n">
        <v>0.889597559448015</v>
      </c>
      <c r="BA1045" s="0" t="n">
        <v>0.894173357389513</v>
      </c>
      <c r="BB1045" s="0" t="n">
        <v>0.894850215811015</v>
      </c>
      <c r="BC1045" s="0" t="n">
        <v>0.887612298860193</v>
      </c>
      <c r="BD1045" s="0" t="n">
        <v>0.907201964931675</v>
      </c>
      <c r="BE1045" s="0" t="n">
        <v>0.889921891929379</v>
      </c>
      <c r="BF1045" s="0" t="n">
        <v>0.892510292867968</v>
      </c>
      <c r="BG1045" s="0" t="n">
        <v>0.890136744527962</v>
      </c>
      <c r="BH1045" s="0" t="n">
        <v>0.8842354254181</v>
      </c>
      <c r="BI1045" s="0" t="n">
        <v>0.933260402371875</v>
      </c>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4.25" hidden="false" customHeight="false" outlineLevel="0" collapsed="false">
      <c r="A1046" s="310"/>
      <c r="B1046" s="310"/>
      <c r="C1046" s="310"/>
      <c r="D1046" s="310"/>
      <c r="E1046" s="310"/>
      <c r="F1046" s="310"/>
      <c r="G1046" s="453" t="s">
        <v>664</v>
      </c>
      <c r="H1046" s="0"/>
      <c r="I1046" s="0" t="n">
        <v>0.839376290125119</v>
      </c>
      <c r="J1046" s="0" t="n">
        <v>101.940812069834</v>
      </c>
      <c r="K1046" s="0" t="n">
        <v>0.692217027361235</v>
      </c>
      <c r="L1046" s="0" t="n">
        <v>1.17208794721174</v>
      </c>
      <c r="M1046" s="0" t="n">
        <v>1.02546529637575</v>
      </c>
      <c r="N1046" s="0" t="n">
        <v>1.28041857783798</v>
      </c>
      <c r="O1046" s="0" t="n">
        <v>1.63360722772584</v>
      </c>
      <c r="P1046" s="0" t="n">
        <v>1.35950424294743</v>
      </c>
      <c r="Q1046" s="0" t="n">
        <v>1.96668217197066</v>
      </c>
      <c r="R1046" s="0" t="n">
        <v>1.08648776063238</v>
      </c>
      <c r="S1046" s="0" t="n">
        <v>1.78316608340563</v>
      </c>
      <c r="T1046" s="0" t="n">
        <v>0.812183080731773</v>
      </c>
      <c r="U1046" s="0" t="n">
        <v>0.742444736449929</v>
      </c>
      <c r="V1046" s="0" t="n">
        <v>0.777875584750196</v>
      </c>
      <c r="W1046" s="0" t="n">
        <v>0.878055760699944</v>
      </c>
      <c r="X1046" s="0" t="n">
        <v>1.0316688829527</v>
      </c>
      <c r="Y1046" s="0" t="n">
        <v>109.279519085236</v>
      </c>
      <c r="Z1046" s="0" t="n">
        <v>103.393160692181</v>
      </c>
      <c r="AA1046" s="0" t="n">
        <v>0.892165184289595</v>
      </c>
      <c r="AB1046" s="0" t="n">
        <v>101.671500860258</v>
      </c>
      <c r="AC1046" s="0" t="n">
        <v>0.936437395650574</v>
      </c>
      <c r="AD1046" s="0" t="n">
        <v>101.642227764525</v>
      </c>
      <c r="AE1046" s="0" t="n">
        <v>135.363267386964</v>
      </c>
      <c r="AF1046" s="0" t="n">
        <v>2.02848637803545</v>
      </c>
      <c r="AG1046" s="0" t="n">
        <v>103.576268616294</v>
      </c>
      <c r="AH1046" s="0" t="n">
        <v>101.56828205122</v>
      </c>
      <c r="AI1046" s="0" t="n">
        <v>113.353819180137</v>
      </c>
      <c r="AJ1046" s="0" t="n">
        <v>104.115138213621</v>
      </c>
      <c r="AK1046" s="0" t="n">
        <v>100.901808430833</v>
      </c>
      <c r="AL1046" s="0" t="n">
        <v>102.130701203283</v>
      </c>
      <c r="AM1046" s="0" t="n">
        <v>1.89803034330685</v>
      </c>
      <c r="AN1046" s="0" t="n">
        <v>0.99661146249221</v>
      </c>
      <c r="AO1046" s="0" t="n">
        <v>1.47057447658593</v>
      </c>
      <c r="AP1046" s="0" t="n">
        <v>1.24536212175947</v>
      </c>
      <c r="AQ1046" s="0" t="n">
        <v>1.24536212175947</v>
      </c>
      <c r="AR1046" s="0" t="n">
        <v>1.688215091642</v>
      </c>
      <c r="AS1046" s="0" t="n">
        <v>1.56573826088933</v>
      </c>
      <c r="AT1046" s="0" t="n">
        <v>1.59029982338933</v>
      </c>
      <c r="AU1046" s="0" t="n">
        <v>1.12235806194495</v>
      </c>
      <c r="AV1046" s="0" t="n">
        <v>131.898692029038</v>
      </c>
      <c r="AW1046" s="0" t="n">
        <v>105.914236671782</v>
      </c>
      <c r="AX1046" s="0" t="n">
        <v>1.34164374522981</v>
      </c>
      <c r="AY1046" s="0" t="n">
        <v>1.00009698720049</v>
      </c>
      <c r="AZ1046" s="0" t="n">
        <v>1.24078323720049</v>
      </c>
      <c r="BA1046" s="0" t="n">
        <v>1.59666391489402</v>
      </c>
      <c r="BB1046" s="0" t="n">
        <v>103.806499289784</v>
      </c>
      <c r="BC1046" s="0" t="n">
        <v>102.527924549916</v>
      </c>
      <c r="BD1046" s="0" t="n">
        <v>100.728554213535</v>
      </c>
      <c r="BE1046" s="0" t="n">
        <v>0.694950047126048</v>
      </c>
      <c r="BF1046" s="0" t="n">
        <v>1.38490815264295</v>
      </c>
      <c r="BG1046" s="0" t="n">
        <v>1.09579974305696</v>
      </c>
      <c r="BH1046" s="0" t="n">
        <v>113.254901549141</v>
      </c>
      <c r="BI1046" s="0" t="n">
        <v>103.44805978393</v>
      </c>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4.25" hidden="false" customHeight="false" outlineLevel="0" collapsed="false">
      <c r="A1047" s="310"/>
      <c r="B1047" s="310"/>
      <c r="C1047" s="310"/>
      <c r="D1047" s="310"/>
      <c r="E1047" s="310"/>
      <c r="F1047" s="310"/>
      <c r="G1047" s="453" t="s">
        <v>687</v>
      </c>
      <c r="H1047" s="0"/>
      <c r="I1047" s="0" t="n">
        <v>1.7555608535493</v>
      </c>
      <c r="J1047" s="0" t="n">
        <v>102.839228741319</v>
      </c>
      <c r="K1047" s="0" t="n">
        <v>1.59921523772026</v>
      </c>
      <c r="L1047" s="0" t="n">
        <v>2.06820508776797</v>
      </c>
      <c r="M1047" s="0" t="n">
        <v>1.94443549228107</v>
      </c>
      <c r="N1047" s="0" t="n">
        <v>2.19467800346971</v>
      </c>
      <c r="O1047" s="0" t="n">
        <v>2.54540647710133</v>
      </c>
      <c r="P1047" s="0" t="n">
        <v>2.2844902745822</v>
      </c>
      <c r="Q1047" s="0" t="n">
        <v>2.87665367703262</v>
      </c>
      <c r="R1047" s="0" t="n">
        <v>2.00405195465187</v>
      </c>
      <c r="S1047" s="0" t="n">
        <v>2.68474834150359</v>
      </c>
      <c r="T1047" s="0" t="n">
        <v>1.71350809677506</v>
      </c>
      <c r="U1047" s="0" t="n">
        <v>1.64119676966454</v>
      </c>
      <c r="V1047" s="0" t="n">
        <v>1.67413794990119</v>
      </c>
      <c r="W1047" s="0" t="n">
        <v>1.77670822810354</v>
      </c>
      <c r="X1047" s="0" t="n">
        <v>1.92767538393179</v>
      </c>
      <c r="Y1047" s="0" t="n">
        <v>210.167846235481</v>
      </c>
      <c r="Z1047" s="0" t="n">
        <v>104.282642755688</v>
      </c>
      <c r="AA1047" s="0" t="n">
        <v>1.77193557370182</v>
      </c>
      <c r="AB1047" s="0" t="n">
        <v>102.557045141555</v>
      </c>
      <c r="AC1047" s="0" t="n">
        <v>1.82286663960406</v>
      </c>
      <c r="AD1047" s="0" t="n">
        <v>102.529640144076</v>
      </c>
      <c r="AE1047" s="0" t="n">
        <v>136.251918510037</v>
      </c>
      <c r="AF1047" s="0" t="n">
        <v>2.91902920658156</v>
      </c>
      <c r="AG1047" s="0" t="n">
        <v>104.460087334459</v>
      </c>
      <c r="AH1047" s="0" t="n">
        <v>102.457170220079</v>
      </c>
      <c r="AI1047" s="0" t="n">
        <v>114.238198159965</v>
      </c>
      <c r="AJ1047" s="0" t="n">
        <v>105.004889723339</v>
      </c>
      <c r="AK1047" s="0" t="n">
        <v>101.779719370602</v>
      </c>
      <c r="AL1047" s="0" t="n">
        <v>103.017559503422</v>
      </c>
      <c r="AM1047" s="0" t="n">
        <v>2.78729594850818</v>
      </c>
      <c r="AN1047" s="0" t="n">
        <v>1.88619812138864</v>
      </c>
      <c r="AO1047" s="0" t="n">
        <v>2.35805085099997</v>
      </c>
      <c r="AP1047" s="0" t="n">
        <v>2.13659917668504</v>
      </c>
      <c r="AQ1047" s="0" t="n">
        <v>2.13659917668504</v>
      </c>
      <c r="AR1047" s="0" t="n">
        <v>2.57663041655673</v>
      </c>
      <c r="AS1047" s="0" t="n">
        <v>2.45550104510406</v>
      </c>
      <c r="AT1047" s="0" t="n">
        <v>2.48006260760406</v>
      </c>
      <c r="AU1047" s="0" t="n">
        <v>2.02434939480363</v>
      </c>
      <c r="AV1047" s="0" t="n">
        <v>132.787290324574</v>
      </c>
      <c r="AW1047" s="0" t="n">
        <v>106.802909317978</v>
      </c>
      <c r="AX1047" s="0" t="n">
        <v>2.22959291027177</v>
      </c>
      <c r="AY1047" s="0" t="n">
        <v>1.88969454664851</v>
      </c>
      <c r="AZ1047" s="0" t="n">
        <v>2.13038079664851</v>
      </c>
      <c r="BA1047" s="0" t="n">
        <v>2.49083727228353</v>
      </c>
      <c r="BB1047" s="0" t="n">
        <v>104.701349505595</v>
      </c>
      <c r="BC1047" s="0" t="n">
        <v>103.415536848776</v>
      </c>
      <c r="BD1047" s="0" t="n">
        <v>101.635756178467</v>
      </c>
      <c r="BE1047" s="0" t="n">
        <v>1.58487193905543</v>
      </c>
      <c r="BF1047" s="0" t="n">
        <v>2.27741844551091</v>
      </c>
      <c r="BG1047" s="0" t="n">
        <v>1.98593648758492</v>
      </c>
      <c r="BH1047" s="0" t="n">
        <v>114.139136974559</v>
      </c>
      <c r="BI1047" s="0" t="n">
        <v>104.381320186301</v>
      </c>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4.25" hidden="false" customHeight="false" outlineLevel="0" collapsed="false">
      <c r="A1048" s="310"/>
      <c r="B1048" s="310"/>
      <c r="C1048" s="310"/>
      <c r="D1048" s="310"/>
      <c r="E1048" s="310"/>
      <c r="F1048" s="310"/>
      <c r="G1048" s="453" t="s">
        <v>666</v>
      </c>
      <c r="H1048" s="0"/>
      <c r="I1048" s="0" t="n">
        <v>1.64913221416353</v>
      </c>
      <c r="J1048" s="0" t="n">
        <v>1.61715000867166</v>
      </c>
      <c r="K1048" s="0" t="n">
        <v>1.63259677864624</v>
      </c>
      <c r="L1048" s="0" t="n">
        <v>1.61301085300121</v>
      </c>
      <c r="M1048" s="0" t="n">
        <v>1.65414635262958</v>
      </c>
      <c r="N1048" s="0" t="n">
        <v>1.64566696613712</v>
      </c>
      <c r="O1048" s="0" t="n">
        <v>1.64123864887588</v>
      </c>
      <c r="P1048" s="0" t="n">
        <v>1.66497485694258</v>
      </c>
      <c r="Q1048" s="0" t="n">
        <v>1.63794870911153</v>
      </c>
      <c r="R1048" s="0" t="n">
        <v>1.65161554923508</v>
      </c>
      <c r="S1048" s="0" t="n">
        <v>1.62284806457634</v>
      </c>
      <c r="T1048" s="0" t="n">
        <v>1.62238502887791</v>
      </c>
      <c r="U1048" s="0" t="n">
        <v>1.61775365978629</v>
      </c>
      <c r="V1048" s="0" t="n">
        <v>1.61327225727178</v>
      </c>
      <c r="W1048" s="0" t="n">
        <v>1.61757444132648</v>
      </c>
      <c r="X1048" s="0" t="n">
        <v>1.61281170176236</v>
      </c>
      <c r="Y1048" s="0" t="n">
        <v>1.59898887043951</v>
      </c>
      <c r="Z1048" s="0" t="n">
        <v>1.60106771431378</v>
      </c>
      <c r="AA1048" s="0" t="n">
        <v>1.583586700942</v>
      </c>
      <c r="AB1048" s="0" t="n">
        <v>1.59397970633495</v>
      </c>
      <c r="AC1048" s="0" t="n">
        <v>1.59557263911627</v>
      </c>
      <c r="AD1048" s="0" t="n">
        <v>1.59734228319244</v>
      </c>
      <c r="AE1048" s="0" t="n">
        <v>1.59957202153172</v>
      </c>
      <c r="AF1048" s="0" t="n">
        <v>1.60297709138299</v>
      </c>
      <c r="AG1048" s="0" t="n">
        <v>1.59087369269527</v>
      </c>
      <c r="AH1048" s="0" t="n">
        <v>1.59999870394689</v>
      </c>
      <c r="AI1048" s="0" t="n">
        <v>1.5918821636906</v>
      </c>
      <c r="AJ1048" s="0" t="n">
        <v>1.60155271749243</v>
      </c>
      <c r="AK1048" s="0" t="n">
        <v>1.58023969158464</v>
      </c>
      <c r="AL1048" s="0" t="n">
        <v>1.59634494025131</v>
      </c>
      <c r="AM1048" s="0" t="n">
        <v>1.6006780893624</v>
      </c>
      <c r="AN1048" s="0" t="n">
        <v>1.60125598601358</v>
      </c>
      <c r="AO1048" s="0" t="n">
        <v>1.59745747394527</v>
      </c>
      <c r="AP1048" s="0" t="n">
        <v>1.60422669886603</v>
      </c>
      <c r="AQ1048" s="0" t="n">
        <v>1.60422669886603</v>
      </c>
      <c r="AR1048" s="0" t="n">
        <v>1.59914758484651</v>
      </c>
      <c r="AS1048" s="0" t="n">
        <v>1.60157301158651</v>
      </c>
      <c r="AT1048" s="0" t="n">
        <v>1.60157301158651</v>
      </c>
      <c r="AU1048" s="0" t="n">
        <v>1.62358439914563</v>
      </c>
      <c r="AV1048" s="0" t="n">
        <v>1.59947693196317</v>
      </c>
      <c r="AW1048" s="0" t="n">
        <v>1.59961076315306</v>
      </c>
      <c r="AX1048" s="0" t="n">
        <v>1.59830849707552</v>
      </c>
      <c r="AY1048" s="0" t="n">
        <v>1.60127560700643</v>
      </c>
      <c r="AZ1048" s="0" t="n">
        <v>1.60127560700643</v>
      </c>
      <c r="BA1048" s="0" t="n">
        <v>1.60951204330112</v>
      </c>
      <c r="BB1048" s="0" t="n">
        <v>1.61073038845983</v>
      </c>
      <c r="BC1048" s="0" t="n">
        <v>1.59770213794835</v>
      </c>
      <c r="BD1048" s="0" t="n">
        <v>1.63296353687701</v>
      </c>
      <c r="BE1048" s="0" t="n">
        <v>1.60185940547288</v>
      </c>
      <c r="BF1048" s="0" t="n">
        <v>1.60651852716234</v>
      </c>
      <c r="BG1048" s="0" t="n">
        <v>1.60224614015033</v>
      </c>
      <c r="BH1048" s="0" t="n">
        <v>1.59162376575258</v>
      </c>
      <c r="BI1048" s="0" t="n">
        <v>1.67986872426937</v>
      </c>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4.25" hidden="false" customHeight="false" outlineLevel="0" collapsed="false">
      <c r="A1049" s="310"/>
      <c r="B1049" s="310"/>
      <c r="C1049" s="310"/>
      <c r="D1049" s="310"/>
      <c r="E1049" s="310"/>
      <c r="F1049" s="310"/>
      <c r="G1049" s="453" t="s">
        <v>667</v>
      </c>
      <c r="H1049" s="0"/>
      <c r="I1049" s="0" t="n">
        <v>1.25906443518768</v>
      </c>
      <c r="J1049" s="0" t="n">
        <v>48.5203017458585</v>
      </c>
      <c r="K1049" s="0" t="n">
        <v>0.969103838305729</v>
      </c>
      <c r="L1049" s="0" t="n">
        <v>3.51626384163522</v>
      </c>
      <c r="M1049" s="0" t="n">
        <v>20.509305927515</v>
      </c>
      <c r="N1049" s="0" t="n">
        <v>25.6083715567596</v>
      </c>
      <c r="O1049" s="0" t="n">
        <v>5.06418240595012</v>
      </c>
      <c r="P1049" s="0" t="n">
        <v>1.41388441266532</v>
      </c>
      <c r="Q1049" s="0" t="n">
        <v>7.37505814488996</v>
      </c>
      <c r="R1049" s="0" t="n">
        <v>1.83616431546873</v>
      </c>
      <c r="S1049" s="0" t="n">
        <v>4.95720171186764</v>
      </c>
      <c r="T1049" s="0" t="n">
        <v>1.56751334581232</v>
      </c>
      <c r="U1049" s="0" t="n">
        <v>1.54428505181585</v>
      </c>
      <c r="V1049" s="0" t="n">
        <v>1.76577757738294</v>
      </c>
      <c r="W1049" s="0" t="n">
        <v>2.19513940174986</v>
      </c>
      <c r="X1049" s="0" t="n">
        <v>2.86803949460851</v>
      </c>
      <c r="Y1049" s="0" t="n">
        <v>695.963931392733</v>
      </c>
      <c r="Z1049" s="0" t="n">
        <v>101.794820765418</v>
      </c>
      <c r="AA1049" s="0" t="n">
        <v>14.2746429486335</v>
      </c>
      <c r="AB1049" s="0" t="n">
        <v>33.4300172051617</v>
      </c>
      <c r="AC1049" s="0" t="n">
        <v>20.6016227043126</v>
      </c>
      <c r="AD1049" s="0" t="n">
        <v>45.9823774066956</v>
      </c>
      <c r="AE1049" s="0" t="n">
        <v>742.628615126245</v>
      </c>
      <c r="AF1049" s="0" t="n">
        <v>48.6836730728508</v>
      </c>
      <c r="AG1049" s="0" t="n">
        <v>107.288058488834</v>
      </c>
      <c r="AH1049" s="0" t="n">
        <v>32.9339230756215</v>
      </c>
      <c r="AI1049" s="0" t="n">
        <v>307.13784114315</v>
      </c>
      <c r="AJ1049" s="0" t="n">
        <v>82.3027642724276</v>
      </c>
      <c r="AK1049" s="0" t="n">
        <v>25.2506360633171</v>
      </c>
      <c r="AL1049" s="0" t="n">
        <v>53.267530082065</v>
      </c>
      <c r="AM1049" s="0" t="n">
        <v>2.46743944629891</v>
      </c>
      <c r="AN1049" s="0" t="n">
        <v>0.99661146249221</v>
      </c>
      <c r="AO1049" s="0" t="n">
        <v>8.08815962122263</v>
      </c>
      <c r="AP1049" s="0" t="n">
        <v>5.60412954791761</v>
      </c>
      <c r="AQ1049" s="0" t="n">
        <v>5.60412954791761</v>
      </c>
      <c r="AR1049" s="0" t="n">
        <v>5.064645274926</v>
      </c>
      <c r="AS1049" s="0" t="n">
        <v>4.69721478266798</v>
      </c>
      <c r="AT1049" s="0" t="n">
        <v>4.77089947016798</v>
      </c>
      <c r="AU1049" s="0" t="n">
        <v>58.3626192211372</v>
      </c>
      <c r="AV1049" s="0" t="n">
        <v>111.645422101634</v>
      </c>
      <c r="AW1049" s="0" t="n">
        <v>7.68850767331615</v>
      </c>
      <c r="AX1049" s="0" t="n">
        <v>1.74413686879875</v>
      </c>
      <c r="AY1049" s="0" t="n">
        <v>1.80017457696088</v>
      </c>
      <c r="AZ1049" s="0" t="n">
        <v>2.23340982696088</v>
      </c>
      <c r="BA1049" s="0" t="n">
        <v>3.51266061276684</v>
      </c>
      <c r="BB1049" s="0" t="n">
        <v>12.5614476562875</v>
      </c>
      <c r="BC1049" s="0" t="n">
        <v>3.79188682487392</v>
      </c>
      <c r="BD1049" s="0" t="n">
        <v>1.09283132030322</v>
      </c>
      <c r="BE1049" s="0" t="n">
        <v>1.04242507068907</v>
      </c>
      <c r="BF1049" s="0" t="n">
        <v>3.73925201213596</v>
      </c>
      <c r="BG1049" s="0" t="n">
        <v>3.50655917778228</v>
      </c>
      <c r="BH1049" s="0" t="n">
        <v>34.4627440277659</v>
      </c>
      <c r="BI1049" s="0" t="n">
        <v>9.5856061993242</v>
      </c>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4.25" hidden="false" customHeight="false" outlineLevel="0" collapsed="false">
      <c r="A1050" s="310"/>
      <c r="B1050" s="310"/>
      <c r="C1050" s="310"/>
      <c r="D1050" s="310"/>
      <c r="E1050" s="310"/>
      <c r="F1050" s="310"/>
      <c r="G1050" s="453" t="s">
        <v>680</v>
      </c>
      <c r="H1050" s="0"/>
      <c r="I1050" s="0" t="s">
        <v>440</v>
      </c>
      <c r="J1050" s="0" t="s">
        <v>440</v>
      </c>
      <c r="K1050" s="0" t="s">
        <v>441</v>
      </c>
      <c r="L1050" s="0" t="s">
        <v>440</v>
      </c>
      <c r="M1050" s="0" t="s">
        <v>441</v>
      </c>
      <c r="N1050" s="0" t="s">
        <v>441</v>
      </c>
      <c r="O1050" s="0" t="s">
        <v>440</v>
      </c>
      <c r="P1050" s="0" t="s">
        <v>440</v>
      </c>
      <c r="Q1050" s="0" t="s">
        <v>440</v>
      </c>
      <c r="R1050" s="0" t="s">
        <v>441</v>
      </c>
      <c r="S1050" s="0" t="s">
        <v>440</v>
      </c>
      <c r="T1050" s="0" t="s">
        <v>441</v>
      </c>
      <c r="U1050" s="0" t="s">
        <v>440</v>
      </c>
      <c r="V1050" s="0" t="s">
        <v>440</v>
      </c>
      <c r="W1050" s="0" t="s">
        <v>440</v>
      </c>
      <c r="X1050" s="0" t="s">
        <v>440</v>
      </c>
      <c r="Y1050" s="0" t="s">
        <v>699</v>
      </c>
      <c r="Z1050" s="0" t="s">
        <v>699</v>
      </c>
      <c r="AA1050" s="0" t="s">
        <v>699</v>
      </c>
      <c r="AB1050" s="0" t="s">
        <v>440</v>
      </c>
      <c r="AC1050" s="0" t="s">
        <v>440</v>
      </c>
      <c r="AD1050" s="0" t="s">
        <v>440</v>
      </c>
      <c r="AE1050" s="0" t="s">
        <v>440</v>
      </c>
      <c r="AF1050" s="0" t="s">
        <v>440</v>
      </c>
      <c r="AG1050" s="0" t="s">
        <v>440</v>
      </c>
      <c r="AH1050" s="0" t="s">
        <v>440</v>
      </c>
      <c r="AI1050" s="0" t="s">
        <v>440</v>
      </c>
      <c r="AJ1050" s="0" t="s">
        <v>440</v>
      </c>
      <c r="AK1050" s="0" t="s">
        <v>699</v>
      </c>
      <c r="AL1050" s="0" t="s">
        <v>440</v>
      </c>
      <c r="AM1050" s="0" t="s">
        <v>699</v>
      </c>
      <c r="AN1050" s="0" t="s">
        <v>440</v>
      </c>
      <c r="AO1050" s="0" t="s">
        <v>440</v>
      </c>
      <c r="AP1050" s="0" t="s">
        <v>440</v>
      </c>
      <c r="AQ1050" s="0" t="s">
        <v>440</v>
      </c>
      <c r="AR1050" s="0" t="s">
        <v>440</v>
      </c>
      <c r="AS1050" s="0" t="s">
        <v>440</v>
      </c>
      <c r="AT1050" s="0" t="s">
        <v>440</v>
      </c>
      <c r="AU1050" s="0" t="s">
        <v>699</v>
      </c>
      <c r="AV1050" s="0" t="s">
        <v>440</v>
      </c>
      <c r="AW1050" s="0" t="s">
        <v>699</v>
      </c>
      <c r="AX1050" s="0" t="s">
        <v>440</v>
      </c>
      <c r="AY1050" s="0" t="s">
        <v>440</v>
      </c>
      <c r="AZ1050" s="0" t="s">
        <v>440</v>
      </c>
      <c r="BA1050" s="0" t="s">
        <v>440</v>
      </c>
      <c r="BB1050" s="0" t="s">
        <v>440</v>
      </c>
      <c r="BC1050" s="0" t="s">
        <v>440</v>
      </c>
      <c r="BD1050" s="0" t="s">
        <v>699</v>
      </c>
      <c r="BE1050" s="0" t="s">
        <v>699</v>
      </c>
      <c r="BF1050" s="0" t="s">
        <v>441</v>
      </c>
      <c r="BG1050" s="0" t="s">
        <v>440</v>
      </c>
      <c r="BH1050" s="0" t="s">
        <v>440</v>
      </c>
      <c r="BI1050" s="0" t="s">
        <v>440</v>
      </c>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4.25" hidden="false" customHeight="false" outlineLevel="0" collapsed="false">
      <c r="A1051" s="310"/>
      <c r="B1051" s="310"/>
      <c r="C1051" s="310"/>
      <c r="D1051" s="310"/>
      <c r="E1051" s="310"/>
      <c r="F1051" s="310"/>
      <c r="G1051" s="453" t="s">
        <v>688</v>
      </c>
      <c r="H1051" s="0"/>
      <c r="I1051" s="0" t="n">
        <v>0.944008958492542</v>
      </c>
      <c r="J1051" s="0" t="n">
        <v>0</v>
      </c>
      <c r="K1051" s="0" t="n">
        <v>0.947929055690306</v>
      </c>
      <c r="L1051" s="0" t="n">
        <v>0.936288879573432</v>
      </c>
      <c r="M1051" s="0" t="n">
        <v>0.938961457806234</v>
      </c>
      <c r="N1051" s="0" t="n">
        <v>0.932658771972393</v>
      </c>
      <c r="O1051" s="0" t="n">
        <v>0.923801017568697</v>
      </c>
      <c r="P1051" s="0" t="n">
        <v>0.929963404297508</v>
      </c>
      <c r="Q1051" s="0" t="n">
        <v>0.915361902832799</v>
      </c>
      <c r="R1051" s="0" t="n">
        <v>0.937710732776656</v>
      </c>
      <c r="S1051" s="0" t="n">
        <v>0.92014105101018</v>
      </c>
      <c r="T1051" s="0" t="n">
        <v>0.944623733429437</v>
      </c>
      <c r="U1051" s="0" t="n">
        <v>0.946692237152924</v>
      </c>
      <c r="V1051" s="0" t="n">
        <v>0.946065591623124</v>
      </c>
      <c r="W1051" s="0" t="n">
        <v>0.943588674197566</v>
      </c>
      <c r="X1051" s="0" t="n">
        <v>0.939796814244843</v>
      </c>
      <c r="Y1051" s="0" t="n">
        <v>0</v>
      </c>
      <c r="Z1051" s="0" t="n">
        <v>0</v>
      </c>
      <c r="AA1051" s="0" t="n">
        <v>0.942865311987984</v>
      </c>
      <c r="AB1051" s="0" t="n">
        <v>0</v>
      </c>
      <c r="AC1051" s="0" t="n">
        <v>0.942775966856456</v>
      </c>
      <c r="AD1051" s="0" t="n">
        <v>0</v>
      </c>
      <c r="AE1051" s="0" t="n">
        <v>0</v>
      </c>
      <c r="AF1051" s="0" t="n">
        <v>0.914176236964991</v>
      </c>
      <c r="AG1051" s="0" t="n">
        <v>0</v>
      </c>
      <c r="AH1051" s="0" t="n">
        <v>0</v>
      </c>
      <c r="AI1051" s="0" t="n">
        <v>0</v>
      </c>
      <c r="AJ1051" s="0" t="n">
        <v>0</v>
      </c>
      <c r="AK1051" s="0" t="n">
        <v>0</v>
      </c>
      <c r="AL1051" s="0" t="n">
        <v>0</v>
      </c>
      <c r="AM1051" s="0" t="n">
        <v>0.917150244482364</v>
      </c>
      <c r="AN1051" s="0" t="n">
        <v>0.940332857160447</v>
      </c>
      <c r="AO1051" s="0" t="n">
        <v>0.928588513763666</v>
      </c>
      <c r="AP1051" s="0" t="n">
        <v>0.934345390477905</v>
      </c>
      <c r="AQ1051" s="0" t="n">
        <v>0.934345390477905</v>
      </c>
      <c r="AR1051" s="0" t="n">
        <v>0.922888173345771</v>
      </c>
      <c r="AS1051" s="0" t="n">
        <v>0.926039004109609</v>
      </c>
      <c r="AT1051" s="0" t="n">
        <v>0.925401179342301</v>
      </c>
      <c r="AU1051" s="0" t="n">
        <v>0.936632982669776</v>
      </c>
      <c r="AV1051" s="0" t="n">
        <v>0</v>
      </c>
      <c r="AW1051" s="0" t="n">
        <v>0</v>
      </c>
      <c r="AX1051" s="0" t="n">
        <v>0.93086879708286</v>
      </c>
      <c r="AY1051" s="0" t="n">
        <v>0.940254942001188</v>
      </c>
      <c r="AZ1051" s="0" t="n">
        <v>0.933850807214268</v>
      </c>
      <c r="BA1051" s="0" t="n">
        <v>0.924975417350903</v>
      </c>
      <c r="BB1051" s="0" t="n">
        <v>0</v>
      </c>
      <c r="BC1051" s="0" t="n">
        <v>0</v>
      </c>
      <c r="BD1051" s="0" t="n">
        <v>0</v>
      </c>
      <c r="BE1051" s="0" t="n">
        <v>0.948436902601438</v>
      </c>
      <c r="BF1051" s="0" t="n">
        <v>0.930266057761519</v>
      </c>
      <c r="BG1051" s="0" t="n">
        <v>0.937978852610521</v>
      </c>
      <c r="BH1051" s="0" t="n">
        <v>0</v>
      </c>
      <c r="BI1051" s="0" t="n">
        <v>0</v>
      </c>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25" hidden="false" customHeight="false" outlineLevel="0" collapsed="false">
      <c r="A1052" s="310"/>
      <c r="B1052" s="310"/>
      <c r="C1052" s="310"/>
      <c r="D1052" s="310"/>
      <c r="E1052" s="310"/>
      <c r="F1052" s="310"/>
      <c r="G1052" s="453" t="s">
        <v>700</v>
      </c>
      <c r="H1052" s="0"/>
      <c r="I1052" s="0" t="n">
        <v>1</v>
      </c>
      <c r="J1052" s="0" t="n">
        <v>1</v>
      </c>
      <c r="K1052" s="0" t="n">
        <v>1</v>
      </c>
      <c r="L1052" s="0" t="n">
        <v>1</v>
      </c>
      <c r="M1052" s="0" t="n">
        <v>1</v>
      </c>
      <c r="N1052" s="0" t="n">
        <v>1</v>
      </c>
      <c r="O1052" s="0" t="n">
        <v>1</v>
      </c>
      <c r="P1052" s="0" t="n">
        <v>1</v>
      </c>
      <c r="Q1052" s="0" t="n">
        <v>1</v>
      </c>
      <c r="R1052" s="0" t="n">
        <v>1</v>
      </c>
      <c r="S1052" s="0" t="n">
        <v>1</v>
      </c>
      <c r="T1052" s="0" t="n">
        <v>1</v>
      </c>
      <c r="U1052" s="0" t="n">
        <v>1</v>
      </c>
      <c r="V1052" s="0" t="n">
        <v>1</v>
      </c>
      <c r="W1052" s="0" t="n">
        <v>1</v>
      </c>
      <c r="X1052" s="0" t="n">
        <v>1</v>
      </c>
      <c r="Y1052" s="0" t="n">
        <v>0</v>
      </c>
      <c r="Z1052" s="0" t="n">
        <v>1</v>
      </c>
      <c r="AA1052" s="0" t="n">
        <v>1</v>
      </c>
      <c r="AB1052" s="0" t="n">
        <v>1</v>
      </c>
      <c r="AC1052" s="0" t="n">
        <v>1</v>
      </c>
      <c r="AD1052" s="0" t="n">
        <v>1</v>
      </c>
      <c r="AE1052" s="0" t="n">
        <v>1</v>
      </c>
      <c r="AF1052" s="0" t="n">
        <v>1</v>
      </c>
      <c r="AG1052" s="0" t="n">
        <v>1</v>
      </c>
      <c r="AH1052" s="0" t="n">
        <v>1</v>
      </c>
      <c r="AI1052" s="0" t="n">
        <v>1</v>
      </c>
      <c r="AJ1052" s="0" t="n">
        <v>1</v>
      </c>
      <c r="AK1052" s="0" t="n">
        <v>1</v>
      </c>
      <c r="AL1052" s="0" t="n">
        <v>1</v>
      </c>
      <c r="AM1052" s="0" t="n">
        <v>1</v>
      </c>
      <c r="AN1052" s="0" t="n">
        <v>1</v>
      </c>
      <c r="AO1052" s="0" t="n">
        <v>1</v>
      </c>
      <c r="AP1052" s="0" t="n">
        <v>1</v>
      </c>
      <c r="AQ1052" s="0" t="n">
        <v>1</v>
      </c>
      <c r="AR1052" s="0" t="n">
        <v>1</v>
      </c>
      <c r="AS1052" s="0" t="n">
        <v>1</v>
      </c>
      <c r="AT1052" s="0" t="n">
        <v>1</v>
      </c>
      <c r="AU1052" s="0" t="n">
        <v>1</v>
      </c>
      <c r="AV1052" s="0" t="n">
        <v>1</v>
      </c>
      <c r="AW1052" s="0" t="n">
        <v>1</v>
      </c>
      <c r="AX1052" s="0" t="n">
        <v>1</v>
      </c>
      <c r="AY1052" s="0" t="n">
        <v>1</v>
      </c>
      <c r="AZ1052" s="0" t="n">
        <v>1</v>
      </c>
      <c r="BA1052" s="0" t="n">
        <v>1</v>
      </c>
      <c r="BB1052" s="0" t="n">
        <v>1</v>
      </c>
      <c r="BC1052" s="0" t="n">
        <v>1</v>
      </c>
      <c r="BD1052" s="0" t="n">
        <v>1</v>
      </c>
      <c r="BE1052" s="0" t="n">
        <v>1</v>
      </c>
      <c r="BF1052" s="0" t="n">
        <v>1</v>
      </c>
      <c r="BG1052" s="0" t="n">
        <v>1</v>
      </c>
      <c r="BH1052" s="0" t="n">
        <v>1</v>
      </c>
      <c r="BI1052" s="0" t="n">
        <v>1</v>
      </c>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4.25" hidden="false" customHeight="false" outlineLevel="0" collapsed="false">
      <c r="A1053" s="310"/>
      <c r="B1053" s="310"/>
      <c r="C1053" s="310"/>
      <c r="D1053" s="310"/>
      <c r="E1053" s="310"/>
      <c r="F1053" s="310"/>
      <c r="G1053" s="453"/>
      <c r="H1053" s="0"/>
      <c r="I1053" s="0" t="n">
        <v>1</v>
      </c>
      <c r="J1053" s="0" t="n">
        <v>0</v>
      </c>
      <c r="K1053" s="0" t="n">
        <v>1</v>
      </c>
      <c r="L1053" s="0" t="n">
        <v>1</v>
      </c>
      <c r="M1053" s="0" t="n">
        <v>1</v>
      </c>
      <c r="N1053" s="0" t="n">
        <v>1</v>
      </c>
      <c r="O1053" s="0" t="n">
        <v>1</v>
      </c>
      <c r="P1053" s="0" t="n">
        <v>1</v>
      </c>
      <c r="Q1053" s="0" t="n">
        <v>1</v>
      </c>
      <c r="R1053" s="0" t="n">
        <v>1</v>
      </c>
      <c r="S1053" s="0" t="n">
        <v>1</v>
      </c>
      <c r="T1053" s="0" t="n">
        <v>1</v>
      </c>
      <c r="U1053" s="0" t="n">
        <v>1</v>
      </c>
      <c r="V1053" s="0" t="n">
        <v>1</v>
      </c>
      <c r="W1053" s="0" t="n">
        <v>1</v>
      </c>
      <c r="X1053" s="0" t="n">
        <v>1</v>
      </c>
      <c r="Y1053" s="0" t="n">
        <v>0</v>
      </c>
      <c r="Z1053" s="0" t="n">
        <v>0</v>
      </c>
      <c r="AA1053" s="0" t="n">
        <v>1</v>
      </c>
      <c r="AB1053" s="0" t="n">
        <v>0</v>
      </c>
      <c r="AC1053" s="0" t="n">
        <v>1</v>
      </c>
      <c r="AD1053" s="0" t="n">
        <v>0</v>
      </c>
      <c r="AE1053" s="0" t="n">
        <v>0</v>
      </c>
      <c r="AF1053" s="0" t="n">
        <v>1</v>
      </c>
      <c r="AG1053" s="0" t="n">
        <v>0</v>
      </c>
      <c r="AH1053" s="0" t="n">
        <v>0</v>
      </c>
      <c r="AI1053" s="0" t="n">
        <v>0</v>
      </c>
      <c r="AJ1053" s="0" t="n">
        <v>0</v>
      </c>
      <c r="AK1053" s="0" t="n">
        <v>0</v>
      </c>
      <c r="AL1053" s="0" t="n">
        <v>0</v>
      </c>
      <c r="AM1053" s="0" t="n">
        <v>1</v>
      </c>
      <c r="AN1053" s="0" t="n">
        <v>1</v>
      </c>
      <c r="AO1053" s="0" t="n">
        <v>1</v>
      </c>
      <c r="AP1053" s="0" t="n">
        <v>1</v>
      </c>
      <c r="AQ1053" s="0" t="n">
        <v>1</v>
      </c>
      <c r="AR1053" s="0" t="n">
        <v>1</v>
      </c>
      <c r="AS1053" s="0" t="n">
        <v>1</v>
      </c>
      <c r="AT1053" s="0" t="n">
        <v>1</v>
      </c>
      <c r="AU1053" s="0" t="n">
        <v>1</v>
      </c>
      <c r="AV1053" s="0" t="n">
        <v>0</v>
      </c>
      <c r="AW1053" s="0" t="n">
        <v>0</v>
      </c>
      <c r="AX1053" s="0" t="n">
        <v>1</v>
      </c>
      <c r="AY1053" s="0" t="n">
        <v>1</v>
      </c>
      <c r="AZ1053" s="0" t="n">
        <v>1</v>
      </c>
      <c r="BA1053" s="0" t="n">
        <v>1</v>
      </c>
      <c r="BB1053" s="0" t="n">
        <v>0</v>
      </c>
      <c r="BC1053" s="0" t="n">
        <v>0</v>
      </c>
      <c r="BD1053" s="0" t="n">
        <v>0</v>
      </c>
      <c r="BE1053" s="0" t="n">
        <v>1</v>
      </c>
      <c r="BF1053" s="0" t="n">
        <v>1</v>
      </c>
      <c r="BG1053" s="0" t="n">
        <v>1</v>
      </c>
      <c r="BH1053" s="0" t="n">
        <v>0</v>
      </c>
      <c r="BI1053" s="0" t="n">
        <v>0</v>
      </c>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4.25" hidden="false" customHeight="false" outlineLevel="0" collapsed="false">
      <c r="A1054" s="310"/>
      <c r="B1054" s="310"/>
      <c r="C1054" s="310"/>
      <c r="D1054" s="310"/>
      <c r="E1054" s="310"/>
      <c r="F1054" s="310"/>
      <c r="G1054" s="453"/>
      <c r="H1054" s="0"/>
      <c r="I1054" s="0" t="s">
        <v>2777</v>
      </c>
      <c r="J1054" s="0" t="s">
        <v>2778</v>
      </c>
      <c r="K1054" s="0" t="s">
        <v>2779</v>
      </c>
      <c r="L1054" s="0" t="s">
        <v>2780</v>
      </c>
      <c r="M1054" s="0" t="s">
        <v>2781</v>
      </c>
      <c r="N1054" s="0" t="s">
        <v>2782</v>
      </c>
      <c r="O1054" s="0" t="s">
        <v>2783</v>
      </c>
      <c r="P1054" s="0" t="s">
        <v>2784</v>
      </c>
      <c r="Q1054" s="0" t="s">
        <v>2785</v>
      </c>
      <c r="R1054" s="0" t="s">
        <v>2786</v>
      </c>
      <c r="S1054" s="0" t="s">
        <v>2787</v>
      </c>
      <c r="T1054" s="0" t="s">
        <v>2788</v>
      </c>
      <c r="U1054" s="0" t="s">
        <v>2789</v>
      </c>
      <c r="V1054" s="0" t="s">
        <v>2790</v>
      </c>
      <c r="W1054" s="0" t="s">
        <v>2791</v>
      </c>
      <c r="X1054" s="0" t="s">
        <v>2792</v>
      </c>
      <c r="Y1054" s="0" t="s">
        <v>2793</v>
      </c>
      <c r="Z1054" s="0" t="s">
        <v>2794</v>
      </c>
      <c r="AA1054" s="0" t="s">
        <v>2795</v>
      </c>
      <c r="AB1054" s="0" t="s">
        <v>2796</v>
      </c>
      <c r="AC1054" s="0" t="s">
        <v>2797</v>
      </c>
      <c r="AD1054" s="0" t="s">
        <v>2798</v>
      </c>
      <c r="AE1054" s="0" t="s">
        <v>2799</v>
      </c>
      <c r="AF1054" s="0" t="s">
        <v>2800</v>
      </c>
      <c r="AG1054" s="0" t="s">
        <v>2801</v>
      </c>
      <c r="AH1054" s="0" t="s">
        <v>2802</v>
      </c>
      <c r="AI1054" s="0" t="s">
        <v>2803</v>
      </c>
      <c r="AJ1054" s="0" t="s">
        <v>2804</v>
      </c>
      <c r="AK1054" s="0" t="s">
        <v>2805</v>
      </c>
      <c r="AL1054" s="0" t="s">
        <v>2806</v>
      </c>
      <c r="AM1054" s="0" t="s">
        <v>2807</v>
      </c>
      <c r="AN1054" s="0" t="s">
        <v>2808</v>
      </c>
      <c r="AO1054" s="0" t="s">
        <v>2809</v>
      </c>
      <c r="AP1054" s="0" t="s">
        <v>2810</v>
      </c>
      <c r="AQ1054" s="0" t="s">
        <v>2810</v>
      </c>
      <c r="AR1054" s="0" t="s">
        <v>2811</v>
      </c>
      <c r="AS1054" s="0" t="s">
        <v>2812</v>
      </c>
      <c r="AT1054" s="0" t="s">
        <v>2813</v>
      </c>
      <c r="AU1054" s="0" t="s">
        <v>2814</v>
      </c>
      <c r="AV1054" s="0" t="s">
        <v>2815</v>
      </c>
      <c r="AW1054" s="0" t="s">
        <v>2816</v>
      </c>
      <c r="AX1054" s="0" t="s">
        <v>2817</v>
      </c>
      <c r="AY1054" s="0" t="s">
        <v>2818</v>
      </c>
      <c r="AZ1054" s="0" t="s">
        <v>2819</v>
      </c>
      <c r="BA1054" s="0" t="s">
        <v>2820</v>
      </c>
      <c r="BB1054" s="0" t="s">
        <v>2821</v>
      </c>
      <c r="BC1054" s="0" t="s">
        <v>2822</v>
      </c>
      <c r="BD1054" s="0" t="s">
        <v>2823</v>
      </c>
      <c r="BE1054" s="0" t="s">
        <v>2824</v>
      </c>
      <c r="BF1054" s="0" t="s">
        <v>2825</v>
      </c>
      <c r="BG1054" s="0" t="s">
        <v>2826</v>
      </c>
      <c r="BH1054" s="0" t="s">
        <v>2827</v>
      </c>
      <c r="BI1054" s="0" t="s">
        <v>2828</v>
      </c>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4.25" hidden="false" customHeight="false" outlineLevel="0" collapsed="false">
      <c r="A1055" s="310"/>
      <c r="B1055" s="310"/>
      <c r="C1055" s="310"/>
      <c r="D1055" s="310"/>
      <c r="E1055" s="310"/>
      <c r="F1055" s="310"/>
      <c r="G1055" s="453" t="s">
        <v>752</v>
      </c>
      <c r="H1055" s="0"/>
      <c r="I1055" s="0" t="n">
        <v>1.84590909090909</v>
      </c>
      <c r="J1055" s="0" t="n">
        <v>1.84590909090909</v>
      </c>
      <c r="K1055" s="0" t="n">
        <v>1.84590909090909</v>
      </c>
      <c r="L1055" s="0" t="n">
        <v>1.84590909090909</v>
      </c>
      <c r="M1055" s="0" t="n">
        <v>1.84590909090909</v>
      </c>
      <c r="N1055" s="0" t="n">
        <v>1.84590909090909</v>
      </c>
      <c r="O1055" s="0" t="n">
        <v>1.84590909090909</v>
      </c>
      <c r="P1055" s="0" t="n">
        <v>1.84590909090909</v>
      </c>
      <c r="Q1055" s="0" t="n">
        <v>1.84590909090909</v>
      </c>
      <c r="R1055" s="0" t="n">
        <v>1.84590909090909</v>
      </c>
      <c r="S1055" s="0" t="n">
        <v>1.84590909090909</v>
      </c>
      <c r="T1055" s="0" t="n">
        <v>1.84590909090909</v>
      </c>
      <c r="U1055" s="0" t="n">
        <v>1.84590909090909</v>
      </c>
      <c r="V1055" s="0" t="n">
        <v>1.84590909090909</v>
      </c>
      <c r="W1055" s="0" t="n">
        <v>1.84590909090909</v>
      </c>
      <c r="X1055" s="0" t="n">
        <v>1.84590909090909</v>
      </c>
      <c r="Y1055" s="0" t="n">
        <v>1.84590909090909</v>
      </c>
      <c r="Z1055" s="0" t="n">
        <v>1.84590909090909</v>
      </c>
      <c r="AA1055" s="0" t="n">
        <v>1.84590909090909</v>
      </c>
      <c r="AB1055" s="0" t="n">
        <v>1.84590909090909</v>
      </c>
      <c r="AC1055" s="0" t="n">
        <v>1.84590909090909</v>
      </c>
      <c r="AD1055" s="0" t="n">
        <v>1.84590909090909</v>
      </c>
      <c r="AE1055" s="0" t="n">
        <v>1.84590909090909</v>
      </c>
      <c r="AF1055" s="0" t="n">
        <v>1.84590909090909</v>
      </c>
      <c r="AG1055" s="0" t="n">
        <v>1.84590909090909</v>
      </c>
      <c r="AH1055" s="0" t="n">
        <v>1.84590909090909</v>
      </c>
      <c r="AI1055" s="0" t="n">
        <v>1.84590909090909</v>
      </c>
      <c r="AJ1055" s="0" t="n">
        <v>1.84590909090909</v>
      </c>
      <c r="AK1055" s="0" t="n">
        <v>1.84590909090909</v>
      </c>
      <c r="AL1055" s="0" t="n">
        <v>1.84590909090909</v>
      </c>
      <c r="AM1055" s="0" t="n">
        <v>1.84590909090909</v>
      </c>
      <c r="AN1055" s="0" t="n">
        <v>1.84590909090909</v>
      </c>
      <c r="AO1055" s="0" t="n">
        <v>1.84590909090909</v>
      </c>
      <c r="AP1055" s="0" t="n">
        <v>1.84590909090909</v>
      </c>
      <c r="AQ1055" s="0" t="n">
        <v>1.84590909090909</v>
      </c>
      <c r="AR1055" s="0" t="n">
        <v>1.84590909090909</v>
      </c>
      <c r="AS1055" s="0" t="n">
        <v>1.84590909090909</v>
      </c>
      <c r="AT1055" s="0" t="n">
        <v>1.84590909090909</v>
      </c>
      <c r="AU1055" s="0" t="n">
        <v>1.84590909090909</v>
      </c>
      <c r="AV1055" s="0" t="n">
        <v>1.84590909090909</v>
      </c>
      <c r="AW1055" s="0" t="n">
        <v>1.84590909090909</v>
      </c>
      <c r="AX1055" s="0" t="n">
        <v>1.84590909090909</v>
      </c>
      <c r="AY1055" s="0" t="n">
        <v>1.84590909090909</v>
      </c>
      <c r="AZ1055" s="0" t="n">
        <v>1.84590909090909</v>
      </c>
      <c r="BA1055" s="0" t="n">
        <v>1.84590909090909</v>
      </c>
      <c r="BB1055" s="0" t="n">
        <v>1.84590909090909</v>
      </c>
      <c r="BC1055" s="0" t="n">
        <v>1.84590909090909</v>
      </c>
      <c r="BD1055" s="0" t="n">
        <v>1.84590909090909</v>
      </c>
      <c r="BE1055" s="0" t="n">
        <v>1.84590909090909</v>
      </c>
      <c r="BF1055" s="0" t="n">
        <v>1.84590909090909</v>
      </c>
      <c r="BG1055" s="0" t="n">
        <v>1.84590909090909</v>
      </c>
      <c r="BH1055" s="0" t="n">
        <v>1.84590909090909</v>
      </c>
      <c r="BI1055" s="0" t="n">
        <v>1.84590909090909</v>
      </c>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4.25" hidden="false" customHeight="false" outlineLevel="0" collapsed="false">
      <c r="A1056" s="310"/>
      <c r="B1056" s="310"/>
      <c r="C1056" s="310"/>
      <c r="D1056" s="310"/>
      <c r="E1056" s="310"/>
      <c r="F1056" s="310"/>
      <c r="G1056" s="453" t="s">
        <v>753</v>
      </c>
      <c r="H1056" s="0"/>
      <c r="I1056" s="0" t="n">
        <v>3.86821428571429</v>
      </c>
      <c r="J1056" s="0" t="n">
        <v>3.15641025641026</v>
      </c>
      <c r="K1056" s="0" t="n">
        <v>3.37417582417582</v>
      </c>
      <c r="L1056" s="0" t="n">
        <v>3.42285714285714</v>
      </c>
      <c r="M1056" s="0" t="n">
        <v>3.4812987012987</v>
      </c>
      <c r="N1056" s="0" t="n">
        <v>3.59315068493151</v>
      </c>
      <c r="O1056" s="0" t="n">
        <v>3.12073170731707</v>
      </c>
      <c r="P1056" s="0" t="n">
        <v>2.73396226415094</v>
      </c>
      <c r="Q1056" s="0" t="n">
        <v>3.0530303030303</v>
      </c>
      <c r="R1056" s="0" t="n">
        <v>3.26632653061225</v>
      </c>
      <c r="S1056" s="0" t="n">
        <v>3.19555555555556</v>
      </c>
      <c r="T1056" s="0" t="n">
        <v>3.3355</v>
      </c>
      <c r="U1056" s="0" t="n">
        <v>3.3355</v>
      </c>
      <c r="V1056" s="0" t="n">
        <v>3.3355</v>
      </c>
      <c r="W1056" s="0" t="n">
        <v>3.306875</v>
      </c>
      <c r="X1056" s="0" t="n">
        <v>3.28642857142857</v>
      </c>
      <c r="Y1056" s="0" t="n">
        <v>1.04166666666667</v>
      </c>
      <c r="Z1056" s="0" t="n">
        <v>3.992</v>
      </c>
      <c r="AA1056" s="0" t="n">
        <v>4.07366666666667</v>
      </c>
      <c r="AB1056" s="0" t="n">
        <v>2.74553571428571</v>
      </c>
      <c r="AC1056" s="0" t="n">
        <v>3.22549019607843</v>
      </c>
      <c r="AD1056" s="0" t="n">
        <v>2.721</v>
      </c>
      <c r="AE1056" s="0" t="n">
        <v>0.51875</v>
      </c>
      <c r="AF1056" s="0" t="n">
        <v>2.74553571428571</v>
      </c>
      <c r="AG1056" s="0" t="n">
        <v>3.434375</v>
      </c>
      <c r="AH1056" s="0" t="n">
        <v>2.721</v>
      </c>
      <c r="AI1056" s="0" t="n">
        <v>1.38666666666667</v>
      </c>
      <c r="AJ1056" s="0" t="n">
        <v>2.492</v>
      </c>
      <c r="AK1056" s="0" t="n">
        <v>4.806875</v>
      </c>
      <c r="AL1056" s="0" t="n">
        <v>2.5921875</v>
      </c>
      <c r="AM1056" s="0" t="n">
        <v>3.25916666666667</v>
      </c>
      <c r="AN1056" s="0" t="n">
        <v>2.84590909090909</v>
      </c>
      <c r="AO1056" s="0" t="n">
        <v>3.5030303030303</v>
      </c>
      <c r="AP1056" s="0" t="n">
        <v>2.71145833333333</v>
      </c>
      <c r="AQ1056" s="0" t="n">
        <v>2.71145833333333</v>
      </c>
      <c r="AR1056" s="0" t="n">
        <v>2.74553571428571</v>
      </c>
      <c r="AS1056" s="0" t="n">
        <v>3.221</v>
      </c>
      <c r="AT1056" s="0" t="n">
        <v>3.221</v>
      </c>
      <c r="AU1056" s="0" t="n">
        <v>4.32277777777778</v>
      </c>
      <c r="AV1056" s="0" t="n">
        <v>0.51875</v>
      </c>
      <c r="AW1056" s="0" t="n">
        <v>2.81529411764706</v>
      </c>
      <c r="AX1056" s="0" t="n">
        <v>2.76825396825397</v>
      </c>
      <c r="AY1056" s="0" t="n">
        <v>2.84590909090909</v>
      </c>
      <c r="AZ1056" s="0" t="n">
        <v>2.84590909090909</v>
      </c>
      <c r="BA1056" s="0" t="n">
        <v>2.721</v>
      </c>
      <c r="BB1056" s="0" t="n">
        <v>2.50961538461539</v>
      </c>
      <c r="BC1056" s="0" t="n">
        <v>1.892</v>
      </c>
      <c r="BD1056" s="0" t="n">
        <v>4.36192307692308</v>
      </c>
      <c r="BE1056" s="0" t="n">
        <v>5.04590909090909</v>
      </c>
      <c r="BF1056" s="0" t="n">
        <v>2.74181818181818</v>
      </c>
      <c r="BG1056" s="0" t="n">
        <v>2.81529411764706</v>
      </c>
      <c r="BH1056" s="0" t="n">
        <v>1.18666666666667</v>
      </c>
      <c r="BI1056" s="0" t="n">
        <v>3.36375</v>
      </c>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4.25" hidden="false" customHeight="false" outlineLevel="0" collapsed="false">
      <c r="A1057" s="310"/>
      <c r="B1057" s="310"/>
      <c r="C1057" s="310"/>
      <c r="D1057" s="310"/>
      <c r="E1057" s="310"/>
      <c r="F1057" s="310"/>
      <c r="G1057" s="453" t="s">
        <v>694</v>
      </c>
      <c r="H1057" s="0"/>
      <c r="I1057" s="0" t="n">
        <v>11683</v>
      </c>
      <c r="J1057" s="0" t="n">
        <v>11660</v>
      </c>
      <c r="K1057" s="0" t="n">
        <v>11673</v>
      </c>
      <c r="L1057" s="0" t="n">
        <v>11656</v>
      </c>
      <c r="M1057" s="0" t="n">
        <v>11687</v>
      </c>
      <c r="N1057" s="0" t="n">
        <v>11681</v>
      </c>
      <c r="O1057" s="0" t="n">
        <v>11679</v>
      </c>
      <c r="P1057" s="0" t="n">
        <v>11689</v>
      </c>
      <c r="Q1057" s="0" t="n">
        <v>11677</v>
      </c>
      <c r="R1057" s="0" t="n">
        <v>11685</v>
      </c>
      <c r="S1057" s="0" t="n">
        <v>11669</v>
      </c>
      <c r="T1057" s="0" t="n">
        <v>11667</v>
      </c>
      <c r="U1057" s="0" t="n">
        <v>11664</v>
      </c>
      <c r="V1057" s="0" t="n">
        <v>11658</v>
      </c>
      <c r="W1057" s="0" t="n">
        <v>11662</v>
      </c>
      <c r="X1057" s="0" t="n">
        <v>11654</v>
      </c>
      <c r="Y1057" s="0" t="n">
        <v>12169</v>
      </c>
      <c r="Z1057" s="0" t="n">
        <v>11623</v>
      </c>
      <c r="AA1057" s="0" t="n">
        <v>11583</v>
      </c>
      <c r="AB1057" s="0" t="n">
        <v>11596</v>
      </c>
      <c r="AC1057" s="0" t="n">
        <v>11599</v>
      </c>
      <c r="AD1057" s="0" t="n">
        <v>11603</v>
      </c>
      <c r="AE1057" s="0" t="n">
        <v>11615</v>
      </c>
      <c r="AF1057" s="0" t="n">
        <v>11641</v>
      </c>
      <c r="AG1057" s="0" t="n">
        <v>11589</v>
      </c>
      <c r="AH1057" s="0" t="n">
        <v>11619</v>
      </c>
      <c r="AI1057" s="0" t="n">
        <v>11593</v>
      </c>
      <c r="AJ1057" s="0" t="n">
        <v>11631</v>
      </c>
      <c r="AK1057" s="0" t="n">
        <v>11580</v>
      </c>
      <c r="AL1057" s="0" t="n">
        <v>11601</v>
      </c>
      <c r="AM1057" s="0" t="n">
        <v>11621</v>
      </c>
      <c r="AN1057" s="0" t="n">
        <v>11625</v>
      </c>
      <c r="AO1057" s="0" t="n">
        <v>11605</v>
      </c>
      <c r="AP1057" s="0" t="n">
        <v>11643</v>
      </c>
      <c r="AQ1057" s="0" t="n">
        <v>11643</v>
      </c>
      <c r="AR1057" s="0" t="n">
        <v>11611</v>
      </c>
      <c r="AS1057" s="0" t="n">
        <v>11633</v>
      </c>
      <c r="AT1057" s="0" t="n">
        <v>11633</v>
      </c>
      <c r="AU1057" s="0" t="n">
        <v>11671</v>
      </c>
      <c r="AV1057" s="0" t="n">
        <v>11613</v>
      </c>
      <c r="AW1057" s="0" t="n">
        <v>11617</v>
      </c>
      <c r="AX1057" s="0" t="n">
        <v>11609</v>
      </c>
      <c r="AY1057" s="0" t="n">
        <v>11627</v>
      </c>
      <c r="AZ1057" s="0" t="n">
        <v>11627</v>
      </c>
      <c r="BA1057" s="0" t="n">
        <v>11650</v>
      </c>
      <c r="BB1057" s="0" t="n">
        <v>11652</v>
      </c>
      <c r="BC1057" s="0" t="n">
        <v>11607</v>
      </c>
      <c r="BD1057" s="0" t="n">
        <v>11675</v>
      </c>
      <c r="BE1057" s="0" t="n">
        <v>11637</v>
      </c>
      <c r="BF1057" s="0" t="n">
        <v>11648</v>
      </c>
      <c r="BG1057" s="0" t="n">
        <v>11639</v>
      </c>
      <c r="BH1057" s="0" t="n">
        <v>11591</v>
      </c>
      <c r="BI1057" s="0" t="n">
        <v>11691</v>
      </c>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4.25" hidden="false" customHeight="false" outlineLevel="0" collapsed="false">
      <c r="A1058" s="310"/>
      <c r="B1058" s="310"/>
      <c r="C1058" s="310"/>
      <c r="D1058" s="310"/>
      <c r="E1058" s="310"/>
      <c r="F1058" s="310"/>
      <c r="G1058" s="453" t="s">
        <v>695</v>
      </c>
      <c r="H1058" s="0"/>
      <c r="I1058" s="0" t="n">
        <v>20326</v>
      </c>
      <c r="J1058" s="0" t="n">
        <v>21888</v>
      </c>
      <c r="K1058" s="0" t="n">
        <v>20112</v>
      </c>
      <c r="L1058" s="0" t="n">
        <v>20808</v>
      </c>
      <c r="M1058" s="0" t="n">
        <v>20631</v>
      </c>
      <c r="N1058" s="0" t="n">
        <v>21001</v>
      </c>
      <c r="O1058" s="0" t="n">
        <v>21413</v>
      </c>
      <c r="P1058" s="0" t="n">
        <v>21119</v>
      </c>
      <c r="Q1058" s="0" t="n">
        <v>21599</v>
      </c>
      <c r="R1058" s="0" t="n">
        <v>20723</v>
      </c>
      <c r="S1058" s="0" t="n">
        <v>21503</v>
      </c>
      <c r="T1058" s="0" t="n">
        <v>20278</v>
      </c>
      <c r="U1058" s="0" t="n">
        <v>20184</v>
      </c>
      <c r="V1058" s="0" t="n">
        <v>20232</v>
      </c>
      <c r="W1058" s="0" t="n">
        <v>20375</v>
      </c>
      <c r="X1058" s="0" t="n">
        <v>20642</v>
      </c>
      <c r="Y1058" s="0" t="n">
        <v>22275</v>
      </c>
      <c r="Z1058" s="0" t="n">
        <v>22003</v>
      </c>
      <c r="AA1058" s="0" t="n">
        <v>20399</v>
      </c>
      <c r="AB1058" s="0" t="n">
        <v>21841</v>
      </c>
      <c r="AC1058" s="0" t="n">
        <v>20447</v>
      </c>
      <c r="AD1058" s="0" t="n">
        <v>21818</v>
      </c>
      <c r="AE1058" s="0" t="n">
        <v>22469</v>
      </c>
      <c r="AF1058" s="0" t="n">
        <v>21643</v>
      </c>
      <c r="AG1058" s="0" t="n">
        <v>22087</v>
      </c>
      <c r="AH1058" s="0" t="n">
        <v>21749</v>
      </c>
      <c r="AI1058" s="0" t="n">
        <v>22329</v>
      </c>
      <c r="AJ1058" s="0" t="n">
        <v>22183</v>
      </c>
      <c r="AK1058" s="0" t="n">
        <v>21734</v>
      </c>
      <c r="AL1058" s="0" t="n">
        <v>21936</v>
      </c>
      <c r="AM1058" s="0" t="n">
        <v>21555</v>
      </c>
      <c r="AN1058" s="0" t="n">
        <v>20589</v>
      </c>
      <c r="AO1058" s="0" t="n">
        <v>21181</v>
      </c>
      <c r="AP1058" s="0" t="n">
        <v>20975</v>
      </c>
      <c r="AQ1058" s="0" t="n">
        <v>20975</v>
      </c>
      <c r="AR1058" s="0" t="n">
        <v>21454</v>
      </c>
      <c r="AS1058" s="0" t="n">
        <v>21335</v>
      </c>
      <c r="AT1058" s="0" t="n">
        <v>21381</v>
      </c>
      <c r="AU1058" s="0" t="n">
        <v>20766</v>
      </c>
      <c r="AV1058" s="0" t="n">
        <v>22419</v>
      </c>
      <c r="AW1058" s="0" t="n">
        <v>22226</v>
      </c>
      <c r="AX1058" s="0" t="n">
        <v>21095</v>
      </c>
      <c r="AY1058" s="0" t="n">
        <v>20593</v>
      </c>
      <c r="AZ1058" s="0" t="n">
        <v>20965</v>
      </c>
      <c r="BA1058" s="0" t="n">
        <v>21392</v>
      </c>
      <c r="BB1058" s="0" t="n">
        <v>22141</v>
      </c>
      <c r="BC1058" s="0" t="n">
        <v>21984</v>
      </c>
      <c r="BD1058" s="0" t="n">
        <v>21690</v>
      </c>
      <c r="BE1058" s="0" t="n">
        <v>20120</v>
      </c>
      <c r="BF1058" s="0" t="n">
        <v>21130</v>
      </c>
      <c r="BG1058" s="0" t="n">
        <v>20738</v>
      </c>
      <c r="BH1058" s="0" t="n">
        <v>22325</v>
      </c>
      <c r="BI1058" s="0" t="n">
        <v>22073</v>
      </c>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5" hidden="false" customHeight="false" outlineLevel="0" collapsed="false">
      <c r="A1059" s="310"/>
      <c r="B1059" s="310"/>
      <c r="C1059" s="310"/>
      <c r="D1059" s="310"/>
      <c r="E1059" s="310"/>
      <c r="F1059" s="310"/>
      <c r="G1059" s="454" t="s">
        <v>696</v>
      </c>
      <c r="H1059" s="0"/>
      <c r="I1059" s="0" t="n">
        <v>30442</v>
      </c>
      <c r="J1059" s="0" t="n">
        <v>31653</v>
      </c>
      <c r="K1059" s="0" t="n">
        <v>30273</v>
      </c>
      <c r="L1059" s="0" t="n">
        <v>30794</v>
      </c>
      <c r="M1059" s="0" t="n">
        <v>30654</v>
      </c>
      <c r="N1059" s="0" t="n">
        <v>30908</v>
      </c>
      <c r="O1059" s="0" t="n">
        <v>31181</v>
      </c>
      <c r="P1059" s="0" t="n">
        <v>30979</v>
      </c>
      <c r="Q1059" s="0" t="n">
        <v>31320</v>
      </c>
      <c r="R1059" s="0" t="n">
        <v>30725</v>
      </c>
      <c r="S1059" s="0" t="n">
        <v>31250</v>
      </c>
      <c r="T1059" s="0" t="n">
        <v>30400</v>
      </c>
      <c r="U1059" s="0" t="n">
        <v>30319</v>
      </c>
      <c r="V1059" s="0" t="n">
        <v>30356</v>
      </c>
      <c r="W1059" s="0" t="n">
        <v>30471</v>
      </c>
      <c r="X1059" s="0" t="n">
        <v>30628</v>
      </c>
      <c r="Y1059" s="0" t="n">
        <v>32548</v>
      </c>
      <c r="Z1059" s="0" t="n">
        <v>31858</v>
      </c>
      <c r="AA1059" s="0" t="n">
        <v>30468</v>
      </c>
      <c r="AB1059" s="0" t="n">
        <v>31576</v>
      </c>
      <c r="AC1059" s="0" t="n">
        <v>30523</v>
      </c>
      <c r="AD1059" s="0" t="n">
        <v>31569</v>
      </c>
      <c r="AE1059" s="0" t="n">
        <v>32319</v>
      </c>
      <c r="AF1059" s="0" t="n">
        <v>31329</v>
      </c>
      <c r="AG1059" s="0" t="n">
        <v>31898</v>
      </c>
      <c r="AH1059" s="0" t="n">
        <v>31547</v>
      </c>
      <c r="AI1059" s="0" t="n">
        <v>32224</v>
      </c>
      <c r="AJ1059" s="0" t="n">
        <v>31976</v>
      </c>
      <c r="AK1059" s="0" t="n">
        <v>31434</v>
      </c>
      <c r="AL1059" s="0" t="n">
        <v>31699</v>
      </c>
      <c r="AM1059" s="0" t="n">
        <v>31293</v>
      </c>
      <c r="AN1059" s="0" t="n">
        <v>30590</v>
      </c>
      <c r="AO1059" s="0" t="n">
        <v>31050</v>
      </c>
      <c r="AP1059" s="0" t="n">
        <v>30853</v>
      </c>
      <c r="AQ1059" s="0" t="n">
        <v>30853</v>
      </c>
      <c r="AR1059" s="0" t="n">
        <v>31205</v>
      </c>
      <c r="AS1059" s="0" t="n">
        <v>31128</v>
      </c>
      <c r="AT1059" s="0" t="n">
        <v>31143</v>
      </c>
      <c r="AU1059" s="0" t="n">
        <v>30747</v>
      </c>
      <c r="AV1059" s="0" t="n">
        <v>32279</v>
      </c>
      <c r="AW1059" s="0" t="n">
        <v>32095</v>
      </c>
      <c r="AX1059" s="0" t="n">
        <v>30934</v>
      </c>
      <c r="AY1059" s="0" t="n">
        <v>30593</v>
      </c>
      <c r="AZ1059" s="0" t="n">
        <v>30847</v>
      </c>
      <c r="BA1059" s="0" t="n">
        <v>31150</v>
      </c>
      <c r="BB1059" s="0" t="n">
        <v>31933</v>
      </c>
      <c r="BC1059" s="0" t="n">
        <v>31767</v>
      </c>
      <c r="BD1059" s="0" t="n">
        <v>31413</v>
      </c>
      <c r="BE1059" s="0" t="n">
        <v>30258</v>
      </c>
      <c r="BF1059" s="0" t="n">
        <v>30972</v>
      </c>
      <c r="BG1059" s="0" t="n">
        <v>30694</v>
      </c>
      <c r="BH1059" s="0" t="n">
        <v>32217</v>
      </c>
      <c r="BI1059" s="0" t="n">
        <v>31879</v>
      </c>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4.25" hidden="false" customHeight="false" outlineLevel="0" collapsed="false">
      <c r="A1060" s="310"/>
      <c r="B1060" s="310"/>
      <c r="C1060" s="310"/>
      <c r="D1060" s="310"/>
      <c r="E1060" s="310"/>
      <c r="F1060" s="310"/>
      <c r="G1060" s="452" t="s">
        <v>472</v>
      </c>
      <c r="H1060" s="0"/>
      <c r="I1060" s="0" t="n">
        <v>44</v>
      </c>
      <c r="J1060" s="0" t="n">
        <v>44</v>
      </c>
      <c r="K1060" s="0" t="n">
        <v>44</v>
      </c>
      <c r="L1060" s="0" t="n">
        <v>44</v>
      </c>
      <c r="M1060" s="0" t="n">
        <v>44</v>
      </c>
      <c r="N1060" s="0" t="n">
        <v>44</v>
      </c>
      <c r="O1060" s="0" t="n">
        <v>44</v>
      </c>
      <c r="P1060" s="0" t="n">
        <v>44</v>
      </c>
      <c r="Q1060" s="0" t="n">
        <v>44</v>
      </c>
      <c r="R1060" s="0" t="n">
        <v>44</v>
      </c>
      <c r="S1060" s="0" t="n">
        <v>44</v>
      </c>
      <c r="T1060" s="0" t="n">
        <v>44</v>
      </c>
      <c r="U1060" s="0" t="n">
        <v>44</v>
      </c>
      <c r="V1060" s="0" t="n">
        <v>44</v>
      </c>
      <c r="W1060" s="0" t="n">
        <v>44</v>
      </c>
      <c r="X1060" s="0" t="n">
        <v>44</v>
      </c>
      <c r="Y1060" s="0" t="n">
        <v>44</v>
      </c>
      <c r="Z1060" s="0" t="n">
        <v>44</v>
      </c>
      <c r="AA1060" s="0" t="n">
        <v>44</v>
      </c>
      <c r="AB1060" s="0" t="n">
        <v>44</v>
      </c>
      <c r="AC1060" s="0" t="n">
        <v>44</v>
      </c>
      <c r="AD1060" s="0" t="n">
        <v>44</v>
      </c>
      <c r="AE1060" s="0" t="n">
        <v>44</v>
      </c>
      <c r="AF1060" s="0" t="n">
        <v>44</v>
      </c>
      <c r="AG1060" s="0" t="n">
        <v>44</v>
      </c>
      <c r="AH1060" s="0" t="n">
        <v>44</v>
      </c>
      <c r="AI1060" s="0" t="n">
        <v>44</v>
      </c>
      <c r="AJ1060" s="0" t="n">
        <v>44</v>
      </c>
      <c r="AK1060" s="0" t="n">
        <v>44</v>
      </c>
      <c r="AL1060" s="0" t="n">
        <v>44</v>
      </c>
      <c r="AM1060" s="0" t="n">
        <v>44</v>
      </c>
      <c r="AN1060" s="0" t="n">
        <v>44</v>
      </c>
      <c r="AO1060" s="0" t="n">
        <v>44</v>
      </c>
      <c r="AP1060" s="0" t="n">
        <v>44</v>
      </c>
      <c r="AQ1060" s="0" t="n">
        <v>44</v>
      </c>
      <c r="AR1060" s="0" t="n">
        <v>44</v>
      </c>
      <c r="AS1060" s="0" t="n">
        <v>44</v>
      </c>
      <c r="AT1060" s="0" t="n">
        <v>44</v>
      </c>
      <c r="AU1060" s="0" t="n">
        <v>44</v>
      </c>
      <c r="AV1060" s="0" t="n">
        <v>44</v>
      </c>
      <c r="AW1060" s="0" t="n">
        <v>44</v>
      </c>
      <c r="AX1060" s="0" t="n">
        <v>44</v>
      </c>
      <c r="AY1060" s="0" t="n">
        <v>44</v>
      </c>
      <c r="AZ1060" s="0" t="n">
        <v>44</v>
      </c>
      <c r="BA1060" s="0" t="n">
        <v>44</v>
      </c>
      <c r="BB1060" s="0" t="n">
        <v>44</v>
      </c>
      <c r="BC1060" s="0" t="n">
        <v>44</v>
      </c>
      <c r="BD1060" s="0" t="n">
        <v>44</v>
      </c>
      <c r="BE1060" s="0" t="n">
        <v>44</v>
      </c>
      <c r="BF1060" s="0" t="n">
        <v>44</v>
      </c>
      <c r="BG1060" s="0" t="n">
        <v>44</v>
      </c>
      <c r="BH1060" s="0" t="n">
        <v>44</v>
      </c>
      <c r="BI1060" s="0" t="n">
        <v>44</v>
      </c>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4.25" hidden="false" customHeight="false" outlineLevel="0" collapsed="false">
      <c r="A1061" s="310"/>
      <c r="B1061" s="310"/>
      <c r="C1061" s="310"/>
      <c r="D1061" s="310"/>
      <c r="E1061" s="310"/>
      <c r="F1061" s="310"/>
      <c r="G1061" s="453" t="s">
        <v>556</v>
      </c>
      <c r="H1061" s="0"/>
      <c r="I1061" s="0" t="n">
        <v>1</v>
      </c>
      <c r="J1061" s="0" t="n">
        <v>2</v>
      </c>
      <c r="K1061" s="0" t="n">
        <v>6</v>
      </c>
      <c r="L1061" s="0" t="n">
        <v>7</v>
      </c>
      <c r="M1061" s="0" t="n">
        <v>8</v>
      </c>
      <c r="N1061" s="0" t="n">
        <v>9</v>
      </c>
      <c r="O1061" s="0" t="n">
        <v>10</v>
      </c>
      <c r="P1061" s="0" t="n">
        <v>11</v>
      </c>
      <c r="Q1061" s="0" t="n">
        <v>12</v>
      </c>
      <c r="R1061" s="0" t="n">
        <v>13</v>
      </c>
      <c r="S1061" s="0" t="n">
        <v>14</v>
      </c>
      <c r="T1061" s="0" t="n">
        <v>15</v>
      </c>
      <c r="U1061" s="0" t="n">
        <v>16</v>
      </c>
      <c r="V1061" s="0" t="n">
        <v>17</v>
      </c>
      <c r="W1061" s="0" t="n">
        <v>18</v>
      </c>
      <c r="X1061" s="0" t="n">
        <v>19</v>
      </c>
      <c r="Y1061" s="0" t="n">
        <v>20</v>
      </c>
      <c r="Z1061" s="0" t="n">
        <v>21</v>
      </c>
      <c r="AA1061" s="0" t="n">
        <v>22</v>
      </c>
      <c r="AB1061" s="0" t="n">
        <v>23</v>
      </c>
      <c r="AC1061" s="0" t="n">
        <v>24</v>
      </c>
      <c r="AD1061" s="0" t="n">
        <v>25</v>
      </c>
      <c r="AE1061" s="0" t="n">
        <v>26</v>
      </c>
      <c r="AF1061" s="0" t="n">
        <v>27</v>
      </c>
      <c r="AG1061" s="0" t="n">
        <v>28</v>
      </c>
      <c r="AH1061" s="0" t="n">
        <v>29</v>
      </c>
      <c r="AI1061" s="0" t="n">
        <v>30</v>
      </c>
      <c r="AJ1061" s="0" t="n">
        <v>31</v>
      </c>
      <c r="AK1061" s="0" t="n">
        <v>32</v>
      </c>
      <c r="AL1061" s="0" t="n">
        <v>33</v>
      </c>
      <c r="AM1061" s="0" t="n">
        <v>34</v>
      </c>
      <c r="AN1061" s="0" t="n">
        <v>36</v>
      </c>
      <c r="AO1061" s="0" t="n">
        <v>37</v>
      </c>
      <c r="AP1061" s="0" t="n">
        <v>38</v>
      </c>
      <c r="AQ1061" s="0" t="n">
        <v>39</v>
      </c>
      <c r="AR1061" s="0" t="n">
        <v>40</v>
      </c>
      <c r="AS1061" s="0" t="n">
        <v>41</v>
      </c>
      <c r="AT1061" s="0" t="n">
        <v>42</v>
      </c>
      <c r="AU1061" s="0" t="n">
        <v>43</v>
      </c>
      <c r="AV1061" s="0" t="n">
        <v>44</v>
      </c>
      <c r="AW1061" s="0" t="n">
        <v>45</v>
      </c>
      <c r="AX1061" s="0" t="n">
        <v>46</v>
      </c>
      <c r="AY1061" s="0" t="n">
        <v>47</v>
      </c>
      <c r="AZ1061" s="0" t="n">
        <v>48</v>
      </c>
      <c r="BA1061" s="0" t="n">
        <v>49</v>
      </c>
      <c r="BB1061" s="0" t="n">
        <v>50</v>
      </c>
      <c r="BC1061" s="0" t="n">
        <v>51</v>
      </c>
      <c r="BD1061" s="0" t="n">
        <v>52</v>
      </c>
      <c r="BE1061" s="0" t="n">
        <v>53</v>
      </c>
      <c r="BF1061" s="0" t="n">
        <v>54</v>
      </c>
      <c r="BG1061" s="0" t="n">
        <v>55</v>
      </c>
      <c r="BH1061" s="0" t="n">
        <v>56</v>
      </c>
      <c r="BI1061" s="0" t="n">
        <v>57</v>
      </c>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4.25" hidden="false" customHeight="false" outlineLevel="0" collapsed="false">
      <c r="A1062" s="310"/>
      <c r="B1062" s="310"/>
      <c r="C1062" s="310"/>
      <c r="D1062" s="310"/>
      <c r="E1062" s="310"/>
      <c r="F1062" s="310"/>
      <c r="G1062" s="453" t="s">
        <v>473</v>
      </c>
      <c r="H1062" s="0"/>
      <c r="I1062" s="0" t="s">
        <v>508</v>
      </c>
      <c r="J1062" s="0" t="s">
        <v>508</v>
      </c>
      <c r="K1062" s="0" t="s">
        <v>508</v>
      </c>
      <c r="L1062" s="0" t="s">
        <v>508</v>
      </c>
      <c r="M1062" s="0" t="s">
        <v>508</v>
      </c>
      <c r="N1062" s="0" t="s">
        <v>508</v>
      </c>
      <c r="O1062" s="0" t="s">
        <v>508</v>
      </c>
      <c r="P1062" s="0" t="s">
        <v>508</v>
      </c>
      <c r="Q1062" s="0" t="s">
        <v>508</v>
      </c>
      <c r="R1062" s="0" t="s">
        <v>508</v>
      </c>
      <c r="S1062" s="0" t="s">
        <v>508</v>
      </c>
      <c r="T1062" s="0" t="s">
        <v>508</v>
      </c>
      <c r="U1062" s="0" t="s">
        <v>508</v>
      </c>
      <c r="V1062" s="0" t="s">
        <v>508</v>
      </c>
      <c r="W1062" s="0" t="s">
        <v>508</v>
      </c>
      <c r="X1062" s="0" t="s">
        <v>508</v>
      </c>
      <c r="Y1062" s="0" t="s">
        <v>508</v>
      </c>
      <c r="Z1062" s="0" t="s">
        <v>508</v>
      </c>
      <c r="AA1062" s="0" t="s">
        <v>508</v>
      </c>
      <c r="AB1062" s="0" t="s">
        <v>508</v>
      </c>
      <c r="AC1062" s="0" t="s">
        <v>508</v>
      </c>
      <c r="AD1062" s="0" t="s">
        <v>508</v>
      </c>
      <c r="AE1062" s="0" t="s">
        <v>508</v>
      </c>
      <c r="AF1062" s="0" t="s">
        <v>508</v>
      </c>
      <c r="AG1062" s="0" t="s">
        <v>508</v>
      </c>
      <c r="AH1062" s="0" t="s">
        <v>508</v>
      </c>
      <c r="AI1062" s="0" t="s">
        <v>508</v>
      </c>
      <c r="AJ1062" s="0" t="s">
        <v>508</v>
      </c>
      <c r="AK1062" s="0" t="s">
        <v>508</v>
      </c>
      <c r="AL1062" s="0" t="s">
        <v>508</v>
      </c>
      <c r="AM1062" s="0" t="s">
        <v>508</v>
      </c>
      <c r="AN1062" s="0" t="s">
        <v>508</v>
      </c>
      <c r="AO1062" s="0" t="s">
        <v>508</v>
      </c>
      <c r="AP1062" s="0" t="s">
        <v>508</v>
      </c>
      <c r="AQ1062" s="0" t="s">
        <v>508</v>
      </c>
      <c r="AR1062" s="0" t="s">
        <v>508</v>
      </c>
      <c r="AS1062" s="0" t="s">
        <v>508</v>
      </c>
      <c r="AT1062" s="0" t="s">
        <v>508</v>
      </c>
      <c r="AU1062" s="0" t="s">
        <v>508</v>
      </c>
      <c r="AV1062" s="0" t="s">
        <v>508</v>
      </c>
      <c r="AW1062" s="0" t="s">
        <v>508</v>
      </c>
      <c r="AX1062" s="0" t="s">
        <v>508</v>
      </c>
      <c r="AY1062" s="0" t="s">
        <v>508</v>
      </c>
      <c r="AZ1062" s="0" t="s">
        <v>508</v>
      </c>
      <c r="BA1062" s="0" t="s">
        <v>508</v>
      </c>
      <c r="BB1062" s="0" t="s">
        <v>508</v>
      </c>
      <c r="BC1062" s="0" t="s">
        <v>508</v>
      </c>
      <c r="BD1062" s="0" t="s">
        <v>508</v>
      </c>
      <c r="BE1062" s="0" t="s">
        <v>508</v>
      </c>
      <c r="BF1062" s="0" t="s">
        <v>508</v>
      </c>
      <c r="BG1062" s="0" t="s">
        <v>508</v>
      </c>
      <c r="BH1062" s="0" t="s">
        <v>508</v>
      </c>
      <c r="BI1062" s="0" t="s">
        <v>508</v>
      </c>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4.25" hidden="false" customHeight="false" outlineLevel="0" collapsed="false">
      <c r="A1063" s="310"/>
      <c r="B1063" s="310"/>
      <c r="C1063" s="310"/>
      <c r="D1063" s="310"/>
      <c r="E1063" s="310"/>
      <c r="F1063" s="310"/>
      <c r="G1063" s="453" t="s">
        <v>557</v>
      </c>
      <c r="H1063" s="0"/>
      <c r="I1063" s="0" t="s">
        <v>419</v>
      </c>
      <c r="J1063" s="0" t="s">
        <v>475</v>
      </c>
      <c r="K1063" s="0" t="s">
        <v>432</v>
      </c>
      <c r="L1063" s="0" t="s">
        <v>476</v>
      </c>
      <c r="M1063" s="0" t="s">
        <v>477</v>
      </c>
      <c r="N1063" s="0" t="s">
        <v>478</v>
      </c>
      <c r="O1063" s="0" t="s">
        <v>479</v>
      </c>
      <c r="P1063" s="0" t="s">
        <v>480</v>
      </c>
      <c r="Q1063" s="0" t="s">
        <v>481</v>
      </c>
      <c r="R1063" s="0" t="s">
        <v>482</v>
      </c>
      <c r="S1063" s="0" t="s">
        <v>418</v>
      </c>
      <c r="T1063" s="0" t="s">
        <v>483</v>
      </c>
      <c r="U1063" s="0" t="s">
        <v>433</v>
      </c>
      <c r="V1063" s="0" t="s">
        <v>434</v>
      </c>
      <c r="W1063" s="0" t="s">
        <v>484</v>
      </c>
      <c r="X1063" s="0" t="s">
        <v>421</v>
      </c>
      <c r="Y1063" s="0" t="s">
        <v>485</v>
      </c>
      <c r="Z1063" s="0" t="s">
        <v>486</v>
      </c>
      <c r="AA1063" s="0" t="s">
        <v>420</v>
      </c>
      <c r="AB1063" s="0" t="s">
        <v>487</v>
      </c>
      <c r="AC1063" s="0" t="s">
        <v>488</v>
      </c>
      <c r="AD1063" s="0" t="s">
        <v>489</v>
      </c>
      <c r="AE1063" s="0" t="s">
        <v>490</v>
      </c>
      <c r="AF1063" s="0" t="s">
        <v>491</v>
      </c>
      <c r="AG1063" s="0" t="s">
        <v>492</v>
      </c>
      <c r="AH1063" s="0" t="s">
        <v>493</v>
      </c>
      <c r="AI1063" s="0" t="s">
        <v>494</v>
      </c>
      <c r="AJ1063" s="0" t="s">
        <v>495</v>
      </c>
      <c r="AK1063" s="0" t="s">
        <v>496</v>
      </c>
      <c r="AL1063" s="0" t="s">
        <v>497</v>
      </c>
      <c r="AM1063" s="0" t="s">
        <v>498</v>
      </c>
      <c r="AN1063" s="0" t="s">
        <v>499</v>
      </c>
      <c r="AO1063" s="0" t="s">
        <v>500</v>
      </c>
      <c r="AP1063" s="0" t="s">
        <v>501</v>
      </c>
      <c r="AQ1063" s="0" t="s">
        <v>501</v>
      </c>
      <c r="AR1063" s="0" t="s">
        <v>502</v>
      </c>
      <c r="AS1063" s="0" t="s">
        <v>503</v>
      </c>
      <c r="AT1063" s="0" t="s">
        <v>503</v>
      </c>
      <c r="AU1063" s="0" t="s">
        <v>504</v>
      </c>
      <c r="AV1063" s="0" t="s">
        <v>505</v>
      </c>
      <c r="AW1063" s="0" t="s">
        <v>506</v>
      </c>
      <c r="AX1063" s="0" t="s">
        <v>507</v>
      </c>
      <c r="AY1063" s="0" t="s">
        <v>508</v>
      </c>
      <c r="AZ1063" s="0" t="s">
        <v>508</v>
      </c>
      <c r="BA1063" s="0" t="s">
        <v>509</v>
      </c>
      <c r="BB1063" s="0" t="s">
        <v>510</v>
      </c>
      <c r="BC1063" s="0" t="s">
        <v>511</v>
      </c>
      <c r="BD1063" s="0" t="s">
        <v>512</v>
      </c>
      <c r="BE1063" s="0" t="s">
        <v>513</v>
      </c>
      <c r="BF1063" s="0" t="s">
        <v>514</v>
      </c>
      <c r="BG1063" s="0" t="s">
        <v>515</v>
      </c>
      <c r="BH1063" s="0" t="s">
        <v>516</v>
      </c>
      <c r="BI1063" s="0" t="s">
        <v>474</v>
      </c>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4.25" hidden="false" customHeight="false" outlineLevel="0" collapsed="false">
      <c r="A1064" s="310"/>
      <c r="B1064" s="310"/>
      <c r="C1064" s="310"/>
      <c r="D1064" s="310"/>
      <c r="E1064" s="310"/>
      <c r="F1064" s="310"/>
      <c r="G1064" s="453" t="s">
        <v>662</v>
      </c>
      <c r="H1064" s="0"/>
      <c r="I1064" s="0" t="n">
        <v>0.0717345228596758</v>
      </c>
      <c r="J1064" s="0" t="n">
        <v>0.0743307061930091</v>
      </c>
      <c r="K1064" s="0" t="n">
        <v>0.0835165821399788</v>
      </c>
      <c r="L1064" s="0" t="n">
        <v>0.0473272686930091</v>
      </c>
      <c r="M1064" s="0" t="n">
        <v>0.0707770461551303</v>
      </c>
      <c r="N1064" s="0" t="n">
        <v>0.0580375101702818</v>
      </c>
      <c r="O1064" s="0" t="n">
        <v>0.0465719277839182</v>
      </c>
      <c r="P1064" s="0" t="n">
        <v>0.0707770461551303</v>
      </c>
      <c r="Q1064" s="0" t="n">
        <v>0.0446609973861909</v>
      </c>
      <c r="R1064" s="0" t="n">
        <v>0.0580375101702818</v>
      </c>
      <c r="S1064" s="0" t="n">
        <v>0.0493183293300284</v>
      </c>
      <c r="T1064" s="0" t="n">
        <v>0.0910365606984292</v>
      </c>
      <c r="U1064" s="0" t="n">
        <v>0.0870166020263425</v>
      </c>
      <c r="V1064" s="0" t="n">
        <v>0.0771644589342372</v>
      </c>
      <c r="W1064" s="0" t="n">
        <v>0.066157494414163</v>
      </c>
      <c r="X1064" s="0" t="n">
        <v>0.0562976576948158</v>
      </c>
      <c r="Y1064" s="0" t="n">
        <v>0.0801432579593135</v>
      </c>
      <c r="Z1064" s="0" t="n">
        <v>0.050712276978994</v>
      </c>
      <c r="AA1064" s="0" t="n">
        <v>0.0977611808867551</v>
      </c>
      <c r="AB1064" s="0" t="n">
        <v>0.0506811983101262</v>
      </c>
      <c r="AC1064" s="0" t="n">
        <v>0.0501469713957118</v>
      </c>
      <c r="AD1064" s="0" t="n">
        <v>0.0554896029733122</v>
      </c>
      <c r="AE1064" s="0" t="n">
        <v>0.0425417947052502</v>
      </c>
      <c r="AF1064" s="0" t="n">
        <v>0.0490432061930091</v>
      </c>
      <c r="AG1064" s="0" t="n">
        <v>0.0449528136148841</v>
      </c>
      <c r="AH1064" s="0" t="n">
        <v>0.0557865395263425</v>
      </c>
      <c r="AI1064" s="0" t="n">
        <v>0.0469030851403775</v>
      </c>
      <c r="AJ1064" s="0" t="n">
        <v>0.0463872439534258</v>
      </c>
      <c r="AK1064" s="0" t="n">
        <v>0.0827598728596758</v>
      </c>
      <c r="AL1064" s="0" t="n">
        <v>0.0488511184526245</v>
      </c>
      <c r="AM1064" s="0" t="n">
        <v>0.0637226452611095</v>
      </c>
      <c r="AN1064" s="0" t="n">
        <v>0.0777579694908815</v>
      </c>
      <c r="AO1064" s="0" t="n">
        <v>0.0497568117801303</v>
      </c>
      <c r="AP1064" s="0" t="n">
        <v>0.0522457989624929</v>
      </c>
      <c r="AQ1064" s="0" t="n">
        <v>0.0522457989624929</v>
      </c>
      <c r="AR1064" s="0" t="n">
        <v>0.0506811983101262</v>
      </c>
      <c r="AS1064" s="0" t="n">
        <v>0.0501469713957118</v>
      </c>
      <c r="AT1064" s="0" t="n">
        <v>0.0501469713957118</v>
      </c>
      <c r="AU1064" s="0" t="n">
        <v>0.0782343499379971</v>
      </c>
      <c r="AV1064" s="0" t="n">
        <v>0.0425417947052502</v>
      </c>
      <c r="AW1064" s="0" t="n">
        <v>0.0962561181248273</v>
      </c>
      <c r="AX1064" s="0" t="n">
        <v>0.0911603037308879</v>
      </c>
      <c r="AY1064" s="0" t="n">
        <v>0.077169639743944</v>
      </c>
      <c r="AZ1064" s="0" t="n">
        <v>0.077169639743944</v>
      </c>
      <c r="BA1064" s="0" t="n">
        <v>0.0557865395263425</v>
      </c>
      <c r="BB1064" s="0" t="n">
        <v>0.0463872439534258</v>
      </c>
      <c r="BC1064" s="0" t="n">
        <v>0.05554253733336</v>
      </c>
      <c r="BD1064" s="0" t="n">
        <v>0.0872218339104004</v>
      </c>
      <c r="BE1064" s="0" t="n">
        <v>0.0792191696786722</v>
      </c>
      <c r="BF1064" s="0" t="n">
        <v>0.0663040714723081</v>
      </c>
      <c r="BG1064" s="0" t="n">
        <v>0.0660933717840417</v>
      </c>
      <c r="BH1064" s="0" t="n">
        <v>0.0469030851403775</v>
      </c>
      <c r="BI1064" s="0" t="n">
        <v>0.0503937885793728</v>
      </c>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4.25" hidden="false" customHeight="false" outlineLevel="0" collapsed="false">
      <c r="A1065" s="310"/>
      <c r="B1065" s="310"/>
      <c r="C1065" s="310"/>
      <c r="D1065" s="310"/>
      <c r="E1065" s="310"/>
      <c r="F1065" s="310"/>
      <c r="G1065" s="453" t="s">
        <v>698</v>
      </c>
      <c r="H1065" s="0"/>
      <c r="I1065" s="0" t="n">
        <v>0.916184563424183</v>
      </c>
      <c r="J1065" s="0" t="n">
        <v>0.898416671484254</v>
      </c>
      <c r="K1065" s="0" t="n">
        <v>0.906998210359023</v>
      </c>
      <c r="L1065" s="0" t="n">
        <v>0.896117140556227</v>
      </c>
      <c r="M1065" s="0" t="n">
        <v>0.918970195905322</v>
      </c>
      <c r="N1065" s="0" t="n">
        <v>0.914259425631734</v>
      </c>
      <c r="O1065" s="0" t="n">
        <v>0.911799249375487</v>
      </c>
      <c r="P1065" s="0" t="n">
        <v>0.924986031634769</v>
      </c>
      <c r="Q1065" s="0" t="n">
        <v>0.90997150506196</v>
      </c>
      <c r="R1065" s="0" t="n">
        <v>0.917564194019487</v>
      </c>
      <c r="S1065" s="0" t="n">
        <v>0.901582258097967</v>
      </c>
      <c r="T1065" s="0" t="n">
        <v>0.901325016043282</v>
      </c>
      <c r="U1065" s="0" t="n">
        <v>0.898752033214608</v>
      </c>
      <c r="V1065" s="0" t="n">
        <v>0.896262365150991</v>
      </c>
      <c r="W1065" s="0" t="n">
        <v>0.8986524674036</v>
      </c>
      <c r="X1065" s="0" t="n">
        <v>0.89600650097909</v>
      </c>
      <c r="Y1065" s="0" t="n">
        <v>100.888327150244</v>
      </c>
      <c r="Z1065" s="0" t="n">
        <v>0.889482063507657</v>
      </c>
      <c r="AA1065" s="0" t="n">
        <v>0.879770389412221</v>
      </c>
      <c r="AB1065" s="0" t="n">
        <v>0.885544281297193</v>
      </c>
      <c r="AC1065" s="0" t="n">
        <v>0.886429243953486</v>
      </c>
      <c r="AD1065" s="0" t="n">
        <v>0.887412379551354</v>
      </c>
      <c r="AE1065" s="0" t="n">
        <v>0.888651123073177</v>
      </c>
      <c r="AF1065" s="0" t="n">
        <v>0.890542828546108</v>
      </c>
      <c r="AG1065" s="0" t="n">
        <v>0.883818718164041</v>
      </c>
      <c r="AH1065" s="0" t="n">
        <v>0.888888168859385</v>
      </c>
      <c r="AI1065" s="0" t="n">
        <v>0.884378979828113</v>
      </c>
      <c r="AJ1065" s="0" t="n">
        <v>0.889751509718019</v>
      </c>
      <c r="AK1065" s="0" t="n">
        <v>0.877910939769244</v>
      </c>
      <c r="AL1065" s="0" t="n">
        <v>0.886858300139616</v>
      </c>
      <c r="AM1065" s="0" t="n">
        <v>0.889265605201331</v>
      </c>
      <c r="AN1065" s="0" t="n">
        <v>0.889586658896432</v>
      </c>
      <c r="AO1065" s="0" t="n">
        <v>0.88747637441404</v>
      </c>
      <c r="AP1065" s="0" t="n">
        <v>0.89123705492557</v>
      </c>
      <c r="AQ1065" s="0" t="n">
        <v>0.89123705492557</v>
      </c>
      <c r="AR1065" s="0" t="n">
        <v>0.888415324914728</v>
      </c>
      <c r="AS1065" s="0" t="n">
        <v>0.889762784214728</v>
      </c>
      <c r="AT1065" s="0" t="n">
        <v>0.889762784214728</v>
      </c>
      <c r="AU1065" s="0" t="n">
        <v>0.901991332858686</v>
      </c>
      <c r="AV1065" s="0" t="n">
        <v>0.888598295535096</v>
      </c>
      <c r="AW1065" s="0" t="n">
        <v>0.888672646196145</v>
      </c>
      <c r="AX1065" s="0" t="n">
        <v>0.887949165041958</v>
      </c>
      <c r="AY1065" s="0" t="n">
        <v>0.889597559448015</v>
      </c>
      <c r="AZ1065" s="0" t="n">
        <v>0.889597559448015</v>
      </c>
      <c r="BA1065" s="0" t="n">
        <v>0.894173357389513</v>
      </c>
      <c r="BB1065" s="0" t="n">
        <v>0.894850215811015</v>
      </c>
      <c r="BC1065" s="0" t="n">
        <v>0.887612298860193</v>
      </c>
      <c r="BD1065" s="0" t="n">
        <v>0.907201964931675</v>
      </c>
      <c r="BE1065" s="0" t="n">
        <v>0.88992189192938</v>
      </c>
      <c r="BF1065" s="0" t="n">
        <v>0.892510292867968</v>
      </c>
      <c r="BG1065" s="0" t="n">
        <v>0.890136744527962</v>
      </c>
      <c r="BH1065" s="0" t="n">
        <v>0.8842354254181</v>
      </c>
      <c r="BI1065" s="0" t="n">
        <v>0.933260402371875</v>
      </c>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25" hidden="false" customHeight="false" outlineLevel="0" collapsed="false">
      <c r="A1066" s="310"/>
      <c r="B1066" s="310"/>
      <c r="C1066" s="310"/>
      <c r="D1066" s="310"/>
      <c r="E1066" s="310"/>
      <c r="F1066" s="310"/>
      <c r="G1066" s="453" t="s">
        <v>664</v>
      </c>
      <c r="H1066" s="0"/>
      <c r="I1066" s="0" t="n">
        <v>0.839376290125119</v>
      </c>
      <c r="J1066" s="0" t="n">
        <v>101.940812069834</v>
      </c>
      <c r="K1066" s="0" t="n">
        <v>0.692217027361235</v>
      </c>
      <c r="L1066" s="0" t="n">
        <v>1.17208794721174</v>
      </c>
      <c r="M1066" s="0" t="n">
        <v>1.02546529637575</v>
      </c>
      <c r="N1066" s="0" t="n">
        <v>1.28041857783798</v>
      </c>
      <c r="O1066" s="0" t="n">
        <v>1.63360722772584</v>
      </c>
      <c r="P1066" s="0" t="n">
        <v>1.35950424294743</v>
      </c>
      <c r="Q1066" s="0" t="n">
        <v>1.96668217197066</v>
      </c>
      <c r="R1066" s="0" t="n">
        <v>1.08648776063238</v>
      </c>
      <c r="S1066" s="0" t="n">
        <v>1.78316608340563</v>
      </c>
      <c r="T1066" s="0" t="n">
        <v>0.812183080731773</v>
      </c>
      <c r="U1066" s="0" t="n">
        <v>0.742444736449929</v>
      </c>
      <c r="V1066" s="0" t="n">
        <v>0.777875584750196</v>
      </c>
      <c r="W1066" s="0" t="n">
        <v>0.878055760699944</v>
      </c>
      <c r="X1066" s="0" t="n">
        <v>1.0316688829527</v>
      </c>
      <c r="Y1066" s="0" t="n">
        <v>109.279519085236</v>
      </c>
      <c r="Z1066" s="0" t="n">
        <v>103.393160692181</v>
      </c>
      <c r="AA1066" s="0" t="n">
        <v>0.892165184289595</v>
      </c>
      <c r="AB1066" s="0" t="n">
        <v>101.671500860258</v>
      </c>
      <c r="AC1066" s="0" t="n">
        <v>0.936437395650574</v>
      </c>
      <c r="AD1066" s="0" t="n">
        <v>101.642227764525</v>
      </c>
      <c r="AE1066" s="0" t="n">
        <v>135.363267386964</v>
      </c>
      <c r="AF1066" s="0" t="n">
        <v>2.02848637803545</v>
      </c>
      <c r="AG1066" s="0" t="n">
        <v>103.576268616294</v>
      </c>
      <c r="AH1066" s="0" t="n">
        <v>101.56828205122</v>
      </c>
      <c r="AI1066" s="0" t="n">
        <v>113.353819180137</v>
      </c>
      <c r="AJ1066" s="0" t="n">
        <v>104.115138213621</v>
      </c>
      <c r="AK1066" s="0" t="n">
        <v>100.901808430833</v>
      </c>
      <c r="AL1066" s="0" t="n">
        <v>102.130701203283</v>
      </c>
      <c r="AM1066" s="0" t="n">
        <v>1.89803034330685</v>
      </c>
      <c r="AN1066" s="0" t="n">
        <v>0.99661146249221</v>
      </c>
      <c r="AO1066" s="0" t="n">
        <v>1.47057447658593</v>
      </c>
      <c r="AP1066" s="0" t="n">
        <v>1.24536212175947</v>
      </c>
      <c r="AQ1066" s="0" t="n">
        <v>1.24536212175947</v>
      </c>
      <c r="AR1066" s="0" t="n">
        <v>1.688215091642</v>
      </c>
      <c r="AS1066" s="0" t="n">
        <v>1.56573826088933</v>
      </c>
      <c r="AT1066" s="0" t="n">
        <v>1.59029982338933</v>
      </c>
      <c r="AU1066" s="0" t="n">
        <v>1.12235806194495</v>
      </c>
      <c r="AV1066" s="0" t="n">
        <v>131.898692029038</v>
      </c>
      <c r="AW1066" s="0" t="n">
        <v>105.914236671782</v>
      </c>
      <c r="AX1066" s="0" t="n">
        <v>1.34164374522981</v>
      </c>
      <c r="AY1066" s="0" t="n">
        <v>1.00009698720049</v>
      </c>
      <c r="AZ1066" s="0" t="n">
        <v>1.24078323720049</v>
      </c>
      <c r="BA1066" s="0" t="n">
        <v>1.59666391489402</v>
      </c>
      <c r="BB1066" s="0" t="n">
        <v>103.806499289784</v>
      </c>
      <c r="BC1066" s="0" t="n">
        <v>102.527924549916</v>
      </c>
      <c r="BD1066" s="0" t="n">
        <v>100.728554213535</v>
      </c>
      <c r="BE1066" s="0" t="n">
        <v>0.694950047126048</v>
      </c>
      <c r="BF1066" s="0" t="n">
        <v>1.38490815264295</v>
      </c>
      <c r="BG1066" s="0" t="n">
        <v>1.09579974305696</v>
      </c>
      <c r="BH1066" s="0" t="n">
        <v>113.254901549141</v>
      </c>
      <c r="BI1066" s="0" t="n">
        <v>103.44805978393</v>
      </c>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4.25" hidden="false" customHeight="false" outlineLevel="0" collapsed="false">
      <c r="A1067" s="310"/>
      <c r="B1067" s="310"/>
      <c r="C1067" s="310"/>
      <c r="D1067" s="310"/>
      <c r="E1067" s="310"/>
      <c r="F1067" s="310"/>
      <c r="G1067" s="453" t="s">
        <v>687</v>
      </c>
      <c r="H1067" s="0"/>
      <c r="I1067" s="0" t="n">
        <v>1.7555608535493</v>
      </c>
      <c r="J1067" s="0" t="n">
        <v>102.839228741319</v>
      </c>
      <c r="K1067" s="0" t="n">
        <v>1.59921523772026</v>
      </c>
      <c r="L1067" s="0" t="n">
        <v>2.06820508776797</v>
      </c>
      <c r="M1067" s="0" t="n">
        <v>1.94443549228107</v>
      </c>
      <c r="N1067" s="0" t="n">
        <v>2.19467800346971</v>
      </c>
      <c r="O1067" s="0" t="n">
        <v>2.54540647710133</v>
      </c>
      <c r="P1067" s="0" t="n">
        <v>2.2844902745822</v>
      </c>
      <c r="Q1067" s="0" t="n">
        <v>2.87665367703262</v>
      </c>
      <c r="R1067" s="0" t="n">
        <v>2.00405195465187</v>
      </c>
      <c r="S1067" s="0" t="n">
        <v>2.68474834150359</v>
      </c>
      <c r="T1067" s="0" t="n">
        <v>1.71350809677506</v>
      </c>
      <c r="U1067" s="0" t="n">
        <v>1.64119676966454</v>
      </c>
      <c r="V1067" s="0" t="n">
        <v>1.67413794990119</v>
      </c>
      <c r="W1067" s="0" t="n">
        <v>1.77670822810354</v>
      </c>
      <c r="X1067" s="0" t="n">
        <v>1.92767538393179</v>
      </c>
      <c r="Y1067" s="0" t="n">
        <v>210.167846235481</v>
      </c>
      <c r="Z1067" s="0" t="n">
        <v>104.282642755688</v>
      </c>
      <c r="AA1067" s="0" t="n">
        <v>1.77193557370182</v>
      </c>
      <c r="AB1067" s="0" t="n">
        <v>102.557045141555</v>
      </c>
      <c r="AC1067" s="0" t="n">
        <v>1.82286663960406</v>
      </c>
      <c r="AD1067" s="0" t="n">
        <v>102.529640144076</v>
      </c>
      <c r="AE1067" s="0" t="n">
        <v>136.251918510037</v>
      </c>
      <c r="AF1067" s="0" t="n">
        <v>2.91902920658156</v>
      </c>
      <c r="AG1067" s="0" t="n">
        <v>104.460087334459</v>
      </c>
      <c r="AH1067" s="0" t="n">
        <v>102.457170220079</v>
      </c>
      <c r="AI1067" s="0" t="n">
        <v>114.238198159965</v>
      </c>
      <c r="AJ1067" s="0" t="n">
        <v>105.004889723339</v>
      </c>
      <c r="AK1067" s="0" t="n">
        <v>101.779719370602</v>
      </c>
      <c r="AL1067" s="0" t="n">
        <v>103.017559503422</v>
      </c>
      <c r="AM1067" s="0" t="n">
        <v>2.78729594850818</v>
      </c>
      <c r="AN1067" s="0" t="n">
        <v>1.88619812138864</v>
      </c>
      <c r="AO1067" s="0" t="n">
        <v>2.35805085099997</v>
      </c>
      <c r="AP1067" s="0" t="n">
        <v>2.13659917668504</v>
      </c>
      <c r="AQ1067" s="0" t="n">
        <v>2.13659917668504</v>
      </c>
      <c r="AR1067" s="0" t="n">
        <v>2.57663041655673</v>
      </c>
      <c r="AS1067" s="0" t="n">
        <v>2.45550104510405</v>
      </c>
      <c r="AT1067" s="0" t="n">
        <v>2.48006260760406</v>
      </c>
      <c r="AU1067" s="0" t="n">
        <v>2.02434939480363</v>
      </c>
      <c r="AV1067" s="0" t="n">
        <v>132.787290324574</v>
      </c>
      <c r="AW1067" s="0" t="n">
        <v>106.802909317978</v>
      </c>
      <c r="AX1067" s="0" t="n">
        <v>2.22959291027177</v>
      </c>
      <c r="AY1067" s="0" t="n">
        <v>1.88969454664851</v>
      </c>
      <c r="AZ1067" s="0" t="n">
        <v>2.13038079664851</v>
      </c>
      <c r="BA1067" s="0" t="n">
        <v>2.49083727228353</v>
      </c>
      <c r="BB1067" s="0" t="n">
        <v>104.701349505595</v>
      </c>
      <c r="BC1067" s="0" t="n">
        <v>103.415536848776</v>
      </c>
      <c r="BD1067" s="0" t="n">
        <v>101.635756178467</v>
      </c>
      <c r="BE1067" s="0" t="n">
        <v>1.58487193905543</v>
      </c>
      <c r="BF1067" s="0" t="n">
        <v>2.27741844551091</v>
      </c>
      <c r="BG1067" s="0" t="n">
        <v>1.98593648758492</v>
      </c>
      <c r="BH1067" s="0" t="n">
        <v>114.139136974559</v>
      </c>
      <c r="BI1067" s="0" t="n">
        <v>104.381320186301</v>
      </c>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4.25" hidden="false" customHeight="false" outlineLevel="0" collapsed="false">
      <c r="A1068" s="310"/>
      <c r="B1068" s="310"/>
      <c r="C1068" s="310"/>
      <c r="D1068" s="310"/>
      <c r="E1068" s="310"/>
      <c r="F1068" s="310"/>
      <c r="G1068" s="453" t="s">
        <v>666</v>
      </c>
      <c r="H1068" s="0"/>
      <c r="I1068" s="0" t="n">
        <v>1.64913221416353</v>
      </c>
      <c r="J1068" s="0" t="n">
        <v>1.61715000867166</v>
      </c>
      <c r="K1068" s="0" t="n">
        <v>1.63259677864624</v>
      </c>
      <c r="L1068" s="0" t="n">
        <v>1.61301085300121</v>
      </c>
      <c r="M1068" s="0" t="n">
        <v>1.65414635262958</v>
      </c>
      <c r="N1068" s="0" t="n">
        <v>1.64566696613712</v>
      </c>
      <c r="O1068" s="0" t="n">
        <v>1.64123864887588</v>
      </c>
      <c r="P1068" s="0" t="n">
        <v>1.66497485694258</v>
      </c>
      <c r="Q1068" s="0" t="n">
        <v>1.63794870911153</v>
      </c>
      <c r="R1068" s="0" t="n">
        <v>1.65161554923508</v>
      </c>
      <c r="S1068" s="0" t="n">
        <v>1.62284806457634</v>
      </c>
      <c r="T1068" s="0" t="n">
        <v>1.62238502887791</v>
      </c>
      <c r="U1068" s="0" t="n">
        <v>1.61775365978629</v>
      </c>
      <c r="V1068" s="0" t="n">
        <v>1.61327225727178</v>
      </c>
      <c r="W1068" s="0" t="n">
        <v>1.61757444132648</v>
      </c>
      <c r="X1068" s="0" t="n">
        <v>1.61281170176236</v>
      </c>
      <c r="Y1068" s="0" t="n">
        <v>1.59898887043951</v>
      </c>
      <c r="Z1068" s="0" t="n">
        <v>1.60106771431378</v>
      </c>
      <c r="AA1068" s="0" t="n">
        <v>1.583586700942</v>
      </c>
      <c r="AB1068" s="0" t="n">
        <v>1.59397970633495</v>
      </c>
      <c r="AC1068" s="0" t="n">
        <v>1.59557263911628</v>
      </c>
      <c r="AD1068" s="0" t="n">
        <v>1.59734228319244</v>
      </c>
      <c r="AE1068" s="0" t="n">
        <v>1.59957202153172</v>
      </c>
      <c r="AF1068" s="0" t="n">
        <v>1.60297709138299</v>
      </c>
      <c r="AG1068" s="0" t="n">
        <v>1.59087369269527</v>
      </c>
      <c r="AH1068" s="0" t="n">
        <v>1.59999870394689</v>
      </c>
      <c r="AI1068" s="0" t="n">
        <v>1.5918821636906</v>
      </c>
      <c r="AJ1068" s="0" t="n">
        <v>1.60155271749243</v>
      </c>
      <c r="AK1068" s="0" t="n">
        <v>1.58023969158464</v>
      </c>
      <c r="AL1068" s="0" t="n">
        <v>1.59634494025131</v>
      </c>
      <c r="AM1068" s="0" t="n">
        <v>1.6006780893624</v>
      </c>
      <c r="AN1068" s="0" t="n">
        <v>1.60125598601358</v>
      </c>
      <c r="AO1068" s="0" t="n">
        <v>1.59745747394527</v>
      </c>
      <c r="AP1068" s="0" t="n">
        <v>1.60422669886603</v>
      </c>
      <c r="AQ1068" s="0" t="n">
        <v>1.60422669886603</v>
      </c>
      <c r="AR1068" s="0" t="n">
        <v>1.59914758484651</v>
      </c>
      <c r="AS1068" s="0" t="n">
        <v>1.60157301158651</v>
      </c>
      <c r="AT1068" s="0" t="n">
        <v>1.60157301158651</v>
      </c>
      <c r="AU1068" s="0" t="n">
        <v>1.62358439914563</v>
      </c>
      <c r="AV1068" s="0" t="n">
        <v>1.59947693196317</v>
      </c>
      <c r="AW1068" s="0" t="n">
        <v>1.59961076315306</v>
      </c>
      <c r="AX1068" s="0" t="n">
        <v>1.59830849707552</v>
      </c>
      <c r="AY1068" s="0" t="n">
        <v>1.60127560700643</v>
      </c>
      <c r="AZ1068" s="0" t="n">
        <v>1.60127560700643</v>
      </c>
      <c r="BA1068" s="0" t="n">
        <v>1.60951204330112</v>
      </c>
      <c r="BB1068" s="0" t="n">
        <v>1.61073038845983</v>
      </c>
      <c r="BC1068" s="0" t="n">
        <v>1.59770213794835</v>
      </c>
      <c r="BD1068" s="0" t="n">
        <v>1.63296353687701</v>
      </c>
      <c r="BE1068" s="0" t="n">
        <v>1.60185940547288</v>
      </c>
      <c r="BF1068" s="0" t="n">
        <v>1.60651852716234</v>
      </c>
      <c r="BG1068" s="0" t="n">
        <v>1.60224614015033</v>
      </c>
      <c r="BH1068" s="0" t="n">
        <v>1.59162376575258</v>
      </c>
      <c r="BI1068" s="0" t="n">
        <v>1.67986872426937</v>
      </c>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4.25" hidden="false" customHeight="false" outlineLevel="0" collapsed="false">
      <c r="A1069" s="310"/>
      <c r="B1069" s="310"/>
      <c r="C1069" s="310"/>
      <c r="D1069" s="310"/>
      <c r="E1069" s="310"/>
      <c r="F1069" s="310"/>
      <c r="G1069" s="453" t="s">
        <v>667</v>
      </c>
      <c r="H1069" s="0"/>
      <c r="I1069" s="0" t="n">
        <v>1.25906443518768</v>
      </c>
      <c r="J1069" s="0" t="n">
        <v>48.5203017458585</v>
      </c>
      <c r="K1069" s="0" t="n">
        <v>0.969103838305729</v>
      </c>
      <c r="L1069" s="0" t="n">
        <v>3.51626384163522</v>
      </c>
      <c r="M1069" s="0" t="n">
        <v>20.509305927515</v>
      </c>
      <c r="N1069" s="0" t="n">
        <v>25.6083715567596</v>
      </c>
      <c r="O1069" s="0" t="n">
        <v>5.06418240595012</v>
      </c>
      <c r="P1069" s="0" t="n">
        <v>1.41388441266532</v>
      </c>
      <c r="Q1069" s="0" t="n">
        <v>7.37505814488996</v>
      </c>
      <c r="R1069" s="0" t="n">
        <v>1.83616431546873</v>
      </c>
      <c r="S1069" s="0" t="n">
        <v>4.95720171186764</v>
      </c>
      <c r="T1069" s="0" t="n">
        <v>1.56751334581232</v>
      </c>
      <c r="U1069" s="0" t="n">
        <v>1.54428505181585</v>
      </c>
      <c r="V1069" s="0" t="n">
        <v>1.76577757738294</v>
      </c>
      <c r="W1069" s="0" t="n">
        <v>2.19513940174986</v>
      </c>
      <c r="X1069" s="0" t="n">
        <v>2.86803949460851</v>
      </c>
      <c r="Y1069" s="0" t="n">
        <v>695.963931392733</v>
      </c>
      <c r="Z1069" s="0" t="n">
        <v>101.794820765418</v>
      </c>
      <c r="AA1069" s="0" t="n">
        <v>14.2746429486335</v>
      </c>
      <c r="AB1069" s="0" t="n">
        <v>33.4300172051617</v>
      </c>
      <c r="AC1069" s="0" t="n">
        <v>20.6016227043126</v>
      </c>
      <c r="AD1069" s="0" t="n">
        <v>45.9823774066956</v>
      </c>
      <c r="AE1069" s="0" t="n">
        <v>742.628615126245</v>
      </c>
      <c r="AF1069" s="0" t="n">
        <v>48.6836730728508</v>
      </c>
      <c r="AG1069" s="0" t="n">
        <v>107.288058488834</v>
      </c>
      <c r="AH1069" s="0" t="n">
        <v>32.9339230756215</v>
      </c>
      <c r="AI1069" s="0" t="n">
        <v>307.13784114315</v>
      </c>
      <c r="AJ1069" s="0" t="n">
        <v>82.3027642724276</v>
      </c>
      <c r="AK1069" s="0" t="n">
        <v>25.2506360633171</v>
      </c>
      <c r="AL1069" s="0" t="n">
        <v>53.267530082065</v>
      </c>
      <c r="AM1069" s="0" t="n">
        <v>2.46743944629891</v>
      </c>
      <c r="AN1069" s="0" t="n">
        <v>0.99661146249221</v>
      </c>
      <c r="AO1069" s="0" t="n">
        <v>8.08815962122263</v>
      </c>
      <c r="AP1069" s="0" t="n">
        <v>5.60412954791761</v>
      </c>
      <c r="AQ1069" s="0" t="n">
        <v>5.60412954791761</v>
      </c>
      <c r="AR1069" s="0" t="n">
        <v>5.064645274926</v>
      </c>
      <c r="AS1069" s="0" t="n">
        <v>4.69721478266798</v>
      </c>
      <c r="AT1069" s="0" t="n">
        <v>4.77089947016798</v>
      </c>
      <c r="AU1069" s="0" t="n">
        <v>58.3626192211372</v>
      </c>
      <c r="AV1069" s="0" t="n">
        <v>111.645422101634</v>
      </c>
      <c r="AW1069" s="0" t="n">
        <v>7.68850767331615</v>
      </c>
      <c r="AX1069" s="0" t="n">
        <v>1.74413686879875</v>
      </c>
      <c r="AY1069" s="0" t="n">
        <v>1.80017457696088</v>
      </c>
      <c r="AZ1069" s="0" t="n">
        <v>2.23340982696088</v>
      </c>
      <c r="BA1069" s="0" t="n">
        <v>3.51266061276684</v>
      </c>
      <c r="BB1069" s="0" t="n">
        <v>12.5614476562875</v>
      </c>
      <c r="BC1069" s="0" t="n">
        <v>3.79188682487392</v>
      </c>
      <c r="BD1069" s="0" t="n">
        <v>1.09283132030322</v>
      </c>
      <c r="BE1069" s="0" t="n">
        <v>1.04242507068907</v>
      </c>
      <c r="BF1069" s="0" t="n">
        <v>3.73925201213596</v>
      </c>
      <c r="BG1069" s="0" t="n">
        <v>3.50655917778228</v>
      </c>
      <c r="BH1069" s="0" t="n">
        <v>34.4627440277659</v>
      </c>
      <c r="BI1069" s="0" t="n">
        <v>9.5856061993242</v>
      </c>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4.25" hidden="false" customHeight="false" outlineLevel="0" collapsed="false">
      <c r="A1070" s="310"/>
      <c r="B1070" s="310"/>
      <c r="C1070" s="310"/>
      <c r="D1070" s="310"/>
      <c r="E1070" s="310"/>
      <c r="F1070" s="310"/>
      <c r="G1070" s="453" t="s">
        <v>680</v>
      </c>
      <c r="H1070" s="0"/>
      <c r="I1070" s="0" t="s">
        <v>440</v>
      </c>
      <c r="J1070" s="0" t="s">
        <v>440</v>
      </c>
      <c r="K1070" s="0" t="s">
        <v>441</v>
      </c>
      <c r="L1070" s="0" t="s">
        <v>440</v>
      </c>
      <c r="M1070" s="0" t="s">
        <v>441</v>
      </c>
      <c r="N1070" s="0" t="s">
        <v>441</v>
      </c>
      <c r="O1070" s="0" t="s">
        <v>440</v>
      </c>
      <c r="P1070" s="0" t="s">
        <v>440</v>
      </c>
      <c r="Q1070" s="0" t="s">
        <v>440</v>
      </c>
      <c r="R1070" s="0" t="s">
        <v>441</v>
      </c>
      <c r="S1070" s="0" t="s">
        <v>440</v>
      </c>
      <c r="T1070" s="0" t="s">
        <v>441</v>
      </c>
      <c r="U1070" s="0" t="s">
        <v>440</v>
      </c>
      <c r="V1070" s="0" t="s">
        <v>440</v>
      </c>
      <c r="W1070" s="0" t="s">
        <v>440</v>
      </c>
      <c r="X1070" s="0" t="s">
        <v>440</v>
      </c>
      <c r="Y1070" s="0" t="s">
        <v>699</v>
      </c>
      <c r="Z1070" s="0" t="s">
        <v>699</v>
      </c>
      <c r="AA1070" s="0" t="s">
        <v>699</v>
      </c>
      <c r="AB1070" s="0" t="s">
        <v>440</v>
      </c>
      <c r="AC1070" s="0" t="s">
        <v>440</v>
      </c>
      <c r="AD1070" s="0" t="s">
        <v>440</v>
      </c>
      <c r="AE1070" s="0" t="s">
        <v>440</v>
      </c>
      <c r="AF1070" s="0" t="s">
        <v>440</v>
      </c>
      <c r="AG1070" s="0" t="s">
        <v>440</v>
      </c>
      <c r="AH1070" s="0" t="s">
        <v>440</v>
      </c>
      <c r="AI1070" s="0" t="s">
        <v>440</v>
      </c>
      <c r="AJ1070" s="0" t="s">
        <v>440</v>
      </c>
      <c r="AK1070" s="0" t="s">
        <v>699</v>
      </c>
      <c r="AL1070" s="0" t="s">
        <v>440</v>
      </c>
      <c r="AM1070" s="0" t="s">
        <v>699</v>
      </c>
      <c r="AN1070" s="0" t="s">
        <v>440</v>
      </c>
      <c r="AO1070" s="0" t="s">
        <v>440</v>
      </c>
      <c r="AP1070" s="0" t="s">
        <v>440</v>
      </c>
      <c r="AQ1070" s="0" t="s">
        <v>440</v>
      </c>
      <c r="AR1070" s="0" t="s">
        <v>440</v>
      </c>
      <c r="AS1070" s="0" t="s">
        <v>440</v>
      </c>
      <c r="AT1070" s="0" t="s">
        <v>440</v>
      </c>
      <c r="AU1070" s="0" t="s">
        <v>699</v>
      </c>
      <c r="AV1070" s="0" t="s">
        <v>440</v>
      </c>
      <c r="AW1070" s="0" t="s">
        <v>699</v>
      </c>
      <c r="AX1070" s="0" t="s">
        <v>440</v>
      </c>
      <c r="AY1070" s="0" t="s">
        <v>440</v>
      </c>
      <c r="AZ1070" s="0" t="s">
        <v>440</v>
      </c>
      <c r="BA1070" s="0" t="s">
        <v>440</v>
      </c>
      <c r="BB1070" s="0" t="s">
        <v>440</v>
      </c>
      <c r="BC1070" s="0" t="s">
        <v>440</v>
      </c>
      <c r="BD1070" s="0" t="s">
        <v>699</v>
      </c>
      <c r="BE1070" s="0" t="s">
        <v>699</v>
      </c>
      <c r="BF1070" s="0" t="s">
        <v>441</v>
      </c>
      <c r="BG1070" s="0" t="s">
        <v>440</v>
      </c>
      <c r="BH1070" s="0" t="s">
        <v>440</v>
      </c>
      <c r="BI1070" s="0" t="s">
        <v>440</v>
      </c>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4.25" hidden="false" customHeight="false" outlineLevel="0" collapsed="false">
      <c r="A1071" s="310"/>
      <c r="B1071" s="310"/>
      <c r="C1071" s="310"/>
      <c r="D1071" s="310"/>
      <c r="E1071" s="310"/>
      <c r="F1071" s="310"/>
      <c r="G1071" s="453" t="s">
        <v>688</v>
      </c>
      <c r="H1071" s="0"/>
      <c r="I1071" s="0" t="n">
        <v>0.944008958492542</v>
      </c>
      <c r="J1071" s="0" t="n">
        <v>0</v>
      </c>
      <c r="K1071" s="0" t="n">
        <v>0.947929055690306</v>
      </c>
      <c r="L1071" s="0" t="n">
        <v>0.936288879573432</v>
      </c>
      <c r="M1071" s="0" t="n">
        <v>0.938961457806234</v>
      </c>
      <c r="N1071" s="0" t="n">
        <v>0.932658771972393</v>
      </c>
      <c r="O1071" s="0" t="n">
        <v>0.923801017568697</v>
      </c>
      <c r="P1071" s="0" t="n">
        <v>0.929963404297508</v>
      </c>
      <c r="Q1071" s="0" t="n">
        <v>0.915361902832799</v>
      </c>
      <c r="R1071" s="0" t="n">
        <v>0.937710732776656</v>
      </c>
      <c r="S1071" s="0" t="n">
        <v>0.92014105101018</v>
      </c>
      <c r="T1071" s="0" t="n">
        <v>0.944623733429437</v>
      </c>
      <c r="U1071" s="0" t="n">
        <v>0.946692237152924</v>
      </c>
      <c r="V1071" s="0" t="n">
        <v>0.946065591623124</v>
      </c>
      <c r="W1071" s="0" t="n">
        <v>0.943588674197566</v>
      </c>
      <c r="X1071" s="0" t="n">
        <v>0.939796814244843</v>
      </c>
      <c r="Y1071" s="0" t="n">
        <v>0</v>
      </c>
      <c r="Z1071" s="0" t="n">
        <v>0</v>
      </c>
      <c r="AA1071" s="0" t="n">
        <v>0.942865311987984</v>
      </c>
      <c r="AB1071" s="0" t="n">
        <v>0</v>
      </c>
      <c r="AC1071" s="0" t="n">
        <v>0.942775966856456</v>
      </c>
      <c r="AD1071" s="0" t="n">
        <v>0</v>
      </c>
      <c r="AE1071" s="0" t="n">
        <v>0</v>
      </c>
      <c r="AF1071" s="0" t="n">
        <v>0.914176236964991</v>
      </c>
      <c r="AG1071" s="0" t="n">
        <v>0</v>
      </c>
      <c r="AH1071" s="0" t="n">
        <v>0</v>
      </c>
      <c r="AI1071" s="0" t="n">
        <v>0</v>
      </c>
      <c r="AJ1071" s="0" t="n">
        <v>0</v>
      </c>
      <c r="AK1071" s="0" t="n">
        <v>0</v>
      </c>
      <c r="AL1071" s="0" t="n">
        <v>0</v>
      </c>
      <c r="AM1071" s="0" t="n">
        <v>0.917150244482364</v>
      </c>
      <c r="AN1071" s="0" t="n">
        <v>0.940332857160447</v>
      </c>
      <c r="AO1071" s="0" t="n">
        <v>0.928588513763666</v>
      </c>
      <c r="AP1071" s="0" t="n">
        <v>0.934345390477905</v>
      </c>
      <c r="AQ1071" s="0" t="n">
        <v>0.934345390477905</v>
      </c>
      <c r="AR1071" s="0" t="n">
        <v>0.922888173345771</v>
      </c>
      <c r="AS1071" s="0" t="n">
        <v>0.926039004109609</v>
      </c>
      <c r="AT1071" s="0" t="n">
        <v>0.925401179342301</v>
      </c>
      <c r="AU1071" s="0" t="n">
        <v>0.936632982669776</v>
      </c>
      <c r="AV1071" s="0" t="n">
        <v>0</v>
      </c>
      <c r="AW1071" s="0" t="n">
        <v>0</v>
      </c>
      <c r="AX1071" s="0" t="n">
        <v>0.93086879708286</v>
      </c>
      <c r="AY1071" s="0" t="n">
        <v>0.940254942001188</v>
      </c>
      <c r="AZ1071" s="0" t="n">
        <v>0.933850807214268</v>
      </c>
      <c r="BA1071" s="0" t="n">
        <v>0.924975417350903</v>
      </c>
      <c r="BB1071" s="0" t="n">
        <v>0</v>
      </c>
      <c r="BC1071" s="0" t="n">
        <v>0</v>
      </c>
      <c r="BD1071" s="0" t="n">
        <v>0</v>
      </c>
      <c r="BE1071" s="0" t="n">
        <v>0.948436902601438</v>
      </c>
      <c r="BF1071" s="0" t="n">
        <v>0.930266057761519</v>
      </c>
      <c r="BG1071" s="0" t="n">
        <v>0.937978852610521</v>
      </c>
      <c r="BH1071" s="0" t="n">
        <v>0</v>
      </c>
      <c r="BI1071" s="0" t="n">
        <v>0</v>
      </c>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4.25" hidden="false" customHeight="false" outlineLevel="0" collapsed="false">
      <c r="A1072" s="310"/>
      <c r="B1072" s="310"/>
      <c r="C1072" s="310"/>
      <c r="D1072" s="310"/>
      <c r="E1072" s="310"/>
      <c r="F1072" s="310"/>
      <c r="G1072" s="453" t="s">
        <v>700</v>
      </c>
      <c r="H1072" s="0"/>
      <c r="I1072" s="0" t="n">
        <v>1</v>
      </c>
      <c r="J1072" s="0" t="n">
        <v>1</v>
      </c>
      <c r="K1072" s="0" t="n">
        <v>1</v>
      </c>
      <c r="L1072" s="0" t="n">
        <v>1</v>
      </c>
      <c r="M1072" s="0" t="n">
        <v>1</v>
      </c>
      <c r="N1072" s="0" t="n">
        <v>1</v>
      </c>
      <c r="O1072" s="0" t="n">
        <v>1</v>
      </c>
      <c r="P1072" s="0" t="n">
        <v>1</v>
      </c>
      <c r="Q1072" s="0" t="n">
        <v>1</v>
      </c>
      <c r="R1072" s="0" t="n">
        <v>1</v>
      </c>
      <c r="S1072" s="0" t="n">
        <v>1</v>
      </c>
      <c r="T1072" s="0" t="n">
        <v>1</v>
      </c>
      <c r="U1072" s="0" t="n">
        <v>1</v>
      </c>
      <c r="V1072" s="0" t="n">
        <v>1</v>
      </c>
      <c r="W1072" s="0" t="n">
        <v>1</v>
      </c>
      <c r="X1072" s="0" t="n">
        <v>1</v>
      </c>
      <c r="Y1072" s="0" t="n">
        <v>0</v>
      </c>
      <c r="Z1072" s="0" t="n">
        <v>1</v>
      </c>
      <c r="AA1072" s="0" t="n">
        <v>1</v>
      </c>
      <c r="AB1072" s="0" t="n">
        <v>1</v>
      </c>
      <c r="AC1072" s="0" t="n">
        <v>1</v>
      </c>
      <c r="AD1072" s="0" t="n">
        <v>1</v>
      </c>
      <c r="AE1072" s="0" t="n">
        <v>1</v>
      </c>
      <c r="AF1072" s="0" t="n">
        <v>1</v>
      </c>
      <c r="AG1072" s="0" t="n">
        <v>1</v>
      </c>
      <c r="AH1072" s="0" t="n">
        <v>1</v>
      </c>
      <c r="AI1072" s="0" t="n">
        <v>1</v>
      </c>
      <c r="AJ1072" s="0" t="n">
        <v>1</v>
      </c>
      <c r="AK1072" s="0" t="n">
        <v>1</v>
      </c>
      <c r="AL1072" s="0" t="n">
        <v>1</v>
      </c>
      <c r="AM1072" s="0" t="n">
        <v>1</v>
      </c>
      <c r="AN1072" s="0" t="n">
        <v>1</v>
      </c>
      <c r="AO1072" s="0" t="n">
        <v>1</v>
      </c>
      <c r="AP1072" s="0" t="n">
        <v>1</v>
      </c>
      <c r="AQ1072" s="0" t="n">
        <v>1</v>
      </c>
      <c r="AR1072" s="0" t="n">
        <v>1</v>
      </c>
      <c r="AS1072" s="0" t="n">
        <v>1</v>
      </c>
      <c r="AT1072" s="0" t="n">
        <v>1</v>
      </c>
      <c r="AU1072" s="0" t="n">
        <v>1</v>
      </c>
      <c r="AV1072" s="0" t="n">
        <v>1</v>
      </c>
      <c r="AW1072" s="0" t="n">
        <v>1</v>
      </c>
      <c r="AX1072" s="0" t="n">
        <v>1</v>
      </c>
      <c r="AY1072" s="0" t="n">
        <v>1</v>
      </c>
      <c r="AZ1072" s="0" t="n">
        <v>1</v>
      </c>
      <c r="BA1072" s="0" t="n">
        <v>1</v>
      </c>
      <c r="BB1072" s="0" t="n">
        <v>1</v>
      </c>
      <c r="BC1072" s="0" t="n">
        <v>1</v>
      </c>
      <c r="BD1072" s="0" t="n">
        <v>1</v>
      </c>
      <c r="BE1072" s="0" t="n">
        <v>1</v>
      </c>
      <c r="BF1072" s="0" t="n">
        <v>1</v>
      </c>
      <c r="BG1072" s="0" t="n">
        <v>1</v>
      </c>
      <c r="BH1072" s="0" t="n">
        <v>1</v>
      </c>
      <c r="BI1072" s="0" t="n">
        <v>1</v>
      </c>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4.25" hidden="false" customHeight="false" outlineLevel="0" collapsed="false">
      <c r="A1073" s="310"/>
      <c r="B1073" s="310"/>
      <c r="C1073" s="310"/>
      <c r="D1073" s="310"/>
      <c r="E1073" s="310"/>
      <c r="F1073" s="310"/>
      <c r="G1073" s="453"/>
      <c r="H1073" s="0"/>
      <c r="I1073" s="0" t="n">
        <v>1</v>
      </c>
      <c r="J1073" s="0" t="n">
        <v>0</v>
      </c>
      <c r="K1073" s="0" t="n">
        <v>1</v>
      </c>
      <c r="L1073" s="0" t="n">
        <v>1</v>
      </c>
      <c r="M1073" s="0" t="n">
        <v>1</v>
      </c>
      <c r="N1073" s="0" t="n">
        <v>1</v>
      </c>
      <c r="O1073" s="0" t="n">
        <v>1</v>
      </c>
      <c r="P1073" s="0" t="n">
        <v>1</v>
      </c>
      <c r="Q1073" s="0" t="n">
        <v>1</v>
      </c>
      <c r="R1073" s="0" t="n">
        <v>1</v>
      </c>
      <c r="S1073" s="0" t="n">
        <v>1</v>
      </c>
      <c r="T1073" s="0" t="n">
        <v>1</v>
      </c>
      <c r="U1073" s="0" t="n">
        <v>1</v>
      </c>
      <c r="V1073" s="0" t="n">
        <v>1</v>
      </c>
      <c r="W1073" s="0" t="n">
        <v>1</v>
      </c>
      <c r="X1073" s="0" t="n">
        <v>1</v>
      </c>
      <c r="Y1073" s="0" t="n">
        <v>0</v>
      </c>
      <c r="Z1073" s="0" t="n">
        <v>0</v>
      </c>
      <c r="AA1073" s="0" t="n">
        <v>1</v>
      </c>
      <c r="AB1073" s="0" t="n">
        <v>0</v>
      </c>
      <c r="AC1073" s="0" t="n">
        <v>1</v>
      </c>
      <c r="AD1073" s="0" t="n">
        <v>0</v>
      </c>
      <c r="AE1073" s="0" t="n">
        <v>0</v>
      </c>
      <c r="AF1073" s="0" t="n">
        <v>1</v>
      </c>
      <c r="AG1073" s="0" t="n">
        <v>0</v>
      </c>
      <c r="AH1073" s="0" t="n">
        <v>0</v>
      </c>
      <c r="AI1073" s="0" t="n">
        <v>0</v>
      </c>
      <c r="AJ1073" s="0" t="n">
        <v>0</v>
      </c>
      <c r="AK1073" s="0" t="n">
        <v>0</v>
      </c>
      <c r="AL1073" s="0" t="n">
        <v>0</v>
      </c>
      <c r="AM1073" s="0" t="n">
        <v>1</v>
      </c>
      <c r="AN1073" s="0" t="n">
        <v>1</v>
      </c>
      <c r="AO1073" s="0" t="n">
        <v>1</v>
      </c>
      <c r="AP1073" s="0" t="n">
        <v>1</v>
      </c>
      <c r="AQ1073" s="0" t="n">
        <v>1</v>
      </c>
      <c r="AR1073" s="0" t="n">
        <v>1</v>
      </c>
      <c r="AS1073" s="0" t="n">
        <v>1</v>
      </c>
      <c r="AT1073" s="0" t="n">
        <v>1</v>
      </c>
      <c r="AU1073" s="0" t="n">
        <v>1</v>
      </c>
      <c r="AV1073" s="0" t="n">
        <v>0</v>
      </c>
      <c r="AW1073" s="0" t="n">
        <v>0</v>
      </c>
      <c r="AX1073" s="0" t="n">
        <v>1</v>
      </c>
      <c r="AY1073" s="0" t="n">
        <v>1</v>
      </c>
      <c r="AZ1073" s="0" t="n">
        <v>1</v>
      </c>
      <c r="BA1073" s="0" t="n">
        <v>1</v>
      </c>
      <c r="BB1073" s="0" t="n">
        <v>0</v>
      </c>
      <c r="BC1073" s="0" t="n">
        <v>0</v>
      </c>
      <c r="BD1073" s="0" t="n">
        <v>0</v>
      </c>
      <c r="BE1073" s="0" t="n">
        <v>1</v>
      </c>
      <c r="BF1073" s="0" t="n">
        <v>1</v>
      </c>
      <c r="BG1073" s="0" t="n">
        <v>1</v>
      </c>
      <c r="BH1073" s="0" t="n">
        <v>0</v>
      </c>
      <c r="BI1073" s="0" t="n">
        <v>0</v>
      </c>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4.25" hidden="false" customHeight="false" outlineLevel="0" collapsed="false">
      <c r="A1074" s="310"/>
      <c r="B1074" s="310"/>
      <c r="C1074" s="310"/>
      <c r="D1074" s="310"/>
      <c r="E1074" s="310"/>
      <c r="F1074" s="310"/>
      <c r="G1074" s="453"/>
      <c r="H1074" s="0"/>
      <c r="I1074" s="0" t="s">
        <v>2777</v>
      </c>
      <c r="J1074" s="0" t="s">
        <v>2778</v>
      </c>
      <c r="K1074" s="0" t="s">
        <v>2779</v>
      </c>
      <c r="L1074" s="0" t="s">
        <v>2780</v>
      </c>
      <c r="M1074" s="0" t="s">
        <v>2781</v>
      </c>
      <c r="N1074" s="0" t="s">
        <v>2782</v>
      </c>
      <c r="O1074" s="0" t="s">
        <v>2783</v>
      </c>
      <c r="P1074" s="0" t="s">
        <v>2784</v>
      </c>
      <c r="Q1074" s="0" t="s">
        <v>2785</v>
      </c>
      <c r="R1074" s="0" t="s">
        <v>2786</v>
      </c>
      <c r="S1074" s="0" t="s">
        <v>2787</v>
      </c>
      <c r="T1074" s="0" t="s">
        <v>2788</v>
      </c>
      <c r="U1074" s="0" t="s">
        <v>2789</v>
      </c>
      <c r="V1074" s="0" t="s">
        <v>2790</v>
      </c>
      <c r="W1074" s="0" t="s">
        <v>2791</v>
      </c>
      <c r="X1074" s="0" t="s">
        <v>2792</v>
      </c>
      <c r="Y1074" s="0" t="s">
        <v>2793</v>
      </c>
      <c r="Z1074" s="0" t="s">
        <v>2794</v>
      </c>
      <c r="AA1074" s="0" t="s">
        <v>2795</v>
      </c>
      <c r="AB1074" s="0" t="s">
        <v>2796</v>
      </c>
      <c r="AC1074" s="0" t="s">
        <v>2797</v>
      </c>
      <c r="AD1074" s="0" t="s">
        <v>2798</v>
      </c>
      <c r="AE1074" s="0" t="s">
        <v>2799</v>
      </c>
      <c r="AF1074" s="0" t="s">
        <v>2800</v>
      </c>
      <c r="AG1074" s="0" t="s">
        <v>2801</v>
      </c>
      <c r="AH1074" s="0" t="s">
        <v>2802</v>
      </c>
      <c r="AI1074" s="0" t="s">
        <v>2803</v>
      </c>
      <c r="AJ1074" s="0" t="s">
        <v>2804</v>
      </c>
      <c r="AK1074" s="0" t="s">
        <v>2805</v>
      </c>
      <c r="AL1074" s="0" t="s">
        <v>2806</v>
      </c>
      <c r="AM1074" s="0" t="s">
        <v>2807</v>
      </c>
      <c r="AN1074" s="0" t="s">
        <v>2808</v>
      </c>
      <c r="AO1074" s="0" t="s">
        <v>2809</v>
      </c>
      <c r="AP1074" s="0" t="s">
        <v>2810</v>
      </c>
      <c r="AQ1074" s="0" t="s">
        <v>2810</v>
      </c>
      <c r="AR1074" s="0" t="s">
        <v>2811</v>
      </c>
      <c r="AS1074" s="0" t="s">
        <v>2812</v>
      </c>
      <c r="AT1074" s="0" t="s">
        <v>2813</v>
      </c>
      <c r="AU1074" s="0" t="s">
        <v>2814</v>
      </c>
      <c r="AV1074" s="0" t="s">
        <v>2815</v>
      </c>
      <c r="AW1074" s="0" t="s">
        <v>2816</v>
      </c>
      <c r="AX1074" s="0" t="s">
        <v>2817</v>
      </c>
      <c r="AY1074" s="0" t="s">
        <v>2818</v>
      </c>
      <c r="AZ1074" s="0" t="s">
        <v>2819</v>
      </c>
      <c r="BA1074" s="0" t="s">
        <v>2820</v>
      </c>
      <c r="BB1074" s="0" t="s">
        <v>2821</v>
      </c>
      <c r="BC1074" s="0" t="s">
        <v>2822</v>
      </c>
      <c r="BD1074" s="0" t="s">
        <v>2823</v>
      </c>
      <c r="BE1074" s="0" t="s">
        <v>2824</v>
      </c>
      <c r="BF1074" s="0" t="s">
        <v>2825</v>
      </c>
      <c r="BG1074" s="0" t="s">
        <v>2826</v>
      </c>
      <c r="BH1074" s="0" t="s">
        <v>2827</v>
      </c>
      <c r="BI1074" s="0" t="s">
        <v>2828</v>
      </c>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4.25" hidden="false" customHeight="false" outlineLevel="0" collapsed="false">
      <c r="A1075" s="310"/>
      <c r="B1075" s="310"/>
      <c r="C1075" s="310"/>
      <c r="D1075" s="310"/>
      <c r="E1075" s="310"/>
      <c r="F1075" s="310"/>
      <c r="G1075" s="453" t="s">
        <v>752</v>
      </c>
      <c r="H1075" s="0"/>
      <c r="I1075" s="0" t="n">
        <v>1.84590909090909</v>
      </c>
      <c r="J1075" s="0" t="n">
        <v>1.84590909090909</v>
      </c>
      <c r="K1075" s="0" t="n">
        <v>1.84590909090909</v>
      </c>
      <c r="L1075" s="0" t="n">
        <v>1.84590909090909</v>
      </c>
      <c r="M1075" s="0" t="n">
        <v>1.84590909090909</v>
      </c>
      <c r="N1075" s="0" t="n">
        <v>1.84590909090909</v>
      </c>
      <c r="O1075" s="0" t="n">
        <v>1.84590909090909</v>
      </c>
      <c r="P1075" s="0" t="n">
        <v>1.84590909090909</v>
      </c>
      <c r="Q1075" s="0" t="n">
        <v>1.84590909090909</v>
      </c>
      <c r="R1075" s="0" t="n">
        <v>1.84590909090909</v>
      </c>
      <c r="S1075" s="0" t="n">
        <v>1.84590909090909</v>
      </c>
      <c r="T1075" s="0" t="n">
        <v>1.84590909090909</v>
      </c>
      <c r="U1075" s="0" t="n">
        <v>1.84590909090909</v>
      </c>
      <c r="V1075" s="0" t="n">
        <v>1.84590909090909</v>
      </c>
      <c r="W1075" s="0" t="n">
        <v>1.84590909090909</v>
      </c>
      <c r="X1075" s="0" t="n">
        <v>1.84590909090909</v>
      </c>
      <c r="Y1075" s="0" t="n">
        <v>1.84590909090909</v>
      </c>
      <c r="Z1075" s="0" t="n">
        <v>1.84590909090909</v>
      </c>
      <c r="AA1075" s="0" t="n">
        <v>1.84590909090909</v>
      </c>
      <c r="AB1075" s="0" t="n">
        <v>1.84590909090909</v>
      </c>
      <c r="AC1075" s="0" t="n">
        <v>1.84590909090909</v>
      </c>
      <c r="AD1075" s="0" t="n">
        <v>1.84590909090909</v>
      </c>
      <c r="AE1075" s="0" t="n">
        <v>1.84590909090909</v>
      </c>
      <c r="AF1075" s="0" t="n">
        <v>1.84590909090909</v>
      </c>
      <c r="AG1075" s="0" t="n">
        <v>1.84590909090909</v>
      </c>
      <c r="AH1075" s="0" t="n">
        <v>1.84590909090909</v>
      </c>
      <c r="AI1075" s="0" t="n">
        <v>1.84590909090909</v>
      </c>
      <c r="AJ1075" s="0" t="n">
        <v>1.84590909090909</v>
      </c>
      <c r="AK1075" s="0" t="n">
        <v>1.84590909090909</v>
      </c>
      <c r="AL1075" s="0" t="n">
        <v>1.84590909090909</v>
      </c>
      <c r="AM1075" s="0" t="n">
        <v>1.84590909090909</v>
      </c>
      <c r="AN1075" s="0" t="n">
        <v>1.84590909090909</v>
      </c>
      <c r="AO1075" s="0" t="n">
        <v>1.84590909090909</v>
      </c>
      <c r="AP1075" s="0" t="n">
        <v>1.84590909090909</v>
      </c>
      <c r="AQ1075" s="0" t="n">
        <v>1.84590909090909</v>
      </c>
      <c r="AR1075" s="0" t="n">
        <v>1.84590909090909</v>
      </c>
      <c r="AS1075" s="0" t="n">
        <v>1.84590909090909</v>
      </c>
      <c r="AT1075" s="0" t="n">
        <v>1.84590909090909</v>
      </c>
      <c r="AU1075" s="0" t="n">
        <v>1.84590909090909</v>
      </c>
      <c r="AV1075" s="0" t="n">
        <v>1.84590909090909</v>
      </c>
      <c r="AW1075" s="0" t="n">
        <v>1.84590909090909</v>
      </c>
      <c r="AX1075" s="0" t="n">
        <v>1.84590909090909</v>
      </c>
      <c r="AY1075" s="0" t="n">
        <v>1.84590909090909</v>
      </c>
      <c r="AZ1075" s="0" t="n">
        <v>1.84590909090909</v>
      </c>
      <c r="BA1075" s="0" t="n">
        <v>1.84590909090909</v>
      </c>
      <c r="BB1075" s="0" t="n">
        <v>1.84590909090909</v>
      </c>
      <c r="BC1075" s="0" t="n">
        <v>1.84590909090909</v>
      </c>
      <c r="BD1075" s="0" t="n">
        <v>1.84590909090909</v>
      </c>
      <c r="BE1075" s="0" t="n">
        <v>1.84590909090909</v>
      </c>
      <c r="BF1075" s="0" t="n">
        <v>1.84590909090909</v>
      </c>
      <c r="BG1075" s="0" t="n">
        <v>1.84590909090909</v>
      </c>
      <c r="BH1075" s="0" t="n">
        <v>1.84590909090909</v>
      </c>
      <c r="BI1075" s="0" t="n">
        <v>1.84590909090909</v>
      </c>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4.25" hidden="false" customHeight="false" outlineLevel="0" collapsed="false">
      <c r="A1076" s="310"/>
      <c r="B1076" s="310"/>
      <c r="C1076" s="310"/>
      <c r="D1076" s="310"/>
      <c r="E1076" s="310"/>
      <c r="F1076" s="310"/>
      <c r="G1076" s="453" t="s">
        <v>753</v>
      </c>
      <c r="H1076" s="0"/>
      <c r="I1076" s="0" t="n">
        <v>3.86821428571429</v>
      </c>
      <c r="J1076" s="0" t="n">
        <v>3.15641025641026</v>
      </c>
      <c r="K1076" s="0" t="n">
        <v>3.37417582417582</v>
      </c>
      <c r="L1076" s="0" t="n">
        <v>3.42285714285714</v>
      </c>
      <c r="M1076" s="0" t="n">
        <v>3.4812987012987</v>
      </c>
      <c r="N1076" s="0" t="n">
        <v>3.59315068493151</v>
      </c>
      <c r="O1076" s="0" t="n">
        <v>3.12073170731707</v>
      </c>
      <c r="P1076" s="0" t="n">
        <v>2.73396226415094</v>
      </c>
      <c r="Q1076" s="0" t="n">
        <v>3.0530303030303</v>
      </c>
      <c r="R1076" s="0" t="n">
        <v>3.26632653061225</v>
      </c>
      <c r="S1076" s="0" t="n">
        <v>3.19555555555556</v>
      </c>
      <c r="T1076" s="0" t="n">
        <v>3.3355</v>
      </c>
      <c r="U1076" s="0" t="n">
        <v>3.3355</v>
      </c>
      <c r="V1076" s="0" t="n">
        <v>3.3355</v>
      </c>
      <c r="W1076" s="0" t="n">
        <v>3.306875</v>
      </c>
      <c r="X1076" s="0" t="n">
        <v>3.28642857142857</v>
      </c>
      <c r="Y1076" s="0" t="n">
        <v>1.04166666666667</v>
      </c>
      <c r="Z1076" s="0" t="n">
        <v>3.992</v>
      </c>
      <c r="AA1076" s="0" t="n">
        <v>4.07366666666667</v>
      </c>
      <c r="AB1076" s="0" t="n">
        <v>2.74553571428571</v>
      </c>
      <c r="AC1076" s="0" t="n">
        <v>3.22549019607843</v>
      </c>
      <c r="AD1076" s="0" t="n">
        <v>2.721</v>
      </c>
      <c r="AE1076" s="0" t="n">
        <v>0.51875</v>
      </c>
      <c r="AF1076" s="0" t="n">
        <v>2.74553571428571</v>
      </c>
      <c r="AG1076" s="0" t="n">
        <v>3.434375</v>
      </c>
      <c r="AH1076" s="0" t="n">
        <v>2.721</v>
      </c>
      <c r="AI1076" s="0" t="n">
        <v>1.38666666666667</v>
      </c>
      <c r="AJ1076" s="0" t="n">
        <v>2.492</v>
      </c>
      <c r="AK1076" s="0" t="n">
        <v>4.806875</v>
      </c>
      <c r="AL1076" s="0" t="n">
        <v>2.5921875</v>
      </c>
      <c r="AM1076" s="0" t="n">
        <v>3.25916666666667</v>
      </c>
      <c r="AN1076" s="0" t="n">
        <v>2.84590909090909</v>
      </c>
      <c r="AO1076" s="0" t="n">
        <v>3.5030303030303</v>
      </c>
      <c r="AP1076" s="0" t="n">
        <v>2.71145833333333</v>
      </c>
      <c r="AQ1076" s="0" t="n">
        <v>2.71145833333333</v>
      </c>
      <c r="AR1076" s="0" t="n">
        <v>2.74553571428571</v>
      </c>
      <c r="AS1076" s="0" t="n">
        <v>3.221</v>
      </c>
      <c r="AT1076" s="0" t="n">
        <v>3.221</v>
      </c>
      <c r="AU1076" s="0" t="n">
        <v>4.32277777777778</v>
      </c>
      <c r="AV1076" s="0" t="n">
        <v>0.51875</v>
      </c>
      <c r="AW1076" s="0" t="n">
        <v>2.81529411764706</v>
      </c>
      <c r="AX1076" s="0" t="n">
        <v>2.76825396825397</v>
      </c>
      <c r="AY1076" s="0" t="n">
        <v>2.84590909090909</v>
      </c>
      <c r="AZ1076" s="0" t="n">
        <v>2.84590909090909</v>
      </c>
      <c r="BA1076" s="0" t="n">
        <v>2.721</v>
      </c>
      <c r="BB1076" s="0" t="n">
        <v>2.50961538461539</v>
      </c>
      <c r="BC1076" s="0" t="n">
        <v>1.892</v>
      </c>
      <c r="BD1076" s="0" t="n">
        <v>4.36192307692308</v>
      </c>
      <c r="BE1076" s="0" t="n">
        <v>5.04590909090909</v>
      </c>
      <c r="BF1076" s="0" t="n">
        <v>2.74181818181818</v>
      </c>
      <c r="BG1076" s="0" t="n">
        <v>2.81529411764706</v>
      </c>
      <c r="BH1076" s="0" t="n">
        <v>1.18666666666667</v>
      </c>
      <c r="BI1076" s="0" t="n">
        <v>3.36375</v>
      </c>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4.25" hidden="false" customHeight="false" outlineLevel="0" collapsed="false">
      <c r="A1077" s="310"/>
      <c r="B1077" s="310"/>
      <c r="C1077" s="310"/>
      <c r="D1077" s="310"/>
      <c r="E1077" s="310"/>
      <c r="F1077" s="310"/>
      <c r="G1077" s="453" t="s">
        <v>694</v>
      </c>
      <c r="H1077" s="0"/>
      <c r="I1077" s="0" t="n">
        <v>11684</v>
      </c>
      <c r="J1077" s="0" t="n">
        <v>11661</v>
      </c>
      <c r="K1077" s="0" t="n">
        <v>11674</v>
      </c>
      <c r="L1077" s="0" t="n">
        <v>11657</v>
      </c>
      <c r="M1077" s="0" t="n">
        <v>11688</v>
      </c>
      <c r="N1077" s="0" t="n">
        <v>11682</v>
      </c>
      <c r="O1077" s="0" t="n">
        <v>11680</v>
      </c>
      <c r="P1077" s="0" t="n">
        <v>11690</v>
      </c>
      <c r="Q1077" s="0" t="n">
        <v>11678</v>
      </c>
      <c r="R1077" s="0" t="n">
        <v>11686</v>
      </c>
      <c r="S1077" s="0" t="n">
        <v>11670</v>
      </c>
      <c r="T1077" s="0" t="n">
        <v>11668</v>
      </c>
      <c r="U1077" s="0" t="n">
        <v>11665</v>
      </c>
      <c r="V1077" s="0" t="n">
        <v>11659</v>
      </c>
      <c r="W1077" s="0" t="n">
        <v>11663</v>
      </c>
      <c r="X1077" s="0" t="n">
        <v>11655</v>
      </c>
      <c r="Y1077" s="0" t="n">
        <v>12169</v>
      </c>
      <c r="Z1077" s="0" t="n">
        <v>11624</v>
      </c>
      <c r="AA1077" s="0" t="n">
        <v>11583</v>
      </c>
      <c r="AB1077" s="0" t="n">
        <v>11597</v>
      </c>
      <c r="AC1077" s="0" t="n">
        <v>11600</v>
      </c>
      <c r="AD1077" s="0" t="n">
        <v>11604</v>
      </c>
      <c r="AE1077" s="0" t="n">
        <v>11616</v>
      </c>
      <c r="AF1077" s="0" t="n">
        <v>11642</v>
      </c>
      <c r="AG1077" s="0" t="n">
        <v>11590</v>
      </c>
      <c r="AH1077" s="0" t="n">
        <v>11620</v>
      </c>
      <c r="AI1077" s="0" t="n">
        <v>11594</v>
      </c>
      <c r="AJ1077" s="0" t="n">
        <v>11632</v>
      </c>
      <c r="AK1077" s="0" t="n">
        <v>11581</v>
      </c>
      <c r="AL1077" s="0" t="n">
        <v>11602</v>
      </c>
      <c r="AM1077" s="0" t="n">
        <v>11622</v>
      </c>
      <c r="AN1077" s="0" t="n">
        <v>11625</v>
      </c>
      <c r="AO1077" s="0" t="n">
        <v>11606</v>
      </c>
      <c r="AP1077" s="0" t="n">
        <v>11645</v>
      </c>
      <c r="AQ1077" s="0" t="n">
        <v>11645</v>
      </c>
      <c r="AR1077" s="0" t="n">
        <v>11612</v>
      </c>
      <c r="AS1077" s="0" t="n">
        <v>11635</v>
      </c>
      <c r="AT1077" s="0" t="n">
        <v>11635</v>
      </c>
      <c r="AU1077" s="0" t="n">
        <v>11672</v>
      </c>
      <c r="AV1077" s="0" t="n">
        <v>11614</v>
      </c>
      <c r="AW1077" s="0" t="n">
        <v>11618</v>
      </c>
      <c r="AX1077" s="0" t="n">
        <v>11610</v>
      </c>
      <c r="AY1077" s="0" t="n">
        <v>11627</v>
      </c>
      <c r="AZ1077" s="0" t="n">
        <v>11627</v>
      </c>
      <c r="BA1077" s="0" t="n">
        <v>11651</v>
      </c>
      <c r="BB1077" s="0" t="n">
        <v>11653</v>
      </c>
      <c r="BC1077" s="0" t="n">
        <v>11608</v>
      </c>
      <c r="BD1077" s="0" t="n">
        <v>11676</v>
      </c>
      <c r="BE1077" s="0" t="n">
        <v>11638</v>
      </c>
      <c r="BF1077" s="0" t="n">
        <v>11649</v>
      </c>
      <c r="BG1077" s="0" t="n">
        <v>11640</v>
      </c>
      <c r="BH1077" s="0" t="n">
        <v>11592</v>
      </c>
      <c r="BI1077" s="0" t="n">
        <v>11692</v>
      </c>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4.25" hidden="false" customHeight="false" outlineLevel="0" collapsed="false">
      <c r="A1078" s="310"/>
      <c r="B1078" s="310"/>
      <c r="C1078" s="310"/>
      <c r="D1078" s="310"/>
      <c r="E1078" s="310"/>
      <c r="F1078" s="310"/>
      <c r="G1078" s="453" t="s">
        <v>695</v>
      </c>
      <c r="H1078" s="0"/>
      <c r="I1078" s="0" t="n">
        <v>20326</v>
      </c>
      <c r="J1078" s="0" t="n">
        <v>21888</v>
      </c>
      <c r="K1078" s="0" t="n">
        <v>20112</v>
      </c>
      <c r="L1078" s="0" t="n">
        <v>20808</v>
      </c>
      <c r="M1078" s="0" t="n">
        <v>20631</v>
      </c>
      <c r="N1078" s="0" t="n">
        <v>21001</v>
      </c>
      <c r="O1078" s="0" t="n">
        <v>21413</v>
      </c>
      <c r="P1078" s="0" t="n">
        <v>21119</v>
      </c>
      <c r="Q1078" s="0" t="n">
        <v>21599</v>
      </c>
      <c r="R1078" s="0" t="n">
        <v>20723</v>
      </c>
      <c r="S1078" s="0" t="n">
        <v>21503</v>
      </c>
      <c r="T1078" s="0" t="n">
        <v>20278</v>
      </c>
      <c r="U1078" s="0" t="n">
        <v>20183</v>
      </c>
      <c r="V1078" s="0" t="n">
        <v>20232</v>
      </c>
      <c r="W1078" s="0" t="n">
        <v>20375</v>
      </c>
      <c r="X1078" s="0" t="n">
        <v>20642</v>
      </c>
      <c r="Y1078" s="0" t="n">
        <v>22275</v>
      </c>
      <c r="Z1078" s="0" t="n">
        <v>22003</v>
      </c>
      <c r="AA1078" s="0" t="n">
        <v>20399</v>
      </c>
      <c r="AB1078" s="0" t="n">
        <v>21841</v>
      </c>
      <c r="AC1078" s="0" t="n">
        <v>20447</v>
      </c>
      <c r="AD1078" s="0" t="n">
        <v>21818</v>
      </c>
      <c r="AE1078" s="0" t="n">
        <v>22469</v>
      </c>
      <c r="AF1078" s="0" t="n">
        <v>21643</v>
      </c>
      <c r="AG1078" s="0" t="n">
        <v>22087</v>
      </c>
      <c r="AH1078" s="0" t="n">
        <v>21749</v>
      </c>
      <c r="AI1078" s="0" t="n">
        <v>22329</v>
      </c>
      <c r="AJ1078" s="0" t="n">
        <v>22183</v>
      </c>
      <c r="AK1078" s="0" t="n">
        <v>21734</v>
      </c>
      <c r="AL1078" s="0" t="n">
        <v>21936</v>
      </c>
      <c r="AM1078" s="0" t="n">
        <v>21555</v>
      </c>
      <c r="AN1078" s="0" t="n">
        <v>20589</v>
      </c>
      <c r="AO1078" s="0" t="n">
        <v>21181</v>
      </c>
      <c r="AP1078" s="0" t="n">
        <v>20975</v>
      </c>
      <c r="AQ1078" s="0" t="n">
        <v>20975</v>
      </c>
      <c r="AR1078" s="0" t="n">
        <v>21454</v>
      </c>
      <c r="AS1078" s="0" t="n">
        <v>21334</v>
      </c>
      <c r="AT1078" s="0" t="n">
        <v>21380</v>
      </c>
      <c r="AU1078" s="0" t="n">
        <v>20766</v>
      </c>
      <c r="AV1078" s="0" t="n">
        <v>22419</v>
      </c>
      <c r="AW1078" s="0" t="n">
        <v>22226</v>
      </c>
      <c r="AX1078" s="0" t="n">
        <v>21095</v>
      </c>
      <c r="AY1078" s="0" t="n">
        <v>20593</v>
      </c>
      <c r="AZ1078" s="0" t="n">
        <v>20965</v>
      </c>
      <c r="BA1078" s="0" t="n">
        <v>21392</v>
      </c>
      <c r="BB1078" s="0" t="n">
        <v>22141</v>
      </c>
      <c r="BC1078" s="0" t="n">
        <v>21984</v>
      </c>
      <c r="BD1078" s="0" t="n">
        <v>21690</v>
      </c>
      <c r="BE1078" s="0" t="n">
        <v>20120</v>
      </c>
      <c r="BF1078" s="0" t="n">
        <v>21130</v>
      </c>
      <c r="BG1078" s="0" t="n">
        <v>20738</v>
      </c>
      <c r="BH1078" s="0" t="n">
        <v>22325</v>
      </c>
      <c r="BI1078" s="0" t="n">
        <v>22073</v>
      </c>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5" hidden="false" customHeight="false" outlineLevel="0" collapsed="false">
      <c r="A1079" s="310"/>
      <c r="B1079" s="310"/>
      <c r="C1079" s="310"/>
      <c r="D1079" s="310"/>
      <c r="E1079" s="310"/>
      <c r="F1079" s="310"/>
      <c r="G1079" s="454" t="s">
        <v>696</v>
      </c>
      <c r="H1079" s="0"/>
      <c r="I1079" s="0" t="n">
        <v>30442</v>
      </c>
      <c r="J1079" s="0" t="n">
        <v>31653</v>
      </c>
      <c r="K1079" s="0" t="n">
        <v>30274</v>
      </c>
      <c r="L1079" s="0" t="n">
        <v>30795</v>
      </c>
      <c r="M1079" s="0" t="n">
        <v>30654</v>
      </c>
      <c r="N1079" s="0" t="n">
        <v>30909</v>
      </c>
      <c r="O1079" s="0" t="n">
        <v>31181</v>
      </c>
      <c r="P1079" s="0" t="n">
        <v>30979</v>
      </c>
      <c r="Q1079" s="0" t="n">
        <v>31320</v>
      </c>
      <c r="R1079" s="0" t="n">
        <v>30725</v>
      </c>
      <c r="S1079" s="0" t="n">
        <v>31250</v>
      </c>
      <c r="T1079" s="0" t="n">
        <v>30401</v>
      </c>
      <c r="U1079" s="0" t="n">
        <v>30319</v>
      </c>
      <c r="V1079" s="0" t="n">
        <v>30356</v>
      </c>
      <c r="W1079" s="0" t="n">
        <v>30471</v>
      </c>
      <c r="X1079" s="0" t="n">
        <v>30628</v>
      </c>
      <c r="Y1079" s="0" t="n">
        <v>32548</v>
      </c>
      <c r="Z1079" s="0" t="n">
        <v>31858</v>
      </c>
      <c r="AA1079" s="0" t="n">
        <v>30468</v>
      </c>
      <c r="AB1079" s="0" t="n">
        <v>31577</v>
      </c>
      <c r="AC1079" s="0" t="n">
        <v>30524</v>
      </c>
      <c r="AD1079" s="0" t="n">
        <v>31569</v>
      </c>
      <c r="AE1079" s="0" t="n">
        <v>32319</v>
      </c>
      <c r="AF1079" s="0" t="n">
        <v>31329</v>
      </c>
      <c r="AG1079" s="0" t="n">
        <v>31898</v>
      </c>
      <c r="AH1079" s="0" t="n">
        <v>31547</v>
      </c>
      <c r="AI1079" s="0" t="n">
        <v>32224</v>
      </c>
      <c r="AJ1079" s="0" t="n">
        <v>31976</v>
      </c>
      <c r="AK1079" s="0" t="n">
        <v>31434</v>
      </c>
      <c r="AL1079" s="0" t="n">
        <v>31699</v>
      </c>
      <c r="AM1079" s="0" t="n">
        <v>31293</v>
      </c>
      <c r="AN1079" s="0" t="n">
        <v>30590</v>
      </c>
      <c r="AO1079" s="0" t="n">
        <v>31051</v>
      </c>
      <c r="AP1079" s="0" t="n">
        <v>30853</v>
      </c>
      <c r="AQ1079" s="0" t="n">
        <v>30853</v>
      </c>
      <c r="AR1079" s="0" t="n">
        <v>31205</v>
      </c>
      <c r="AS1079" s="0" t="n">
        <v>31127</v>
      </c>
      <c r="AT1079" s="0" t="n">
        <v>31143</v>
      </c>
      <c r="AU1079" s="0" t="n">
        <v>30747</v>
      </c>
      <c r="AV1079" s="0" t="n">
        <v>32279</v>
      </c>
      <c r="AW1079" s="0" t="n">
        <v>32095</v>
      </c>
      <c r="AX1079" s="0" t="n">
        <v>30935</v>
      </c>
      <c r="AY1079" s="0" t="n">
        <v>30593</v>
      </c>
      <c r="AZ1079" s="0" t="n">
        <v>30847</v>
      </c>
      <c r="BA1079" s="0" t="n">
        <v>31150</v>
      </c>
      <c r="BB1079" s="0" t="n">
        <v>31933</v>
      </c>
      <c r="BC1079" s="0" t="n">
        <v>31767</v>
      </c>
      <c r="BD1079" s="0" t="n">
        <v>31413</v>
      </c>
      <c r="BE1079" s="0" t="n">
        <v>30258</v>
      </c>
      <c r="BF1079" s="0" t="n">
        <v>30972</v>
      </c>
      <c r="BG1079" s="0" t="n">
        <v>30695</v>
      </c>
      <c r="BH1079" s="0" t="n">
        <v>32217</v>
      </c>
      <c r="BI1079" s="0" t="n">
        <v>31879</v>
      </c>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4.25" hidden="false" customHeight="false" outlineLevel="0" collapsed="false">
      <c r="A1080" s="310"/>
      <c r="B1080" s="310"/>
      <c r="C1080" s="310"/>
      <c r="D1080" s="310"/>
      <c r="E1080" s="310"/>
      <c r="F1080" s="310"/>
      <c r="G1080" s="452" t="s">
        <v>472</v>
      </c>
      <c r="H1080" s="0"/>
      <c r="I1080" s="0" t="n">
        <v>45</v>
      </c>
      <c r="J1080" s="0" t="n">
        <v>45</v>
      </c>
      <c r="K1080" s="0" t="n">
        <v>45</v>
      </c>
      <c r="L1080" s="0" t="n">
        <v>45</v>
      </c>
      <c r="M1080" s="0" t="n">
        <v>45</v>
      </c>
      <c r="N1080" s="0" t="n">
        <v>45</v>
      </c>
      <c r="O1080" s="0" t="n">
        <v>45</v>
      </c>
      <c r="P1080" s="0" t="n">
        <v>45</v>
      </c>
      <c r="Q1080" s="0" t="n">
        <v>45</v>
      </c>
      <c r="R1080" s="0" t="n">
        <v>45</v>
      </c>
      <c r="S1080" s="0" t="n">
        <v>45</v>
      </c>
      <c r="T1080" s="0" t="n">
        <v>45</v>
      </c>
      <c r="U1080" s="0" t="n">
        <v>45</v>
      </c>
      <c r="V1080" s="0" t="n">
        <v>45</v>
      </c>
      <c r="W1080" s="0" t="n">
        <v>45</v>
      </c>
      <c r="X1080" s="0" t="n">
        <v>45</v>
      </c>
      <c r="Y1080" s="0" t="n">
        <v>45</v>
      </c>
      <c r="Z1080" s="0" t="n">
        <v>45</v>
      </c>
      <c r="AA1080" s="0" t="n">
        <v>45</v>
      </c>
      <c r="AB1080" s="0" t="n">
        <v>45</v>
      </c>
      <c r="AC1080" s="0" t="n">
        <v>45</v>
      </c>
      <c r="AD1080" s="0" t="n">
        <v>45</v>
      </c>
      <c r="AE1080" s="0" t="n">
        <v>45</v>
      </c>
      <c r="AF1080" s="0" t="n">
        <v>45</v>
      </c>
      <c r="AG1080" s="0" t="n">
        <v>45</v>
      </c>
      <c r="AH1080" s="0" t="n">
        <v>45</v>
      </c>
      <c r="AI1080" s="0" t="n">
        <v>45</v>
      </c>
      <c r="AJ1080" s="0" t="n">
        <v>45</v>
      </c>
      <c r="AK1080" s="0" t="n">
        <v>45</v>
      </c>
      <c r="AL1080" s="0" t="n">
        <v>45</v>
      </c>
      <c r="AM1080" s="0" t="n">
        <v>45</v>
      </c>
      <c r="AN1080" s="0" t="n">
        <v>45</v>
      </c>
      <c r="AO1080" s="0" t="n">
        <v>45</v>
      </c>
      <c r="AP1080" s="0" t="n">
        <v>45</v>
      </c>
      <c r="AQ1080" s="0" t="n">
        <v>45</v>
      </c>
      <c r="AR1080" s="0" t="n">
        <v>45</v>
      </c>
      <c r="AS1080" s="0" t="n">
        <v>45</v>
      </c>
      <c r="AT1080" s="0" t="n">
        <v>45</v>
      </c>
      <c r="AU1080" s="0" t="n">
        <v>45</v>
      </c>
      <c r="AV1080" s="0" t="n">
        <v>45</v>
      </c>
      <c r="AW1080" s="0" t="n">
        <v>45</v>
      </c>
      <c r="AX1080" s="0" t="n">
        <v>45</v>
      </c>
      <c r="AY1080" s="0" t="n">
        <v>45</v>
      </c>
      <c r="AZ1080" s="0" t="n">
        <v>45</v>
      </c>
      <c r="BA1080" s="0" t="n">
        <v>45</v>
      </c>
      <c r="BB1080" s="0" t="n">
        <v>45</v>
      </c>
      <c r="BC1080" s="0" t="n">
        <v>45</v>
      </c>
      <c r="BD1080" s="0" t="n">
        <v>45</v>
      </c>
      <c r="BE1080" s="0" t="n">
        <v>45</v>
      </c>
      <c r="BF1080" s="0" t="n">
        <v>45</v>
      </c>
      <c r="BG1080" s="0" t="n">
        <v>45</v>
      </c>
      <c r="BH1080" s="0" t="n">
        <v>45</v>
      </c>
      <c r="BI1080" s="0" t="n">
        <v>45</v>
      </c>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25" hidden="false" customHeight="false" outlineLevel="0" collapsed="false">
      <c r="A1081" s="310"/>
      <c r="B1081" s="310"/>
      <c r="C1081" s="310"/>
      <c r="D1081" s="310"/>
      <c r="E1081" s="310"/>
      <c r="F1081" s="310"/>
      <c r="G1081" s="453" t="s">
        <v>556</v>
      </c>
      <c r="H1081" s="0"/>
      <c r="I1081" s="0" t="n">
        <v>1</v>
      </c>
      <c r="J1081" s="0" t="n">
        <v>2</v>
      </c>
      <c r="K1081" s="0" t="n">
        <v>6</v>
      </c>
      <c r="L1081" s="0" t="n">
        <v>7</v>
      </c>
      <c r="M1081" s="0" t="n">
        <v>8</v>
      </c>
      <c r="N1081" s="0" t="n">
        <v>9</v>
      </c>
      <c r="O1081" s="0" t="n">
        <v>10</v>
      </c>
      <c r="P1081" s="0" t="n">
        <v>11</v>
      </c>
      <c r="Q1081" s="0" t="n">
        <v>12</v>
      </c>
      <c r="R1081" s="0" t="n">
        <v>13</v>
      </c>
      <c r="S1081" s="0" t="n">
        <v>14</v>
      </c>
      <c r="T1081" s="0" t="n">
        <v>15</v>
      </c>
      <c r="U1081" s="0" t="n">
        <v>16</v>
      </c>
      <c r="V1081" s="0" t="n">
        <v>17</v>
      </c>
      <c r="W1081" s="0" t="n">
        <v>18</v>
      </c>
      <c r="X1081" s="0" t="n">
        <v>19</v>
      </c>
      <c r="Y1081" s="0" t="n">
        <v>20</v>
      </c>
      <c r="Z1081" s="0" t="n">
        <v>21</v>
      </c>
      <c r="AA1081" s="0" t="n">
        <v>22</v>
      </c>
      <c r="AB1081" s="0" t="n">
        <v>23</v>
      </c>
      <c r="AC1081" s="0" t="n">
        <v>24</v>
      </c>
      <c r="AD1081" s="0" t="n">
        <v>25</v>
      </c>
      <c r="AE1081" s="0" t="n">
        <v>26</v>
      </c>
      <c r="AF1081" s="0" t="n">
        <v>27</v>
      </c>
      <c r="AG1081" s="0" t="n">
        <v>28</v>
      </c>
      <c r="AH1081" s="0" t="n">
        <v>29</v>
      </c>
      <c r="AI1081" s="0" t="n">
        <v>30</v>
      </c>
      <c r="AJ1081" s="0" t="n">
        <v>31</v>
      </c>
      <c r="AK1081" s="0" t="n">
        <v>32</v>
      </c>
      <c r="AL1081" s="0" t="n">
        <v>33</v>
      </c>
      <c r="AM1081" s="0" t="n">
        <v>34</v>
      </c>
      <c r="AN1081" s="0" t="n">
        <v>36</v>
      </c>
      <c r="AO1081" s="0" t="n">
        <v>37</v>
      </c>
      <c r="AP1081" s="0" t="n">
        <v>38</v>
      </c>
      <c r="AQ1081" s="0" t="n">
        <v>39</v>
      </c>
      <c r="AR1081" s="0" t="n">
        <v>40</v>
      </c>
      <c r="AS1081" s="0" t="n">
        <v>41</v>
      </c>
      <c r="AT1081" s="0" t="n">
        <v>42</v>
      </c>
      <c r="AU1081" s="0" t="n">
        <v>43</v>
      </c>
      <c r="AV1081" s="0" t="n">
        <v>44</v>
      </c>
      <c r="AW1081" s="0" t="n">
        <v>45</v>
      </c>
      <c r="AX1081" s="0" t="n">
        <v>46</v>
      </c>
      <c r="AY1081" s="0" t="n">
        <v>47</v>
      </c>
      <c r="AZ1081" s="0" t="n">
        <v>48</v>
      </c>
      <c r="BA1081" s="0" t="n">
        <v>49</v>
      </c>
      <c r="BB1081" s="0" t="n">
        <v>50</v>
      </c>
      <c r="BC1081" s="0" t="n">
        <v>51</v>
      </c>
      <c r="BD1081" s="0" t="n">
        <v>52</v>
      </c>
      <c r="BE1081" s="0" t="n">
        <v>53</v>
      </c>
      <c r="BF1081" s="0" t="n">
        <v>54</v>
      </c>
      <c r="BG1081" s="0" t="n">
        <v>55</v>
      </c>
      <c r="BH1081" s="0" t="n">
        <v>56</v>
      </c>
      <c r="BI1081" s="0" t="n">
        <v>57</v>
      </c>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4.25" hidden="false" customHeight="false" outlineLevel="0" collapsed="false">
      <c r="A1082" s="310"/>
      <c r="B1082" s="310"/>
      <c r="C1082" s="310"/>
      <c r="D1082" s="310"/>
      <c r="E1082" s="310"/>
      <c r="F1082" s="310"/>
      <c r="G1082" s="453" t="s">
        <v>473</v>
      </c>
      <c r="H1082" s="0"/>
      <c r="I1082" s="0" t="s">
        <v>509</v>
      </c>
      <c r="J1082" s="0" t="s">
        <v>509</v>
      </c>
      <c r="K1082" s="0" t="s">
        <v>509</v>
      </c>
      <c r="L1082" s="0" t="s">
        <v>509</v>
      </c>
      <c r="M1082" s="0" t="s">
        <v>509</v>
      </c>
      <c r="N1082" s="0" t="s">
        <v>509</v>
      </c>
      <c r="O1082" s="0" t="s">
        <v>509</v>
      </c>
      <c r="P1082" s="0" t="s">
        <v>509</v>
      </c>
      <c r="Q1082" s="0" t="s">
        <v>509</v>
      </c>
      <c r="R1082" s="0" t="s">
        <v>509</v>
      </c>
      <c r="S1082" s="0" t="s">
        <v>509</v>
      </c>
      <c r="T1082" s="0" t="s">
        <v>509</v>
      </c>
      <c r="U1082" s="0" t="s">
        <v>509</v>
      </c>
      <c r="V1082" s="0" t="s">
        <v>509</v>
      </c>
      <c r="W1082" s="0" t="s">
        <v>509</v>
      </c>
      <c r="X1082" s="0" t="s">
        <v>509</v>
      </c>
      <c r="Y1082" s="0" t="s">
        <v>509</v>
      </c>
      <c r="Z1082" s="0" t="s">
        <v>509</v>
      </c>
      <c r="AA1082" s="0" t="s">
        <v>509</v>
      </c>
      <c r="AB1082" s="0" t="s">
        <v>509</v>
      </c>
      <c r="AC1082" s="0" t="s">
        <v>509</v>
      </c>
      <c r="AD1082" s="0" t="s">
        <v>509</v>
      </c>
      <c r="AE1082" s="0" t="s">
        <v>509</v>
      </c>
      <c r="AF1082" s="0" t="s">
        <v>509</v>
      </c>
      <c r="AG1082" s="0" t="s">
        <v>509</v>
      </c>
      <c r="AH1082" s="0" t="s">
        <v>509</v>
      </c>
      <c r="AI1082" s="0" t="s">
        <v>509</v>
      </c>
      <c r="AJ1082" s="0" t="s">
        <v>509</v>
      </c>
      <c r="AK1082" s="0" t="s">
        <v>509</v>
      </c>
      <c r="AL1082" s="0" t="s">
        <v>509</v>
      </c>
      <c r="AM1082" s="0" t="s">
        <v>509</v>
      </c>
      <c r="AN1082" s="0" t="s">
        <v>509</v>
      </c>
      <c r="AO1082" s="0" t="s">
        <v>509</v>
      </c>
      <c r="AP1082" s="0" t="s">
        <v>509</v>
      </c>
      <c r="AQ1082" s="0" t="s">
        <v>509</v>
      </c>
      <c r="AR1082" s="0" t="s">
        <v>509</v>
      </c>
      <c r="AS1082" s="0" t="s">
        <v>509</v>
      </c>
      <c r="AT1082" s="0" t="s">
        <v>509</v>
      </c>
      <c r="AU1082" s="0" t="s">
        <v>509</v>
      </c>
      <c r="AV1082" s="0" t="s">
        <v>509</v>
      </c>
      <c r="AW1082" s="0" t="s">
        <v>509</v>
      </c>
      <c r="AX1082" s="0" t="s">
        <v>509</v>
      </c>
      <c r="AY1082" s="0" t="s">
        <v>509</v>
      </c>
      <c r="AZ1082" s="0" t="s">
        <v>509</v>
      </c>
      <c r="BA1082" s="0" t="s">
        <v>509</v>
      </c>
      <c r="BB1082" s="0" t="s">
        <v>509</v>
      </c>
      <c r="BC1082" s="0" t="s">
        <v>509</v>
      </c>
      <c r="BD1082" s="0" t="s">
        <v>509</v>
      </c>
      <c r="BE1082" s="0" t="s">
        <v>509</v>
      </c>
      <c r="BF1082" s="0" t="s">
        <v>509</v>
      </c>
      <c r="BG1082" s="0" t="s">
        <v>509</v>
      </c>
      <c r="BH1082" s="0" t="s">
        <v>509</v>
      </c>
      <c r="BI1082" s="0" t="s">
        <v>509</v>
      </c>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4.25" hidden="false" customHeight="false" outlineLevel="0" collapsed="false">
      <c r="A1083" s="310"/>
      <c r="B1083" s="310"/>
      <c r="C1083" s="310"/>
      <c r="D1083" s="310"/>
      <c r="E1083" s="310"/>
      <c r="F1083" s="310"/>
      <c r="G1083" s="453" t="s">
        <v>557</v>
      </c>
      <c r="H1083" s="0"/>
      <c r="I1083" s="0" t="s">
        <v>419</v>
      </c>
      <c r="J1083" s="0" t="s">
        <v>475</v>
      </c>
      <c r="K1083" s="0" t="s">
        <v>432</v>
      </c>
      <c r="L1083" s="0" t="s">
        <v>476</v>
      </c>
      <c r="M1083" s="0" t="s">
        <v>477</v>
      </c>
      <c r="N1083" s="0" t="s">
        <v>478</v>
      </c>
      <c r="O1083" s="0" t="s">
        <v>479</v>
      </c>
      <c r="P1083" s="0" t="s">
        <v>480</v>
      </c>
      <c r="Q1083" s="0" t="s">
        <v>481</v>
      </c>
      <c r="R1083" s="0" t="s">
        <v>482</v>
      </c>
      <c r="S1083" s="0" t="s">
        <v>418</v>
      </c>
      <c r="T1083" s="0" t="s">
        <v>483</v>
      </c>
      <c r="U1083" s="0" t="s">
        <v>433</v>
      </c>
      <c r="V1083" s="0" t="s">
        <v>434</v>
      </c>
      <c r="W1083" s="0" t="s">
        <v>484</v>
      </c>
      <c r="X1083" s="0" t="s">
        <v>421</v>
      </c>
      <c r="Y1083" s="0" t="s">
        <v>485</v>
      </c>
      <c r="Z1083" s="0" t="s">
        <v>486</v>
      </c>
      <c r="AA1083" s="0" t="s">
        <v>420</v>
      </c>
      <c r="AB1083" s="0" t="s">
        <v>487</v>
      </c>
      <c r="AC1083" s="0" t="s">
        <v>488</v>
      </c>
      <c r="AD1083" s="0" t="s">
        <v>489</v>
      </c>
      <c r="AE1083" s="0" t="s">
        <v>490</v>
      </c>
      <c r="AF1083" s="0" t="s">
        <v>491</v>
      </c>
      <c r="AG1083" s="0" t="s">
        <v>492</v>
      </c>
      <c r="AH1083" s="0" t="s">
        <v>493</v>
      </c>
      <c r="AI1083" s="0" t="s">
        <v>494</v>
      </c>
      <c r="AJ1083" s="0" t="s">
        <v>495</v>
      </c>
      <c r="AK1083" s="0" t="s">
        <v>496</v>
      </c>
      <c r="AL1083" s="0" t="s">
        <v>497</v>
      </c>
      <c r="AM1083" s="0" t="s">
        <v>498</v>
      </c>
      <c r="AN1083" s="0" t="s">
        <v>499</v>
      </c>
      <c r="AO1083" s="0" t="s">
        <v>500</v>
      </c>
      <c r="AP1083" s="0" t="s">
        <v>501</v>
      </c>
      <c r="AQ1083" s="0" t="s">
        <v>501</v>
      </c>
      <c r="AR1083" s="0" t="s">
        <v>502</v>
      </c>
      <c r="AS1083" s="0" t="s">
        <v>503</v>
      </c>
      <c r="AT1083" s="0" t="s">
        <v>503</v>
      </c>
      <c r="AU1083" s="0" t="s">
        <v>504</v>
      </c>
      <c r="AV1083" s="0" t="s">
        <v>505</v>
      </c>
      <c r="AW1083" s="0" t="s">
        <v>506</v>
      </c>
      <c r="AX1083" s="0" t="s">
        <v>507</v>
      </c>
      <c r="AY1083" s="0" t="s">
        <v>508</v>
      </c>
      <c r="AZ1083" s="0" t="s">
        <v>508</v>
      </c>
      <c r="BA1083" s="0" t="s">
        <v>509</v>
      </c>
      <c r="BB1083" s="0" t="s">
        <v>510</v>
      </c>
      <c r="BC1083" s="0" t="s">
        <v>511</v>
      </c>
      <c r="BD1083" s="0" t="s">
        <v>512</v>
      </c>
      <c r="BE1083" s="0" t="s">
        <v>513</v>
      </c>
      <c r="BF1083" s="0" t="s">
        <v>514</v>
      </c>
      <c r="BG1083" s="0" t="s">
        <v>515</v>
      </c>
      <c r="BH1083" s="0" t="s">
        <v>516</v>
      </c>
      <c r="BI1083" s="0" t="s">
        <v>474</v>
      </c>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4.25" hidden="false" customHeight="false" outlineLevel="0" collapsed="false">
      <c r="A1084" s="310"/>
      <c r="B1084" s="310"/>
      <c r="C1084" s="310"/>
      <c r="D1084" s="310"/>
      <c r="E1084" s="310"/>
      <c r="F1084" s="310"/>
      <c r="G1084" s="453" t="s">
        <v>662</v>
      </c>
      <c r="H1084" s="0"/>
      <c r="I1084" s="0" t="n">
        <v>0.0501746422122332</v>
      </c>
      <c r="J1084" s="0" t="n">
        <v>0.0527708255455665</v>
      </c>
      <c r="K1084" s="0" t="n">
        <v>0.0619567014925362</v>
      </c>
      <c r="L1084" s="0" t="n">
        <v>0.0257673880455665</v>
      </c>
      <c r="M1084" s="0" t="n">
        <v>0.0492171655076877</v>
      </c>
      <c r="N1084" s="0" t="n">
        <v>0.0364776295228392</v>
      </c>
      <c r="O1084" s="0" t="n">
        <v>0.0250120471364756</v>
      </c>
      <c r="P1084" s="0" t="n">
        <v>0.0492171655076877</v>
      </c>
      <c r="Q1084" s="0" t="n">
        <v>0.0231011167387483</v>
      </c>
      <c r="R1084" s="0" t="n">
        <v>0.0364776295228392</v>
      </c>
      <c r="S1084" s="0" t="n">
        <v>0.0277584486825857</v>
      </c>
      <c r="T1084" s="0" t="n">
        <v>0.0694766800509866</v>
      </c>
      <c r="U1084" s="0" t="n">
        <v>0.0654567213788998</v>
      </c>
      <c r="V1084" s="0" t="n">
        <v>0.0556045782867946</v>
      </c>
      <c r="W1084" s="0" t="n">
        <v>0.0445976137667204</v>
      </c>
      <c r="X1084" s="0" t="n">
        <v>0.0347377770473732</v>
      </c>
      <c r="Y1084" s="0" t="n">
        <v>0.0585833773118709</v>
      </c>
      <c r="Z1084" s="0" t="n">
        <v>0.0291523963315514</v>
      </c>
      <c r="AA1084" s="0" t="n">
        <v>0.0762013002393125</v>
      </c>
      <c r="AB1084" s="0" t="n">
        <v>0.0291213176626836</v>
      </c>
      <c r="AC1084" s="0" t="n">
        <v>0.0285870907482692</v>
      </c>
      <c r="AD1084" s="0" t="n">
        <v>0.0339297223258695</v>
      </c>
      <c r="AE1084" s="0" t="n">
        <v>0.0209819140578076</v>
      </c>
      <c r="AF1084" s="0" t="n">
        <v>0.0274833255455665</v>
      </c>
      <c r="AG1084" s="0" t="n">
        <v>0.0233929329674415</v>
      </c>
      <c r="AH1084" s="0" t="n">
        <v>0.0342266588788998</v>
      </c>
      <c r="AI1084" s="0" t="n">
        <v>0.0253432044929349</v>
      </c>
      <c r="AJ1084" s="0" t="n">
        <v>0.0248273633059832</v>
      </c>
      <c r="AK1084" s="0" t="n">
        <v>0.0611999922122332</v>
      </c>
      <c r="AL1084" s="0" t="n">
        <v>0.0272912378051819</v>
      </c>
      <c r="AM1084" s="0" t="n">
        <v>0.0421627646136669</v>
      </c>
      <c r="AN1084" s="0" t="n">
        <v>0.0561980888434388</v>
      </c>
      <c r="AO1084" s="0" t="n">
        <v>0.0281969311326877</v>
      </c>
      <c r="AP1084" s="0" t="n">
        <v>0.0306859183150503</v>
      </c>
      <c r="AQ1084" s="0" t="n">
        <v>0.0306859183150503</v>
      </c>
      <c r="AR1084" s="0" t="n">
        <v>0.0291213176626836</v>
      </c>
      <c r="AS1084" s="0" t="n">
        <v>0.0285870907482692</v>
      </c>
      <c r="AT1084" s="0" t="n">
        <v>0.0285870907482692</v>
      </c>
      <c r="AU1084" s="0" t="n">
        <v>0.0566744692905545</v>
      </c>
      <c r="AV1084" s="0" t="n">
        <v>0.0209819140578076</v>
      </c>
      <c r="AW1084" s="0" t="n">
        <v>0.0746962374773847</v>
      </c>
      <c r="AX1084" s="0" t="n">
        <v>0.0696004230834453</v>
      </c>
      <c r="AY1084" s="0" t="n">
        <v>0.0556097590965014</v>
      </c>
      <c r="AZ1084" s="0" t="n">
        <v>0.0556097590965014</v>
      </c>
      <c r="BA1084" s="0" t="n">
        <v>0.0342266588788998</v>
      </c>
      <c r="BB1084" s="0" t="n">
        <v>0.0248273633059832</v>
      </c>
      <c r="BC1084" s="0" t="n">
        <v>0.0339826566859174</v>
      </c>
      <c r="BD1084" s="0" t="n">
        <v>0.0656619532629578</v>
      </c>
      <c r="BE1084" s="0" t="n">
        <v>0.0576592890312296</v>
      </c>
      <c r="BF1084" s="0" t="n">
        <v>0.0447441908248655</v>
      </c>
      <c r="BG1084" s="0" t="n">
        <v>0.0445334911365991</v>
      </c>
      <c r="BH1084" s="0" t="n">
        <v>0.0253432044929349</v>
      </c>
      <c r="BI1084" s="0" t="n">
        <v>0.0288339079319301</v>
      </c>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4.25" hidden="false" customHeight="false" outlineLevel="0" collapsed="false">
      <c r="A1085" s="310"/>
      <c r="B1085" s="310"/>
      <c r="C1085" s="310"/>
      <c r="D1085" s="310"/>
      <c r="E1085" s="310"/>
      <c r="F1085" s="310"/>
      <c r="G1085" s="453" t="s">
        <v>698</v>
      </c>
      <c r="H1085" s="0"/>
      <c r="I1085" s="0" t="n">
        <v>0.824173484084162</v>
      </c>
      <c r="J1085" s="0" t="n">
        <v>0.807942528212392</v>
      </c>
      <c r="K1085" s="0" t="n">
        <v>0.816524067087161</v>
      </c>
      <c r="L1085" s="0" t="n">
        <v>0.805642997284365</v>
      </c>
      <c r="M1085" s="0" t="n">
        <v>0.818184052226057</v>
      </c>
      <c r="N1085" s="0" t="n">
        <v>0.813473281952469</v>
      </c>
      <c r="O1085" s="0" t="n">
        <v>0.811013105696222</v>
      </c>
      <c r="P1085" s="0" t="n">
        <v>0.83040565571609</v>
      </c>
      <c r="Q1085" s="0" t="n">
        <v>0.809185361382695</v>
      </c>
      <c r="R1085" s="0" t="n">
        <v>0.816778050340222</v>
      </c>
      <c r="S1085" s="0" t="n">
        <v>0.808544620596242</v>
      </c>
      <c r="T1085" s="0" t="n">
        <v>0.811873562700595</v>
      </c>
      <c r="U1085" s="0" t="n">
        <v>0.809300579871921</v>
      </c>
      <c r="V1085" s="0" t="n">
        <v>0.806810911808304</v>
      </c>
      <c r="W1085" s="0" t="n">
        <v>0.807154086909552</v>
      </c>
      <c r="X1085" s="0" t="n">
        <v>0.803995421639069</v>
      </c>
      <c r="Y1085" s="0" t="n">
        <v>0.797853006972309</v>
      </c>
      <c r="Z1085" s="0" t="n">
        <v>0.799007920235795</v>
      </c>
      <c r="AA1085" s="0" t="n">
        <v>0.793377722098985</v>
      </c>
      <c r="AB1085" s="0" t="n">
        <v>0.79762396167387</v>
      </c>
      <c r="AC1085" s="0" t="n">
        <v>0.798508924330163</v>
      </c>
      <c r="AD1085" s="0" t="n">
        <v>0.799492059928031</v>
      </c>
      <c r="AE1085" s="0" t="n">
        <v>0.798176979801315</v>
      </c>
      <c r="AF1085" s="0" t="n">
        <v>0.800068685274246</v>
      </c>
      <c r="AG1085" s="0" t="n">
        <v>0.795898398540717</v>
      </c>
      <c r="AH1085" s="0" t="n">
        <v>0.800967849236062</v>
      </c>
      <c r="AI1085" s="0" t="n">
        <v>0.796458660204789</v>
      </c>
      <c r="AJ1085" s="0" t="n">
        <v>0.799277366446157</v>
      </c>
      <c r="AK1085" s="0" t="n">
        <v>0.796585303311522</v>
      </c>
      <c r="AL1085" s="0" t="n">
        <v>0.798427989433092</v>
      </c>
      <c r="AM1085" s="0" t="n">
        <v>0.800835294494806</v>
      </c>
      <c r="AN1085" s="0" t="n">
        <v>0.803193991583196</v>
      </c>
      <c r="AO1085" s="0" t="n">
        <v>0.799556054790717</v>
      </c>
      <c r="AP1085" s="0" t="n">
        <v>0.802806744219045</v>
      </c>
      <c r="AQ1085" s="0" t="n">
        <v>0.802806744219045</v>
      </c>
      <c r="AR1085" s="0" t="n">
        <v>0.798963871572041</v>
      </c>
      <c r="AS1085" s="0" t="n">
        <v>0.800311330872041</v>
      </c>
      <c r="AT1085" s="0" t="n">
        <v>0.800311330872041</v>
      </c>
      <c r="AU1085" s="0" t="n">
        <v>0.811517189586824</v>
      </c>
      <c r="AV1085" s="0" t="n">
        <v>0.798124152263234</v>
      </c>
      <c r="AW1085" s="0" t="n">
        <v>0.80024233548962</v>
      </c>
      <c r="AX1085" s="0" t="n">
        <v>0.799518854335433</v>
      </c>
      <c r="AY1085" s="0" t="n">
        <v>0.80320489213478</v>
      </c>
      <c r="AZ1085" s="0" t="n">
        <v>0.80320489213478</v>
      </c>
      <c r="BA1085" s="0" t="n">
        <v>0.803699214117651</v>
      </c>
      <c r="BB1085" s="0" t="n">
        <v>0.80181257830929</v>
      </c>
      <c r="BC1085" s="0" t="n">
        <v>0.79969197923687</v>
      </c>
      <c r="BD1085" s="0" t="n">
        <v>0.819281645308352</v>
      </c>
      <c r="BE1085" s="0" t="n">
        <v>0.805560678837385</v>
      </c>
      <c r="BF1085" s="0" t="n">
        <v>0.802036149596106</v>
      </c>
      <c r="BG1085" s="0" t="n">
        <v>0.802216424904639</v>
      </c>
      <c r="BH1085" s="0" t="n">
        <v>0.796315105794777</v>
      </c>
      <c r="BI1085" s="0" t="n">
        <v>0.822007528984012</v>
      </c>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4.25" hidden="false" customHeight="false" outlineLevel="0" collapsed="false">
      <c r="A1086" s="310"/>
      <c r="B1086" s="310"/>
      <c r="C1086" s="310"/>
      <c r="D1086" s="310"/>
      <c r="E1086" s="310"/>
      <c r="F1086" s="310"/>
      <c r="G1086" s="453" t="s">
        <v>664</v>
      </c>
      <c r="H1086" s="0"/>
      <c r="I1086" s="0" t="n">
        <v>0.804160666468654</v>
      </c>
      <c r="J1086" s="0" t="n">
        <v>101.921894511927</v>
      </c>
      <c r="K1086" s="0" t="n">
        <v>0.651285349772824</v>
      </c>
      <c r="L1086" s="0" t="n">
        <v>1.14082095345801</v>
      </c>
      <c r="M1086" s="0" t="n">
        <v>0.9799245733756</v>
      </c>
      <c r="N1086" s="0" t="n">
        <v>1.24180070031213</v>
      </c>
      <c r="O1086" s="0" t="n">
        <v>1.59621048757439</v>
      </c>
      <c r="P1086" s="0" t="n">
        <v>1.31700890467105</v>
      </c>
      <c r="Q1086" s="0" t="n">
        <v>1.93491110248775</v>
      </c>
      <c r="R1086" s="0" t="n">
        <v>1.03992412829232</v>
      </c>
      <c r="S1086" s="0" t="n">
        <v>1.7565470676906</v>
      </c>
      <c r="T1086" s="0" t="n">
        <v>0.773886848268132</v>
      </c>
      <c r="U1086" s="0" t="n">
        <v>0.703002331953098</v>
      </c>
      <c r="V1086" s="0" t="n">
        <v>0.739381736418764</v>
      </c>
      <c r="W1086" s="0" t="n">
        <v>0.838884245455776</v>
      </c>
      <c r="X1086" s="0" t="n">
        <v>0.994866247332995</v>
      </c>
      <c r="Y1086" s="0" t="n">
        <v>109.446129690639</v>
      </c>
      <c r="Z1086" s="0" t="n">
        <v>103.406916092715</v>
      </c>
      <c r="AA1086" s="0" t="n">
        <v>0.86388490843904</v>
      </c>
      <c r="AB1086" s="0" t="n">
        <v>101.647281825867</v>
      </c>
      <c r="AC1086" s="0" t="n">
        <v>0.901735071371137</v>
      </c>
      <c r="AD1086" s="0" t="n">
        <v>101.616147680886</v>
      </c>
      <c r="AE1086" s="0" t="n">
        <v>136.489373923751</v>
      </c>
      <c r="AF1086" s="0" t="n">
        <v>2.00770702265352</v>
      </c>
      <c r="AG1086" s="0" t="n">
        <v>103.594707041245</v>
      </c>
      <c r="AH1086" s="0" t="n">
        <v>1.54138543570223</v>
      </c>
      <c r="AI1086" s="0" t="n">
        <v>113.623462313368</v>
      </c>
      <c r="AJ1086" s="0" t="n">
        <v>104.1363799848</v>
      </c>
      <c r="AK1086" s="0" t="n">
        <v>100.885804008335</v>
      </c>
      <c r="AL1086" s="0" t="n">
        <v>102.113503318097</v>
      </c>
      <c r="AM1086" s="0" t="n">
        <v>1.88077389646416</v>
      </c>
      <c r="AN1086" s="0" t="n">
        <v>0.958529764690973</v>
      </c>
      <c r="AO1086" s="0" t="n">
        <v>1.44890268964073</v>
      </c>
      <c r="AP1086" s="0" t="n">
        <v>1.21007425951964</v>
      </c>
      <c r="AQ1086" s="0" t="n">
        <v>1.21007425951964</v>
      </c>
      <c r="AR1086" s="0" t="n">
        <v>1.66216133558299</v>
      </c>
      <c r="AS1086" s="0" t="n">
        <v>1.54195947032929</v>
      </c>
      <c r="AT1086" s="0" t="n">
        <v>1.56652103282929</v>
      </c>
      <c r="AU1086" s="0" t="n">
        <v>1.09697932761485</v>
      </c>
      <c r="AV1086" s="0" t="n">
        <v>132.900318006734</v>
      </c>
      <c r="AW1086" s="0" t="n">
        <v>105.977224987836</v>
      </c>
      <c r="AX1086" s="0" t="n">
        <v>1.30907154835911</v>
      </c>
      <c r="AY1086" s="0" t="n">
        <v>0.963714831412645</v>
      </c>
      <c r="AZ1086" s="0" t="n">
        <v>1.20440108141264</v>
      </c>
      <c r="BA1086" s="0" t="n">
        <v>1.566687905478</v>
      </c>
      <c r="BB1086" s="0" t="n">
        <v>103.817154476938</v>
      </c>
      <c r="BC1086" s="0" t="n">
        <v>102.513149586533</v>
      </c>
      <c r="BD1086" s="0" t="n">
        <v>100.699758735595</v>
      </c>
      <c r="BE1086" s="0" t="n">
        <v>0.673878842784534</v>
      </c>
      <c r="BF1086" s="0" t="n">
        <v>1.35086419700802</v>
      </c>
      <c r="BG1086" s="0" t="n">
        <v>1.05935663456259</v>
      </c>
      <c r="BH1086" s="0" t="n">
        <v>113.535519302269</v>
      </c>
      <c r="BI1086" s="0" t="n">
        <v>103.435692983015</v>
      </c>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4.25" hidden="false" customHeight="false" outlineLevel="0" collapsed="false">
      <c r="A1087" s="310"/>
      <c r="B1087" s="310"/>
      <c r="C1087" s="310"/>
      <c r="D1087" s="310"/>
      <c r="E1087" s="310"/>
      <c r="F1087" s="310"/>
      <c r="G1087" s="453" t="s">
        <v>687</v>
      </c>
      <c r="H1087" s="0"/>
      <c r="I1087" s="0" t="n">
        <v>1.62833415055282</v>
      </c>
      <c r="J1087" s="0" t="n">
        <v>102.729837040139</v>
      </c>
      <c r="K1087" s="0" t="n">
        <v>1.46780941685998</v>
      </c>
      <c r="L1087" s="0" t="n">
        <v>1.94646395074238</v>
      </c>
      <c r="M1087" s="0" t="n">
        <v>1.79810862560166</v>
      </c>
      <c r="N1087" s="0" t="n">
        <v>2.0552739822646</v>
      </c>
      <c r="O1087" s="0" t="n">
        <v>2.40722359327061</v>
      </c>
      <c r="P1087" s="0" t="n">
        <v>2.14741456038714</v>
      </c>
      <c r="Q1087" s="0" t="n">
        <v>2.74409646387045</v>
      </c>
      <c r="R1087" s="0" t="n">
        <v>1.85670217863255</v>
      </c>
      <c r="S1087" s="0" t="n">
        <v>2.56509168828684</v>
      </c>
      <c r="T1087" s="0" t="n">
        <v>1.58576041096873</v>
      </c>
      <c r="U1087" s="0" t="n">
        <v>1.51230291182502</v>
      </c>
      <c r="V1087" s="0" t="n">
        <v>1.54619264822707</v>
      </c>
      <c r="W1087" s="0" t="n">
        <v>1.64603833236533</v>
      </c>
      <c r="X1087" s="0" t="n">
        <v>1.79886166897206</v>
      </c>
      <c r="Y1087" s="0" t="n">
        <v>110.243982697612</v>
      </c>
      <c r="Z1087" s="0" t="n">
        <v>104.205924012951</v>
      </c>
      <c r="AA1087" s="0" t="n">
        <v>1.65726263053803</v>
      </c>
      <c r="AB1087" s="0" t="n">
        <v>102.44490578754</v>
      </c>
      <c r="AC1087" s="0" t="n">
        <v>1.7002439957013</v>
      </c>
      <c r="AD1087" s="0" t="n">
        <v>102.415639740814</v>
      </c>
      <c r="AE1087" s="0" t="n">
        <v>137.287550903552</v>
      </c>
      <c r="AF1087" s="0" t="n">
        <v>2.80777570792776</v>
      </c>
      <c r="AG1087" s="0" t="n">
        <v>104.390605439786</v>
      </c>
      <c r="AH1087" s="0" t="n">
        <v>2.34235328493829</v>
      </c>
      <c r="AI1087" s="0" t="n">
        <v>114.419920973573</v>
      </c>
      <c r="AJ1087" s="0" t="n">
        <v>104.935657351246</v>
      </c>
      <c r="AK1087" s="0" t="n">
        <v>101.682389311647</v>
      </c>
      <c r="AL1087" s="0" t="n">
        <v>102.91193130753</v>
      </c>
      <c r="AM1087" s="0" t="n">
        <v>2.68160919095896</v>
      </c>
      <c r="AN1087" s="0" t="n">
        <v>1.76172375627417</v>
      </c>
      <c r="AO1087" s="0" t="n">
        <v>2.24845874443145</v>
      </c>
      <c r="AP1087" s="0" t="n">
        <v>2.01288100373868</v>
      </c>
      <c r="AQ1087" s="0" t="n">
        <v>2.01288100373868</v>
      </c>
      <c r="AR1087" s="0" t="n">
        <v>2.46112520715503</v>
      </c>
      <c r="AS1087" s="0" t="n">
        <v>2.34227080120133</v>
      </c>
      <c r="AT1087" s="0" t="n">
        <v>2.36683236370133</v>
      </c>
      <c r="AU1087" s="0" t="n">
        <v>1.90849651720167</v>
      </c>
      <c r="AV1087" s="0" t="n">
        <v>133.698442158998</v>
      </c>
      <c r="AW1087" s="0" t="n">
        <v>106.777467323325</v>
      </c>
      <c r="AX1087" s="0" t="n">
        <v>2.10859040269454</v>
      </c>
      <c r="AY1087" s="0" t="n">
        <v>1.76691972354742</v>
      </c>
      <c r="AZ1087" s="0" t="n">
        <v>2.00760597354742</v>
      </c>
      <c r="BA1087" s="0" t="n">
        <v>2.37038711959565</v>
      </c>
      <c r="BB1087" s="0" t="n">
        <v>104.618967055248</v>
      </c>
      <c r="BC1087" s="0" t="n">
        <v>103.31284156577</v>
      </c>
      <c r="BD1087" s="0" t="n">
        <v>101.519040380903</v>
      </c>
      <c r="BE1087" s="0" t="n">
        <v>1.47943952162192</v>
      </c>
      <c r="BF1087" s="0" t="n">
        <v>2.15290034660412</v>
      </c>
      <c r="BG1087" s="0" t="n">
        <v>1.86157305946723</v>
      </c>
      <c r="BH1087" s="0" t="n">
        <v>114.331834408063</v>
      </c>
      <c r="BI1087" s="0" t="n">
        <v>104.257700511999</v>
      </c>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4.25" hidden="false" customHeight="false" outlineLevel="0" collapsed="false">
      <c r="A1088" s="310"/>
      <c r="B1088" s="310"/>
      <c r="C1088" s="310"/>
      <c r="D1088" s="310"/>
      <c r="E1088" s="310"/>
      <c r="F1088" s="310"/>
      <c r="G1088" s="453" t="s">
        <v>666</v>
      </c>
      <c r="H1088" s="0"/>
      <c r="I1088" s="0" t="n">
        <v>1.81318166498516</v>
      </c>
      <c r="J1088" s="0" t="n">
        <v>1.77747356206726</v>
      </c>
      <c r="K1088" s="0" t="n">
        <v>1.79635294759175</v>
      </c>
      <c r="L1088" s="0" t="n">
        <v>1.7724145940256</v>
      </c>
      <c r="M1088" s="0" t="n">
        <v>1.80000491489733</v>
      </c>
      <c r="N1088" s="0" t="n">
        <v>1.78964122029543</v>
      </c>
      <c r="O1088" s="0" t="n">
        <v>1.78422883253169</v>
      </c>
      <c r="P1088" s="0" t="n">
        <v>1.8268924425754</v>
      </c>
      <c r="Q1088" s="0" t="n">
        <v>1.78020779504193</v>
      </c>
      <c r="R1088" s="0" t="n">
        <v>1.79691171074849</v>
      </c>
      <c r="S1088" s="0" t="n">
        <v>1.77879816531173</v>
      </c>
      <c r="T1088" s="0" t="n">
        <v>1.78612183794131</v>
      </c>
      <c r="U1088" s="0" t="n">
        <v>1.78046127571823</v>
      </c>
      <c r="V1088" s="0" t="n">
        <v>1.77498400597827</v>
      </c>
      <c r="W1088" s="0" t="n">
        <v>1.77573899120101</v>
      </c>
      <c r="X1088" s="0" t="n">
        <v>1.76878992760595</v>
      </c>
      <c r="Y1088" s="0" t="n">
        <v>1.75527661533908</v>
      </c>
      <c r="Z1088" s="0" t="n">
        <v>1.75781742451875</v>
      </c>
      <c r="AA1088" s="0" t="n">
        <v>1.74543098861777</v>
      </c>
      <c r="AB1088" s="0" t="n">
        <v>1.75477271568251</v>
      </c>
      <c r="AC1088" s="0" t="n">
        <v>1.75671963352636</v>
      </c>
      <c r="AD1088" s="0" t="n">
        <v>1.75888253184167</v>
      </c>
      <c r="AE1088" s="0" t="n">
        <v>1.75598935556289</v>
      </c>
      <c r="AF1088" s="0" t="n">
        <v>1.76015110760334</v>
      </c>
      <c r="AG1088" s="0" t="n">
        <v>1.75097647678958</v>
      </c>
      <c r="AH1088" s="0" t="n">
        <v>1.76212926831934</v>
      </c>
      <c r="AI1088" s="0" t="n">
        <v>1.75220905245054</v>
      </c>
      <c r="AJ1088" s="0" t="n">
        <v>1.75841020618155</v>
      </c>
      <c r="AK1088" s="0" t="n">
        <v>1.75248766728535</v>
      </c>
      <c r="AL1088" s="0" t="n">
        <v>1.7565415767528</v>
      </c>
      <c r="AM1088" s="0" t="n">
        <v>1.76183764788857</v>
      </c>
      <c r="AN1088" s="0" t="n">
        <v>1.76702678148303</v>
      </c>
      <c r="AO1088" s="0" t="n">
        <v>1.75902332053958</v>
      </c>
      <c r="AP1088" s="0" t="n">
        <v>1.7661748372819</v>
      </c>
      <c r="AQ1088" s="0" t="n">
        <v>1.7661748372819</v>
      </c>
      <c r="AR1088" s="0" t="n">
        <v>1.75772051745849</v>
      </c>
      <c r="AS1088" s="0" t="n">
        <v>1.76068492791849</v>
      </c>
      <c r="AT1088" s="0" t="n">
        <v>1.76068492791849</v>
      </c>
      <c r="AU1088" s="0" t="n">
        <v>1.78533781709101</v>
      </c>
      <c r="AV1088" s="0" t="n">
        <v>1.75587313497912</v>
      </c>
      <c r="AW1088" s="0" t="n">
        <v>1.76053313807716</v>
      </c>
      <c r="AX1088" s="0" t="n">
        <v>1.75894147953795</v>
      </c>
      <c r="AY1088" s="0" t="n">
        <v>1.76705076269652</v>
      </c>
      <c r="AZ1088" s="0" t="n">
        <v>1.76705076269652</v>
      </c>
      <c r="BA1088" s="0" t="n">
        <v>1.76813827105883</v>
      </c>
      <c r="BB1088" s="0" t="n">
        <v>1.76398767228044</v>
      </c>
      <c r="BC1088" s="0" t="n">
        <v>1.75932235432111</v>
      </c>
      <c r="BD1088" s="0" t="n">
        <v>1.80241961967837</v>
      </c>
      <c r="BE1088" s="0" t="n">
        <v>1.77223349344225</v>
      </c>
      <c r="BF1088" s="0" t="n">
        <v>1.76447952911143</v>
      </c>
      <c r="BG1088" s="0" t="n">
        <v>1.76487613479021</v>
      </c>
      <c r="BH1088" s="0" t="n">
        <v>1.75189323274851</v>
      </c>
      <c r="BI1088" s="0" t="n">
        <v>1.80841656376483</v>
      </c>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4.25" hidden="false" customHeight="false" outlineLevel="0" collapsed="false">
      <c r="A1089" s="310"/>
      <c r="B1089" s="310"/>
      <c r="C1089" s="310"/>
      <c r="D1089" s="310"/>
      <c r="E1089" s="310"/>
      <c r="F1089" s="310"/>
      <c r="G1089" s="453" t="s">
        <v>667</v>
      </c>
      <c r="H1089" s="0"/>
      <c r="I1089" s="0" t="n">
        <v>1.20624099970298</v>
      </c>
      <c r="J1089" s="0" t="n">
        <v>48.0473627981698</v>
      </c>
      <c r="K1089" s="0" t="n">
        <v>0.911799489681953</v>
      </c>
      <c r="L1089" s="0" t="n">
        <v>3.42246286037404</v>
      </c>
      <c r="M1089" s="0" t="n">
        <v>19.598491467512</v>
      </c>
      <c r="N1089" s="0" t="n">
        <v>24.8360140062426</v>
      </c>
      <c r="O1089" s="0" t="n">
        <v>4.9482525114806</v>
      </c>
      <c r="P1089" s="0" t="n">
        <v>1.36968926085789</v>
      </c>
      <c r="Q1089" s="0" t="n">
        <v>7.25591663432907</v>
      </c>
      <c r="R1089" s="0" t="n">
        <v>1.75747177681403</v>
      </c>
      <c r="S1089" s="0" t="n">
        <v>4.88320084817986</v>
      </c>
      <c r="T1089" s="0" t="n">
        <v>1.4936016171575</v>
      </c>
      <c r="U1089" s="0" t="n">
        <v>1.46224485046244</v>
      </c>
      <c r="V1089" s="0" t="n">
        <v>1.67839654167059</v>
      </c>
      <c r="W1089" s="0" t="n">
        <v>2.09721061363944</v>
      </c>
      <c r="X1089" s="0" t="n">
        <v>2.76572816758573</v>
      </c>
      <c r="Y1089" s="0" t="n">
        <v>708.459726797959</v>
      </c>
      <c r="Z1089" s="0" t="n">
        <v>102.207482781463</v>
      </c>
      <c r="AA1089" s="0" t="n">
        <v>13.8221585350246</v>
      </c>
      <c r="AB1089" s="0" t="n">
        <v>32.9456365173322</v>
      </c>
      <c r="AC1089" s="0" t="n">
        <v>19.838171570165</v>
      </c>
      <c r="AD1089" s="0" t="n">
        <v>45.2521350647983</v>
      </c>
      <c r="AE1089" s="0" t="n">
        <v>766.27685239877</v>
      </c>
      <c r="AF1089" s="0" t="n">
        <v>48.1849685436844</v>
      </c>
      <c r="AG1089" s="0" t="n">
        <v>107.841211237357</v>
      </c>
      <c r="AH1089" s="0" t="n">
        <v>32.3690941497468</v>
      </c>
      <c r="AI1089" s="0" t="n">
        <v>313.339633207465</v>
      </c>
      <c r="AJ1089" s="0" t="n">
        <v>82.7275996960056</v>
      </c>
      <c r="AK1089" s="0" t="n">
        <v>24.8025122333796</v>
      </c>
      <c r="AL1089" s="0" t="n">
        <v>52.8375829524171</v>
      </c>
      <c r="AM1089" s="0" t="n">
        <v>2.4450060654034</v>
      </c>
      <c r="AN1089" s="0" t="n">
        <v>0.958529764690973</v>
      </c>
      <c r="AO1089" s="0" t="n">
        <v>7.96896479302401</v>
      </c>
      <c r="AP1089" s="0" t="n">
        <v>5.44533416783837</v>
      </c>
      <c r="AQ1089" s="0" t="n">
        <v>5.44533416783837</v>
      </c>
      <c r="AR1089" s="0" t="n">
        <v>4.98648400674896</v>
      </c>
      <c r="AS1089" s="0" t="n">
        <v>4.62587841098786</v>
      </c>
      <c r="AT1089" s="0" t="n">
        <v>4.69956309848786</v>
      </c>
      <c r="AU1089" s="0" t="n">
        <v>57.0429250359722</v>
      </c>
      <c r="AV1089" s="0" t="n">
        <v>115.15111302357</v>
      </c>
      <c r="AW1089" s="0" t="n">
        <v>7.7703924841863</v>
      </c>
      <c r="AX1089" s="0" t="n">
        <v>1.70179301286684</v>
      </c>
      <c r="AY1089" s="0" t="n">
        <v>1.73468669654276</v>
      </c>
      <c r="AZ1089" s="0" t="n">
        <v>2.16792194654276</v>
      </c>
      <c r="BA1089" s="0" t="n">
        <v>3.4467133920516</v>
      </c>
      <c r="BB1089" s="0" t="n">
        <v>12.5966097738968</v>
      </c>
      <c r="BC1089" s="0" t="n">
        <v>3.76972437979953</v>
      </c>
      <c r="BD1089" s="0" t="n">
        <v>1.04963810339262</v>
      </c>
      <c r="BE1089" s="0" t="n">
        <v>1.0108182641768</v>
      </c>
      <c r="BF1089" s="0" t="n">
        <v>3.64733333192165</v>
      </c>
      <c r="BG1089" s="0" t="n">
        <v>3.38994123060028</v>
      </c>
      <c r="BH1089" s="0" t="n">
        <v>35.1923501858981</v>
      </c>
      <c r="BI1089" s="0" t="n">
        <v>9.55122649278161</v>
      </c>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4.25" hidden="false" customHeight="false" outlineLevel="0" collapsed="false">
      <c r="A1090" s="310"/>
      <c r="B1090" s="310"/>
      <c r="C1090" s="310"/>
      <c r="D1090" s="310"/>
      <c r="E1090" s="310"/>
      <c r="F1090" s="310"/>
      <c r="G1090" s="453" t="s">
        <v>680</v>
      </c>
      <c r="H1090" s="0"/>
      <c r="I1090" s="0" t="s">
        <v>440</v>
      </c>
      <c r="J1090" s="0" t="s">
        <v>699</v>
      </c>
      <c r="K1090" s="0" t="s">
        <v>441</v>
      </c>
      <c r="L1090" s="0" t="s">
        <v>440</v>
      </c>
      <c r="M1090" s="0" t="s">
        <v>441</v>
      </c>
      <c r="N1090" s="0" t="s">
        <v>441</v>
      </c>
      <c r="O1090" s="0" t="s">
        <v>440</v>
      </c>
      <c r="P1090" s="0" t="s">
        <v>440</v>
      </c>
      <c r="Q1090" s="0" t="s">
        <v>440</v>
      </c>
      <c r="R1090" s="0" t="s">
        <v>441</v>
      </c>
      <c r="S1090" s="0" t="s">
        <v>440</v>
      </c>
      <c r="T1090" s="0" t="s">
        <v>441</v>
      </c>
      <c r="U1090" s="0" t="s">
        <v>440</v>
      </c>
      <c r="V1090" s="0" t="s">
        <v>440</v>
      </c>
      <c r="W1090" s="0" t="s">
        <v>440</v>
      </c>
      <c r="X1090" s="0" t="s">
        <v>440</v>
      </c>
      <c r="Y1090" s="0" t="s">
        <v>699</v>
      </c>
      <c r="Z1090" s="0" t="s">
        <v>699</v>
      </c>
      <c r="AA1090" s="0" t="s">
        <v>699</v>
      </c>
      <c r="AB1090" s="0" t="s">
        <v>440</v>
      </c>
      <c r="AC1090" s="0" t="s">
        <v>440</v>
      </c>
      <c r="AD1090" s="0" t="s">
        <v>440</v>
      </c>
      <c r="AE1090" s="0" t="s">
        <v>440</v>
      </c>
      <c r="AF1090" s="0" t="s">
        <v>440</v>
      </c>
      <c r="AG1090" s="0" t="s">
        <v>699</v>
      </c>
      <c r="AH1090" s="0" t="s">
        <v>699</v>
      </c>
      <c r="AI1090" s="0" t="s">
        <v>440</v>
      </c>
      <c r="AJ1090" s="0" t="s">
        <v>440</v>
      </c>
      <c r="AK1090" s="0" t="s">
        <v>699</v>
      </c>
      <c r="AL1090" s="0" t="s">
        <v>440</v>
      </c>
      <c r="AM1090" s="0" t="s">
        <v>699</v>
      </c>
      <c r="AN1090" s="0" t="s">
        <v>699</v>
      </c>
      <c r="AO1090" s="0" t="s">
        <v>699</v>
      </c>
      <c r="AP1090" s="0" t="s">
        <v>440</v>
      </c>
      <c r="AQ1090" s="0" t="s">
        <v>440</v>
      </c>
      <c r="AR1090" s="0" t="s">
        <v>440</v>
      </c>
      <c r="AS1090" s="0" t="s">
        <v>440</v>
      </c>
      <c r="AT1090" s="0" t="s">
        <v>440</v>
      </c>
      <c r="AU1090" s="0" t="s">
        <v>699</v>
      </c>
      <c r="AV1090" s="0" t="s">
        <v>440</v>
      </c>
      <c r="AW1090" s="0" t="s">
        <v>699</v>
      </c>
      <c r="AX1090" s="0" t="s">
        <v>699</v>
      </c>
      <c r="AY1090" s="0" t="s">
        <v>440</v>
      </c>
      <c r="AZ1090" s="0" t="s">
        <v>440</v>
      </c>
      <c r="BA1090" s="0" t="s">
        <v>699</v>
      </c>
      <c r="BB1090" s="0" t="s">
        <v>440</v>
      </c>
      <c r="BC1090" s="0" t="s">
        <v>699</v>
      </c>
      <c r="BD1090" s="0" t="s">
        <v>699</v>
      </c>
      <c r="BE1090" s="0" t="s">
        <v>699</v>
      </c>
      <c r="BF1090" s="0" t="s">
        <v>441</v>
      </c>
      <c r="BG1090" s="0" t="s">
        <v>440</v>
      </c>
      <c r="BH1090" s="0" t="s">
        <v>440</v>
      </c>
      <c r="BI1090" s="0" t="s">
        <v>440</v>
      </c>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4.25" hidden="false" customHeight="false" outlineLevel="0" collapsed="false">
      <c r="A1091" s="310"/>
      <c r="B1091" s="310"/>
      <c r="C1091" s="310"/>
      <c r="D1091" s="310"/>
      <c r="E1091" s="310"/>
      <c r="F1091" s="310"/>
      <c r="G1091" s="453" t="s">
        <v>688</v>
      </c>
      <c r="H1091" s="0"/>
      <c r="I1091" s="0" t="n">
        <v>0.948044060044855</v>
      </c>
      <c r="J1091" s="0" t="n">
        <v>0</v>
      </c>
      <c r="K1091" s="0" t="n">
        <v>0.952112599009326</v>
      </c>
      <c r="L1091" s="0" t="n">
        <v>0.940111176452051</v>
      </c>
      <c r="M1091" s="0" t="n">
        <v>0.943468354244167</v>
      </c>
      <c r="N1091" s="0" t="n">
        <v>0.936921035720328</v>
      </c>
      <c r="O1091" s="0" t="n">
        <v>0.927950659055423</v>
      </c>
      <c r="P1091" s="0" t="n">
        <v>0.934139440636528</v>
      </c>
      <c r="Q1091" s="0" t="n">
        <v>0.919291817304028</v>
      </c>
      <c r="R1091" s="0" t="n">
        <v>0.942233120486556</v>
      </c>
      <c r="S1091" s="0" t="n">
        <v>0.923778474379021</v>
      </c>
      <c r="T1091" s="0" t="n">
        <v>0.948678311826697</v>
      </c>
      <c r="U1091" s="0" t="n">
        <v>0.950796027999164</v>
      </c>
      <c r="V1091" s="0" t="n">
        <v>0.950137989830488</v>
      </c>
      <c r="W1091" s="0" t="n">
        <v>0.947713880098325</v>
      </c>
      <c r="X1091" s="0" t="n">
        <v>0.943838750096338</v>
      </c>
      <c r="Y1091" s="0" t="n">
        <v>0</v>
      </c>
      <c r="Z1091" s="0" t="n">
        <v>0</v>
      </c>
      <c r="AA1091" s="0" t="n">
        <v>0.946549662004977</v>
      </c>
      <c r="AB1091" s="0" t="n">
        <v>0</v>
      </c>
      <c r="AC1091" s="0" t="n">
        <v>0.946675461324573</v>
      </c>
      <c r="AD1091" s="0" t="n">
        <v>0</v>
      </c>
      <c r="AE1091" s="0" t="n">
        <v>0</v>
      </c>
      <c r="AF1091" s="0" t="n">
        <v>0.917552129105659</v>
      </c>
      <c r="AG1091" s="0" t="n">
        <v>0</v>
      </c>
      <c r="AH1091" s="0" t="n">
        <v>0.929405199042448</v>
      </c>
      <c r="AI1091" s="0" t="n">
        <v>0</v>
      </c>
      <c r="AJ1091" s="0" t="n">
        <v>0</v>
      </c>
      <c r="AK1091" s="0" t="n">
        <v>0</v>
      </c>
      <c r="AL1091" s="0" t="n">
        <v>0</v>
      </c>
      <c r="AM1091" s="0" t="n">
        <v>0.920405251667557</v>
      </c>
      <c r="AN1091" s="0" t="n">
        <v>0.94426215516475</v>
      </c>
      <c r="AO1091" s="0" t="n">
        <v>0.932028156016297</v>
      </c>
      <c r="AP1091" s="0" t="n">
        <v>0.938204535045579</v>
      </c>
      <c r="AQ1091" s="0" t="n">
        <v>0.938204535045579</v>
      </c>
      <c r="AR1091" s="0" t="n">
        <v>0.926439405100913</v>
      </c>
      <c r="AS1091" s="0" t="n">
        <v>0.929555001190078</v>
      </c>
      <c r="AT1091" s="0" t="n">
        <v>0.92891232550575</v>
      </c>
      <c r="AU1091" s="0" t="n">
        <v>0.94030030549506</v>
      </c>
      <c r="AV1091" s="0" t="n">
        <v>0</v>
      </c>
      <c r="AW1091" s="0" t="n">
        <v>0</v>
      </c>
      <c r="AX1091" s="0" t="n">
        <v>0.934627326640231</v>
      </c>
      <c r="AY1091" s="0" t="n">
        <v>0.944137677256993</v>
      </c>
      <c r="AZ1091" s="0" t="n">
        <v>0.937680723770588</v>
      </c>
      <c r="BA1091" s="0" t="n">
        <v>0.928671976167364</v>
      </c>
      <c r="BB1091" s="0" t="n">
        <v>0</v>
      </c>
      <c r="BC1091" s="0" t="n">
        <v>0</v>
      </c>
      <c r="BD1091" s="0" t="n">
        <v>0</v>
      </c>
      <c r="BE1091" s="0" t="n">
        <v>0.951911210691191</v>
      </c>
      <c r="BF1091" s="0" t="n">
        <v>0.934112659705832</v>
      </c>
      <c r="BG1091" s="0" t="n">
        <v>0.941885478979721</v>
      </c>
      <c r="BH1091" s="0" t="n">
        <v>0</v>
      </c>
      <c r="BI1091" s="0" t="n">
        <v>0</v>
      </c>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4.25" hidden="false" customHeight="false" outlineLevel="0" collapsed="false">
      <c r="A1092" s="310"/>
      <c r="B1092" s="310"/>
      <c r="C1092" s="310"/>
      <c r="D1092" s="310"/>
      <c r="E1092" s="310"/>
      <c r="F1092" s="310"/>
      <c r="G1092" s="453" t="s">
        <v>700</v>
      </c>
      <c r="H1092" s="0"/>
      <c r="I1092" s="0" t="n">
        <v>1</v>
      </c>
      <c r="J1092" s="0" t="n">
        <v>1</v>
      </c>
      <c r="K1092" s="0" t="n">
        <v>1</v>
      </c>
      <c r="L1092" s="0" t="n">
        <v>1</v>
      </c>
      <c r="M1092" s="0" t="n">
        <v>1</v>
      </c>
      <c r="N1092" s="0" t="n">
        <v>1</v>
      </c>
      <c r="O1092" s="0" t="n">
        <v>1</v>
      </c>
      <c r="P1092" s="0" t="n">
        <v>1</v>
      </c>
      <c r="Q1092" s="0" t="n">
        <v>1</v>
      </c>
      <c r="R1092" s="0" t="n">
        <v>1</v>
      </c>
      <c r="S1092" s="0" t="n">
        <v>1</v>
      </c>
      <c r="T1092" s="0" t="n">
        <v>1</v>
      </c>
      <c r="U1092" s="0" t="n">
        <v>1</v>
      </c>
      <c r="V1092" s="0" t="n">
        <v>1</v>
      </c>
      <c r="W1092" s="0" t="n">
        <v>1</v>
      </c>
      <c r="X1092" s="0" t="n">
        <v>1</v>
      </c>
      <c r="Y1092" s="0" t="n">
        <v>1</v>
      </c>
      <c r="Z1092" s="0" t="n">
        <v>1</v>
      </c>
      <c r="AA1092" s="0" t="n">
        <v>1</v>
      </c>
      <c r="AB1092" s="0" t="n">
        <v>1</v>
      </c>
      <c r="AC1092" s="0" t="n">
        <v>1</v>
      </c>
      <c r="AD1092" s="0" t="n">
        <v>1</v>
      </c>
      <c r="AE1092" s="0" t="n">
        <v>1</v>
      </c>
      <c r="AF1092" s="0" t="n">
        <v>1</v>
      </c>
      <c r="AG1092" s="0" t="n">
        <v>1</v>
      </c>
      <c r="AH1092" s="0" t="n">
        <v>1</v>
      </c>
      <c r="AI1092" s="0" t="n">
        <v>1</v>
      </c>
      <c r="AJ1092" s="0" t="n">
        <v>1</v>
      </c>
      <c r="AK1092" s="0" t="n">
        <v>1</v>
      </c>
      <c r="AL1092" s="0" t="n">
        <v>1</v>
      </c>
      <c r="AM1092" s="0" t="n">
        <v>1</v>
      </c>
      <c r="AN1092" s="0" t="n">
        <v>1</v>
      </c>
      <c r="AO1092" s="0" t="n">
        <v>1</v>
      </c>
      <c r="AP1092" s="0" t="n">
        <v>1</v>
      </c>
      <c r="AQ1092" s="0" t="n">
        <v>1</v>
      </c>
      <c r="AR1092" s="0" t="n">
        <v>1</v>
      </c>
      <c r="AS1092" s="0" t="n">
        <v>1</v>
      </c>
      <c r="AT1092" s="0" t="n">
        <v>1</v>
      </c>
      <c r="AU1092" s="0" t="n">
        <v>1</v>
      </c>
      <c r="AV1092" s="0" t="n">
        <v>1</v>
      </c>
      <c r="AW1092" s="0" t="n">
        <v>1</v>
      </c>
      <c r="AX1092" s="0" t="n">
        <v>1</v>
      </c>
      <c r="AY1092" s="0" t="n">
        <v>1</v>
      </c>
      <c r="AZ1092" s="0" t="n">
        <v>1</v>
      </c>
      <c r="BA1092" s="0" t="n">
        <v>1</v>
      </c>
      <c r="BB1092" s="0" t="n">
        <v>1</v>
      </c>
      <c r="BC1092" s="0" t="n">
        <v>1</v>
      </c>
      <c r="BD1092" s="0" t="n">
        <v>1</v>
      </c>
      <c r="BE1092" s="0" t="n">
        <v>1</v>
      </c>
      <c r="BF1092" s="0" t="n">
        <v>1</v>
      </c>
      <c r="BG1092" s="0" t="n">
        <v>1</v>
      </c>
      <c r="BH1092" s="0" t="n">
        <v>1</v>
      </c>
      <c r="BI1092" s="0" t="n">
        <v>1</v>
      </c>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4.25" hidden="false" customHeight="false" outlineLevel="0" collapsed="false">
      <c r="A1093" s="310"/>
      <c r="B1093" s="310"/>
      <c r="C1093" s="310"/>
      <c r="D1093" s="310"/>
      <c r="E1093" s="310"/>
      <c r="F1093" s="310"/>
      <c r="G1093" s="453"/>
      <c r="H1093" s="0"/>
      <c r="I1093" s="0" t="n">
        <v>1</v>
      </c>
      <c r="J1093" s="0" t="n">
        <v>0</v>
      </c>
      <c r="K1093" s="0" t="n">
        <v>1</v>
      </c>
      <c r="L1093" s="0" t="n">
        <v>1</v>
      </c>
      <c r="M1093" s="0" t="n">
        <v>1</v>
      </c>
      <c r="N1093" s="0" t="n">
        <v>1</v>
      </c>
      <c r="O1093" s="0" t="n">
        <v>1</v>
      </c>
      <c r="P1093" s="0" t="n">
        <v>1</v>
      </c>
      <c r="Q1093" s="0" t="n">
        <v>1</v>
      </c>
      <c r="R1093" s="0" t="n">
        <v>1</v>
      </c>
      <c r="S1093" s="0" t="n">
        <v>1</v>
      </c>
      <c r="T1093" s="0" t="n">
        <v>1</v>
      </c>
      <c r="U1093" s="0" t="n">
        <v>1</v>
      </c>
      <c r="V1093" s="0" t="n">
        <v>1</v>
      </c>
      <c r="W1093" s="0" t="n">
        <v>1</v>
      </c>
      <c r="X1093" s="0" t="n">
        <v>1</v>
      </c>
      <c r="Y1093" s="0" t="n">
        <v>0</v>
      </c>
      <c r="Z1093" s="0" t="n">
        <v>0</v>
      </c>
      <c r="AA1093" s="0" t="n">
        <v>1</v>
      </c>
      <c r="AB1093" s="0" t="n">
        <v>0</v>
      </c>
      <c r="AC1093" s="0" t="n">
        <v>1</v>
      </c>
      <c r="AD1093" s="0" t="n">
        <v>0</v>
      </c>
      <c r="AE1093" s="0" t="n">
        <v>0</v>
      </c>
      <c r="AF1093" s="0" t="n">
        <v>1</v>
      </c>
      <c r="AG1093" s="0" t="n">
        <v>0</v>
      </c>
      <c r="AH1093" s="0" t="n">
        <v>1</v>
      </c>
      <c r="AI1093" s="0" t="n">
        <v>0</v>
      </c>
      <c r="AJ1093" s="0" t="n">
        <v>0</v>
      </c>
      <c r="AK1093" s="0" t="n">
        <v>0</v>
      </c>
      <c r="AL1093" s="0" t="n">
        <v>0</v>
      </c>
      <c r="AM1093" s="0" t="n">
        <v>1</v>
      </c>
      <c r="AN1093" s="0" t="n">
        <v>1</v>
      </c>
      <c r="AO1093" s="0" t="n">
        <v>1</v>
      </c>
      <c r="AP1093" s="0" t="n">
        <v>1</v>
      </c>
      <c r="AQ1093" s="0" t="n">
        <v>1</v>
      </c>
      <c r="AR1093" s="0" t="n">
        <v>1</v>
      </c>
      <c r="AS1093" s="0" t="n">
        <v>1</v>
      </c>
      <c r="AT1093" s="0" t="n">
        <v>1</v>
      </c>
      <c r="AU1093" s="0" t="n">
        <v>1</v>
      </c>
      <c r="AV1093" s="0" t="n">
        <v>0</v>
      </c>
      <c r="AW1093" s="0" t="n">
        <v>0</v>
      </c>
      <c r="AX1093" s="0" t="n">
        <v>1</v>
      </c>
      <c r="AY1093" s="0" t="n">
        <v>1</v>
      </c>
      <c r="AZ1093" s="0" t="n">
        <v>1</v>
      </c>
      <c r="BA1093" s="0" t="n">
        <v>1</v>
      </c>
      <c r="BB1093" s="0" t="n">
        <v>0</v>
      </c>
      <c r="BC1093" s="0" t="n">
        <v>0</v>
      </c>
      <c r="BD1093" s="0" t="n">
        <v>0</v>
      </c>
      <c r="BE1093" s="0" t="n">
        <v>1</v>
      </c>
      <c r="BF1093" s="0" t="n">
        <v>1</v>
      </c>
      <c r="BG1093" s="0" t="n">
        <v>1</v>
      </c>
      <c r="BH1093" s="0" t="n">
        <v>0</v>
      </c>
      <c r="BI1093" s="0" t="n">
        <v>0</v>
      </c>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4.25" hidden="false" customHeight="false" outlineLevel="0" collapsed="false">
      <c r="A1094" s="310"/>
      <c r="B1094" s="310"/>
      <c r="C1094" s="310"/>
      <c r="D1094" s="310"/>
      <c r="E1094" s="310"/>
      <c r="F1094" s="310"/>
      <c r="G1094" s="453"/>
      <c r="H1094" s="0"/>
      <c r="I1094" s="0" t="s">
        <v>2829</v>
      </c>
      <c r="J1094" s="0" t="s">
        <v>2830</v>
      </c>
      <c r="K1094" s="0" t="s">
        <v>2831</v>
      </c>
      <c r="L1094" s="0" t="s">
        <v>2832</v>
      </c>
      <c r="M1094" s="0" t="s">
        <v>2833</v>
      </c>
      <c r="N1094" s="0" t="s">
        <v>2834</v>
      </c>
      <c r="O1094" s="0" t="s">
        <v>2835</v>
      </c>
      <c r="P1094" s="0" t="s">
        <v>2836</v>
      </c>
      <c r="Q1094" s="0" t="s">
        <v>2837</v>
      </c>
      <c r="R1094" s="0" t="s">
        <v>2838</v>
      </c>
      <c r="S1094" s="0" t="s">
        <v>2839</v>
      </c>
      <c r="T1094" s="0" t="s">
        <v>2840</v>
      </c>
      <c r="U1094" s="0" t="s">
        <v>2841</v>
      </c>
      <c r="V1094" s="0" t="s">
        <v>2842</v>
      </c>
      <c r="W1094" s="0" t="s">
        <v>2843</v>
      </c>
      <c r="X1094" s="0" t="s">
        <v>2844</v>
      </c>
      <c r="Y1094" s="0" t="s">
        <v>2845</v>
      </c>
      <c r="Z1094" s="0" t="s">
        <v>2846</v>
      </c>
      <c r="AA1094" s="0" t="s">
        <v>2847</v>
      </c>
      <c r="AB1094" s="0" t="s">
        <v>2848</v>
      </c>
      <c r="AC1094" s="0" t="s">
        <v>2849</v>
      </c>
      <c r="AD1094" s="0" t="s">
        <v>2850</v>
      </c>
      <c r="AE1094" s="0" t="s">
        <v>2851</v>
      </c>
      <c r="AF1094" s="0" t="s">
        <v>2852</v>
      </c>
      <c r="AG1094" s="0" t="s">
        <v>2853</v>
      </c>
      <c r="AH1094" s="0" t="s">
        <v>2854</v>
      </c>
      <c r="AI1094" s="0" t="s">
        <v>2855</v>
      </c>
      <c r="AJ1094" s="0" t="s">
        <v>2856</v>
      </c>
      <c r="AK1094" s="0" t="s">
        <v>2857</v>
      </c>
      <c r="AL1094" s="0" t="s">
        <v>2858</v>
      </c>
      <c r="AM1094" s="0" t="s">
        <v>2859</v>
      </c>
      <c r="AN1094" s="0" t="s">
        <v>2860</v>
      </c>
      <c r="AO1094" s="0" t="s">
        <v>2861</v>
      </c>
      <c r="AP1094" s="0" t="s">
        <v>2862</v>
      </c>
      <c r="AQ1094" s="0" t="s">
        <v>2862</v>
      </c>
      <c r="AR1094" s="0" t="s">
        <v>2863</v>
      </c>
      <c r="AS1094" s="0" t="s">
        <v>2864</v>
      </c>
      <c r="AT1094" s="0" t="s">
        <v>2865</v>
      </c>
      <c r="AU1094" s="0" t="s">
        <v>2866</v>
      </c>
      <c r="AV1094" s="0" t="s">
        <v>2867</v>
      </c>
      <c r="AW1094" s="0" t="s">
        <v>2868</v>
      </c>
      <c r="AX1094" s="0" t="s">
        <v>2869</v>
      </c>
      <c r="AY1094" s="0" t="s">
        <v>2870</v>
      </c>
      <c r="AZ1094" s="0" t="s">
        <v>2871</v>
      </c>
      <c r="BA1094" s="0" t="s">
        <v>2872</v>
      </c>
      <c r="BB1094" s="0" t="s">
        <v>2873</v>
      </c>
      <c r="BC1094" s="0" t="s">
        <v>2874</v>
      </c>
      <c r="BD1094" s="0" t="s">
        <v>2875</v>
      </c>
      <c r="BE1094" s="0" t="s">
        <v>2876</v>
      </c>
      <c r="BF1094" s="0" t="s">
        <v>2877</v>
      </c>
      <c r="BG1094" s="0" t="s">
        <v>2878</v>
      </c>
      <c r="BH1094" s="0" t="s">
        <v>2879</v>
      </c>
      <c r="BI1094" s="0" t="s">
        <v>2880</v>
      </c>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4.25" hidden="false" customHeight="false" outlineLevel="0" collapsed="false">
      <c r="A1095" s="310"/>
      <c r="B1095" s="310"/>
      <c r="C1095" s="310"/>
      <c r="D1095" s="310"/>
      <c r="E1095" s="310"/>
      <c r="F1095" s="310"/>
      <c r="G1095" s="453" t="s">
        <v>752</v>
      </c>
      <c r="H1095" s="0"/>
      <c r="I1095" s="0" t="n">
        <v>1.721</v>
      </c>
      <c r="J1095" s="0" t="n">
        <v>1.721</v>
      </c>
      <c r="K1095" s="0" t="n">
        <v>1.721</v>
      </c>
      <c r="L1095" s="0" t="n">
        <v>1.721</v>
      </c>
      <c r="M1095" s="0" t="n">
        <v>1.721</v>
      </c>
      <c r="N1095" s="0" t="n">
        <v>1.721</v>
      </c>
      <c r="O1095" s="0" t="n">
        <v>1.721</v>
      </c>
      <c r="P1095" s="0" t="n">
        <v>1.721</v>
      </c>
      <c r="Q1095" s="0" t="n">
        <v>1.721</v>
      </c>
      <c r="R1095" s="0" t="n">
        <v>1.721</v>
      </c>
      <c r="S1095" s="0" t="n">
        <v>1.721</v>
      </c>
      <c r="T1095" s="0" t="n">
        <v>1.721</v>
      </c>
      <c r="U1095" s="0" t="n">
        <v>1.721</v>
      </c>
      <c r="V1095" s="0" t="n">
        <v>1.721</v>
      </c>
      <c r="W1095" s="0" t="n">
        <v>1.721</v>
      </c>
      <c r="X1095" s="0" t="n">
        <v>1.721</v>
      </c>
      <c r="Y1095" s="0" t="n">
        <v>1.721</v>
      </c>
      <c r="Z1095" s="0" t="n">
        <v>1.721</v>
      </c>
      <c r="AA1095" s="0" t="n">
        <v>1.721</v>
      </c>
      <c r="AB1095" s="0" t="n">
        <v>1.721</v>
      </c>
      <c r="AC1095" s="0" t="n">
        <v>1.721</v>
      </c>
      <c r="AD1095" s="0" t="n">
        <v>1.721</v>
      </c>
      <c r="AE1095" s="0" t="n">
        <v>1.721</v>
      </c>
      <c r="AF1095" s="0" t="n">
        <v>1.721</v>
      </c>
      <c r="AG1095" s="0" t="n">
        <v>1.721</v>
      </c>
      <c r="AH1095" s="0" t="n">
        <v>1.721</v>
      </c>
      <c r="AI1095" s="0" t="n">
        <v>1.721</v>
      </c>
      <c r="AJ1095" s="0" t="n">
        <v>1.721</v>
      </c>
      <c r="AK1095" s="0" t="n">
        <v>1.721</v>
      </c>
      <c r="AL1095" s="0" t="n">
        <v>1.721</v>
      </c>
      <c r="AM1095" s="0" t="n">
        <v>1.721</v>
      </c>
      <c r="AN1095" s="0" t="n">
        <v>1.721</v>
      </c>
      <c r="AO1095" s="0" t="n">
        <v>1.721</v>
      </c>
      <c r="AP1095" s="0" t="n">
        <v>1.721</v>
      </c>
      <c r="AQ1095" s="0" t="n">
        <v>1.721</v>
      </c>
      <c r="AR1095" s="0" t="n">
        <v>1.721</v>
      </c>
      <c r="AS1095" s="0" t="n">
        <v>1.721</v>
      </c>
      <c r="AT1095" s="0" t="n">
        <v>1.721</v>
      </c>
      <c r="AU1095" s="0" t="n">
        <v>1.721</v>
      </c>
      <c r="AV1095" s="0" t="n">
        <v>1.721</v>
      </c>
      <c r="AW1095" s="0" t="n">
        <v>1.721</v>
      </c>
      <c r="AX1095" s="0" t="n">
        <v>1.721</v>
      </c>
      <c r="AY1095" s="0" t="n">
        <v>1.721</v>
      </c>
      <c r="AZ1095" s="0" t="n">
        <v>1.721</v>
      </c>
      <c r="BA1095" s="0" t="n">
        <v>1.721</v>
      </c>
      <c r="BB1095" s="0" t="n">
        <v>1.721</v>
      </c>
      <c r="BC1095" s="0" t="n">
        <v>1.721</v>
      </c>
      <c r="BD1095" s="0" t="n">
        <v>1.721</v>
      </c>
      <c r="BE1095" s="0" t="n">
        <v>1.721</v>
      </c>
      <c r="BF1095" s="0" t="n">
        <v>1.721</v>
      </c>
      <c r="BG1095" s="0" t="n">
        <v>1.721</v>
      </c>
      <c r="BH1095" s="0" t="n">
        <v>1.721</v>
      </c>
      <c r="BI1095" s="0" t="n">
        <v>1.721</v>
      </c>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25" hidden="false" customHeight="false" outlineLevel="0" collapsed="false">
      <c r="A1096" s="310"/>
      <c r="B1096" s="310"/>
      <c r="C1096" s="310"/>
      <c r="D1096" s="310"/>
      <c r="E1096" s="310"/>
      <c r="F1096" s="310"/>
      <c r="G1096" s="453" t="s">
        <v>753</v>
      </c>
      <c r="H1096" s="0"/>
      <c r="I1096" s="0" t="n">
        <v>3.86821428571429</v>
      </c>
      <c r="J1096" s="0" t="n">
        <v>3.15641025641026</v>
      </c>
      <c r="K1096" s="0" t="n">
        <v>3.37417582417582</v>
      </c>
      <c r="L1096" s="0" t="n">
        <v>3.42285714285714</v>
      </c>
      <c r="M1096" s="0" t="n">
        <v>3.4812987012987</v>
      </c>
      <c r="N1096" s="0" t="n">
        <v>3.59315068493151</v>
      </c>
      <c r="O1096" s="0" t="n">
        <v>3.12073170731707</v>
      </c>
      <c r="P1096" s="0" t="n">
        <v>2.73396226415094</v>
      </c>
      <c r="Q1096" s="0" t="n">
        <v>3.0530303030303</v>
      </c>
      <c r="R1096" s="0" t="n">
        <v>3.26632653061225</v>
      </c>
      <c r="S1096" s="0" t="n">
        <v>3.19555555555556</v>
      </c>
      <c r="T1096" s="0" t="n">
        <v>3.3355</v>
      </c>
      <c r="U1096" s="0" t="n">
        <v>3.3355</v>
      </c>
      <c r="V1096" s="0" t="n">
        <v>3.3355</v>
      </c>
      <c r="W1096" s="0" t="n">
        <v>3.306875</v>
      </c>
      <c r="X1096" s="0" t="n">
        <v>3.28642857142857</v>
      </c>
      <c r="Y1096" s="0" t="n">
        <v>1.04166666666667</v>
      </c>
      <c r="Z1096" s="0" t="n">
        <v>3.992</v>
      </c>
      <c r="AA1096" s="0" t="n">
        <v>4.07366666666667</v>
      </c>
      <c r="AB1096" s="0" t="n">
        <v>2.74553571428571</v>
      </c>
      <c r="AC1096" s="0" t="n">
        <v>3.22549019607843</v>
      </c>
      <c r="AD1096" s="0" t="n">
        <v>2.721</v>
      </c>
      <c r="AE1096" s="0" t="n">
        <v>0.51875</v>
      </c>
      <c r="AF1096" s="0" t="n">
        <v>2.74553571428571</v>
      </c>
      <c r="AG1096" s="0" t="n">
        <v>3.434375</v>
      </c>
      <c r="AH1096" s="0" t="n">
        <v>2.721</v>
      </c>
      <c r="AI1096" s="0" t="n">
        <v>1.38666666666667</v>
      </c>
      <c r="AJ1096" s="0" t="n">
        <v>2.492</v>
      </c>
      <c r="AK1096" s="0" t="n">
        <v>4.806875</v>
      </c>
      <c r="AL1096" s="0" t="n">
        <v>2.5921875</v>
      </c>
      <c r="AM1096" s="0" t="n">
        <v>3.25916666666667</v>
      </c>
      <c r="AN1096" s="0" t="n">
        <v>2.84590909090909</v>
      </c>
      <c r="AO1096" s="0" t="n">
        <v>3.5030303030303</v>
      </c>
      <c r="AP1096" s="0" t="n">
        <v>2.71145833333333</v>
      </c>
      <c r="AQ1096" s="0" t="n">
        <v>2.71145833333333</v>
      </c>
      <c r="AR1096" s="0" t="n">
        <v>2.74553571428571</v>
      </c>
      <c r="AS1096" s="0" t="n">
        <v>3.221</v>
      </c>
      <c r="AT1096" s="0" t="n">
        <v>3.221</v>
      </c>
      <c r="AU1096" s="0" t="n">
        <v>4.32277777777778</v>
      </c>
      <c r="AV1096" s="0" t="n">
        <v>0.51875</v>
      </c>
      <c r="AW1096" s="0" t="n">
        <v>2.81529411764706</v>
      </c>
      <c r="AX1096" s="0" t="n">
        <v>2.76825396825397</v>
      </c>
      <c r="AY1096" s="0" t="n">
        <v>2.84590909090909</v>
      </c>
      <c r="AZ1096" s="0" t="n">
        <v>2.84590909090909</v>
      </c>
      <c r="BA1096" s="0" t="n">
        <v>2.721</v>
      </c>
      <c r="BB1096" s="0" t="n">
        <v>2.50961538461539</v>
      </c>
      <c r="BC1096" s="0" t="n">
        <v>1.892</v>
      </c>
      <c r="BD1096" s="0" t="n">
        <v>4.36192307692308</v>
      </c>
      <c r="BE1096" s="0" t="n">
        <v>5.04590909090909</v>
      </c>
      <c r="BF1096" s="0" t="n">
        <v>2.74181818181818</v>
      </c>
      <c r="BG1096" s="0" t="n">
        <v>2.81529411764706</v>
      </c>
      <c r="BH1096" s="0" t="n">
        <v>1.18666666666667</v>
      </c>
      <c r="BI1096" s="0" t="n">
        <v>3.36375</v>
      </c>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4.25" hidden="false" customHeight="false" outlineLevel="0" collapsed="false">
      <c r="A1097" s="310"/>
      <c r="B1097" s="310"/>
      <c r="C1097" s="310"/>
      <c r="D1097" s="310"/>
      <c r="E1097" s="310"/>
      <c r="F1097" s="310"/>
      <c r="G1097" s="453" t="s">
        <v>694</v>
      </c>
      <c r="H1097" s="0"/>
      <c r="I1097" s="0" t="n">
        <v>11310</v>
      </c>
      <c r="J1097" s="0" t="n">
        <v>11235</v>
      </c>
      <c r="K1097" s="0" t="n">
        <v>11292</v>
      </c>
      <c r="L1097" s="0" t="n">
        <v>11223</v>
      </c>
      <c r="M1097" s="0" t="n">
        <v>11298</v>
      </c>
      <c r="N1097" s="0" t="n">
        <v>11283</v>
      </c>
      <c r="O1097" s="0" t="n">
        <v>11263</v>
      </c>
      <c r="P1097" s="0" t="n">
        <v>11329</v>
      </c>
      <c r="Q1097" s="0" t="n">
        <v>11249</v>
      </c>
      <c r="R1097" s="0" t="n">
        <v>11295</v>
      </c>
      <c r="S1097" s="0" t="n">
        <v>11240</v>
      </c>
      <c r="T1097" s="0" t="n">
        <v>11272</v>
      </c>
      <c r="U1097" s="0" t="n">
        <v>11253</v>
      </c>
      <c r="V1097" s="0" t="n">
        <v>11228</v>
      </c>
      <c r="W1097" s="0" t="n">
        <v>11229</v>
      </c>
      <c r="X1097" s="0" t="n">
        <v>11205</v>
      </c>
      <c r="Y1097" s="0" t="n">
        <v>11152</v>
      </c>
      <c r="Z1097" s="0" t="n">
        <v>11160</v>
      </c>
      <c r="AA1097" s="0" t="n">
        <v>11137</v>
      </c>
      <c r="AB1097" s="0" t="n">
        <v>11151</v>
      </c>
      <c r="AC1097" s="0" t="n">
        <v>11158</v>
      </c>
      <c r="AD1097" s="0" t="n">
        <v>11165</v>
      </c>
      <c r="AE1097" s="0" t="n">
        <v>11156</v>
      </c>
      <c r="AF1097" s="0" t="n">
        <v>11169</v>
      </c>
      <c r="AG1097" s="0" t="n">
        <v>11143</v>
      </c>
      <c r="AH1097" s="0" t="n">
        <v>11177</v>
      </c>
      <c r="AI1097" s="0" t="n">
        <v>11148</v>
      </c>
      <c r="AJ1097" s="0" t="n">
        <v>11162</v>
      </c>
      <c r="AK1097" s="0" t="n">
        <v>11149</v>
      </c>
      <c r="AL1097" s="0" t="n">
        <v>11157</v>
      </c>
      <c r="AM1097" s="0" t="n">
        <v>11176</v>
      </c>
      <c r="AN1097" s="0" t="n">
        <v>11194</v>
      </c>
      <c r="AO1097" s="0" t="n">
        <v>11167</v>
      </c>
      <c r="AP1097" s="0" t="n">
        <v>11191</v>
      </c>
      <c r="AQ1097" s="0" t="n">
        <v>11191</v>
      </c>
      <c r="AR1097" s="0" t="n">
        <v>11159</v>
      </c>
      <c r="AS1097" s="0" t="n">
        <v>11171</v>
      </c>
      <c r="AT1097" s="0" t="n">
        <v>11171</v>
      </c>
      <c r="AU1097" s="0" t="n">
        <v>11270</v>
      </c>
      <c r="AV1097" s="0" t="n">
        <v>11155</v>
      </c>
      <c r="AW1097" s="0" t="n">
        <v>11170</v>
      </c>
      <c r="AX1097" s="0" t="n">
        <v>11166</v>
      </c>
      <c r="AY1097" s="0" t="n">
        <v>11195</v>
      </c>
      <c r="AZ1097" s="0" t="n">
        <v>11195</v>
      </c>
      <c r="BA1097" s="0" t="n">
        <v>11199</v>
      </c>
      <c r="BB1097" s="0" t="n">
        <v>11184</v>
      </c>
      <c r="BC1097" s="0" t="n">
        <v>11168</v>
      </c>
      <c r="BD1097" s="0" t="n">
        <v>11301</v>
      </c>
      <c r="BE1097" s="0" t="n">
        <v>11221</v>
      </c>
      <c r="BF1097" s="0" t="n">
        <v>11186</v>
      </c>
      <c r="BG1097" s="0" t="n">
        <v>11187</v>
      </c>
      <c r="BH1097" s="0" t="n">
        <v>11147</v>
      </c>
      <c r="BI1097" s="0" t="n">
        <v>11307</v>
      </c>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4.25" hidden="false" customHeight="false" outlineLevel="0" collapsed="false">
      <c r="A1098" s="310"/>
      <c r="B1098" s="310"/>
      <c r="C1098" s="310"/>
      <c r="D1098" s="310"/>
      <c r="E1098" s="310"/>
      <c r="F1098" s="310"/>
      <c r="G1098" s="453" t="s">
        <v>695</v>
      </c>
      <c r="H1098" s="0"/>
      <c r="I1098" s="0" t="n">
        <v>20266</v>
      </c>
      <c r="J1098" s="0" t="n">
        <v>21877</v>
      </c>
      <c r="K1098" s="0" t="n">
        <v>20046</v>
      </c>
      <c r="L1098" s="0" t="n">
        <v>20787</v>
      </c>
      <c r="M1098" s="0" t="n">
        <v>20551</v>
      </c>
      <c r="N1098" s="0" t="n">
        <v>20967</v>
      </c>
      <c r="O1098" s="0" t="n">
        <v>21391</v>
      </c>
      <c r="P1098" s="0" t="n">
        <v>21065</v>
      </c>
      <c r="Q1098" s="0" t="n">
        <v>21585</v>
      </c>
      <c r="R1098" s="0" t="n">
        <v>20652</v>
      </c>
      <c r="S1098" s="0" t="n">
        <v>21490</v>
      </c>
      <c r="T1098" s="0" t="n">
        <v>20225</v>
      </c>
      <c r="U1098" s="0" t="n">
        <v>20133</v>
      </c>
      <c r="V1098" s="0" t="n">
        <v>20175</v>
      </c>
      <c r="W1098" s="0" t="n">
        <v>20323</v>
      </c>
      <c r="X1098" s="0" t="n">
        <v>20583</v>
      </c>
      <c r="Y1098" s="0" t="n">
        <v>22297</v>
      </c>
      <c r="Z1098" s="0" t="n">
        <v>22031</v>
      </c>
      <c r="AA1098" s="0" t="n">
        <v>20360</v>
      </c>
      <c r="AB1098" s="0" t="n">
        <v>21831</v>
      </c>
      <c r="AC1098" s="0" t="n">
        <v>20412</v>
      </c>
      <c r="AD1098" s="0" t="n">
        <v>21790</v>
      </c>
      <c r="AE1098" s="0" t="n">
        <v>22491</v>
      </c>
      <c r="AF1098" s="0" t="n">
        <v>21633</v>
      </c>
      <c r="AG1098" s="0" t="n">
        <v>22113</v>
      </c>
      <c r="AH1098" s="0" t="n">
        <v>21266</v>
      </c>
      <c r="AI1098" s="0" t="n">
        <v>22381</v>
      </c>
      <c r="AJ1098" s="0" t="n">
        <v>22209</v>
      </c>
      <c r="AK1098" s="0" t="n">
        <v>21722</v>
      </c>
      <c r="AL1098" s="0" t="n">
        <v>21927</v>
      </c>
      <c r="AM1098" s="0" t="n">
        <v>21539</v>
      </c>
      <c r="AN1098" s="0" t="n">
        <v>20508</v>
      </c>
      <c r="AO1098" s="0" t="n">
        <v>21170</v>
      </c>
      <c r="AP1098" s="0" t="n">
        <v>20915</v>
      </c>
      <c r="AQ1098" s="0" t="n">
        <v>20915</v>
      </c>
      <c r="AR1098" s="0" t="n">
        <v>21445</v>
      </c>
      <c r="AS1098" s="0" t="n">
        <v>21269</v>
      </c>
      <c r="AT1098" s="0" t="n">
        <v>21345</v>
      </c>
      <c r="AU1098" s="0" t="n">
        <v>20742</v>
      </c>
      <c r="AV1098" s="0" t="n">
        <v>22441</v>
      </c>
      <c r="AW1098" s="0" t="n">
        <v>22247</v>
      </c>
      <c r="AX1098" s="0" t="n">
        <v>21050</v>
      </c>
      <c r="AY1098" s="0" t="n">
        <v>20524</v>
      </c>
      <c r="AZ1098" s="0" t="n">
        <v>20896</v>
      </c>
      <c r="BA1098" s="0" t="n">
        <v>21347</v>
      </c>
      <c r="BB1098" s="0" t="n">
        <v>22164</v>
      </c>
      <c r="BC1098" s="0" t="n">
        <v>21975</v>
      </c>
      <c r="BD1098" s="0" t="n">
        <v>21675</v>
      </c>
      <c r="BE1098" s="0" t="n">
        <v>20078</v>
      </c>
      <c r="BF1098" s="0" t="n">
        <v>21114</v>
      </c>
      <c r="BG1098" s="0" t="n">
        <v>20685</v>
      </c>
      <c r="BH1098" s="0" t="n">
        <v>22357</v>
      </c>
      <c r="BI1098" s="0" t="n">
        <v>22062</v>
      </c>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5" hidden="false" customHeight="false" outlineLevel="0" collapsed="false">
      <c r="A1099" s="310"/>
      <c r="B1099" s="310"/>
      <c r="C1099" s="310"/>
      <c r="D1099" s="310"/>
      <c r="E1099" s="310"/>
      <c r="F1099" s="310"/>
      <c r="G1099" s="454" t="s">
        <v>696</v>
      </c>
      <c r="H1099" s="0"/>
      <c r="I1099" s="0" t="n">
        <v>30305</v>
      </c>
      <c r="J1099" s="0" t="n">
        <v>31630</v>
      </c>
      <c r="K1099" s="0" t="n">
        <v>30151</v>
      </c>
      <c r="L1099" s="0" t="n">
        <v>30658</v>
      </c>
      <c r="M1099" s="0" t="n">
        <v>30502</v>
      </c>
      <c r="N1099" s="0" t="n">
        <v>30782</v>
      </c>
      <c r="O1099" s="0" t="n">
        <v>31098</v>
      </c>
      <c r="P1099" s="0" t="n">
        <v>30867</v>
      </c>
      <c r="Q1099" s="0" t="n">
        <v>31275</v>
      </c>
      <c r="R1099" s="0" t="n">
        <v>30566</v>
      </c>
      <c r="S1099" s="0" t="n">
        <v>31197</v>
      </c>
      <c r="T1099" s="0" t="n">
        <v>30260</v>
      </c>
      <c r="U1099" s="0" t="n">
        <v>30192</v>
      </c>
      <c r="V1099" s="0" t="n">
        <v>30217</v>
      </c>
      <c r="W1099" s="0" t="n">
        <v>30324</v>
      </c>
      <c r="X1099" s="0" t="n">
        <v>30503</v>
      </c>
      <c r="Y1099" s="0" t="n">
        <v>32184</v>
      </c>
      <c r="Z1099" s="0" t="n">
        <v>31836</v>
      </c>
      <c r="AA1099" s="0" t="n">
        <v>30342</v>
      </c>
      <c r="AB1099" s="0" t="n">
        <v>31541</v>
      </c>
      <c r="AC1099" s="0" t="n">
        <v>30391</v>
      </c>
      <c r="AD1099" s="0" t="n">
        <v>31529</v>
      </c>
      <c r="AE1099" s="0" t="n">
        <v>32338</v>
      </c>
      <c r="AF1099" s="0" t="n">
        <v>31302</v>
      </c>
      <c r="AG1099" s="0" t="n">
        <v>31882</v>
      </c>
      <c r="AH1099" s="0" t="n">
        <v>31036</v>
      </c>
      <c r="AI1099" s="0" t="n">
        <v>32252</v>
      </c>
      <c r="AJ1099" s="0" t="n">
        <v>31964</v>
      </c>
      <c r="AK1099" s="0" t="n">
        <v>31425</v>
      </c>
      <c r="AL1099" s="0" t="n">
        <v>31675</v>
      </c>
      <c r="AM1099" s="0" t="n">
        <v>31248</v>
      </c>
      <c r="AN1099" s="0" t="n">
        <v>30449</v>
      </c>
      <c r="AO1099" s="0" t="n">
        <v>30949</v>
      </c>
      <c r="AP1099" s="0" t="n">
        <v>30736</v>
      </c>
      <c r="AQ1099" s="0" t="n">
        <v>30736</v>
      </c>
      <c r="AR1099" s="0" t="n">
        <v>31133</v>
      </c>
      <c r="AS1099" s="0" t="n">
        <v>31035</v>
      </c>
      <c r="AT1099" s="0" t="n">
        <v>31061</v>
      </c>
      <c r="AU1099" s="0" t="n">
        <v>30615</v>
      </c>
      <c r="AV1099" s="0" t="n">
        <v>32298</v>
      </c>
      <c r="AW1099" s="0" t="n">
        <v>32090</v>
      </c>
      <c r="AX1099" s="0" t="n">
        <v>30831</v>
      </c>
      <c r="AY1099" s="0" t="n">
        <v>30457</v>
      </c>
      <c r="AZ1099" s="0" t="n">
        <v>30729</v>
      </c>
      <c r="BA1099" s="0" t="n">
        <v>31063</v>
      </c>
      <c r="BB1099" s="0" t="n">
        <v>31922</v>
      </c>
      <c r="BC1099" s="0" t="n">
        <v>31754</v>
      </c>
      <c r="BD1099" s="0" t="n">
        <v>31403</v>
      </c>
      <c r="BE1099" s="0" t="n">
        <v>30165</v>
      </c>
      <c r="BF1099" s="0" t="n">
        <v>30870</v>
      </c>
      <c r="BG1099" s="0" t="n">
        <v>30570</v>
      </c>
      <c r="BH1099" s="0" t="n">
        <v>32237</v>
      </c>
      <c r="BI1099" s="0" t="n">
        <v>31853</v>
      </c>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4.25" hidden="false" customHeight="false" outlineLevel="0" collapsed="false">
      <c r="A1100" s="310"/>
      <c r="B1100" s="310"/>
      <c r="C1100" s="310"/>
      <c r="D1100" s="310"/>
      <c r="E1100" s="310"/>
      <c r="F1100" s="310"/>
      <c r="G1100" s="452" t="s">
        <v>472</v>
      </c>
      <c r="H1100" s="0"/>
      <c r="I1100" s="0" t="n">
        <v>46</v>
      </c>
      <c r="J1100" s="0" t="n">
        <v>46</v>
      </c>
      <c r="K1100" s="0" t="n">
        <v>46</v>
      </c>
      <c r="L1100" s="0" t="n">
        <v>46</v>
      </c>
      <c r="M1100" s="0" t="n">
        <v>46</v>
      </c>
      <c r="N1100" s="0" t="n">
        <v>46</v>
      </c>
      <c r="O1100" s="0" t="n">
        <v>46</v>
      </c>
      <c r="P1100" s="0" t="n">
        <v>46</v>
      </c>
      <c r="Q1100" s="0" t="n">
        <v>46</v>
      </c>
      <c r="R1100" s="0" t="n">
        <v>46</v>
      </c>
      <c r="S1100" s="0" t="n">
        <v>46</v>
      </c>
      <c r="T1100" s="0" t="n">
        <v>46</v>
      </c>
      <c r="U1100" s="0" t="n">
        <v>46</v>
      </c>
      <c r="V1100" s="0" t="n">
        <v>46</v>
      </c>
      <c r="W1100" s="0" t="n">
        <v>46</v>
      </c>
      <c r="X1100" s="0" t="n">
        <v>46</v>
      </c>
      <c r="Y1100" s="0" t="n">
        <v>46</v>
      </c>
      <c r="Z1100" s="0" t="n">
        <v>46</v>
      </c>
      <c r="AA1100" s="0" t="n">
        <v>46</v>
      </c>
      <c r="AB1100" s="0" t="n">
        <v>46</v>
      </c>
      <c r="AC1100" s="0" t="n">
        <v>46</v>
      </c>
      <c r="AD1100" s="0" t="n">
        <v>46</v>
      </c>
      <c r="AE1100" s="0" t="n">
        <v>46</v>
      </c>
      <c r="AF1100" s="0" t="n">
        <v>46</v>
      </c>
      <c r="AG1100" s="0" t="n">
        <v>46</v>
      </c>
      <c r="AH1100" s="0" t="n">
        <v>46</v>
      </c>
      <c r="AI1100" s="0" t="n">
        <v>46</v>
      </c>
      <c r="AJ1100" s="0" t="n">
        <v>46</v>
      </c>
      <c r="AK1100" s="0" t="n">
        <v>46</v>
      </c>
      <c r="AL1100" s="0" t="n">
        <v>46</v>
      </c>
      <c r="AM1100" s="0" t="n">
        <v>46</v>
      </c>
      <c r="AN1100" s="0" t="n">
        <v>46</v>
      </c>
      <c r="AO1100" s="0" t="n">
        <v>46</v>
      </c>
      <c r="AP1100" s="0" t="n">
        <v>46</v>
      </c>
      <c r="AQ1100" s="0" t="n">
        <v>46</v>
      </c>
      <c r="AR1100" s="0" t="n">
        <v>46</v>
      </c>
      <c r="AS1100" s="0" t="n">
        <v>46</v>
      </c>
      <c r="AT1100" s="0" t="n">
        <v>46</v>
      </c>
      <c r="AU1100" s="0" t="n">
        <v>46</v>
      </c>
      <c r="AV1100" s="0" t="n">
        <v>46</v>
      </c>
      <c r="AW1100" s="0" t="n">
        <v>46</v>
      </c>
      <c r="AX1100" s="0" t="n">
        <v>46</v>
      </c>
      <c r="AY1100" s="0" t="n">
        <v>46</v>
      </c>
      <c r="AZ1100" s="0" t="n">
        <v>46</v>
      </c>
      <c r="BA1100" s="0" t="n">
        <v>46</v>
      </c>
      <c r="BB1100" s="0" t="n">
        <v>46</v>
      </c>
      <c r="BC1100" s="0" t="n">
        <v>46</v>
      </c>
      <c r="BD1100" s="0" t="n">
        <v>46</v>
      </c>
      <c r="BE1100" s="0" t="n">
        <v>46</v>
      </c>
      <c r="BF1100" s="0" t="n">
        <v>46</v>
      </c>
      <c r="BG1100" s="0" t="n">
        <v>46</v>
      </c>
      <c r="BH1100" s="0" t="n">
        <v>46</v>
      </c>
      <c r="BI1100" s="0" t="n">
        <v>46</v>
      </c>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4.25" hidden="false" customHeight="false" outlineLevel="0" collapsed="false">
      <c r="A1101" s="310"/>
      <c r="B1101" s="310"/>
      <c r="C1101" s="310"/>
      <c r="D1101" s="310"/>
      <c r="E1101" s="310"/>
      <c r="F1101" s="310"/>
      <c r="G1101" s="453" t="s">
        <v>556</v>
      </c>
      <c r="H1101" s="0"/>
      <c r="I1101" s="0" t="n">
        <v>1</v>
      </c>
      <c r="J1101" s="0" t="n">
        <v>2</v>
      </c>
      <c r="K1101" s="0" t="n">
        <v>6</v>
      </c>
      <c r="L1101" s="0" t="n">
        <v>7</v>
      </c>
      <c r="M1101" s="0" t="n">
        <v>8</v>
      </c>
      <c r="N1101" s="0" t="n">
        <v>9</v>
      </c>
      <c r="O1101" s="0" t="n">
        <v>10</v>
      </c>
      <c r="P1101" s="0" t="n">
        <v>11</v>
      </c>
      <c r="Q1101" s="0" t="n">
        <v>12</v>
      </c>
      <c r="R1101" s="0" t="n">
        <v>13</v>
      </c>
      <c r="S1101" s="0" t="n">
        <v>14</v>
      </c>
      <c r="T1101" s="0" t="n">
        <v>15</v>
      </c>
      <c r="U1101" s="0" t="n">
        <v>16</v>
      </c>
      <c r="V1101" s="0" t="n">
        <v>17</v>
      </c>
      <c r="W1101" s="0" t="n">
        <v>18</v>
      </c>
      <c r="X1101" s="0" t="n">
        <v>19</v>
      </c>
      <c r="Y1101" s="0" t="n">
        <v>20</v>
      </c>
      <c r="Z1101" s="0" t="n">
        <v>21</v>
      </c>
      <c r="AA1101" s="0" t="n">
        <v>22</v>
      </c>
      <c r="AB1101" s="0" t="n">
        <v>23</v>
      </c>
      <c r="AC1101" s="0" t="n">
        <v>24</v>
      </c>
      <c r="AD1101" s="0" t="n">
        <v>25</v>
      </c>
      <c r="AE1101" s="0" t="n">
        <v>26</v>
      </c>
      <c r="AF1101" s="0" t="n">
        <v>27</v>
      </c>
      <c r="AG1101" s="0" t="n">
        <v>28</v>
      </c>
      <c r="AH1101" s="0" t="n">
        <v>29</v>
      </c>
      <c r="AI1101" s="0" t="n">
        <v>30</v>
      </c>
      <c r="AJ1101" s="0" t="n">
        <v>31</v>
      </c>
      <c r="AK1101" s="0" t="n">
        <v>32</v>
      </c>
      <c r="AL1101" s="0" t="n">
        <v>33</v>
      </c>
      <c r="AM1101" s="0" t="n">
        <v>34</v>
      </c>
      <c r="AN1101" s="0" t="n">
        <v>36</v>
      </c>
      <c r="AO1101" s="0" t="n">
        <v>37</v>
      </c>
      <c r="AP1101" s="0" t="n">
        <v>38</v>
      </c>
      <c r="AQ1101" s="0" t="n">
        <v>39</v>
      </c>
      <c r="AR1101" s="0" t="n">
        <v>40</v>
      </c>
      <c r="AS1101" s="0" t="n">
        <v>41</v>
      </c>
      <c r="AT1101" s="0" t="n">
        <v>42</v>
      </c>
      <c r="AU1101" s="0" t="n">
        <v>43</v>
      </c>
      <c r="AV1101" s="0" t="n">
        <v>44</v>
      </c>
      <c r="AW1101" s="0" t="n">
        <v>45</v>
      </c>
      <c r="AX1101" s="0" t="n">
        <v>46</v>
      </c>
      <c r="AY1101" s="0" t="n">
        <v>47</v>
      </c>
      <c r="AZ1101" s="0" t="n">
        <v>48</v>
      </c>
      <c r="BA1101" s="0" t="n">
        <v>49</v>
      </c>
      <c r="BB1101" s="0" t="n">
        <v>50</v>
      </c>
      <c r="BC1101" s="0" t="n">
        <v>51</v>
      </c>
      <c r="BD1101" s="0" t="n">
        <v>52</v>
      </c>
      <c r="BE1101" s="0" t="n">
        <v>53</v>
      </c>
      <c r="BF1101" s="0" t="n">
        <v>54</v>
      </c>
      <c r="BG1101" s="0" t="n">
        <v>55</v>
      </c>
      <c r="BH1101" s="0" t="n">
        <v>56</v>
      </c>
      <c r="BI1101" s="0" t="n">
        <v>57</v>
      </c>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4.25" hidden="false" customHeight="false" outlineLevel="0" collapsed="false">
      <c r="A1102" s="310"/>
      <c r="B1102" s="310"/>
      <c r="C1102" s="310"/>
      <c r="D1102" s="310"/>
      <c r="E1102" s="310"/>
      <c r="F1102" s="310"/>
      <c r="G1102" s="453" t="s">
        <v>473</v>
      </c>
      <c r="H1102" s="0"/>
      <c r="I1102" s="0" t="s">
        <v>510</v>
      </c>
      <c r="J1102" s="0" t="s">
        <v>510</v>
      </c>
      <c r="K1102" s="0" t="s">
        <v>510</v>
      </c>
      <c r="L1102" s="0" t="s">
        <v>510</v>
      </c>
      <c r="M1102" s="0" t="s">
        <v>510</v>
      </c>
      <c r="N1102" s="0" t="s">
        <v>510</v>
      </c>
      <c r="O1102" s="0" t="s">
        <v>510</v>
      </c>
      <c r="P1102" s="0" t="s">
        <v>510</v>
      </c>
      <c r="Q1102" s="0" t="s">
        <v>510</v>
      </c>
      <c r="R1102" s="0" t="s">
        <v>510</v>
      </c>
      <c r="S1102" s="0" t="s">
        <v>510</v>
      </c>
      <c r="T1102" s="0" t="s">
        <v>510</v>
      </c>
      <c r="U1102" s="0" t="s">
        <v>510</v>
      </c>
      <c r="V1102" s="0" t="s">
        <v>510</v>
      </c>
      <c r="W1102" s="0" t="s">
        <v>510</v>
      </c>
      <c r="X1102" s="0" t="s">
        <v>510</v>
      </c>
      <c r="Y1102" s="0" t="s">
        <v>510</v>
      </c>
      <c r="Z1102" s="0" t="s">
        <v>510</v>
      </c>
      <c r="AA1102" s="0" t="s">
        <v>510</v>
      </c>
      <c r="AB1102" s="0" t="s">
        <v>510</v>
      </c>
      <c r="AC1102" s="0" t="s">
        <v>510</v>
      </c>
      <c r="AD1102" s="0" t="s">
        <v>510</v>
      </c>
      <c r="AE1102" s="0" t="s">
        <v>510</v>
      </c>
      <c r="AF1102" s="0" t="s">
        <v>510</v>
      </c>
      <c r="AG1102" s="0" t="s">
        <v>510</v>
      </c>
      <c r="AH1102" s="0" t="s">
        <v>510</v>
      </c>
      <c r="AI1102" s="0" t="s">
        <v>510</v>
      </c>
      <c r="AJ1102" s="0" t="s">
        <v>510</v>
      </c>
      <c r="AK1102" s="0" t="s">
        <v>510</v>
      </c>
      <c r="AL1102" s="0" t="s">
        <v>510</v>
      </c>
      <c r="AM1102" s="0" t="s">
        <v>510</v>
      </c>
      <c r="AN1102" s="0" t="s">
        <v>510</v>
      </c>
      <c r="AO1102" s="0" t="s">
        <v>510</v>
      </c>
      <c r="AP1102" s="0" t="s">
        <v>510</v>
      </c>
      <c r="AQ1102" s="0" t="s">
        <v>510</v>
      </c>
      <c r="AR1102" s="0" t="s">
        <v>510</v>
      </c>
      <c r="AS1102" s="0" t="s">
        <v>510</v>
      </c>
      <c r="AT1102" s="0" t="s">
        <v>510</v>
      </c>
      <c r="AU1102" s="0" t="s">
        <v>510</v>
      </c>
      <c r="AV1102" s="0" t="s">
        <v>510</v>
      </c>
      <c r="AW1102" s="0" t="s">
        <v>510</v>
      </c>
      <c r="AX1102" s="0" t="s">
        <v>510</v>
      </c>
      <c r="AY1102" s="0" t="s">
        <v>510</v>
      </c>
      <c r="AZ1102" s="0" t="s">
        <v>510</v>
      </c>
      <c r="BA1102" s="0" t="s">
        <v>510</v>
      </c>
      <c r="BB1102" s="0" t="s">
        <v>510</v>
      </c>
      <c r="BC1102" s="0" t="s">
        <v>510</v>
      </c>
      <c r="BD1102" s="0" t="s">
        <v>510</v>
      </c>
      <c r="BE1102" s="0" t="s">
        <v>510</v>
      </c>
      <c r="BF1102" s="0" t="s">
        <v>510</v>
      </c>
      <c r="BG1102" s="0" t="s">
        <v>510</v>
      </c>
      <c r="BH1102" s="0" t="s">
        <v>510</v>
      </c>
      <c r="BI1102" s="0" t="s">
        <v>510</v>
      </c>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4.25" hidden="false" customHeight="false" outlineLevel="0" collapsed="false">
      <c r="A1103" s="310"/>
      <c r="B1103" s="310"/>
      <c r="C1103" s="310"/>
      <c r="D1103" s="310"/>
      <c r="E1103" s="310"/>
      <c r="F1103" s="310"/>
      <c r="G1103" s="453" t="s">
        <v>557</v>
      </c>
      <c r="H1103" s="0"/>
      <c r="I1103" s="0" t="s">
        <v>419</v>
      </c>
      <c r="J1103" s="0" t="s">
        <v>475</v>
      </c>
      <c r="K1103" s="0" t="s">
        <v>432</v>
      </c>
      <c r="L1103" s="0" t="s">
        <v>476</v>
      </c>
      <c r="M1103" s="0" t="s">
        <v>477</v>
      </c>
      <c r="N1103" s="0" t="s">
        <v>478</v>
      </c>
      <c r="O1103" s="0" t="s">
        <v>479</v>
      </c>
      <c r="P1103" s="0" t="s">
        <v>480</v>
      </c>
      <c r="Q1103" s="0" t="s">
        <v>481</v>
      </c>
      <c r="R1103" s="0" t="s">
        <v>482</v>
      </c>
      <c r="S1103" s="0" t="s">
        <v>418</v>
      </c>
      <c r="T1103" s="0" t="s">
        <v>483</v>
      </c>
      <c r="U1103" s="0" t="s">
        <v>433</v>
      </c>
      <c r="V1103" s="0" t="s">
        <v>434</v>
      </c>
      <c r="W1103" s="0" t="s">
        <v>484</v>
      </c>
      <c r="X1103" s="0" t="s">
        <v>421</v>
      </c>
      <c r="Y1103" s="0" t="s">
        <v>485</v>
      </c>
      <c r="Z1103" s="0" t="s">
        <v>486</v>
      </c>
      <c r="AA1103" s="0" t="s">
        <v>420</v>
      </c>
      <c r="AB1103" s="0" t="s">
        <v>487</v>
      </c>
      <c r="AC1103" s="0" t="s">
        <v>488</v>
      </c>
      <c r="AD1103" s="0" t="s">
        <v>489</v>
      </c>
      <c r="AE1103" s="0" t="s">
        <v>490</v>
      </c>
      <c r="AF1103" s="0" t="s">
        <v>491</v>
      </c>
      <c r="AG1103" s="0" t="s">
        <v>492</v>
      </c>
      <c r="AH1103" s="0" t="s">
        <v>493</v>
      </c>
      <c r="AI1103" s="0" t="s">
        <v>494</v>
      </c>
      <c r="AJ1103" s="0" t="s">
        <v>495</v>
      </c>
      <c r="AK1103" s="0" t="s">
        <v>496</v>
      </c>
      <c r="AL1103" s="0" t="s">
        <v>497</v>
      </c>
      <c r="AM1103" s="0" t="s">
        <v>498</v>
      </c>
      <c r="AN1103" s="0" t="s">
        <v>499</v>
      </c>
      <c r="AO1103" s="0" t="s">
        <v>500</v>
      </c>
      <c r="AP1103" s="0" t="s">
        <v>501</v>
      </c>
      <c r="AQ1103" s="0" t="s">
        <v>501</v>
      </c>
      <c r="AR1103" s="0" t="s">
        <v>502</v>
      </c>
      <c r="AS1103" s="0" t="s">
        <v>503</v>
      </c>
      <c r="AT1103" s="0" t="s">
        <v>503</v>
      </c>
      <c r="AU1103" s="0" t="s">
        <v>504</v>
      </c>
      <c r="AV1103" s="0" t="s">
        <v>505</v>
      </c>
      <c r="AW1103" s="0" t="s">
        <v>506</v>
      </c>
      <c r="AX1103" s="0" t="s">
        <v>507</v>
      </c>
      <c r="AY1103" s="0" t="s">
        <v>508</v>
      </c>
      <c r="AZ1103" s="0" t="s">
        <v>508</v>
      </c>
      <c r="BA1103" s="0" t="s">
        <v>509</v>
      </c>
      <c r="BB1103" s="0" t="s">
        <v>510</v>
      </c>
      <c r="BC1103" s="0" t="s">
        <v>511</v>
      </c>
      <c r="BD1103" s="0" t="s">
        <v>512</v>
      </c>
      <c r="BE1103" s="0" t="s">
        <v>513</v>
      </c>
      <c r="BF1103" s="0" t="s">
        <v>514</v>
      </c>
      <c r="BG1103" s="0" t="s">
        <v>515</v>
      </c>
      <c r="BH1103" s="0" t="s">
        <v>516</v>
      </c>
      <c r="BI1103" s="0" t="s">
        <v>474</v>
      </c>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4.25" hidden="false" customHeight="false" outlineLevel="0" collapsed="false">
      <c r="A1104" s="310"/>
      <c r="B1104" s="310"/>
      <c r="C1104" s="310"/>
      <c r="D1104" s="310"/>
      <c r="E1104" s="310"/>
      <c r="F1104" s="310"/>
      <c r="G1104" s="453" t="s">
        <v>662</v>
      </c>
      <c r="H1104" s="0"/>
      <c r="I1104" s="0" t="n">
        <v>0.040540276266276</v>
      </c>
      <c r="J1104" s="0" t="n">
        <v>0.0431364595996094</v>
      </c>
      <c r="K1104" s="0" t="n">
        <v>0.0523223355465791</v>
      </c>
      <c r="L1104" s="0" t="n">
        <v>0.0161330220996094</v>
      </c>
      <c r="M1104" s="0" t="n">
        <v>0.0395827995617306</v>
      </c>
      <c r="N1104" s="0" t="n">
        <v>0.0268432635768821</v>
      </c>
      <c r="O1104" s="0" t="n">
        <v>0.0153776811905185</v>
      </c>
      <c r="P1104" s="0" t="n">
        <v>0.0395827995617306</v>
      </c>
      <c r="Q1104" s="0" t="n">
        <v>0.0134667507927912</v>
      </c>
      <c r="R1104" s="0" t="n">
        <v>0.0268432635768821</v>
      </c>
      <c r="S1104" s="0" t="n">
        <v>0.0181240827366286</v>
      </c>
      <c r="T1104" s="0" t="n">
        <v>0.0598423141050294</v>
      </c>
      <c r="U1104" s="0" t="n">
        <v>0.0558223554329427</v>
      </c>
      <c r="V1104" s="0" t="n">
        <v>0.0459702123408375</v>
      </c>
      <c r="W1104" s="0" t="n">
        <v>0.0349632478207632</v>
      </c>
      <c r="X1104" s="0" t="n">
        <v>0.0251034111014161</v>
      </c>
      <c r="Y1104" s="0" t="n">
        <v>0.0489490113659137</v>
      </c>
      <c r="Z1104" s="0" t="n">
        <v>0.0195180303855942</v>
      </c>
      <c r="AA1104" s="0" t="n">
        <v>0.0665669342933554</v>
      </c>
      <c r="AB1104" s="0" t="n">
        <v>0.0194869517167265</v>
      </c>
      <c r="AC1104" s="0" t="n">
        <v>0.0189527248023121</v>
      </c>
      <c r="AD1104" s="0" t="n">
        <v>0.0242953563799124</v>
      </c>
      <c r="AE1104" s="0" t="n">
        <v>0.0113475481118504</v>
      </c>
      <c r="AF1104" s="0" t="n">
        <v>0.0178489595996094</v>
      </c>
      <c r="AG1104" s="0" t="n">
        <v>0.0137585670214844</v>
      </c>
      <c r="AH1104" s="0" t="n">
        <v>0.0245922929329427</v>
      </c>
      <c r="AI1104" s="0" t="n">
        <v>0.0157088385469778</v>
      </c>
      <c r="AJ1104" s="0" t="n">
        <v>0.015192997360026</v>
      </c>
      <c r="AK1104" s="0" t="n">
        <v>0.051565626266276</v>
      </c>
      <c r="AL1104" s="0" t="n">
        <v>0.0176568718592248</v>
      </c>
      <c r="AM1104" s="0" t="n">
        <v>0.0325283986677097</v>
      </c>
      <c r="AN1104" s="0" t="n">
        <v>0.0465637228974817</v>
      </c>
      <c r="AO1104" s="0" t="n">
        <v>0.0185625651867306</v>
      </c>
      <c r="AP1104" s="0" t="n">
        <v>0.0210515523690932</v>
      </c>
      <c r="AQ1104" s="0" t="n">
        <v>0.0210515523690932</v>
      </c>
      <c r="AR1104" s="0" t="n">
        <v>0.0194869517167265</v>
      </c>
      <c r="AS1104" s="0" t="n">
        <v>0.0189527248023121</v>
      </c>
      <c r="AT1104" s="0" t="n">
        <v>0.0189527248023121</v>
      </c>
      <c r="AU1104" s="0" t="n">
        <v>0.0470401033445974</v>
      </c>
      <c r="AV1104" s="0" t="n">
        <v>0.0113475481118504</v>
      </c>
      <c r="AW1104" s="0" t="n">
        <v>0.0650618715314276</v>
      </c>
      <c r="AX1104" s="0" t="n">
        <v>0.0599660571374882</v>
      </c>
      <c r="AY1104" s="0" t="n">
        <v>0.0459753931505443</v>
      </c>
      <c r="AZ1104" s="0" t="n">
        <v>0.0459753931505443</v>
      </c>
      <c r="BA1104" s="0" t="n">
        <v>0.0245922929329427</v>
      </c>
      <c r="BB1104" s="0" t="n">
        <v>0.015192997360026</v>
      </c>
      <c r="BC1104" s="0" t="n">
        <v>0.0243482907399603</v>
      </c>
      <c r="BD1104" s="0" t="n">
        <v>0.0560275873170007</v>
      </c>
      <c r="BE1104" s="0" t="n">
        <v>0.0480249230852725</v>
      </c>
      <c r="BF1104" s="0" t="n">
        <v>0.0351098248789084</v>
      </c>
      <c r="BG1104" s="0" t="n">
        <v>0.034899125190642</v>
      </c>
      <c r="BH1104" s="0" t="n">
        <v>0.0157088385469778</v>
      </c>
      <c r="BI1104" s="0" t="n">
        <v>0.019199541985973</v>
      </c>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25" hidden="false" customHeight="false" outlineLevel="0" collapsed="false">
      <c r="A1105" s="310"/>
      <c r="B1105" s="310"/>
      <c r="C1105" s="310"/>
      <c r="D1105" s="310"/>
      <c r="E1105" s="310"/>
      <c r="F1105" s="310"/>
      <c r="G1105" s="453" t="s">
        <v>698</v>
      </c>
      <c r="H1105" s="0"/>
      <c r="I1105" s="0" t="n">
        <v>1.59984262752867</v>
      </c>
      <c r="J1105" s="0" t="n">
        <v>1.58420431192806</v>
      </c>
      <c r="K1105" s="0" t="n">
        <v>1.59278585080283</v>
      </c>
      <c r="L1105" s="0" t="n">
        <v>1.58190478100004</v>
      </c>
      <c r="M1105" s="0" t="n">
        <v>1.59046879596972</v>
      </c>
      <c r="N1105" s="0" t="n">
        <v>1.58575802569614</v>
      </c>
      <c r="O1105" s="0" t="n">
        <v>1.58329784943989</v>
      </c>
      <c r="P1105" s="0" t="n">
        <v>1.60508399421874</v>
      </c>
      <c r="Q1105" s="0" t="n">
        <v>1.58147010512636</v>
      </c>
      <c r="R1105" s="0" t="n">
        <v>1.58906279408389</v>
      </c>
      <c r="S1105" s="0" t="n">
        <v>1.58381790273749</v>
      </c>
      <c r="T1105" s="0" t="n">
        <v>1.58852967214123</v>
      </c>
      <c r="U1105" s="0" t="n">
        <v>1.58595668931256</v>
      </c>
      <c r="V1105" s="0" t="n">
        <v>1.58346702124894</v>
      </c>
      <c r="W1105" s="0" t="n">
        <v>1.58302093066894</v>
      </c>
      <c r="X1105" s="0" t="n">
        <v>1.57966456508358</v>
      </c>
      <c r="Y1105" s="0" t="n">
        <v>1.57411479068798</v>
      </c>
      <c r="Z1105" s="0" t="n">
        <v>1.57526970395147</v>
      </c>
      <c r="AA1105" s="0" t="n">
        <v>1.57121312332663</v>
      </c>
      <c r="AB1105" s="0" t="n">
        <v>1.57487040801824</v>
      </c>
      <c r="AC1105" s="0" t="n">
        <v>1.57575537067454</v>
      </c>
      <c r="AD1105" s="0" t="n">
        <v>1.5767385062724</v>
      </c>
      <c r="AE1105" s="0" t="n">
        <v>1.57443876351699</v>
      </c>
      <c r="AF1105" s="0" t="n">
        <v>1.57633046898992</v>
      </c>
      <c r="AG1105" s="0" t="n">
        <v>1.57314484488509</v>
      </c>
      <c r="AH1105" s="0" t="n">
        <v>1.57821429558043</v>
      </c>
      <c r="AI1105" s="0" t="n">
        <v>1.57370510654916</v>
      </c>
      <c r="AJ1105" s="0" t="n">
        <v>1.57553915016183</v>
      </c>
      <c r="AK1105" s="0" t="n">
        <v>1.57637390622454</v>
      </c>
      <c r="AL1105" s="0" t="n">
        <v>1.57547781036738</v>
      </c>
      <c r="AM1105" s="0" t="n">
        <v>1.5778851154291</v>
      </c>
      <c r="AN1105" s="0" t="n">
        <v>1.58102939281084</v>
      </c>
      <c r="AO1105" s="0" t="n">
        <v>1.57680250113509</v>
      </c>
      <c r="AP1105" s="0" t="n">
        <v>1.57985656515333</v>
      </c>
      <c r="AQ1105" s="0" t="n">
        <v>1.57985656515333</v>
      </c>
      <c r="AR1105" s="0" t="n">
        <v>1.57561998101268</v>
      </c>
      <c r="AS1105" s="0" t="n">
        <v>1.57696744031268</v>
      </c>
      <c r="AT1105" s="0" t="n">
        <v>1.57696744031268</v>
      </c>
      <c r="AU1105" s="0" t="n">
        <v>1.5877789733025</v>
      </c>
      <c r="AV1105" s="0" t="n">
        <v>1.57438593597891</v>
      </c>
      <c r="AW1105" s="0" t="n">
        <v>1.57729215642391</v>
      </c>
      <c r="AX1105" s="0" t="n">
        <v>1.57656867526972</v>
      </c>
      <c r="AY1105" s="0" t="n">
        <v>1.58104029336243</v>
      </c>
      <c r="AZ1105" s="0" t="n">
        <v>1.58104029336243</v>
      </c>
      <c r="BA1105" s="0" t="n">
        <v>1.57996099783332</v>
      </c>
      <c r="BB1105" s="0" t="n">
        <v>1.57708586045054</v>
      </c>
      <c r="BC1105" s="0" t="n">
        <v>1.57693842558124</v>
      </c>
      <c r="BD1105" s="0" t="n">
        <v>1.59652809165272</v>
      </c>
      <c r="BE1105" s="0" t="n">
        <v>1.58417920343313</v>
      </c>
      <c r="BF1105" s="0" t="n">
        <v>1.57829793331178</v>
      </c>
      <c r="BG1105" s="0" t="n">
        <v>1.57946287124901</v>
      </c>
      <c r="BH1105" s="0" t="n">
        <v>1.57356155213915</v>
      </c>
      <c r="BI1105" s="0" t="n">
        <v>1.59025380962414</v>
      </c>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4.25" hidden="false" customHeight="false" outlineLevel="0" collapsed="false">
      <c r="A1106" s="310"/>
      <c r="B1106" s="310"/>
      <c r="C1106" s="310"/>
      <c r="D1106" s="310"/>
      <c r="E1106" s="310"/>
      <c r="F1106" s="310"/>
      <c r="G1106" s="453" t="s">
        <v>664</v>
      </c>
      <c r="H1106" s="0"/>
      <c r="I1106" s="0" t="n">
        <v>0.798765923078132</v>
      </c>
      <c r="J1106" s="0" t="n">
        <v>101.918651589093</v>
      </c>
      <c r="K1106" s="0" t="n">
        <v>0.644077917411531</v>
      </c>
      <c r="L1106" s="0" t="n">
        <v>1.13549764687159</v>
      </c>
      <c r="M1106" s="0" t="n">
        <v>0.972988229679192</v>
      </c>
      <c r="N1106" s="0" t="n">
        <v>1.23632086492434</v>
      </c>
      <c r="O1106" s="0" t="n">
        <v>1.59030851708696</v>
      </c>
      <c r="P1106" s="0" t="n">
        <v>1.30902545309828</v>
      </c>
      <c r="Q1106" s="0" t="n">
        <v>1.93000691642793</v>
      </c>
      <c r="R1106" s="0" t="n">
        <v>1.03247219747607</v>
      </c>
      <c r="S1106" s="0" t="n">
        <v>1.75210000039883</v>
      </c>
      <c r="T1106" s="0" t="n">
        <v>0.767035045158401</v>
      </c>
      <c r="U1106" s="0" t="n">
        <v>0.695932870604666</v>
      </c>
      <c r="V1106" s="0" t="n">
        <v>0.732492406026498</v>
      </c>
      <c r="W1106" s="0" t="n">
        <v>0.832024260253956</v>
      </c>
      <c r="X1106" s="0" t="n">
        <v>0.988480561607225</v>
      </c>
      <c r="Y1106" s="0" t="n">
        <v>109.482677850559</v>
      </c>
      <c r="Z1106" s="0" t="n">
        <v>103.410353073335</v>
      </c>
      <c r="AA1106" s="0" t="n">
        <v>0.859372959172244</v>
      </c>
      <c r="AB1106" s="0" t="n">
        <v>101.642379663997</v>
      </c>
      <c r="AC1106" s="0" t="n">
        <v>0.895298141413943</v>
      </c>
      <c r="AD1106" s="0" t="n">
        <v>101.610851127425</v>
      </c>
      <c r="AE1106" s="0" t="n">
        <v>136.756538114287</v>
      </c>
      <c r="AF1106" s="0" t="n">
        <v>2.00370250470265</v>
      </c>
      <c r="AG1106" s="0" t="n">
        <v>103.598518544076</v>
      </c>
      <c r="AH1106" s="0" t="n">
        <v>1.53592660959324</v>
      </c>
      <c r="AI1106" s="0" t="n">
        <v>113.681745902687</v>
      </c>
      <c r="AJ1106" s="0" t="n">
        <v>104.140616103503</v>
      </c>
      <c r="AK1106" s="0" t="n">
        <v>100.883476981855</v>
      </c>
      <c r="AL1106" s="0" t="n">
        <v>102.109897269451</v>
      </c>
      <c r="AM1106" s="0" t="n">
        <v>1.87775372806121</v>
      </c>
      <c r="AN1106" s="0" t="n">
        <v>0.950867023309208</v>
      </c>
      <c r="AO1106" s="0" t="n">
        <v>1.44521802939203</v>
      </c>
      <c r="AP1106" s="0" t="n">
        <v>1.20297921659541</v>
      </c>
      <c r="AQ1106" s="0" t="n">
        <v>1.20297921659541</v>
      </c>
      <c r="AR1106" s="0" t="n">
        <v>1.65702410239239</v>
      </c>
      <c r="AS1106" s="0" t="n">
        <v>1.53775131153682</v>
      </c>
      <c r="AT1106" s="0" t="n">
        <v>1.56231287403682</v>
      </c>
      <c r="AU1106" s="0" t="n">
        <v>1.09367689885904</v>
      </c>
      <c r="AV1106" s="0" t="n">
        <v>133.13775262486</v>
      </c>
      <c r="AW1106" s="0" t="n">
        <v>105.989647190604</v>
      </c>
      <c r="AX1106" s="0" t="n">
        <v>1.30258086834541</v>
      </c>
      <c r="AY1106" s="0" t="n">
        <v>0.956386696386652</v>
      </c>
      <c r="AZ1106" s="0" t="n">
        <v>1.19707294638665</v>
      </c>
      <c r="BA1106" s="0" t="n">
        <v>1.56083089075936</v>
      </c>
      <c r="BB1106" s="0" t="n">
        <v>103.819466711247</v>
      </c>
      <c r="BC1106" s="0" t="n">
        <v>102.509354375276</v>
      </c>
      <c r="BD1106" s="0" t="n">
        <v>100.695608839451</v>
      </c>
      <c r="BE1106" s="0" t="n">
        <v>0.671258647277892</v>
      </c>
      <c r="BF1106" s="0" t="n">
        <v>1.34422336855519</v>
      </c>
      <c r="BG1106" s="0" t="n">
        <v>1.05211154669134</v>
      </c>
      <c r="BH1106" s="0" t="n">
        <v>113.597095277556</v>
      </c>
      <c r="BI1106" s="0" t="n">
        <v>103.435886679428</v>
      </c>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4.25" hidden="false" customHeight="false" outlineLevel="0" collapsed="false">
      <c r="A1107" s="310"/>
      <c r="B1107" s="310"/>
      <c r="C1107" s="310"/>
      <c r="D1107" s="310"/>
      <c r="E1107" s="310"/>
      <c r="F1107" s="310"/>
      <c r="G1107" s="453" t="s">
        <v>687</v>
      </c>
      <c r="H1107" s="0"/>
      <c r="I1107" s="0" t="n">
        <v>2.3986085506068</v>
      </c>
      <c r="J1107" s="0" t="n">
        <v>103.502855901021</v>
      </c>
      <c r="K1107" s="0" t="n">
        <v>2.23686376821436</v>
      </c>
      <c r="L1107" s="0" t="n">
        <v>2.71740242787162</v>
      </c>
      <c r="M1107" s="0" t="n">
        <v>2.56345702564892</v>
      </c>
      <c r="N1107" s="0" t="n">
        <v>2.82207889062048</v>
      </c>
      <c r="O1107" s="0" t="n">
        <v>3.17360636652685</v>
      </c>
      <c r="P1107" s="0" t="n">
        <v>2.91410944731702</v>
      </c>
      <c r="Q1107" s="0" t="n">
        <v>3.51147702155429</v>
      </c>
      <c r="R1107" s="0" t="n">
        <v>2.62153499155996</v>
      </c>
      <c r="S1107" s="0" t="n">
        <v>3.33591790313632</v>
      </c>
      <c r="T1107" s="0" t="n">
        <v>2.35556471729964</v>
      </c>
      <c r="U1107" s="0" t="n">
        <v>2.28188955991723</v>
      </c>
      <c r="V1107" s="0" t="n">
        <v>2.31595942727544</v>
      </c>
      <c r="W1107" s="0" t="n">
        <v>2.4150451909229</v>
      </c>
      <c r="X1107" s="0" t="n">
        <v>2.5681451266908</v>
      </c>
      <c r="Y1107" s="0" t="n">
        <v>111.056792641247</v>
      </c>
      <c r="Z1107" s="0" t="n">
        <v>104.985622777286</v>
      </c>
      <c r="AA1107" s="0" t="n">
        <v>2.43058608249888</v>
      </c>
      <c r="AB1107" s="0" t="n">
        <v>103.217250072015</v>
      </c>
      <c r="AC1107" s="0" t="n">
        <v>2.47105351208848</v>
      </c>
      <c r="AD1107" s="0" t="n">
        <v>103.187589633697</v>
      </c>
      <c r="AE1107" s="0" t="n">
        <v>138.330976877804</v>
      </c>
      <c r="AF1107" s="0" t="n">
        <v>3.58003297369257</v>
      </c>
      <c r="AG1107" s="0" t="n">
        <v>105.171663388961</v>
      </c>
      <c r="AH1107" s="0" t="n">
        <v>3.11414090517368</v>
      </c>
      <c r="AI1107" s="0" t="n">
        <v>115.255451009236</v>
      </c>
      <c r="AJ1107" s="0" t="n">
        <v>105.716155253665</v>
      </c>
      <c r="AK1107" s="0" t="n">
        <v>102.45985088808</v>
      </c>
      <c r="AL1107" s="0" t="n">
        <v>103.685375079818</v>
      </c>
      <c r="AM1107" s="0" t="n">
        <v>3.4556388434903</v>
      </c>
      <c r="AN1107" s="0" t="n">
        <v>2.53189641612005</v>
      </c>
      <c r="AO1107" s="0" t="n">
        <v>3.02202053052712</v>
      </c>
      <c r="AP1107" s="0" t="n">
        <v>2.78283578174874</v>
      </c>
      <c r="AQ1107" s="0" t="n">
        <v>2.78283578174874</v>
      </c>
      <c r="AR1107" s="0" t="n">
        <v>3.23264408340507</v>
      </c>
      <c r="AS1107" s="0" t="n">
        <v>3.1147187518495</v>
      </c>
      <c r="AT1107" s="0" t="n">
        <v>3.1392803143495</v>
      </c>
      <c r="AU1107" s="0" t="n">
        <v>2.68145587216154</v>
      </c>
      <c r="AV1107" s="0" t="n">
        <v>134.712138560839</v>
      </c>
      <c r="AW1107" s="0" t="n">
        <v>107.566939347027</v>
      </c>
      <c r="AX1107" s="0" t="n">
        <v>2.87914954361513</v>
      </c>
      <c r="AY1107" s="0" t="n">
        <v>2.53742698974908</v>
      </c>
      <c r="AZ1107" s="0" t="n">
        <v>2.77811323974908</v>
      </c>
      <c r="BA1107" s="0" t="n">
        <v>3.14079188859268</v>
      </c>
      <c r="BB1107" s="0" t="n">
        <v>105.396552571697</v>
      </c>
      <c r="BC1107" s="0" t="n">
        <v>104.086292800857</v>
      </c>
      <c r="BD1107" s="0" t="n">
        <v>102.292136931104</v>
      </c>
      <c r="BE1107" s="0" t="n">
        <v>2.25543785071102</v>
      </c>
      <c r="BF1107" s="0" t="n">
        <v>2.92252130186697</v>
      </c>
      <c r="BG1107" s="0" t="n">
        <v>2.63157441794036</v>
      </c>
      <c r="BH1107" s="0" t="n">
        <v>115.170656829695</v>
      </c>
      <c r="BI1107" s="0" t="n">
        <v>105.026140489052</v>
      </c>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4.25" hidden="false" customHeight="false" outlineLevel="0" collapsed="false">
      <c r="A1108" s="310"/>
      <c r="B1108" s="310"/>
      <c r="C1108" s="310"/>
      <c r="D1108" s="310"/>
      <c r="E1108" s="310"/>
      <c r="F1108" s="310"/>
      <c r="G1108" s="453" t="s">
        <v>666</v>
      </c>
      <c r="H1108" s="0"/>
      <c r="I1108" s="0" t="n">
        <v>5.27948067084461</v>
      </c>
      <c r="J1108" s="0" t="n">
        <v>5.22787422936261</v>
      </c>
      <c r="K1108" s="0" t="n">
        <v>5.25619330764935</v>
      </c>
      <c r="L1108" s="0" t="n">
        <v>5.22028577730013</v>
      </c>
      <c r="M1108" s="0" t="n">
        <v>5.24854702670009</v>
      </c>
      <c r="N1108" s="0" t="n">
        <v>5.23300148479725</v>
      </c>
      <c r="O1108" s="0" t="n">
        <v>5.22488290315163</v>
      </c>
      <c r="P1108" s="0" t="n">
        <v>5.29677718092185</v>
      </c>
      <c r="Q1108" s="0" t="n">
        <v>5.21885134691699</v>
      </c>
      <c r="R1108" s="0" t="n">
        <v>5.24390722047683</v>
      </c>
      <c r="S1108" s="0" t="n">
        <v>5.22659907903373</v>
      </c>
      <c r="T1108" s="0" t="n">
        <v>5.24214791806607</v>
      </c>
      <c r="U1108" s="0" t="n">
        <v>5.23365707473145</v>
      </c>
      <c r="V1108" s="0" t="n">
        <v>5.22544117012151</v>
      </c>
      <c r="W1108" s="0" t="n">
        <v>5.22396907120751</v>
      </c>
      <c r="X1108" s="0" t="n">
        <v>5.2128930647758</v>
      </c>
      <c r="Y1108" s="0" t="n">
        <v>5.19457880927034</v>
      </c>
      <c r="Z1108" s="0" t="n">
        <v>5.19839002303984</v>
      </c>
      <c r="AA1108" s="0" t="n">
        <v>5.18500330697788</v>
      </c>
      <c r="AB1108" s="0" t="n">
        <v>5.1970723464602</v>
      </c>
      <c r="AC1108" s="0" t="n">
        <v>5.19999272322597</v>
      </c>
      <c r="AD1108" s="0" t="n">
        <v>5.20323707069893</v>
      </c>
      <c r="AE1108" s="0" t="n">
        <v>5.19564791960606</v>
      </c>
      <c r="AF1108" s="0" t="n">
        <v>5.20189054766673</v>
      </c>
      <c r="AG1108" s="0" t="n">
        <v>5.1913779881208</v>
      </c>
      <c r="AH1108" s="0" t="n">
        <v>5.20810717541543</v>
      </c>
      <c r="AI1108" s="0" t="n">
        <v>5.19322685161223</v>
      </c>
      <c r="AJ1108" s="0" t="n">
        <v>5.19927919553404</v>
      </c>
      <c r="AK1108" s="0" t="n">
        <v>5.20203389054099</v>
      </c>
      <c r="AL1108" s="0" t="n">
        <v>5.19907677421236</v>
      </c>
      <c r="AM1108" s="0" t="n">
        <v>5.20702088091602</v>
      </c>
      <c r="AN1108" s="0" t="n">
        <v>5.21739699627578</v>
      </c>
      <c r="AO1108" s="0" t="n">
        <v>5.2034482537458</v>
      </c>
      <c r="AP1108" s="0" t="n">
        <v>5.213526665006</v>
      </c>
      <c r="AQ1108" s="0" t="n">
        <v>5.213526665006</v>
      </c>
      <c r="AR1108" s="0" t="n">
        <v>5.19954593734184</v>
      </c>
      <c r="AS1108" s="0" t="n">
        <v>5.20399255303184</v>
      </c>
      <c r="AT1108" s="0" t="n">
        <v>5.20399255303184</v>
      </c>
      <c r="AU1108" s="0" t="n">
        <v>5.23967061189824</v>
      </c>
      <c r="AV1108" s="0" t="n">
        <v>5.19547358873039</v>
      </c>
      <c r="AW1108" s="0" t="n">
        <v>5.2050641161989</v>
      </c>
      <c r="AX1108" s="0" t="n">
        <v>5.20267662839009</v>
      </c>
      <c r="AY1108" s="0" t="n">
        <v>5.21743296809601</v>
      </c>
      <c r="AZ1108" s="0" t="n">
        <v>5.21743296809601</v>
      </c>
      <c r="BA1108" s="0" t="n">
        <v>5.21387129284997</v>
      </c>
      <c r="BB1108" s="0" t="n">
        <v>5.20438333948679</v>
      </c>
      <c r="BC1108" s="0" t="n">
        <v>5.2038968044181</v>
      </c>
      <c r="BD1108" s="0" t="n">
        <v>5.26854270245399</v>
      </c>
      <c r="BE1108" s="0" t="n">
        <v>5.22779137132932</v>
      </c>
      <c r="BF1108" s="0" t="n">
        <v>5.20838317992887</v>
      </c>
      <c r="BG1108" s="0" t="n">
        <v>5.21222747512174</v>
      </c>
      <c r="BH1108" s="0" t="n">
        <v>5.19275312205919</v>
      </c>
      <c r="BI1108" s="0" t="n">
        <v>5.24783757175967</v>
      </c>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4.25" hidden="false" customHeight="false" outlineLevel="0" collapsed="false">
      <c r="A1109" s="310"/>
      <c r="B1109" s="310"/>
      <c r="C1109" s="310"/>
      <c r="D1109" s="310"/>
      <c r="E1109" s="310"/>
      <c r="F1109" s="310"/>
      <c r="G1109" s="453" t="s">
        <v>667</v>
      </c>
      <c r="H1109" s="0"/>
      <c r="I1109" s="0" t="n">
        <v>1.1981488846172</v>
      </c>
      <c r="J1109" s="0" t="n">
        <v>47.9662897273339</v>
      </c>
      <c r="K1109" s="0" t="n">
        <v>0.901709084376143</v>
      </c>
      <c r="L1109" s="0" t="n">
        <v>3.40649294061476</v>
      </c>
      <c r="M1109" s="0" t="n">
        <v>19.4597645935838</v>
      </c>
      <c r="N1109" s="0" t="n">
        <v>24.7264172984868</v>
      </c>
      <c r="O1109" s="0" t="n">
        <v>4.92995640296958</v>
      </c>
      <c r="P1109" s="0" t="n">
        <v>1.36138647122221</v>
      </c>
      <c r="Q1109" s="0" t="n">
        <v>7.23752593660474</v>
      </c>
      <c r="R1109" s="0" t="n">
        <v>1.74487801373456</v>
      </c>
      <c r="S1109" s="0" t="n">
        <v>4.87083800110875</v>
      </c>
      <c r="T1109" s="0" t="n">
        <v>1.48037763715571</v>
      </c>
      <c r="U1109" s="0" t="n">
        <v>1.4475403708577</v>
      </c>
      <c r="V1109" s="0" t="n">
        <v>1.66275776168015</v>
      </c>
      <c r="W1109" s="0" t="n">
        <v>2.08006065063489</v>
      </c>
      <c r="X1109" s="0" t="n">
        <v>2.74797596126809</v>
      </c>
      <c r="Y1109" s="0" t="n">
        <v>711.200838791895</v>
      </c>
      <c r="Z1109" s="0" t="n">
        <v>102.310592200047</v>
      </c>
      <c r="AA1109" s="0" t="n">
        <v>13.7499673467559</v>
      </c>
      <c r="AB1109" s="0" t="n">
        <v>32.8475932799394</v>
      </c>
      <c r="AC1109" s="0" t="n">
        <v>19.6965591111067</v>
      </c>
      <c r="AD1109" s="0" t="n">
        <v>45.1038315678961</v>
      </c>
      <c r="AE1109" s="0" t="n">
        <v>771.887300400027</v>
      </c>
      <c r="AF1109" s="0" t="n">
        <v>48.0888601128637</v>
      </c>
      <c r="AG1109" s="0" t="n">
        <v>107.955556322269</v>
      </c>
      <c r="AH1109" s="0" t="n">
        <v>32.2544588014581</v>
      </c>
      <c r="AI1109" s="0" t="n">
        <v>314.680155761798</v>
      </c>
      <c r="AJ1109" s="0" t="n">
        <v>82.8123220700569</v>
      </c>
      <c r="AK1109" s="0" t="n">
        <v>24.7373554919425</v>
      </c>
      <c r="AL1109" s="0" t="n">
        <v>52.7474317362717</v>
      </c>
      <c r="AM1109" s="0" t="n">
        <v>2.44107984647957</v>
      </c>
      <c r="AN1109" s="0" t="n">
        <v>0.950867023309208</v>
      </c>
      <c r="AO1109" s="0" t="n">
        <v>7.94869916165616</v>
      </c>
      <c r="AP1109" s="0" t="n">
        <v>5.41340647467934</v>
      </c>
      <c r="AQ1109" s="0" t="n">
        <v>5.41340647467934</v>
      </c>
      <c r="AR1109" s="0" t="n">
        <v>4.97107230717718</v>
      </c>
      <c r="AS1109" s="0" t="n">
        <v>4.61325393461045</v>
      </c>
      <c r="AT1109" s="0" t="n">
        <v>4.68693862211045</v>
      </c>
      <c r="AU1109" s="0" t="n">
        <v>56.87119874067</v>
      </c>
      <c r="AV1109" s="0" t="n">
        <v>115.982134187009</v>
      </c>
      <c r="AW1109" s="0" t="n">
        <v>7.78654134778463</v>
      </c>
      <c r="AX1109" s="0" t="n">
        <v>1.69335512884903</v>
      </c>
      <c r="AY1109" s="0" t="n">
        <v>1.72149605349597</v>
      </c>
      <c r="AZ1109" s="0" t="n">
        <v>2.15473130349597</v>
      </c>
      <c r="BA1109" s="0" t="n">
        <v>3.43382795967059</v>
      </c>
      <c r="BB1109" s="0" t="n">
        <v>12.6042401471147</v>
      </c>
      <c r="BC1109" s="0" t="n">
        <v>3.76403156291404</v>
      </c>
      <c r="BD1109" s="0" t="n">
        <v>1.04341325917695</v>
      </c>
      <c r="BE1109" s="0" t="n">
        <v>1.00688797091684</v>
      </c>
      <c r="BF1109" s="0" t="n">
        <v>3.629403095099</v>
      </c>
      <c r="BG1109" s="0" t="n">
        <v>3.3667569494123</v>
      </c>
      <c r="BH1109" s="0" t="n">
        <v>35.3524477216465</v>
      </c>
      <c r="BI1109" s="0" t="n">
        <v>9.55176496881064</v>
      </c>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4.25" hidden="false" customHeight="false" outlineLevel="0" collapsed="false">
      <c r="A1110" s="310"/>
      <c r="B1110" s="310"/>
      <c r="C1110" s="310"/>
      <c r="D1110" s="310"/>
      <c r="E1110" s="310"/>
      <c r="F1110" s="310"/>
      <c r="G1110" s="453" t="s">
        <v>680</v>
      </c>
      <c r="H1110" s="0"/>
      <c r="I1110" s="0" t="s">
        <v>440</v>
      </c>
      <c r="J1110" s="0" t="s">
        <v>699</v>
      </c>
      <c r="K1110" s="0" t="s">
        <v>441</v>
      </c>
      <c r="L1110" s="0" t="s">
        <v>440</v>
      </c>
      <c r="M1110" s="0" t="s">
        <v>441</v>
      </c>
      <c r="N1110" s="0" t="s">
        <v>441</v>
      </c>
      <c r="O1110" s="0" t="s">
        <v>440</v>
      </c>
      <c r="P1110" s="0" t="s">
        <v>440</v>
      </c>
      <c r="Q1110" s="0" t="s">
        <v>440</v>
      </c>
      <c r="R1110" s="0" t="s">
        <v>441</v>
      </c>
      <c r="S1110" s="0" t="s">
        <v>440</v>
      </c>
      <c r="T1110" s="0" t="s">
        <v>441</v>
      </c>
      <c r="U1110" s="0" t="s">
        <v>440</v>
      </c>
      <c r="V1110" s="0" t="s">
        <v>440</v>
      </c>
      <c r="W1110" s="0" t="s">
        <v>440</v>
      </c>
      <c r="X1110" s="0" t="s">
        <v>440</v>
      </c>
      <c r="Y1110" s="0" t="s">
        <v>699</v>
      </c>
      <c r="Z1110" s="0" t="s">
        <v>699</v>
      </c>
      <c r="AA1110" s="0" t="s">
        <v>699</v>
      </c>
      <c r="AB1110" s="0" t="s">
        <v>699</v>
      </c>
      <c r="AC1110" s="0" t="s">
        <v>440</v>
      </c>
      <c r="AD1110" s="0" t="s">
        <v>440</v>
      </c>
      <c r="AE1110" s="0" t="s">
        <v>440</v>
      </c>
      <c r="AF1110" s="0" t="s">
        <v>440</v>
      </c>
      <c r="AG1110" s="0" t="s">
        <v>699</v>
      </c>
      <c r="AH1110" s="0" t="s">
        <v>699</v>
      </c>
      <c r="AI1110" s="0" t="s">
        <v>699</v>
      </c>
      <c r="AJ1110" s="0" t="s">
        <v>699</v>
      </c>
      <c r="AK1110" s="0" t="s">
        <v>699</v>
      </c>
      <c r="AL1110" s="0" t="s">
        <v>440</v>
      </c>
      <c r="AM1110" s="0" t="s">
        <v>699</v>
      </c>
      <c r="AN1110" s="0" t="s">
        <v>699</v>
      </c>
      <c r="AO1110" s="0" t="s">
        <v>699</v>
      </c>
      <c r="AP1110" s="0" t="s">
        <v>699</v>
      </c>
      <c r="AQ1110" s="0" t="s">
        <v>699</v>
      </c>
      <c r="AR1110" s="0" t="s">
        <v>699</v>
      </c>
      <c r="AS1110" s="0" t="s">
        <v>440</v>
      </c>
      <c r="AT1110" s="0" t="s">
        <v>440</v>
      </c>
      <c r="AU1110" s="0" t="s">
        <v>699</v>
      </c>
      <c r="AV1110" s="0" t="s">
        <v>440</v>
      </c>
      <c r="AW1110" s="0" t="s">
        <v>699</v>
      </c>
      <c r="AX1110" s="0" t="s">
        <v>699</v>
      </c>
      <c r="AY1110" s="0" t="s">
        <v>699</v>
      </c>
      <c r="AZ1110" s="0" t="s">
        <v>699</v>
      </c>
      <c r="BA1110" s="0" t="s">
        <v>699</v>
      </c>
      <c r="BB1110" s="0" t="s">
        <v>699</v>
      </c>
      <c r="BC1110" s="0" t="s">
        <v>699</v>
      </c>
      <c r="BD1110" s="0" t="s">
        <v>699</v>
      </c>
      <c r="BE1110" s="0" t="s">
        <v>699</v>
      </c>
      <c r="BF1110" s="0" t="s">
        <v>441</v>
      </c>
      <c r="BG1110" s="0" t="s">
        <v>699</v>
      </c>
      <c r="BH1110" s="0" t="s">
        <v>440</v>
      </c>
      <c r="BI1110" s="0" t="s">
        <v>440</v>
      </c>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4.25" hidden="false" customHeight="false" outlineLevel="0" collapsed="false">
      <c r="A1111" s="310"/>
      <c r="B1111" s="310"/>
      <c r="C1111" s="310"/>
      <c r="D1111" s="310"/>
      <c r="E1111" s="310"/>
      <c r="F1111" s="310"/>
      <c r="G1111" s="453" t="s">
        <v>688</v>
      </c>
      <c r="H1111" s="0"/>
      <c r="I1111" s="0" t="n">
        <v>0.927770303434081</v>
      </c>
      <c r="J1111" s="0" t="n">
        <v>0</v>
      </c>
      <c r="K1111" s="0" t="n">
        <v>0.931698427607176</v>
      </c>
      <c r="L1111" s="0" t="n">
        <v>0.920154680400492</v>
      </c>
      <c r="M1111" s="0" t="n">
        <v>0.923515048297615</v>
      </c>
      <c r="N1111" s="0" t="n">
        <v>0.917203685495903</v>
      </c>
      <c r="O1111" s="0" t="n">
        <v>0.908615724400309</v>
      </c>
      <c r="P1111" s="0" t="n">
        <v>0.914540556831584</v>
      </c>
      <c r="Q1111" s="0" t="n">
        <v>0.90028783579517</v>
      </c>
      <c r="R1111" s="0" t="n">
        <v>0.922344768247344</v>
      </c>
      <c r="S1111" s="0" t="n">
        <v>0.904505043952586</v>
      </c>
      <c r="T1111" s="0" t="n">
        <v>0.928389987793479</v>
      </c>
      <c r="U1111" s="0" t="n">
        <v>0.930423707025709</v>
      </c>
      <c r="V1111" s="0" t="n">
        <v>0.929788837492939</v>
      </c>
      <c r="W1111" s="0" t="n">
        <v>0.927487132466943</v>
      </c>
      <c r="X1111" s="0" t="n">
        <v>0.923768172009574</v>
      </c>
      <c r="Y1111" s="0" t="n">
        <v>0</v>
      </c>
      <c r="Z1111" s="0" t="n">
        <v>0</v>
      </c>
      <c r="AA1111" s="0" t="n">
        <v>0.926259810444187</v>
      </c>
      <c r="AB1111" s="0" t="n">
        <v>0</v>
      </c>
      <c r="AC1111" s="0" t="n">
        <v>0.926445654740585</v>
      </c>
      <c r="AD1111" s="0" t="n">
        <v>0</v>
      </c>
      <c r="AE1111" s="0" t="n">
        <v>0</v>
      </c>
      <c r="AF1111" s="0" t="n">
        <v>0.898499947803605</v>
      </c>
      <c r="AG1111" s="0" t="n">
        <v>0</v>
      </c>
      <c r="AH1111" s="0" t="n">
        <v>0.909874624507777</v>
      </c>
      <c r="AI1111" s="0" t="n">
        <v>0</v>
      </c>
      <c r="AJ1111" s="0" t="n">
        <v>0</v>
      </c>
      <c r="AK1111" s="0" t="n">
        <v>0</v>
      </c>
      <c r="AL1111" s="0" t="n">
        <v>0</v>
      </c>
      <c r="AM1111" s="0" t="n">
        <v>0.901192017114596</v>
      </c>
      <c r="AN1111" s="0" t="n">
        <v>0.924150743872092</v>
      </c>
      <c r="AO1111" s="0" t="n">
        <v>0.912343600120465</v>
      </c>
      <c r="AP1111" s="0" t="n">
        <v>0.91835318826382</v>
      </c>
      <c r="AQ1111" s="0" t="n">
        <v>0.91835318826382</v>
      </c>
      <c r="AR1111" s="0" t="n">
        <v>0.907038676985226</v>
      </c>
      <c r="AS1111" s="0" t="n">
        <v>0.910001625766075</v>
      </c>
      <c r="AT1111" s="0" t="n">
        <v>0.909385694376354</v>
      </c>
      <c r="AU1111" s="0" t="n">
        <v>0.920283996923388</v>
      </c>
      <c r="AV1111" s="0" t="n">
        <v>0</v>
      </c>
      <c r="AW1111" s="0" t="n">
        <v>0</v>
      </c>
      <c r="AX1111" s="0" t="n">
        <v>0.91491015098001</v>
      </c>
      <c r="AY1111" s="0" t="n">
        <v>0.924022854114878</v>
      </c>
      <c r="AZ1111" s="0" t="n">
        <v>0.917837198904925</v>
      </c>
      <c r="BA1111" s="0" t="n">
        <v>0.90920652154984</v>
      </c>
      <c r="BB1111" s="0" t="n">
        <v>0</v>
      </c>
      <c r="BC1111" s="0" t="n">
        <v>0</v>
      </c>
      <c r="BD1111" s="0" t="n">
        <v>0</v>
      </c>
      <c r="BE1111" s="0" t="n">
        <v>0.931323032430353</v>
      </c>
      <c r="BF1111" s="0" t="n">
        <v>0.914440736885677</v>
      </c>
      <c r="BG1111" s="0" t="n">
        <v>0.921878518570788</v>
      </c>
      <c r="BH1111" s="0" t="n">
        <v>0</v>
      </c>
      <c r="BI1111" s="0" t="n">
        <v>0</v>
      </c>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4.25" hidden="false" customHeight="false" outlineLevel="0" collapsed="false">
      <c r="A1112" s="310"/>
      <c r="B1112" s="310"/>
      <c r="C1112" s="310"/>
      <c r="D1112" s="310"/>
      <c r="E1112" s="310"/>
      <c r="F1112" s="310"/>
      <c r="G1112" s="453" t="s">
        <v>700</v>
      </c>
      <c r="H1112" s="0"/>
      <c r="I1112" s="0" t="n">
        <v>1</v>
      </c>
      <c r="J1112" s="0" t="n">
        <v>1</v>
      </c>
      <c r="K1112" s="0" t="n">
        <v>1</v>
      </c>
      <c r="L1112" s="0" t="n">
        <v>1</v>
      </c>
      <c r="M1112" s="0" t="n">
        <v>1</v>
      </c>
      <c r="N1112" s="0" t="n">
        <v>1</v>
      </c>
      <c r="O1112" s="0" t="n">
        <v>1</v>
      </c>
      <c r="P1112" s="0" t="n">
        <v>1</v>
      </c>
      <c r="Q1112" s="0" t="n">
        <v>1</v>
      </c>
      <c r="R1112" s="0" t="n">
        <v>1</v>
      </c>
      <c r="S1112" s="0" t="n">
        <v>1</v>
      </c>
      <c r="T1112" s="0" t="n">
        <v>1</v>
      </c>
      <c r="U1112" s="0" t="n">
        <v>1</v>
      </c>
      <c r="V1112" s="0" t="n">
        <v>1</v>
      </c>
      <c r="W1112" s="0" t="n">
        <v>1</v>
      </c>
      <c r="X1112" s="0" t="n">
        <v>1</v>
      </c>
      <c r="Y1112" s="0" t="n">
        <v>1</v>
      </c>
      <c r="Z1112" s="0" t="n">
        <v>1</v>
      </c>
      <c r="AA1112" s="0" t="n">
        <v>1</v>
      </c>
      <c r="AB1112" s="0" t="n">
        <v>1</v>
      </c>
      <c r="AC1112" s="0" t="n">
        <v>1</v>
      </c>
      <c r="AD1112" s="0" t="n">
        <v>1</v>
      </c>
      <c r="AE1112" s="0" t="n">
        <v>1</v>
      </c>
      <c r="AF1112" s="0" t="n">
        <v>1</v>
      </c>
      <c r="AG1112" s="0" t="n">
        <v>1</v>
      </c>
      <c r="AH1112" s="0" t="n">
        <v>1</v>
      </c>
      <c r="AI1112" s="0" t="n">
        <v>1</v>
      </c>
      <c r="AJ1112" s="0" t="n">
        <v>1</v>
      </c>
      <c r="AK1112" s="0" t="n">
        <v>1</v>
      </c>
      <c r="AL1112" s="0" t="n">
        <v>1</v>
      </c>
      <c r="AM1112" s="0" t="n">
        <v>1</v>
      </c>
      <c r="AN1112" s="0" t="n">
        <v>1</v>
      </c>
      <c r="AO1112" s="0" t="n">
        <v>1</v>
      </c>
      <c r="AP1112" s="0" t="n">
        <v>1</v>
      </c>
      <c r="AQ1112" s="0" t="n">
        <v>1</v>
      </c>
      <c r="AR1112" s="0" t="n">
        <v>1</v>
      </c>
      <c r="AS1112" s="0" t="n">
        <v>1</v>
      </c>
      <c r="AT1112" s="0" t="n">
        <v>1</v>
      </c>
      <c r="AU1112" s="0" t="n">
        <v>1</v>
      </c>
      <c r="AV1112" s="0" t="n">
        <v>1</v>
      </c>
      <c r="AW1112" s="0" t="n">
        <v>1</v>
      </c>
      <c r="AX1112" s="0" t="n">
        <v>1</v>
      </c>
      <c r="AY1112" s="0" t="n">
        <v>1</v>
      </c>
      <c r="AZ1112" s="0" t="n">
        <v>1</v>
      </c>
      <c r="BA1112" s="0" t="n">
        <v>1</v>
      </c>
      <c r="BB1112" s="0" t="n">
        <v>1</v>
      </c>
      <c r="BC1112" s="0" t="n">
        <v>1</v>
      </c>
      <c r="BD1112" s="0" t="n">
        <v>1</v>
      </c>
      <c r="BE1112" s="0" t="n">
        <v>1</v>
      </c>
      <c r="BF1112" s="0" t="n">
        <v>1</v>
      </c>
      <c r="BG1112" s="0" t="n">
        <v>1</v>
      </c>
      <c r="BH1112" s="0" t="n">
        <v>1</v>
      </c>
      <c r="BI1112" s="0" t="n">
        <v>1</v>
      </c>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4.25" hidden="false" customHeight="false" outlineLevel="0" collapsed="false">
      <c r="A1113" s="310"/>
      <c r="B1113" s="310"/>
      <c r="C1113" s="310"/>
      <c r="D1113" s="310"/>
      <c r="E1113" s="310"/>
      <c r="F1113" s="310"/>
      <c r="G1113" s="453"/>
      <c r="H1113" s="0"/>
      <c r="I1113" s="0" t="n">
        <v>1</v>
      </c>
      <c r="J1113" s="0" t="n">
        <v>0</v>
      </c>
      <c r="K1113" s="0" t="n">
        <v>1</v>
      </c>
      <c r="L1113" s="0" t="n">
        <v>1</v>
      </c>
      <c r="M1113" s="0" t="n">
        <v>1</v>
      </c>
      <c r="N1113" s="0" t="n">
        <v>1</v>
      </c>
      <c r="O1113" s="0" t="n">
        <v>1</v>
      </c>
      <c r="P1113" s="0" t="n">
        <v>1</v>
      </c>
      <c r="Q1113" s="0" t="n">
        <v>1</v>
      </c>
      <c r="R1113" s="0" t="n">
        <v>1</v>
      </c>
      <c r="S1113" s="0" t="n">
        <v>1</v>
      </c>
      <c r="T1113" s="0" t="n">
        <v>1</v>
      </c>
      <c r="U1113" s="0" t="n">
        <v>1</v>
      </c>
      <c r="V1113" s="0" t="n">
        <v>1</v>
      </c>
      <c r="W1113" s="0" t="n">
        <v>1</v>
      </c>
      <c r="X1113" s="0" t="n">
        <v>1</v>
      </c>
      <c r="Y1113" s="0" t="n">
        <v>0</v>
      </c>
      <c r="Z1113" s="0" t="n">
        <v>0</v>
      </c>
      <c r="AA1113" s="0" t="n">
        <v>1</v>
      </c>
      <c r="AB1113" s="0" t="n">
        <v>0</v>
      </c>
      <c r="AC1113" s="0" t="n">
        <v>1</v>
      </c>
      <c r="AD1113" s="0" t="n">
        <v>0</v>
      </c>
      <c r="AE1113" s="0" t="n">
        <v>0</v>
      </c>
      <c r="AF1113" s="0" t="n">
        <v>1</v>
      </c>
      <c r="AG1113" s="0" t="n">
        <v>0</v>
      </c>
      <c r="AH1113" s="0" t="n">
        <v>1</v>
      </c>
      <c r="AI1113" s="0" t="n">
        <v>0</v>
      </c>
      <c r="AJ1113" s="0" t="n">
        <v>0</v>
      </c>
      <c r="AK1113" s="0" t="n">
        <v>0</v>
      </c>
      <c r="AL1113" s="0" t="n">
        <v>0</v>
      </c>
      <c r="AM1113" s="0" t="n">
        <v>1</v>
      </c>
      <c r="AN1113" s="0" t="n">
        <v>1</v>
      </c>
      <c r="AO1113" s="0" t="n">
        <v>1</v>
      </c>
      <c r="AP1113" s="0" t="n">
        <v>1</v>
      </c>
      <c r="AQ1113" s="0" t="n">
        <v>1</v>
      </c>
      <c r="AR1113" s="0" t="n">
        <v>1</v>
      </c>
      <c r="AS1113" s="0" t="n">
        <v>1</v>
      </c>
      <c r="AT1113" s="0" t="n">
        <v>1</v>
      </c>
      <c r="AU1113" s="0" t="n">
        <v>1</v>
      </c>
      <c r="AV1113" s="0" t="n">
        <v>0</v>
      </c>
      <c r="AW1113" s="0" t="n">
        <v>0</v>
      </c>
      <c r="AX1113" s="0" t="n">
        <v>1</v>
      </c>
      <c r="AY1113" s="0" t="n">
        <v>1</v>
      </c>
      <c r="AZ1113" s="0" t="n">
        <v>1</v>
      </c>
      <c r="BA1113" s="0" t="n">
        <v>1</v>
      </c>
      <c r="BB1113" s="0" t="n">
        <v>0</v>
      </c>
      <c r="BC1113" s="0" t="n">
        <v>0</v>
      </c>
      <c r="BD1113" s="0" t="n">
        <v>0</v>
      </c>
      <c r="BE1113" s="0" t="n">
        <v>1</v>
      </c>
      <c r="BF1113" s="0" t="n">
        <v>1</v>
      </c>
      <c r="BG1113" s="0" t="n">
        <v>1</v>
      </c>
      <c r="BH1113" s="0" t="n">
        <v>0</v>
      </c>
      <c r="BI1113" s="0" t="n">
        <v>0</v>
      </c>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4.25" hidden="false" customHeight="false" outlineLevel="0" collapsed="false">
      <c r="A1114" s="310"/>
      <c r="B1114" s="310"/>
      <c r="C1114" s="310"/>
      <c r="D1114" s="310"/>
      <c r="E1114" s="310"/>
      <c r="F1114" s="310"/>
      <c r="G1114" s="453"/>
      <c r="H1114" s="0"/>
      <c r="I1114" s="0" t="s">
        <v>2881</v>
      </c>
      <c r="J1114" s="0" t="s">
        <v>2882</v>
      </c>
      <c r="K1114" s="0" t="s">
        <v>2883</v>
      </c>
      <c r="L1114" s="0" t="s">
        <v>2884</v>
      </c>
      <c r="M1114" s="0" t="s">
        <v>2885</v>
      </c>
      <c r="N1114" s="0" t="s">
        <v>2886</v>
      </c>
      <c r="O1114" s="0" t="s">
        <v>2887</v>
      </c>
      <c r="P1114" s="0" t="s">
        <v>2888</v>
      </c>
      <c r="Q1114" s="0" t="s">
        <v>2889</v>
      </c>
      <c r="R1114" s="0" t="s">
        <v>2890</v>
      </c>
      <c r="S1114" s="0" t="s">
        <v>2891</v>
      </c>
      <c r="T1114" s="0" t="s">
        <v>2892</v>
      </c>
      <c r="U1114" s="0" t="s">
        <v>2893</v>
      </c>
      <c r="V1114" s="0" t="s">
        <v>2894</v>
      </c>
      <c r="W1114" s="0" t="s">
        <v>2895</v>
      </c>
      <c r="X1114" s="0" t="s">
        <v>2896</v>
      </c>
      <c r="Y1114" s="0" t="s">
        <v>2897</v>
      </c>
      <c r="Z1114" s="0" t="s">
        <v>2898</v>
      </c>
      <c r="AA1114" s="0" t="s">
        <v>2899</v>
      </c>
      <c r="AB1114" s="0" t="s">
        <v>2900</v>
      </c>
      <c r="AC1114" s="0" t="s">
        <v>2901</v>
      </c>
      <c r="AD1114" s="0" t="s">
        <v>2902</v>
      </c>
      <c r="AE1114" s="0" t="s">
        <v>2903</v>
      </c>
      <c r="AF1114" s="0" t="s">
        <v>2904</v>
      </c>
      <c r="AG1114" s="0" t="s">
        <v>2905</v>
      </c>
      <c r="AH1114" s="0" t="s">
        <v>2906</v>
      </c>
      <c r="AI1114" s="0" t="s">
        <v>2907</v>
      </c>
      <c r="AJ1114" s="0" t="s">
        <v>2908</v>
      </c>
      <c r="AK1114" s="0" t="s">
        <v>2909</v>
      </c>
      <c r="AL1114" s="0" t="s">
        <v>2910</v>
      </c>
      <c r="AM1114" s="0" t="s">
        <v>2911</v>
      </c>
      <c r="AN1114" s="0" t="s">
        <v>2912</v>
      </c>
      <c r="AO1114" s="0" t="s">
        <v>2913</v>
      </c>
      <c r="AP1114" s="0" t="s">
        <v>2914</v>
      </c>
      <c r="AQ1114" s="0" t="s">
        <v>2914</v>
      </c>
      <c r="AR1114" s="0" t="s">
        <v>2915</v>
      </c>
      <c r="AS1114" s="0" t="s">
        <v>2916</v>
      </c>
      <c r="AT1114" s="0" t="s">
        <v>2917</v>
      </c>
      <c r="AU1114" s="0" t="s">
        <v>2918</v>
      </c>
      <c r="AV1114" s="0" t="s">
        <v>2919</v>
      </c>
      <c r="AW1114" s="0" t="s">
        <v>2920</v>
      </c>
      <c r="AX1114" s="0" t="s">
        <v>2921</v>
      </c>
      <c r="AY1114" s="0" t="s">
        <v>2922</v>
      </c>
      <c r="AZ1114" s="0" t="s">
        <v>2923</v>
      </c>
      <c r="BA1114" s="0" t="s">
        <v>2924</v>
      </c>
      <c r="BB1114" s="0" t="s">
        <v>2925</v>
      </c>
      <c r="BC1114" s="0" t="s">
        <v>2926</v>
      </c>
      <c r="BD1114" s="0" t="s">
        <v>2927</v>
      </c>
      <c r="BE1114" s="0" t="s">
        <v>2928</v>
      </c>
      <c r="BF1114" s="0" t="s">
        <v>2929</v>
      </c>
      <c r="BG1114" s="0" t="s">
        <v>2930</v>
      </c>
      <c r="BH1114" s="0" t="s">
        <v>2931</v>
      </c>
      <c r="BI1114" s="0" t="s">
        <v>2932</v>
      </c>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4.25" hidden="false" customHeight="false" outlineLevel="0" collapsed="false">
      <c r="A1115" s="310"/>
      <c r="B1115" s="310"/>
      <c r="C1115" s="310"/>
      <c r="D1115" s="310"/>
      <c r="E1115" s="310"/>
      <c r="F1115" s="310"/>
      <c r="G1115" s="453" t="s">
        <v>752</v>
      </c>
      <c r="H1115" s="0"/>
      <c r="I1115" s="0" t="n">
        <v>1.50961538461539</v>
      </c>
      <c r="J1115" s="0" t="n">
        <v>1.50961538461539</v>
      </c>
      <c r="K1115" s="0" t="n">
        <v>1.50961538461539</v>
      </c>
      <c r="L1115" s="0" t="n">
        <v>1.50961538461539</v>
      </c>
      <c r="M1115" s="0" t="n">
        <v>1.50961538461539</v>
      </c>
      <c r="N1115" s="0" t="n">
        <v>1.50961538461539</v>
      </c>
      <c r="O1115" s="0" t="n">
        <v>1.50961538461539</v>
      </c>
      <c r="P1115" s="0" t="n">
        <v>1.50961538461539</v>
      </c>
      <c r="Q1115" s="0" t="n">
        <v>1.50961538461539</v>
      </c>
      <c r="R1115" s="0" t="n">
        <v>1.50961538461539</v>
      </c>
      <c r="S1115" s="0" t="n">
        <v>1.50961538461539</v>
      </c>
      <c r="T1115" s="0" t="n">
        <v>1.50961538461539</v>
      </c>
      <c r="U1115" s="0" t="n">
        <v>1.50961538461539</v>
      </c>
      <c r="V1115" s="0" t="n">
        <v>1.50961538461539</v>
      </c>
      <c r="W1115" s="0" t="n">
        <v>1.50961538461539</v>
      </c>
      <c r="X1115" s="0" t="n">
        <v>1.50961538461539</v>
      </c>
      <c r="Y1115" s="0" t="n">
        <v>1.50961538461539</v>
      </c>
      <c r="Z1115" s="0" t="n">
        <v>1.50961538461539</v>
      </c>
      <c r="AA1115" s="0" t="n">
        <v>1.50961538461539</v>
      </c>
      <c r="AB1115" s="0" t="n">
        <v>1.50961538461539</v>
      </c>
      <c r="AC1115" s="0" t="n">
        <v>1.50961538461539</v>
      </c>
      <c r="AD1115" s="0" t="n">
        <v>1.50961538461539</v>
      </c>
      <c r="AE1115" s="0" t="n">
        <v>1.50961538461539</v>
      </c>
      <c r="AF1115" s="0" t="n">
        <v>1.50961538461539</v>
      </c>
      <c r="AG1115" s="0" t="n">
        <v>1.50961538461539</v>
      </c>
      <c r="AH1115" s="0" t="n">
        <v>1.50961538461539</v>
      </c>
      <c r="AI1115" s="0" t="n">
        <v>1.50961538461539</v>
      </c>
      <c r="AJ1115" s="0" t="n">
        <v>1.50961538461539</v>
      </c>
      <c r="AK1115" s="0" t="n">
        <v>1.50961538461539</v>
      </c>
      <c r="AL1115" s="0" t="n">
        <v>1.50961538461539</v>
      </c>
      <c r="AM1115" s="0" t="n">
        <v>1.50961538461539</v>
      </c>
      <c r="AN1115" s="0" t="n">
        <v>1.50961538461539</v>
      </c>
      <c r="AO1115" s="0" t="n">
        <v>1.50961538461539</v>
      </c>
      <c r="AP1115" s="0" t="n">
        <v>1.50961538461539</v>
      </c>
      <c r="AQ1115" s="0" t="n">
        <v>1.50961538461539</v>
      </c>
      <c r="AR1115" s="0" t="n">
        <v>1.50961538461539</v>
      </c>
      <c r="AS1115" s="0" t="n">
        <v>1.50961538461539</v>
      </c>
      <c r="AT1115" s="0" t="n">
        <v>1.50961538461539</v>
      </c>
      <c r="AU1115" s="0" t="n">
        <v>1.50961538461539</v>
      </c>
      <c r="AV1115" s="0" t="n">
        <v>1.50961538461539</v>
      </c>
      <c r="AW1115" s="0" t="n">
        <v>1.50961538461539</v>
      </c>
      <c r="AX1115" s="0" t="n">
        <v>1.50961538461539</v>
      </c>
      <c r="AY1115" s="0" t="n">
        <v>1.50961538461539</v>
      </c>
      <c r="AZ1115" s="0" t="n">
        <v>1.50961538461539</v>
      </c>
      <c r="BA1115" s="0" t="n">
        <v>1.50961538461539</v>
      </c>
      <c r="BB1115" s="0" t="n">
        <v>1.50961538461539</v>
      </c>
      <c r="BC1115" s="0" t="n">
        <v>1.50961538461539</v>
      </c>
      <c r="BD1115" s="0" t="n">
        <v>1.50961538461539</v>
      </c>
      <c r="BE1115" s="0" t="n">
        <v>1.50961538461539</v>
      </c>
      <c r="BF1115" s="0" t="n">
        <v>1.50961538461539</v>
      </c>
      <c r="BG1115" s="0" t="n">
        <v>1.50961538461539</v>
      </c>
      <c r="BH1115" s="0" t="n">
        <v>1.50961538461539</v>
      </c>
      <c r="BI1115" s="0" t="n">
        <v>1.50961538461539</v>
      </c>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4.25" hidden="false" customHeight="false" outlineLevel="0" collapsed="false">
      <c r="A1116" s="310"/>
      <c r="B1116" s="310"/>
      <c r="C1116" s="310"/>
      <c r="D1116" s="310"/>
      <c r="E1116" s="310"/>
      <c r="F1116" s="310"/>
      <c r="G1116" s="453" t="s">
        <v>753</v>
      </c>
      <c r="H1116" s="0"/>
      <c r="I1116" s="0" t="n">
        <v>3.86821428571429</v>
      </c>
      <c r="J1116" s="0" t="n">
        <v>3.15641025641026</v>
      </c>
      <c r="K1116" s="0" t="n">
        <v>3.37417582417582</v>
      </c>
      <c r="L1116" s="0" t="n">
        <v>3.42285714285714</v>
      </c>
      <c r="M1116" s="0" t="n">
        <v>3.4812987012987</v>
      </c>
      <c r="N1116" s="0" t="n">
        <v>3.59315068493151</v>
      </c>
      <c r="O1116" s="0" t="n">
        <v>3.12073170731707</v>
      </c>
      <c r="P1116" s="0" t="n">
        <v>2.73396226415094</v>
      </c>
      <c r="Q1116" s="0" t="n">
        <v>3.0530303030303</v>
      </c>
      <c r="R1116" s="0" t="n">
        <v>3.26632653061225</v>
      </c>
      <c r="S1116" s="0" t="n">
        <v>3.19555555555556</v>
      </c>
      <c r="T1116" s="0" t="n">
        <v>3.3355</v>
      </c>
      <c r="U1116" s="0" t="n">
        <v>3.3355</v>
      </c>
      <c r="V1116" s="0" t="n">
        <v>3.3355</v>
      </c>
      <c r="W1116" s="0" t="n">
        <v>3.306875</v>
      </c>
      <c r="X1116" s="0" t="n">
        <v>3.28642857142857</v>
      </c>
      <c r="Y1116" s="0" t="n">
        <v>1.04166666666667</v>
      </c>
      <c r="Z1116" s="0" t="n">
        <v>3.992</v>
      </c>
      <c r="AA1116" s="0" t="n">
        <v>4.07366666666667</v>
      </c>
      <c r="AB1116" s="0" t="n">
        <v>2.74553571428571</v>
      </c>
      <c r="AC1116" s="0" t="n">
        <v>3.22549019607843</v>
      </c>
      <c r="AD1116" s="0" t="n">
        <v>2.721</v>
      </c>
      <c r="AE1116" s="0" t="n">
        <v>0.51875</v>
      </c>
      <c r="AF1116" s="0" t="n">
        <v>2.74553571428571</v>
      </c>
      <c r="AG1116" s="0" t="n">
        <v>3.434375</v>
      </c>
      <c r="AH1116" s="0" t="n">
        <v>2.721</v>
      </c>
      <c r="AI1116" s="0" t="n">
        <v>1.38666666666667</v>
      </c>
      <c r="AJ1116" s="0" t="n">
        <v>2.492</v>
      </c>
      <c r="AK1116" s="0" t="n">
        <v>4.806875</v>
      </c>
      <c r="AL1116" s="0" t="n">
        <v>2.5921875</v>
      </c>
      <c r="AM1116" s="0" t="n">
        <v>3.25916666666667</v>
      </c>
      <c r="AN1116" s="0" t="n">
        <v>2.84590909090909</v>
      </c>
      <c r="AO1116" s="0" t="n">
        <v>3.5030303030303</v>
      </c>
      <c r="AP1116" s="0" t="n">
        <v>2.71145833333333</v>
      </c>
      <c r="AQ1116" s="0" t="n">
        <v>2.71145833333333</v>
      </c>
      <c r="AR1116" s="0" t="n">
        <v>2.74553571428571</v>
      </c>
      <c r="AS1116" s="0" t="n">
        <v>3.221</v>
      </c>
      <c r="AT1116" s="0" t="n">
        <v>3.221</v>
      </c>
      <c r="AU1116" s="0" t="n">
        <v>4.32277777777778</v>
      </c>
      <c r="AV1116" s="0" t="n">
        <v>0.51875</v>
      </c>
      <c r="AW1116" s="0" t="n">
        <v>2.81529411764706</v>
      </c>
      <c r="AX1116" s="0" t="n">
        <v>2.76825396825397</v>
      </c>
      <c r="AY1116" s="0" t="n">
        <v>2.84590909090909</v>
      </c>
      <c r="AZ1116" s="0" t="n">
        <v>2.84590909090909</v>
      </c>
      <c r="BA1116" s="0" t="n">
        <v>2.721</v>
      </c>
      <c r="BB1116" s="0" t="n">
        <v>2.50961538461539</v>
      </c>
      <c r="BC1116" s="0" t="n">
        <v>1.892</v>
      </c>
      <c r="BD1116" s="0" t="n">
        <v>4.36192307692308</v>
      </c>
      <c r="BE1116" s="0" t="n">
        <v>5.04590909090909</v>
      </c>
      <c r="BF1116" s="0" t="n">
        <v>2.74181818181818</v>
      </c>
      <c r="BG1116" s="0" t="n">
        <v>2.81529411764706</v>
      </c>
      <c r="BH1116" s="0" t="n">
        <v>1.18666666666667</v>
      </c>
      <c r="BI1116" s="0" t="n">
        <v>3.36375</v>
      </c>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4.25" hidden="false" customHeight="false" outlineLevel="0" collapsed="false">
      <c r="A1117" s="310"/>
      <c r="B1117" s="310"/>
      <c r="C1117" s="310"/>
      <c r="D1117" s="310"/>
      <c r="E1117" s="310"/>
      <c r="F1117" s="310"/>
      <c r="G1117" s="453" t="s">
        <v>694</v>
      </c>
      <c r="H1117" s="0"/>
      <c r="I1117" s="0" t="n">
        <v>12165</v>
      </c>
      <c r="J1117" s="0" t="n">
        <v>12155</v>
      </c>
      <c r="K1117" s="0" t="n">
        <v>12163</v>
      </c>
      <c r="L1117" s="0" t="n">
        <v>12149</v>
      </c>
      <c r="M1117" s="0" t="n">
        <v>12162</v>
      </c>
      <c r="N1117" s="0" t="n">
        <v>12156</v>
      </c>
      <c r="O1117" s="0" t="n">
        <v>12151</v>
      </c>
      <c r="P1117" s="0" t="n">
        <v>12166</v>
      </c>
      <c r="Q1117" s="0" t="n">
        <v>12148</v>
      </c>
      <c r="R1117" s="0" t="n">
        <v>12160</v>
      </c>
      <c r="S1117" s="0" t="n">
        <v>12153</v>
      </c>
      <c r="T1117" s="0" t="n">
        <v>12159</v>
      </c>
      <c r="U1117" s="0" t="n">
        <v>12157</v>
      </c>
      <c r="V1117" s="0" t="n">
        <v>12152</v>
      </c>
      <c r="W1117" s="0" t="n">
        <v>12150</v>
      </c>
      <c r="X1117" s="0" t="n">
        <v>12141</v>
      </c>
      <c r="Y1117" s="0" t="n">
        <v>12118</v>
      </c>
      <c r="Z1117" s="0" t="n">
        <v>12122</v>
      </c>
      <c r="AA1117" s="0" t="n">
        <v>12114</v>
      </c>
      <c r="AB1117" s="0" t="n">
        <v>12121</v>
      </c>
      <c r="AC1117" s="0" t="n">
        <v>12126</v>
      </c>
      <c r="AD1117" s="0" t="n">
        <v>12130</v>
      </c>
      <c r="AE1117" s="0" t="n">
        <v>12120</v>
      </c>
      <c r="AF1117" s="0" t="n">
        <v>12127</v>
      </c>
      <c r="AG1117" s="0" t="n">
        <v>12115</v>
      </c>
      <c r="AH1117" s="0" t="n">
        <v>12138</v>
      </c>
      <c r="AI1117" s="0" t="n">
        <v>12117</v>
      </c>
      <c r="AJ1117" s="0" t="n">
        <v>12124</v>
      </c>
      <c r="AK1117" s="0" t="n">
        <v>12128</v>
      </c>
      <c r="AL1117" s="0" t="n">
        <v>12123</v>
      </c>
      <c r="AM1117" s="0" t="n">
        <v>12137</v>
      </c>
      <c r="AN1117" s="0" t="n">
        <v>12145</v>
      </c>
      <c r="AO1117" s="0" t="n">
        <v>12131</v>
      </c>
      <c r="AP1117" s="0" t="n">
        <v>12142</v>
      </c>
      <c r="AQ1117" s="0" t="n">
        <v>12142</v>
      </c>
      <c r="AR1117" s="0" t="n">
        <v>12125</v>
      </c>
      <c r="AS1117" s="0" t="n">
        <v>12133</v>
      </c>
      <c r="AT1117" s="0" t="n">
        <v>12133</v>
      </c>
      <c r="AU1117" s="0" t="n">
        <v>12158</v>
      </c>
      <c r="AV1117" s="0" t="n">
        <v>12119</v>
      </c>
      <c r="AW1117" s="0" t="n">
        <v>12136</v>
      </c>
      <c r="AX1117" s="0" t="n">
        <v>12129</v>
      </c>
      <c r="AY1117" s="0" t="n">
        <v>12146</v>
      </c>
      <c r="AZ1117" s="0" t="n">
        <v>12146</v>
      </c>
      <c r="BA1117" s="0" t="n">
        <v>12144</v>
      </c>
      <c r="BB1117" s="0" t="n">
        <v>12135</v>
      </c>
      <c r="BC1117" s="0" t="n">
        <v>12132</v>
      </c>
      <c r="BD1117" s="0" t="n">
        <v>12164</v>
      </c>
      <c r="BE1117" s="0" t="n">
        <v>12154</v>
      </c>
      <c r="BF1117" s="0" t="n">
        <v>12139</v>
      </c>
      <c r="BG1117" s="0" t="n">
        <v>12140</v>
      </c>
      <c r="BH1117" s="0" t="n">
        <v>12116</v>
      </c>
      <c r="BI1117" s="0" t="n">
        <v>12161</v>
      </c>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4.25" hidden="false" customHeight="false" outlineLevel="0" collapsed="false">
      <c r="A1118" s="310"/>
      <c r="B1118" s="310"/>
      <c r="C1118" s="310"/>
      <c r="D1118" s="310"/>
      <c r="E1118" s="310"/>
      <c r="F1118" s="310"/>
      <c r="G1118" s="453" t="s">
        <v>695</v>
      </c>
      <c r="H1118" s="0"/>
      <c r="I1118" s="0" t="n">
        <v>20257</v>
      </c>
      <c r="J1118" s="0" t="n">
        <v>21870</v>
      </c>
      <c r="K1118" s="0" t="n">
        <v>20035</v>
      </c>
      <c r="L1118" s="0" t="n">
        <v>20782</v>
      </c>
      <c r="M1118" s="0" t="n">
        <v>20535</v>
      </c>
      <c r="N1118" s="0" t="n">
        <v>20956</v>
      </c>
      <c r="O1118" s="0" t="n">
        <v>21382</v>
      </c>
      <c r="P1118" s="0" t="n">
        <v>21049</v>
      </c>
      <c r="Q1118" s="0" t="n">
        <v>21579</v>
      </c>
      <c r="R1118" s="0" t="n">
        <v>20644</v>
      </c>
      <c r="S1118" s="0" t="n">
        <v>21481</v>
      </c>
      <c r="T1118" s="0" t="n">
        <v>20212</v>
      </c>
      <c r="U1118" s="0" t="n">
        <v>20122</v>
      </c>
      <c r="V1118" s="0" t="n">
        <v>20165</v>
      </c>
      <c r="W1118" s="0" t="n">
        <v>20311</v>
      </c>
      <c r="X1118" s="0" t="n">
        <v>20571</v>
      </c>
      <c r="Y1118" s="0" t="n">
        <v>22308</v>
      </c>
      <c r="Z1118" s="0" t="n">
        <v>22041</v>
      </c>
      <c r="AA1118" s="0" t="n">
        <v>20350</v>
      </c>
      <c r="AB1118" s="0" t="n">
        <v>21821</v>
      </c>
      <c r="AC1118" s="0" t="n">
        <v>20405</v>
      </c>
      <c r="AD1118" s="0" t="n">
        <v>21776</v>
      </c>
      <c r="AE1118" s="0" t="n">
        <v>22504</v>
      </c>
      <c r="AF1118" s="0" t="n">
        <v>21625</v>
      </c>
      <c r="AG1118" s="0" t="n">
        <v>22122</v>
      </c>
      <c r="AH1118" s="0" t="n">
        <v>21242</v>
      </c>
      <c r="AI1118" s="0" t="n">
        <v>22400</v>
      </c>
      <c r="AJ1118" s="0" t="n">
        <v>22217</v>
      </c>
      <c r="AK1118" s="0" t="n">
        <v>21716</v>
      </c>
      <c r="AL1118" s="0" t="n">
        <v>21918</v>
      </c>
      <c r="AM1118" s="0" t="n">
        <v>21531</v>
      </c>
      <c r="AN1118" s="0" t="n">
        <v>20482</v>
      </c>
      <c r="AO1118" s="0" t="n">
        <v>21162</v>
      </c>
      <c r="AP1118" s="0" t="n">
        <v>20887</v>
      </c>
      <c r="AQ1118" s="0" t="n">
        <v>20887</v>
      </c>
      <c r="AR1118" s="0" t="n">
        <v>21435</v>
      </c>
      <c r="AS1118" s="0" t="n">
        <v>21249</v>
      </c>
      <c r="AT1118" s="0" t="n">
        <v>21323</v>
      </c>
      <c r="AU1118" s="0" t="n">
        <v>20732</v>
      </c>
      <c r="AV1118" s="0" t="n">
        <v>22454</v>
      </c>
      <c r="AW1118" s="0" t="n">
        <v>22260</v>
      </c>
      <c r="AX1118" s="0" t="n">
        <v>21033</v>
      </c>
      <c r="AY1118" s="0" t="n">
        <v>20496</v>
      </c>
      <c r="AZ1118" s="0" t="n">
        <v>20869</v>
      </c>
      <c r="BA1118" s="0" t="n">
        <v>21318</v>
      </c>
      <c r="BB1118" s="0" t="n">
        <v>22169</v>
      </c>
      <c r="BC1118" s="0" t="n">
        <v>21961</v>
      </c>
      <c r="BD1118" s="0" t="n">
        <v>21671</v>
      </c>
      <c r="BE1118" s="0" t="n">
        <v>20073</v>
      </c>
      <c r="BF1118" s="0" t="n">
        <v>21100</v>
      </c>
      <c r="BG1118" s="0" t="n">
        <v>20675</v>
      </c>
      <c r="BH1118" s="0" t="n">
        <v>22375</v>
      </c>
      <c r="BI1118" s="0" t="n">
        <v>22064</v>
      </c>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5" hidden="false" customHeight="false" outlineLevel="0" collapsed="false">
      <c r="A1119" s="310"/>
      <c r="B1119" s="310"/>
      <c r="C1119" s="310"/>
      <c r="D1119" s="310"/>
      <c r="E1119" s="310"/>
      <c r="F1119" s="310"/>
      <c r="G1119" s="454" t="s">
        <v>696</v>
      </c>
      <c r="H1119" s="0"/>
      <c r="I1119" s="0" t="n">
        <v>31092</v>
      </c>
      <c r="J1119" s="0" t="n">
        <v>31775</v>
      </c>
      <c r="K1119" s="0" t="n">
        <v>30942</v>
      </c>
      <c r="L1119" s="0" t="n">
        <v>31263</v>
      </c>
      <c r="M1119" s="0" t="n">
        <v>31194</v>
      </c>
      <c r="N1119" s="0" t="n">
        <v>31307</v>
      </c>
      <c r="O1119" s="0" t="n">
        <v>31356</v>
      </c>
      <c r="P1119" s="0" t="n">
        <v>31328</v>
      </c>
      <c r="Q1119" s="0" t="n">
        <v>31367</v>
      </c>
      <c r="R1119" s="0" t="n">
        <v>31224</v>
      </c>
      <c r="S1119" s="0" t="n">
        <v>31362</v>
      </c>
      <c r="T1119" s="0" t="n">
        <v>31048</v>
      </c>
      <c r="U1119" s="0" t="n">
        <v>30976</v>
      </c>
      <c r="V1119" s="0" t="n">
        <v>31006</v>
      </c>
      <c r="W1119" s="0" t="n">
        <v>31102</v>
      </c>
      <c r="X1119" s="0" t="n">
        <v>31198</v>
      </c>
      <c r="Y1119" s="0" t="n">
        <v>32197</v>
      </c>
      <c r="Z1119" s="0" t="n">
        <v>31975</v>
      </c>
      <c r="AA1119" s="0" t="n">
        <v>31111</v>
      </c>
      <c r="AB1119" s="0" t="n">
        <v>31733</v>
      </c>
      <c r="AC1119" s="0" t="n">
        <v>31137</v>
      </c>
      <c r="AD1119" s="0" t="n">
        <v>31729</v>
      </c>
      <c r="AE1119" s="0" t="n">
        <v>32357</v>
      </c>
      <c r="AF1119" s="0" t="n">
        <v>31368</v>
      </c>
      <c r="AG1119" s="0" t="n">
        <v>31991</v>
      </c>
      <c r="AH1119" s="0" t="n">
        <v>31348</v>
      </c>
      <c r="AI1119" s="0" t="n">
        <v>32277</v>
      </c>
      <c r="AJ1119" s="0" t="n">
        <v>32032</v>
      </c>
      <c r="AK1119" s="0" t="n">
        <v>31550</v>
      </c>
      <c r="AL1119" s="0" t="n">
        <v>31783</v>
      </c>
      <c r="AM1119" s="0" t="n">
        <v>31365</v>
      </c>
      <c r="AN1119" s="0" t="n">
        <v>31175</v>
      </c>
      <c r="AO1119" s="0" t="n">
        <v>31343</v>
      </c>
      <c r="AP1119" s="0" t="n">
        <v>31291</v>
      </c>
      <c r="AQ1119" s="0" t="n">
        <v>31291</v>
      </c>
      <c r="AR1119" s="0" t="n">
        <v>31359</v>
      </c>
      <c r="AS1119" s="0" t="n">
        <v>31349</v>
      </c>
      <c r="AT1119" s="0" t="n">
        <v>31351</v>
      </c>
      <c r="AU1119" s="0" t="n">
        <v>31247</v>
      </c>
      <c r="AV1119" s="0" t="n">
        <v>32317</v>
      </c>
      <c r="AW1119" s="0" t="n">
        <v>32150</v>
      </c>
      <c r="AX1119" s="0" t="n">
        <v>31323</v>
      </c>
      <c r="AY1119" s="0" t="n">
        <v>31176</v>
      </c>
      <c r="AZ1119" s="0" t="n">
        <v>31288</v>
      </c>
      <c r="BA1119" s="0" t="n">
        <v>31352</v>
      </c>
      <c r="BB1119" s="0" t="n">
        <v>32010</v>
      </c>
      <c r="BC1119" s="0" t="n">
        <v>31813</v>
      </c>
      <c r="BD1119" s="0" t="n">
        <v>31485</v>
      </c>
      <c r="BE1119" s="0" t="n">
        <v>30954</v>
      </c>
      <c r="BF1119" s="0" t="n">
        <v>31332</v>
      </c>
      <c r="BG1119" s="0" t="n">
        <v>31228</v>
      </c>
      <c r="BH1119" s="0" t="n">
        <v>32276</v>
      </c>
      <c r="BI1119" s="0" t="n">
        <v>31981</v>
      </c>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4.25" hidden="false" customHeight="false" outlineLevel="0" collapsed="false">
      <c r="A1120" s="310"/>
      <c r="B1120" s="310"/>
      <c r="C1120" s="310"/>
      <c r="D1120" s="310"/>
      <c r="E1120" s="310"/>
      <c r="F1120" s="310"/>
      <c r="G1120" s="452" t="s">
        <v>472</v>
      </c>
      <c r="H1120" s="0"/>
      <c r="I1120" s="0" t="n">
        <v>47</v>
      </c>
      <c r="J1120" s="0" t="n">
        <v>47</v>
      </c>
      <c r="K1120" s="0" t="n">
        <v>47</v>
      </c>
      <c r="L1120" s="0" t="n">
        <v>47</v>
      </c>
      <c r="M1120" s="0" t="n">
        <v>47</v>
      </c>
      <c r="N1120" s="0" t="n">
        <v>47</v>
      </c>
      <c r="O1120" s="0" t="n">
        <v>47</v>
      </c>
      <c r="P1120" s="0" t="n">
        <v>47</v>
      </c>
      <c r="Q1120" s="0" t="n">
        <v>47</v>
      </c>
      <c r="R1120" s="0" t="n">
        <v>47</v>
      </c>
      <c r="S1120" s="0" t="n">
        <v>47</v>
      </c>
      <c r="T1120" s="0" t="n">
        <v>47</v>
      </c>
      <c r="U1120" s="0" t="n">
        <v>47</v>
      </c>
      <c r="V1120" s="0" t="n">
        <v>47</v>
      </c>
      <c r="W1120" s="0" t="n">
        <v>47</v>
      </c>
      <c r="X1120" s="0" t="n">
        <v>47</v>
      </c>
      <c r="Y1120" s="0" t="n">
        <v>47</v>
      </c>
      <c r="Z1120" s="0" t="n">
        <v>47</v>
      </c>
      <c r="AA1120" s="0" t="n">
        <v>47</v>
      </c>
      <c r="AB1120" s="0" t="n">
        <v>47</v>
      </c>
      <c r="AC1120" s="0" t="n">
        <v>47</v>
      </c>
      <c r="AD1120" s="0" t="n">
        <v>47</v>
      </c>
      <c r="AE1120" s="0" t="n">
        <v>47</v>
      </c>
      <c r="AF1120" s="0" t="n">
        <v>47</v>
      </c>
      <c r="AG1120" s="0" t="n">
        <v>47</v>
      </c>
      <c r="AH1120" s="0" t="n">
        <v>47</v>
      </c>
      <c r="AI1120" s="0" t="n">
        <v>47</v>
      </c>
      <c r="AJ1120" s="0" t="n">
        <v>47</v>
      </c>
      <c r="AK1120" s="0" t="n">
        <v>47</v>
      </c>
      <c r="AL1120" s="0" t="n">
        <v>47</v>
      </c>
      <c r="AM1120" s="0" t="n">
        <v>47</v>
      </c>
      <c r="AN1120" s="0" t="n">
        <v>47</v>
      </c>
      <c r="AO1120" s="0" t="n">
        <v>47</v>
      </c>
      <c r="AP1120" s="0" t="n">
        <v>47</v>
      </c>
      <c r="AQ1120" s="0" t="n">
        <v>47</v>
      </c>
      <c r="AR1120" s="0" t="n">
        <v>47</v>
      </c>
      <c r="AS1120" s="0" t="n">
        <v>47</v>
      </c>
      <c r="AT1120" s="0" t="n">
        <v>47</v>
      </c>
      <c r="AU1120" s="0" t="n">
        <v>47</v>
      </c>
      <c r="AV1120" s="0" t="n">
        <v>47</v>
      </c>
      <c r="AW1120" s="0" t="n">
        <v>47</v>
      </c>
      <c r="AX1120" s="0" t="n">
        <v>47</v>
      </c>
      <c r="AY1120" s="0" t="n">
        <v>47</v>
      </c>
      <c r="AZ1120" s="0" t="n">
        <v>47</v>
      </c>
      <c r="BA1120" s="0" t="n">
        <v>47</v>
      </c>
      <c r="BB1120" s="0" t="n">
        <v>47</v>
      </c>
      <c r="BC1120" s="0" t="n">
        <v>47</v>
      </c>
      <c r="BD1120" s="0" t="n">
        <v>47</v>
      </c>
      <c r="BE1120" s="0" t="n">
        <v>47</v>
      </c>
      <c r="BF1120" s="0" t="n">
        <v>47</v>
      </c>
      <c r="BG1120" s="0" t="n">
        <v>47</v>
      </c>
      <c r="BH1120" s="0" t="n">
        <v>47</v>
      </c>
      <c r="BI1120" s="0" t="n">
        <v>47</v>
      </c>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4.25" hidden="false" customHeight="false" outlineLevel="0" collapsed="false">
      <c r="A1121" s="310"/>
      <c r="B1121" s="310"/>
      <c r="C1121" s="310"/>
      <c r="D1121" s="310"/>
      <c r="E1121" s="310"/>
      <c r="F1121" s="310"/>
      <c r="G1121" s="453" t="s">
        <v>556</v>
      </c>
      <c r="H1121" s="0"/>
      <c r="I1121" s="0" t="n">
        <v>1</v>
      </c>
      <c r="J1121" s="0" t="n">
        <v>2</v>
      </c>
      <c r="K1121" s="0" t="n">
        <v>6</v>
      </c>
      <c r="L1121" s="0" t="n">
        <v>7</v>
      </c>
      <c r="M1121" s="0" t="n">
        <v>8</v>
      </c>
      <c r="N1121" s="0" t="n">
        <v>9</v>
      </c>
      <c r="O1121" s="0" t="n">
        <v>10</v>
      </c>
      <c r="P1121" s="0" t="n">
        <v>11</v>
      </c>
      <c r="Q1121" s="0" t="n">
        <v>12</v>
      </c>
      <c r="R1121" s="0" t="n">
        <v>13</v>
      </c>
      <c r="S1121" s="0" t="n">
        <v>14</v>
      </c>
      <c r="T1121" s="0" t="n">
        <v>15</v>
      </c>
      <c r="U1121" s="0" t="n">
        <v>16</v>
      </c>
      <c r="V1121" s="0" t="n">
        <v>17</v>
      </c>
      <c r="W1121" s="0" t="n">
        <v>18</v>
      </c>
      <c r="X1121" s="0" t="n">
        <v>19</v>
      </c>
      <c r="Y1121" s="0" t="n">
        <v>20</v>
      </c>
      <c r="Z1121" s="0" t="n">
        <v>21</v>
      </c>
      <c r="AA1121" s="0" t="n">
        <v>22</v>
      </c>
      <c r="AB1121" s="0" t="n">
        <v>23</v>
      </c>
      <c r="AC1121" s="0" t="n">
        <v>24</v>
      </c>
      <c r="AD1121" s="0" t="n">
        <v>25</v>
      </c>
      <c r="AE1121" s="0" t="n">
        <v>26</v>
      </c>
      <c r="AF1121" s="0" t="n">
        <v>27</v>
      </c>
      <c r="AG1121" s="0" t="n">
        <v>28</v>
      </c>
      <c r="AH1121" s="0" t="n">
        <v>29</v>
      </c>
      <c r="AI1121" s="0" t="n">
        <v>30</v>
      </c>
      <c r="AJ1121" s="0" t="n">
        <v>31</v>
      </c>
      <c r="AK1121" s="0" t="n">
        <v>32</v>
      </c>
      <c r="AL1121" s="0" t="n">
        <v>33</v>
      </c>
      <c r="AM1121" s="0" t="n">
        <v>34</v>
      </c>
      <c r="AN1121" s="0" t="n">
        <v>36</v>
      </c>
      <c r="AO1121" s="0" t="n">
        <v>37</v>
      </c>
      <c r="AP1121" s="0" t="n">
        <v>38</v>
      </c>
      <c r="AQ1121" s="0" t="n">
        <v>39</v>
      </c>
      <c r="AR1121" s="0" t="n">
        <v>40</v>
      </c>
      <c r="AS1121" s="0" t="n">
        <v>41</v>
      </c>
      <c r="AT1121" s="0" t="n">
        <v>42</v>
      </c>
      <c r="AU1121" s="0" t="n">
        <v>43</v>
      </c>
      <c r="AV1121" s="0" t="n">
        <v>44</v>
      </c>
      <c r="AW1121" s="0" t="n">
        <v>45</v>
      </c>
      <c r="AX1121" s="0" t="n">
        <v>46</v>
      </c>
      <c r="AY1121" s="0" t="n">
        <v>47</v>
      </c>
      <c r="AZ1121" s="0" t="n">
        <v>48</v>
      </c>
      <c r="BA1121" s="0" t="n">
        <v>49</v>
      </c>
      <c r="BB1121" s="0" t="n">
        <v>50</v>
      </c>
      <c r="BC1121" s="0" t="n">
        <v>51</v>
      </c>
      <c r="BD1121" s="0" t="n">
        <v>52</v>
      </c>
      <c r="BE1121" s="0" t="n">
        <v>53</v>
      </c>
      <c r="BF1121" s="0" t="n">
        <v>54</v>
      </c>
      <c r="BG1121" s="0" t="n">
        <v>55</v>
      </c>
      <c r="BH1121" s="0" t="n">
        <v>56</v>
      </c>
      <c r="BI1121" s="0" t="n">
        <v>57</v>
      </c>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4.25" hidden="false" customHeight="false" outlineLevel="0" collapsed="false">
      <c r="A1122" s="310"/>
      <c r="B1122" s="310"/>
      <c r="C1122" s="310"/>
      <c r="D1122" s="310"/>
      <c r="E1122" s="310"/>
      <c r="F1122" s="310"/>
      <c r="G1122" s="453" t="s">
        <v>473</v>
      </c>
      <c r="H1122" s="0"/>
      <c r="I1122" s="0" t="s">
        <v>511</v>
      </c>
      <c r="J1122" s="0" t="s">
        <v>511</v>
      </c>
      <c r="K1122" s="0" t="s">
        <v>511</v>
      </c>
      <c r="L1122" s="0" t="s">
        <v>511</v>
      </c>
      <c r="M1122" s="0" t="s">
        <v>511</v>
      </c>
      <c r="N1122" s="0" t="s">
        <v>511</v>
      </c>
      <c r="O1122" s="0" t="s">
        <v>511</v>
      </c>
      <c r="P1122" s="0" t="s">
        <v>511</v>
      </c>
      <c r="Q1122" s="0" t="s">
        <v>511</v>
      </c>
      <c r="R1122" s="0" t="s">
        <v>511</v>
      </c>
      <c r="S1122" s="0" t="s">
        <v>511</v>
      </c>
      <c r="T1122" s="0" t="s">
        <v>511</v>
      </c>
      <c r="U1122" s="0" t="s">
        <v>511</v>
      </c>
      <c r="V1122" s="0" t="s">
        <v>511</v>
      </c>
      <c r="W1122" s="0" t="s">
        <v>511</v>
      </c>
      <c r="X1122" s="0" t="s">
        <v>511</v>
      </c>
      <c r="Y1122" s="0" t="s">
        <v>511</v>
      </c>
      <c r="Z1122" s="0" t="s">
        <v>511</v>
      </c>
      <c r="AA1122" s="0" t="s">
        <v>511</v>
      </c>
      <c r="AB1122" s="0" t="s">
        <v>511</v>
      </c>
      <c r="AC1122" s="0" t="s">
        <v>511</v>
      </c>
      <c r="AD1122" s="0" t="s">
        <v>511</v>
      </c>
      <c r="AE1122" s="0" t="s">
        <v>511</v>
      </c>
      <c r="AF1122" s="0" t="s">
        <v>511</v>
      </c>
      <c r="AG1122" s="0" t="s">
        <v>511</v>
      </c>
      <c r="AH1122" s="0" t="s">
        <v>511</v>
      </c>
      <c r="AI1122" s="0" t="s">
        <v>511</v>
      </c>
      <c r="AJ1122" s="0" t="s">
        <v>511</v>
      </c>
      <c r="AK1122" s="0" t="s">
        <v>511</v>
      </c>
      <c r="AL1122" s="0" t="s">
        <v>511</v>
      </c>
      <c r="AM1122" s="0" t="s">
        <v>511</v>
      </c>
      <c r="AN1122" s="0" t="s">
        <v>511</v>
      </c>
      <c r="AO1122" s="0" t="s">
        <v>511</v>
      </c>
      <c r="AP1122" s="0" t="s">
        <v>511</v>
      </c>
      <c r="AQ1122" s="0" t="s">
        <v>511</v>
      </c>
      <c r="AR1122" s="0" t="s">
        <v>511</v>
      </c>
      <c r="AS1122" s="0" t="s">
        <v>511</v>
      </c>
      <c r="AT1122" s="0" t="s">
        <v>511</v>
      </c>
      <c r="AU1122" s="0" t="s">
        <v>511</v>
      </c>
      <c r="AV1122" s="0" t="s">
        <v>511</v>
      </c>
      <c r="AW1122" s="0" t="s">
        <v>511</v>
      </c>
      <c r="AX1122" s="0" t="s">
        <v>511</v>
      </c>
      <c r="AY1122" s="0" t="s">
        <v>511</v>
      </c>
      <c r="AZ1122" s="0" t="s">
        <v>511</v>
      </c>
      <c r="BA1122" s="0" t="s">
        <v>511</v>
      </c>
      <c r="BB1122" s="0" t="s">
        <v>511</v>
      </c>
      <c r="BC1122" s="0" t="s">
        <v>511</v>
      </c>
      <c r="BD1122" s="0" t="s">
        <v>511</v>
      </c>
      <c r="BE1122" s="0" t="s">
        <v>511</v>
      </c>
      <c r="BF1122" s="0" t="s">
        <v>511</v>
      </c>
      <c r="BG1122" s="0" t="s">
        <v>511</v>
      </c>
      <c r="BH1122" s="0" t="s">
        <v>511</v>
      </c>
      <c r="BI1122" s="0" t="s">
        <v>511</v>
      </c>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4.25" hidden="false" customHeight="false" outlineLevel="0" collapsed="false">
      <c r="A1123" s="310"/>
      <c r="B1123" s="310"/>
      <c r="C1123" s="310"/>
      <c r="D1123" s="310"/>
      <c r="E1123" s="310"/>
      <c r="F1123" s="310"/>
      <c r="G1123" s="453" t="s">
        <v>557</v>
      </c>
      <c r="H1123" s="0"/>
      <c r="I1123" s="0" t="s">
        <v>419</v>
      </c>
      <c r="J1123" s="0" t="s">
        <v>475</v>
      </c>
      <c r="K1123" s="0" t="s">
        <v>432</v>
      </c>
      <c r="L1123" s="0" t="s">
        <v>476</v>
      </c>
      <c r="M1123" s="0" t="s">
        <v>477</v>
      </c>
      <c r="N1123" s="0" t="s">
        <v>478</v>
      </c>
      <c r="O1123" s="0" t="s">
        <v>479</v>
      </c>
      <c r="P1123" s="0" t="s">
        <v>480</v>
      </c>
      <c r="Q1123" s="0" t="s">
        <v>481</v>
      </c>
      <c r="R1123" s="0" t="s">
        <v>482</v>
      </c>
      <c r="S1123" s="0" t="s">
        <v>418</v>
      </c>
      <c r="T1123" s="0" t="s">
        <v>483</v>
      </c>
      <c r="U1123" s="0" t="s">
        <v>433</v>
      </c>
      <c r="V1123" s="0" t="s">
        <v>434</v>
      </c>
      <c r="W1123" s="0" t="s">
        <v>484</v>
      </c>
      <c r="X1123" s="0" t="s">
        <v>421</v>
      </c>
      <c r="Y1123" s="0" t="s">
        <v>485</v>
      </c>
      <c r="Z1123" s="0" t="s">
        <v>486</v>
      </c>
      <c r="AA1123" s="0" t="s">
        <v>420</v>
      </c>
      <c r="AB1123" s="0" t="s">
        <v>487</v>
      </c>
      <c r="AC1123" s="0" t="s">
        <v>488</v>
      </c>
      <c r="AD1123" s="0" t="s">
        <v>489</v>
      </c>
      <c r="AE1123" s="0" t="s">
        <v>490</v>
      </c>
      <c r="AF1123" s="0" t="s">
        <v>491</v>
      </c>
      <c r="AG1123" s="0" t="s">
        <v>492</v>
      </c>
      <c r="AH1123" s="0" t="s">
        <v>493</v>
      </c>
      <c r="AI1123" s="0" t="s">
        <v>494</v>
      </c>
      <c r="AJ1123" s="0" t="s">
        <v>495</v>
      </c>
      <c r="AK1123" s="0" t="s">
        <v>496</v>
      </c>
      <c r="AL1123" s="0" t="s">
        <v>497</v>
      </c>
      <c r="AM1123" s="0" t="s">
        <v>498</v>
      </c>
      <c r="AN1123" s="0" t="s">
        <v>499</v>
      </c>
      <c r="AO1123" s="0" t="s">
        <v>500</v>
      </c>
      <c r="AP1123" s="0" t="s">
        <v>501</v>
      </c>
      <c r="AQ1123" s="0" t="s">
        <v>501</v>
      </c>
      <c r="AR1123" s="0" t="s">
        <v>502</v>
      </c>
      <c r="AS1123" s="0" t="s">
        <v>503</v>
      </c>
      <c r="AT1123" s="0" t="s">
        <v>503</v>
      </c>
      <c r="AU1123" s="0" t="s">
        <v>504</v>
      </c>
      <c r="AV1123" s="0" t="s">
        <v>505</v>
      </c>
      <c r="AW1123" s="0" t="s">
        <v>506</v>
      </c>
      <c r="AX1123" s="0" t="s">
        <v>507</v>
      </c>
      <c r="AY1123" s="0" t="s">
        <v>508</v>
      </c>
      <c r="AZ1123" s="0" t="s">
        <v>508</v>
      </c>
      <c r="BA1123" s="0" t="s">
        <v>509</v>
      </c>
      <c r="BB1123" s="0" t="s">
        <v>510</v>
      </c>
      <c r="BC1123" s="0" t="s">
        <v>511</v>
      </c>
      <c r="BD1123" s="0" t="s">
        <v>512</v>
      </c>
      <c r="BE1123" s="0" t="s">
        <v>513</v>
      </c>
      <c r="BF1123" s="0" t="s">
        <v>514</v>
      </c>
      <c r="BG1123" s="0" t="s">
        <v>515</v>
      </c>
      <c r="BH1123" s="0" t="s">
        <v>516</v>
      </c>
      <c r="BI1123" s="0" t="s">
        <v>474</v>
      </c>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4.25" hidden="false" customHeight="false" outlineLevel="0" collapsed="false">
      <c r="A1124" s="310"/>
      <c r="B1124" s="310"/>
      <c r="C1124" s="310"/>
      <c r="D1124" s="310"/>
      <c r="E1124" s="310"/>
      <c r="F1124" s="310"/>
      <c r="G1124" s="453" t="s">
        <v>662</v>
      </c>
      <c r="H1124" s="0"/>
      <c r="I1124" s="0" t="n">
        <v>0.0511683831282051</v>
      </c>
      <c r="J1124" s="0" t="n">
        <v>0.0537645664615385</v>
      </c>
      <c r="K1124" s="0" t="n">
        <v>0.0629504424085082</v>
      </c>
      <c r="L1124" s="0" t="n">
        <v>0.0267611289615385</v>
      </c>
      <c r="M1124" s="0" t="n">
        <v>0.0502109064236597</v>
      </c>
      <c r="N1124" s="0" t="n">
        <v>0.0374713704388112</v>
      </c>
      <c r="O1124" s="0" t="n">
        <v>0.0260057880524476</v>
      </c>
      <c r="P1124" s="0" t="n">
        <v>0.0502109064236597</v>
      </c>
      <c r="Q1124" s="0" t="n">
        <v>0.0240948576547203</v>
      </c>
      <c r="R1124" s="0" t="n">
        <v>0.0374713704388112</v>
      </c>
      <c r="S1124" s="0" t="n">
        <v>0.0287521895985577</v>
      </c>
      <c r="T1124" s="0" t="n">
        <v>0.0704704209669585</v>
      </c>
      <c r="U1124" s="0" t="n">
        <v>0.0664504622948718</v>
      </c>
      <c r="V1124" s="0" t="n">
        <v>0.0565983192027665</v>
      </c>
      <c r="W1124" s="0" t="n">
        <v>0.0455913546826923</v>
      </c>
      <c r="X1124" s="0" t="n">
        <v>0.0357315179633451</v>
      </c>
      <c r="Y1124" s="0" t="n">
        <v>0.0595771182278428</v>
      </c>
      <c r="Z1124" s="0" t="n">
        <v>0.0301461372475233</v>
      </c>
      <c r="AA1124" s="0" t="n">
        <v>0.0771950411552844</v>
      </c>
      <c r="AB1124" s="0" t="n">
        <v>0.0301150585786556</v>
      </c>
      <c r="AC1124" s="0" t="n">
        <v>0.0295808316642412</v>
      </c>
      <c r="AD1124" s="0" t="n">
        <v>0.0349234632418415</v>
      </c>
      <c r="AE1124" s="0" t="n">
        <v>0.0219756549737795</v>
      </c>
      <c r="AF1124" s="0" t="n">
        <v>0.0284770664615385</v>
      </c>
      <c r="AG1124" s="0" t="n">
        <v>0.0243866738834135</v>
      </c>
      <c r="AH1124" s="0" t="n">
        <v>0.0352203997948718</v>
      </c>
      <c r="AI1124" s="0" t="n">
        <v>0.0263369454089069</v>
      </c>
      <c r="AJ1124" s="0" t="n">
        <v>0.0258211042219551</v>
      </c>
      <c r="AK1124" s="0" t="n">
        <v>0.0621937331282051</v>
      </c>
      <c r="AL1124" s="0" t="n">
        <v>0.0282849787211538</v>
      </c>
      <c r="AM1124" s="0" t="n">
        <v>0.0431565055296388</v>
      </c>
      <c r="AN1124" s="0" t="n">
        <v>0.0571918297594108</v>
      </c>
      <c r="AO1124" s="0" t="n">
        <v>0.0291906720486597</v>
      </c>
      <c r="AP1124" s="0" t="n">
        <v>0.0316796592310223</v>
      </c>
      <c r="AQ1124" s="0" t="n">
        <v>0.0316796592310223</v>
      </c>
      <c r="AR1124" s="0" t="n">
        <v>0.0301150585786556</v>
      </c>
      <c r="AS1124" s="0" t="n">
        <v>0.0295808316642412</v>
      </c>
      <c r="AT1124" s="0" t="n">
        <v>0.0295808316642412</v>
      </c>
      <c r="AU1124" s="0" t="n">
        <v>0.0576682102065264</v>
      </c>
      <c r="AV1124" s="0" t="n">
        <v>0.0219756549737795</v>
      </c>
      <c r="AW1124" s="0" t="n">
        <v>0.0756899783933566</v>
      </c>
      <c r="AX1124" s="0" t="n">
        <v>0.0705941639994172</v>
      </c>
      <c r="AY1124" s="0" t="n">
        <v>0.0566035000124733</v>
      </c>
      <c r="AZ1124" s="0" t="n">
        <v>0.0566035000124733</v>
      </c>
      <c r="BA1124" s="0" t="n">
        <v>0.0352203997948718</v>
      </c>
      <c r="BB1124" s="0" t="n">
        <v>0.0258211042219551</v>
      </c>
      <c r="BC1124" s="0" t="n">
        <v>0.0349763976018893</v>
      </c>
      <c r="BD1124" s="0" t="n">
        <v>0.0666556941789298</v>
      </c>
      <c r="BE1124" s="0" t="n">
        <v>0.0586530299472015</v>
      </c>
      <c r="BF1124" s="0" t="n">
        <v>0.0457379317408375</v>
      </c>
      <c r="BG1124" s="0" t="n">
        <v>0.0455272320525711</v>
      </c>
      <c r="BH1124" s="0" t="n">
        <v>0.0263369454089069</v>
      </c>
      <c r="BI1124" s="0" t="n">
        <v>0.0298276488479021</v>
      </c>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4.25" hidden="false" customHeight="false" outlineLevel="0" collapsed="false">
      <c r="A1125" s="310"/>
      <c r="B1125" s="310"/>
      <c r="C1125" s="310"/>
      <c r="D1125" s="310"/>
      <c r="E1125" s="310"/>
      <c r="F1125" s="310"/>
      <c r="G1125" s="453" t="s">
        <v>698</v>
      </c>
      <c r="H1125" s="0"/>
      <c r="I1125" s="0" t="n">
        <v>101.491870530771</v>
      </c>
      <c r="J1125" s="0" t="n">
        <v>101.474566983816</v>
      </c>
      <c r="K1125" s="0" t="n">
        <v>101.483148522691</v>
      </c>
      <c r="L1125" s="0" t="n">
        <v>101.472267452888</v>
      </c>
      <c r="M1125" s="0" t="n">
        <v>101.491997108036</v>
      </c>
      <c r="N1125" s="0" t="n">
        <v>101.487286337763</v>
      </c>
      <c r="O1125" s="0" t="n">
        <v>101.484826161506</v>
      </c>
      <c r="P1125" s="0" t="n">
        <v>101.499894823972</v>
      </c>
      <c r="Q1125" s="0" t="n">
        <v>101.482998417193</v>
      </c>
      <c r="R1125" s="0" t="n">
        <v>101.49059110615</v>
      </c>
      <c r="S1125" s="0" t="n">
        <v>101.476957845446</v>
      </c>
      <c r="T1125" s="0" t="n">
        <v>101.477784075023</v>
      </c>
      <c r="U1125" s="0" t="n">
        <v>101.475211092194</v>
      </c>
      <c r="V1125" s="0" t="n">
        <v>101.47272142413</v>
      </c>
      <c r="W1125" s="0" t="n">
        <v>101.474493379747</v>
      </c>
      <c r="X1125" s="0" t="n">
        <v>101.471692468326</v>
      </c>
      <c r="Y1125" s="0" t="n">
        <v>101.464477462576</v>
      </c>
      <c r="Z1125" s="0" t="n">
        <v>101.465632375839</v>
      </c>
      <c r="AA1125" s="0" t="n">
        <v>101.457151768292</v>
      </c>
      <c r="AB1125" s="0" t="n">
        <v>101.462465235235</v>
      </c>
      <c r="AC1125" s="0" t="n">
        <v>101.463350197891</v>
      </c>
      <c r="AD1125" s="0" t="n">
        <v>101.464333333489</v>
      </c>
      <c r="AE1125" s="0" t="n">
        <v>101.464801435405</v>
      </c>
      <c r="AF1125" s="0" t="n">
        <v>101.466693140878</v>
      </c>
      <c r="AG1125" s="0" t="n">
        <v>101.460739672102</v>
      </c>
      <c r="AH1125" s="0" t="n">
        <v>101.465809122797</v>
      </c>
      <c r="AI1125" s="0" t="n">
        <v>101.461299933766</v>
      </c>
      <c r="AJ1125" s="0" t="n">
        <v>101.46590182205</v>
      </c>
      <c r="AK1125" s="0" t="n">
        <v>101.456816451674</v>
      </c>
      <c r="AL1125" s="0" t="n">
        <v>101.463625452426</v>
      </c>
      <c r="AM1125" s="0" t="n">
        <v>101.466032757488</v>
      </c>
      <c r="AN1125" s="0" t="n">
        <v>101.466968037776</v>
      </c>
      <c r="AO1125" s="0" t="n">
        <v>101.464397328352</v>
      </c>
      <c r="AP1125" s="0" t="n">
        <v>101.468004207212</v>
      </c>
      <c r="AQ1125" s="0" t="n">
        <v>101.468004207212</v>
      </c>
      <c r="AR1125" s="0" t="n">
        <v>101.464874383894</v>
      </c>
      <c r="AS1125" s="0" t="n">
        <v>101.466221843194</v>
      </c>
      <c r="AT1125" s="0" t="n">
        <v>101.466221843194</v>
      </c>
      <c r="AU1125" s="0" t="n">
        <v>101.47814164519</v>
      </c>
      <c r="AV1125" s="0" t="n">
        <v>101.464748607867</v>
      </c>
      <c r="AW1125" s="0" t="n">
        <v>101.465439798483</v>
      </c>
      <c r="AX1125" s="0" t="n">
        <v>101.464716317329</v>
      </c>
      <c r="AY1125" s="0" t="n">
        <v>101.466978938328</v>
      </c>
      <c r="AZ1125" s="0" t="n">
        <v>101.466978938328</v>
      </c>
      <c r="BA1125" s="0" t="n">
        <v>101.470323669721</v>
      </c>
      <c r="BB1125" s="0" t="n">
        <v>101.470225803159</v>
      </c>
      <c r="BC1125" s="0" t="n">
        <v>101.464533252798</v>
      </c>
      <c r="BD1125" s="0" t="n">
        <v>101.484122918869</v>
      </c>
      <c r="BE1125" s="0" t="n">
        <v>101.46791488404</v>
      </c>
      <c r="BF1125" s="0" t="n">
        <v>101.4686606052</v>
      </c>
      <c r="BG1125" s="0" t="n">
        <v>101.467057698465</v>
      </c>
      <c r="BH1125" s="0" t="n">
        <v>101.461156379356</v>
      </c>
      <c r="BI1125" s="0" t="n">
        <v>101.503098580257</v>
      </c>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4.25" hidden="false" customHeight="false" outlineLevel="0" collapsed="false">
      <c r="A1126" s="310"/>
      <c r="B1126" s="310"/>
      <c r="C1126" s="310"/>
      <c r="D1126" s="310"/>
      <c r="E1126" s="310"/>
      <c r="F1126" s="310"/>
      <c r="G1126" s="453" t="s">
        <v>664</v>
      </c>
      <c r="H1126" s="0"/>
      <c r="I1126" s="0" t="n">
        <v>0.839990765433784</v>
      </c>
      <c r="J1126" s="0" t="n">
        <v>101.940252824937</v>
      </c>
      <c r="K1126" s="0" t="n">
        <v>0.68705712173528</v>
      </c>
      <c r="L1126" s="0" t="n">
        <v>1.16989524120789</v>
      </c>
      <c r="M1126" s="0" t="n">
        <v>1.02266466819301</v>
      </c>
      <c r="N1126" s="0" t="n">
        <v>1.28043330874736</v>
      </c>
      <c r="O1126" s="0" t="n">
        <v>1.62962236565469</v>
      </c>
      <c r="P1126" s="0" t="n">
        <v>1.34917833101315</v>
      </c>
      <c r="Q1126" s="0" t="n">
        <v>1.9637548415075</v>
      </c>
      <c r="R1126" s="0" t="n">
        <v>1.08128226507461</v>
      </c>
      <c r="S1126" s="0" t="n">
        <v>1.78121249150078</v>
      </c>
      <c r="T1126" s="0" t="n">
        <v>0.807179996982859</v>
      </c>
      <c r="U1126" s="0" t="n">
        <v>0.737127629140075</v>
      </c>
      <c r="V1126" s="0" t="n">
        <v>0.772818359008016</v>
      </c>
      <c r="W1126" s="0" t="n">
        <v>0.873072797485485</v>
      </c>
      <c r="X1126" s="0" t="n">
        <v>1.0272982156457</v>
      </c>
      <c r="Y1126" s="0" t="n">
        <v>109.359815893241</v>
      </c>
      <c r="Z1126" s="0" t="n">
        <v>103.404679641771</v>
      </c>
      <c r="AA1126" s="0" t="n">
        <v>0.893962096314096</v>
      </c>
      <c r="AB1126" s="0" t="n">
        <v>101.666174871566</v>
      </c>
      <c r="AC1126" s="0" t="n">
        <v>0.931240339266821</v>
      </c>
      <c r="AD1126" s="0" t="n">
        <v>101.636121069926</v>
      </c>
      <c r="AE1126" s="0" t="n">
        <v>136.025513373455</v>
      </c>
      <c r="AF1126" s="0" t="n">
        <v>2.02472583882074</v>
      </c>
      <c r="AG1126" s="0" t="n">
        <v>103.586687109034</v>
      </c>
      <c r="AH1126" s="0" t="n">
        <v>101.561903776693</v>
      </c>
      <c r="AI1126" s="0" t="n">
        <v>113.477770309425</v>
      </c>
      <c r="AJ1126" s="0" t="n">
        <v>104.124599618853</v>
      </c>
      <c r="AK1126" s="0" t="n">
        <v>100.907951433506</v>
      </c>
      <c r="AL1126" s="0" t="n">
        <v>102.126858541276</v>
      </c>
      <c r="AM1126" s="0" t="n">
        <v>1.89810691802818</v>
      </c>
      <c r="AN1126" s="0" t="n">
        <v>0.98722130413075</v>
      </c>
      <c r="AO1126" s="0" t="n">
        <v>1.47078341050825</v>
      </c>
      <c r="AP1126" s="0" t="n">
        <v>1.23620433520326</v>
      </c>
      <c r="AQ1126" s="0" t="n">
        <v>1.23620433520326</v>
      </c>
      <c r="AR1126" s="0" t="n">
        <v>1.68254183559038</v>
      </c>
      <c r="AS1126" s="0" t="n">
        <v>1.56396600758131</v>
      </c>
      <c r="AT1126" s="0" t="n">
        <v>1.58852757008131</v>
      </c>
      <c r="AU1126" s="0" t="n">
        <v>1.12773181355171</v>
      </c>
      <c r="AV1126" s="0" t="n">
        <v>132.486688588033</v>
      </c>
      <c r="AW1126" s="0" t="n">
        <v>105.937664018083</v>
      </c>
      <c r="AX1126" s="0" t="n">
        <v>1.33381513181735</v>
      </c>
      <c r="AY1126" s="0" t="n">
        <v>0.991251982362893</v>
      </c>
      <c r="AZ1126" s="0" t="n">
        <v>1.23193823236289</v>
      </c>
      <c r="BA1126" s="0" t="n">
        <v>1.5896866182636</v>
      </c>
      <c r="BB1126" s="0" t="n">
        <v>103.812615819391</v>
      </c>
      <c r="BC1126" s="0" t="n">
        <v>102.520665565194</v>
      </c>
      <c r="BD1126" s="0" t="n">
        <v>100.732658002481</v>
      </c>
      <c r="BE1126" s="0" t="n">
        <v>0.702944187966109</v>
      </c>
      <c r="BF1126" s="0" t="n">
        <v>1.37674282800503</v>
      </c>
      <c r="BG1126" s="0" t="n">
        <v>1.08697751597645</v>
      </c>
      <c r="BH1126" s="0" t="n">
        <v>113.389827298326</v>
      </c>
      <c r="BI1126" s="0" t="n">
        <v>103.455584640464</v>
      </c>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4.25" hidden="false" customHeight="false" outlineLevel="0" collapsed="false">
      <c r="A1127" s="310"/>
      <c r="B1127" s="310"/>
      <c r="C1127" s="310"/>
      <c r="D1127" s="310"/>
      <c r="E1127" s="310"/>
      <c r="F1127" s="310"/>
      <c r="G1127" s="453" t="s">
        <v>687</v>
      </c>
      <c r="H1127" s="0"/>
      <c r="I1127" s="0" t="n">
        <v>102.331861296205</v>
      </c>
      <c r="J1127" s="0" t="n">
        <v>203.414819808753</v>
      </c>
      <c r="K1127" s="0" t="n">
        <v>102.170205644426</v>
      </c>
      <c r="L1127" s="0" t="n">
        <v>102.642162694096</v>
      </c>
      <c r="M1127" s="0" t="n">
        <v>102.514661776229</v>
      </c>
      <c r="N1127" s="0" t="n">
        <v>102.76771964651</v>
      </c>
      <c r="O1127" s="0" t="n">
        <v>103.114448527161</v>
      </c>
      <c r="P1127" s="0" t="n">
        <v>102.849073154985</v>
      </c>
      <c r="Q1127" s="0" t="n">
        <v>103.4467532587</v>
      </c>
      <c r="R1127" s="0" t="n">
        <v>102.571873371225</v>
      </c>
      <c r="S1127" s="0" t="n">
        <v>103.258170336947</v>
      </c>
      <c r="T1127" s="0" t="n">
        <v>102.284964072006</v>
      </c>
      <c r="U1127" s="0" t="n">
        <v>102.212338721334</v>
      </c>
      <c r="V1127" s="0" t="n">
        <v>102.245539783138</v>
      </c>
      <c r="W1127" s="0" t="n">
        <v>102.347566177233</v>
      </c>
      <c r="X1127" s="0" t="n">
        <v>102.498990683972</v>
      </c>
      <c r="Y1127" s="0" t="n">
        <v>210.824293355817</v>
      </c>
      <c r="Z1127" s="0" t="n">
        <v>204.870312017611</v>
      </c>
      <c r="AA1127" s="0" t="n">
        <v>102.351113864606</v>
      </c>
      <c r="AB1127" s="0" t="n">
        <v>203.128640106801</v>
      </c>
      <c r="AC1127" s="0" t="n">
        <v>102.394590537158</v>
      </c>
      <c r="AD1127" s="0" t="n">
        <v>203.100454403415</v>
      </c>
      <c r="AE1127" s="0" t="n">
        <v>237.49031480886</v>
      </c>
      <c r="AF1127" s="0" t="n">
        <v>103.491418979699</v>
      </c>
      <c r="AG1127" s="0" t="n">
        <v>205.047426781135</v>
      </c>
      <c r="AH1127" s="0" t="n">
        <v>203.02771289949</v>
      </c>
      <c r="AI1127" s="0" t="n">
        <v>214.939070243191</v>
      </c>
      <c r="AJ1127" s="0" t="n">
        <v>205.590501440903</v>
      </c>
      <c r="AK1127" s="0" t="n">
        <v>202.36476788518</v>
      </c>
      <c r="AL1127" s="0" t="n">
        <v>203.590483993702</v>
      </c>
      <c r="AM1127" s="0" t="n">
        <v>103.364139675516</v>
      </c>
      <c r="AN1127" s="0" t="n">
        <v>102.454189341907</v>
      </c>
      <c r="AO1127" s="0" t="n">
        <v>102.93518073886</v>
      </c>
      <c r="AP1127" s="0" t="n">
        <v>102.704208542415</v>
      </c>
      <c r="AQ1127" s="0" t="n">
        <v>102.704208542415</v>
      </c>
      <c r="AR1127" s="0" t="n">
        <v>103.147416219485</v>
      </c>
      <c r="AS1127" s="0" t="n">
        <v>103.030187850775</v>
      </c>
      <c r="AT1127" s="0" t="n">
        <v>103.054749413275</v>
      </c>
      <c r="AU1127" s="0" t="n">
        <v>102.605873458742</v>
      </c>
      <c r="AV1127" s="0" t="n">
        <v>233.951437195899</v>
      </c>
      <c r="AW1127" s="0" t="n">
        <v>207.403103816565</v>
      </c>
      <c r="AX1127" s="0" t="n">
        <v>102.798531449146</v>
      </c>
      <c r="AY1127" s="0" t="n">
        <v>102.458230920691</v>
      </c>
      <c r="AZ1127" s="0" t="n">
        <v>102.698917170691</v>
      </c>
      <c r="BA1127" s="0" t="n">
        <v>103.060010287985</v>
      </c>
      <c r="BB1127" s="0" t="n">
        <v>205.28284162255</v>
      </c>
      <c r="BC1127" s="0" t="n">
        <v>203.985198817992</v>
      </c>
      <c r="BD1127" s="0" t="n">
        <v>202.216780921351</v>
      </c>
      <c r="BE1127" s="0" t="n">
        <v>102.170859072006</v>
      </c>
      <c r="BF1127" s="0" t="n">
        <v>102.845403433205</v>
      </c>
      <c r="BG1127" s="0" t="n">
        <v>102.554035214442</v>
      </c>
      <c r="BH1127" s="0" t="n">
        <v>214.850983677681</v>
      </c>
      <c r="BI1127" s="0" t="n">
        <v>204.95868322072</v>
      </c>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4.25" hidden="false" customHeight="false" outlineLevel="0" collapsed="false">
      <c r="A1128" s="310"/>
      <c r="B1128" s="310"/>
      <c r="C1128" s="310"/>
      <c r="D1128" s="310"/>
      <c r="E1128" s="310"/>
      <c r="F1128" s="310"/>
      <c r="G1128" s="453" t="s">
        <v>666</v>
      </c>
      <c r="H1128" s="0"/>
      <c r="I1128" s="0" t="n">
        <v>2.23780579615675</v>
      </c>
      <c r="J1128" s="0" t="n">
        <v>2.21185047572405</v>
      </c>
      <c r="K1128" s="0" t="n">
        <v>2.2247227840362</v>
      </c>
      <c r="L1128" s="0" t="n">
        <v>2.20840117933201</v>
      </c>
      <c r="M1128" s="0" t="n">
        <v>2.23799566205412</v>
      </c>
      <c r="N1128" s="0" t="n">
        <v>2.23092950664374</v>
      </c>
      <c r="O1128" s="0" t="n">
        <v>2.22723924225937</v>
      </c>
      <c r="P1128" s="0" t="n">
        <v>2.24984223595729</v>
      </c>
      <c r="Q1128" s="0" t="n">
        <v>2.22449762578908</v>
      </c>
      <c r="R1128" s="0" t="n">
        <v>2.23588665922537</v>
      </c>
      <c r="S1128" s="0" t="n">
        <v>2.2154367681693</v>
      </c>
      <c r="T1128" s="0" t="n">
        <v>2.21667611253404</v>
      </c>
      <c r="U1128" s="0" t="n">
        <v>2.21281663829103</v>
      </c>
      <c r="V1128" s="0" t="n">
        <v>2.2090821361956</v>
      </c>
      <c r="W1128" s="0" t="n">
        <v>2.21174006962094</v>
      </c>
      <c r="X1128" s="0" t="n">
        <v>2.20753870248911</v>
      </c>
      <c r="Y1128" s="0" t="n">
        <v>2.19671619386392</v>
      </c>
      <c r="Z1128" s="0" t="n">
        <v>2.19844856375915</v>
      </c>
      <c r="AA1128" s="0" t="n">
        <v>2.18572765243775</v>
      </c>
      <c r="AB1128" s="0" t="n">
        <v>2.19369785285206</v>
      </c>
      <c r="AC1128" s="0" t="n">
        <v>2.1950252968365</v>
      </c>
      <c r="AD1128" s="0" t="n">
        <v>2.19650000023331</v>
      </c>
      <c r="AE1128" s="0" t="n">
        <v>2.19720215310743</v>
      </c>
      <c r="AF1128" s="0" t="n">
        <v>2.20003971131683</v>
      </c>
      <c r="AG1128" s="0" t="n">
        <v>2.19110950815233</v>
      </c>
      <c r="AH1128" s="0" t="n">
        <v>2.19871368419535</v>
      </c>
      <c r="AI1128" s="0" t="n">
        <v>2.19194990064844</v>
      </c>
      <c r="AJ1128" s="0" t="n">
        <v>2.19885273307469</v>
      </c>
      <c r="AK1128" s="0" t="n">
        <v>2.18522467751032</v>
      </c>
      <c r="AL1128" s="0" t="n">
        <v>2.19543817863931</v>
      </c>
      <c r="AM1128" s="0" t="n">
        <v>2.19904913623189</v>
      </c>
      <c r="AN1128" s="0" t="n">
        <v>2.20045205666407</v>
      </c>
      <c r="AO1128" s="0" t="n">
        <v>2.19659599252733</v>
      </c>
      <c r="AP1128" s="0" t="n">
        <v>2.20200631081824</v>
      </c>
      <c r="AQ1128" s="0" t="n">
        <v>2.20200631081824</v>
      </c>
      <c r="AR1128" s="0" t="n">
        <v>2.19731157584121</v>
      </c>
      <c r="AS1128" s="0" t="n">
        <v>2.19933276479121</v>
      </c>
      <c r="AT1128" s="0" t="n">
        <v>2.19933276479121</v>
      </c>
      <c r="AU1128" s="0" t="n">
        <v>2.21721246778569</v>
      </c>
      <c r="AV1128" s="0" t="n">
        <v>2.19712291180031</v>
      </c>
      <c r="AW1128" s="0" t="n">
        <v>2.19815969772411</v>
      </c>
      <c r="AX1128" s="0" t="n">
        <v>2.19707447599283</v>
      </c>
      <c r="AY1128" s="0" t="n">
        <v>2.20046840749144</v>
      </c>
      <c r="AZ1128" s="0" t="n">
        <v>2.20046840749144</v>
      </c>
      <c r="BA1128" s="0" t="n">
        <v>2.20548550458194</v>
      </c>
      <c r="BB1128" s="0" t="n">
        <v>2.20533870473887</v>
      </c>
      <c r="BC1128" s="0" t="n">
        <v>2.19679987919656</v>
      </c>
      <c r="BD1128" s="0" t="n">
        <v>2.22618437830379</v>
      </c>
      <c r="BE1128" s="0" t="n">
        <v>2.20187232606032</v>
      </c>
      <c r="BF1128" s="0" t="n">
        <v>2.20299090779962</v>
      </c>
      <c r="BG1128" s="0" t="n">
        <v>2.20058654769822</v>
      </c>
      <c r="BH1128" s="0" t="n">
        <v>2.19173456903342</v>
      </c>
      <c r="BI1128" s="0" t="n">
        <v>2.25464787038509</v>
      </c>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4.25" hidden="false" customHeight="false" outlineLevel="0" collapsed="false">
      <c r="A1129" s="310"/>
      <c r="B1129" s="310"/>
      <c r="C1129" s="310"/>
      <c r="D1129" s="310"/>
      <c r="E1129" s="310"/>
      <c r="F1129" s="310"/>
      <c r="G1129" s="453" t="s">
        <v>667</v>
      </c>
      <c r="H1129" s="0"/>
      <c r="I1129" s="0" t="n">
        <v>1.25998614815068</v>
      </c>
      <c r="J1129" s="0" t="n">
        <v>48.5063206234134</v>
      </c>
      <c r="K1129" s="0" t="n">
        <v>0.961879970429392</v>
      </c>
      <c r="L1129" s="0" t="n">
        <v>3.50968572362366</v>
      </c>
      <c r="M1129" s="0" t="n">
        <v>20.4532933638603</v>
      </c>
      <c r="N1129" s="0" t="n">
        <v>25.6086661749472</v>
      </c>
      <c r="O1129" s="0" t="n">
        <v>5.05182933352955</v>
      </c>
      <c r="P1129" s="0" t="n">
        <v>1.40314546425368</v>
      </c>
      <c r="Q1129" s="0" t="n">
        <v>7.36408065565313</v>
      </c>
      <c r="R1129" s="0" t="n">
        <v>1.82736702797609</v>
      </c>
      <c r="S1129" s="0" t="n">
        <v>4.95177072637218</v>
      </c>
      <c r="T1129" s="0" t="n">
        <v>1.55785739417692</v>
      </c>
      <c r="U1129" s="0" t="n">
        <v>1.53322546861136</v>
      </c>
      <c r="V1129" s="0" t="n">
        <v>1.7542976749482</v>
      </c>
      <c r="W1129" s="0" t="n">
        <v>2.18268199371371</v>
      </c>
      <c r="X1129" s="0" t="n">
        <v>2.85588903949505</v>
      </c>
      <c r="Y1129" s="0" t="n">
        <v>701.986191993084</v>
      </c>
      <c r="Z1129" s="0" t="n">
        <v>102.140389253144</v>
      </c>
      <c r="AA1129" s="0" t="n">
        <v>14.3033935410255</v>
      </c>
      <c r="AB1129" s="0" t="n">
        <v>33.3234974313271</v>
      </c>
      <c r="AC1129" s="0" t="n">
        <v>20.4872874638701</v>
      </c>
      <c r="AD1129" s="0" t="n">
        <v>45.8113899579299</v>
      </c>
      <c r="AE1129" s="0" t="n">
        <v>756.535780842551</v>
      </c>
      <c r="AF1129" s="0" t="n">
        <v>48.5934201316978</v>
      </c>
      <c r="AG1129" s="0" t="n">
        <v>107.60061327101</v>
      </c>
      <c r="AH1129" s="0" t="n">
        <v>32.7999793105582</v>
      </c>
      <c r="AI1129" s="0" t="n">
        <v>309.988717116784</v>
      </c>
      <c r="AJ1129" s="0" t="n">
        <v>82.4919923770681</v>
      </c>
      <c r="AK1129" s="0" t="n">
        <v>25.4226401381813</v>
      </c>
      <c r="AL1129" s="0" t="n">
        <v>53.1714635319049</v>
      </c>
      <c r="AM1129" s="0" t="n">
        <v>2.46753899343664</v>
      </c>
      <c r="AN1129" s="0" t="n">
        <v>0.98722130413075</v>
      </c>
      <c r="AO1129" s="0" t="n">
        <v>8.08930875779538</v>
      </c>
      <c r="AP1129" s="0" t="n">
        <v>5.56291950841466</v>
      </c>
      <c r="AQ1129" s="0" t="n">
        <v>5.56291950841466</v>
      </c>
      <c r="AR1129" s="0" t="n">
        <v>5.04762550677114</v>
      </c>
      <c r="AS1129" s="0" t="n">
        <v>4.69189802274392</v>
      </c>
      <c r="AT1129" s="0" t="n">
        <v>4.76558271024392</v>
      </c>
      <c r="AU1129" s="0" t="n">
        <v>58.6420543046887</v>
      </c>
      <c r="AV1129" s="0" t="n">
        <v>113.703410058114</v>
      </c>
      <c r="AW1129" s="0" t="n">
        <v>7.71896322350751</v>
      </c>
      <c r="AX1129" s="0" t="n">
        <v>1.73395967136256</v>
      </c>
      <c r="AY1129" s="0" t="n">
        <v>1.78425356825321</v>
      </c>
      <c r="AZ1129" s="0" t="n">
        <v>2.21748881825321</v>
      </c>
      <c r="BA1129" s="0" t="n">
        <v>3.49731056017993</v>
      </c>
      <c r="BB1129" s="0" t="n">
        <v>12.5816322039894</v>
      </c>
      <c r="BC1129" s="0" t="n">
        <v>3.78099834779082</v>
      </c>
      <c r="BD1129" s="0" t="n">
        <v>1.09898700372204</v>
      </c>
      <c r="BE1129" s="0" t="n">
        <v>1.05441628194916</v>
      </c>
      <c r="BF1129" s="0" t="n">
        <v>3.71720563561358</v>
      </c>
      <c r="BG1129" s="0" t="n">
        <v>3.47832805112464</v>
      </c>
      <c r="BH1129" s="0" t="n">
        <v>34.8135509756472</v>
      </c>
      <c r="BI1129" s="0" t="n">
        <v>9.60652530048852</v>
      </c>
      <c r="BJ1129" s="0"/>
      <c r="BK1129" s="0"/>
      <c r="BL1129" s="0"/>
      <c r="BM1129" s="0"/>
      <c r="BN1129" s="0"/>
      <c r="BO1129" s="0"/>
      <c r="BP1129" s="0"/>
      <c r="BQ1129" s="0"/>
      <c r="BR1129" s="0"/>
      <c r="BS1129" s="0"/>
      <c r="BT1129" s="0"/>
      <c r="BU1129" s="0"/>
      <c r="BV1129" s="0"/>
      <c r="BW1129" s="0"/>
      <c r="BX1129" s="0"/>
      <c r="BY1129" s="0"/>
      <c r="BZ1129" s="0"/>
      <c r="CA1129" s="0"/>
      <c r="CB1129" s="0"/>
      <c r="CC1129" s="0"/>
      <c r="CD1129" s="0"/>
      <c r="CE1129" s="0"/>
      <c r="CF1129" s="0"/>
      <c r="CG1129" s="0"/>
      <c r="CH1129" s="0"/>
      <c r="CI1129" s="0"/>
      <c r="CJ1129" s="0"/>
      <c r="CK1129" s="0"/>
      <c r="CL1129" s="0"/>
      <c r="CM1129" s="0"/>
      <c r="CN1129" s="0"/>
      <c r="CO1129" s="0"/>
      <c r="CP1129" s="0"/>
      <c r="CQ1129" s="0"/>
      <c r="CR1129" s="0"/>
      <c r="CS1129" s="0"/>
      <c r="CT1129" s="0"/>
      <c r="CU1129" s="0"/>
      <c r="CV1129" s="0"/>
      <c r="CW1129" s="0"/>
      <c r="CX1129" s="0"/>
      <c r="CY1129" s="0"/>
      <c r="CZ1129" s="0"/>
      <c r="DA1129" s="0"/>
      <c r="DB1129" s="0"/>
      <c r="DC1129" s="0"/>
      <c r="DD1129" s="0"/>
      <c r="DE1129" s="0"/>
      <c r="DF1129" s="0"/>
      <c r="DG1129" s="0"/>
      <c r="DH1129" s="0"/>
      <c r="DI1129" s="0"/>
      <c r="DJ1129" s="0"/>
      <c r="DK1129" s="0"/>
      <c r="DL1129" s="0"/>
      <c r="DM1129" s="0"/>
      <c r="DN1129" s="0"/>
      <c r="DO1129" s="0"/>
      <c r="DP1129" s="0"/>
      <c r="DQ1129" s="0"/>
      <c r="DR1129" s="0"/>
      <c r="DS1129" s="0"/>
      <c r="DT1129" s="0"/>
      <c r="DU1129" s="0"/>
      <c r="DV1129" s="0"/>
      <c r="DW1129" s="0"/>
      <c r="DX1129" s="0"/>
      <c r="DY1129" s="0"/>
      <c r="DZ1129" s="0"/>
      <c r="EA1129" s="0"/>
      <c r="EB1129" s="0"/>
      <c r="EC1129" s="0"/>
      <c r="ED1129" s="0"/>
      <c r="EE1129" s="0"/>
      <c r="EF1129" s="0"/>
      <c r="EG1129" s="0"/>
      <c r="EH1129" s="0"/>
      <c r="EI1129" s="0"/>
      <c r="EJ1129" s="0"/>
      <c r="EK1129" s="0"/>
      <c r="EL1129" s="0"/>
      <c r="EM1129" s="0"/>
      <c r="EN1129" s="0"/>
      <c r="EO1129" s="0"/>
      <c r="EP1129" s="0"/>
      <c r="EQ1129" s="0"/>
      <c r="ER1129" s="0"/>
      <c r="ES1129" s="0"/>
      <c r="ET1129" s="0"/>
      <c r="EU1129" s="0"/>
      <c r="EV1129" s="0"/>
      <c r="EW1129" s="0"/>
      <c r="EX1129" s="0"/>
      <c r="EY1129" s="0"/>
      <c r="EZ1129" s="0"/>
      <c r="FA1129" s="0"/>
      <c r="FB1129" s="0"/>
      <c r="FC1129" s="0"/>
      <c r="FD1129" s="0"/>
      <c r="FE1129" s="0"/>
      <c r="FF1129" s="0"/>
      <c r="FG1129" s="0"/>
      <c r="FH1129" s="0"/>
      <c r="FI1129" s="0"/>
      <c r="FJ1129" s="0"/>
      <c r="FK1129" s="0"/>
      <c r="FL1129" s="0"/>
      <c r="FM1129" s="0"/>
      <c r="FN1129" s="0"/>
      <c r="FO1129" s="0"/>
      <c r="FP1129" s="0"/>
      <c r="FQ1129" s="0"/>
      <c r="FR1129" s="0"/>
      <c r="FS1129" s="0"/>
      <c r="FT1129" s="0"/>
      <c r="FU1129" s="0"/>
      <c r="FV1129" s="0"/>
      <c r="FW1129" s="0"/>
      <c r="FX1129" s="0"/>
      <c r="FY1129" s="0"/>
      <c r="FZ1129" s="0"/>
      <c r="GA1129" s="0"/>
      <c r="GB1129" s="0"/>
      <c r="GC1129" s="0"/>
      <c r="GD1129" s="0"/>
      <c r="GE1129" s="0"/>
      <c r="GF1129" s="0"/>
      <c r="GG1129" s="0"/>
      <c r="GH1129" s="0"/>
      <c r="GI1129" s="0"/>
      <c r="GJ1129" s="0"/>
      <c r="GK1129" s="0"/>
      <c r="GL1129" s="0"/>
      <c r="GM1129" s="0"/>
      <c r="GN1129" s="0"/>
      <c r="GO1129" s="0"/>
      <c r="GP1129" s="0"/>
      <c r="GQ1129" s="0"/>
      <c r="GR1129" s="0"/>
      <c r="GS1129" s="0"/>
      <c r="GT1129" s="0"/>
      <c r="GU1129" s="0"/>
      <c r="GV1129" s="0"/>
      <c r="GW1129" s="0"/>
      <c r="GX1129" s="0"/>
      <c r="GY1129" s="0"/>
      <c r="GZ1129" s="0"/>
      <c r="HA1129" s="0"/>
      <c r="HB1129" s="0"/>
      <c r="HC1129" s="0"/>
      <c r="HD1129" s="0"/>
      <c r="HE1129" s="0"/>
      <c r="HF1129" s="0"/>
      <c r="HG1129" s="0"/>
      <c r="HH1129" s="0"/>
      <c r="HI1129" s="0"/>
      <c r="HJ1129" s="0"/>
      <c r="HK1129" s="0"/>
      <c r="HL1129" s="0"/>
      <c r="HM1129" s="0"/>
      <c r="HN1129" s="0"/>
      <c r="HO1129" s="0"/>
      <c r="HP1129" s="0"/>
      <c r="HQ1129" s="0"/>
      <c r="HR1129" s="0"/>
      <c r="HS1129" s="0"/>
      <c r="HT1129" s="0"/>
      <c r="HU1129" s="0"/>
      <c r="HV1129" s="0"/>
      <c r="HW1129" s="0"/>
      <c r="HX1129" s="0"/>
      <c r="HY1129" s="0"/>
      <c r="HZ1129" s="0"/>
      <c r="IA1129" s="0"/>
      <c r="IB1129" s="0"/>
      <c r="IC1129" s="0"/>
      <c r="ID1129" s="0"/>
      <c r="IE1129" s="0"/>
      <c r="IF1129" s="0"/>
      <c r="IG1129" s="0"/>
      <c r="IH1129" s="0"/>
      <c r="II1129" s="0"/>
      <c r="IJ1129" s="0"/>
      <c r="IK1129" s="0"/>
      <c r="IL1129" s="0"/>
      <c r="IM1129" s="0"/>
      <c r="IN1129" s="0"/>
      <c r="IO1129" s="0"/>
      <c r="IP1129" s="0"/>
      <c r="IQ1129" s="0"/>
      <c r="IR1129" s="0"/>
      <c r="IS1129" s="0"/>
      <c r="IT1129" s="0"/>
      <c r="IU1129" s="0"/>
      <c r="IV1129" s="0"/>
      <c r="IW1129" s="0"/>
    </row>
    <row r="1130" customFormat="false" ht="14.25" hidden="false" customHeight="false" outlineLevel="0" collapsed="false">
      <c r="A1130" s="310"/>
      <c r="B1130" s="310"/>
      <c r="C1130" s="310"/>
      <c r="D1130" s="310"/>
      <c r="E1130" s="310"/>
      <c r="F1130" s="310"/>
      <c r="G1130" s="453" t="s">
        <v>680</v>
      </c>
      <c r="H1130" s="0"/>
      <c r="I1130" s="0" t="s">
        <v>440</v>
      </c>
      <c r="J1130" s="0" t="s">
        <v>440</v>
      </c>
      <c r="K1130" s="0" t="s">
        <v>441</v>
      </c>
      <c r="L1130" s="0" t="s">
        <v>440</v>
      </c>
      <c r="M1130" s="0" t="s">
        <v>441</v>
      </c>
      <c r="N1130" s="0" t="s">
        <v>441</v>
      </c>
      <c r="O1130" s="0" t="s">
        <v>440</v>
      </c>
      <c r="P1130" s="0" t="s">
        <v>440</v>
      </c>
      <c r="Q1130" s="0" t="s">
        <v>440</v>
      </c>
      <c r="R1130" s="0" t="s">
        <v>441</v>
      </c>
      <c r="S1130" s="0" t="s">
        <v>440</v>
      </c>
      <c r="T1130" s="0" t="s">
        <v>441</v>
      </c>
      <c r="U1130" s="0" t="s">
        <v>440</v>
      </c>
      <c r="V1130" s="0" t="s">
        <v>440</v>
      </c>
      <c r="W1130" s="0" t="s">
        <v>440</v>
      </c>
      <c r="X1130" s="0" t="s">
        <v>440</v>
      </c>
      <c r="Y1130" s="0" t="s">
        <v>699</v>
      </c>
      <c r="Z1130" s="0" t="s">
        <v>699</v>
      </c>
      <c r="AA1130" s="0" t="s">
        <v>699</v>
      </c>
      <c r="AB1130" s="0" t="s">
        <v>440</v>
      </c>
      <c r="AC1130" s="0" t="s">
        <v>440</v>
      </c>
      <c r="AD1130" s="0" t="s">
        <v>440</v>
      </c>
      <c r="AE1130" s="0" t="s">
        <v>440</v>
      </c>
      <c r="AF1130" s="0" t="s">
        <v>440</v>
      </c>
      <c r="AG1130" s="0" t="s">
        <v>440</v>
      </c>
      <c r="AH1130" s="0" t="s">
        <v>440</v>
      </c>
      <c r="AI1130" s="0" t="s">
        <v>440</v>
      </c>
      <c r="AJ1130" s="0" t="s">
        <v>440</v>
      </c>
      <c r="AK1130" s="0" t="s">
        <v>699</v>
      </c>
      <c r="AL1130" s="0" t="s">
        <v>440</v>
      </c>
      <c r="AM1130" s="0" t="s">
        <v>699</v>
      </c>
      <c r="AN1130" s="0" t="s">
        <v>440</v>
      </c>
      <c r="AO1130" s="0" t="s">
        <v>440</v>
      </c>
      <c r="AP1130" s="0" t="s">
        <v>440</v>
      </c>
      <c r="AQ1130" s="0" t="s">
        <v>440</v>
      </c>
      <c r="AR1130" s="0" t="s">
        <v>440</v>
      </c>
      <c r="AS1130" s="0" t="s">
        <v>440</v>
      </c>
      <c r="AT1130" s="0" t="s">
        <v>440</v>
      </c>
      <c r="AU1130" s="0" t="s">
        <v>699</v>
      </c>
      <c r="AV1130" s="0" t="s">
        <v>440</v>
      </c>
      <c r="AW1130" s="0" t="s">
        <v>699</v>
      </c>
      <c r="AX1130" s="0" t="s">
        <v>440</v>
      </c>
      <c r="AY1130" s="0" t="s">
        <v>440</v>
      </c>
      <c r="AZ1130" s="0" t="s">
        <v>440</v>
      </c>
      <c r="BA1130" s="0" t="s">
        <v>440</v>
      </c>
      <c r="BB1130" s="0" t="s">
        <v>440</v>
      </c>
      <c r="BC1130" s="0" t="s">
        <v>440</v>
      </c>
      <c r="BD1130" s="0" t="s">
        <v>699</v>
      </c>
      <c r="BE1130" s="0" t="s">
        <v>699</v>
      </c>
      <c r="BF1130" s="0" t="s">
        <v>441</v>
      </c>
      <c r="BG1130" s="0" t="s">
        <v>440</v>
      </c>
      <c r="BH1130" s="0" t="s">
        <v>440</v>
      </c>
      <c r="BI1130" s="0" t="s">
        <v>440</v>
      </c>
      <c r="BJ1130" s="0"/>
      <c r="BK1130" s="0"/>
      <c r="BL1130" s="0"/>
      <c r="BM1130" s="0"/>
      <c r="BN1130" s="0"/>
      <c r="BO1130" s="0"/>
      <c r="BP1130" s="0"/>
      <c r="BQ1130" s="0"/>
      <c r="BR1130" s="0"/>
      <c r="BS1130" s="0"/>
      <c r="BT1130" s="0"/>
      <c r="BU1130" s="0"/>
      <c r="BV1130" s="0"/>
      <c r="BW1130" s="0"/>
      <c r="BX1130" s="0"/>
      <c r="BY1130" s="0"/>
      <c r="BZ1130" s="0"/>
      <c r="CA1130" s="0"/>
      <c r="CB1130" s="0"/>
      <c r="CC1130" s="0"/>
      <c r="CD1130" s="0"/>
      <c r="CE1130" s="0"/>
      <c r="CF1130" s="0"/>
      <c r="CG1130" s="0"/>
      <c r="CH1130" s="0"/>
      <c r="CI1130" s="0"/>
      <c r="CJ1130" s="0"/>
      <c r="CK1130" s="0"/>
      <c r="CL1130" s="0"/>
      <c r="CM1130" s="0"/>
      <c r="CN1130" s="0"/>
      <c r="CO1130" s="0"/>
      <c r="CP1130" s="0"/>
      <c r="CQ1130" s="0"/>
      <c r="CR1130" s="0"/>
      <c r="CS1130" s="0"/>
      <c r="CT1130" s="0"/>
      <c r="CU1130" s="0"/>
      <c r="CV1130" s="0"/>
      <c r="CW1130" s="0"/>
      <c r="CX1130" s="0"/>
      <c r="CY1130" s="0"/>
      <c r="CZ1130" s="0"/>
      <c r="DA1130" s="0"/>
      <c r="DB1130" s="0"/>
      <c r="DC1130" s="0"/>
      <c r="DD1130" s="0"/>
      <c r="DE1130" s="0"/>
      <c r="DF1130" s="0"/>
      <c r="DG1130" s="0"/>
      <c r="DH1130" s="0"/>
      <c r="DI1130" s="0"/>
      <c r="DJ1130" s="0"/>
      <c r="DK1130" s="0"/>
      <c r="DL1130" s="0"/>
      <c r="DM1130" s="0"/>
      <c r="DN1130" s="0"/>
      <c r="DO1130" s="0"/>
      <c r="DP1130" s="0"/>
      <c r="DQ1130" s="0"/>
      <c r="DR1130" s="0"/>
      <c r="DS1130" s="0"/>
      <c r="DT1130" s="0"/>
      <c r="DU1130" s="0"/>
      <c r="DV1130" s="0"/>
      <c r="DW1130" s="0"/>
      <c r="DX1130" s="0"/>
      <c r="DY1130" s="0"/>
      <c r="DZ1130" s="0"/>
      <c r="EA1130" s="0"/>
      <c r="EB1130" s="0"/>
      <c r="EC1130" s="0"/>
      <c r="ED1130" s="0"/>
      <c r="EE1130" s="0"/>
      <c r="EF1130" s="0"/>
      <c r="EG1130" s="0"/>
      <c r="EH1130" s="0"/>
      <c r="EI1130" s="0"/>
      <c r="EJ1130" s="0"/>
      <c r="EK1130" s="0"/>
      <c r="EL1130" s="0"/>
      <c r="EM1130" s="0"/>
      <c r="EN1130" s="0"/>
      <c r="EO1130" s="0"/>
      <c r="EP1130" s="0"/>
      <c r="EQ1130" s="0"/>
      <c r="ER1130" s="0"/>
      <c r="ES1130" s="0"/>
      <c r="ET1130" s="0"/>
      <c r="EU1130" s="0"/>
      <c r="EV1130" s="0"/>
      <c r="EW1130" s="0"/>
      <c r="EX1130" s="0"/>
      <c r="EY1130" s="0"/>
      <c r="EZ1130" s="0"/>
      <c r="FA1130" s="0"/>
      <c r="FB1130" s="0"/>
      <c r="FC1130" s="0"/>
      <c r="FD1130" s="0"/>
      <c r="FE1130" s="0"/>
      <c r="FF1130" s="0"/>
      <c r="FG1130" s="0"/>
      <c r="FH1130" s="0"/>
      <c r="FI1130" s="0"/>
      <c r="FJ1130" s="0"/>
      <c r="FK1130" s="0"/>
      <c r="FL1130" s="0"/>
      <c r="FM1130" s="0"/>
      <c r="FN1130" s="0"/>
      <c r="FO1130" s="0"/>
      <c r="FP1130" s="0"/>
      <c r="FQ1130" s="0"/>
      <c r="FR1130" s="0"/>
      <c r="FS1130" s="0"/>
      <c r="FT1130" s="0"/>
      <c r="FU1130" s="0"/>
      <c r="FV1130" s="0"/>
      <c r="FW1130" s="0"/>
      <c r="FX1130" s="0"/>
      <c r="FY1130" s="0"/>
      <c r="FZ1130" s="0"/>
      <c r="GA1130" s="0"/>
      <c r="GB1130" s="0"/>
      <c r="GC1130" s="0"/>
      <c r="GD1130" s="0"/>
      <c r="GE1130" s="0"/>
      <c r="GF1130" s="0"/>
      <c r="GG1130" s="0"/>
      <c r="GH1130" s="0"/>
      <c r="GI1130" s="0"/>
      <c r="GJ1130" s="0"/>
      <c r="GK1130" s="0"/>
      <c r="GL1130" s="0"/>
      <c r="GM1130" s="0"/>
      <c r="GN1130" s="0"/>
      <c r="GO1130" s="0"/>
      <c r="GP1130" s="0"/>
      <c r="GQ1130" s="0"/>
      <c r="GR1130" s="0"/>
      <c r="GS1130" s="0"/>
      <c r="GT1130" s="0"/>
      <c r="GU1130" s="0"/>
      <c r="GV1130" s="0"/>
      <c r="GW1130" s="0"/>
      <c r="GX1130" s="0"/>
      <c r="GY1130" s="0"/>
      <c r="GZ1130" s="0"/>
      <c r="HA1130" s="0"/>
      <c r="HB1130" s="0"/>
      <c r="HC1130" s="0"/>
      <c r="HD1130" s="0"/>
      <c r="HE1130" s="0"/>
      <c r="HF1130" s="0"/>
      <c r="HG1130" s="0"/>
      <c r="HH1130" s="0"/>
      <c r="HI1130" s="0"/>
      <c r="HJ1130" s="0"/>
      <c r="HK1130" s="0"/>
      <c r="HL1130" s="0"/>
      <c r="HM1130" s="0"/>
      <c r="HN1130" s="0"/>
      <c r="HO1130" s="0"/>
      <c r="HP1130" s="0"/>
      <c r="HQ1130" s="0"/>
      <c r="HR1130" s="0"/>
      <c r="HS1130" s="0"/>
      <c r="HT1130" s="0"/>
      <c r="HU1130" s="0"/>
      <c r="HV1130" s="0"/>
      <c r="HW1130" s="0"/>
      <c r="HX1130" s="0"/>
      <c r="HY1130" s="0"/>
      <c r="HZ1130" s="0"/>
      <c r="IA1130" s="0"/>
      <c r="IB1130" s="0"/>
      <c r="IC1130" s="0"/>
      <c r="ID1130" s="0"/>
      <c r="IE1130" s="0"/>
      <c r="IF1130" s="0"/>
      <c r="IG1130" s="0"/>
      <c r="IH1130" s="0"/>
      <c r="II1130" s="0"/>
      <c r="IJ1130" s="0"/>
      <c r="IK1130" s="0"/>
      <c r="IL1130" s="0"/>
      <c r="IM1130" s="0"/>
      <c r="IN1130" s="0"/>
      <c r="IO1130" s="0"/>
      <c r="IP1130" s="0"/>
      <c r="IQ1130" s="0"/>
      <c r="IR1130" s="0"/>
      <c r="IS1130" s="0"/>
      <c r="IT1130" s="0"/>
      <c r="IU1130" s="0"/>
      <c r="IV1130" s="0"/>
      <c r="IW1130" s="0"/>
    </row>
    <row r="1131" customFormat="false" ht="14.25" hidden="false" customHeight="false" outlineLevel="0" collapsed="false">
      <c r="A1131" s="310"/>
      <c r="B1131" s="310"/>
      <c r="C1131" s="310"/>
      <c r="D1131" s="310"/>
      <c r="E1131" s="310"/>
      <c r="F1131" s="310"/>
      <c r="G1131" s="453" t="s">
        <v>688</v>
      </c>
      <c r="H1131" s="0"/>
      <c r="I1131" s="0" t="n">
        <v>0</v>
      </c>
      <c r="J1131" s="0" t="n">
        <v>0</v>
      </c>
      <c r="K1131" s="0" t="n">
        <v>0</v>
      </c>
      <c r="L1131" s="0" t="n">
        <v>0</v>
      </c>
      <c r="M1131" s="0" t="n">
        <v>0</v>
      </c>
      <c r="N1131" s="0" t="n">
        <v>0</v>
      </c>
      <c r="O1131" s="0" t="n">
        <v>0</v>
      </c>
      <c r="P1131" s="0" t="n">
        <v>0</v>
      </c>
      <c r="Q1131" s="0" t="n">
        <v>0</v>
      </c>
      <c r="R1131" s="0" t="n">
        <v>0</v>
      </c>
      <c r="S1131" s="0" t="n">
        <v>0</v>
      </c>
      <c r="T1131" s="0" t="n">
        <v>0</v>
      </c>
      <c r="U1131" s="0" t="n">
        <v>0</v>
      </c>
      <c r="V1131" s="0" t="n">
        <v>0</v>
      </c>
      <c r="W1131" s="0" t="n">
        <v>0</v>
      </c>
      <c r="X1131" s="0" t="n">
        <v>0</v>
      </c>
      <c r="Y1131" s="0" t="n">
        <v>0</v>
      </c>
      <c r="Z1131" s="0" t="n">
        <v>0</v>
      </c>
      <c r="AA1131" s="0" t="n">
        <v>0</v>
      </c>
      <c r="AB1131" s="0" t="n">
        <v>0</v>
      </c>
      <c r="AC1131" s="0" t="n">
        <v>0</v>
      </c>
      <c r="AD1131" s="0" t="n">
        <v>0</v>
      </c>
      <c r="AE1131" s="0" t="n">
        <v>0</v>
      </c>
      <c r="AF1131" s="0" t="n">
        <v>0</v>
      </c>
      <c r="AG1131" s="0" t="n">
        <v>0</v>
      </c>
      <c r="AH1131" s="0" t="n">
        <v>0</v>
      </c>
      <c r="AI1131" s="0" t="n">
        <v>0</v>
      </c>
      <c r="AJ1131" s="0" t="n">
        <v>0</v>
      </c>
      <c r="AK1131" s="0" t="n">
        <v>0</v>
      </c>
      <c r="AL1131" s="0" t="n">
        <v>0</v>
      </c>
      <c r="AM1131" s="0" t="n">
        <v>0</v>
      </c>
      <c r="AN1131" s="0" t="n">
        <v>0</v>
      </c>
      <c r="AO1131" s="0" t="n">
        <v>0</v>
      </c>
      <c r="AP1131" s="0" t="n">
        <v>0</v>
      </c>
      <c r="AQ1131" s="0" t="n">
        <v>0</v>
      </c>
      <c r="AR1131" s="0" t="n">
        <v>0</v>
      </c>
      <c r="AS1131" s="0" t="n">
        <v>0</v>
      </c>
      <c r="AT1131" s="0" t="n">
        <v>0</v>
      </c>
      <c r="AU1131" s="0" t="n">
        <v>0</v>
      </c>
      <c r="AV1131" s="0" t="n">
        <v>0</v>
      </c>
      <c r="AW1131" s="0" t="n">
        <v>0</v>
      </c>
      <c r="AX1131" s="0" t="n">
        <v>0</v>
      </c>
      <c r="AY1131" s="0" t="n">
        <v>0</v>
      </c>
      <c r="AZ1131" s="0" t="n">
        <v>0</v>
      </c>
      <c r="BA1131" s="0" t="n">
        <v>0</v>
      </c>
      <c r="BB1131" s="0" t="n">
        <v>0</v>
      </c>
      <c r="BC1131" s="0" t="n">
        <v>0</v>
      </c>
      <c r="BD1131" s="0" t="n">
        <v>0</v>
      </c>
      <c r="BE1131" s="0" t="n">
        <v>0</v>
      </c>
      <c r="BF1131" s="0" t="n">
        <v>0</v>
      </c>
      <c r="BG1131" s="0" t="n">
        <v>0</v>
      </c>
      <c r="BH1131" s="0" t="n">
        <v>0</v>
      </c>
      <c r="BI1131" s="0" t="n">
        <v>0</v>
      </c>
      <c r="BJ1131" s="0"/>
      <c r="BK1131" s="0"/>
      <c r="BL1131" s="0"/>
      <c r="BM1131" s="0"/>
      <c r="BN1131" s="0"/>
      <c r="BO1131" s="0"/>
      <c r="BP1131" s="0"/>
      <c r="BQ1131" s="0"/>
      <c r="BR1131" s="0"/>
      <c r="BS1131" s="0"/>
      <c r="BT1131" s="0"/>
      <c r="BU1131" s="0"/>
      <c r="BV1131" s="0"/>
      <c r="BW1131" s="0"/>
      <c r="BX1131" s="0"/>
      <c r="BY1131" s="0"/>
      <c r="BZ1131" s="0"/>
      <c r="CA1131" s="0"/>
      <c r="CB1131" s="0"/>
      <c r="CC1131" s="0"/>
      <c r="CD1131" s="0"/>
      <c r="CE1131" s="0"/>
      <c r="CF1131" s="0"/>
      <c r="CG1131" s="0"/>
      <c r="CH1131" s="0"/>
      <c r="CI1131" s="0"/>
      <c r="CJ1131" s="0"/>
      <c r="CK1131" s="0"/>
      <c r="CL1131" s="0"/>
      <c r="CM1131" s="0"/>
      <c r="CN1131" s="0"/>
      <c r="CO1131" s="0"/>
      <c r="CP1131" s="0"/>
      <c r="CQ1131" s="0"/>
      <c r="CR1131" s="0"/>
      <c r="CS1131" s="0"/>
      <c r="CT1131" s="0"/>
      <c r="CU1131" s="0"/>
      <c r="CV1131" s="0"/>
      <c r="CW1131" s="0"/>
      <c r="CX1131" s="0"/>
      <c r="CY1131" s="0"/>
      <c r="CZ1131" s="0"/>
      <c r="DA1131" s="0"/>
      <c r="DB1131" s="0"/>
      <c r="DC1131" s="0"/>
      <c r="DD1131" s="0"/>
      <c r="DE1131" s="0"/>
      <c r="DF1131" s="0"/>
      <c r="DG1131" s="0"/>
      <c r="DH1131" s="0"/>
      <c r="DI1131" s="0"/>
      <c r="DJ1131" s="0"/>
      <c r="DK1131" s="0"/>
      <c r="DL1131" s="0"/>
      <c r="DM1131" s="0"/>
      <c r="DN1131" s="0"/>
      <c r="DO1131" s="0"/>
      <c r="DP1131" s="0"/>
      <c r="DQ1131" s="0"/>
      <c r="DR1131" s="0"/>
      <c r="DS1131" s="0"/>
      <c r="DT1131" s="0"/>
      <c r="DU1131" s="0"/>
      <c r="DV1131" s="0"/>
      <c r="DW1131" s="0"/>
      <c r="DX1131" s="0"/>
      <c r="DY1131" s="0"/>
      <c r="DZ1131" s="0"/>
      <c r="EA1131" s="0"/>
      <c r="EB1131" s="0"/>
      <c r="EC1131" s="0"/>
      <c r="ED1131" s="0"/>
      <c r="EE1131" s="0"/>
      <c r="EF1131" s="0"/>
      <c r="EG1131" s="0"/>
      <c r="EH1131" s="0"/>
      <c r="EI1131" s="0"/>
      <c r="EJ1131" s="0"/>
      <c r="EK1131" s="0"/>
      <c r="EL1131" s="0"/>
      <c r="EM1131" s="0"/>
      <c r="EN1131" s="0"/>
      <c r="EO1131" s="0"/>
      <c r="EP1131" s="0"/>
      <c r="EQ1131" s="0"/>
      <c r="ER1131" s="0"/>
      <c r="ES1131" s="0"/>
      <c r="ET1131" s="0"/>
      <c r="EU1131" s="0"/>
      <c r="EV1131" s="0"/>
      <c r="EW1131" s="0"/>
      <c r="EX1131" s="0"/>
      <c r="EY1131" s="0"/>
      <c r="EZ1131" s="0"/>
      <c r="FA1131" s="0"/>
      <c r="FB1131" s="0"/>
      <c r="FC1131" s="0"/>
      <c r="FD1131" s="0"/>
      <c r="FE1131" s="0"/>
      <c r="FF1131" s="0"/>
      <c r="FG1131" s="0"/>
      <c r="FH1131" s="0"/>
      <c r="FI1131" s="0"/>
      <c r="FJ1131" s="0"/>
      <c r="FK1131" s="0"/>
      <c r="FL1131" s="0"/>
      <c r="FM1131" s="0"/>
      <c r="FN1131" s="0"/>
      <c r="FO1131" s="0"/>
      <c r="FP1131" s="0"/>
      <c r="FQ1131" s="0"/>
      <c r="FR1131" s="0"/>
      <c r="FS1131" s="0"/>
      <c r="FT1131" s="0"/>
      <c r="FU1131" s="0"/>
      <c r="FV1131" s="0"/>
      <c r="FW1131" s="0"/>
      <c r="FX1131" s="0"/>
      <c r="FY1131" s="0"/>
      <c r="FZ1131" s="0"/>
      <c r="GA1131" s="0"/>
      <c r="GB1131" s="0"/>
      <c r="GC1131" s="0"/>
      <c r="GD1131" s="0"/>
      <c r="GE1131" s="0"/>
      <c r="GF1131" s="0"/>
      <c r="GG1131" s="0"/>
      <c r="GH1131" s="0"/>
      <c r="GI1131" s="0"/>
      <c r="GJ1131" s="0"/>
      <c r="GK1131" s="0"/>
      <c r="GL1131" s="0"/>
      <c r="GM1131" s="0"/>
      <c r="GN1131" s="0"/>
      <c r="GO1131" s="0"/>
      <c r="GP1131" s="0"/>
      <c r="GQ1131" s="0"/>
      <c r="GR1131" s="0"/>
      <c r="GS1131" s="0"/>
      <c r="GT1131" s="0"/>
      <c r="GU1131" s="0"/>
      <c r="GV1131" s="0"/>
      <c r="GW1131" s="0"/>
      <c r="GX1131" s="0"/>
      <c r="GY1131" s="0"/>
      <c r="GZ1131" s="0"/>
      <c r="HA1131" s="0"/>
      <c r="HB1131" s="0"/>
      <c r="HC1131" s="0"/>
      <c r="HD1131" s="0"/>
      <c r="HE1131" s="0"/>
      <c r="HF1131" s="0"/>
      <c r="HG1131" s="0"/>
      <c r="HH1131" s="0"/>
      <c r="HI1131" s="0"/>
      <c r="HJ1131" s="0"/>
      <c r="HK1131" s="0"/>
      <c r="HL1131" s="0"/>
      <c r="HM1131" s="0"/>
      <c r="HN1131" s="0"/>
      <c r="HO1131" s="0"/>
      <c r="HP1131" s="0"/>
      <c r="HQ1131" s="0"/>
      <c r="HR1131" s="0"/>
      <c r="HS1131" s="0"/>
      <c r="HT1131" s="0"/>
      <c r="HU1131" s="0"/>
      <c r="HV1131" s="0"/>
      <c r="HW1131" s="0"/>
      <c r="HX1131" s="0"/>
      <c r="HY1131" s="0"/>
      <c r="HZ1131" s="0"/>
      <c r="IA1131" s="0"/>
      <c r="IB1131" s="0"/>
      <c r="IC1131" s="0"/>
      <c r="ID1131" s="0"/>
      <c r="IE1131" s="0"/>
      <c r="IF1131" s="0"/>
      <c r="IG1131" s="0"/>
      <c r="IH1131" s="0"/>
      <c r="II1131" s="0"/>
      <c r="IJ1131" s="0"/>
      <c r="IK1131" s="0"/>
      <c r="IL1131" s="0"/>
      <c r="IM1131" s="0"/>
      <c r="IN1131" s="0"/>
      <c r="IO1131" s="0"/>
      <c r="IP1131" s="0"/>
      <c r="IQ1131" s="0"/>
      <c r="IR1131" s="0"/>
      <c r="IS1131" s="0"/>
      <c r="IT1131" s="0"/>
      <c r="IU1131" s="0"/>
      <c r="IV1131" s="0"/>
      <c r="IW1131" s="0"/>
    </row>
    <row r="1132" customFormat="false" ht="14.25" hidden="false" customHeight="false" outlineLevel="0" collapsed="false">
      <c r="A1132" s="310"/>
      <c r="B1132" s="310"/>
      <c r="C1132" s="310"/>
      <c r="D1132" s="310"/>
      <c r="E1132" s="310"/>
      <c r="F1132" s="310"/>
      <c r="G1132" s="453" t="s">
        <v>700</v>
      </c>
      <c r="H1132" s="0"/>
      <c r="I1132" s="0" t="n">
        <v>0</v>
      </c>
      <c r="J1132" s="0" t="n">
        <v>0</v>
      </c>
      <c r="K1132" s="0" t="n">
        <v>0</v>
      </c>
      <c r="L1132" s="0" t="n">
        <v>0</v>
      </c>
      <c r="M1132" s="0" t="n">
        <v>0</v>
      </c>
      <c r="N1132" s="0" t="n">
        <v>0</v>
      </c>
      <c r="O1132" s="0" t="n">
        <v>0</v>
      </c>
      <c r="P1132" s="0" t="n">
        <v>0</v>
      </c>
      <c r="Q1132" s="0" t="n">
        <v>0</v>
      </c>
      <c r="R1132" s="0" t="n">
        <v>0</v>
      </c>
      <c r="S1132" s="0" t="n">
        <v>0</v>
      </c>
      <c r="T1132" s="0" t="n">
        <v>0</v>
      </c>
      <c r="U1132" s="0" t="n">
        <v>0</v>
      </c>
      <c r="V1132" s="0" t="n">
        <v>0</v>
      </c>
      <c r="W1132" s="0" t="n">
        <v>0</v>
      </c>
      <c r="X1132" s="0" t="n">
        <v>0</v>
      </c>
      <c r="Y1132" s="0" t="n">
        <v>0</v>
      </c>
      <c r="Z1132" s="0" t="n">
        <v>0</v>
      </c>
      <c r="AA1132" s="0" t="n">
        <v>0</v>
      </c>
      <c r="AB1132" s="0" t="n">
        <v>0</v>
      </c>
      <c r="AC1132" s="0" t="n">
        <v>0</v>
      </c>
      <c r="AD1132" s="0" t="n">
        <v>0</v>
      </c>
      <c r="AE1132" s="0" t="n">
        <v>0</v>
      </c>
      <c r="AF1132" s="0" t="n">
        <v>0</v>
      </c>
      <c r="AG1132" s="0" t="n">
        <v>0</v>
      </c>
      <c r="AH1132" s="0" t="n">
        <v>0</v>
      </c>
      <c r="AI1132" s="0" t="n">
        <v>0</v>
      </c>
      <c r="AJ1132" s="0" t="n">
        <v>0</v>
      </c>
      <c r="AK1132" s="0" t="n">
        <v>0</v>
      </c>
      <c r="AL1132" s="0" t="n">
        <v>0</v>
      </c>
      <c r="AM1132" s="0" t="n">
        <v>0</v>
      </c>
      <c r="AN1132" s="0" t="n">
        <v>0</v>
      </c>
      <c r="AO1132" s="0" t="n">
        <v>0</v>
      </c>
      <c r="AP1132" s="0" t="n">
        <v>0</v>
      </c>
      <c r="AQ1132" s="0" t="n">
        <v>0</v>
      </c>
      <c r="AR1132" s="0" t="n">
        <v>0</v>
      </c>
      <c r="AS1132" s="0" t="n">
        <v>0</v>
      </c>
      <c r="AT1132" s="0" t="n">
        <v>0</v>
      </c>
      <c r="AU1132" s="0" t="n">
        <v>0</v>
      </c>
      <c r="AV1132" s="0" t="n">
        <v>0</v>
      </c>
      <c r="AW1132" s="0" t="n">
        <v>0</v>
      </c>
      <c r="AX1132" s="0" t="n">
        <v>0</v>
      </c>
      <c r="AY1132" s="0" t="n">
        <v>0</v>
      </c>
      <c r="AZ1132" s="0" t="n">
        <v>0</v>
      </c>
      <c r="BA1132" s="0" t="n">
        <v>0</v>
      </c>
      <c r="BB1132" s="0" t="n">
        <v>0</v>
      </c>
      <c r="BC1132" s="0" t="n">
        <v>0</v>
      </c>
      <c r="BD1132" s="0" t="n">
        <v>0</v>
      </c>
      <c r="BE1132" s="0" t="n">
        <v>0</v>
      </c>
      <c r="BF1132" s="0" t="n">
        <v>0</v>
      </c>
      <c r="BG1132" s="0" t="n">
        <v>0</v>
      </c>
      <c r="BH1132" s="0" t="n">
        <v>0</v>
      </c>
      <c r="BI1132" s="0" t="n">
        <v>0</v>
      </c>
      <c r="BJ1132" s="0"/>
      <c r="BK1132" s="0"/>
      <c r="BL1132" s="0"/>
      <c r="BM1132" s="0"/>
      <c r="BN1132" s="0"/>
      <c r="BO1132" s="0"/>
      <c r="BP1132" s="0"/>
      <c r="BQ1132" s="0"/>
      <c r="BR1132" s="0"/>
      <c r="BS1132" s="0"/>
      <c r="BT1132" s="0"/>
      <c r="BU1132" s="0"/>
      <c r="BV1132" s="0"/>
      <c r="BW1132" s="0"/>
      <c r="BX1132" s="0"/>
      <c r="BY1132" s="0"/>
      <c r="BZ1132" s="0"/>
      <c r="CA1132" s="0"/>
      <c r="CB1132" s="0"/>
      <c r="CC1132" s="0"/>
      <c r="CD1132" s="0"/>
      <c r="CE1132" s="0"/>
      <c r="CF1132" s="0"/>
      <c r="CG1132" s="0"/>
      <c r="CH1132" s="0"/>
      <c r="CI1132" s="0"/>
      <c r="CJ1132" s="0"/>
      <c r="CK1132" s="0"/>
      <c r="CL1132" s="0"/>
      <c r="CM1132" s="0"/>
      <c r="CN1132" s="0"/>
      <c r="CO1132" s="0"/>
      <c r="CP1132" s="0"/>
      <c r="CQ1132" s="0"/>
      <c r="CR1132" s="0"/>
      <c r="CS1132" s="0"/>
      <c r="CT1132" s="0"/>
      <c r="CU1132" s="0"/>
      <c r="CV1132" s="0"/>
      <c r="CW1132" s="0"/>
      <c r="CX1132" s="0"/>
      <c r="CY1132" s="0"/>
      <c r="CZ1132" s="0"/>
      <c r="DA1132" s="0"/>
      <c r="DB1132" s="0"/>
      <c r="DC1132" s="0"/>
      <c r="DD1132" s="0"/>
      <c r="DE1132" s="0"/>
      <c r="DF1132" s="0"/>
      <c r="DG1132" s="0"/>
      <c r="DH1132" s="0"/>
      <c r="DI1132" s="0"/>
      <c r="DJ1132" s="0"/>
      <c r="DK1132" s="0"/>
      <c r="DL1132" s="0"/>
      <c r="DM1132" s="0"/>
      <c r="DN1132" s="0"/>
      <c r="DO1132" s="0"/>
      <c r="DP1132" s="0"/>
      <c r="DQ1132" s="0"/>
      <c r="DR1132" s="0"/>
      <c r="DS1132" s="0"/>
      <c r="DT1132" s="0"/>
      <c r="DU1132" s="0"/>
      <c r="DV1132" s="0"/>
      <c r="DW1132" s="0"/>
      <c r="DX1132" s="0"/>
      <c r="DY1132" s="0"/>
      <c r="DZ1132" s="0"/>
      <c r="EA1132" s="0"/>
      <c r="EB1132" s="0"/>
      <c r="EC1132" s="0"/>
      <c r="ED1132" s="0"/>
      <c r="EE1132" s="0"/>
      <c r="EF1132" s="0"/>
      <c r="EG1132" s="0"/>
      <c r="EH1132" s="0"/>
      <c r="EI1132" s="0"/>
      <c r="EJ1132" s="0"/>
      <c r="EK1132" s="0"/>
      <c r="EL1132" s="0"/>
      <c r="EM1132" s="0"/>
      <c r="EN1132" s="0"/>
      <c r="EO1132" s="0"/>
      <c r="EP1132" s="0"/>
      <c r="EQ1132" s="0"/>
      <c r="ER1132" s="0"/>
      <c r="ES1132" s="0"/>
      <c r="ET1132" s="0"/>
      <c r="EU1132" s="0"/>
      <c r="EV1132" s="0"/>
      <c r="EW1132" s="0"/>
      <c r="EX1132" s="0"/>
      <c r="EY1132" s="0"/>
      <c r="EZ1132" s="0"/>
      <c r="FA1132" s="0"/>
      <c r="FB1132" s="0"/>
      <c r="FC1132" s="0"/>
      <c r="FD1132" s="0"/>
      <c r="FE1132" s="0"/>
      <c r="FF1132" s="0"/>
      <c r="FG1132" s="0"/>
      <c r="FH1132" s="0"/>
      <c r="FI1132" s="0"/>
      <c r="FJ1132" s="0"/>
      <c r="FK1132" s="0"/>
      <c r="FL1132" s="0"/>
      <c r="FM1132" s="0"/>
      <c r="FN1132" s="0"/>
      <c r="FO1132" s="0"/>
      <c r="FP1132" s="0"/>
      <c r="FQ1132" s="0"/>
      <c r="FR1132" s="0"/>
      <c r="FS1132" s="0"/>
      <c r="FT1132" s="0"/>
      <c r="FU1132" s="0"/>
      <c r="FV1132" s="0"/>
      <c r="FW1132" s="0"/>
      <c r="FX1132" s="0"/>
      <c r="FY1132" s="0"/>
      <c r="FZ1132" s="0"/>
      <c r="GA1132" s="0"/>
      <c r="GB1132" s="0"/>
      <c r="GC1132" s="0"/>
      <c r="GD1132" s="0"/>
      <c r="GE1132" s="0"/>
      <c r="GF1132" s="0"/>
      <c r="GG1132" s="0"/>
      <c r="GH1132" s="0"/>
      <c r="GI1132" s="0"/>
      <c r="GJ1132" s="0"/>
      <c r="GK1132" s="0"/>
      <c r="GL1132" s="0"/>
      <c r="GM1132" s="0"/>
      <c r="GN1132" s="0"/>
      <c r="GO1132" s="0"/>
      <c r="GP1132" s="0"/>
      <c r="GQ1132" s="0"/>
      <c r="GR1132" s="0"/>
      <c r="GS1132" s="0"/>
      <c r="GT1132" s="0"/>
      <c r="GU1132" s="0"/>
      <c r="GV1132" s="0"/>
      <c r="GW1132" s="0"/>
      <c r="GX1132" s="0"/>
      <c r="GY1132" s="0"/>
      <c r="GZ1132" s="0"/>
      <c r="HA1132" s="0"/>
      <c r="HB1132" s="0"/>
      <c r="HC1132" s="0"/>
      <c r="HD1132" s="0"/>
      <c r="HE1132" s="0"/>
      <c r="HF1132" s="0"/>
      <c r="HG1132" s="0"/>
      <c r="HH1132" s="0"/>
      <c r="HI1132" s="0"/>
      <c r="HJ1132" s="0"/>
      <c r="HK1132" s="0"/>
      <c r="HL1132" s="0"/>
      <c r="HM1132" s="0"/>
      <c r="HN1132" s="0"/>
      <c r="HO1132" s="0"/>
      <c r="HP1132" s="0"/>
      <c r="HQ1132" s="0"/>
      <c r="HR1132" s="0"/>
      <c r="HS1132" s="0"/>
      <c r="HT1132" s="0"/>
      <c r="HU1132" s="0"/>
      <c r="HV1132" s="0"/>
      <c r="HW1132" s="0"/>
      <c r="HX1132" s="0"/>
      <c r="HY1132" s="0"/>
      <c r="HZ1132" s="0"/>
      <c r="IA1132" s="0"/>
      <c r="IB1132" s="0"/>
      <c r="IC1132" s="0"/>
      <c r="ID1132" s="0"/>
      <c r="IE1132" s="0"/>
      <c r="IF1132" s="0"/>
      <c r="IG1132" s="0"/>
      <c r="IH1132" s="0"/>
      <c r="II1132" s="0"/>
      <c r="IJ1132" s="0"/>
      <c r="IK1132" s="0"/>
      <c r="IL1132" s="0"/>
      <c r="IM1132" s="0"/>
      <c r="IN1132" s="0"/>
      <c r="IO1132" s="0"/>
      <c r="IP1132" s="0"/>
      <c r="IQ1132" s="0"/>
      <c r="IR1132" s="0"/>
      <c r="IS1132" s="0"/>
      <c r="IT1132" s="0"/>
      <c r="IU1132" s="0"/>
      <c r="IV1132" s="0"/>
      <c r="IW1132" s="0"/>
    </row>
    <row r="1133" customFormat="false" ht="14.25" hidden="false" customHeight="false" outlineLevel="0" collapsed="false">
      <c r="A1133" s="310"/>
      <c r="B1133" s="310"/>
      <c r="C1133" s="310"/>
      <c r="D1133" s="310"/>
      <c r="E1133" s="310"/>
      <c r="F1133" s="310"/>
      <c r="G1133" s="453"/>
      <c r="H1133" s="0"/>
      <c r="I1133" s="0" t="n">
        <v>1</v>
      </c>
      <c r="J1133" s="0" t="n">
        <v>0</v>
      </c>
      <c r="K1133" s="0" t="n">
        <v>1</v>
      </c>
      <c r="L1133" s="0" t="n">
        <v>1</v>
      </c>
      <c r="M1133" s="0" t="n">
        <v>1</v>
      </c>
      <c r="N1133" s="0" t="n">
        <v>1</v>
      </c>
      <c r="O1133" s="0" t="n">
        <v>1</v>
      </c>
      <c r="P1133" s="0" t="n">
        <v>1</v>
      </c>
      <c r="Q1133" s="0" t="n">
        <v>1</v>
      </c>
      <c r="R1133" s="0" t="n">
        <v>1</v>
      </c>
      <c r="S1133" s="0" t="n">
        <v>1</v>
      </c>
      <c r="T1133" s="0" t="n">
        <v>1</v>
      </c>
      <c r="U1133" s="0" t="n">
        <v>1</v>
      </c>
      <c r="V1133" s="0" t="n">
        <v>1</v>
      </c>
      <c r="W1133" s="0" t="n">
        <v>1</v>
      </c>
      <c r="X1133" s="0" t="n">
        <v>1</v>
      </c>
      <c r="Y1133" s="0" t="n">
        <v>0</v>
      </c>
      <c r="Z1133" s="0" t="n">
        <v>0</v>
      </c>
      <c r="AA1133" s="0" t="n">
        <v>1</v>
      </c>
      <c r="AB1133" s="0" t="n">
        <v>0</v>
      </c>
      <c r="AC1133" s="0" t="n">
        <v>1</v>
      </c>
      <c r="AD1133" s="0" t="n">
        <v>0</v>
      </c>
      <c r="AE1133" s="0" t="n">
        <v>0</v>
      </c>
      <c r="AF1133" s="0" t="n">
        <v>1</v>
      </c>
      <c r="AG1133" s="0" t="n">
        <v>0</v>
      </c>
      <c r="AH1133" s="0" t="n">
        <v>0</v>
      </c>
      <c r="AI1133" s="0" t="n">
        <v>0</v>
      </c>
      <c r="AJ1133" s="0" t="n">
        <v>0</v>
      </c>
      <c r="AK1133" s="0" t="n">
        <v>0</v>
      </c>
      <c r="AL1133" s="0" t="n">
        <v>0</v>
      </c>
      <c r="AM1133" s="0" t="n">
        <v>1</v>
      </c>
      <c r="AN1133" s="0" t="n">
        <v>1</v>
      </c>
      <c r="AO1133" s="0" t="n">
        <v>1</v>
      </c>
      <c r="AP1133" s="0" t="n">
        <v>1</v>
      </c>
      <c r="AQ1133" s="0" t="n">
        <v>1</v>
      </c>
      <c r="AR1133" s="0" t="n">
        <v>1</v>
      </c>
      <c r="AS1133" s="0" t="n">
        <v>1</v>
      </c>
      <c r="AT1133" s="0" t="n">
        <v>1</v>
      </c>
      <c r="AU1133" s="0" t="n">
        <v>1</v>
      </c>
      <c r="AV1133" s="0" t="n">
        <v>0</v>
      </c>
      <c r="AW1133" s="0" t="n">
        <v>0</v>
      </c>
      <c r="AX1133" s="0" t="n">
        <v>1</v>
      </c>
      <c r="AY1133" s="0" t="n">
        <v>1</v>
      </c>
      <c r="AZ1133" s="0" t="n">
        <v>1</v>
      </c>
      <c r="BA1133" s="0" t="n">
        <v>1</v>
      </c>
      <c r="BB1133" s="0" t="n">
        <v>0</v>
      </c>
      <c r="BC1133" s="0" t="n">
        <v>0</v>
      </c>
      <c r="BD1133" s="0" t="n">
        <v>0</v>
      </c>
      <c r="BE1133" s="0" t="n">
        <v>1</v>
      </c>
      <c r="BF1133" s="0" t="n">
        <v>1</v>
      </c>
      <c r="BG1133" s="0" t="n">
        <v>1</v>
      </c>
      <c r="BH1133" s="0" t="n">
        <v>0</v>
      </c>
      <c r="BI1133" s="0" t="n">
        <v>0</v>
      </c>
      <c r="BJ1133" s="0"/>
      <c r="BK1133" s="0"/>
      <c r="BL1133" s="0"/>
      <c r="BM1133" s="0"/>
      <c r="BN1133" s="0"/>
      <c r="BO1133" s="0"/>
      <c r="BP1133" s="0"/>
      <c r="BQ1133" s="0"/>
      <c r="BR1133" s="0"/>
      <c r="BS1133" s="0"/>
      <c r="BT1133" s="0"/>
      <c r="BU1133" s="0"/>
      <c r="BV1133" s="0"/>
      <c r="BW1133" s="0"/>
      <c r="BX1133" s="0"/>
      <c r="BY1133" s="0"/>
      <c r="BZ1133" s="0"/>
      <c r="CA1133" s="0"/>
      <c r="CB1133" s="0"/>
      <c r="CC1133" s="0"/>
      <c r="CD1133" s="0"/>
      <c r="CE1133" s="0"/>
      <c r="CF1133" s="0"/>
      <c r="CG1133" s="0"/>
      <c r="CH1133" s="0"/>
      <c r="CI1133" s="0"/>
      <c r="CJ1133" s="0"/>
      <c r="CK1133" s="0"/>
      <c r="CL1133" s="0"/>
      <c r="CM1133" s="0"/>
      <c r="CN1133" s="0"/>
      <c r="CO1133" s="0"/>
      <c r="CP1133" s="0"/>
      <c r="CQ1133" s="0"/>
      <c r="CR1133" s="0"/>
      <c r="CS1133" s="0"/>
      <c r="CT1133" s="0"/>
      <c r="CU1133" s="0"/>
      <c r="CV1133" s="0"/>
      <c r="CW1133" s="0"/>
      <c r="CX1133" s="0"/>
      <c r="CY1133" s="0"/>
      <c r="CZ1133" s="0"/>
      <c r="DA1133" s="0"/>
      <c r="DB1133" s="0"/>
      <c r="DC1133" s="0"/>
      <c r="DD1133" s="0"/>
      <c r="DE1133" s="0"/>
      <c r="DF1133" s="0"/>
      <c r="DG1133" s="0"/>
      <c r="DH1133" s="0"/>
      <c r="DI1133" s="0"/>
      <c r="DJ1133" s="0"/>
      <c r="DK1133" s="0"/>
      <c r="DL1133" s="0"/>
      <c r="DM1133" s="0"/>
      <c r="DN1133" s="0"/>
      <c r="DO1133" s="0"/>
      <c r="DP1133" s="0"/>
      <c r="DQ1133" s="0"/>
      <c r="DR1133" s="0"/>
      <c r="DS1133" s="0"/>
      <c r="DT1133" s="0"/>
      <c r="DU1133" s="0"/>
      <c r="DV1133" s="0"/>
      <c r="DW1133" s="0"/>
      <c r="DX1133" s="0"/>
      <c r="DY1133" s="0"/>
      <c r="DZ1133" s="0"/>
      <c r="EA1133" s="0"/>
      <c r="EB1133" s="0"/>
      <c r="EC1133" s="0"/>
      <c r="ED1133" s="0"/>
      <c r="EE1133" s="0"/>
      <c r="EF1133" s="0"/>
      <c r="EG1133" s="0"/>
      <c r="EH1133" s="0"/>
      <c r="EI1133" s="0"/>
      <c r="EJ1133" s="0"/>
      <c r="EK1133" s="0"/>
      <c r="EL1133" s="0"/>
      <c r="EM1133" s="0"/>
      <c r="EN1133" s="0"/>
      <c r="EO1133" s="0"/>
      <c r="EP1133" s="0"/>
      <c r="EQ1133" s="0"/>
      <c r="ER1133" s="0"/>
      <c r="ES1133" s="0"/>
      <c r="ET1133" s="0"/>
      <c r="EU1133" s="0"/>
      <c r="EV1133" s="0"/>
      <c r="EW1133" s="0"/>
      <c r="EX1133" s="0"/>
      <c r="EY1133" s="0"/>
      <c r="EZ1133" s="0"/>
      <c r="FA1133" s="0"/>
      <c r="FB1133" s="0"/>
      <c r="FC1133" s="0"/>
      <c r="FD1133" s="0"/>
      <c r="FE1133" s="0"/>
      <c r="FF1133" s="0"/>
      <c r="FG1133" s="0"/>
      <c r="FH1133" s="0"/>
      <c r="FI1133" s="0"/>
      <c r="FJ1133" s="0"/>
      <c r="FK1133" s="0"/>
      <c r="FL1133" s="0"/>
      <c r="FM1133" s="0"/>
      <c r="FN1133" s="0"/>
      <c r="FO1133" s="0"/>
      <c r="FP1133" s="0"/>
      <c r="FQ1133" s="0"/>
      <c r="FR1133" s="0"/>
      <c r="FS1133" s="0"/>
      <c r="FT1133" s="0"/>
      <c r="FU1133" s="0"/>
      <c r="FV1133" s="0"/>
      <c r="FW1133" s="0"/>
      <c r="FX1133" s="0"/>
      <c r="FY1133" s="0"/>
      <c r="FZ1133" s="0"/>
      <c r="GA1133" s="0"/>
      <c r="GB1133" s="0"/>
      <c r="GC1133" s="0"/>
      <c r="GD1133" s="0"/>
      <c r="GE1133" s="0"/>
      <c r="GF1133" s="0"/>
      <c r="GG1133" s="0"/>
      <c r="GH1133" s="0"/>
      <c r="GI1133" s="0"/>
      <c r="GJ1133" s="0"/>
      <c r="GK1133" s="0"/>
      <c r="GL1133" s="0"/>
      <c r="GM1133" s="0"/>
      <c r="GN1133" s="0"/>
      <c r="GO1133" s="0"/>
      <c r="GP1133" s="0"/>
      <c r="GQ1133" s="0"/>
      <c r="GR1133" s="0"/>
      <c r="GS1133" s="0"/>
      <c r="GT1133" s="0"/>
      <c r="GU1133" s="0"/>
      <c r="GV1133" s="0"/>
      <c r="GW1133" s="0"/>
      <c r="GX1133" s="0"/>
      <c r="GY1133" s="0"/>
      <c r="GZ1133" s="0"/>
      <c r="HA1133" s="0"/>
      <c r="HB1133" s="0"/>
      <c r="HC1133" s="0"/>
      <c r="HD1133" s="0"/>
      <c r="HE1133" s="0"/>
      <c r="HF1133" s="0"/>
      <c r="HG1133" s="0"/>
      <c r="HH1133" s="0"/>
      <c r="HI1133" s="0"/>
      <c r="HJ1133" s="0"/>
      <c r="HK1133" s="0"/>
      <c r="HL1133" s="0"/>
      <c r="HM1133" s="0"/>
      <c r="HN1133" s="0"/>
      <c r="HO1133" s="0"/>
      <c r="HP1133" s="0"/>
      <c r="HQ1133" s="0"/>
      <c r="HR1133" s="0"/>
      <c r="HS1133" s="0"/>
      <c r="HT1133" s="0"/>
      <c r="HU1133" s="0"/>
      <c r="HV1133" s="0"/>
      <c r="HW1133" s="0"/>
      <c r="HX1133" s="0"/>
      <c r="HY1133" s="0"/>
      <c r="HZ1133" s="0"/>
      <c r="IA1133" s="0"/>
      <c r="IB1133" s="0"/>
      <c r="IC1133" s="0"/>
      <c r="ID1133" s="0"/>
      <c r="IE1133" s="0"/>
      <c r="IF1133" s="0"/>
      <c r="IG1133" s="0"/>
      <c r="IH1133" s="0"/>
      <c r="II1133" s="0"/>
      <c r="IJ1133" s="0"/>
      <c r="IK1133" s="0"/>
      <c r="IL1133" s="0"/>
      <c r="IM1133" s="0"/>
      <c r="IN1133" s="0"/>
      <c r="IO1133" s="0"/>
      <c r="IP1133" s="0"/>
      <c r="IQ1133" s="0"/>
      <c r="IR1133" s="0"/>
      <c r="IS1133" s="0"/>
      <c r="IT1133" s="0"/>
      <c r="IU1133" s="0"/>
      <c r="IV1133" s="0"/>
      <c r="IW1133" s="0"/>
    </row>
    <row r="1134" customFormat="false" ht="14.25" hidden="false" customHeight="false" outlineLevel="0" collapsed="false">
      <c r="A1134" s="310"/>
      <c r="B1134" s="310"/>
      <c r="C1134" s="310"/>
      <c r="D1134" s="310"/>
      <c r="E1134" s="310"/>
      <c r="F1134" s="310"/>
      <c r="G1134" s="453"/>
      <c r="H1134" s="0"/>
      <c r="I1134" s="0" t="s">
        <v>2933</v>
      </c>
      <c r="J1134" s="0" t="s">
        <v>2934</v>
      </c>
      <c r="K1134" s="0" t="s">
        <v>2935</v>
      </c>
      <c r="L1134" s="0" t="s">
        <v>2936</v>
      </c>
      <c r="M1134" s="0" t="s">
        <v>2937</v>
      </c>
      <c r="N1134" s="0" t="s">
        <v>2938</v>
      </c>
      <c r="O1134" s="0" t="s">
        <v>2939</v>
      </c>
      <c r="P1134" s="0" t="s">
        <v>2940</v>
      </c>
      <c r="Q1134" s="0" t="s">
        <v>2941</v>
      </c>
      <c r="R1134" s="0" t="s">
        <v>2942</v>
      </c>
      <c r="S1134" s="0" t="s">
        <v>2943</v>
      </c>
      <c r="T1134" s="0" t="s">
        <v>2944</v>
      </c>
      <c r="U1134" s="0" t="s">
        <v>2945</v>
      </c>
      <c r="V1134" s="0" t="s">
        <v>2946</v>
      </c>
      <c r="W1134" s="0" t="s">
        <v>2947</v>
      </c>
      <c r="X1134" s="0" t="s">
        <v>2948</v>
      </c>
      <c r="Y1134" s="0" t="s">
        <v>2949</v>
      </c>
      <c r="Z1134" s="0" t="s">
        <v>2950</v>
      </c>
      <c r="AA1134" s="0" t="s">
        <v>2951</v>
      </c>
      <c r="AB1134" s="0" t="s">
        <v>2952</v>
      </c>
      <c r="AC1134" s="0" t="s">
        <v>2953</v>
      </c>
      <c r="AD1134" s="0" t="s">
        <v>2954</v>
      </c>
      <c r="AE1134" s="0" t="s">
        <v>2955</v>
      </c>
      <c r="AF1134" s="0" t="s">
        <v>2956</v>
      </c>
      <c r="AG1134" s="0" t="s">
        <v>2957</v>
      </c>
      <c r="AH1134" s="0" t="s">
        <v>2958</v>
      </c>
      <c r="AI1134" s="0" t="s">
        <v>2959</v>
      </c>
      <c r="AJ1134" s="0" t="s">
        <v>2960</v>
      </c>
      <c r="AK1134" s="0" t="s">
        <v>2961</v>
      </c>
      <c r="AL1134" s="0" t="s">
        <v>2962</v>
      </c>
      <c r="AM1134" s="0" t="s">
        <v>2963</v>
      </c>
      <c r="AN1134" s="0" t="s">
        <v>2964</v>
      </c>
      <c r="AO1134" s="0" t="s">
        <v>2965</v>
      </c>
      <c r="AP1134" s="0" t="s">
        <v>2966</v>
      </c>
      <c r="AQ1134" s="0" t="s">
        <v>2966</v>
      </c>
      <c r="AR1134" s="0" t="s">
        <v>2967</v>
      </c>
      <c r="AS1134" s="0" t="s">
        <v>2968</v>
      </c>
      <c r="AT1134" s="0" t="s">
        <v>2969</v>
      </c>
      <c r="AU1134" s="0" t="s">
        <v>2970</v>
      </c>
      <c r="AV1134" s="0" t="s">
        <v>2971</v>
      </c>
      <c r="AW1134" s="0" t="s">
        <v>2972</v>
      </c>
      <c r="AX1134" s="0" t="s">
        <v>2973</v>
      </c>
      <c r="AY1134" s="0" t="s">
        <v>2974</v>
      </c>
      <c r="AZ1134" s="0" t="s">
        <v>2975</v>
      </c>
      <c r="BA1134" s="0" t="s">
        <v>2976</v>
      </c>
      <c r="BB1134" s="0" t="s">
        <v>2977</v>
      </c>
      <c r="BC1134" s="0" t="s">
        <v>2978</v>
      </c>
      <c r="BD1134" s="0" t="s">
        <v>2979</v>
      </c>
      <c r="BE1134" s="0" t="s">
        <v>2980</v>
      </c>
      <c r="BF1134" s="0" t="s">
        <v>2981</v>
      </c>
      <c r="BG1134" s="0" t="s">
        <v>2982</v>
      </c>
      <c r="BH1134" s="0" t="s">
        <v>2983</v>
      </c>
      <c r="BI1134" s="0" t="s">
        <v>2984</v>
      </c>
      <c r="BJ1134" s="0"/>
      <c r="BK1134" s="0"/>
      <c r="BL1134" s="0"/>
      <c r="BM1134" s="0"/>
      <c r="BN1134" s="0"/>
      <c r="BO1134" s="0"/>
      <c r="BP1134" s="0"/>
      <c r="BQ1134" s="0"/>
      <c r="BR1134" s="0"/>
      <c r="BS1134" s="0"/>
      <c r="BT1134" s="0"/>
      <c r="BU1134" s="0"/>
      <c r="BV1134" s="0"/>
      <c r="BW1134" s="0"/>
      <c r="BX1134" s="0"/>
      <c r="BY1134" s="0"/>
      <c r="BZ1134" s="0"/>
      <c r="CA1134" s="0"/>
      <c r="CB1134" s="0"/>
      <c r="CC1134" s="0"/>
      <c r="CD1134" s="0"/>
      <c r="CE1134" s="0"/>
      <c r="CF1134" s="0"/>
      <c r="CG1134" s="0"/>
      <c r="CH1134" s="0"/>
      <c r="CI1134" s="0"/>
      <c r="CJ1134" s="0"/>
      <c r="CK1134" s="0"/>
      <c r="CL1134" s="0"/>
      <c r="CM1134" s="0"/>
      <c r="CN1134" s="0"/>
      <c r="CO1134" s="0"/>
      <c r="CP1134" s="0"/>
      <c r="CQ1134" s="0"/>
      <c r="CR1134" s="0"/>
      <c r="CS1134" s="0"/>
      <c r="CT1134" s="0"/>
      <c r="CU1134" s="0"/>
      <c r="CV1134" s="0"/>
      <c r="CW1134" s="0"/>
      <c r="CX1134" s="0"/>
      <c r="CY1134" s="0"/>
      <c r="CZ1134" s="0"/>
      <c r="DA1134" s="0"/>
      <c r="DB1134" s="0"/>
      <c r="DC1134" s="0"/>
      <c r="DD1134" s="0"/>
      <c r="DE1134" s="0"/>
      <c r="DF1134" s="0"/>
      <c r="DG1134" s="0"/>
      <c r="DH1134" s="0"/>
      <c r="DI1134" s="0"/>
      <c r="DJ1134" s="0"/>
      <c r="DK1134" s="0"/>
      <c r="DL1134" s="0"/>
      <c r="DM1134" s="0"/>
      <c r="DN1134" s="0"/>
      <c r="DO1134" s="0"/>
      <c r="DP1134" s="0"/>
      <c r="DQ1134" s="0"/>
      <c r="DR1134" s="0"/>
      <c r="DS1134" s="0"/>
      <c r="DT1134" s="0"/>
      <c r="DU1134" s="0"/>
      <c r="DV1134" s="0"/>
      <c r="DW1134" s="0"/>
      <c r="DX1134" s="0"/>
      <c r="DY1134" s="0"/>
      <c r="DZ1134" s="0"/>
      <c r="EA1134" s="0"/>
      <c r="EB1134" s="0"/>
      <c r="EC1134" s="0"/>
      <c r="ED1134" s="0"/>
      <c r="EE1134" s="0"/>
      <c r="EF1134" s="0"/>
      <c r="EG1134" s="0"/>
      <c r="EH1134" s="0"/>
      <c r="EI1134" s="0"/>
      <c r="EJ1134" s="0"/>
      <c r="EK1134" s="0"/>
      <c r="EL1134" s="0"/>
      <c r="EM1134" s="0"/>
      <c r="EN1134" s="0"/>
      <c r="EO1134" s="0"/>
      <c r="EP1134" s="0"/>
      <c r="EQ1134" s="0"/>
      <c r="ER1134" s="0"/>
      <c r="ES1134" s="0"/>
      <c r="ET1134" s="0"/>
      <c r="EU1134" s="0"/>
      <c r="EV1134" s="0"/>
      <c r="EW1134" s="0"/>
      <c r="EX1134" s="0"/>
      <c r="EY1134" s="0"/>
      <c r="EZ1134" s="0"/>
      <c r="FA1134" s="0"/>
      <c r="FB1134" s="0"/>
      <c r="FC1134" s="0"/>
      <c r="FD1134" s="0"/>
      <c r="FE1134" s="0"/>
      <c r="FF1134" s="0"/>
      <c r="FG1134" s="0"/>
      <c r="FH1134" s="0"/>
      <c r="FI1134" s="0"/>
      <c r="FJ1134" s="0"/>
      <c r="FK1134" s="0"/>
      <c r="FL1134" s="0"/>
      <c r="FM1134" s="0"/>
      <c r="FN1134" s="0"/>
      <c r="FO1134" s="0"/>
      <c r="FP1134" s="0"/>
      <c r="FQ1134" s="0"/>
      <c r="FR1134" s="0"/>
      <c r="FS1134" s="0"/>
      <c r="FT1134" s="0"/>
      <c r="FU1134" s="0"/>
      <c r="FV1134" s="0"/>
      <c r="FW1134" s="0"/>
      <c r="FX1134" s="0"/>
      <c r="FY1134" s="0"/>
      <c r="FZ1134" s="0"/>
      <c r="GA1134" s="0"/>
      <c r="GB1134" s="0"/>
      <c r="GC1134" s="0"/>
      <c r="GD1134" s="0"/>
      <c r="GE1134" s="0"/>
      <c r="GF1134" s="0"/>
      <c r="GG1134" s="0"/>
      <c r="GH1134" s="0"/>
      <c r="GI1134" s="0"/>
      <c r="GJ1134" s="0"/>
      <c r="GK1134" s="0"/>
      <c r="GL1134" s="0"/>
      <c r="GM1134" s="0"/>
      <c r="GN1134" s="0"/>
      <c r="GO1134" s="0"/>
      <c r="GP1134" s="0"/>
      <c r="GQ1134" s="0"/>
      <c r="GR1134" s="0"/>
      <c r="GS1134" s="0"/>
      <c r="GT1134" s="0"/>
      <c r="GU1134" s="0"/>
      <c r="GV1134" s="0"/>
      <c r="GW1134" s="0"/>
      <c r="GX1134" s="0"/>
      <c r="GY1134" s="0"/>
      <c r="GZ1134" s="0"/>
      <c r="HA1134" s="0"/>
      <c r="HB1134" s="0"/>
      <c r="HC1134" s="0"/>
      <c r="HD1134" s="0"/>
      <c r="HE1134" s="0"/>
      <c r="HF1134" s="0"/>
      <c r="HG1134" s="0"/>
      <c r="HH1134" s="0"/>
      <c r="HI1134" s="0"/>
      <c r="HJ1134" s="0"/>
      <c r="HK1134" s="0"/>
      <c r="HL1134" s="0"/>
      <c r="HM1134" s="0"/>
      <c r="HN1134" s="0"/>
      <c r="HO1134" s="0"/>
      <c r="HP1134" s="0"/>
      <c r="HQ1134" s="0"/>
      <c r="HR1134" s="0"/>
      <c r="HS1134" s="0"/>
      <c r="HT1134" s="0"/>
      <c r="HU1134" s="0"/>
      <c r="HV1134" s="0"/>
      <c r="HW1134" s="0"/>
      <c r="HX1134" s="0"/>
      <c r="HY1134" s="0"/>
      <c r="HZ1134" s="0"/>
      <c r="IA1134" s="0"/>
      <c r="IB1134" s="0"/>
      <c r="IC1134" s="0"/>
      <c r="ID1134" s="0"/>
      <c r="IE1134" s="0"/>
      <c r="IF1134" s="0"/>
      <c r="IG1134" s="0"/>
      <c r="IH1134" s="0"/>
      <c r="II1134" s="0"/>
      <c r="IJ1134" s="0"/>
      <c r="IK1134" s="0"/>
      <c r="IL1134" s="0"/>
      <c r="IM1134" s="0"/>
      <c r="IN1134" s="0"/>
      <c r="IO1134" s="0"/>
      <c r="IP1134" s="0"/>
      <c r="IQ1134" s="0"/>
      <c r="IR1134" s="0"/>
      <c r="IS1134" s="0"/>
      <c r="IT1134" s="0"/>
      <c r="IU1134" s="0"/>
      <c r="IV1134" s="0"/>
      <c r="IW1134" s="0"/>
    </row>
    <row r="1135" customFormat="false" ht="14.25" hidden="false" customHeight="false" outlineLevel="0" collapsed="false">
      <c r="A1135" s="310"/>
      <c r="B1135" s="310"/>
      <c r="C1135" s="310"/>
      <c r="D1135" s="310"/>
      <c r="E1135" s="310"/>
      <c r="F1135" s="310"/>
      <c r="G1135" s="453" t="s">
        <v>752</v>
      </c>
      <c r="H1135" s="0"/>
      <c r="I1135" s="0" t="n">
        <v>0.892</v>
      </c>
      <c r="J1135" s="0" t="n">
        <v>0.892</v>
      </c>
      <c r="K1135" s="0" t="n">
        <v>0.892</v>
      </c>
      <c r="L1135" s="0" t="n">
        <v>0.892</v>
      </c>
      <c r="M1135" s="0" t="n">
        <v>0.892</v>
      </c>
      <c r="N1135" s="0" t="n">
        <v>0.892</v>
      </c>
      <c r="O1135" s="0" t="n">
        <v>0.892</v>
      </c>
      <c r="P1135" s="0" t="n">
        <v>0.892</v>
      </c>
      <c r="Q1135" s="0" t="n">
        <v>0.892</v>
      </c>
      <c r="R1135" s="0" t="n">
        <v>0.892</v>
      </c>
      <c r="S1135" s="0" t="n">
        <v>0.892</v>
      </c>
      <c r="T1135" s="0" t="n">
        <v>0.892</v>
      </c>
      <c r="U1135" s="0" t="n">
        <v>0.892</v>
      </c>
      <c r="V1135" s="0" t="n">
        <v>0.892</v>
      </c>
      <c r="W1135" s="0" t="n">
        <v>0.892</v>
      </c>
      <c r="X1135" s="0" t="n">
        <v>0.892</v>
      </c>
      <c r="Y1135" s="0" t="n">
        <v>0.892</v>
      </c>
      <c r="Z1135" s="0" t="n">
        <v>0.892</v>
      </c>
      <c r="AA1135" s="0" t="n">
        <v>0.892</v>
      </c>
      <c r="AB1135" s="0" t="n">
        <v>0.892</v>
      </c>
      <c r="AC1135" s="0" t="n">
        <v>0.892</v>
      </c>
      <c r="AD1135" s="0" t="n">
        <v>0.892</v>
      </c>
      <c r="AE1135" s="0" t="n">
        <v>0.892</v>
      </c>
      <c r="AF1135" s="0" t="n">
        <v>0.892</v>
      </c>
      <c r="AG1135" s="0" t="n">
        <v>0.892</v>
      </c>
      <c r="AH1135" s="0" t="n">
        <v>0.892</v>
      </c>
      <c r="AI1135" s="0" t="n">
        <v>0.892</v>
      </c>
      <c r="AJ1135" s="0" t="n">
        <v>0.892</v>
      </c>
      <c r="AK1135" s="0" t="n">
        <v>0.892</v>
      </c>
      <c r="AL1135" s="0" t="n">
        <v>0.892</v>
      </c>
      <c r="AM1135" s="0" t="n">
        <v>0.892</v>
      </c>
      <c r="AN1135" s="0" t="n">
        <v>0.892</v>
      </c>
      <c r="AO1135" s="0" t="n">
        <v>0.892</v>
      </c>
      <c r="AP1135" s="0" t="n">
        <v>0.892</v>
      </c>
      <c r="AQ1135" s="0" t="n">
        <v>0.892</v>
      </c>
      <c r="AR1135" s="0" t="n">
        <v>0.892</v>
      </c>
      <c r="AS1135" s="0" t="n">
        <v>0.892</v>
      </c>
      <c r="AT1135" s="0" t="n">
        <v>0.892</v>
      </c>
      <c r="AU1135" s="0" t="n">
        <v>0.892</v>
      </c>
      <c r="AV1135" s="0" t="n">
        <v>0.892</v>
      </c>
      <c r="AW1135" s="0" t="n">
        <v>0.892</v>
      </c>
      <c r="AX1135" s="0" t="n">
        <v>0.892</v>
      </c>
      <c r="AY1135" s="0" t="n">
        <v>0.892</v>
      </c>
      <c r="AZ1135" s="0" t="n">
        <v>0.892</v>
      </c>
      <c r="BA1135" s="0" t="n">
        <v>0.892</v>
      </c>
      <c r="BB1135" s="0" t="n">
        <v>0.892</v>
      </c>
      <c r="BC1135" s="0" t="n">
        <v>0.892</v>
      </c>
      <c r="BD1135" s="0" t="n">
        <v>0.892</v>
      </c>
      <c r="BE1135" s="0" t="n">
        <v>0.892</v>
      </c>
      <c r="BF1135" s="0" t="n">
        <v>0.892</v>
      </c>
      <c r="BG1135" s="0" t="n">
        <v>0.892</v>
      </c>
      <c r="BH1135" s="0" t="n">
        <v>0.892</v>
      </c>
      <c r="BI1135" s="0" t="n">
        <v>0.892</v>
      </c>
      <c r="BJ1135" s="0"/>
      <c r="BK1135" s="0"/>
      <c r="BL1135" s="0"/>
      <c r="BM1135" s="0"/>
      <c r="BN1135" s="0"/>
      <c r="BO1135" s="0"/>
      <c r="BP1135" s="0"/>
      <c r="BQ1135" s="0"/>
      <c r="BR1135" s="0"/>
      <c r="BS1135" s="0"/>
      <c r="BT1135" s="0"/>
      <c r="BU1135" s="0"/>
      <c r="BV1135" s="0"/>
      <c r="BW1135" s="0"/>
      <c r="BX1135" s="0"/>
      <c r="BY1135" s="0"/>
      <c r="BZ1135" s="0"/>
      <c r="CA1135" s="0"/>
      <c r="CB1135" s="0"/>
      <c r="CC1135" s="0"/>
      <c r="CD1135" s="0"/>
      <c r="CE1135" s="0"/>
      <c r="CF1135" s="0"/>
      <c r="CG1135" s="0"/>
      <c r="CH1135" s="0"/>
      <c r="CI1135" s="0"/>
      <c r="CJ1135" s="0"/>
      <c r="CK1135" s="0"/>
      <c r="CL1135" s="0"/>
      <c r="CM1135" s="0"/>
      <c r="CN1135" s="0"/>
      <c r="CO1135" s="0"/>
      <c r="CP1135" s="0"/>
      <c r="CQ1135" s="0"/>
      <c r="CR1135" s="0"/>
      <c r="CS1135" s="0"/>
      <c r="CT1135" s="0"/>
      <c r="CU1135" s="0"/>
      <c r="CV1135" s="0"/>
      <c r="CW1135" s="0"/>
      <c r="CX1135" s="0"/>
      <c r="CY1135" s="0"/>
      <c r="CZ1135" s="0"/>
      <c r="DA1135" s="0"/>
      <c r="DB1135" s="0"/>
      <c r="DC1135" s="0"/>
      <c r="DD1135" s="0"/>
      <c r="DE1135" s="0"/>
      <c r="DF1135" s="0"/>
      <c r="DG1135" s="0"/>
      <c r="DH1135" s="0"/>
      <c r="DI1135" s="0"/>
      <c r="DJ1135" s="0"/>
      <c r="DK1135" s="0"/>
      <c r="DL1135" s="0"/>
      <c r="DM1135" s="0"/>
      <c r="DN1135" s="0"/>
      <c r="DO1135" s="0"/>
      <c r="DP1135" s="0"/>
      <c r="DQ1135" s="0"/>
      <c r="DR1135" s="0"/>
      <c r="DS1135" s="0"/>
      <c r="DT1135" s="0"/>
      <c r="DU1135" s="0"/>
      <c r="DV1135" s="0"/>
      <c r="DW1135" s="0"/>
      <c r="DX1135" s="0"/>
      <c r="DY1135" s="0"/>
      <c r="DZ1135" s="0"/>
      <c r="EA1135" s="0"/>
      <c r="EB1135" s="0"/>
      <c r="EC1135" s="0"/>
      <c r="ED1135" s="0"/>
      <c r="EE1135" s="0"/>
      <c r="EF1135" s="0"/>
      <c r="EG1135" s="0"/>
      <c r="EH1135" s="0"/>
      <c r="EI1135" s="0"/>
      <c r="EJ1135" s="0"/>
      <c r="EK1135" s="0"/>
      <c r="EL1135" s="0"/>
      <c r="EM1135" s="0"/>
      <c r="EN1135" s="0"/>
      <c r="EO1135" s="0"/>
      <c r="EP1135" s="0"/>
      <c r="EQ1135" s="0"/>
      <c r="ER1135" s="0"/>
      <c r="ES1135" s="0"/>
      <c r="ET1135" s="0"/>
      <c r="EU1135" s="0"/>
      <c r="EV1135" s="0"/>
      <c r="EW1135" s="0"/>
      <c r="EX1135" s="0"/>
      <c r="EY1135" s="0"/>
      <c r="EZ1135" s="0"/>
      <c r="FA1135" s="0"/>
      <c r="FB1135" s="0"/>
      <c r="FC1135" s="0"/>
      <c r="FD1135" s="0"/>
      <c r="FE1135" s="0"/>
      <c r="FF1135" s="0"/>
      <c r="FG1135" s="0"/>
      <c r="FH1135" s="0"/>
      <c r="FI1135" s="0"/>
      <c r="FJ1135" s="0"/>
      <c r="FK1135" s="0"/>
      <c r="FL1135" s="0"/>
      <c r="FM1135" s="0"/>
      <c r="FN1135" s="0"/>
      <c r="FO1135" s="0"/>
      <c r="FP1135" s="0"/>
      <c r="FQ1135" s="0"/>
      <c r="FR1135" s="0"/>
      <c r="FS1135" s="0"/>
      <c r="FT1135" s="0"/>
      <c r="FU1135" s="0"/>
      <c r="FV1135" s="0"/>
      <c r="FW1135" s="0"/>
      <c r="FX1135" s="0"/>
      <c r="FY1135" s="0"/>
      <c r="FZ1135" s="0"/>
      <c r="GA1135" s="0"/>
      <c r="GB1135" s="0"/>
      <c r="GC1135" s="0"/>
      <c r="GD1135" s="0"/>
      <c r="GE1135" s="0"/>
      <c r="GF1135" s="0"/>
      <c r="GG1135" s="0"/>
      <c r="GH1135" s="0"/>
      <c r="GI1135" s="0"/>
      <c r="GJ1135" s="0"/>
      <c r="GK1135" s="0"/>
      <c r="GL1135" s="0"/>
      <c r="GM1135" s="0"/>
      <c r="GN1135" s="0"/>
      <c r="GO1135" s="0"/>
      <c r="GP1135" s="0"/>
      <c r="GQ1135" s="0"/>
      <c r="GR1135" s="0"/>
      <c r="GS1135" s="0"/>
      <c r="GT1135" s="0"/>
      <c r="GU1135" s="0"/>
      <c r="GV1135" s="0"/>
      <c r="GW1135" s="0"/>
      <c r="GX1135" s="0"/>
      <c r="GY1135" s="0"/>
      <c r="GZ1135" s="0"/>
      <c r="HA1135" s="0"/>
      <c r="HB1135" s="0"/>
      <c r="HC1135" s="0"/>
      <c r="HD1135" s="0"/>
      <c r="HE1135" s="0"/>
      <c r="HF1135" s="0"/>
      <c r="HG1135" s="0"/>
      <c r="HH1135" s="0"/>
      <c r="HI1135" s="0"/>
      <c r="HJ1135" s="0"/>
      <c r="HK1135" s="0"/>
      <c r="HL1135" s="0"/>
      <c r="HM1135" s="0"/>
      <c r="HN1135" s="0"/>
      <c r="HO1135" s="0"/>
      <c r="HP1135" s="0"/>
      <c r="HQ1135" s="0"/>
      <c r="HR1135" s="0"/>
      <c r="HS1135" s="0"/>
      <c r="HT1135" s="0"/>
      <c r="HU1135" s="0"/>
      <c r="HV1135" s="0"/>
      <c r="HW1135" s="0"/>
      <c r="HX1135" s="0"/>
      <c r="HY1135" s="0"/>
      <c r="HZ1135" s="0"/>
      <c r="IA1135" s="0"/>
      <c r="IB1135" s="0"/>
      <c r="IC1135" s="0"/>
      <c r="ID1135" s="0"/>
      <c r="IE1135" s="0"/>
      <c r="IF1135" s="0"/>
      <c r="IG1135" s="0"/>
      <c r="IH1135" s="0"/>
      <c r="II1135" s="0"/>
      <c r="IJ1135" s="0"/>
      <c r="IK1135" s="0"/>
      <c r="IL1135" s="0"/>
      <c r="IM1135" s="0"/>
      <c r="IN1135" s="0"/>
      <c r="IO1135" s="0"/>
      <c r="IP1135" s="0"/>
      <c r="IQ1135" s="0"/>
      <c r="IR1135" s="0"/>
      <c r="IS1135" s="0"/>
      <c r="IT1135" s="0"/>
      <c r="IU1135" s="0"/>
      <c r="IV1135" s="0"/>
      <c r="IW1135" s="0"/>
    </row>
    <row r="1136" customFormat="false" ht="14.25" hidden="false" customHeight="false" outlineLevel="0" collapsed="false">
      <c r="A1136" s="310"/>
      <c r="B1136" s="310"/>
      <c r="C1136" s="310"/>
      <c r="D1136" s="310"/>
      <c r="E1136" s="310"/>
      <c r="F1136" s="310"/>
      <c r="G1136" s="453" t="s">
        <v>753</v>
      </c>
      <c r="H1136" s="0"/>
      <c r="I1136" s="0" t="n">
        <v>3.86821428571429</v>
      </c>
      <c r="J1136" s="0" t="n">
        <v>3.15641025641026</v>
      </c>
      <c r="K1136" s="0" t="n">
        <v>3.37417582417582</v>
      </c>
      <c r="L1136" s="0" t="n">
        <v>3.42285714285714</v>
      </c>
      <c r="M1136" s="0" t="n">
        <v>3.4812987012987</v>
      </c>
      <c r="N1136" s="0" t="n">
        <v>3.59315068493151</v>
      </c>
      <c r="O1136" s="0" t="n">
        <v>3.12073170731707</v>
      </c>
      <c r="P1136" s="0" t="n">
        <v>2.73396226415094</v>
      </c>
      <c r="Q1136" s="0" t="n">
        <v>3.0530303030303</v>
      </c>
      <c r="R1136" s="0" t="n">
        <v>3.26632653061225</v>
      </c>
      <c r="S1136" s="0" t="n">
        <v>3.19555555555556</v>
      </c>
      <c r="T1136" s="0" t="n">
        <v>3.3355</v>
      </c>
      <c r="U1136" s="0" t="n">
        <v>3.3355</v>
      </c>
      <c r="V1136" s="0" t="n">
        <v>3.3355</v>
      </c>
      <c r="W1136" s="0" t="n">
        <v>3.306875</v>
      </c>
      <c r="X1136" s="0" t="n">
        <v>3.28642857142857</v>
      </c>
      <c r="Y1136" s="0" t="n">
        <v>1.04166666666667</v>
      </c>
      <c r="Z1136" s="0" t="n">
        <v>3.992</v>
      </c>
      <c r="AA1136" s="0" t="n">
        <v>4.07366666666667</v>
      </c>
      <c r="AB1136" s="0" t="n">
        <v>2.74553571428571</v>
      </c>
      <c r="AC1136" s="0" t="n">
        <v>3.22549019607843</v>
      </c>
      <c r="AD1136" s="0" t="n">
        <v>2.721</v>
      </c>
      <c r="AE1136" s="0" t="n">
        <v>0.51875</v>
      </c>
      <c r="AF1136" s="0" t="n">
        <v>2.74553571428571</v>
      </c>
      <c r="AG1136" s="0" t="n">
        <v>3.434375</v>
      </c>
      <c r="AH1136" s="0" t="n">
        <v>2.721</v>
      </c>
      <c r="AI1136" s="0" t="n">
        <v>1.38666666666667</v>
      </c>
      <c r="AJ1136" s="0" t="n">
        <v>2.492</v>
      </c>
      <c r="AK1136" s="0" t="n">
        <v>4.806875</v>
      </c>
      <c r="AL1136" s="0" t="n">
        <v>2.5921875</v>
      </c>
      <c r="AM1136" s="0" t="n">
        <v>3.25916666666667</v>
      </c>
      <c r="AN1136" s="0" t="n">
        <v>2.84590909090909</v>
      </c>
      <c r="AO1136" s="0" t="n">
        <v>3.5030303030303</v>
      </c>
      <c r="AP1136" s="0" t="n">
        <v>2.71145833333333</v>
      </c>
      <c r="AQ1136" s="0" t="n">
        <v>2.71145833333333</v>
      </c>
      <c r="AR1136" s="0" t="n">
        <v>2.74553571428571</v>
      </c>
      <c r="AS1136" s="0" t="n">
        <v>3.221</v>
      </c>
      <c r="AT1136" s="0" t="n">
        <v>3.221</v>
      </c>
      <c r="AU1136" s="0" t="n">
        <v>4.32277777777778</v>
      </c>
      <c r="AV1136" s="0" t="n">
        <v>0.51875</v>
      </c>
      <c r="AW1136" s="0" t="n">
        <v>2.81529411764706</v>
      </c>
      <c r="AX1136" s="0" t="n">
        <v>2.76825396825397</v>
      </c>
      <c r="AY1136" s="0" t="n">
        <v>2.84590909090909</v>
      </c>
      <c r="AZ1136" s="0" t="n">
        <v>2.84590909090909</v>
      </c>
      <c r="BA1136" s="0" t="n">
        <v>2.721</v>
      </c>
      <c r="BB1136" s="0" t="n">
        <v>2.50961538461539</v>
      </c>
      <c r="BC1136" s="0" t="n">
        <v>1.892</v>
      </c>
      <c r="BD1136" s="0" t="n">
        <v>4.36192307692308</v>
      </c>
      <c r="BE1136" s="0" t="n">
        <v>5.04590909090909</v>
      </c>
      <c r="BF1136" s="0" t="n">
        <v>2.74181818181818</v>
      </c>
      <c r="BG1136" s="0" t="n">
        <v>2.81529411764706</v>
      </c>
      <c r="BH1136" s="0" t="n">
        <v>1.18666666666667</v>
      </c>
      <c r="BI1136" s="0" t="n">
        <v>3.36375</v>
      </c>
      <c r="BJ1136" s="0"/>
      <c r="BK1136" s="0"/>
      <c r="BL1136" s="0"/>
      <c r="BM1136" s="0"/>
      <c r="BN1136" s="0"/>
      <c r="BO1136" s="0"/>
      <c r="BP1136" s="0"/>
      <c r="BQ1136" s="0"/>
      <c r="BR1136" s="0"/>
      <c r="BS1136" s="0"/>
      <c r="BT1136" s="0"/>
      <c r="BU1136" s="0"/>
      <c r="BV1136" s="0"/>
      <c r="BW1136" s="0"/>
      <c r="BX1136" s="0"/>
      <c r="BY1136" s="0"/>
      <c r="BZ1136" s="0"/>
      <c r="CA1136" s="0"/>
      <c r="CB1136" s="0"/>
      <c r="CC1136" s="0"/>
      <c r="CD1136" s="0"/>
      <c r="CE1136" s="0"/>
      <c r="CF1136" s="0"/>
      <c r="CG1136" s="0"/>
      <c r="CH1136" s="0"/>
      <c r="CI1136" s="0"/>
      <c r="CJ1136" s="0"/>
      <c r="CK1136" s="0"/>
      <c r="CL1136" s="0"/>
      <c r="CM1136" s="0"/>
      <c r="CN1136" s="0"/>
      <c r="CO1136" s="0"/>
      <c r="CP1136" s="0"/>
      <c r="CQ1136" s="0"/>
      <c r="CR1136" s="0"/>
      <c r="CS1136" s="0"/>
      <c r="CT1136" s="0"/>
      <c r="CU1136" s="0"/>
      <c r="CV1136" s="0"/>
      <c r="CW1136" s="0"/>
      <c r="CX1136" s="0"/>
      <c r="CY1136" s="0"/>
      <c r="CZ1136" s="0"/>
      <c r="DA1136" s="0"/>
      <c r="DB1136" s="0"/>
      <c r="DC1136" s="0"/>
      <c r="DD1136" s="0"/>
      <c r="DE1136" s="0"/>
      <c r="DF1136" s="0"/>
      <c r="DG1136" s="0"/>
      <c r="DH1136" s="0"/>
      <c r="DI1136" s="0"/>
      <c r="DJ1136" s="0"/>
      <c r="DK1136" s="0"/>
      <c r="DL1136" s="0"/>
      <c r="DM1136" s="0"/>
      <c r="DN1136" s="0"/>
      <c r="DO1136" s="0"/>
      <c r="DP1136" s="0"/>
      <c r="DQ1136" s="0"/>
      <c r="DR1136" s="0"/>
      <c r="DS1136" s="0"/>
      <c r="DT1136" s="0"/>
      <c r="DU1136" s="0"/>
      <c r="DV1136" s="0"/>
      <c r="DW1136" s="0"/>
      <c r="DX1136" s="0"/>
      <c r="DY1136" s="0"/>
      <c r="DZ1136" s="0"/>
      <c r="EA1136" s="0"/>
      <c r="EB1136" s="0"/>
      <c r="EC1136" s="0"/>
      <c r="ED1136" s="0"/>
      <c r="EE1136" s="0"/>
      <c r="EF1136" s="0"/>
      <c r="EG1136" s="0"/>
      <c r="EH1136" s="0"/>
      <c r="EI1136" s="0"/>
      <c r="EJ1136" s="0"/>
      <c r="EK1136" s="0"/>
      <c r="EL1136" s="0"/>
      <c r="EM1136" s="0"/>
      <c r="EN1136" s="0"/>
      <c r="EO1136" s="0"/>
      <c r="EP1136" s="0"/>
      <c r="EQ1136" s="0"/>
      <c r="ER1136" s="0"/>
      <c r="ES1136" s="0"/>
      <c r="ET1136" s="0"/>
      <c r="EU1136" s="0"/>
      <c r="EV1136" s="0"/>
      <c r="EW1136" s="0"/>
      <c r="EX1136" s="0"/>
      <c r="EY1136" s="0"/>
      <c r="EZ1136" s="0"/>
      <c r="FA1136" s="0"/>
      <c r="FB1136" s="0"/>
      <c r="FC1136" s="0"/>
      <c r="FD1136" s="0"/>
      <c r="FE1136" s="0"/>
      <c r="FF1136" s="0"/>
      <c r="FG1136" s="0"/>
      <c r="FH1136" s="0"/>
      <c r="FI1136" s="0"/>
      <c r="FJ1136" s="0"/>
      <c r="FK1136" s="0"/>
      <c r="FL1136" s="0"/>
      <c r="FM1136" s="0"/>
      <c r="FN1136" s="0"/>
      <c r="FO1136" s="0"/>
      <c r="FP1136" s="0"/>
      <c r="FQ1136" s="0"/>
      <c r="FR1136" s="0"/>
      <c r="FS1136" s="0"/>
      <c r="FT1136" s="0"/>
      <c r="FU1136" s="0"/>
      <c r="FV1136" s="0"/>
      <c r="FW1136" s="0"/>
      <c r="FX1136" s="0"/>
      <c r="FY1136" s="0"/>
      <c r="FZ1136" s="0"/>
      <c r="GA1136" s="0"/>
      <c r="GB1136" s="0"/>
      <c r="GC1136" s="0"/>
      <c r="GD1136" s="0"/>
      <c r="GE1136" s="0"/>
      <c r="GF1136" s="0"/>
      <c r="GG1136" s="0"/>
      <c r="GH1136" s="0"/>
      <c r="GI1136" s="0"/>
      <c r="GJ1136" s="0"/>
      <c r="GK1136" s="0"/>
      <c r="GL1136" s="0"/>
      <c r="GM1136" s="0"/>
      <c r="GN1136" s="0"/>
      <c r="GO1136" s="0"/>
      <c r="GP1136" s="0"/>
      <c r="GQ1136" s="0"/>
      <c r="GR1136" s="0"/>
      <c r="GS1136" s="0"/>
      <c r="GT1136" s="0"/>
      <c r="GU1136" s="0"/>
      <c r="GV1136" s="0"/>
      <c r="GW1136" s="0"/>
      <c r="GX1136" s="0"/>
      <c r="GY1136" s="0"/>
      <c r="GZ1136" s="0"/>
      <c r="HA1136" s="0"/>
      <c r="HB1136" s="0"/>
      <c r="HC1136" s="0"/>
      <c r="HD1136" s="0"/>
      <c r="HE1136" s="0"/>
      <c r="HF1136" s="0"/>
      <c r="HG1136" s="0"/>
      <c r="HH1136" s="0"/>
      <c r="HI1136" s="0"/>
      <c r="HJ1136" s="0"/>
      <c r="HK1136" s="0"/>
      <c r="HL1136" s="0"/>
      <c r="HM1136" s="0"/>
      <c r="HN1136" s="0"/>
      <c r="HO1136" s="0"/>
      <c r="HP1136" s="0"/>
      <c r="HQ1136" s="0"/>
      <c r="HR1136" s="0"/>
      <c r="HS1136" s="0"/>
      <c r="HT1136" s="0"/>
      <c r="HU1136" s="0"/>
      <c r="HV1136" s="0"/>
      <c r="HW1136" s="0"/>
      <c r="HX1136" s="0"/>
      <c r="HY1136" s="0"/>
      <c r="HZ1136" s="0"/>
      <c r="IA1136" s="0"/>
      <c r="IB1136" s="0"/>
      <c r="IC1136" s="0"/>
      <c r="ID1136" s="0"/>
      <c r="IE1136" s="0"/>
      <c r="IF1136" s="0"/>
      <c r="IG1136" s="0"/>
      <c r="IH1136" s="0"/>
      <c r="II1136" s="0"/>
      <c r="IJ1136" s="0"/>
      <c r="IK1136" s="0"/>
      <c r="IL1136" s="0"/>
      <c r="IM1136" s="0"/>
      <c r="IN1136" s="0"/>
      <c r="IO1136" s="0"/>
      <c r="IP1136" s="0"/>
      <c r="IQ1136" s="0"/>
      <c r="IR1136" s="0"/>
      <c r="IS1136" s="0"/>
      <c r="IT1136" s="0"/>
      <c r="IU1136" s="0"/>
      <c r="IV1136" s="0"/>
      <c r="IW1136" s="0"/>
    </row>
    <row r="1137" customFormat="false" ht="14.25" hidden="false" customHeight="false" outlineLevel="0" collapsed="false">
      <c r="A1137" s="310"/>
      <c r="B1137" s="310"/>
      <c r="C1137" s="310"/>
      <c r="D1137" s="310"/>
      <c r="E1137" s="310"/>
      <c r="F1137" s="310"/>
      <c r="G1137" s="453" t="s">
        <v>694</v>
      </c>
      <c r="H1137" s="0"/>
      <c r="I1137" s="0" t="n">
        <v>12328</v>
      </c>
      <c r="J1137" s="0" t="n">
        <v>12317</v>
      </c>
      <c r="K1137" s="0" t="n">
        <v>12323</v>
      </c>
      <c r="L1137" s="0" t="n">
        <v>12314</v>
      </c>
      <c r="M1137" s="0" t="n">
        <v>12329</v>
      </c>
      <c r="N1137" s="0" t="n">
        <v>12326</v>
      </c>
      <c r="O1137" s="0" t="n">
        <v>12325</v>
      </c>
      <c r="P1137" s="0" t="n">
        <v>12330</v>
      </c>
      <c r="Q1137" s="0" t="n">
        <v>12322</v>
      </c>
      <c r="R1137" s="0" t="n">
        <v>12327</v>
      </c>
      <c r="S1137" s="0" t="n">
        <v>12319</v>
      </c>
      <c r="T1137" s="0" t="n">
        <v>12320</v>
      </c>
      <c r="U1137" s="0" t="n">
        <v>12318</v>
      </c>
      <c r="V1137" s="0" t="n">
        <v>12315</v>
      </c>
      <c r="W1137" s="0" t="n">
        <v>12316</v>
      </c>
      <c r="X1137" s="0" t="n">
        <v>12313</v>
      </c>
      <c r="Y1137" s="0" t="n">
        <v>12284</v>
      </c>
      <c r="Z1137" s="0" t="n">
        <v>12291</v>
      </c>
      <c r="AA1137" s="0" t="n">
        <v>12273</v>
      </c>
      <c r="AB1137" s="0" t="n">
        <v>12278</v>
      </c>
      <c r="AC1137" s="0" t="n">
        <v>12280</v>
      </c>
      <c r="AD1137" s="0" t="n">
        <v>12282</v>
      </c>
      <c r="AE1137" s="0" t="n">
        <v>12288</v>
      </c>
      <c r="AF1137" s="0" t="n">
        <v>12299</v>
      </c>
      <c r="AG1137" s="0" t="n">
        <v>12274</v>
      </c>
      <c r="AH1137" s="0" t="n">
        <v>12293</v>
      </c>
      <c r="AI1137" s="0" t="n">
        <v>12276</v>
      </c>
      <c r="AJ1137" s="0" t="n">
        <v>12294</v>
      </c>
      <c r="AK1137" s="0" t="n">
        <v>12272</v>
      </c>
      <c r="AL1137" s="0" t="n">
        <v>12281</v>
      </c>
      <c r="AM1137" s="0" t="n">
        <v>12295</v>
      </c>
      <c r="AN1137" s="0" t="n">
        <v>12300</v>
      </c>
      <c r="AO1137" s="0" t="n">
        <v>12283</v>
      </c>
      <c r="AP1137" s="0" t="n">
        <v>12306</v>
      </c>
      <c r="AQ1137" s="0" t="n">
        <v>12306</v>
      </c>
      <c r="AR1137" s="0" t="n">
        <v>12289</v>
      </c>
      <c r="AS1137" s="0" t="n">
        <v>12296</v>
      </c>
      <c r="AT1137" s="0" t="n">
        <v>12296</v>
      </c>
      <c r="AU1137" s="0" t="n">
        <v>12321</v>
      </c>
      <c r="AV1137" s="0" t="n">
        <v>12287</v>
      </c>
      <c r="AW1137" s="0" t="n">
        <v>12290</v>
      </c>
      <c r="AX1137" s="0" t="n">
        <v>12286</v>
      </c>
      <c r="AY1137" s="0" t="n">
        <v>12301</v>
      </c>
      <c r="AZ1137" s="0" t="n">
        <v>12301</v>
      </c>
      <c r="BA1137" s="0" t="n">
        <v>12311</v>
      </c>
      <c r="BB1137" s="0" t="n">
        <v>12310</v>
      </c>
      <c r="BC1137" s="0" t="n">
        <v>12285</v>
      </c>
      <c r="BD1137" s="0" t="n">
        <v>12324</v>
      </c>
      <c r="BE1137" s="0" t="n">
        <v>12305</v>
      </c>
      <c r="BF1137" s="0" t="n">
        <v>12308</v>
      </c>
      <c r="BG1137" s="0" t="n">
        <v>12303</v>
      </c>
      <c r="BH1137" s="0" t="n">
        <v>12275</v>
      </c>
      <c r="BI1137" s="0" t="n">
        <v>12332</v>
      </c>
      <c r="BJ1137" s="0"/>
      <c r="BK1137" s="0"/>
      <c r="BL1137" s="0"/>
      <c r="BM1137" s="0"/>
      <c r="BN1137" s="0"/>
      <c r="BO1137" s="0"/>
      <c r="BP1137" s="0"/>
      <c r="BQ1137" s="0"/>
      <c r="BR1137" s="0"/>
      <c r="BS1137" s="0"/>
      <c r="BT1137" s="0"/>
      <c r="BU1137" s="0"/>
      <c r="BV1137" s="0"/>
      <c r="BW1137" s="0"/>
      <c r="BX1137" s="0"/>
      <c r="BY1137" s="0"/>
      <c r="BZ1137" s="0"/>
      <c r="CA1137" s="0"/>
      <c r="CB1137" s="0"/>
      <c r="CC1137" s="0"/>
      <c r="CD1137" s="0"/>
      <c r="CE1137" s="0"/>
      <c r="CF1137" s="0"/>
      <c r="CG1137" s="0"/>
      <c r="CH1137" s="0"/>
      <c r="CI1137" s="0"/>
      <c r="CJ1137" s="0"/>
      <c r="CK1137" s="0"/>
      <c r="CL1137" s="0"/>
      <c r="CM1137" s="0"/>
      <c r="CN1137" s="0"/>
      <c r="CO1137" s="0"/>
      <c r="CP1137" s="0"/>
      <c r="CQ1137" s="0"/>
      <c r="CR1137" s="0"/>
      <c r="CS1137" s="0"/>
      <c r="CT1137" s="0"/>
      <c r="CU1137" s="0"/>
      <c r="CV1137" s="0"/>
      <c r="CW1137" s="0"/>
      <c r="CX1137" s="0"/>
      <c r="CY1137" s="0"/>
      <c r="CZ1137" s="0"/>
      <c r="DA1137" s="0"/>
      <c r="DB1137" s="0"/>
      <c r="DC1137" s="0"/>
      <c r="DD1137" s="0"/>
      <c r="DE1137" s="0"/>
      <c r="DF1137" s="0"/>
      <c r="DG1137" s="0"/>
      <c r="DH1137" s="0"/>
      <c r="DI1137" s="0"/>
      <c r="DJ1137" s="0"/>
      <c r="DK1137" s="0"/>
      <c r="DL1137" s="0"/>
      <c r="DM1137" s="0"/>
      <c r="DN1137" s="0"/>
      <c r="DO1137" s="0"/>
      <c r="DP1137" s="0"/>
      <c r="DQ1137" s="0"/>
      <c r="DR1137" s="0"/>
      <c r="DS1137" s="0"/>
      <c r="DT1137" s="0"/>
      <c r="DU1137" s="0"/>
      <c r="DV1137" s="0"/>
      <c r="DW1137" s="0"/>
      <c r="DX1137" s="0"/>
      <c r="DY1137" s="0"/>
      <c r="DZ1137" s="0"/>
      <c r="EA1137" s="0"/>
      <c r="EB1137" s="0"/>
      <c r="EC1137" s="0"/>
      <c r="ED1137" s="0"/>
      <c r="EE1137" s="0"/>
      <c r="EF1137" s="0"/>
      <c r="EG1137" s="0"/>
      <c r="EH1137" s="0"/>
      <c r="EI1137" s="0"/>
      <c r="EJ1137" s="0"/>
      <c r="EK1137" s="0"/>
      <c r="EL1137" s="0"/>
      <c r="EM1137" s="0"/>
      <c r="EN1137" s="0"/>
      <c r="EO1137" s="0"/>
      <c r="EP1137" s="0"/>
      <c r="EQ1137" s="0"/>
      <c r="ER1137" s="0"/>
      <c r="ES1137" s="0"/>
      <c r="ET1137" s="0"/>
      <c r="EU1137" s="0"/>
      <c r="EV1137" s="0"/>
      <c r="EW1137" s="0"/>
      <c r="EX1137" s="0"/>
      <c r="EY1137" s="0"/>
      <c r="EZ1137" s="0"/>
      <c r="FA1137" s="0"/>
      <c r="FB1137" s="0"/>
      <c r="FC1137" s="0"/>
      <c r="FD1137" s="0"/>
      <c r="FE1137" s="0"/>
      <c r="FF1137" s="0"/>
      <c r="FG1137" s="0"/>
      <c r="FH1137" s="0"/>
      <c r="FI1137" s="0"/>
      <c r="FJ1137" s="0"/>
      <c r="FK1137" s="0"/>
      <c r="FL1137" s="0"/>
      <c r="FM1137" s="0"/>
      <c r="FN1137" s="0"/>
      <c r="FO1137" s="0"/>
      <c r="FP1137" s="0"/>
      <c r="FQ1137" s="0"/>
      <c r="FR1137" s="0"/>
      <c r="FS1137" s="0"/>
      <c r="FT1137" s="0"/>
      <c r="FU1137" s="0"/>
      <c r="FV1137" s="0"/>
      <c r="FW1137" s="0"/>
      <c r="FX1137" s="0"/>
      <c r="FY1137" s="0"/>
      <c r="FZ1137" s="0"/>
      <c r="GA1137" s="0"/>
      <c r="GB1137" s="0"/>
      <c r="GC1137" s="0"/>
      <c r="GD1137" s="0"/>
      <c r="GE1137" s="0"/>
      <c r="GF1137" s="0"/>
      <c r="GG1137" s="0"/>
      <c r="GH1137" s="0"/>
      <c r="GI1137" s="0"/>
      <c r="GJ1137" s="0"/>
      <c r="GK1137" s="0"/>
      <c r="GL1137" s="0"/>
      <c r="GM1137" s="0"/>
      <c r="GN1137" s="0"/>
      <c r="GO1137" s="0"/>
      <c r="GP1137" s="0"/>
      <c r="GQ1137" s="0"/>
      <c r="GR1137" s="0"/>
      <c r="GS1137" s="0"/>
      <c r="GT1137" s="0"/>
      <c r="GU1137" s="0"/>
      <c r="GV1137" s="0"/>
      <c r="GW1137" s="0"/>
      <c r="GX1137" s="0"/>
      <c r="GY1137" s="0"/>
      <c r="GZ1137" s="0"/>
      <c r="HA1137" s="0"/>
      <c r="HB1137" s="0"/>
      <c r="HC1137" s="0"/>
      <c r="HD1137" s="0"/>
      <c r="HE1137" s="0"/>
      <c r="HF1137" s="0"/>
      <c r="HG1137" s="0"/>
      <c r="HH1137" s="0"/>
      <c r="HI1137" s="0"/>
      <c r="HJ1137" s="0"/>
      <c r="HK1137" s="0"/>
      <c r="HL1137" s="0"/>
      <c r="HM1137" s="0"/>
      <c r="HN1137" s="0"/>
      <c r="HO1137" s="0"/>
      <c r="HP1137" s="0"/>
      <c r="HQ1137" s="0"/>
      <c r="HR1137" s="0"/>
      <c r="HS1137" s="0"/>
      <c r="HT1137" s="0"/>
      <c r="HU1137" s="0"/>
      <c r="HV1137" s="0"/>
      <c r="HW1137" s="0"/>
      <c r="HX1137" s="0"/>
      <c r="HY1137" s="0"/>
      <c r="HZ1137" s="0"/>
      <c r="IA1137" s="0"/>
      <c r="IB1137" s="0"/>
      <c r="IC1137" s="0"/>
      <c r="ID1137" s="0"/>
      <c r="IE1137" s="0"/>
      <c r="IF1137" s="0"/>
      <c r="IG1137" s="0"/>
      <c r="IH1137" s="0"/>
      <c r="II1137" s="0"/>
      <c r="IJ1137" s="0"/>
      <c r="IK1137" s="0"/>
      <c r="IL1137" s="0"/>
      <c r="IM1137" s="0"/>
      <c r="IN1137" s="0"/>
      <c r="IO1137" s="0"/>
      <c r="IP1137" s="0"/>
      <c r="IQ1137" s="0"/>
      <c r="IR1137" s="0"/>
      <c r="IS1137" s="0"/>
      <c r="IT1137" s="0"/>
      <c r="IU1137" s="0"/>
      <c r="IV1137" s="0"/>
      <c r="IW1137" s="0"/>
    </row>
    <row r="1138" customFormat="false" ht="14.25" hidden="false" customHeight="false" outlineLevel="0" collapsed="false">
      <c r="A1138" s="310"/>
      <c r="B1138" s="310"/>
      <c r="C1138" s="310"/>
      <c r="D1138" s="310"/>
      <c r="E1138" s="310"/>
      <c r="F1138" s="310"/>
      <c r="G1138" s="453" t="s">
        <v>695</v>
      </c>
      <c r="H1138" s="0"/>
      <c r="I1138" s="0" t="n">
        <v>20330</v>
      </c>
      <c r="J1138" s="0" t="n">
        <v>21887</v>
      </c>
      <c r="K1138" s="0" t="n">
        <v>20101</v>
      </c>
      <c r="L1138" s="0" t="n">
        <v>20804</v>
      </c>
      <c r="M1138" s="0" t="n">
        <v>20624</v>
      </c>
      <c r="N1138" s="0" t="n">
        <v>21003</v>
      </c>
      <c r="O1138" s="0" t="n">
        <v>21411</v>
      </c>
      <c r="P1138" s="0" t="n">
        <v>21107</v>
      </c>
      <c r="Q1138" s="0" t="n">
        <v>21597</v>
      </c>
      <c r="R1138" s="0" t="n">
        <v>20714</v>
      </c>
      <c r="S1138" s="0" t="n">
        <v>21500</v>
      </c>
      <c r="T1138" s="0" t="n">
        <v>20273</v>
      </c>
      <c r="U1138" s="0" t="n">
        <v>20170</v>
      </c>
      <c r="V1138" s="0" t="n">
        <v>20221</v>
      </c>
      <c r="W1138" s="0" t="n">
        <v>20372</v>
      </c>
      <c r="X1138" s="0" t="n">
        <v>20636</v>
      </c>
      <c r="Y1138" s="0" t="n">
        <v>22280</v>
      </c>
      <c r="Z1138" s="0" t="n">
        <v>22024</v>
      </c>
      <c r="AA1138" s="0" t="n">
        <v>20403</v>
      </c>
      <c r="AB1138" s="0" t="n">
        <v>21838</v>
      </c>
      <c r="AC1138" s="0" t="n">
        <v>20437</v>
      </c>
      <c r="AD1138" s="0" t="n">
        <v>21809</v>
      </c>
      <c r="AE1138" s="0" t="n">
        <v>22477</v>
      </c>
      <c r="AF1138" s="0" t="n">
        <v>21640</v>
      </c>
      <c r="AG1138" s="0" t="n">
        <v>22097</v>
      </c>
      <c r="AH1138" s="0" t="n">
        <v>21746</v>
      </c>
      <c r="AI1138" s="0" t="n">
        <v>22341</v>
      </c>
      <c r="AJ1138" s="0" t="n">
        <v>22190</v>
      </c>
      <c r="AK1138" s="0" t="n">
        <v>21738</v>
      </c>
      <c r="AL1138" s="0" t="n">
        <v>21933</v>
      </c>
      <c r="AM1138" s="0" t="n">
        <v>21557</v>
      </c>
      <c r="AN1138" s="0" t="n">
        <v>20569</v>
      </c>
      <c r="AO1138" s="0" t="n">
        <v>21183</v>
      </c>
      <c r="AP1138" s="0" t="n">
        <v>20954</v>
      </c>
      <c r="AQ1138" s="0" t="n">
        <v>20954</v>
      </c>
      <c r="AR1138" s="0" t="n">
        <v>21451</v>
      </c>
      <c r="AS1138" s="0" t="n">
        <v>21329</v>
      </c>
      <c r="AT1138" s="0" t="n">
        <v>21375</v>
      </c>
      <c r="AU1138" s="0" t="n">
        <v>20777</v>
      </c>
      <c r="AV1138" s="0" t="n">
        <v>22427</v>
      </c>
      <c r="AW1138" s="0" t="n">
        <v>22230</v>
      </c>
      <c r="AX1138" s="0" t="n">
        <v>21083</v>
      </c>
      <c r="AY1138" s="0" t="n">
        <v>20577</v>
      </c>
      <c r="AZ1138" s="0" t="n">
        <v>20948</v>
      </c>
      <c r="BA1138" s="0" t="n">
        <v>21377</v>
      </c>
      <c r="BB1138" s="0" t="n">
        <v>22153</v>
      </c>
      <c r="BC1138" s="0" t="n">
        <v>21980</v>
      </c>
      <c r="BD1138" s="0" t="n">
        <v>21692</v>
      </c>
      <c r="BE1138" s="0" t="n">
        <v>20132</v>
      </c>
      <c r="BF1138" s="0" t="n">
        <v>21127</v>
      </c>
      <c r="BG1138" s="0" t="n">
        <v>20725</v>
      </c>
      <c r="BH1138" s="0" t="n">
        <v>22333</v>
      </c>
      <c r="BI1138" s="0" t="n">
        <v>22077</v>
      </c>
      <c r="BJ1138" s="0"/>
      <c r="BK1138" s="0"/>
      <c r="BL1138" s="0"/>
      <c r="BM1138" s="0"/>
      <c r="BN1138" s="0"/>
      <c r="BO1138" s="0"/>
      <c r="BP1138" s="0"/>
      <c r="BQ1138" s="0"/>
      <c r="BR1138" s="0"/>
      <c r="BS1138" s="0"/>
      <c r="BT1138" s="0"/>
      <c r="BU1138" s="0"/>
      <c r="BV1138" s="0"/>
      <c r="BW1138" s="0"/>
      <c r="BX1138" s="0"/>
      <c r="BY1138" s="0"/>
      <c r="BZ1138" s="0"/>
      <c r="CA1138" s="0"/>
      <c r="CB1138" s="0"/>
      <c r="CC1138" s="0"/>
      <c r="CD1138" s="0"/>
      <c r="CE1138" s="0"/>
      <c r="CF1138" s="0"/>
      <c r="CG1138" s="0"/>
      <c r="CH1138" s="0"/>
      <c r="CI1138" s="0"/>
      <c r="CJ1138" s="0"/>
      <c r="CK1138" s="0"/>
      <c r="CL1138" s="0"/>
      <c r="CM1138" s="0"/>
      <c r="CN1138" s="0"/>
      <c r="CO1138" s="0"/>
      <c r="CP1138" s="0"/>
      <c r="CQ1138" s="0"/>
      <c r="CR1138" s="0"/>
      <c r="CS1138" s="0"/>
      <c r="CT1138" s="0"/>
      <c r="CU1138" s="0"/>
      <c r="CV1138" s="0"/>
      <c r="CW1138" s="0"/>
      <c r="CX1138" s="0"/>
      <c r="CY1138" s="0"/>
      <c r="CZ1138" s="0"/>
      <c r="DA1138" s="0"/>
      <c r="DB1138" s="0"/>
      <c r="DC1138" s="0"/>
      <c r="DD1138" s="0"/>
      <c r="DE1138" s="0"/>
      <c r="DF1138" s="0"/>
      <c r="DG1138" s="0"/>
      <c r="DH1138" s="0"/>
      <c r="DI1138" s="0"/>
      <c r="DJ1138" s="0"/>
      <c r="DK1138" s="0"/>
      <c r="DL1138" s="0"/>
      <c r="DM1138" s="0"/>
      <c r="DN1138" s="0"/>
      <c r="DO1138" s="0"/>
      <c r="DP1138" s="0"/>
      <c r="DQ1138" s="0"/>
      <c r="DR1138" s="0"/>
      <c r="DS1138" s="0"/>
      <c r="DT1138" s="0"/>
      <c r="DU1138" s="0"/>
      <c r="DV1138" s="0"/>
      <c r="DW1138" s="0"/>
      <c r="DX1138" s="0"/>
      <c r="DY1138" s="0"/>
      <c r="DZ1138" s="0"/>
      <c r="EA1138" s="0"/>
      <c r="EB1138" s="0"/>
      <c r="EC1138" s="0"/>
      <c r="ED1138" s="0"/>
      <c r="EE1138" s="0"/>
      <c r="EF1138" s="0"/>
      <c r="EG1138" s="0"/>
      <c r="EH1138" s="0"/>
      <c r="EI1138" s="0"/>
      <c r="EJ1138" s="0"/>
      <c r="EK1138" s="0"/>
      <c r="EL1138" s="0"/>
      <c r="EM1138" s="0"/>
      <c r="EN1138" s="0"/>
      <c r="EO1138" s="0"/>
      <c r="EP1138" s="0"/>
      <c r="EQ1138" s="0"/>
      <c r="ER1138" s="0"/>
      <c r="ES1138" s="0"/>
      <c r="ET1138" s="0"/>
      <c r="EU1138" s="0"/>
      <c r="EV1138" s="0"/>
      <c r="EW1138" s="0"/>
      <c r="EX1138" s="0"/>
      <c r="EY1138" s="0"/>
      <c r="EZ1138" s="0"/>
      <c r="FA1138" s="0"/>
      <c r="FB1138" s="0"/>
      <c r="FC1138" s="0"/>
      <c r="FD1138" s="0"/>
      <c r="FE1138" s="0"/>
      <c r="FF1138" s="0"/>
      <c r="FG1138" s="0"/>
      <c r="FH1138" s="0"/>
      <c r="FI1138" s="0"/>
      <c r="FJ1138" s="0"/>
      <c r="FK1138" s="0"/>
      <c r="FL1138" s="0"/>
      <c r="FM1138" s="0"/>
      <c r="FN1138" s="0"/>
      <c r="FO1138" s="0"/>
      <c r="FP1138" s="0"/>
      <c r="FQ1138" s="0"/>
      <c r="FR1138" s="0"/>
      <c r="FS1138" s="0"/>
      <c r="FT1138" s="0"/>
      <c r="FU1138" s="0"/>
      <c r="FV1138" s="0"/>
      <c r="FW1138" s="0"/>
      <c r="FX1138" s="0"/>
      <c r="FY1138" s="0"/>
      <c r="FZ1138" s="0"/>
      <c r="GA1138" s="0"/>
      <c r="GB1138" s="0"/>
      <c r="GC1138" s="0"/>
      <c r="GD1138" s="0"/>
      <c r="GE1138" s="0"/>
      <c r="GF1138" s="0"/>
      <c r="GG1138" s="0"/>
      <c r="GH1138" s="0"/>
      <c r="GI1138" s="0"/>
      <c r="GJ1138" s="0"/>
      <c r="GK1138" s="0"/>
      <c r="GL1138" s="0"/>
      <c r="GM1138" s="0"/>
      <c r="GN1138" s="0"/>
      <c r="GO1138" s="0"/>
      <c r="GP1138" s="0"/>
      <c r="GQ1138" s="0"/>
      <c r="GR1138" s="0"/>
      <c r="GS1138" s="0"/>
      <c r="GT1138" s="0"/>
      <c r="GU1138" s="0"/>
      <c r="GV1138" s="0"/>
      <c r="GW1138" s="0"/>
      <c r="GX1138" s="0"/>
      <c r="GY1138" s="0"/>
      <c r="GZ1138" s="0"/>
      <c r="HA1138" s="0"/>
      <c r="HB1138" s="0"/>
      <c r="HC1138" s="0"/>
      <c r="HD1138" s="0"/>
      <c r="HE1138" s="0"/>
      <c r="HF1138" s="0"/>
      <c r="HG1138" s="0"/>
      <c r="HH1138" s="0"/>
      <c r="HI1138" s="0"/>
      <c r="HJ1138" s="0"/>
      <c r="HK1138" s="0"/>
      <c r="HL1138" s="0"/>
      <c r="HM1138" s="0"/>
      <c r="HN1138" s="0"/>
      <c r="HO1138" s="0"/>
      <c r="HP1138" s="0"/>
      <c r="HQ1138" s="0"/>
      <c r="HR1138" s="0"/>
      <c r="HS1138" s="0"/>
      <c r="HT1138" s="0"/>
      <c r="HU1138" s="0"/>
      <c r="HV1138" s="0"/>
      <c r="HW1138" s="0"/>
      <c r="HX1138" s="0"/>
      <c r="HY1138" s="0"/>
      <c r="HZ1138" s="0"/>
      <c r="IA1138" s="0"/>
      <c r="IB1138" s="0"/>
      <c r="IC1138" s="0"/>
      <c r="ID1138" s="0"/>
      <c r="IE1138" s="0"/>
      <c r="IF1138" s="0"/>
      <c r="IG1138" s="0"/>
      <c r="IH1138" s="0"/>
      <c r="II1138" s="0"/>
      <c r="IJ1138" s="0"/>
      <c r="IK1138" s="0"/>
      <c r="IL1138" s="0"/>
      <c r="IM1138" s="0"/>
      <c r="IN1138" s="0"/>
      <c r="IO1138" s="0"/>
      <c r="IP1138" s="0"/>
      <c r="IQ1138" s="0"/>
      <c r="IR1138" s="0"/>
      <c r="IS1138" s="0"/>
      <c r="IT1138" s="0"/>
      <c r="IU1138" s="0"/>
      <c r="IV1138" s="0"/>
      <c r="IW1138" s="0"/>
    </row>
    <row r="1139" customFormat="false" ht="15" hidden="false" customHeight="false" outlineLevel="0" collapsed="false">
      <c r="A1139" s="310"/>
      <c r="B1139" s="310"/>
      <c r="C1139" s="310"/>
      <c r="D1139" s="310"/>
      <c r="E1139" s="310"/>
      <c r="F1139" s="310"/>
      <c r="G1139" s="454" t="s">
        <v>696</v>
      </c>
      <c r="H1139" s="0"/>
      <c r="I1139" s="0" t="n">
        <v>31489</v>
      </c>
      <c r="J1139" s="0" t="n">
        <v>32450</v>
      </c>
      <c r="K1139" s="0" t="n">
        <v>31460</v>
      </c>
      <c r="L1139" s="0" t="n">
        <v>31601</v>
      </c>
      <c r="M1139" s="0" t="n">
        <v>31565</v>
      </c>
      <c r="N1139" s="0" t="n">
        <v>31639</v>
      </c>
      <c r="O1139" s="0" t="n">
        <v>31717</v>
      </c>
      <c r="P1139" s="0" t="n">
        <v>31660</v>
      </c>
      <c r="Q1139" s="0" t="n">
        <v>31770</v>
      </c>
      <c r="R1139" s="0" t="n">
        <v>31583</v>
      </c>
      <c r="S1139" s="0" t="n">
        <v>31738</v>
      </c>
      <c r="T1139" s="0" t="n">
        <v>31484</v>
      </c>
      <c r="U1139" s="0" t="n">
        <v>31469</v>
      </c>
      <c r="V1139" s="0" t="n">
        <v>31476</v>
      </c>
      <c r="W1139" s="0" t="n">
        <v>31499</v>
      </c>
      <c r="X1139" s="0" t="n">
        <v>31561</v>
      </c>
      <c r="Y1139" s="0" t="n">
        <v>32553</v>
      </c>
      <c r="Z1139" s="0" t="n">
        <v>32471</v>
      </c>
      <c r="AA1139" s="0" t="n">
        <v>31500</v>
      </c>
      <c r="AB1139" s="0" t="n">
        <v>32442</v>
      </c>
      <c r="AC1139" s="0" t="n">
        <v>31517</v>
      </c>
      <c r="AD1139" s="0" t="n">
        <v>32441</v>
      </c>
      <c r="AE1139" s="0" t="n">
        <v>32590</v>
      </c>
      <c r="AF1139" s="0" t="n">
        <v>31774</v>
      </c>
      <c r="AG1139" s="0" t="n">
        <v>32478</v>
      </c>
      <c r="AH1139" s="0" t="n">
        <v>32437</v>
      </c>
      <c r="AI1139" s="0" t="n">
        <v>32562</v>
      </c>
      <c r="AJ1139" s="0" t="n">
        <v>32492</v>
      </c>
      <c r="AK1139" s="0" t="n">
        <v>32417</v>
      </c>
      <c r="AL1139" s="0" t="n">
        <v>32455</v>
      </c>
      <c r="AM1139" s="0" t="n">
        <v>31761</v>
      </c>
      <c r="AN1139" s="0" t="n">
        <v>31546</v>
      </c>
      <c r="AO1139" s="0" t="n">
        <v>31682</v>
      </c>
      <c r="AP1139" s="0" t="n">
        <v>31619</v>
      </c>
      <c r="AQ1139" s="0" t="n">
        <v>31619</v>
      </c>
      <c r="AR1139" s="0" t="n">
        <v>31726</v>
      </c>
      <c r="AS1139" s="0" t="n">
        <v>31701</v>
      </c>
      <c r="AT1139" s="0" t="n">
        <v>31705</v>
      </c>
      <c r="AU1139" s="0" t="n">
        <v>31593</v>
      </c>
      <c r="AV1139" s="0" t="n">
        <v>32581</v>
      </c>
      <c r="AW1139" s="0" t="n">
        <v>32510</v>
      </c>
      <c r="AX1139" s="0" t="n">
        <v>31644</v>
      </c>
      <c r="AY1139" s="0" t="n">
        <v>31549</v>
      </c>
      <c r="AZ1139" s="0" t="n">
        <v>31617</v>
      </c>
      <c r="BA1139" s="0" t="n">
        <v>31707</v>
      </c>
      <c r="BB1139" s="0" t="n">
        <v>32485</v>
      </c>
      <c r="BC1139" s="0" t="n">
        <v>32462</v>
      </c>
      <c r="BD1139" s="0" t="n">
        <v>32408</v>
      </c>
      <c r="BE1139" s="0" t="n">
        <v>31461</v>
      </c>
      <c r="BF1139" s="0" t="n">
        <v>31657</v>
      </c>
      <c r="BG1139" s="0" t="n">
        <v>31575</v>
      </c>
      <c r="BH1139" s="0" t="n">
        <v>32561</v>
      </c>
      <c r="BI1139" s="0" t="n">
        <v>32474</v>
      </c>
      <c r="BJ1139" s="0"/>
      <c r="BK1139" s="0"/>
      <c r="BL1139" s="0"/>
      <c r="BM1139" s="0"/>
      <c r="BN1139" s="0"/>
      <c r="BO1139" s="0"/>
      <c r="BP1139" s="0"/>
      <c r="BQ1139" s="0"/>
      <c r="BR1139" s="0"/>
      <c r="BS1139" s="0"/>
      <c r="BT1139" s="0"/>
      <c r="BU1139" s="0"/>
      <c r="BV1139" s="0"/>
      <c r="BW1139" s="0"/>
      <c r="BX1139" s="0"/>
      <c r="BY1139" s="0"/>
      <c r="BZ1139" s="0"/>
      <c r="CA1139" s="0"/>
      <c r="CB1139" s="0"/>
      <c r="CC1139" s="0"/>
      <c r="CD1139" s="0"/>
      <c r="CE1139" s="0"/>
      <c r="CF1139" s="0"/>
      <c r="CG1139" s="0"/>
      <c r="CH1139" s="0"/>
      <c r="CI1139" s="0"/>
      <c r="CJ1139" s="0"/>
      <c r="CK1139" s="0"/>
      <c r="CL1139" s="0"/>
      <c r="CM1139" s="0"/>
      <c r="CN1139" s="0"/>
      <c r="CO1139" s="0"/>
      <c r="CP1139" s="0"/>
      <c r="CQ1139" s="0"/>
      <c r="CR1139" s="0"/>
      <c r="CS1139" s="0"/>
      <c r="CT1139" s="0"/>
      <c r="CU1139" s="0"/>
      <c r="CV1139" s="0"/>
      <c r="CW1139" s="0"/>
      <c r="CX1139" s="0"/>
      <c r="CY1139" s="0"/>
      <c r="CZ1139" s="0"/>
      <c r="DA1139" s="0"/>
      <c r="DB1139" s="0"/>
      <c r="DC1139" s="0"/>
      <c r="DD1139" s="0"/>
      <c r="DE1139" s="0"/>
      <c r="DF1139" s="0"/>
      <c r="DG1139" s="0"/>
      <c r="DH1139" s="0"/>
      <c r="DI1139" s="0"/>
      <c r="DJ1139" s="0"/>
      <c r="DK1139" s="0"/>
      <c r="DL1139" s="0"/>
      <c r="DM1139" s="0"/>
      <c r="DN1139" s="0"/>
      <c r="DO1139" s="0"/>
      <c r="DP1139" s="0"/>
      <c r="DQ1139" s="0"/>
      <c r="DR1139" s="0"/>
      <c r="DS1139" s="0"/>
      <c r="DT1139" s="0"/>
      <c r="DU1139" s="0"/>
      <c r="DV1139" s="0"/>
      <c r="DW1139" s="0"/>
      <c r="DX1139" s="0"/>
      <c r="DY1139" s="0"/>
      <c r="DZ1139" s="0"/>
      <c r="EA1139" s="0"/>
      <c r="EB1139" s="0"/>
      <c r="EC1139" s="0"/>
      <c r="ED1139" s="0"/>
      <c r="EE1139" s="0"/>
      <c r="EF1139" s="0"/>
      <c r="EG1139" s="0"/>
      <c r="EH1139" s="0"/>
      <c r="EI1139" s="0"/>
      <c r="EJ1139" s="0"/>
      <c r="EK1139" s="0"/>
      <c r="EL1139" s="0"/>
      <c r="EM1139" s="0"/>
      <c r="EN1139" s="0"/>
      <c r="EO1139" s="0"/>
      <c r="EP1139" s="0"/>
      <c r="EQ1139" s="0"/>
      <c r="ER1139" s="0"/>
      <c r="ES1139" s="0"/>
      <c r="ET1139" s="0"/>
      <c r="EU1139" s="0"/>
      <c r="EV1139" s="0"/>
      <c r="EW1139" s="0"/>
      <c r="EX1139" s="0"/>
      <c r="EY1139" s="0"/>
      <c r="EZ1139" s="0"/>
      <c r="FA1139" s="0"/>
      <c r="FB1139" s="0"/>
      <c r="FC1139" s="0"/>
      <c r="FD1139" s="0"/>
      <c r="FE1139" s="0"/>
      <c r="FF1139" s="0"/>
      <c r="FG1139" s="0"/>
      <c r="FH1139" s="0"/>
      <c r="FI1139" s="0"/>
      <c r="FJ1139" s="0"/>
      <c r="FK1139" s="0"/>
      <c r="FL1139" s="0"/>
      <c r="FM1139" s="0"/>
      <c r="FN1139" s="0"/>
      <c r="FO1139" s="0"/>
      <c r="FP1139" s="0"/>
      <c r="FQ1139" s="0"/>
      <c r="FR1139" s="0"/>
      <c r="FS1139" s="0"/>
      <c r="FT1139" s="0"/>
      <c r="FU1139" s="0"/>
      <c r="FV1139" s="0"/>
      <c r="FW1139" s="0"/>
      <c r="FX1139" s="0"/>
      <c r="FY1139" s="0"/>
      <c r="FZ1139" s="0"/>
      <c r="GA1139" s="0"/>
      <c r="GB1139" s="0"/>
      <c r="GC1139" s="0"/>
      <c r="GD1139" s="0"/>
      <c r="GE1139" s="0"/>
      <c r="GF1139" s="0"/>
      <c r="GG1139" s="0"/>
      <c r="GH1139" s="0"/>
      <c r="GI1139" s="0"/>
      <c r="GJ1139" s="0"/>
      <c r="GK1139" s="0"/>
      <c r="GL1139" s="0"/>
      <c r="GM1139" s="0"/>
      <c r="GN1139" s="0"/>
      <c r="GO1139" s="0"/>
      <c r="GP1139" s="0"/>
      <c r="GQ1139" s="0"/>
      <c r="GR1139" s="0"/>
      <c r="GS1139" s="0"/>
      <c r="GT1139" s="0"/>
      <c r="GU1139" s="0"/>
      <c r="GV1139" s="0"/>
      <c r="GW1139" s="0"/>
      <c r="GX1139" s="0"/>
      <c r="GY1139" s="0"/>
      <c r="GZ1139" s="0"/>
      <c r="HA1139" s="0"/>
      <c r="HB1139" s="0"/>
      <c r="HC1139" s="0"/>
      <c r="HD1139" s="0"/>
      <c r="HE1139" s="0"/>
      <c r="HF1139" s="0"/>
      <c r="HG1139" s="0"/>
      <c r="HH1139" s="0"/>
      <c r="HI1139" s="0"/>
      <c r="HJ1139" s="0"/>
      <c r="HK1139" s="0"/>
      <c r="HL1139" s="0"/>
      <c r="HM1139" s="0"/>
      <c r="HN1139" s="0"/>
      <c r="HO1139" s="0"/>
      <c r="HP1139" s="0"/>
      <c r="HQ1139" s="0"/>
      <c r="HR1139" s="0"/>
      <c r="HS1139" s="0"/>
      <c r="HT1139" s="0"/>
      <c r="HU1139" s="0"/>
      <c r="HV1139" s="0"/>
      <c r="HW1139" s="0"/>
      <c r="HX1139" s="0"/>
      <c r="HY1139" s="0"/>
      <c r="HZ1139" s="0"/>
      <c r="IA1139" s="0"/>
      <c r="IB1139" s="0"/>
      <c r="IC1139" s="0"/>
      <c r="ID1139" s="0"/>
      <c r="IE1139" s="0"/>
      <c r="IF1139" s="0"/>
      <c r="IG1139" s="0"/>
      <c r="IH1139" s="0"/>
      <c r="II1139" s="0"/>
      <c r="IJ1139" s="0"/>
      <c r="IK1139" s="0"/>
      <c r="IL1139" s="0"/>
      <c r="IM1139" s="0"/>
      <c r="IN1139" s="0"/>
      <c r="IO1139" s="0"/>
      <c r="IP1139" s="0"/>
      <c r="IQ1139" s="0"/>
      <c r="IR1139" s="0"/>
      <c r="IS1139" s="0"/>
      <c r="IT1139" s="0"/>
      <c r="IU1139" s="0"/>
      <c r="IV1139" s="0"/>
      <c r="IW1139" s="0"/>
    </row>
    <row r="1140" customFormat="false" ht="14.25" hidden="false" customHeight="false" outlineLevel="0" collapsed="false">
      <c r="A1140" s="310"/>
      <c r="B1140" s="310"/>
      <c r="C1140" s="310"/>
      <c r="D1140" s="310"/>
      <c r="E1140" s="310"/>
      <c r="F1140" s="310"/>
      <c r="G1140" s="452" t="s">
        <v>472</v>
      </c>
      <c r="H1140" s="0"/>
      <c r="I1140" s="0" t="n">
        <v>48</v>
      </c>
      <c r="J1140" s="0" t="n">
        <v>48</v>
      </c>
      <c r="K1140" s="0" t="n">
        <v>48</v>
      </c>
      <c r="L1140" s="0" t="n">
        <v>48</v>
      </c>
      <c r="M1140" s="0" t="n">
        <v>48</v>
      </c>
      <c r="N1140" s="0" t="n">
        <v>48</v>
      </c>
      <c r="O1140" s="0" t="n">
        <v>48</v>
      </c>
      <c r="P1140" s="0" t="n">
        <v>48</v>
      </c>
      <c r="Q1140" s="0" t="n">
        <v>48</v>
      </c>
      <c r="R1140" s="0" t="n">
        <v>48</v>
      </c>
      <c r="S1140" s="0" t="n">
        <v>48</v>
      </c>
      <c r="T1140" s="0" t="n">
        <v>48</v>
      </c>
      <c r="U1140" s="0" t="n">
        <v>48</v>
      </c>
      <c r="V1140" s="0" t="n">
        <v>48</v>
      </c>
      <c r="W1140" s="0" t="n">
        <v>48</v>
      </c>
      <c r="X1140" s="0" t="n">
        <v>48</v>
      </c>
      <c r="Y1140" s="0" t="n">
        <v>48</v>
      </c>
      <c r="Z1140" s="0" t="n">
        <v>48</v>
      </c>
      <c r="AA1140" s="0" t="n">
        <v>48</v>
      </c>
      <c r="AB1140" s="0" t="n">
        <v>48</v>
      </c>
      <c r="AC1140" s="0" t="n">
        <v>48</v>
      </c>
      <c r="AD1140" s="0" t="n">
        <v>48</v>
      </c>
      <c r="AE1140" s="0" t="n">
        <v>48</v>
      </c>
      <c r="AF1140" s="0" t="n">
        <v>48</v>
      </c>
      <c r="AG1140" s="0" t="n">
        <v>48</v>
      </c>
      <c r="AH1140" s="0" t="n">
        <v>48</v>
      </c>
      <c r="AI1140" s="0" t="n">
        <v>48</v>
      </c>
      <c r="AJ1140" s="0" t="n">
        <v>48</v>
      </c>
      <c r="AK1140" s="0" t="n">
        <v>48</v>
      </c>
      <c r="AL1140" s="0" t="n">
        <v>48</v>
      </c>
      <c r="AM1140" s="0" t="n">
        <v>48</v>
      </c>
      <c r="AN1140" s="0" t="n">
        <v>48</v>
      </c>
      <c r="AO1140" s="0" t="n">
        <v>48</v>
      </c>
      <c r="AP1140" s="0" t="n">
        <v>48</v>
      </c>
      <c r="AQ1140" s="0" t="n">
        <v>48</v>
      </c>
      <c r="AR1140" s="0" t="n">
        <v>48</v>
      </c>
      <c r="AS1140" s="0" t="n">
        <v>48</v>
      </c>
      <c r="AT1140" s="0" t="n">
        <v>48</v>
      </c>
      <c r="AU1140" s="0" t="n">
        <v>48</v>
      </c>
      <c r="AV1140" s="0" t="n">
        <v>48</v>
      </c>
      <c r="AW1140" s="0" t="n">
        <v>48</v>
      </c>
      <c r="AX1140" s="0" t="n">
        <v>48</v>
      </c>
      <c r="AY1140" s="0" t="n">
        <v>48</v>
      </c>
      <c r="AZ1140" s="0" t="n">
        <v>48</v>
      </c>
      <c r="BA1140" s="0" t="n">
        <v>48</v>
      </c>
      <c r="BB1140" s="0" t="n">
        <v>48</v>
      </c>
      <c r="BC1140" s="0" t="n">
        <v>48</v>
      </c>
      <c r="BD1140" s="0" t="n">
        <v>48</v>
      </c>
      <c r="BE1140" s="0" t="n">
        <v>48</v>
      </c>
      <c r="BF1140" s="0" t="n">
        <v>48</v>
      </c>
      <c r="BG1140" s="0" t="n">
        <v>48</v>
      </c>
      <c r="BH1140" s="0" t="n">
        <v>48</v>
      </c>
      <c r="BI1140" s="0" t="n">
        <v>48</v>
      </c>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c r="IW1140" s="0"/>
    </row>
    <row r="1141" customFormat="false" ht="14.25" hidden="false" customHeight="false" outlineLevel="0" collapsed="false">
      <c r="A1141" s="310"/>
      <c r="B1141" s="310"/>
      <c r="C1141" s="310"/>
      <c r="D1141" s="310"/>
      <c r="E1141" s="310"/>
      <c r="F1141" s="310"/>
      <c r="G1141" s="453" t="s">
        <v>556</v>
      </c>
      <c r="H1141" s="0"/>
      <c r="I1141" s="0" t="n">
        <v>1</v>
      </c>
      <c r="J1141" s="0" t="n">
        <v>2</v>
      </c>
      <c r="K1141" s="0" t="n">
        <v>6</v>
      </c>
      <c r="L1141" s="0" t="n">
        <v>7</v>
      </c>
      <c r="M1141" s="0" t="n">
        <v>8</v>
      </c>
      <c r="N1141" s="0" t="n">
        <v>9</v>
      </c>
      <c r="O1141" s="0" t="n">
        <v>10</v>
      </c>
      <c r="P1141" s="0" t="n">
        <v>11</v>
      </c>
      <c r="Q1141" s="0" t="n">
        <v>12</v>
      </c>
      <c r="R1141" s="0" t="n">
        <v>13</v>
      </c>
      <c r="S1141" s="0" t="n">
        <v>14</v>
      </c>
      <c r="T1141" s="0" t="n">
        <v>15</v>
      </c>
      <c r="U1141" s="0" t="n">
        <v>16</v>
      </c>
      <c r="V1141" s="0" t="n">
        <v>17</v>
      </c>
      <c r="W1141" s="0" t="n">
        <v>18</v>
      </c>
      <c r="X1141" s="0" t="n">
        <v>19</v>
      </c>
      <c r="Y1141" s="0" t="n">
        <v>20</v>
      </c>
      <c r="Z1141" s="0" t="n">
        <v>21</v>
      </c>
      <c r="AA1141" s="0" t="n">
        <v>22</v>
      </c>
      <c r="AB1141" s="0" t="n">
        <v>23</v>
      </c>
      <c r="AC1141" s="0" t="n">
        <v>24</v>
      </c>
      <c r="AD1141" s="0" t="n">
        <v>25</v>
      </c>
      <c r="AE1141" s="0" t="n">
        <v>26</v>
      </c>
      <c r="AF1141" s="0" t="n">
        <v>27</v>
      </c>
      <c r="AG1141" s="0" t="n">
        <v>28</v>
      </c>
      <c r="AH1141" s="0" t="n">
        <v>29</v>
      </c>
      <c r="AI1141" s="0" t="n">
        <v>30</v>
      </c>
      <c r="AJ1141" s="0" t="n">
        <v>31</v>
      </c>
      <c r="AK1141" s="0" t="n">
        <v>32</v>
      </c>
      <c r="AL1141" s="0" t="n">
        <v>33</v>
      </c>
      <c r="AM1141" s="0" t="n">
        <v>34</v>
      </c>
      <c r="AN1141" s="0" t="n">
        <v>36</v>
      </c>
      <c r="AO1141" s="0" t="n">
        <v>37</v>
      </c>
      <c r="AP1141" s="0" t="n">
        <v>38</v>
      </c>
      <c r="AQ1141" s="0" t="n">
        <v>39</v>
      </c>
      <c r="AR1141" s="0" t="n">
        <v>40</v>
      </c>
      <c r="AS1141" s="0" t="n">
        <v>41</v>
      </c>
      <c r="AT1141" s="0" t="n">
        <v>42</v>
      </c>
      <c r="AU1141" s="0" t="n">
        <v>43</v>
      </c>
      <c r="AV1141" s="0" t="n">
        <v>44</v>
      </c>
      <c r="AW1141" s="0" t="n">
        <v>45</v>
      </c>
      <c r="AX1141" s="0" t="n">
        <v>46</v>
      </c>
      <c r="AY1141" s="0" t="n">
        <v>47</v>
      </c>
      <c r="AZ1141" s="0" t="n">
        <v>48</v>
      </c>
      <c r="BA1141" s="0" t="n">
        <v>49</v>
      </c>
      <c r="BB1141" s="0" t="n">
        <v>50</v>
      </c>
      <c r="BC1141" s="0" t="n">
        <v>51</v>
      </c>
      <c r="BD1141" s="0" t="n">
        <v>52</v>
      </c>
      <c r="BE1141" s="0" t="n">
        <v>53</v>
      </c>
      <c r="BF1141" s="0" t="n">
        <v>54</v>
      </c>
      <c r="BG1141" s="0" t="n">
        <v>55</v>
      </c>
      <c r="BH1141" s="0" t="n">
        <v>56</v>
      </c>
      <c r="BI1141" s="0" t="n">
        <v>57</v>
      </c>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c r="IW1141" s="0"/>
    </row>
    <row r="1142" customFormat="false" ht="14.25" hidden="false" customHeight="false" outlineLevel="0" collapsed="false">
      <c r="A1142" s="310"/>
      <c r="B1142" s="310"/>
      <c r="C1142" s="310"/>
      <c r="D1142" s="310"/>
      <c r="E1142" s="310"/>
      <c r="F1142" s="310"/>
      <c r="G1142" s="453" t="s">
        <v>473</v>
      </c>
      <c r="H1142" s="0"/>
      <c r="I1142" s="0" t="s">
        <v>512</v>
      </c>
      <c r="J1142" s="0" t="s">
        <v>512</v>
      </c>
      <c r="K1142" s="0" t="s">
        <v>512</v>
      </c>
      <c r="L1142" s="0" t="s">
        <v>512</v>
      </c>
      <c r="M1142" s="0" t="s">
        <v>512</v>
      </c>
      <c r="N1142" s="0" t="s">
        <v>512</v>
      </c>
      <c r="O1142" s="0" t="s">
        <v>512</v>
      </c>
      <c r="P1142" s="0" t="s">
        <v>512</v>
      </c>
      <c r="Q1142" s="0" t="s">
        <v>512</v>
      </c>
      <c r="R1142" s="0" t="s">
        <v>512</v>
      </c>
      <c r="S1142" s="0" t="s">
        <v>512</v>
      </c>
      <c r="T1142" s="0" t="s">
        <v>512</v>
      </c>
      <c r="U1142" s="0" t="s">
        <v>512</v>
      </c>
      <c r="V1142" s="0" t="s">
        <v>512</v>
      </c>
      <c r="W1142" s="0" t="s">
        <v>512</v>
      </c>
      <c r="X1142" s="0" t="s">
        <v>512</v>
      </c>
      <c r="Y1142" s="0" t="s">
        <v>512</v>
      </c>
      <c r="Z1142" s="0" t="s">
        <v>512</v>
      </c>
      <c r="AA1142" s="0" t="s">
        <v>512</v>
      </c>
      <c r="AB1142" s="0" t="s">
        <v>512</v>
      </c>
      <c r="AC1142" s="0" t="s">
        <v>512</v>
      </c>
      <c r="AD1142" s="0" t="s">
        <v>512</v>
      </c>
      <c r="AE1142" s="0" t="s">
        <v>512</v>
      </c>
      <c r="AF1142" s="0" t="s">
        <v>512</v>
      </c>
      <c r="AG1142" s="0" t="s">
        <v>512</v>
      </c>
      <c r="AH1142" s="0" t="s">
        <v>512</v>
      </c>
      <c r="AI1142" s="0" t="s">
        <v>512</v>
      </c>
      <c r="AJ1142" s="0" t="s">
        <v>512</v>
      </c>
      <c r="AK1142" s="0" t="s">
        <v>512</v>
      </c>
      <c r="AL1142" s="0" t="s">
        <v>512</v>
      </c>
      <c r="AM1142" s="0" t="s">
        <v>512</v>
      </c>
      <c r="AN1142" s="0" t="s">
        <v>512</v>
      </c>
      <c r="AO1142" s="0" t="s">
        <v>512</v>
      </c>
      <c r="AP1142" s="0" t="s">
        <v>512</v>
      </c>
      <c r="AQ1142" s="0" t="s">
        <v>512</v>
      </c>
      <c r="AR1142" s="0" t="s">
        <v>512</v>
      </c>
      <c r="AS1142" s="0" t="s">
        <v>512</v>
      </c>
      <c r="AT1142" s="0" t="s">
        <v>512</v>
      </c>
      <c r="AU1142" s="0" t="s">
        <v>512</v>
      </c>
      <c r="AV1142" s="0" t="s">
        <v>512</v>
      </c>
      <c r="AW1142" s="0" t="s">
        <v>512</v>
      </c>
      <c r="AX1142" s="0" t="s">
        <v>512</v>
      </c>
      <c r="AY1142" s="0" t="s">
        <v>512</v>
      </c>
      <c r="AZ1142" s="0" t="s">
        <v>512</v>
      </c>
      <c r="BA1142" s="0" t="s">
        <v>512</v>
      </c>
      <c r="BB1142" s="0" t="s">
        <v>512</v>
      </c>
      <c r="BC1142" s="0" t="s">
        <v>512</v>
      </c>
      <c r="BD1142" s="0" t="s">
        <v>512</v>
      </c>
      <c r="BE1142" s="0" t="s">
        <v>512</v>
      </c>
      <c r="BF1142" s="0" t="s">
        <v>512</v>
      </c>
      <c r="BG1142" s="0" t="s">
        <v>512</v>
      </c>
      <c r="BH1142" s="0" t="s">
        <v>512</v>
      </c>
      <c r="BI1142" s="0" t="s">
        <v>512</v>
      </c>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c r="IW1142" s="0"/>
    </row>
    <row r="1143" customFormat="false" ht="14.25" hidden="false" customHeight="false" outlineLevel="0" collapsed="false">
      <c r="A1143" s="310"/>
      <c r="B1143" s="310"/>
      <c r="C1143" s="310"/>
      <c r="D1143" s="310"/>
      <c r="E1143" s="310"/>
      <c r="F1143" s="310"/>
      <c r="G1143" s="453" t="s">
        <v>557</v>
      </c>
      <c r="H1143" s="0"/>
      <c r="I1143" s="0" t="s">
        <v>419</v>
      </c>
      <c r="J1143" s="0" t="s">
        <v>475</v>
      </c>
      <c r="K1143" s="0" t="s">
        <v>432</v>
      </c>
      <c r="L1143" s="0" t="s">
        <v>476</v>
      </c>
      <c r="M1143" s="0" t="s">
        <v>477</v>
      </c>
      <c r="N1143" s="0" t="s">
        <v>478</v>
      </c>
      <c r="O1143" s="0" t="s">
        <v>479</v>
      </c>
      <c r="P1143" s="0" t="s">
        <v>480</v>
      </c>
      <c r="Q1143" s="0" t="s">
        <v>481</v>
      </c>
      <c r="R1143" s="0" t="s">
        <v>482</v>
      </c>
      <c r="S1143" s="0" t="s">
        <v>418</v>
      </c>
      <c r="T1143" s="0" t="s">
        <v>483</v>
      </c>
      <c r="U1143" s="0" t="s">
        <v>433</v>
      </c>
      <c r="V1143" s="0" t="s">
        <v>434</v>
      </c>
      <c r="W1143" s="0" t="s">
        <v>484</v>
      </c>
      <c r="X1143" s="0" t="s">
        <v>421</v>
      </c>
      <c r="Y1143" s="0" t="s">
        <v>485</v>
      </c>
      <c r="Z1143" s="0" t="s">
        <v>486</v>
      </c>
      <c r="AA1143" s="0" t="s">
        <v>420</v>
      </c>
      <c r="AB1143" s="0" t="s">
        <v>487</v>
      </c>
      <c r="AC1143" s="0" t="s">
        <v>488</v>
      </c>
      <c r="AD1143" s="0" t="s">
        <v>489</v>
      </c>
      <c r="AE1143" s="0" t="s">
        <v>490</v>
      </c>
      <c r="AF1143" s="0" t="s">
        <v>491</v>
      </c>
      <c r="AG1143" s="0" t="s">
        <v>492</v>
      </c>
      <c r="AH1143" s="0" t="s">
        <v>493</v>
      </c>
      <c r="AI1143" s="0" t="s">
        <v>494</v>
      </c>
      <c r="AJ1143" s="0" t="s">
        <v>495</v>
      </c>
      <c r="AK1143" s="0" t="s">
        <v>496</v>
      </c>
      <c r="AL1143" s="0" t="s">
        <v>497</v>
      </c>
      <c r="AM1143" s="0" t="s">
        <v>498</v>
      </c>
      <c r="AN1143" s="0" t="s">
        <v>499</v>
      </c>
      <c r="AO1143" s="0" t="s">
        <v>500</v>
      </c>
      <c r="AP1143" s="0" t="s">
        <v>501</v>
      </c>
      <c r="AQ1143" s="0" t="s">
        <v>501</v>
      </c>
      <c r="AR1143" s="0" t="s">
        <v>502</v>
      </c>
      <c r="AS1143" s="0" t="s">
        <v>503</v>
      </c>
      <c r="AT1143" s="0" t="s">
        <v>503</v>
      </c>
      <c r="AU1143" s="0" t="s">
        <v>504</v>
      </c>
      <c r="AV1143" s="0" t="s">
        <v>505</v>
      </c>
      <c r="AW1143" s="0" t="s">
        <v>506</v>
      </c>
      <c r="AX1143" s="0" t="s">
        <v>507</v>
      </c>
      <c r="AY1143" s="0" t="s">
        <v>508</v>
      </c>
      <c r="AZ1143" s="0" t="s">
        <v>508</v>
      </c>
      <c r="BA1143" s="0" t="s">
        <v>509</v>
      </c>
      <c r="BB1143" s="0" t="s">
        <v>510</v>
      </c>
      <c r="BC1143" s="0" t="s">
        <v>511</v>
      </c>
      <c r="BD1143" s="0" t="s">
        <v>512</v>
      </c>
      <c r="BE1143" s="0" t="s">
        <v>513</v>
      </c>
      <c r="BF1143" s="0" t="s">
        <v>514</v>
      </c>
      <c r="BG1143" s="0" t="s">
        <v>515</v>
      </c>
      <c r="BH1143" s="0" t="s">
        <v>516</v>
      </c>
      <c r="BI1143" s="0" t="s">
        <v>474</v>
      </c>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c r="IW1143" s="0"/>
    </row>
    <row r="1144" customFormat="false" ht="14.25" hidden="false" customHeight="false" outlineLevel="0" collapsed="false">
      <c r="A1144" s="310"/>
      <c r="B1144" s="310"/>
      <c r="C1144" s="310"/>
      <c r="D1144" s="310"/>
      <c r="E1144" s="310"/>
      <c r="F1144" s="310"/>
      <c r="G1144" s="453" t="s">
        <v>662</v>
      </c>
      <c r="H1144" s="0"/>
      <c r="I1144" s="0" t="n">
        <v>0.103218348599049</v>
      </c>
      <c r="J1144" s="0" t="n">
        <v>0.105814531932382</v>
      </c>
      <c r="K1144" s="0" t="n">
        <v>0.115000407879352</v>
      </c>
      <c r="L1144" s="0" t="n">
        <v>0.0788110944323821</v>
      </c>
      <c r="M1144" s="0" t="n">
        <v>0.102260871894503</v>
      </c>
      <c r="N1144" s="0" t="n">
        <v>0.0895213359096549</v>
      </c>
      <c r="O1144" s="0" t="n">
        <v>0.0780557535232912</v>
      </c>
      <c r="P1144" s="0" t="n">
        <v>0.102260871894503</v>
      </c>
      <c r="Q1144" s="0" t="n">
        <v>0.076144823125564</v>
      </c>
      <c r="R1144" s="0" t="n">
        <v>0.0895213359096549</v>
      </c>
      <c r="S1144" s="0" t="n">
        <v>0.0808021550694014</v>
      </c>
      <c r="T1144" s="0" t="n">
        <v>0.122520386437802</v>
      </c>
      <c r="U1144" s="0" t="n">
        <v>0.118500427765715</v>
      </c>
      <c r="V1144" s="0" t="n">
        <v>0.10864828467361</v>
      </c>
      <c r="W1144" s="0" t="n">
        <v>0.097641320153536</v>
      </c>
      <c r="X1144" s="0" t="n">
        <v>0.0877814834341888</v>
      </c>
      <c r="Y1144" s="0" t="n">
        <v>0.111627083698686</v>
      </c>
      <c r="Z1144" s="0" t="n">
        <v>0.082196102718367</v>
      </c>
      <c r="AA1144" s="0" t="n">
        <v>0.129245006626128</v>
      </c>
      <c r="AB1144" s="0" t="n">
        <v>0.0821650240494993</v>
      </c>
      <c r="AC1144" s="0" t="n">
        <v>0.0816307971350849</v>
      </c>
      <c r="AD1144" s="0" t="n">
        <v>0.0869734287126852</v>
      </c>
      <c r="AE1144" s="0" t="n">
        <v>0.0740256204446232</v>
      </c>
      <c r="AF1144" s="0" t="n">
        <v>0.0805270319323821</v>
      </c>
      <c r="AG1144" s="0" t="n">
        <v>0.0764366393542572</v>
      </c>
      <c r="AH1144" s="0" t="n">
        <v>0.0872703652657155</v>
      </c>
      <c r="AI1144" s="0" t="n">
        <v>0.0783869108797506</v>
      </c>
      <c r="AJ1144" s="0" t="n">
        <v>0.0778710696927988</v>
      </c>
      <c r="AK1144" s="0" t="n">
        <v>0.114243698599049</v>
      </c>
      <c r="AL1144" s="0" t="n">
        <v>0.0803349441919975</v>
      </c>
      <c r="AM1144" s="0" t="n">
        <v>0.0952064710004825</v>
      </c>
      <c r="AN1144" s="0" t="n">
        <v>0.109241795230254</v>
      </c>
      <c r="AO1144" s="0" t="n">
        <v>0.0812406375195034</v>
      </c>
      <c r="AP1144" s="0" t="n">
        <v>0.083729624701866</v>
      </c>
      <c r="AQ1144" s="0" t="n">
        <v>0.083729624701866</v>
      </c>
      <c r="AR1144" s="0" t="n">
        <v>0.0821650240494993</v>
      </c>
      <c r="AS1144" s="0" t="n">
        <v>0.0816307971350849</v>
      </c>
      <c r="AT1144" s="0" t="n">
        <v>0.0816307971350849</v>
      </c>
      <c r="AU1144" s="0" t="n">
        <v>0.10971817567737</v>
      </c>
      <c r="AV1144" s="0" t="n">
        <v>0.0740256204446232</v>
      </c>
      <c r="AW1144" s="0" t="n">
        <v>0.1277399438642</v>
      </c>
      <c r="AX1144" s="0" t="n">
        <v>0.122644129470261</v>
      </c>
      <c r="AY1144" s="0" t="n">
        <v>0.108653465483317</v>
      </c>
      <c r="AZ1144" s="0" t="n">
        <v>0.108653465483317</v>
      </c>
      <c r="BA1144" s="0" t="n">
        <v>0.0872703652657155</v>
      </c>
      <c r="BB1144" s="0" t="n">
        <v>0.0778710696927988</v>
      </c>
      <c r="BC1144" s="0" t="n">
        <v>0.087026363072733</v>
      </c>
      <c r="BD1144" s="0" t="n">
        <v>0.118705659649773</v>
      </c>
      <c r="BE1144" s="0" t="n">
        <v>0.110702995418045</v>
      </c>
      <c r="BF1144" s="0" t="n">
        <v>0.0977878972116812</v>
      </c>
      <c r="BG1144" s="0" t="n">
        <v>0.0975771975234148</v>
      </c>
      <c r="BH1144" s="0" t="n">
        <v>0.0783869108797506</v>
      </c>
      <c r="BI1144" s="0" t="n">
        <v>0.0818776143187458</v>
      </c>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c r="IW1144" s="0"/>
    </row>
    <row r="1145" customFormat="false" ht="14.25" hidden="false" customHeight="false" outlineLevel="0" collapsed="false">
      <c r="A1145" s="310"/>
      <c r="B1145" s="310"/>
      <c r="C1145" s="310"/>
      <c r="D1145" s="310"/>
      <c r="E1145" s="310"/>
      <c r="F1145" s="310"/>
      <c r="G1145" s="453" t="s">
        <v>698</v>
      </c>
      <c r="H1145" s="0"/>
      <c r="I1145" s="0" t="n">
        <v>101.627987421389</v>
      </c>
      <c r="J1145" s="0" t="n">
        <v>101.606336805861</v>
      </c>
      <c r="K1145" s="0" t="n">
        <v>101.614918344736</v>
      </c>
      <c r="L1145" s="0" t="n">
        <v>101.604037274933</v>
      </c>
      <c r="M1145" s="0" t="n">
        <v>101.652949128738</v>
      </c>
      <c r="N1145" s="0" t="n">
        <v>101.648238358464</v>
      </c>
      <c r="O1145" s="0" t="n">
        <v>101.645778182208</v>
      </c>
      <c r="P1145" s="0" t="n">
        <v>101.643280563172</v>
      </c>
      <c r="Q1145" s="0" t="n">
        <v>101.643950437895</v>
      </c>
      <c r="R1145" s="0" t="n">
        <v>101.651543126852</v>
      </c>
      <c r="S1145" s="0" t="n">
        <v>101.615978715353</v>
      </c>
      <c r="T1145" s="0" t="n">
        <v>101.606661784927</v>
      </c>
      <c r="U1145" s="0" t="n">
        <v>101.604088802098</v>
      </c>
      <c r="V1145" s="0" t="n">
        <v>101.601599134035</v>
      </c>
      <c r="W1145" s="0" t="n">
        <v>101.609160060793</v>
      </c>
      <c r="X1145" s="0" t="n">
        <v>101.607809358944</v>
      </c>
      <c r="Y1145" s="0" t="n">
        <v>101.596247284621</v>
      </c>
      <c r="Z1145" s="0" t="n">
        <v>101.597402197885</v>
      </c>
      <c r="AA1145" s="0" t="n">
        <v>101.577381622926</v>
      </c>
      <c r="AB1145" s="0" t="n">
        <v>101.587013677288</v>
      </c>
      <c r="AC1145" s="0" t="n">
        <v>101.587898639944</v>
      </c>
      <c r="AD1145" s="0" t="n">
        <v>101.588881775542</v>
      </c>
      <c r="AE1145" s="0" t="n">
        <v>101.59657125745</v>
      </c>
      <c r="AF1145" s="0" t="n">
        <v>101.598462962923</v>
      </c>
      <c r="AG1145" s="0" t="n">
        <v>101.585288114154</v>
      </c>
      <c r="AH1145" s="0" t="n">
        <v>101.59035756485</v>
      </c>
      <c r="AI1145" s="0" t="n">
        <v>101.585848375818</v>
      </c>
      <c r="AJ1145" s="0" t="n">
        <v>101.597671644095</v>
      </c>
      <c r="AK1145" s="0" t="n">
        <v>101.562728151371</v>
      </c>
      <c r="AL1145" s="0" t="n">
        <v>101.589615797048</v>
      </c>
      <c r="AM1145" s="0" t="n">
        <v>101.59202310211</v>
      </c>
      <c r="AN1145" s="0" t="n">
        <v>101.58719789241</v>
      </c>
      <c r="AO1145" s="0" t="n">
        <v>101.588945770404</v>
      </c>
      <c r="AP1145" s="0" t="n">
        <v>101.593994551834</v>
      </c>
      <c r="AQ1145" s="0" t="n">
        <v>101.593994551834</v>
      </c>
      <c r="AR1145" s="0" t="n">
        <v>101.593752093798</v>
      </c>
      <c r="AS1145" s="0" t="n">
        <v>101.595099553098</v>
      </c>
      <c r="AT1145" s="0" t="n">
        <v>101.595099553098</v>
      </c>
      <c r="AU1145" s="0" t="n">
        <v>101.609911467236</v>
      </c>
      <c r="AV1145" s="0" t="n">
        <v>101.596518429912</v>
      </c>
      <c r="AW1145" s="0" t="n">
        <v>101.591430143105</v>
      </c>
      <c r="AX1145" s="0" t="n">
        <v>101.59070666195</v>
      </c>
      <c r="AY1145" s="0" t="n">
        <v>101.587208792962</v>
      </c>
      <c r="AZ1145" s="0" t="n">
        <v>101.587208792962</v>
      </c>
      <c r="BA1145" s="0" t="n">
        <v>101.602093491767</v>
      </c>
      <c r="BB1145" s="0" t="n">
        <v>101.609246673066</v>
      </c>
      <c r="BC1145" s="0" t="n">
        <v>101.589081694851</v>
      </c>
      <c r="BD1145" s="0" t="n">
        <v>101.608671360922</v>
      </c>
      <c r="BE1145" s="0" t="n">
        <v>101.582403236123</v>
      </c>
      <c r="BF1145" s="0" t="n">
        <v>101.600430427245</v>
      </c>
      <c r="BG1145" s="0" t="n">
        <v>101.591606140518</v>
      </c>
      <c r="BH1145" s="0" t="n">
        <v>101.585704821408</v>
      </c>
      <c r="BI1145" s="0" t="n">
        <v>101.693707485513</v>
      </c>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c r="IW1145" s="0"/>
    </row>
    <row r="1146" customFormat="false" ht="14.25" hidden="false" customHeight="false" outlineLevel="0" collapsed="false">
      <c r="A1146" s="310"/>
      <c r="B1146" s="310"/>
      <c r="C1146" s="310"/>
      <c r="D1146" s="310"/>
      <c r="E1146" s="310"/>
      <c r="F1146" s="310"/>
      <c r="G1146" s="453" t="s">
        <v>664</v>
      </c>
      <c r="H1146" s="0"/>
      <c r="I1146" s="0" t="n">
        <v>200.647982696385</v>
      </c>
      <c r="J1146" s="0" t="n">
        <v>201.819191266151</v>
      </c>
      <c r="K1146" s="0" t="n">
        <v>200.493183274146</v>
      </c>
      <c r="L1146" s="0" t="n">
        <v>201.005543725081</v>
      </c>
      <c r="M1146" s="0" t="n">
        <v>200.78740623549</v>
      </c>
      <c r="N1146" s="0" t="n">
        <v>201.064313203857</v>
      </c>
      <c r="O1146" s="0" t="n">
        <v>201.430325855048</v>
      </c>
      <c r="P1146" s="0" t="n">
        <v>101.158530997415</v>
      </c>
      <c r="Q1146" s="0" t="n">
        <v>201.782945034302</v>
      </c>
      <c r="R1146" s="0" t="n">
        <v>200.849713824973</v>
      </c>
      <c r="S1146" s="0" t="n">
        <v>201.630292471508</v>
      </c>
      <c r="T1146" s="0" t="n">
        <v>200.62497432541</v>
      </c>
      <c r="U1146" s="0" t="n">
        <v>200.551318946896</v>
      </c>
      <c r="V1146" s="0" t="n">
        <v>200.589991478699</v>
      </c>
      <c r="W1146" s="0" t="n">
        <v>200.684240774151</v>
      </c>
      <c r="X1146" s="0" t="n">
        <v>200.845231214119</v>
      </c>
      <c r="Y1146" s="0" t="n">
        <v>209.54727604105</v>
      </c>
      <c r="Z1146" s="0" t="n">
        <v>203.385438511228</v>
      </c>
      <c r="AA1146" s="0" t="n">
        <v>200.73459277442</v>
      </c>
      <c r="AB1146" s="0" t="n">
        <v>201.540980815394</v>
      </c>
      <c r="AC1146" s="0" t="n">
        <v>200.766355411216</v>
      </c>
      <c r="AD1146" s="0" t="n">
        <v>201.506094989994</v>
      </c>
      <c r="AE1146" s="0" t="n">
        <v>137.234849925393</v>
      </c>
      <c r="AF1146" s="0" t="n">
        <v>201.903522636871</v>
      </c>
      <c r="AG1146" s="0" t="n">
        <v>203.586976520138</v>
      </c>
      <c r="AH1146" s="0" t="n">
        <v>201.429608208242</v>
      </c>
      <c r="AI1146" s="0" t="n">
        <v>213.922344364571</v>
      </c>
      <c r="AJ1146" s="0" t="n">
        <v>204.11716286652</v>
      </c>
      <c r="AK1146" s="0" t="n">
        <v>200.793217489873</v>
      </c>
      <c r="AL1146" s="0" t="n">
        <v>202.021569936578</v>
      </c>
      <c r="AM1146" s="0" t="n">
        <v>201.78535448327</v>
      </c>
      <c r="AN1146" s="0" t="n">
        <v>200.824409179092</v>
      </c>
      <c r="AO1146" s="0" t="n">
        <v>201.341567209598</v>
      </c>
      <c r="AP1146" s="0" t="n">
        <v>201.079655590776</v>
      </c>
      <c r="AQ1146" s="0" t="n">
        <v>201.079655590776</v>
      </c>
      <c r="AR1146" s="0" t="n">
        <v>201.548846846974</v>
      </c>
      <c r="AS1146" s="0" t="n">
        <v>201.429347334985</v>
      </c>
      <c r="AT1146" s="0" t="n">
        <v>201.453908897485</v>
      </c>
      <c r="AU1146" s="0" t="n">
        <v>200.963314349278</v>
      </c>
      <c r="AV1146" s="0" t="n">
        <v>133.554603953287</v>
      </c>
      <c r="AW1146" s="0" t="n">
        <v>206.057699572302</v>
      </c>
      <c r="AX1146" s="0" t="n">
        <v>201.183721058879</v>
      </c>
      <c r="AY1146" s="0" t="n">
        <v>200.833290170819</v>
      </c>
      <c r="AZ1146" s="0" t="n">
        <v>201.073976420819</v>
      </c>
      <c r="BA1146" s="0" t="n">
        <v>201.443206236033</v>
      </c>
      <c r="BB1146" s="0" t="n">
        <v>203.771802216093</v>
      </c>
      <c r="BC1146" s="0" t="n">
        <v>202.425679671745</v>
      </c>
      <c r="BD1146" s="0" t="n">
        <v>200.560918614784</v>
      </c>
      <c r="BE1146" s="0" t="n">
        <v>200.555144201642</v>
      </c>
      <c r="BF1146" s="0" t="n">
        <v>201.218537714759</v>
      </c>
      <c r="BG1146" s="0" t="n">
        <v>200.926124099097</v>
      </c>
      <c r="BH1146" s="0" t="n">
        <v>213.807754888049</v>
      </c>
      <c r="BI1146" s="0" t="n">
        <v>203.305724721107</v>
      </c>
      <c r="BJ1146" s="0"/>
      <c r="BK1146" s="0"/>
      <c r="BL1146" s="0"/>
      <c r="BM1146" s="0"/>
      <c r="BN1146" s="0"/>
      <c r="BO1146" s="0"/>
      <c r="BP1146" s="0"/>
      <c r="BQ1146" s="0"/>
      <c r="BR1146" s="0"/>
      <c r="BS1146" s="0"/>
      <c r="BT1146" s="0"/>
      <c r="BU1146" s="0"/>
      <c r="BV1146" s="0"/>
      <c r="BW1146" s="0"/>
      <c r="BX1146" s="0"/>
      <c r="BY1146" s="0"/>
      <c r="BZ1146" s="0"/>
      <c r="CA1146" s="0"/>
      <c r="CB1146" s="0"/>
      <c r="CC1146" s="0"/>
      <c r="CD1146" s="0"/>
      <c r="CE1146" s="0"/>
      <c r="CF1146" s="0"/>
      <c r="CG1146" s="0"/>
      <c r="CH1146" s="0"/>
      <c r="CI1146" s="0"/>
      <c r="CJ1146" s="0"/>
      <c r="CK1146" s="0"/>
      <c r="CL1146" s="0"/>
      <c r="CM1146" s="0"/>
      <c r="CN1146" s="0"/>
      <c r="CO1146" s="0"/>
      <c r="CP1146" s="0"/>
      <c r="CQ1146" s="0"/>
      <c r="CR1146" s="0"/>
      <c r="CS1146" s="0"/>
      <c r="CT1146" s="0"/>
      <c r="CU1146" s="0"/>
      <c r="CV1146" s="0"/>
      <c r="CW1146" s="0"/>
      <c r="CX1146" s="0"/>
      <c r="CY1146" s="0"/>
      <c r="CZ1146" s="0"/>
      <c r="DA1146" s="0"/>
      <c r="DB1146" s="0"/>
      <c r="DC1146" s="0"/>
      <c r="DD1146" s="0"/>
      <c r="DE1146" s="0"/>
      <c r="DF1146" s="0"/>
      <c r="DG1146" s="0"/>
      <c r="DH1146" s="0"/>
      <c r="DI1146" s="0"/>
      <c r="DJ1146" s="0"/>
      <c r="DK1146" s="0"/>
      <c r="DL1146" s="0"/>
      <c r="DM1146" s="0"/>
      <c r="DN1146" s="0"/>
      <c r="DO1146" s="0"/>
      <c r="DP1146" s="0"/>
      <c r="DQ1146" s="0"/>
      <c r="DR1146" s="0"/>
      <c r="DS1146" s="0"/>
      <c r="DT1146" s="0"/>
      <c r="DU1146" s="0"/>
      <c r="DV1146" s="0"/>
      <c r="DW1146" s="0"/>
      <c r="DX1146" s="0"/>
      <c r="DY1146" s="0"/>
      <c r="DZ1146" s="0"/>
      <c r="EA1146" s="0"/>
      <c r="EB1146" s="0"/>
      <c r="EC1146" s="0"/>
      <c r="ED1146" s="0"/>
      <c r="EE1146" s="0"/>
      <c r="EF1146" s="0"/>
      <c r="EG1146" s="0"/>
      <c r="EH1146" s="0"/>
      <c r="EI1146" s="0"/>
      <c r="EJ1146" s="0"/>
      <c r="EK1146" s="0"/>
      <c r="EL1146" s="0"/>
      <c r="EM1146" s="0"/>
      <c r="EN1146" s="0"/>
      <c r="EO1146" s="0"/>
      <c r="EP1146" s="0"/>
      <c r="EQ1146" s="0"/>
      <c r="ER1146" s="0"/>
      <c r="ES1146" s="0"/>
      <c r="ET1146" s="0"/>
      <c r="EU1146" s="0"/>
      <c r="EV1146" s="0"/>
      <c r="EW1146" s="0"/>
      <c r="EX1146" s="0"/>
      <c r="EY1146" s="0"/>
      <c r="EZ1146" s="0"/>
      <c r="FA1146" s="0"/>
      <c r="FB1146" s="0"/>
      <c r="FC1146" s="0"/>
      <c r="FD1146" s="0"/>
      <c r="FE1146" s="0"/>
      <c r="FF1146" s="0"/>
      <c r="FG1146" s="0"/>
      <c r="FH1146" s="0"/>
      <c r="FI1146" s="0"/>
      <c r="FJ1146" s="0"/>
      <c r="FK1146" s="0"/>
      <c r="FL1146" s="0"/>
      <c r="FM1146" s="0"/>
      <c r="FN1146" s="0"/>
      <c r="FO1146" s="0"/>
      <c r="FP1146" s="0"/>
      <c r="FQ1146" s="0"/>
      <c r="FR1146" s="0"/>
      <c r="FS1146" s="0"/>
      <c r="FT1146" s="0"/>
      <c r="FU1146" s="0"/>
      <c r="FV1146" s="0"/>
      <c r="FW1146" s="0"/>
      <c r="FX1146" s="0"/>
      <c r="FY1146" s="0"/>
      <c r="FZ1146" s="0"/>
      <c r="GA1146" s="0"/>
      <c r="GB1146" s="0"/>
      <c r="GC1146" s="0"/>
      <c r="GD1146" s="0"/>
      <c r="GE1146" s="0"/>
      <c r="GF1146" s="0"/>
      <c r="GG1146" s="0"/>
      <c r="GH1146" s="0"/>
      <c r="GI1146" s="0"/>
      <c r="GJ1146" s="0"/>
      <c r="GK1146" s="0"/>
      <c r="GL1146" s="0"/>
      <c r="GM1146" s="0"/>
      <c r="GN1146" s="0"/>
      <c r="GO1146" s="0"/>
      <c r="GP1146" s="0"/>
      <c r="GQ1146" s="0"/>
      <c r="GR1146" s="0"/>
      <c r="GS1146" s="0"/>
      <c r="GT1146" s="0"/>
      <c r="GU1146" s="0"/>
      <c r="GV1146" s="0"/>
      <c r="GW1146" s="0"/>
      <c r="GX1146" s="0"/>
      <c r="GY1146" s="0"/>
      <c r="GZ1146" s="0"/>
      <c r="HA1146" s="0"/>
      <c r="HB1146" s="0"/>
      <c r="HC1146" s="0"/>
      <c r="HD1146" s="0"/>
      <c r="HE1146" s="0"/>
      <c r="HF1146" s="0"/>
      <c r="HG1146" s="0"/>
      <c r="HH1146" s="0"/>
      <c r="HI1146" s="0"/>
      <c r="HJ1146" s="0"/>
      <c r="HK1146" s="0"/>
      <c r="HL1146" s="0"/>
      <c r="HM1146" s="0"/>
      <c r="HN1146" s="0"/>
      <c r="HO1146" s="0"/>
      <c r="HP1146" s="0"/>
      <c r="HQ1146" s="0"/>
      <c r="HR1146" s="0"/>
      <c r="HS1146" s="0"/>
      <c r="HT1146" s="0"/>
      <c r="HU1146" s="0"/>
      <c r="HV1146" s="0"/>
      <c r="HW1146" s="0"/>
      <c r="HX1146" s="0"/>
      <c r="HY1146" s="0"/>
      <c r="HZ1146" s="0"/>
      <c r="IA1146" s="0"/>
      <c r="IB1146" s="0"/>
      <c r="IC1146" s="0"/>
      <c r="ID1146" s="0"/>
      <c r="IE1146" s="0"/>
      <c r="IF1146" s="0"/>
      <c r="IG1146" s="0"/>
      <c r="IH1146" s="0"/>
      <c r="II1146" s="0"/>
      <c r="IJ1146" s="0"/>
      <c r="IK1146" s="0"/>
      <c r="IL1146" s="0"/>
      <c r="IM1146" s="0"/>
      <c r="IN1146" s="0"/>
      <c r="IO1146" s="0"/>
      <c r="IP1146" s="0"/>
      <c r="IQ1146" s="0"/>
      <c r="IR1146" s="0"/>
      <c r="IS1146" s="0"/>
      <c r="IT1146" s="0"/>
      <c r="IU1146" s="0"/>
      <c r="IV1146" s="0"/>
      <c r="IW1146" s="0"/>
    </row>
    <row r="1147" customFormat="false" ht="14.25" hidden="false" customHeight="false" outlineLevel="0" collapsed="false">
      <c r="A1147" s="310"/>
      <c r="B1147" s="310"/>
      <c r="C1147" s="310"/>
      <c r="D1147" s="310"/>
      <c r="E1147" s="310"/>
      <c r="F1147" s="310"/>
      <c r="G1147" s="453" t="s">
        <v>687</v>
      </c>
      <c r="H1147" s="0"/>
      <c r="I1147" s="0" t="n">
        <v>302.275970117774</v>
      </c>
      <c r="J1147" s="0" t="n">
        <v>303.425528072012</v>
      </c>
      <c r="K1147" s="0" t="n">
        <v>302.108101618882</v>
      </c>
      <c r="L1147" s="0" t="n">
        <v>302.609581000015</v>
      </c>
      <c r="M1147" s="0" t="n">
        <v>302.440355364228</v>
      </c>
      <c r="N1147" s="0" t="n">
        <v>302.712551562321</v>
      </c>
      <c r="O1147" s="0" t="n">
        <v>303.076104037256</v>
      </c>
      <c r="P1147" s="0" t="n">
        <v>202.801811560587</v>
      </c>
      <c r="Q1147" s="0" t="n">
        <v>303.426895472197</v>
      </c>
      <c r="R1147" s="0" t="n">
        <v>302.501256951825</v>
      </c>
      <c r="S1147" s="0" t="n">
        <v>303.24627118686</v>
      </c>
      <c r="T1147" s="0" t="n">
        <v>302.231636110337</v>
      </c>
      <c r="U1147" s="0" t="n">
        <v>302.155407748994</v>
      </c>
      <c r="V1147" s="0" t="n">
        <v>302.191590612733</v>
      </c>
      <c r="W1147" s="0" t="n">
        <v>302.293400834944</v>
      </c>
      <c r="X1147" s="0" t="n">
        <v>302.453040573063</v>
      </c>
      <c r="Y1147" s="0" t="n">
        <v>311.143523325671</v>
      </c>
      <c r="Z1147" s="0" t="n">
        <v>304.982840709113</v>
      </c>
      <c r="AA1147" s="0" t="n">
        <v>302.311974397346</v>
      </c>
      <c r="AB1147" s="0" t="n">
        <v>303.127994492681</v>
      </c>
      <c r="AC1147" s="0" t="n">
        <v>302.354254051159</v>
      </c>
      <c r="AD1147" s="0" t="n">
        <v>303.094976765536</v>
      </c>
      <c r="AE1147" s="0" t="n">
        <v>238.831421182843</v>
      </c>
      <c r="AF1147" s="0" t="n">
        <v>303.501985599794</v>
      </c>
      <c r="AG1147" s="0" t="n">
        <v>305.172264634293</v>
      </c>
      <c r="AH1147" s="0" t="n">
        <v>303.019965773092</v>
      </c>
      <c r="AI1147" s="0" t="n">
        <v>315.508192740389</v>
      </c>
      <c r="AJ1147" s="0" t="n">
        <v>305.714834510615</v>
      </c>
      <c r="AK1147" s="0" t="n">
        <v>302.355945641244</v>
      </c>
      <c r="AL1147" s="0" t="n">
        <v>303.611185733626</v>
      </c>
      <c r="AM1147" s="0" t="n">
        <v>303.37737758538</v>
      </c>
      <c r="AN1147" s="0" t="n">
        <v>302.411607071502</v>
      </c>
      <c r="AO1147" s="0" t="n">
        <v>302.930512980002</v>
      </c>
      <c r="AP1147" s="0" t="n">
        <v>302.67365014261</v>
      </c>
      <c r="AQ1147" s="0" t="n">
        <v>302.67365014261</v>
      </c>
      <c r="AR1147" s="0" t="n">
        <v>303.142598940772</v>
      </c>
      <c r="AS1147" s="0" t="n">
        <v>303.024446888084</v>
      </c>
      <c r="AT1147" s="0" t="n">
        <v>303.049008450584</v>
      </c>
      <c r="AU1147" s="0" t="n">
        <v>302.573225816514</v>
      </c>
      <c r="AV1147" s="0" t="n">
        <v>235.151122383199</v>
      </c>
      <c r="AW1147" s="0" t="n">
        <v>307.649129715407</v>
      </c>
      <c r="AX1147" s="0" t="n">
        <v>302.77442772083</v>
      </c>
      <c r="AY1147" s="0" t="n">
        <v>302.420498963781</v>
      </c>
      <c r="AZ1147" s="0" t="n">
        <v>302.661185213781</v>
      </c>
      <c r="BA1147" s="0" t="n">
        <v>303.045299727799</v>
      </c>
      <c r="BB1147" s="0" t="n">
        <v>305.381048889159</v>
      </c>
      <c r="BC1147" s="0" t="n">
        <v>304.014761366595</v>
      </c>
      <c r="BD1147" s="0" t="n">
        <v>302.169589975706</v>
      </c>
      <c r="BE1147" s="0" t="n">
        <v>302.137547437764</v>
      </c>
      <c r="BF1147" s="0" t="n">
        <v>302.818968142004</v>
      </c>
      <c r="BG1147" s="0" t="n">
        <v>302.517730239615</v>
      </c>
      <c r="BH1147" s="0" t="n">
        <v>315.393459709458</v>
      </c>
      <c r="BI1147" s="0" t="n">
        <v>304.99943220662</v>
      </c>
      <c r="BJ1147" s="0"/>
      <c r="BK1147" s="0"/>
      <c r="BL1147" s="0"/>
      <c r="BM1147" s="0"/>
      <c r="BN1147" s="0"/>
      <c r="BO1147" s="0"/>
      <c r="BP1147" s="0"/>
      <c r="BQ1147" s="0"/>
      <c r="BR1147" s="0"/>
      <c r="BS1147" s="0"/>
      <c r="BT1147" s="0"/>
      <c r="BU1147" s="0"/>
      <c r="BV1147" s="0"/>
      <c r="BW1147" s="0"/>
      <c r="BX1147" s="0"/>
      <c r="BY1147" s="0"/>
      <c r="BZ1147" s="0"/>
      <c r="CA1147" s="0"/>
      <c r="CB1147" s="0"/>
      <c r="CC1147" s="0"/>
      <c r="CD1147" s="0"/>
      <c r="CE1147" s="0"/>
      <c r="CF1147" s="0"/>
      <c r="CG1147" s="0"/>
      <c r="CH1147" s="0"/>
      <c r="CI1147" s="0"/>
      <c r="CJ1147" s="0"/>
      <c r="CK1147" s="0"/>
      <c r="CL1147" s="0"/>
      <c r="CM1147" s="0"/>
      <c r="CN1147" s="0"/>
      <c r="CO1147" s="0"/>
      <c r="CP1147" s="0"/>
      <c r="CQ1147" s="0"/>
      <c r="CR1147" s="0"/>
      <c r="CS1147" s="0"/>
      <c r="CT1147" s="0"/>
      <c r="CU1147" s="0"/>
      <c r="CV1147" s="0"/>
      <c r="CW1147" s="0"/>
      <c r="CX1147" s="0"/>
      <c r="CY1147" s="0"/>
      <c r="CZ1147" s="0"/>
      <c r="DA1147" s="0"/>
      <c r="DB1147" s="0"/>
      <c r="DC1147" s="0"/>
      <c r="DD1147" s="0"/>
      <c r="DE1147" s="0"/>
      <c r="DF1147" s="0"/>
      <c r="DG1147" s="0"/>
      <c r="DH1147" s="0"/>
      <c r="DI1147" s="0"/>
      <c r="DJ1147" s="0"/>
      <c r="DK1147" s="0"/>
      <c r="DL1147" s="0"/>
      <c r="DM1147" s="0"/>
      <c r="DN1147" s="0"/>
      <c r="DO1147" s="0"/>
      <c r="DP1147" s="0"/>
      <c r="DQ1147" s="0"/>
      <c r="DR1147" s="0"/>
      <c r="DS1147" s="0"/>
      <c r="DT1147" s="0"/>
      <c r="DU1147" s="0"/>
      <c r="DV1147" s="0"/>
      <c r="DW1147" s="0"/>
      <c r="DX1147" s="0"/>
      <c r="DY1147" s="0"/>
      <c r="DZ1147" s="0"/>
      <c r="EA1147" s="0"/>
      <c r="EB1147" s="0"/>
      <c r="EC1147" s="0"/>
      <c r="ED1147" s="0"/>
      <c r="EE1147" s="0"/>
      <c r="EF1147" s="0"/>
      <c r="EG1147" s="0"/>
      <c r="EH1147" s="0"/>
      <c r="EI1147" s="0"/>
      <c r="EJ1147" s="0"/>
      <c r="EK1147" s="0"/>
      <c r="EL1147" s="0"/>
      <c r="EM1147" s="0"/>
      <c r="EN1147" s="0"/>
      <c r="EO1147" s="0"/>
      <c r="EP1147" s="0"/>
      <c r="EQ1147" s="0"/>
      <c r="ER1147" s="0"/>
      <c r="ES1147" s="0"/>
      <c r="ET1147" s="0"/>
      <c r="EU1147" s="0"/>
      <c r="EV1147" s="0"/>
      <c r="EW1147" s="0"/>
      <c r="EX1147" s="0"/>
      <c r="EY1147" s="0"/>
      <c r="EZ1147" s="0"/>
      <c r="FA1147" s="0"/>
      <c r="FB1147" s="0"/>
      <c r="FC1147" s="0"/>
      <c r="FD1147" s="0"/>
      <c r="FE1147" s="0"/>
      <c r="FF1147" s="0"/>
      <c r="FG1147" s="0"/>
      <c r="FH1147" s="0"/>
      <c r="FI1147" s="0"/>
      <c r="FJ1147" s="0"/>
      <c r="FK1147" s="0"/>
      <c r="FL1147" s="0"/>
      <c r="FM1147" s="0"/>
      <c r="FN1147" s="0"/>
      <c r="FO1147" s="0"/>
      <c r="FP1147" s="0"/>
      <c r="FQ1147" s="0"/>
      <c r="FR1147" s="0"/>
      <c r="FS1147" s="0"/>
      <c r="FT1147" s="0"/>
      <c r="FU1147" s="0"/>
      <c r="FV1147" s="0"/>
      <c r="FW1147" s="0"/>
      <c r="FX1147" s="0"/>
      <c r="FY1147" s="0"/>
      <c r="FZ1147" s="0"/>
      <c r="GA1147" s="0"/>
      <c r="GB1147" s="0"/>
      <c r="GC1147" s="0"/>
      <c r="GD1147" s="0"/>
      <c r="GE1147" s="0"/>
      <c r="GF1147" s="0"/>
      <c r="GG1147" s="0"/>
      <c r="GH1147" s="0"/>
      <c r="GI1147" s="0"/>
      <c r="GJ1147" s="0"/>
      <c r="GK1147" s="0"/>
      <c r="GL1147" s="0"/>
      <c r="GM1147" s="0"/>
      <c r="GN1147" s="0"/>
      <c r="GO1147" s="0"/>
      <c r="GP1147" s="0"/>
      <c r="GQ1147" s="0"/>
      <c r="GR1147" s="0"/>
      <c r="GS1147" s="0"/>
      <c r="GT1147" s="0"/>
      <c r="GU1147" s="0"/>
      <c r="GV1147" s="0"/>
      <c r="GW1147" s="0"/>
      <c r="GX1147" s="0"/>
      <c r="GY1147" s="0"/>
      <c r="GZ1147" s="0"/>
      <c r="HA1147" s="0"/>
      <c r="HB1147" s="0"/>
      <c r="HC1147" s="0"/>
      <c r="HD1147" s="0"/>
      <c r="HE1147" s="0"/>
      <c r="HF1147" s="0"/>
      <c r="HG1147" s="0"/>
      <c r="HH1147" s="0"/>
      <c r="HI1147" s="0"/>
      <c r="HJ1147" s="0"/>
      <c r="HK1147" s="0"/>
      <c r="HL1147" s="0"/>
      <c r="HM1147" s="0"/>
      <c r="HN1147" s="0"/>
      <c r="HO1147" s="0"/>
      <c r="HP1147" s="0"/>
      <c r="HQ1147" s="0"/>
      <c r="HR1147" s="0"/>
      <c r="HS1147" s="0"/>
      <c r="HT1147" s="0"/>
      <c r="HU1147" s="0"/>
      <c r="HV1147" s="0"/>
      <c r="HW1147" s="0"/>
      <c r="HX1147" s="0"/>
      <c r="HY1147" s="0"/>
      <c r="HZ1147" s="0"/>
      <c r="IA1147" s="0"/>
      <c r="IB1147" s="0"/>
      <c r="IC1147" s="0"/>
      <c r="ID1147" s="0"/>
      <c r="IE1147" s="0"/>
      <c r="IF1147" s="0"/>
      <c r="IG1147" s="0"/>
      <c r="IH1147" s="0"/>
      <c r="II1147" s="0"/>
      <c r="IJ1147" s="0"/>
      <c r="IK1147" s="0"/>
      <c r="IL1147" s="0"/>
      <c r="IM1147" s="0"/>
      <c r="IN1147" s="0"/>
      <c r="IO1147" s="0"/>
      <c r="IP1147" s="0"/>
      <c r="IQ1147" s="0"/>
      <c r="IR1147" s="0"/>
      <c r="IS1147" s="0"/>
      <c r="IT1147" s="0"/>
      <c r="IU1147" s="0"/>
      <c r="IV1147" s="0"/>
      <c r="IW1147" s="0"/>
    </row>
    <row r="1148" customFormat="false" ht="14.25" hidden="false" customHeight="false" outlineLevel="0" collapsed="false">
      <c r="A1148" s="310"/>
      <c r="B1148" s="310"/>
      <c r="C1148" s="310"/>
      <c r="D1148" s="310"/>
      <c r="E1148" s="310"/>
      <c r="F1148" s="310"/>
      <c r="G1148" s="453" t="s">
        <v>666</v>
      </c>
      <c r="H1148" s="0"/>
      <c r="I1148" s="0" t="n">
        <v>2.44198113208356</v>
      </c>
      <c r="J1148" s="0" t="n">
        <v>2.40950520879214</v>
      </c>
      <c r="K1148" s="0" t="n">
        <v>2.42237751710429</v>
      </c>
      <c r="L1148" s="0" t="n">
        <v>2.4060559124001</v>
      </c>
      <c r="M1148" s="0" t="n">
        <v>2.47942369310687</v>
      </c>
      <c r="N1148" s="0" t="n">
        <v>2.47235753769649</v>
      </c>
      <c r="O1148" s="0" t="n">
        <v>2.46866727331212</v>
      </c>
      <c r="P1148" s="0" t="n">
        <v>2.46492084475763</v>
      </c>
      <c r="Q1148" s="0" t="n">
        <v>2.46592565684183</v>
      </c>
      <c r="R1148" s="0" t="n">
        <v>2.47731469027812</v>
      </c>
      <c r="S1148" s="0" t="n">
        <v>2.42396807302917</v>
      </c>
      <c r="T1148" s="0" t="n">
        <v>2.40999267739024</v>
      </c>
      <c r="U1148" s="0" t="n">
        <v>2.40613320314723</v>
      </c>
      <c r="V1148" s="0" t="n">
        <v>2.4023987010518</v>
      </c>
      <c r="W1148" s="0" t="n">
        <v>2.4137400911894</v>
      </c>
      <c r="X1148" s="0" t="n">
        <v>2.41171403841592</v>
      </c>
      <c r="Y1148" s="0" t="n">
        <v>2.39437092693201</v>
      </c>
      <c r="Z1148" s="0" t="n">
        <v>2.39610329682724</v>
      </c>
      <c r="AA1148" s="0" t="n">
        <v>2.36607243438909</v>
      </c>
      <c r="AB1148" s="0" t="n">
        <v>2.38052051593131</v>
      </c>
      <c r="AC1148" s="0" t="n">
        <v>2.38184795991575</v>
      </c>
      <c r="AD1148" s="0" t="n">
        <v>2.38332266331255</v>
      </c>
      <c r="AE1148" s="0" t="n">
        <v>2.39485688617552</v>
      </c>
      <c r="AF1148" s="0" t="n">
        <v>2.39769444438492</v>
      </c>
      <c r="AG1148" s="0" t="n">
        <v>2.37793217123158</v>
      </c>
      <c r="AH1148" s="0" t="n">
        <v>2.38553634727459</v>
      </c>
      <c r="AI1148" s="0" t="n">
        <v>2.37877256372769</v>
      </c>
      <c r="AJ1148" s="0" t="n">
        <v>2.39650746614279</v>
      </c>
      <c r="AK1148" s="0" t="n">
        <v>2.34409222705624</v>
      </c>
      <c r="AL1148" s="0" t="n">
        <v>2.38442369557209</v>
      </c>
      <c r="AM1148" s="0" t="n">
        <v>2.38803465316466</v>
      </c>
      <c r="AN1148" s="0" t="n">
        <v>2.3807968386154</v>
      </c>
      <c r="AO1148" s="0" t="n">
        <v>2.38341865560658</v>
      </c>
      <c r="AP1148" s="0" t="n">
        <v>2.39099182775102</v>
      </c>
      <c r="AQ1148" s="0" t="n">
        <v>2.39099182775102</v>
      </c>
      <c r="AR1148" s="0" t="n">
        <v>2.39062814069741</v>
      </c>
      <c r="AS1148" s="0" t="n">
        <v>2.39264932964741</v>
      </c>
      <c r="AT1148" s="0" t="n">
        <v>2.39264932964741</v>
      </c>
      <c r="AU1148" s="0" t="n">
        <v>2.41486720085379</v>
      </c>
      <c r="AV1148" s="0" t="n">
        <v>2.3947776448684</v>
      </c>
      <c r="AW1148" s="0" t="n">
        <v>2.38714521465689</v>
      </c>
      <c r="AX1148" s="0" t="n">
        <v>2.38605999292561</v>
      </c>
      <c r="AY1148" s="0" t="n">
        <v>2.38081318944278</v>
      </c>
      <c r="AZ1148" s="0" t="n">
        <v>2.38081318944278</v>
      </c>
      <c r="BA1148" s="0" t="n">
        <v>2.40314023765003</v>
      </c>
      <c r="BB1148" s="0" t="n">
        <v>2.41387000959874</v>
      </c>
      <c r="BC1148" s="0" t="n">
        <v>2.38362254227581</v>
      </c>
      <c r="BD1148" s="0" t="n">
        <v>2.41300704138303</v>
      </c>
      <c r="BE1148" s="0" t="n">
        <v>2.37360485418409</v>
      </c>
      <c r="BF1148" s="0" t="n">
        <v>2.40064564086771</v>
      </c>
      <c r="BG1148" s="0" t="n">
        <v>2.38740921077746</v>
      </c>
      <c r="BH1148" s="0" t="n">
        <v>2.37855723211267</v>
      </c>
      <c r="BI1148" s="0" t="n">
        <v>2.54056122826928</v>
      </c>
      <c r="BJ1148" s="0"/>
      <c r="BK1148" s="0"/>
      <c r="BL1148" s="0"/>
      <c r="BM1148" s="0"/>
      <c r="BN1148" s="0"/>
      <c r="BO1148" s="0"/>
      <c r="BP1148" s="0"/>
      <c r="BQ1148" s="0"/>
      <c r="BR1148" s="0"/>
      <c r="BS1148" s="0"/>
      <c r="BT1148" s="0"/>
      <c r="BU1148" s="0"/>
      <c r="BV1148" s="0"/>
      <c r="BW1148" s="0"/>
      <c r="BX1148" s="0"/>
      <c r="BY1148" s="0"/>
      <c r="BZ1148" s="0"/>
      <c r="CA1148" s="0"/>
      <c r="CB1148" s="0"/>
      <c r="CC1148" s="0"/>
      <c r="CD1148" s="0"/>
      <c r="CE1148" s="0"/>
      <c r="CF1148" s="0"/>
      <c r="CG1148" s="0"/>
      <c r="CH1148" s="0"/>
      <c r="CI1148" s="0"/>
      <c r="CJ1148" s="0"/>
      <c r="CK1148" s="0"/>
      <c r="CL1148" s="0"/>
      <c r="CM1148" s="0"/>
      <c r="CN1148" s="0"/>
      <c r="CO1148" s="0"/>
      <c r="CP1148" s="0"/>
      <c r="CQ1148" s="0"/>
      <c r="CR1148" s="0"/>
      <c r="CS1148" s="0"/>
      <c r="CT1148" s="0"/>
      <c r="CU1148" s="0"/>
      <c r="CV1148" s="0"/>
      <c r="CW1148" s="0"/>
      <c r="CX1148" s="0"/>
      <c r="CY1148" s="0"/>
      <c r="CZ1148" s="0"/>
      <c r="DA1148" s="0"/>
      <c r="DB1148" s="0"/>
      <c r="DC1148" s="0"/>
      <c r="DD1148" s="0"/>
      <c r="DE1148" s="0"/>
      <c r="DF1148" s="0"/>
      <c r="DG1148" s="0"/>
      <c r="DH1148" s="0"/>
      <c r="DI1148" s="0"/>
      <c r="DJ1148" s="0"/>
      <c r="DK1148" s="0"/>
      <c r="DL1148" s="0"/>
      <c r="DM1148" s="0"/>
      <c r="DN1148" s="0"/>
      <c r="DO1148" s="0"/>
      <c r="DP1148" s="0"/>
      <c r="DQ1148" s="0"/>
      <c r="DR1148" s="0"/>
      <c r="DS1148" s="0"/>
      <c r="DT1148" s="0"/>
      <c r="DU1148" s="0"/>
      <c r="DV1148" s="0"/>
      <c r="DW1148" s="0"/>
      <c r="DX1148" s="0"/>
      <c r="DY1148" s="0"/>
      <c r="DZ1148" s="0"/>
      <c r="EA1148" s="0"/>
      <c r="EB1148" s="0"/>
      <c r="EC1148" s="0"/>
      <c r="ED1148" s="0"/>
      <c r="EE1148" s="0"/>
      <c r="EF1148" s="0"/>
      <c r="EG1148" s="0"/>
      <c r="EH1148" s="0"/>
      <c r="EI1148" s="0"/>
      <c r="EJ1148" s="0"/>
      <c r="EK1148" s="0"/>
      <c r="EL1148" s="0"/>
      <c r="EM1148" s="0"/>
      <c r="EN1148" s="0"/>
      <c r="EO1148" s="0"/>
      <c r="EP1148" s="0"/>
      <c r="EQ1148" s="0"/>
      <c r="ER1148" s="0"/>
      <c r="ES1148" s="0"/>
      <c r="ET1148" s="0"/>
      <c r="EU1148" s="0"/>
      <c r="EV1148" s="0"/>
      <c r="EW1148" s="0"/>
      <c r="EX1148" s="0"/>
      <c r="EY1148" s="0"/>
      <c r="EZ1148" s="0"/>
      <c r="FA1148" s="0"/>
      <c r="FB1148" s="0"/>
      <c r="FC1148" s="0"/>
      <c r="FD1148" s="0"/>
      <c r="FE1148" s="0"/>
      <c r="FF1148" s="0"/>
      <c r="FG1148" s="0"/>
      <c r="FH1148" s="0"/>
      <c r="FI1148" s="0"/>
      <c r="FJ1148" s="0"/>
      <c r="FK1148" s="0"/>
      <c r="FL1148" s="0"/>
      <c r="FM1148" s="0"/>
      <c r="FN1148" s="0"/>
      <c r="FO1148" s="0"/>
      <c r="FP1148" s="0"/>
      <c r="FQ1148" s="0"/>
      <c r="FR1148" s="0"/>
      <c r="FS1148" s="0"/>
      <c r="FT1148" s="0"/>
      <c r="FU1148" s="0"/>
      <c r="FV1148" s="0"/>
      <c r="FW1148" s="0"/>
      <c r="FX1148" s="0"/>
      <c r="FY1148" s="0"/>
      <c r="FZ1148" s="0"/>
      <c r="GA1148" s="0"/>
      <c r="GB1148" s="0"/>
      <c r="GC1148" s="0"/>
      <c r="GD1148" s="0"/>
      <c r="GE1148" s="0"/>
      <c r="GF1148" s="0"/>
      <c r="GG1148" s="0"/>
      <c r="GH1148" s="0"/>
      <c r="GI1148" s="0"/>
      <c r="GJ1148" s="0"/>
      <c r="GK1148" s="0"/>
      <c r="GL1148" s="0"/>
      <c r="GM1148" s="0"/>
      <c r="GN1148" s="0"/>
      <c r="GO1148" s="0"/>
      <c r="GP1148" s="0"/>
      <c r="GQ1148" s="0"/>
      <c r="GR1148" s="0"/>
      <c r="GS1148" s="0"/>
      <c r="GT1148" s="0"/>
      <c r="GU1148" s="0"/>
      <c r="GV1148" s="0"/>
      <c r="GW1148" s="0"/>
      <c r="GX1148" s="0"/>
      <c r="GY1148" s="0"/>
      <c r="GZ1148" s="0"/>
      <c r="HA1148" s="0"/>
      <c r="HB1148" s="0"/>
      <c r="HC1148" s="0"/>
      <c r="HD1148" s="0"/>
      <c r="HE1148" s="0"/>
      <c r="HF1148" s="0"/>
      <c r="HG1148" s="0"/>
      <c r="HH1148" s="0"/>
      <c r="HI1148" s="0"/>
      <c r="HJ1148" s="0"/>
      <c r="HK1148" s="0"/>
      <c r="HL1148" s="0"/>
      <c r="HM1148" s="0"/>
      <c r="HN1148" s="0"/>
      <c r="HO1148" s="0"/>
      <c r="HP1148" s="0"/>
      <c r="HQ1148" s="0"/>
      <c r="HR1148" s="0"/>
      <c r="HS1148" s="0"/>
      <c r="HT1148" s="0"/>
      <c r="HU1148" s="0"/>
      <c r="HV1148" s="0"/>
      <c r="HW1148" s="0"/>
      <c r="HX1148" s="0"/>
      <c r="HY1148" s="0"/>
      <c r="HZ1148" s="0"/>
      <c r="IA1148" s="0"/>
      <c r="IB1148" s="0"/>
      <c r="IC1148" s="0"/>
      <c r="ID1148" s="0"/>
      <c r="IE1148" s="0"/>
      <c r="IF1148" s="0"/>
      <c r="IG1148" s="0"/>
      <c r="IH1148" s="0"/>
      <c r="II1148" s="0"/>
      <c r="IJ1148" s="0"/>
      <c r="IK1148" s="0"/>
      <c r="IL1148" s="0"/>
      <c r="IM1148" s="0"/>
      <c r="IN1148" s="0"/>
      <c r="IO1148" s="0"/>
      <c r="IP1148" s="0"/>
      <c r="IQ1148" s="0"/>
      <c r="IR1148" s="0"/>
      <c r="IS1148" s="0"/>
      <c r="IT1148" s="0"/>
      <c r="IU1148" s="0"/>
      <c r="IV1148" s="0"/>
      <c r="IW1148" s="0"/>
    </row>
    <row r="1149" customFormat="false" ht="14.25" hidden="false" customHeight="false" outlineLevel="0" collapsed="false">
      <c r="A1149" s="310"/>
      <c r="B1149" s="310"/>
      <c r="C1149" s="310"/>
      <c r="D1149" s="310"/>
      <c r="E1149" s="310"/>
      <c r="F1149" s="310"/>
      <c r="G1149" s="453" t="s">
        <v>667</v>
      </c>
      <c r="H1149" s="0"/>
      <c r="I1149" s="0" t="n">
        <v>150.971974044578</v>
      </c>
      <c r="J1149" s="0" t="n">
        <v>2545.47978165378</v>
      </c>
      <c r="K1149" s="0" t="n">
        <v>140.690456583804</v>
      </c>
      <c r="L1149" s="0" t="n">
        <v>303.016631175244</v>
      </c>
      <c r="M1149" s="0" t="n">
        <v>2015.7481247098</v>
      </c>
      <c r="N1149" s="0" t="n">
        <v>2021.28626407714</v>
      </c>
      <c r="O1149" s="0" t="n">
        <v>314.434010150649</v>
      </c>
      <c r="P1149" s="0" t="n">
        <v>105.204872237312</v>
      </c>
      <c r="Q1149" s="0" t="n">
        <v>381.686043878634</v>
      </c>
      <c r="R1149" s="0" t="n">
        <v>170.436016364204</v>
      </c>
      <c r="S1149" s="0" t="n">
        <v>282.532213070791</v>
      </c>
      <c r="T1149" s="0" t="n">
        <v>194.206200448041</v>
      </c>
      <c r="U1149" s="0" t="n">
        <v>209.146743409543</v>
      </c>
      <c r="V1149" s="0" t="n">
        <v>228.339280656646</v>
      </c>
      <c r="W1149" s="0" t="n">
        <v>251.710601935378</v>
      </c>
      <c r="X1149" s="0" t="n">
        <v>280.349742775252</v>
      </c>
      <c r="Y1149" s="0" t="n">
        <v>8216.04570307875</v>
      </c>
      <c r="Z1149" s="0" t="n">
        <v>3101.56315533684</v>
      </c>
      <c r="AA1149" s="0" t="n">
        <v>1611.75348439072</v>
      </c>
      <c r="AB1149" s="0" t="n">
        <v>2030.81961630787</v>
      </c>
      <c r="AC1149" s="0" t="n">
        <v>2216.85981904674</v>
      </c>
      <c r="AD1149" s="0" t="n">
        <v>2842.17065971983</v>
      </c>
      <c r="AE1149" s="0" t="n">
        <v>781.931848433256</v>
      </c>
      <c r="AF1149" s="0" t="n">
        <v>2445.68454328489</v>
      </c>
      <c r="AG1149" s="0" t="n">
        <v>3107.60929560415</v>
      </c>
      <c r="AH1149" s="0" t="n">
        <v>2130.02177237308</v>
      </c>
      <c r="AI1149" s="0" t="n">
        <v>2620.21392038512</v>
      </c>
      <c r="AJ1149" s="0" t="n">
        <v>2082.3432573304</v>
      </c>
      <c r="AK1149" s="0" t="n">
        <v>2822.21008971645</v>
      </c>
      <c r="AL1149" s="0" t="n">
        <v>2550.53924841444</v>
      </c>
      <c r="AM1149" s="0" t="n">
        <v>132.320960828251</v>
      </c>
      <c r="AN1149" s="0" t="n">
        <v>100.824409179092</v>
      </c>
      <c r="AO1149" s="0" t="n">
        <v>557.378619652788</v>
      </c>
      <c r="AP1149" s="0" t="n">
        <v>454.858450158494</v>
      </c>
      <c r="AQ1149" s="0" t="n">
        <v>454.858450158494</v>
      </c>
      <c r="AR1149" s="0" t="n">
        <v>304.646540540921</v>
      </c>
      <c r="AS1149" s="0" t="n">
        <v>304.288042004956</v>
      </c>
      <c r="AT1149" s="0" t="n">
        <v>304.361726692456</v>
      </c>
      <c r="AU1149" s="0" t="n">
        <v>5250.09234616245</v>
      </c>
      <c r="AV1149" s="0" t="n">
        <v>117.441113836505</v>
      </c>
      <c r="AW1149" s="0" t="n">
        <v>137.875009443993</v>
      </c>
      <c r="AX1149" s="0" t="n">
        <v>131.538837376543</v>
      </c>
      <c r="AY1149" s="0" t="n">
        <v>181.499922307474</v>
      </c>
      <c r="AZ1149" s="0" t="n">
        <v>181.933157557474</v>
      </c>
      <c r="BA1149" s="0" t="n">
        <v>223.175053719272</v>
      </c>
      <c r="BB1149" s="0" t="n">
        <v>342.446947313106</v>
      </c>
      <c r="BC1149" s="0" t="n">
        <v>153.638519507617</v>
      </c>
      <c r="BD1149" s="0" t="n">
        <v>150.841377922176</v>
      </c>
      <c r="BE1149" s="0" t="n">
        <v>150.832716302463</v>
      </c>
      <c r="BF1149" s="0" t="n">
        <v>273.290051829849</v>
      </c>
      <c r="BG1149" s="0" t="n">
        <v>322.963597117111</v>
      </c>
      <c r="BH1149" s="0" t="n">
        <v>295.900162708928</v>
      </c>
      <c r="BI1149" s="0" t="n">
        <v>287.189914724677</v>
      </c>
      <c r="BJ1149" s="0"/>
      <c r="BK1149" s="0"/>
      <c r="BL1149" s="0"/>
      <c r="BM1149" s="0"/>
      <c r="BN1149" s="0"/>
      <c r="BO1149" s="0"/>
      <c r="BP1149" s="0"/>
      <c r="BQ1149" s="0"/>
      <c r="BR1149" s="0"/>
      <c r="BS1149" s="0"/>
      <c r="BT1149" s="0"/>
      <c r="BU1149" s="0"/>
      <c r="BV1149" s="0"/>
      <c r="BW1149" s="0"/>
      <c r="BX1149" s="0"/>
      <c r="BY1149" s="0"/>
      <c r="BZ1149" s="0"/>
      <c r="CA1149" s="0"/>
      <c r="CB1149" s="0"/>
      <c r="CC1149" s="0"/>
      <c r="CD1149" s="0"/>
      <c r="CE1149" s="0"/>
      <c r="CF1149" s="0"/>
      <c r="CG1149" s="0"/>
      <c r="CH1149" s="0"/>
      <c r="CI1149" s="0"/>
      <c r="CJ1149" s="0"/>
      <c r="CK1149" s="0"/>
      <c r="CL1149" s="0"/>
      <c r="CM1149" s="0"/>
      <c r="CN1149" s="0"/>
      <c r="CO1149" s="0"/>
      <c r="CP1149" s="0"/>
      <c r="CQ1149" s="0"/>
      <c r="CR1149" s="0"/>
      <c r="CS1149" s="0"/>
      <c r="CT1149" s="0"/>
      <c r="CU1149" s="0"/>
      <c r="CV1149" s="0"/>
      <c r="CW1149" s="0"/>
      <c r="CX1149" s="0"/>
      <c r="CY1149" s="0"/>
      <c r="CZ1149" s="0"/>
      <c r="DA1149" s="0"/>
      <c r="DB1149" s="0"/>
      <c r="DC1149" s="0"/>
      <c r="DD1149" s="0"/>
      <c r="DE1149" s="0"/>
      <c r="DF1149" s="0"/>
      <c r="DG1149" s="0"/>
      <c r="DH1149" s="0"/>
      <c r="DI1149" s="0"/>
      <c r="DJ1149" s="0"/>
      <c r="DK1149" s="0"/>
      <c r="DL1149" s="0"/>
      <c r="DM1149" s="0"/>
      <c r="DN1149" s="0"/>
      <c r="DO1149" s="0"/>
      <c r="DP1149" s="0"/>
      <c r="DQ1149" s="0"/>
      <c r="DR1149" s="0"/>
      <c r="DS1149" s="0"/>
      <c r="DT1149" s="0"/>
      <c r="DU1149" s="0"/>
      <c r="DV1149" s="0"/>
      <c r="DW1149" s="0"/>
      <c r="DX1149" s="0"/>
      <c r="DY1149" s="0"/>
      <c r="DZ1149" s="0"/>
      <c r="EA1149" s="0"/>
      <c r="EB1149" s="0"/>
      <c r="EC1149" s="0"/>
      <c r="ED1149" s="0"/>
      <c r="EE1149" s="0"/>
      <c r="EF1149" s="0"/>
      <c r="EG1149" s="0"/>
      <c r="EH1149" s="0"/>
      <c r="EI1149" s="0"/>
      <c r="EJ1149" s="0"/>
      <c r="EK1149" s="0"/>
      <c r="EL1149" s="0"/>
      <c r="EM1149" s="0"/>
      <c r="EN1149" s="0"/>
      <c r="EO1149" s="0"/>
      <c r="EP1149" s="0"/>
      <c r="EQ1149" s="0"/>
      <c r="ER1149" s="0"/>
      <c r="ES1149" s="0"/>
      <c r="ET1149" s="0"/>
      <c r="EU1149" s="0"/>
      <c r="EV1149" s="0"/>
      <c r="EW1149" s="0"/>
      <c r="EX1149" s="0"/>
      <c r="EY1149" s="0"/>
      <c r="EZ1149" s="0"/>
      <c r="FA1149" s="0"/>
      <c r="FB1149" s="0"/>
      <c r="FC1149" s="0"/>
      <c r="FD1149" s="0"/>
      <c r="FE1149" s="0"/>
      <c r="FF1149" s="0"/>
      <c r="FG1149" s="0"/>
      <c r="FH1149" s="0"/>
      <c r="FI1149" s="0"/>
      <c r="FJ1149" s="0"/>
      <c r="FK1149" s="0"/>
      <c r="FL1149" s="0"/>
      <c r="FM1149" s="0"/>
      <c r="FN1149" s="0"/>
      <c r="FO1149" s="0"/>
      <c r="FP1149" s="0"/>
      <c r="FQ1149" s="0"/>
      <c r="FR1149" s="0"/>
      <c r="FS1149" s="0"/>
      <c r="FT1149" s="0"/>
      <c r="FU1149" s="0"/>
      <c r="FV1149" s="0"/>
      <c r="FW1149" s="0"/>
      <c r="FX1149" s="0"/>
      <c r="FY1149" s="0"/>
      <c r="FZ1149" s="0"/>
      <c r="GA1149" s="0"/>
      <c r="GB1149" s="0"/>
      <c r="GC1149" s="0"/>
      <c r="GD1149" s="0"/>
      <c r="GE1149" s="0"/>
      <c r="GF1149" s="0"/>
      <c r="GG1149" s="0"/>
      <c r="GH1149" s="0"/>
      <c r="GI1149" s="0"/>
      <c r="GJ1149" s="0"/>
      <c r="GK1149" s="0"/>
      <c r="GL1149" s="0"/>
      <c r="GM1149" s="0"/>
      <c r="GN1149" s="0"/>
      <c r="GO1149" s="0"/>
      <c r="GP1149" s="0"/>
      <c r="GQ1149" s="0"/>
      <c r="GR1149" s="0"/>
      <c r="GS1149" s="0"/>
      <c r="GT1149" s="0"/>
      <c r="GU1149" s="0"/>
      <c r="GV1149" s="0"/>
      <c r="GW1149" s="0"/>
      <c r="GX1149" s="0"/>
      <c r="GY1149" s="0"/>
      <c r="GZ1149" s="0"/>
      <c r="HA1149" s="0"/>
      <c r="HB1149" s="0"/>
      <c r="HC1149" s="0"/>
      <c r="HD1149" s="0"/>
      <c r="HE1149" s="0"/>
      <c r="HF1149" s="0"/>
      <c r="HG1149" s="0"/>
      <c r="HH1149" s="0"/>
      <c r="HI1149" s="0"/>
      <c r="HJ1149" s="0"/>
      <c r="HK1149" s="0"/>
      <c r="HL1149" s="0"/>
      <c r="HM1149" s="0"/>
      <c r="HN1149" s="0"/>
      <c r="HO1149" s="0"/>
      <c r="HP1149" s="0"/>
      <c r="HQ1149" s="0"/>
      <c r="HR1149" s="0"/>
      <c r="HS1149" s="0"/>
      <c r="HT1149" s="0"/>
      <c r="HU1149" s="0"/>
      <c r="HV1149" s="0"/>
      <c r="HW1149" s="0"/>
      <c r="HX1149" s="0"/>
      <c r="HY1149" s="0"/>
      <c r="HZ1149" s="0"/>
      <c r="IA1149" s="0"/>
      <c r="IB1149" s="0"/>
      <c r="IC1149" s="0"/>
      <c r="ID1149" s="0"/>
      <c r="IE1149" s="0"/>
      <c r="IF1149" s="0"/>
      <c r="IG1149" s="0"/>
      <c r="IH1149" s="0"/>
      <c r="II1149" s="0"/>
      <c r="IJ1149" s="0"/>
      <c r="IK1149" s="0"/>
      <c r="IL1149" s="0"/>
      <c r="IM1149" s="0"/>
      <c r="IN1149" s="0"/>
      <c r="IO1149" s="0"/>
      <c r="IP1149" s="0"/>
      <c r="IQ1149" s="0"/>
      <c r="IR1149" s="0"/>
      <c r="IS1149" s="0"/>
      <c r="IT1149" s="0"/>
      <c r="IU1149" s="0"/>
      <c r="IV1149" s="0"/>
      <c r="IW1149" s="0"/>
    </row>
    <row r="1150" customFormat="false" ht="14.25" hidden="false" customHeight="false" outlineLevel="0" collapsed="false">
      <c r="A1150" s="310"/>
      <c r="B1150" s="310"/>
      <c r="C1150" s="310"/>
      <c r="D1150" s="310"/>
      <c r="E1150" s="310"/>
      <c r="F1150" s="310"/>
      <c r="G1150" s="453" t="s">
        <v>680</v>
      </c>
      <c r="H1150" s="0"/>
      <c r="I1150" s="0" t="s">
        <v>440</v>
      </c>
      <c r="J1150" s="0" t="s">
        <v>440</v>
      </c>
      <c r="K1150" s="0" t="s">
        <v>441</v>
      </c>
      <c r="L1150" s="0" t="s">
        <v>440</v>
      </c>
      <c r="M1150" s="0" t="s">
        <v>441</v>
      </c>
      <c r="N1150" s="0" t="s">
        <v>441</v>
      </c>
      <c r="O1150" s="0" t="s">
        <v>440</v>
      </c>
      <c r="P1150" s="0" t="s">
        <v>440</v>
      </c>
      <c r="Q1150" s="0" t="s">
        <v>440</v>
      </c>
      <c r="R1150" s="0" t="s">
        <v>441</v>
      </c>
      <c r="S1150" s="0" t="s">
        <v>440</v>
      </c>
      <c r="T1150" s="0" t="s">
        <v>441</v>
      </c>
      <c r="U1150" s="0" t="s">
        <v>440</v>
      </c>
      <c r="V1150" s="0" t="s">
        <v>440</v>
      </c>
      <c r="W1150" s="0" t="s">
        <v>440</v>
      </c>
      <c r="X1150" s="0" t="s">
        <v>440</v>
      </c>
      <c r="Y1150" s="0" t="s">
        <v>699</v>
      </c>
      <c r="Z1150" s="0" t="s">
        <v>699</v>
      </c>
      <c r="AA1150" s="0" t="s">
        <v>699</v>
      </c>
      <c r="AB1150" s="0" t="s">
        <v>440</v>
      </c>
      <c r="AC1150" s="0" t="s">
        <v>440</v>
      </c>
      <c r="AD1150" s="0" t="s">
        <v>440</v>
      </c>
      <c r="AE1150" s="0" t="s">
        <v>440</v>
      </c>
      <c r="AF1150" s="0" t="s">
        <v>440</v>
      </c>
      <c r="AG1150" s="0" t="s">
        <v>440</v>
      </c>
      <c r="AH1150" s="0" t="s">
        <v>440</v>
      </c>
      <c r="AI1150" s="0" t="s">
        <v>440</v>
      </c>
      <c r="AJ1150" s="0" t="s">
        <v>440</v>
      </c>
      <c r="AK1150" s="0" t="s">
        <v>699</v>
      </c>
      <c r="AL1150" s="0" t="s">
        <v>440</v>
      </c>
      <c r="AM1150" s="0" t="s">
        <v>699</v>
      </c>
      <c r="AN1150" s="0" t="s">
        <v>440</v>
      </c>
      <c r="AO1150" s="0" t="s">
        <v>440</v>
      </c>
      <c r="AP1150" s="0" t="s">
        <v>440</v>
      </c>
      <c r="AQ1150" s="0" t="s">
        <v>440</v>
      </c>
      <c r="AR1150" s="0" t="s">
        <v>440</v>
      </c>
      <c r="AS1150" s="0" t="s">
        <v>440</v>
      </c>
      <c r="AT1150" s="0" t="s">
        <v>440</v>
      </c>
      <c r="AU1150" s="0" t="s">
        <v>699</v>
      </c>
      <c r="AV1150" s="0" t="s">
        <v>440</v>
      </c>
      <c r="AW1150" s="0" t="s">
        <v>699</v>
      </c>
      <c r="AX1150" s="0" t="s">
        <v>440</v>
      </c>
      <c r="AY1150" s="0" t="s">
        <v>440</v>
      </c>
      <c r="AZ1150" s="0" t="s">
        <v>440</v>
      </c>
      <c r="BA1150" s="0" t="s">
        <v>440</v>
      </c>
      <c r="BB1150" s="0" t="s">
        <v>440</v>
      </c>
      <c r="BC1150" s="0" t="s">
        <v>440</v>
      </c>
      <c r="BD1150" s="0" t="s">
        <v>699</v>
      </c>
      <c r="BE1150" s="0" t="s">
        <v>699</v>
      </c>
      <c r="BF1150" s="0" t="s">
        <v>441</v>
      </c>
      <c r="BG1150" s="0" t="s">
        <v>440</v>
      </c>
      <c r="BH1150" s="0" t="s">
        <v>440</v>
      </c>
      <c r="BI1150" s="0" t="s">
        <v>440</v>
      </c>
      <c r="BJ1150" s="0"/>
      <c r="BK1150" s="0"/>
      <c r="BL1150" s="0"/>
      <c r="BM1150" s="0"/>
      <c r="BN1150" s="0"/>
      <c r="BO1150" s="0"/>
      <c r="BP1150" s="0"/>
      <c r="BQ1150" s="0"/>
      <c r="BR1150" s="0"/>
      <c r="BS1150" s="0"/>
      <c r="BT1150" s="0"/>
      <c r="BU1150" s="0"/>
      <c r="BV1150" s="0"/>
      <c r="BW1150" s="0"/>
      <c r="BX1150" s="0"/>
      <c r="BY1150" s="0"/>
      <c r="BZ1150" s="0"/>
      <c r="CA1150" s="0"/>
      <c r="CB1150" s="0"/>
      <c r="CC1150" s="0"/>
      <c r="CD1150" s="0"/>
      <c r="CE1150" s="0"/>
      <c r="CF1150" s="0"/>
      <c r="CG1150" s="0"/>
      <c r="CH1150" s="0"/>
      <c r="CI1150" s="0"/>
      <c r="CJ1150" s="0"/>
      <c r="CK1150" s="0"/>
      <c r="CL1150" s="0"/>
      <c r="CM1150" s="0"/>
      <c r="CN1150" s="0"/>
      <c r="CO1150" s="0"/>
      <c r="CP1150" s="0"/>
      <c r="CQ1150" s="0"/>
      <c r="CR1150" s="0"/>
      <c r="CS1150" s="0"/>
      <c r="CT1150" s="0"/>
      <c r="CU1150" s="0"/>
      <c r="CV1150" s="0"/>
      <c r="CW1150" s="0"/>
      <c r="CX1150" s="0"/>
      <c r="CY1150" s="0"/>
      <c r="CZ1150" s="0"/>
      <c r="DA1150" s="0"/>
      <c r="DB1150" s="0"/>
      <c r="DC1150" s="0"/>
      <c r="DD1150" s="0"/>
      <c r="DE1150" s="0"/>
      <c r="DF1150" s="0"/>
      <c r="DG1150" s="0"/>
      <c r="DH1150" s="0"/>
      <c r="DI1150" s="0"/>
      <c r="DJ1150" s="0"/>
      <c r="DK1150" s="0"/>
      <c r="DL1150" s="0"/>
      <c r="DM1150" s="0"/>
      <c r="DN1150" s="0"/>
      <c r="DO1150" s="0"/>
      <c r="DP1150" s="0"/>
      <c r="DQ1150" s="0"/>
      <c r="DR1150" s="0"/>
      <c r="DS1150" s="0"/>
      <c r="DT1150" s="0"/>
      <c r="DU1150" s="0"/>
      <c r="DV1150" s="0"/>
      <c r="DW1150" s="0"/>
      <c r="DX1150" s="0"/>
      <c r="DY1150" s="0"/>
      <c r="DZ1150" s="0"/>
      <c r="EA1150" s="0"/>
      <c r="EB1150" s="0"/>
      <c r="EC1150" s="0"/>
      <c r="ED1150" s="0"/>
      <c r="EE1150" s="0"/>
      <c r="EF1150" s="0"/>
      <c r="EG1150" s="0"/>
      <c r="EH1150" s="0"/>
      <c r="EI1150" s="0"/>
      <c r="EJ1150" s="0"/>
      <c r="EK1150" s="0"/>
      <c r="EL1150" s="0"/>
      <c r="EM1150" s="0"/>
      <c r="EN1150" s="0"/>
      <c r="EO1150" s="0"/>
      <c r="EP1150" s="0"/>
      <c r="EQ1150" s="0"/>
      <c r="ER1150" s="0"/>
      <c r="ES1150" s="0"/>
      <c r="ET1150" s="0"/>
      <c r="EU1150" s="0"/>
      <c r="EV1150" s="0"/>
      <c r="EW1150" s="0"/>
      <c r="EX1150" s="0"/>
      <c r="EY1150" s="0"/>
      <c r="EZ1150" s="0"/>
      <c r="FA1150" s="0"/>
      <c r="FB1150" s="0"/>
      <c r="FC1150" s="0"/>
      <c r="FD1150" s="0"/>
      <c r="FE1150" s="0"/>
      <c r="FF1150" s="0"/>
      <c r="FG1150" s="0"/>
      <c r="FH1150" s="0"/>
      <c r="FI1150" s="0"/>
      <c r="FJ1150" s="0"/>
      <c r="FK1150" s="0"/>
      <c r="FL1150" s="0"/>
      <c r="FM1150" s="0"/>
      <c r="FN1150" s="0"/>
      <c r="FO1150" s="0"/>
      <c r="FP1150" s="0"/>
      <c r="FQ1150" s="0"/>
      <c r="FR1150" s="0"/>
      <c r="FS1150" s="0"/>
      <c r="FT1150" s="0"/>
      <c r="FU1150" s="0"/>
      <c r="FV1150" s="0"/>
      <c r="FW1150" s="0"/>
      <c r="FX1150" s="0"/>
      <c r="FY1150" s="0"/>
      <c r="FZ1150" s="0"/>
      <c r="GA1150" s="0"/>
      <c r="GB1150" s="0"/>
      <c r="GC1150" s="0"/>
      <c r="GD1150" s="0"/>
      <c r="GE1150" s="0"/>
      <c r="GF1150" s="0"/>
      <c r="GG1150" s="0"/>
      <c r="GH1150" s="0"/>
      <c r="GI1150" s="0"/>
      <c r="GJ1150" s="0"/>
      <c r="GK1150" s="0"/>
      <c r="GL1150" s="0"/>
      <c r="GM1150" s="0"/>
      <c r="GN1150" s="0"/>
      <c r="GO1150" s="0"/>
      <c r="GP1150" s="0"/>
      <c r="GQ1150" s="0"/>
      <c r="GR1150" s="0"/>
      <c r="GS1150" s="0"/>
      <c r="GT1150" s="0"/>
      <c r="GU1150" s="0"/>
      <c r="GV1150" s="0"/>
      <c r="GW1150" s="0"/>
      <c r="GX1150" s="0"/>
      <c r="GY1150" s="0"/>
      <c r="GZ1150" s="0"/>
      <c r="HA1150" s="0"/>
      <c r="HB1150" s="0"/>
      <c r="HC1150" s="0"/>
      <c r="HD1150" s="0"/>
      <c r="HE1150" s="0"/>
      <c r="HF1150" s="0"/>
      <c r="HG1150" s="0"/>
      <c r="HH1150" s="0"/>
      <c r="HI1150" s="0"/>
      <c r="HJ1150" s="0"/>
      <c r="HK1150" s="0"/>
      <c r="HL1150" s="0"/>
      <c r="HM1150" s="0"/>
      <c r="HN1150" s="0"/>
      <c r="HO1150" s="0"/>
      <c r="HP1150" s="0"/>
      <c r="HQ1150" s="0"/>
      <c r="HR1150" s="0"/>
      <c r="HS1150" s="0"/>
      <c r="HT1150" s="0"/>
      <c r="HU1150" s="0"/>
      <c r="HV1150" s="0"/>
      <c r="HW1150" s="0"/>
      <c r="HX1150" s="0"/>
      <c r="HY1150" s="0"/>
      <c r="HZ1150" s="0"/>
      <c r="IA1150" s="0"/>
      <c r="IB1150" s="0"/>
      <c r="IC1150" s="0"/>
      <c r="ID1150" s="0"/>
      <c r="IE1150" s="0"/>
      <c r="IF1150" s="0"/>
      <c r="IG1150" s="0"/>
      <c r="IH1150" s="0"/>
      <c r="II1150" s="0"/>
      <c r="IJ1150" s="0"/>
      <c r="IK1150" s="0"/>
      <c r="IL1150" s="0"/>
      <c r="IM1150" s="0"/>
      <c r="IN1150" s="0"/>
      <c r="IO1150" s="0"/>
      <c r="IP1150" s="0"/>
      <c r="IQ1150" s="0"/>
      <c r="IR1150" s="0"/>
      <c r="IS1150" s="0"/>
      <c r="IT1150" s="0"/>
      <c r="IU1150" s="0"/>
      <c r="IV1150" s="0"/>
      <c r="IW1150" s="0"/>
    </row>
    <row r="1151" customFormat="false" ht="14.25" hidden="false" customHeight="false" outlineLevel="0" collapsed="false">
      <c r="A1151" s="310"/>
      <c r="B1151" s="310"/>
      <c r="C1151" s="310"/>
      <c r="D1151" s="310"/>
      <c r="E1151" s="310"/>
      <c r="F1151" s="310"/>
      <c r="G1151" s="453" t="s">
        <v>688</v>
      </c>
      <c r="H1151" s="0"/>
      <c r="I1151" s="0" t="n">
        <v>0</v>
      </c>
      <c r="J1151" s="0" t="n">
        <v>0</v>
      </c>
      <c r="K1151" s="0" t="n">
        <v>0</v>
      </c>
      <c r="L1151" s="0" t="n">
        <v>0</v>
      </c>
      <c r="M1151" s="0" t="n">
        <v>0</v>
      </c>
      <c r="N1151" s="0" t="n">
        <v>0</v>
      </c>
      <c r="O1151" s="0" t="n">
        <v>0</v>
      </c>
      <c r="P1151" s="0" t="n">
        <v>0</v>
      </c>
      <c r="Q1151" s="0" t="n">
        <v>0</v>
      </c>
      <c r="R1151" s="0" t="n">
        <v>0</v>
      </c>
      <c r="S1151" s="0" t="n">
        <v>0</v>
      </c>
      <c r="T1151" s="0" t="n">
        <v>0</v>
      </c>
      <c r="U1151" s="0" t="n">
        <v>0</v>
      </c>
      <c r="V1151" s="0" t="n">
        <v>0</v>
      </c>
      <c r="W1151" s="0" t="n">
        <v>0</v>
      </c>
      <c r="X1151" s="0" t="n">
        <v>0</v>
      </c>
      <c r="Y1151" s="0" t="n">
        <v>0</v>
      </c>
      <c r="Z1151" s="0" t="n">
        <v>0</v>
      </c>
      <c r="AA1151" s="0" t="n">
        <v>0</v>
      </c>
      <c r="AB1151" s="0" t="n">
        <v>0</v>
      </c>
      <c r="AC1151" s="0" t="n">
        <v>0</v>
      </c>
      <c r="AD1151" s="0" t="n">
        <v>0</v>
      </c>
      <c r="AE1151" s="0" t="n">
        <v>0</v>
      </c>
      <c r="AF1151" s="0" t="n">
        <v>0</v>
      </c>
      <c r="AG1151" s="0" t="n">
        <v>0</v>
      </c>
      <c r="AH1151" s="0" t="n">
        <v>0</v>
      </c>
      <c r="AI1151" s="0" t="n">
        <v>0</v>
      </c>
      <c r="AJ1151" s="0" t="n">
        <v>0</v>
      </c>
      <c r="AK1151" s="0" t="n">
        <v>0</v>
      </c>
      <c r="AL1151" s="0" t="n">
        <v>0</v>
      </c>
      <c r="AM1151" s="0" t="n">
        <v>0</v>
      </c>
      <c r="AN1151" s="0" t="n">
        <v>0</v>
      </c>
      <c r="AO1151" s="0" t="n">
        <v>0</v>
      </c>
      <c r="AP1151" s="0" t="n">
        <v>0</v>
      </c>
      <c r="AQ1151" s="0" t="n">
        <v>0</v>
      </c>
      <c r="AR1151" s="0" t="n">
        <v>0</v>
      </c>
      <c r="AS1151" s="0" t="n">
        <v>0</v>
      </c>
      <c r="AT1151" s="0" t="n">
        <v>0</v>
      </c>
      <c r="AU1151" s="0" t="n">
        <v>0</v>
      </c>
      <c r="AV1151" s="0" t="n">
        <v>0</v>
      </c>
      <c r="AW1151" s="0" t="n">
        <v>0</v>
      </c>
      <c r="AX1151" s="0" t="n">
        <v>0</v>
      </c>
      <c r="AY1151" s="0" t="n">
        <v>0</v>
      </c>
      <c r="AZ1151" s="0" t="n">
        <v>0</v>
      </c>
      <c r="BA1151" s="0" t="n">
        <v>0</v>
      </c>
      <c r="BB1151" s="0" t="n">
        <v>0</v>
      </c>
      <c r="BC1151" s="0" t="n">
        <v>0</v>
      </c>
      <c r="BD1151" s="0" t="n">
        <v>0</v>
      </c>
      <c r="BE1151" s="0" t="n">
        <v>0</v>
      </c>
      <c r="BF1151" s="0" t="n">
        <v>0</v>
      </c>
      <c r="BG1151" s="0" t="n">
        <v>0</v>
      </c>
      <c r="BH1151" s="0" t="n">
        <v>0</v>
      </c>
      <c r="BI1151" s="0" t="n">
        <v>0</v>
      </c>
      <c r="BJ1151" s="0"/>
      <c r="BK1151" s="0"/>
      <c r="BL1151" s="0"/>
      <c r="BM1151" s="0"/>
      <c r="BN1151" s="0"/>
      <c r="BO1151" s="0"/>
      <c r="BP1151" s="0"/>
      <c r="BQ1151" s="0"/>
      <c r="BR1151" s="0"/>
      <c r="BS1151" s="0"/>
      <c r="BT1151" s="0"/>
      <c r="BU1151" s="0"/>
      <c r="BV1151" s="0"/>
      <c r="BW1151" s="0"/>
      <c r="BX1151" s="0"/>
      <c r="BY1151" s="0"/>
      <c r="BZ1151" s="0"/>
      <c r="CA1151" s="0"/>
      <c r="CB1151" s="0"/>
      <c r="CC1151" s="0"/>
      <c r="CD1151" s="0"/>
      <c r="CE1151" s="0"/>
      <c r="CF1151" s="0"/>
      <c r="CG1151" s="0"/>
      <c r="CH1151" s="0"/>
      <c r="CI1151" s="0"/>
      <c r="CJ1151" s="0"/>
      <c r="CK1151" s="0"/>
      <c r="CL1151" s="0"/>
      <c r="CM1151" s="0"/>
      <c r="CN1151" s="0"/>
      <c r="CO1151" s="0"/>
      <c r="CP1151" s="0"/>
      <c r="CQ1151" s="0"/>
      <c r="CR1151" s="0"/>
      <c r="CS1151" s="0"/>
      <c r="CT1151" s="0"/>
      <c r="CU1151" s="0"/>
      <c r="CV1151" s="0"/>
      <c r="CW1151" s="0"/>
      <c r="CX1151" s="0"/>
      <c r="CY1151" s="0"/>
      <c r="CZ1151" s="0"/>
      <c r="DA1151" s="0"/>
      <c r="DB1151" s="0"/>
      <c r="DC1151" s="0"/>
      <c r="DD1151" s="0"/>
      <c r="DE1151" s="0"/>
      <c r="DF1151" s="0"/>
      <c r="DG1151" s="0"/>
      <c r="DH1151" s="0"/>
      <c r="DI1151" s="0"/>
      <c r="DJ1151" s="0"/>
      <c r="DK1151" s="0"/>
      <c r="DL1151" s="0"/>
      <c r="DM1151" s="0"/>
      <c r="DN1151" s="0"/>
      <c r="DO1151" s="0"/>
      <c r="DP1151" s="0"/>
      <c r="DQ1151" s="0"/>
      <c r="DR1151" s="0"/>
      <c r="DS1151" s="0"/>
      <c r="DT1151" s="0"/>
      <c r="DU1151" s="0"/>
      <c r="DV1151" s="0"/>
      <c r="DW1151" s="0"/>
      <c r="DX1151" s="0"/>
      <c r="DY1151" s="0"/>
      <c r="DZ1151" s="0"/>
      <c r="EA1151" s="0"/>
      <c r="EB1151" s="0"/>
      <c r="EC1151" s="0"/>
      <c r="ED1151" s="0"/>
      <c r="EE1151" s="0"/>
      <c r="EF1151" s="0"/>
      <c r="EG1151" s="0"/>
      <c r="EH1151" s="0"/>
      <c r="EI1151" s="0"/>
      <c r="EJ1151" s="0"/>
      <c r="EK1151" s="0"/>
      <c r="EL1151" s="0"/>
      <c r="EM1151" s="0"/>
      <c r="EN1151" s="0"/>
      <c r="EO1151" s="0"/>
      <c r="EP1151" s="0"/>
      <c r="EQ1151" s="0"/>
      <c r="ER1151" s="0"/>
      <c r="ES1151" s="0"/>
      <c r="ET1151" s="0"/>
      <c r="EU1151" s="0"/>
      <c r="EV1151" s="0"/>
      <c r="EW1151" s="0"/>
      <c r="EX1151" s="0"/>
      <c r="EY1151" s="0"/>
      <c r="EZ1151" s="0"/>
      <c r="FA1151" s="0"/>
      <c r="FB1151" s="0"/>
      <c r="FC1151" s="0"/>
      <c r="FD1151" s="0"/>
      <c r="FE1151" s="0"/>
      <c r="FF1151" s="0"/>
      <c r="FG1151" s="0"/>
      <c r="FH1151" s="0"/>
      <c r="FI1151" s="0"/>
      <c r="FJ1151" s="0"/>
      <c r="FK1151" s="0"/>
      <c r="FL1151" s="0"/>
      <c r="FM1151" s="0"/>
      <c r="FN1151" s="0"/>
      <c r="FO1151" s="0"/>
      <c r="FP1151" s="0"/>
      <c r="FQ1151" s="0"/>
      <c r="FR1151" s="0"/>
      <c r="FS1151" s="0"/>
      <c r="FT1151" s="0"/>
      <c r="FU1151" s="0"/>
      <c r="FV1151" s="0"/>
      <c r="FW1151" s="0"/>
      <c r="FX1151" s="0"/>
      <c r="FY1151" s="0"/>
      <c r="FZ1151" s="0"/>
      <c r="GA1151" s="0"/>
      <c r="GB1151" s="0"/>
      <c r="GC1151" s="0"/>
      <c r="GD1151" s="0"/>
      <c r="GE1151" s="0"/>
      <c r="GF1151" s="0"/>
      <c r="GG1151" s="0"/>
      <c r="GH1151" s="0"/>
      <c r="GI1151" s="0"/>
      <c r="GJ1151" s="0"/>
      <c r="GK1151" s="0"/>
      <c r="GL1151" s="0"/>
      <c r="GM1151" s="0"/>
      <c r="GN1151" s="0"/>
      <c r="GO1151" s="0"/>
      <c r="GP1151" s="0"/>
      <c r="GQ1151" s="0"/>
      <c r="GR1151" s="0"/>
      <c r="GS1151" s="0"/>
      <c r="GT1151" s="0"/>
      <c r="GU1151" s="0"/>
      <c r="GV1151" s="0"/>
      <c r="GW1151" s="0"/>
      <c r="GX1151" s="0"/>
      <c r="GY1151" s="0"/>
      <c r="GZ1151" s="0"/>
      <c r="HA1151" s="0"/>
      <c r="HB1151" s="0"/>
      <c r="HC1151" s="0"/>
      <c r="HD1151" s="0"/>
      <c r="HE1151" s="0"/>
      <c r="HF1151" s="0"/>
      <c r="HG1151" s="0"/>
      <c r="HH1151" s="0"/>
      <c r="HI1151" s="0"/>
      <c r="HJ1151" s="0"/>
      <c r="HK1151" s="0"/>
      <c r="HL1151" s="0"/>
      <c r="HM1151" s="0"/>
      <c r="HN1151" s="0"/>
      <c r="HO1151" s="0"/>
      <c r="HP1151" s="0"/>
      <c r="HQ1151" s="0"/>
      <c r="HR1151" s="0"/>
      <c r="HS1151" s="0"/>
      <c r="HT1151" s="0"/>
      <c r="HU1151" s="0"/>
      <c r="HV1151" s="0"/>
      <c r="HW1151" s="0"/>
      <c r="HX1151" s="0"/>
      <c r="HY1151" s="0"/>
      <c r="HZ1151" s="0"/>
      <c r="IA1151" s="0"/>
      <c r="IB1151" s="0"/>
      <c r="IC1151" s="0"/>
      <c r="ID1151" s="0"/>
      <c r="IE1151" s="0"/>
      <c r="IF1151" s="0"/>
      <c r="IG1151" s="0"/>
      <c r="IH1151" s="0"/>
      <c r="II1151" s="0"/>
      <c r="IJ1151" s="0"/>
      <c r="IK1151" s="0"/>
      <c r="IL1151" s="0"/>
      <c r="IM1151" s="0"/>
      <c r="IN1151" s="0"/>
      <c r="IO1151" s="0"/>
      <c r="IP1151" s="0"/>
      <c r="IQ1151" s="0"/>
      <c r="IR1151" s="0"/>
      <c r="IS1151" s="0"/>
      <c r="IT1151" s="0"/>
      <c r="IU1151" s="0"/>
      <c r="IV1151" s="0"/>
      <c r="IW1151" s="0"/>
    </row>
    <row r="1152" customFormat="false" ht="14.25" hidden="false" customHeight="false" outlineLevel="0" collapsed="false">
      <c r="A1152" s="310"/>
      <c r="B1152" s="310"/>
      <c r="C1152" s="310"/>
      <c r="D1152" s="310"/>
      <c r="E1152" s="310"/>
      <c r="F1152" s="310"/>
      <c r="G1152" s="453" t="s">
        <v>700</v>
      </c>
      <c r="H1152" s="0"/>
      <c r="I1152" s="0" t="n">
        <v>0</v>
      </c>
      <c r="J1152" s="0" t="n">
        <v>0</v>
      </c>
      <c r="K1152" s="0" t="n">
        <v>0</v>
      </c>
      <c r="L1152" s="0" t="n">
        <v>0</v>
      </c>
      <c r="M1152" s="0" t="n">
        <v>0</v>
      </c>
      <c r="N1152" s="0" t="n">
        <v>0</v>
      </c>
      <c r="O1152" s="0" t="n">
        <v>0</v>
      </c>
      <c r="P1152" s="0" t="n">
        <v>0</v>
      </c>
      <c r="Q1152" s="0" t="n">
        <v>0</v>
      </c>
      <c r="R1152" s="0" t="n">
        <v>0</v>
      </c>
      <c r="S1152" s="0" t="n">
        <v>0</v>
      </c>
      <c r="T1152" s="0" t="n">
        <v>0</v>
      </c>
      <c r="U1152" s="0" t="n">
        <v>0</v>
      </c>
      <c r="V1152" s="0" t="n">
        <v>0</v>
      </c>
      <c r="W1152" s="0" t="n">
        <v>0</v>
      </c>
      <c r="X1152" s="0" t="n">
        <v>0</v>
      </c>
      <c r="Y1152" s="0" t="n">
        <v>0</v>
      </c>
      <c r="Z1152" s="0" t="n">
        <v>0</v>
      </c>
      <c r="AA1152" s="0" t="n">
        <v>0</v>
      </c>
      <c r="AB1152" s="0" t="n">
        <v>0</v>
      </c>
      <c r="AC1152" s="0" t="n">
        <v>0</v>
      </c>
      <c r="AD1152" s="0" t="n">
        <v>0</v>
      </c>
      <c r="AE1152" s="0" t="n">
        <v>0</v>
      </c>
      <c r="AF1152" s="0" t="n">
        <v>0</v>
      </c>
      <c r="AG1152" s="0" t="n">
        <v>0</v>
      </c>
      <c r="AH1152" s="0" t="n">
        <v>0</v>
      </c>
      <c r="AI1152" s="0" t="n">
        <v>0</v>
      </c>
      <c r="AJ1152" s="0" t="n">
        <v>0</v>
      </c>
      <c r="AK1152" s="0" t="n">
        <v>0</v>
      </c>
      <c r="AL1152" s="0" t="n">
        <v>0</v>
      </c>
      <c r="AM1152" s="0" t="n">
        <v>0</v>
      </c>
      <c r="AN1152" s="0" t="n">
        <v>0</v>
      </c>
      <c r="AO1152" s="0" t="n">
        <v>0</v>
      </c>
      <c r="AP1152" s="0" t="n">
        <v>0</v>
      </c>
      <c r="AQ1152" s="0" t="n">
        <v>0</v>
      </c>
      <c r="AR1152" s="0" t="n">
        <v>0</v>
      </c>
      <c r="AS1152" s="0" t="n">
        <v>0</v>
      </c>
      <c r="AT1152" s="0" t="n">
        <v>0</v>
      </c>
      <c r="AU1152" s="0" t="n">
        <v>0</v>
      </c>
      <c r="AV1152" s="0" t="n">
        <v>0</v>
      </c>
      <c r="AW1152" s="0" t="n">
        <v>0</v>
      </c>
      <c r="AX1152" s="0" t="n">
        <v>0</v>
      </c>
      <c r="AY1152" s="0" t="n">
        <v>0</v>
      </c>
      <c r="AZ1152" s="0" t="n">
        <v>0</v>
      </c>
      <c r="BA1152" s="0" t="n">
        <v>0</v>
      </c>
      <c r="BB1152" s="0" t="n">
        <v>0</v>
      </c>
      <c r="BC1152" s="0" t="n">
        <v>0</v>
      </c>
      <c r="BD1152" s="0" t="n">
        <v>0</v>
      </c>
      <c r="BE1152" s="0" t="n">
        <v>0</v>
      </c>
      <c r="BF1152" s="0" t="n">
        <v>0</v>
      </c>
      <c r="BG1152" s="0" t="n">
        <v>0</v>
      </c>
      <c r="BH1152" s="0" t="n">
        <v>0</v>
      </c>
      <c r="BI1152" s="0" t="n">
        <v>0</v>
      </c>
      <c r="BJ1152" s="0"/>
      <c r="BK1152" s="0"/>
      <c r="BL1152" s="0"/>
      <c r="BM1152" s="0"/>
      <c r="BN1152" s="0"/>
      <c r="BO1152" s="0"/>
      <c r="BP1152" s="0"/>
      <c r="BQ1152" s="0"/>
      <c r="BR1152" s="0"/>
      <c r="BS1152" s="0"/>
      <c r="BT1152" s="0"/>
      <c r="BU1152" s="0"/>
      <c r="BV1152" s="0"/>
      <c r="BW1152" s="0"/>
      <c r="BX1152" s="0"/>
      <c r="BY1152" s="0"/>
      <c r="BZ1152" s="0"/>
      <c r="CA1152" s="0"/>
      <c r="CB1152" s="0"/>
      <c r="CC1152" s="0"/>
      <c r="CD1152" s="0"/>
      <c r="CE1152" s="0"/>
      <c r="CF1152" s="0"/>
      <c r="CG1152" s="0"/>
      <c r="CH1152" s="0"/>
      <c r="CI1152" s="0"/>
      <c r="CJ1152" s="0"/>
      <c r="CK1152" s="0"/>
      <c r="CL1152" s="0"/>
      <c r="CM1152" s="0"/>
      <c r="CN1152" s="0"/>
      <c r="CO1152" s="0"/>
      <c r="CP1152" s="0"/>
      <c r="CQ1152" s="0"/>
      <c r="CR1152" s="0"/>
      <c r="CS1152" s="0"/>
      <c r="CT1152" s="0"/>
      <c r="CU1152" s="0"/>
      <c r="CV1152" s="0"/>
      <c r="CW1152" s="0"/>
      <c r="CX1152" s="0"/>
      <c r="CY1152" s="0"/>
      <c r="CZ1152" s="0"/>
      <c r="DA1152" s="0"/>
      <c r="DB1152" s="0"/>
      <c r="DC1152" s="0"/>
      <c r="DD1152" s="0"/>
      <c r="DE1152" s="0"/>
      <c r="DF1152" s="0"/>
      <c r="DG1152" s="0"/>
      <c r="DH1152" s="0"/>
      <c r="DI1152" s="0"/>
      <c r="DJ1152" s="0"/>
      <c r="DK1152" s="0"/>
      <c r="DL1152" s="0"/>
      <c r="DM1152" s="0"/>
      <c r="DN1152" s="0"/>
      <c r="DO1152" s="0"/>
      <c r="DP1152" s="0"/>
      <c r="DQ1152" s="0"/>
      <c r="DR1152" s="0"/>
      <c r="DS1152" s="0"/>
      <c r="DT1152" s="0"/>
      <c r="DU1152" s="0"/>
      <c r="DV1152" s="0"/>
      <c r="DW1152" s="0"/>
      <c r="DX1152" s="0"/>
      <c r="DY1152" s="0"/>
      <c r="DZ1152" s="0"/>
      <c r="EA1152" s="0"/>
      <c r="EB1152" s="0"/>
      <c r="EC1152" s="0"/>
      <c r="ED1152" s="0"/>
      <c r="EE1152" s="0"/>
      <c r="EF1152" s="0"/>
      <c r="EG1152" s="0"/>
      <c r="EH1152" s="0"/>
      <c r="EI1152" s="0"/>
      <c r="EJ1152" s="0"/>
      <c r="EK1152" s="0"/>
      <c r="EL1152" s="0"/>
      <c r="EM1152" s="0"/>
      <c r="EN1152" s="0"/>
      <c r="EO1152" s="0"/>
      <c r="EP1152" s="0"/>
      <c r="EQ1152" s="0"/>
      <c r="ER1152" s="0"/>
      <c r="ES1152" s="0"/>
      <c r="ET1152" s="0"/>
      <c r="EU1152" s="0"/>
      <c r="EV1152" s="0"/>
      <c r="EW1152" s="0"/>
      <c r="EX1152" s="0"/>
      <c r="EY1152" s="0"/>
      <c r="EZ1152" s="0"/>
      <c r="FA1152" s="0"/>
      <c r="FB1152" s="0"/>
      <c r="FC1152" s="0"/>
      <c r="FD1152" s="0"/>
      <c r="FE1152" s="0"/>
      <c r="FF1152" s="0"/>
      <c r="FG1152" s="0"/>
      <c r="FH1152" s="0"/>
      <c r="FI1152" s="0"/>
      <c r="FJ1152" s="0"/>
      <c r="FK1152" s="0"/>
      <c r="FL1152" s="0"/>
      <c r="FM1152" s="0"/>
      <c r="FN1152" s="0"/>
      <c r="FO1152" s="0"/>
      <c r="FP1152" s="0"/>
      <c r="FQ1152" s="0"/>
      <c r="FR1152" s="0"/>
      <c r="FS1152" s="0"/>
      <c r="FT1152" s="0"/>
      <c r="FU1152" s="0"/>
      <c r="FV1152" s="0"/>
      <c r="FW1152" s="0"/>
      <c r="FX1152" s="0"/>
      <c r="FY1152" s="0"/>
      <c r="FZ1152" s="0"/>
      <c r="GA1152" s="0"/>
      <c r="GB1152" s="0"/>
      <c r="GC1152" s="0"/>
      <c r="GD1152" s="0"/>
      <c r="GE1152" s="0"/>
      <c r="GF1152" s="0"/>
      <c r="GG1152" s="0"/>
      <c r="GH1152" s="0"/>
      <c r="GI1152" s="0"/>
      <c r="GJ1152" s="0"/>
      <c r="GK1152" s="0"/>
      <c r="GL1152" s="0"/>
      <c r="GM1152" s="0"/>
      <c r="GN1152" s="0"/>
      <c r="GO1152" s="0"/>
      <c r="GP1152" s="0"/>
      <c r="GQ1152" s="0"/>
      <c r="GR1152" s="0"/>
      <c r="GS1152" s="0"/>
      <c r="GT1152" s="0"/>
      <c r="GU1152" s="0"/>
      <c r="GV1152" s="0"/>
      <c r="GW1152" s="0"/>
      <c r="GX1152" s="0"/>
      <c r="GY1152" s="0"/>
      <c r="GZ1152" s="0"/>
      <c r="HA1152" s="0"/>
      <c r="HB1152" s="0"/>
      <c r="HC1152" s="0"/>
      <c r="HD1152" s="0"/>
      <c r="HE1152" s="0"/>
      <c r="HF1152" s="0"/>
      <c r="HG1152" s="0"/>
      <c r="HH1152" s="0"/>
      <c r="HI1152" s="0"/>
      <c r="HJ1152" s="0"/>
      <c r="HK1152" s="0"/>
      <c r="HL1152" s="0"/>
      <c r="HM1152" s="0"/>
      <c r="HN1152" s="0"/>
      <c r="HO1152" s="0"/>
      <c r="HP1152" s="0"/>
      <c r="HQ1152" s="0"/>
      <c r="HR1152" s="0"/>
      <c r="HS1152" s="0"/>
      <c r="HT1152" s="0"/>
      <c r="HU1152" s="0"/>
      <c r="HV1152" s="0"/>
      <c r="HW1152" s="0"/>
      <c r="HX1152" s="0"/>
      <c r="HY1152" s="0"/>
      <c r="HZ1152" s="0"/>
      <c r="IA1152" s="0"/>
      <c r="IB1152" s="0"/>
      <c r="IC1152" s="0"/>
      <c r="ID1152" s="0"/>
      <c r="IE1152" s="0"/>
      <c r="IF1152" s="0"/>
      <c r="IG1152" s="0"/>
      <c r="IH1152" s="0"/>
      <c r="II1152" s="0"/>
      <c r="IJ1152" s="0"/>
      <c r="IK1152" s="0"/>
      <c r="IL1152" s="0"/>
      <c r="IM1152" s="0"/>
      <c r="IN1152" s="0"/>
      <c r="IO1152" s="0"/>
      <c r="IP1152" s="0"/>
      <c r="IQ1152" s="0"/>
      <c r="IR1152" s="0"/>
      <c r="IS1152" s="0"/>
      <c r="IT1152" s="0"/>
      <c r="IU1152" s="0"/>
      <c r="IV1152" s="0"/>
      <c r="IW1152" s="0"/>
    </row>
    <row r="1153" customFormat="false" ht="14.25" hidden="false" customHeight="false" outlineLevel="0" collapsed="false">
      <c r="A1153" s="310"/>
      <c r="B1153" s="310"/>
      <c r="C1153" s="310"/>
      <c r="D1153" s="310"/>
      <c r="E1153" s="310"/>
      <c r="F1153" s="310"/>
      <c r="G1153" s="453"/>
      <c r="H1153" s="0"/>
      <c r="I1153" s="0" t="n">
        <v>0</v>
      </c>
      <c r="J1153" s="0" t="n">
        <v>0</v>
      </c>
      <c r="K1153" s="0" t="n">
        <v>0</v>
      </c>
      <c r="L1153" s="0" t="n">
        <v>0</v>
      </c>
      <c r="M1153" s="0" t="n">
        <v>0</v>
      </c>
      <c r="N1153" s="0" t="n">
        <v>0</v>
      </c>
      <c r="O1153" s="0" t="n">
        <v>0</v>
      </c>
      <c r="P1153" s="0" t="n">
        <v>1</v>
      </c>
      <c r="Q1153" s="0" t="n">
        <v>0</v>
      </c>
      <c r="R1153" s="0" t="n">
        <v>0</v>
      </c>
      <c r="S1153" s="0" t="n">
        <v>0</v>
      </c>
      <c r="T1153" s="0" t="n">
        <v>0</v>
      </c>
      <c r="U1153" s="0" t="n">
        <v>0</v>
      </c>
      <c r="V1153" s="0" t="n">
        <v>0</v>
      </c>
      <c r="W1153" s="0" t="n">
        <v>0</v>
      </c>
      <c r="X1153" s="0" t="n">
        <v>0</v>
      </c>
      <c r="Y1153" s="0" t="n">
        <v>0</v>
      </c>
      <c r="Z1153" s="0" t="n">
        <v>0</v>
      </c>
      <c r="AA1153" s="0" t="n">
        <v>0</v>
      </c>
      <c r="AB1153" s="0" t="n">
        <v>0</v>
      </c>
      <c r="AC1153" s="0" t="n">
        <v>0</v>
      </c>
      <c r="AD1153" s="0" t="n">
        <v>0</v>
      </c>
      <c r="AE1153" s="0" t="n">
        <v>0</v>
      </c>
      <c r="AF1153" s="0" t="n">
        <v>0</v>
      </c>
      <c r="AG1153" s="0" t="n">
        <v>0</v>
      </c>
      <c r="AH1153" s="0" t="n">
        <v>0</v>
      </c>
      <c r="AI1153" s="0" t="n">
        <v>0</v>
      </c>
      <c r="AJ1153" s="0" t="n">
        <v>0</v>
      </c>
      <c r="AK1153" s="0" t="n">
        <v>0</v>
      </c>
      <c r="AL1153" s="0" t="n">
        <v>0</v>
      </c>
      <c r="AM1153" s="0" t="n">
        <v>0</v>
      </c>
      <c r="AN1153" s="0" t="n">
        <v>0</v>
      </c>
      <c r="AO1153" s="0" t="n">
        <v>0</v>
      </c>
      <c r="AP1153" s="0" t="n">
        <v>0</v>
      </c>
      <c r="AQ1153" s="0" t="n">
        <v>0</v>
      </c>
      <c r="AR1153" s="0" t="n">
        <v>0</v>
      </c>
      <c r="AS1153" s="0" t="n">
        <v>0</v>
      </c>
      <c r="AT1153" s="0" t="n">
        <v>0</v>
      </c>
      <c r="AU1153" s="0" t="n">
        <v>0</v>
      </c>
      <c r="AV1153" s="0" t="n">
        <v>0</v>
      </c>
      <c r="AW1153" s="0" t="n">
        <v>0</v>
      </c>
      <c r="AX1153" s="0" t="n">
        <v>0</v>
      </c>
      <c r="AY1153" s="0" t="n">
        <v>0</v>
      </c>
      <c r="AZ1153" s="0" t="n">
        <v>0</v>
      </c>
      <c r="BA1153" s="0" t="n">
        <v>0</v>
      </c>
      <c r="BB1153" s="0" t="n">
        <v>0</v>
      </c>
      <c r="BC1153" s="0" t="n">
        <v>0</v>
      </c>
      <c r="BD1153" s="0" t="n">
        <v>0</v>
      </c>
      <c r="BE1153" s="0" t="n">
        <v>0</v>
      </c>
      <c r="BF1153" s="0" t="n">
        <v>0</v>
      </c>
      <c r="BG1153" s="0" t="n">
        <v>0</v>
      </c>
      <c r="BH1153" s="0" t="n">
        <v>0</v>
      </c>
      <c r="BI1153" s="0" t="n">
        <v>0</v>
      </c>
      <c r="BJ1153" s="0"/>
      <c r="BK1153" s="0"/>
      <c r="BL1153" s="0"/>
      <c r="BM1153" s="0"/>
      <c r="BN1153" s="0"/>
      <c r="BO1153" s="0"/>
      <c r="BP1153" s="0"/>
      <c r="BQ1153" s="0"/>
      <c r="BR1153" s="0"/>
      <c r="BS1153" s="0"/>
      <c r="BT1153" s="0"/>
      <c r="BU1153" s="0"/>
      <c r="BV1153" s="0"/>
      <c r="BW1153" s="0"/>
      <c r="BX1153" s="0"/>
      <c r="BY1153" s="0"/>
      <c r="BZ1153" s="0"/>
      <c r="CA1153" s="0"/>
      <c r="CB1153" s="0"/>
      <c r="CC1153" s="0"/>
      <c r="CD1153" s="0"/>
      <c r="CE1153" s="0"/>
      <c r="CF1153" s="0"/>
      <c r="CG1153" s="0"/>
      <c r="CH1153" s="0"/>
      <c r="CI1153" s="0"/>
      <c r="CJ1153" s="0"/>
      <c r="CK1153" s="0"/>
      <c r="CL1153" s="0"/>
      <c r="CM1153" s="0"/>
      <c r="CN1153" s="0"/>
      <c r="CO1153" s="0"/>
      <c r="CP1153" s="0"/>
      <c r="CQ1153" s="0"/>
      <c r="CR1153" s="0"/>
      <c r="CS1153" s="0"/>
      <c r="CT1153" s="0"/>
      <c r="CU1153" s="0"/>
      <c r="CV1153" s="0"/>
      <c r="CW1153" s="0"/>
      <c r="CX1153" s="0"/>
      <c r="CY1153" s="0"/>
      <c r="CZ1153" s="0"/>
      <c r="DA1153" s="0"/>
      <c r="DB1153" s="0"/>
      <c r="DC1153" s="0"/>
      <c r="DD1153" s="0"/>
      <c r="DE1153" s="0"/>
      <c r="DF1153" s="0"/>
      <c r="DG1153" s="0"/>
      <c r="DH1153" s="0"/>
      <c r="DI1153" s="0"/>
      <c r="DJ1153" s="0"/>
      <c r="DK1153" s="0"/>
      <c r="DL1153" s="0"/>
      <c r="DM1153" s="0"/>
      <c r="DN1153" s="0"/>
      <c r="DO1153" s="0"/>
      <c r="DP1153" s="0"/>
      <c r="DQ1153" s="0"/>
      <c r="DR1153" s="0"/>
      <c r="DS1153" s="0"/>
      <c r="DT1153" s="0"/>
      <c r="DU1153" s="0"/>
      <c r="DV1153" s="0"/>
      <c r="DW1153" s="0"/>
      <c r="DX1153" s="0"/>
      <c r="DY1153" s="0"/>
      <c r="DZ1153" s="0"/>
      <c r="EA1153" s="0"/>
      <c r="EB1153" s="0"/>
      <c r="EC1153" s="0"/>
      <c r="ED1153" s="0"/>
      <c r="EE1153" s="0"/>
      <c r="EF1153" s="0"/>
      <c r="EG1153" s="0"/>
      <c r="EH1153" s="0"/>
      <c r="EI1153" s="0"/>
      <c r="EJ1153" s="0"/>
      <c r="EK1153" s="0"/>
      <c r="EL1153" s="0"/>
      <c r="EM1153" s="0"/>
      <c r="EN1153" s="0"/>
      <c r="EO1153" s="0"/>
      <c r="EP1153" s="0"/>
      <c r="EQ1153" s="0"/>
      <c r="ER1153" s="0"/>
      <c r="ES1153" s="0"/>
      <c r="ET1153" s="0"/>
      <c r="EU1153" s="0"/>
      <c r="EV1153" s="0"/>
      <c r="EW1153" s="0"/>
      <c r="EX1153" s="0"/>
      <c r="EY1153" s="0"/>
      <c r="EZ1153" s="0"/>
      <c r="FA1153" s="0"/>
      <c r="FB1153" s="0"/>
      <c r="FC1153" s="0"/>
      <c r="FD1153" s="0"/>
      <c r="FE1153" s="0"/>
      <c r="FF1153" s="0"/>
      <c r="FG1153" s="0"/>
      <c r="FH1153" s="0"/>
      <c r="FI1153" s="0"/>
      <c r="FJ1153" s="0"/>
      <c r="FK1153" s="0"/>
      <c r="FL1153" s="0"/>
      <c r="FM1153" s="0"/>
      <c r="FN1153" s="0"/>
      <c r="FO1153" s="0"/>
      <c r="FP1153" s="0"/>
      <c r="FQ1153" s="0"/>
      <c r="FR1153" s="0"/>
      <c r="FS1153" s="0"/>
      <c r="FT1153" s="0"/>
      <c r="FU1153" s="0"/>
      <c r="FV1153" s="0"/>
      <c r="FW1153" s="0"/>
      <c r="FX1153" s="0"/>
      <c r="FY1153" s="0"/>
      <c r="FZ1153" s="0"/>
      <c r="GA1153" s="0"/>
      <c r="GB1153" s="0"/>
      <c r="GC1153" s="0"/>
      <c r="GD1153" s="0"/>
      <c r="GE1153" s="0"/>
      <c r="GF1153" s="0"/>
      <c r="GG1153" s="0"/>
      <c r="GH1153" s="0"/>
      <c r="GI1153" s="0"/>
      <c r="GJ1153" s="0"/>
      <c r="GK1153" s="0"/>
      <c r="GL1153" s="0"/>
      <c r="GM1153" s="0"/>
      <c r="GN1153" s="0"/>
      <c r="GO1153" s="0"/>
      <c r="GP1153" s="0"/>
      <c r="GQ1153" s="0"/>
      <c r="GR1153" s="0"/>
      <c r="GS1153" s="0"/>
      <c r="GT1153" s="0"/>
      <c r="GU1153" s="0"/>
      <c r="GV1153" s="0"/>
      <c r="GW1153" s="0"/>
      <c r="GX1153" s="0"/>
      <c r="GY1153" s="0"/>
      <c r="GZ1153" s="0"/>
      <c r="HA1153" s="0"/>
      <c r="HB1153" s="0"/>
      <c r="HC1153" s="0"/>
      <c r="HD1153" s="0"/>
      <c r="HE1153" s="0"/>
      <c r="HF1153" s="0"/>
      <c r="HG1153" s="0"/>
      <c r="HH1153" s="0"/>
      <c r="HI1153" s="0"/>
      <c r="HJ1153" s="0"/>
      <c r="HK1153" s="0"/>
      <c r="HL1153" s="0"/>
      <c r="HM1153" s="0"/>
      <c r="HN1153" s="0"/>
      <c r="HO1153" s="0"/>
      <c r="HP1153" s="0"/>
      <c r="HQ1153" s="0"/>
      <c r="HR1153" s="0"/>
      <c r="HS1153" s="0"/>
      <c r="HT1153" s="0"/>
      <c r="HU1153" s="0"/>
      <c r="HV1153" s="0"/>
      <c r="HW1153" s="0"/>
      <c r="HX1153" s="0"/>
      <c r="HY1153" s="0"/>
      <c r="HZ1153" s="0"/>
      <c r="IA1153" s="0"/>
      <c r="IB1153" s="0"/>
      <c r="IC1153" s="0"/>
      <c r="ID1153" s="0"/>
      <c r="IE1153" s="0"/>
      <c r="IF1153" s="0"/>
      <c r="IG1153" s="0"/>
      <c r="IH1153" s="0"/>
      <c r="II1153" s="0"/>
      <c r="IJ1153" s="0"/>
      <c r="IK1153" s="0"/>
      <c r="IL1153" s="0"/>
      <c r="IM1153" s="0"/>
      <c r="IN1153" s="0"/>
      <c r="IO1153" s="0"/>
      <c r="IP1153" s="0"/>
      <c r="IQ1153" s="0"/>
      <c r="IR1153" s="0"/>
      <c r="IS1153" s="0"/>
      <c r="IT1153" s="0"/>
      <c r="IU1153" s="0"/>
      <c r="IV1153" s="0"/>
      <c r="IW1153" s="0"/>
    </row>
    <row r="1154" customFormat="false" ht="14.25" hidden="false" customHeight="false" outlineLevel="0" collapsed="false">
      <c r="A1154" s="310"/>
      <c r="B1154" s="310"/>
      <c r="C1154" s="310"/>
      <c r="D1154" s="310"/>
      <c r="E1154" s="310"/>
      <c r="F1154" s="310"/>
      <c r="G1154" s="453"/>
      <c r="H1154" s="0"/>
      <c r="I1154" s="0" t="s">
        <v>2985</v>
      </c>
      <c r="J1154" s="0" t="s">
        <v>2986</v>
      </c>
      <c r="K1154" s="0" t="s">
        <v>2987</v>
      </c>
      <c r="L1154" s="0" t="s">
        <v>2988</v>
      </c>
      <c r="M1154" s="0" t="s">
        <v>2989</v>
      </c>
      <c r="N1154" s="0" t="s">
        <v>2990</v>
      </c>
      <c r="O1154" s="0" t="s">
        <v>2991</v>
      </c>
      <c r="P1154" s="0" t="s">
        <v>2992</v>
      </c>
      <c r="Q1154" s="0" t="s">
        <v>2993</v>
      </c>
      <c r="R1154" s="0" t="s">
        <v>2994</v>
      </c>
      <c r="S1154" s="0" t="s">
        <v>2995</v>
      </c>
      <c r="T1154" s="0" t="s">
        <v>2996</v>
      </c>
      <c r="U1154" s="0" t="s">
        <v>2997</v>
      </c>
      <c r="V1154" s="0" t="s">
        <v>2998</v>
      </c>
      <c r="W1154" s="0" t="s">
        <v>2999</v>
      </c>
      <c r="X1154" s="0" t="s">
        <v>3000</v>
      </c>
      <c r="Y1154" s="0" t="s">
        <v>3001</v>
      </c>
      <c r="Z1154" s="0" t="s">
        <v>3002</v>
      </c>
      <c r="AA1154" s="0" t="s">
        <v>3003</v>
      </c>
      <c r="AB1154" s="0" t="s">
        <v>3004</v>
      </c>
      <c r="AC1154" s="0" t="s">
        <v>3005</v>
      </c>
      <c r="AD1154" s="0" t="s">
        <v>3006</v>
      </c>
      <c r="AE1154" s="0" t="s">
        <v>3007</v>
      </c>
      <c r="AF1154" s="0" t="s">
        <v>3008</v>
      </c>
      <c r="AG1154" s="0" t="s">
        <v>3009</v>
      </c>
      <c r="AH1154" s="0" t="s">
        <v>3010</v>
      </c>
      <c r="AI1154" s="0" t="s">
        <v>3011</v>
      </c>
      <c r="AJ1154" s="0" t="s">
        <v>3012</v>
      </c>
      <c r="AK1154" s="0" t="s">
        <v>3013</v>
      </c>
      <c r="AL1154" s="0" t="s">
        <v>3014</v>
      </c>
      <c r="AM1154" s="0" t="s">
        <v>3015</v>
      </c>
      <c r="AN1154" s="0" t="s">
        <v>3016</v>
      </c>
      <c r="AO1154" s="0" t="s">
        <v>3017</v>
      </c>
      <c r="AP1154" s="0" t="s">
        <v>3018</v>
      </c>
      <c r="AQ1154" s="0" t="s">
        <v>3018</v>
      </c>
      <c r="AR1154" s="0" t="s">
        <v>3019</v>
      </c>
      <c r="AS1154" s="0" t="s">
        <v>3020</v>
      </c>
      <c r="AT1154" s="0" t="s">
        <v>3021</v>
      </c>
      <c r="AU1154" s="0" t="s">
        <v>3022</v>
      </c>
      <c r="AV1154" s="0" t="s">
        <v>3023</v>
      </c>
      <c r="AW1154" s="0" t="s">
        <v>3024</v>
      </c>
      <c r="AX1154" s="0" t="s">
        <v>3025</v>
      </c>
      <c r="AY1154" s="0" t="s">
        <v>3026</v>
      </c>
      <c r="AZ1154" s="0" t="s">
        <v>3027</v>
      </c>
      <c r="BA1154" s="0" t="s">
        <v>3028</v>
      </c>
      <c r="BB1154" s="0" t="s">
        <v>3029</v>
      </c>
      <c r="BC1154" s="0" t="s">
        <v>3030</v>
      </c>
      <c r="BD1154" s="0" t="s">
        <v>3031</v>
      </c>
      <c r="BE1154" s="0" t="s">
        <v>3032</v>
      </c>
      <c r="BF1154" s="0" t="s">
        <v>3033</v>
      </c>
      <c r="BG1154" s="0" t="s">
        <v>3034</v>
      </c>
      <c r="BH1154" s="0" t="s">
        <v>3035</v>
      </c>
      <c r="BI1154" s="0" t="s">
        <v>3036</v>
      </c>
      <c r="BJ1154" s="0"/>
      <c r="BK1154" s="0"/>
      <c r="BL1154" s="0"/>
      <c r="BM1154" s="0"/>
      <c r="BN1154" s="0"/>
      <c r="BO1154" s="0"/>
      <c r="BP1154" s="0"/>
      <c r="BQ1154" s="0"/>
      <c r="BR1154" s="0"/>
      <c r="BS1154" s="0"/>
      <c r="BT1154" s="0"/>
      <c r="BU1154" s="0"/>
      <c r="BV1154" s="0"/>
      <c r="BW1154" s="0"/>
      <c r="BX1154" s="0"/>
      <c r="BY1154" s="0"/>
      <c r="BZ1154" s="0"/>
      <c r="CA1154" s="0"/>
      <c r="CB1154" s="0"/>
      <c r="CC1154" s="0"/>
      <c r="CD1154" s="0"/>
      <c r="CE1154" s="0"/>
      <c r="CF1154" s="0"/>
      <c r="CG1154" s="0"/>
      <c r="CH1154" s="0"/>
      <c r="CI1154" s="0"/>
      <c r="CJ1154" s="0"/>
      <c r="CK1154" s="0"/>
      <c r="CL1154" s="0"/>
      <c r="CM1154" s="0"/>
      <c r="CN1154" s="0"/>
      <c r="CO1154" s="0"/>
      <c r="CP1154" s="0"/>
      <c r="CQ1154" s="0"/>
      <c r="CR1154" s="0"/>
      <c r="CS1154" s="0"/>
      <c r="CT1154" s="0"/>
      <c r="CU1154" s="0"/>
      <c r="CV1154" s="0"/>
      <c r="CW1154" s="0"/>
      <c r="CX1154" s="0"/>
      <c r="CY1154" s="0"/>
      <c r="CZ1154" s="0"/>
      <c r="DA1154" s="0"/>
      <c r="DB1154" s="0"/>
      <c r="DC1154" s="0"/>
      <c r="DD1154" s="0"/>
      <c r="DE1154" s="0"/>
      <c r="DF1154" s="0"/>
      <c r="DG1154" s="0"/>
      <c r="DH1154" s="0"/>
      <c r="DI1154" s="0"/>
      <c r="DJ1154" s="0"/>
      <c r="DK1154" s="0"/>
      <c r="DL1154" s="0"/>
      <c r="DM1154" s="0"/>
      <c r="DN1154" s="0"/>
      <c r="DO1154" s="0"/>
      <c r="DP1154" s="0"/>
      <c r="DQ1154" s="0"/>
      <c r="DR1154" s="0"/>
      <c r="DS1154" s="0"/>
      <c r="DT1154" s="0"/>
      <c r="DU1154" s="0"/>
      <c r="DV1154" s="0"/>
      <c r="DW1154" s="0"/>
      <c r="DX1154" s="0"/>
      <c r="DY1154" s="0"/>
      <c r="DZ1154" s="0"/>
      <c r="EA1154" s="0"/>
      <c r="EB1154" s="0"/>
      <c r="EC1154" s="0"/>
      <c r="ED1154" s="0"/>
      <c r="EE1154" s="0"/>
      <c r="EF1154" s="0"/>
      <c r="EG1154" s="0"/>
      <c r="EH1154" s="0"/>
      <c r="EI1154" s="0"/>
      <c r="EJ1154" s="0"/>
      <c r="EK1154" s="0"/>
      <c r="EL1154" s="0"/>
      <c r="EM1154" s="0"/>
      <c r="EN1154" s="0"/>
      <c r="EO1154" s="0"/>
      <c r="EP1154" s="0"/>
      <c r="EQ1154" s="0"/>
      <c r="ER1154" s="0"/>
      <c r="ES1154" s="0"/>
      <c r="ET1154" s="0"/>
      <c r="EU1154" s="0"/>
      <c r="EV1154" s="0"/>
      <c r="EW1154" s="0"/>
      <c r="EX1154" s="0"/>
      <c r="EY1154" s="0"/>
      <c r="EZ1154" s="0"/>
      <c r="FA1154" s="0"/>
      <c r="FB1154" s="0"/>
      <c r="FC1154" s="0"/>
      <c r="FD1154" s="0"/>
      <c r="FE1154" s="0"/>
      <c r="FF1154" s="0"/>
      <c r="FG1154" s="0"/>
      <c r="FH1154" s="0"/>
      <c r="FI1154" s="0"/>
      <c r="FJ1154" s="0"/>
      <c r="FK1154" s="0"/>
      <c r="FL1154" s="0"/>
      <c r="FM1154" s="0"/>
      <c r="FN1154" s="0"/>
      <c r="FO1154" s="0"/>
      <c r="FP1154" s="0"/>
      <c r="FQ1154" s="0"/>
      <c r="FR1154" s="0"/>
      <c r="FS1154" s="0"/>
      <c r="FT1154" s="0"/>
      <c r="FU1154" s="0"/>
      <c r="FV1154" s="0"/>
      <c r="FW1154" s="0"/>
      <c r="FX1154" s="0"/>
      <c r="FY1154" s="0"/>
      <c r="FZ1154" s="0"/>
      <c r="GA1154" s="0"/>
      <c r="GB1154" s="0"/>
      <c r="GC1154" s="0"/>
      <c r="GD1154" s="0"/>
      <c r="GE1154" s="0"/>
      <c r="GF1154" s="0"/>
      <c r="GG1154" s="0"/>
      <c r="GH1154" s="0"/>
      <c r="GI1154" s="0"/>
      <c r="GJ1154" s="0"/>
      <c r="GK1154" s="0"/>
      <c r="GL1154" s="0"/>
      <c r="GM1154" s="0"/>
      <c r="GN1154" s="0"/>
      <c r="GO1154" s="0"/>
      <c r="GP1154" s="0"/>
      <c r="GQ1154" s="0"/>
      <c r="GR1154" s="0"/>
      <c r="GS1154" s="0"/>
      <c r="GT1154" s="0"/>
      <c r="GU1154" s="0"/>
      <c r="GV1154" s="0"/>
      <c r="GW1154" s="0"/>
      <c r="GX1154" s="0"/>
      <c r="GY1154" s="0"/>
      <c r="GZ1154" s="0"/>
      <c r="HA1154" s="0"/>
      <c r="HB1154" s="0"/>
      <c r="HC1154" s="0"/>
      <c r="HD1154" s="0"/>
      <c r="HE1154" s="0"/>
      <c r="HF1154" s="0"/>
      <c r="HG1154" s="0"/>
      <c r="HH1154" s="0"/>
      <c r="HI1154" s="0"/>
      <c r="HJ1154" s="0"/>
      <c r="HK1154" s="0"/>
      <c r="HL1154" s="0"/>
      <c r="HM1154" s="0"/>
      <c r="HN1154" s="0"/>
      <c r="HO1154" s="0"/>
      <c r="HP1154" s="0"/>
      <c r="HQ1154" s="0"/>
      <c r="HR1154" s="0"/>
      <c r="HS1154" s="0"/>
      <c r="HT1154" s="0"/>
      <c r="HU1154" s="0"/>
      <c r="HV1154" s="0"/>
      <c r="HW1154" s="0"/>
      <c r="HX1154" s="0"/>
      <c r="HY1154" s="0"/>
      <c r="HZ1154" s="0"/>
      <c r="IA1154" s="0"/>
      <c r="IB1154" s="0"/>
      <c r="IC1154" s="0"/>
      <c r="ID1154" s="0"/>
      <c r="IE1154" s="0"/>
      <c r="IF1154" s="0"/>
      <c r="IG1154" s="0"/>
      <c r="IH1154" s="0"/>
      <c r="II1154" s="0"/>
      <c r="IJ1154" s="0"/>
      <c r="IK1154" s="0"/>
      <c r="IL1154" s="0"/>
      <c r="IM1154" s="0"/>
      <c r="IN1154" s="0"/>
      <c r="IO1154" s="0"/>
      <c r="IP1154" s="0"/>
      <c r="IQ1154" s="0"/>
      <c r="IR1154" s="0"/>
      <c r="IS1154" s="0"/>
      <c r="IT1154" s="0"/>
      <c r="IU1154" s="0"/>
      <c r="IV1154" s="0"/>
      <c r="IW1154" s="0"/>
    </row>
    <row r="1155" customFormat="false" ht="14.25" hidden="false" customHeight="false" outlineLevel="0" collapsed="false">
      <c r="A1155" s="310"/>
      <c r="B1155" s="310"/>
      <c r="C1155" s="310"/>
      <c r="D1155" s="310"/>
      <c r="E1155" s="310"/>
      <c r="F1155" s="310"/>
      <c r="G1155" s="453" t="s">
        <v>752</v>
      </c>
      <c r="H1155" s="0"/>
      <c r="I1155" s="0" t="n">
        <v>3.36192307692308</v>
      </c>
      <c r="J1155" s="0" t="n">
        <v>3.36192307692308</v>
      </c>
      <c r="K1155" s="0" t="n">
        <v>3.36192307692308</v>
      </c>
      <c r="L1155" s="0" t="n">
        <v>3.36192307692308</v>
      </c>
      <c r="M1155" s="0" t="n">
        <v>3.36192307692308</v>
      </c>
      <c r="N1155" s="0" t="n">
        <v>3.36192307692308</v>
      </c>
      <c r="O1155" s="0" t="n">
        <v>3.36192307692308</v>
      </c>
      <c r="P1155" s="0" t="n">
        <v>3.36192307692308</v>
      </c>
      <c r="Q1155" s="0" t="n">
        <v>3.36192307692308</v>
      </c>
      <c r="R1155" s="0" t="n">
        <v>3.36192307692308</v>
      </c>
      <c r="S1155" s="0" t="n">
        <v>3.36192307692308</v>
      </c>
      <c r="T1155" s="0" t="n">
        <v>3.36192307692308</v>
      </c>
      <c r="U1155" s="0" t="n">
        <v>3.36192307692308</v>
      </c>
      <c r="V1155" s="0" t="n">
        <v>3.36192307692308</v>
      </c>
      <c r="W1155" s="0" t="n">
        <v>3.36192307692308</v>
      </c>
      <c r="X1155" s="0" t="n">
        <v>3.36192307692308</v>
      </c>
      <c r="Y1155" s="0" t="n">
        <v>3.36192307692308</v>
      </c>
      <c r="Z1155" s="0" t="n">
        <v>3.36192307692308</v>
      </c>
      <c r="AA1155" s="0" t="n">
        <v>3.36192307692308</v>
      </c>
      <c r="AB1155" s="0" t="n">
        <v>3.36192307692308</v>
      </c>
      <c r="AC1155" s="0" t="n">
        <v>3.36192307692308</v>
      </c>
      <c r="AD1155" s="0" t="n">
        <v>3.36192307692308</v>
      </c>
      <c r="AE1155" s="0" t="n">
        <v>3.36192307692308</v>
      </c>
      <c r="AF1155" s="0" t="n">
        <v>3.36192307692308</v>
      </c>
      <c r="AG1155" s="0" t="n">
        <v>3.36192307692308</v>
      </c>
      <c r="AH1155" s="0" t="n">
        <v>3.36192307692308</v>
      </c>
      <c r="AI1155" s="0" t="n">
        <v>3.36192307692308</v>
      </c>
      <c r="AJ1155" s="0" t="n">
        <v>3.36192307692308</v>
      </c>
      <c r="AK1155" s="0" t="n">
        <v>3.36192307692308</v>
      </c>
      <c r="AL1155" s="0" t="n">
        <v>3.36192307692308</v>
      </c>
      <c r="AM1155" s="0" t="n">
        <v>3.36192307692308</v>
      </c>
      <c r="AN1155" s="0" t="n">
        <v>3.36192307692308</v>
      </c>
      <c r="AO1155" s="0" t="n">
        <v>3.36192307692308</v>
      </c>
      <c r="AP1155" s="0" t="n">
        <v>3.36192307692308</v>
      </c>
      <c r="AQ1155" s="0" t="n">
        <v>3.36192307692308</v>
      </c>
      <c r="AR1155" s="0" t="n">
        <v>3.36192307692308</v>
      </c>
      <c r="AS1155" s="0" t="n">
        <v>3.36192307692308</v>
      </c>
      <c r="AT1155" s="0" t="n">
        <v>3.36192307692308</v>
      </c>
      <c r="AU1155" s="0" t="n">
        <v>3.36192307692308</v>
      </c>
      <c r="AV1155" s="0" t="n">
        <v>3.36192307692308</v>
      </c>
      <c r="AW1155" s="0" t="n">
        <v>3.36192307692308</v>
      </c>
      <c r="AX1155" s="0" t="n">
        <v>3.36192307692308</v>
      </c>
      <c r="AY1155" s="0" t="n">
        <v>3.36192307692308</v>
      </c>
      <c r="AZ1155" s="0" t="n">
        <v>3.36192307692308</v>
      </c>
      <c r="BA1155" s="0" t="n">
        <v>3.36192307692308</v>
      </c>
      <c r="BB1155" s="0" t="n">
        <v>3.36192307692308</v>
      </c>
      <c r="BC1155" s="0" t="n">
        <v>3.36192307692308</v>
      </c>
      <c r="BD1155" s="0" t="n">
        <v>3.36192307692308</v>
      </c>
      <c r="BE1155" s="0" t="n">
        <v>3.36192307692308</v>
      </c>
      <c r="BF1155" s="0" t="n">
        <v>3.36192307692308</v>
      </c>
      <c r="BG1155" s="0" t="n">
        <v>3.36192307692308</v>
      </c>
      <c r="BH1155" s="0" t="n">
        <v>3.36192307692308</v>
      </c>
      <c r="BI1155" s="0" t="n">
        <v>3.36192307692308</v>
      </c>
      <c r="BJ1155" s="0"/>
      <c r="BK1155" s="0"/>
      <c r="BL1155" s="0"/>
      <c r="BM1155" s="0"/>
      <c r="BN1155" s="0"/>
      <c r="BO1155" s="0"/>
      <c r="BP1155" s="0"/>
      <c r="BQ1155" s="0"/>
      <c r="BR1155" s="0"/>
      <c r="BS1155" s="0"/>
      <c r="BT1155" s="0"/>
      <c r="BU1155" s="0"/>
      <c r="BV1155" s="0"/>
      <c r="BW1155" s="0"/>
      <c r="BX1155" s="0"/>
      <c r="BY1155" s="0"/>
      <c r="BZ1155" s="0"/>
      <c r="CA1155" s="0"/>
      <c r="CB1155" s="0"/>
      <c r="CC1155" s="0"/>
      <c r="CD1155" s="0"/>
      <c r="CE1155" s="0"/>
      <c r="CF1155" s="0"/>
      <c r="CG1155" s="0"/>
      <c r="CH1155" s="0"/>
      <c r="CI1155" s="0"/>
      <c r="CJ1155" s="0"/>
      <c r="CK1155" s="0"/>
      <c r="CL1155" s="0"/>
      <c r="CM1155" s="0"/>
      <c r="CN1155" s="0"/>
      <c r="CO1155" s="0"/>
      <c r="CP1155" s="0"/>
      <c r="CQ1155" s="0"/>
      <c r="CR1155" s="0"/>
      <c r="CS1155" s="0"/>
      <c r="CT1155" s="0"/>
      <c r="CU1155" s="0"/>
      <c r="CV1155" s="0"/>
      <c r="CW1155" s="0"/>
      <c r="CX1155" s="0"/>
      <c r="CY1155" s="0"/>
      <c r="CZ1155" s="0"/>
      <c r="DA1155" s="0"/>
      <c r="DB1155" s="0"/>
      <c r="DC1155" s="0"/>
      <c r="DD1155" s="0"/>
      <c r="DE1155" s="0"/>
      <c r="DF1155" s="0"/>
      <c r="DG1155" s="0"/>
      <c r="DH1155" s="0"/>
      <c r="DI1155" s="0"/>
      <c r="DJ1155" s="0"/>
      <c r="DK1155" s="0"/>
      <c r="DL1155" s="0"/>
      <c r="DM1155" s="0"/>
      <c r="DN1155" s="0"/>
      <c r="DO1155" s="0"/>
      <c r="DP1155" s="0"/>
      <c r="DQ1155" s="0"/>
      <c r="DR1155" s="0"/>
      <c r="DS1155" s="0"/>
      <c r="DT1155" s="0"/>
      <c r="DU1155" s="0"/>
      <c r="DV1155" s="0"/>
      <c r="DW1155" s="0"/>
      <c r="DX1155" s="0"/>
      <c r="DY1155" s="0"/>
      <c r="DZ1155" s="0"/>
      <c r="EA1155" s="0"/>
      <c r="EB1155" s="0"/>
      <c r="EC1155" s="0"/>
      <c r="ED1155" s="0"/>
      <c r="EE1155" s="0"/>
      <c r="EF1155" s="0"/>
      <c r="EG1155" s="0"/>
      <c r="EH1155" s="0"/>
      <c r="EI1155" s="0"/>
      <c r="EJ1155" s="0"/>
      <c r="EK1155" s="0"/>
      <c r="EL1155" s="0"/>
      <c r="EM1155" s="0"/>
      <c r="EN1155" s="0"/>
      <c r="EO1155" s="0"/>
      <c r="EP1155" s="0"/>
      <c r="EQ1155" s="0"/>
      <c r="ER1155" s="0"/>
      <c r="ES1155" s="0"/>
      <c r="ET1155" s="0"/>
      <c r="EU1155" s="0"/>
      <c r="EV1155" s="0"/>
      <c r="EW1155" s="0"/>
      <c r="EX1155" s="0"/>
      <c r="EY1155" s="0"/>
      <c r="EZ1155" s="0"/>
      <c r="FA1155" s="0"/>
      <c r="FB1155" s="0"/>
      <c r="FC1155" s="0"/>
      <c r="FD1155" s="0"/>
      <c r="FE1155" s="0"/>
      <c r="FF1155" s="0"/>
      <c r="FG1155" s="0"/>
      <c r="FH1155" s="0"/>
      <c r="FI1155" s="0"/>
      <c r="FJ1155" s="0"/>
      <c r="FK1155" s="0"/>
      <c r="FL1155" s="0"/>
      <c r="FM1155" s="0"/>
      <c r="FN1155" s="0"/>
      <c r="FO1155" s="0"/>
      <c r="FP1155" s="0"/>
      <c r="FQ1155" s="0"/>
      <c r="FR1155" s="0"/>
      <c r="FS1155" s="0"/>
      <c r="FT1155" s="0"/>
      <c r="FU1155" s="0"/>
      <c r="FV1155" s="0"/>
      <c r="FW1155" s="0"/>
      <c r="FX1155" s="0"/>
      <c r="FY1155" s="0"/>
      <c r="FZ1155" s="0"/>
      <c r="GA1155" s="0"/>
      <c r="GB1155" s="0"/>
      <c r="GC1155" s="0"/>
      <c r="GD1155" s="0"/>
      <c r="GE1155" s="0"/>
      <c r="GF1155" s="0"/>
      <c r="GG1155" s="0"/>
      <c r="GH1155" s="0"/>
      <c r="GI1155" s="0"/>
      <c r="GJ1155" s="0"/>
      <c r="GK1155" s="0"/>
      <c r="GL1155" s="0"/>
      <c r="GM1155" s="0"/>
      <c r="GN1155" s="0"/>
      <c r="GO1155" s="0"/>
      <c r="GP1155" s="0"/>
      <c r="GQ1155" s="0"/>
      <c r="GR1155" s="0"/>
      <c r="GS1155" s="0"/>
      <c r="GT1155" s="0"/>
      <c r="GU1155" s="0"/>
      <c r="GV1155" s="0"/>
      <c r="GW1155" s="0"/>
      <c r="GX1155" s="0"/>
      <c r="GY1155" s="0"/>
      <c r="GZ1155" s="0"/>
      <c r="HA1155" s="0"/>
      <c r="HB1155" s="0"/>
      <c r="HC1155" s="0"/>
      <c r="HD1155" s="0"/>
      <c r="HE1155" s="0"/>
      <c r="HF1155" s="0"/>
      <c r="HG1155" s="0"/>
      <c r="HH1155" s="0"/>
      <c r="HI1155" s="0"/>
      <c r="HJ1155" s="0"/>
      <c r="HK1155" s="0"/>
      <c r="HL1155" s="0"/>
      <c r="HM1155" s="0"/>
      <c r="HN1155" s="0"/>
      <c r="HO1155" s="0"/>
      <c r="HP1155" s="0"/>
      <c r="HQ1155" s="0"/>
      <c r="HR1155" s="0"/>
      <c r="HS1155" s="0"/>
      <c r="HT1155" s="0"/>
      <c r="HU1155" s="0"/>
      <c r="HV1155" s="0"/>
      <c r="HW1155" s="0"/>
      <c r="HX1155" s="0"/>
      <c r="HY1155" s="0"/>
      <c r="HZ1155" s="0"/>
      <c r="IA1155" s="0"/>
      <c r="IB1155" s="0"/>
      <c r="IC1155" s="0"/>
      <c r="ID1155" s="0"/>
      <c r="IE1155" s="0"/>
      <c r="IF1155" s="0"/>
      <c r="IG1155" s="0"/>
      <c r="IH1155" s="0"/>
      <c r="II1155" s="0"/>
      <c r="IJ1155" s="0"/>
      <c r="IK1155" s="0"/>
      <c r="IL1155" s="0"/>
      <c r="IM1155" s="0"/>
      <c r="IN1155" s="0"/>
      <c r="IO1155" s="0"/>
      <c r="IP1155" s="0"/>
      <c r="IQ1155" s="0"/>
      <c r="IR1155" s="0"/>
      <c r="IS1155" s="0"/>
      <c r="IT1155" s="0"/>
      <c r="IU1155" s="0"/>
      <c r="IV1155" s="0"/>
      <c r="IW1155" s="0"/>
    </row>
    <row r="1156" customFormat="false" ht="14.25" hidden="false" customHeight="false" outlineLevel="0" collapsed="false">
      <c r="A1156" s="310"/>
      <c r="B1156" s="310"/>
      <c r="C1156" s="310"/>
      <c r="D1156" s="310"/>
      <c r="E1156" s="310"/>
      <c r="F1156" s="310"/>
      <c r="G1156" s="453" t="s">
        <v>753</v>
      </c>
      <c r="H1156" s="0"/>
      <c r="I1156" s="0" t="n">
        <v>3.86821428571429</v>
      </c>
      <c r="J1156" s="0" t="n">
        <v>3.15641025641026</v>
      </c>
      <c r="K1156" s="0" t="n">
        <v>3.37417582417582</v>
      </c>
      <c r="L1156" s="0" t="n">
        <v>3.42285714285714</v>
      </c>
      <c r="M1156" s="0" t="n">
        <v>3.4812987012987</v>
      </c>
      <c r="N1156" s="0" t="n">
        <v>3.59315068493151</v>
      </c>
      <c r="O1156" s="0" t="n">
        <v>3.12073170731707</v>
      </c>
      <c r="P1156" s="0" t="n">
        <v>2.73396226415094</v>
      </c>
      <c r="Q1156" s="0" t="n">
        <v>3.0530303030303</v>
      </c>
      <c r="R1156" s="0" t="n">
        <v>3.26632653061225</v>
      </c>
      <c r="S1156" s="0" t="n">
        <v>3.19555555555556</v>
      </c>
      <c r="T1156" s="0" t="n">
        <v>3.3355</v>
      </c>
      <c r="U1156" s="0" t="n">
        <v>3.3355</v>
      </c>
      <c r="V1156" s="0" t="n">
        <v>3.3355</v>
      </c>
      <c r="W1156" s="0" t="n">
        <v>3.306875</v>
      </c>
      <c r="X1156" s="0" t="n">
        <v>3.28642857142857</v>
      </c>
      <c r="Y1156" s="0" t="n">
        <v>1.04166666666667</v>
      </c>
      <c r="Z1156" s="0" t="n">
        <v>3.992</v>
      </c>
      <c r="AA1156" s="0" t="n">
        <v>4.07366666666667</v>
      </c>
      <c r="AB1156" s="0" t="n">
        <v>2.74553571428571</v>
      </c>
      <c r="AC1156" s="0" t="n">
        <v>3.22549019607843</v>
      </c>
      <c r="AD1156" s="0" t="n">
        <v>2.721</v>
      </c>
      <c r="AE1156" s="0" t="n">
        <v>0.51875</v>
      </c>
      <c r="AF1156" s="0" t="n">
        <v>2.74553571428571</v>
      </c>
      <c r="AG1156" s="0" t="n">
        <v>3.434375</v>
      </c>
      <c r="AH1156" s="0" t="n">
        <v>2.721</v>
      </c>
      <c r="AI1156" s="0" t="n">
        <v>1.38666666666667</v>
      </c>
      <c r="AJ1156" s="0" t="n">
        <v>2.492</v>
      </c>
      <c r="AK1156" s="0" t="n">
        <v>4.806875</v>
      </c>
      <c r="AL1156" s="0" t="n">
        <v>2.5921875</v>
      </c>
      <c r="AM1156" s="0" t="n">
        <v>3.25916666666667</v>
      </c>
      <c r="AN1156" s="0" t="n">
        <v>2.84590909090909</v>
      </c>
      <c r="AO1156" s="0" t="n">
        <v>3.5030303030303</v>
      </c>
      <c r="AP1156" s="0" t="n">
        <v>2.71145833333333</v>
      </c>
      <c r="AQ1156" s="0" t="n">
        <v>2.71145833333333</v>
      </c>
      <c r="AR1156" s="0" t="n">
        <v>2.74553571428571</v>
      </c>
      <c r="AS1156" s="0" t="n">
        <v>3.221</v>
      </c>
      <c r="AT1156" s="0" t="n">
        <v>3.221</v>
      </c>
      <c r="AU1156" s="0" t="n">
        <v>4.32277777777778</v>
      </c>
      <c r="AV1156" s="0" t="n">
        <v>0.51875</v>
      </c>
      <c r="AW1156" s="0" t="n">
        <v>2.81529411764706</v>
      </c>
      <c r="AX1156" s="0" t="n">
        <v>2.76825396825397</v>
      </c>
      <c r="AY1156" s="0" t="n">
        <v>2.84590909090909</v>
      </c>
      <c r="AZ1156" s="0" t="n">
        <v>2.84590909090909</v>
      </c>
      <c r="BA1156" s="0" t="n">
        <v>2.721</v>
      </c>
      <c r="BB1156" s="0" t="n">
        <v>2.50961538461539</v>
      </c>
      <c r="BC1156" s="0" t="n">
        <v>1.892</v>
      </c>
      <c r="BD1156" s="0" t="n">
        <v>4.36192307692308</v>
      </c>
      <c r="BE1156" s="0" t="n">
        <v>5.04590909090909</v>
      </c>
      <c r="BF1156" s="0" t="n">
        <v>2.74181818181818</v>
      </c>
      <c r="BG1156" s="0" t="n">
        <v>2.81529411764706</v>
      </c>
      <c r="BH1156" s="0" t="n">
        <v>1.18666666666667</v>
      </c>
      <c r="BI1156" s="0" t="n">
        <v>3.36375</v>
      </c>
      <c r="BJ1156" s="0"/>
      <c r="BK1156" s="0"/>
      <c r="BL1156" s="0"/>
      <c r="BM1156" s="0"/>
      <c r="BN1156" s="0"/>
      <c r="BO1156" s="0"/>
      <c r="BP1156" s="0"/>
      <c r="BQ1156" s="0"/>
      <c r="BR1156" s="0"/>
      <c r="BS1156" s="0"/>
      <c r="BT1156" s="0"/>
      <c r="BU1156" s="0"/>
      <c r="BV1156" s="0"/>
      <c r="BW1156" s="0"/>
      <c r="BX1156" s="0"/>
      <c r="BY1156" s="0"/>
      <c r="BZ1156" s="0"/>
      <c r="CA1156" s="0"/>
      <c r="CB1156" s="0"/>
      <c r="CC1156" s="0"/>
      <c r="CD1156" s="0"/>
      <c r="CE1156" s="0"/>
      <c r="CF1156" s="0"/>
      <c r="CG1156" s="0"/>
      <c r="CH1156" s="0"/>
      <c r="CI1156" s="0"/>
      <c r="CJ1156" s="0"/>
      <c r="CK1156" s="0"/>
      <c r="CL1156" s="0"/>
      <c r="CM1156" s="0"/>
      <c r="CN1156" s="0"/>
      <c r="CO1156" s="0"/>
      <c r="CP1156" s="0"/>
      <c r="CQ1156" s="0"/>
      <c r="CR1156" s="0"/>
      <c r="CS1156" s="0"/>
      <c r="CT1156" s="0"/>
      <c r="CU1156" s="0"/>
      <c r="CV1156" s="0"/>
      <c r="CW1156" s="0"/>
      <c r="CX1156" s="0"/>
      <c r="CY1156" s="0"/>
      <c r="CZ1156" s="0"/>
      <c r="DA1156" s="0"/>
      <c r="DB1156" s="0"/>
      <c r="DC1156" s="0"/>
      <c r="DD1156" s="0"/>
      <c r="DE1156" s="0"/>
      <c r="DF1156" s="0"/>
      <c r="DG1156" s="0"/>
      <c r="DH1156" s="0"/>
      <c r="DI1156" s="0"/>
      <c r="DJ1156" s="0"/>
      <c r="DK1156" s="0"/>
      <c r="DL1156" s="0"/>
      <c r="DM1156" s="0"/>
      <c r="DN1156" s="0"/>
      <c r="DO1156" s="0"/>
      <c r="DP1156" s="0"/>
      <c r="DQ1156" s="0"/>
      <c r="DR1156" s="0"/>
      <c r="DS1156" s="0"/>
      <c r="DT1156" s="0"/>
      <c r="DU1156" s="0"/>
      <c r="DV1156" s="0"/>
      <c r="DW1156" s="0"/>
      <c r="DX1156" s="0"/>
      <c r="DY1156" s="0"/>
      <c r="DZ1156" s="0"/>
      <c r="EA1156" s="0"/>
      <c r="EB1156" s="0"/>
      <c r="EC1156" s="0"/>
      <c r="ED1156" s="0"/>
      <c r="EE1156" s="0"/>
      <c r="EF1156" s="0"/>
      <c r="EG1156" s="0"/>
      <c r="EH1156" s="0"/>
      <c r="EI1156" s="0"/>
      <c r="EJ1156" s="0"/>
      <c r="EK1156" s="0"/>
      <c r="EL1156" s="0"/>
      <c r="EM1156" s="0"/>
      <c r="EN1156" s="0"/>
      <c r="EO1156" s="0"/>
      <c r="EP1156" s="0"/>
      <c r="EQ1156" s="0"/>
      <c r="ER1156" s="0"/>
      <c r="ES1156" s="0"/>
      <c r="ET1156" s="0"/>
      <c r="EU1156" s="0"/>
      <c r="EV1156" s="0"/>
      <c r="EW1156" s="0"/>
      <c r="EX1156" s="0"/>
      <c r="EY1156" s="0"/>
      <c r="EZ1156" s="0"/>
      <c r="FA1156" s="0"/>
      <c r="FB1156" s="0"/>
      <c r="FC1156" s="0"/>
      <c r="FD1156" s="0"/>
      <c r="FE1156" s="0"/>
      <c r="FF1156" s="0"/>
      <c r="FG1156" s="0"/>
      <c r="FH1156" s="0"/>
      <c r="FI1156" s="0"/>
      <c r="FJ1156" s="0"/>
      <c r="FK1156" s="0"/>
      <c r="FL1156" s="0"/>
      <c r="FM1156" s="0"/>
      <c r="FN1156" s="0"/>
      <c r="FO1156" s="0"/>
      <c r="FP1156" s="0"/>
      <c r="FQ1156" s="0"/>
      <c r="FR1156" s="0"/>
      <c r="FS1156" s="0"/>
      <c r="FT1156" s="0"/>
      <c r="FU1156" s="0"/>
      <c r="FV1156" s="0"/>
      <c r="FW1156" s="0"/>
      <c r="FX1156" s="0"/>
      <c r="FY1156" s="0"/>
      <c r="FZ1156" s="0"/>
      <c r="GA1156" s="0"/>
      <c r="GB1156" s="0"/>
      <c r="GC1156" s="0"/>
      <c r="GD1156" s="0"/>
      <c r="GE1156" s="0"/>
      <c r="GF1156" s="0"/>
      <c r="GG1156" s="0"/>
      <c r="GH1156" s="0"/>
      <c r="GI1156" s="0"/>
      <c r="GJ1156" s="0"/>
      <c r="GK1156" s="0"/>
      <c r="GL1156" s="0"/>
      <c r="GM1156" s="0"/>
      <c r="GN1156" s="0"/>
      <c r="GO1156" s="0"/>
      <c r="GP1156" s="0"/>
      <c r="GQ1156" s="0"/>
      <c r="GR1156" s="0"/>
      <c r="GS1156" s="0"/>
      <c r="GT1156" s="0"/>
      <c r="GU1156" s="0"/>
      <c r="GV1156" s="0"/>
      <c r="GW1156" s="0"/>
      <c r="GX1156" s="0"/>
      <c r="GY1156" s="0"/>
      <c r="GZ1156" s="0"/>
      <c r="HA1156" s="0"/>
      <c r="HB1156" s="0"/>
      <c r="HC1156" s="0"/>
      <c r="HD1156" s="0"/>
      <c r="HE1156" s="0"/>
      <c r="HF1156" s="0"/>
      <c r="HG1156" s="0"/>
      <c r="HH1156" s="0"/>
      <c r="HI1156" s="0"/>
      <c r="HJ1156" s="0"/>
      <c r="HK1156" s="0"/>
      <c r="HL1156" s="0"/>
      <c r="HM1156" s="0"/>
      <c r="HN1156" s="0"/>
      <c r="HO1156" s="0"/>
      <c r="HP1156" s="0"/>
      <c r="HQ1156" s="0"/>
      <c r="HR1156" s="0"/>
      <c r="HS1156" s="0"/>
      <c r="HT1156" s="0"/>
      <c r="HU1156" s="0"/>
      <c r="HV1156" s="0"/>
      <c r="HW1156" s="0"/>
      <c r="HX1156" s="0"/>
      <c r="HY1156" s="0"/>
      <c r="HZ1156" s="0"/>
      <c r="IA1156" s="0"/>
      <c r="IB1156" s="0"/>
      <c r="IC1156" s="0"/>
      <c r="ID1156" s="0"/>
      <c r="IE1156" s="0"/>
      <c r="IF1156" s="0"/>
      <c r="IG1156" s="0"/>
      <c r="IH1156" s="0"/>
      <c r="II1156" s="0"/>
      <c r="IJ1156" s="0"/>
      <c r="IK1156" s="0"/>
      <c r="IL1156" s="0"/>
      <c r="IM1156" s="0"/>
      <c r="IN1156" s="0"/>
      <c r="IO1156" s="0"/>
      <c r="IP1156" s="0"/>
      <c r="IQ1156" s="0"/>
      <c r="IR1156" s="0"/>
      <c r="IS1156" s="0"/>
      <c r="IT1156" s="0"/>
      <c r="IU1156" s="0"/>
      <c r="IV1156" s="0"/>
      <c r="IW1156" s="0"/>
    </row>
    <row r="1157" customFormat="false" ht="14.25" hidden="false" customHeight="false" outlineLevel="0" collapsed="false">
      <c r="A1157" s="310"/>
      <c r="B1157" s="310"/>
      <c r="C1157" s="310"/>
      <c r="D1157" s="310"/>
      <c r="E1157" s="310"/>
      <c r="F1157" s="310"/>
      <c r="G1157" s="453" t="s">
        <v>694</v>
      </c>
      <c r="H1157" s="0"/>
      <c r="I1157" s="0" t="n">
        <v>12431</v>
      </c>
      <c r="J1157" s="0" t="n">
        <v>12422</v>
      </c>
      <c r="K1157" s="0" t="n">
        <v>12429</v>
      </c>
      <c r="L1157" s="0" t="n">
        <v>12420</v>
      </c>
      <c r="M1157" s="0" t="n">
        <v>12437</v>
      </c>
      <c r="N1157" s="0" t="n">
        <v>12435</v>
      </c>
      <c r="O1157" s="0" t="n">
        <v>12434</v>
      </c>
      <c r="P1157" s="0" t="n">
        <v>12432</v>
      </c>
      <c r="Q1157" s="0" t="n">
        <v>12433</v>
      </c>
      <c r="R1157" s="0" t="n">
        <v>12436</v>
      </c>
      <c r="S1157" s="0" t="n">
        <v>12430</v>
      </c>
      <c r="T1157" s="0" t="n">
        <v>12423</v>
      </c>
      <c r="U1157" s="0" t="n">
        <v>12421</v>
      </c>
      <c r="V1157" s="0" t="n">
        <v>12418</v>
      </c>
      <c r="W1157" s="0" t="n">
        <v>12426</v>
      </c>
      <c r="X1157" s="0" t="n">
        <v>12424</v>
      </c>
      <c r="Y1157" s="0" t="n">
        <v>12411</v>
      </c>
      <c r="Z1157" s="0" t="n">
        <v>12414</v>
      </c>
      <c r="AA1157" s="0" t="n">
        <v>12385</v>
      </c>
      <c r="AB1157" s="0" t="n">
        <v>12392</v>
      </c>
      <c r="AC1157" s="0" t="n">
        <v>12396</v>
      </c>
      <c r="AD1157" s="0" t="n">
        <v>12397</v>
      </c>
      <c r="AE1157" s="0" t="n">
        <v>12413</v>
      </c>
      <c r="AF1157" s="0" t="n">
        <v>12416</v>
      </c>
      <c r="AG1157" s="0" t="n">
        <v>12389</v>
      </c>
      <c r="AH1157" s="0" t="n">
        <v>12401</v>
      </c>
      <c r="AI1157" s="0" t="n">
        <v>12391</v>
      </c>
      <c r="AJ1157" s="0" t="n">
        <v>12415</v>
      </c>
      <c r="AK1157" s="0" t="n">
        <v>12372</v>
      </c>
      <c r="AL1157" s="0" t="n">
        <v>12400</v>
      </c>
      <c r="AM1157" s="0" t="n">
        <v>12405</v>
      </c>
      <c r="AN1157" s="0" t="n">
        <v>12393</v>
      </c>
      <c r="AO1157" s="0" t="n">
        <v>12398</v>
      </c>
      <c r="AP1157" s="0" t="n">
        <v>12407</v>
      </c>
      <c r="AQ1157" s="0" t="n">
        <v>12407</v>
      </c>
      <c r="AR1157" s="0" t="n">
        <v>12406</v>
      </c>
      <c r="AS1157" s="0" t="n">
        <v>12409</v>
      </c>
      <c r="AT1157" s="0" t="n">
        <v>12409</v>
      </c>
      <c r="AU1157" s="0" t="n">
        <v>12428</v>
      </c>
      <c r="AV1157" s="0" t="n">
        <v>12412</v>
      </c>
      <c r="AW1157" s="0" t="n">
        <v>12403</v>
      </c>
      <c r="AX1157" s="0" t="n">
        <v>12402</v>
      </c>
      <c r="AY1157" s="0" t="n">
        <v>12394</v>
      </c>
      <c r="AZ1157" s="0" t="n">
        <v>12394</v>
      </c>
      <c r="BA1157" s="0" t="n">
        <v>12419</v>
      </c>
      <c r="BB1157" s="0" t="n">
        <v>12427</v>
      </c>
      <c r="BC1157" s="0" t="n">
        <v>12399</v>
      </c>
      <c r="BD1157" s="0" t="n">
        <v>12425</v>
      </c>
      <c r="BE1157" s="0" t="n">
        <v>12387</v>
      </c>
      <c r="BF1157" s="0" t="n">
        <v>12417</v>
      </c>
      <c r="BG1157" s="0" t="n">
        <v>12404</v>
      </c>
      <c r="BH1157" s="0" t="n">
        <v>12390</v>
      </c>
      <c r="BI1157" s="0" t="n">
        <v>12438</v>
      </c>
      <c r="BJ1157" s="0"/>
      <c r="BK1157" s="0"/>
      <c r="BL1157" s="0"/>
      <c r="BM1157" s="0"/>
      <c r="BN1157" s="0"/>
      <c r="BO1157" s="0"/>
      <c r="BP1157" s="0"/>
      <c r="BQ1157" s="0"/>
      <c r="BR1157" s="0"/>
      <c r="BS1157" s="0"/>
      <c r="BT1157" s="0"/>
      <c r="BU1157" s="0"/>
      <c r="BV1157" s="0"/>
      <c r="BW1157" s="0"/>
      <c r="BX1157" s="0"/>
      <c r="BY1157" s="0"/>
      <c r="BZ1157" s="0"/>
      <c r="CA1157" s="0"/>
      <c r="CB1157" s="0"/>
      <c r="CC1157" s="0"/>
      <c r="CD1157" s="0"/>
      <c r="CE1157" s="0"/>
      <c r="CF1157" s="0"/>
      <c r="CG1157" s="0"/>
      <c r="CH1157" s="0"/>
      <c r="CI1157" s="0"/>
      <c r="CJ1157" s="0"/>
      <c r="CK1157" s="0"/>
      <c r="CL1157" s="0"/>
      <c r="CM1157" s="0"/>
      <c r="CN1157" s="0"/>
      <c r="CO1157" s="0"/>
      <c r="CP1157" s="0"/>
      <c r="CQ1157" s="0"/>
      <c r="CR1157" s="0"/>
      <c r="CS1157" s="0"/>
      <c r="CT1157" s="0"/>
      <c r="CU1157" s="0"/>
      <c r="CV1157" s="0"/>
      <c r="CW1157" s="0"/>
      <c r="CX1157" s="0"/>
      <c r="CY1157" s="0"/>
      <c r="CZ1157" s="0"/>
      <c r="DA1157" s="0"/>
      <c r="DB1157" s="0"/>
      <c r="DC1157" s="0"/>
      <c r="DD1157" s="0"/>
      <c r="DE1157" s="0"/>
      <c r="DF1157" s="0"/>
      <c r="DG1157" s="0"/>
      <c r="DH1157" s="0"/>
      <c r="DI1157" s="0"/>
      <c r="DJ1157" s="0"/>
      <c r="DK1157" s="0"/>
      <c r="DL1157" s="0"/>
      <c r="DM1157" s="0"/>
      <c r="DN1157" s="0"/>
      <c r="DO1157" s="0"/>
      <c r="DP1157" s="0"/>
      <c r="DQ1157" s="0"/>
      <c r="DR1157" s="0"/>
      <c r="DS1157" s="0"/>
      <c r="DT1157" s="0"/>
      <c r="DU1157" s="0"/>
      <c r="DV1157" s="0"/>
      <c r="DW1157" s="0"/>
      <c r="DX1157" s="0"/>
      <c r="DY1157" s="0"/>
      <c r="DZ1157" s="0"/>
      <c r="EA1157" s="0"/>
      <c r="EB1157" s="0"/>
      <c r="EC1157" s="0"/>
      <c r="ED1157" s="0"/>
      <c r="EE1157" s="0"/>
      <c r="EF1157" s="0"/>
      <c r="EG1157" s="0"/>
      <c r="EH1157" s="0"/>
      <c r="EI1157" s="0"/>
      <c r="EJ1157" s="0"/>
      <c r="EK1157" s="0"/>
      <c r="EL1157" s="0"/>
      <c r="EM1157" s="0"/>
      <c r="EN1157" s="0"/>
      <c r="EO1157" s="0"/>
      <c r="EP1157" s="0"/>
      <c r="EQ1157" s="0"/>
      <c r="ER1157" s="0"/>
      <c r="ES1157" s="0"/>
      <c r="ET1157" s="0"/>
      <c r="EU1157" s="0"/>
      <c r="EV1157" s="0"/>
      <c r="EW1157" s="0"/>
      <c r="EX1157" s="0"/>
      <c r="EY1157" s="0"/>
      <c r="EZ1157" s="0"/>
      <c r="FA1157" s="0"/>
      <c r="FB1157" s="0"/>
      <c r="FC1157" s="0"/>
      <c r="FD1157" s="0"/>
      <c r="FE1157" s="0"/>
      <c r="FF1157" s="0"/>
      <c r="FG1157" s="0"/>
      <c r="FH1157" s="0"/>
      <c r="FI1157" s="0"/>
      <c r="FJ1157" s="0"/>
      <c r="FK1157" s="0"/>
      <c r="FL1157" s="0"/>
      <c r="FM1157" s="0"/>
      <c r="FN1157" s="0"/>
      <c r="FO1157" s="0"/>
      <c r="FP1157" s="0"/>
      <c r="FQ1157" s="0"/>
      <c r="FR1157" s="0"/>
      <c r="FS1157" s="0"/>
      <c r="FT1157" s="0"/>
      <c r="FU1157" s="0"/>
      <c r="FV1157" s="0"/>
      <c r="FW1157" s="0"/>
      <c r="FX1157" s="0"/>
      <c r="FY1157" s="0"/>
      <c r="FZ1157" s="0"/>
      <c r="GA1157" s="0"/>
      <c r="GB1157" s="0"/>
      <c r="GC1157" s="0"/>
      <c r="GD1157" s="0"/>
      <c r="GE1157" s="0"/>
      <c r="GF1157" s="0"/>
      <c r="GG1157" s="0"/>
      <c r="GH1157" s="0"/>
      <c r="GI1157" s="0"/>
      <c r="GJ1157" s="0"/>
      <c r="GK1157" s="0"/>
      <c r="GL1157" s="0"/>
      <c r="GM1157" s="0"/>
      <c r="GN1157" s="0"/>
      <c r="GO1157" s="0"/>
      <c r="GP1157" s="0"/>
      <c r="GQ1157" s="0"/>
      <c r="GR1157" s="0"/>
      <c r="GS1157" s="0"/>
      <c r="GT1157" s="0"/>
      <c r="GU1157" s="0"/>
      <c r="GV1157" s="0"/>
      <c r="GW1157" s="0"/>
      <c r="GX1157" s="0"/>
      <c r="GY1157" s="0"/>
      <c r="GZ1157" s="0"/>
      <c r="HA1157" s="0"/>
      <c r="HB1157" s="0"/>
      <c r="HC1157" s="0"/>
      <c r="HD1157" s="0"/>
      <c r="HE1157" s="0"/>
      <c r="HF1157" s="0"/>
      <c r="HG1157" s="0"/>
      <c r="HH1157" s="0"/>
      <c r="HI1157" s="0"/>
      <c r="HJ1157" s="0"/>
      <c r="HK1157" s="0"/>
      <c r="HL1157" s="0"/>
      <c r="HM1157" s="0"/>
      <c r="HN1157" s="0"/>
      <c r="HO1157" s="0"/>
      <c r="HP1157" s="0"/>
      <c r="HQ1157" s="0"/>
      <c r="HR1157" s="0"/>
      <c r="HS1157" s="0"/>
      <c r="HT1157" s="0"/>
      <c r="HU1157" s="0"/>
      <c r="HV1157" s="0"/>
      <c r="HW1157" s="0"/>
      <c r="HX1157" s="0"/>
      <c r="HY1157" s="0"/>
      <c r="HZ1157" s="0"/>
      <c r="IA1157" s="0"/>
      <c r="IB1157" s="0"/>
      <c r="IC1157" s="0"/>
      <c r="ID1157" s="0"/>
      <c r="IE1157" s="0"/>
      <c r="IF1157" s="0"/>
      <c r="IG1157" s="0"/>
      <c r="IH1157" s="0"/>
      <c r="II1157" s="0"/>
      <c r="IJ1157" s="0"/>
      <c r="IK1157" s="0"/>
      <c r="IL1157" s="0"/>
      <c r="IM1157" s="0"/>
      <c r="IN1157" s="0"/>
      <c r="IO1157" s="0"/>
      <c r="IP1157" s="0"/>
      <c r="IQ1157" s="0"/>
      <c r="IR1157" s="0"/>
      <c r="IS1157" s="0"/>
      <c r="IT1157" s="0"/>
      <c r="IU1157" s="0"/>
      <c r="IV1157" s="0"/>
      <c r="IW1157" s="0"/>
    </row>
    <row r="1158" customFormat="false" ht="14.25" hidden="false" customHeight="false" outlineLevel="0" collapsed="false">
      <c r="A1158" s="310"/>
      <c r="B1158" s="310"/>
      <c r="C1158" s="310"/>
      <c r="D1158" s="310"/>
      <c r="E1158" s="310"/>
      <c r="F1158" s="310"/>
      <c r="G1158" s="453" t="s">
        <v>695</v>
      </c>
      <c r="H1158" s="0"/>
      <c r="I1158" s="0" t="n">
        <v>22545</v>
      </c>
      <c r="J1158" s="0" t="n">
        <v>22661</v>
      </c>
      <c r="K1158" s="0" t="n">
        <v>22518</v>
      </c>
      <c r="L1158" s="0" t="n">
        <v>22594</v>
      </c>
      <c r="M1158" s="0" t="n">
        <v>22566</v>
      </c>
      <c r="N1158" s="0" t="n">
        <v>22605</v>
      </c>
      <c r="O1158" s="0" t="n">
        <v>22631</v>
      </c>
      <c r="P1158" s="0" t="n">
        <v>21741</v>
      </c>
      <c r="Q1158" s="0" t="n">
        <v>22655</v>
      </c>
      <c r="R1158" s="0" t="n">
        <v>22581</v>
      </c>
      <c r="S1158" s="0" t="n">
        <v>22650</v>
      </c>
      <c r="T1158" s="0" t="n">
        <v>22542</v>
      </c>
      <c r="U1158" s="0" t="n">
        <v>22528</v>
      </c>
      <c r="V1158" s="0" t="n">
        <v>22536</v>
      </c>
      <c r="W1158" s="0" t="n">
        <v>22549</v>
      </c>
      <c r="X1158" s="0" t="n">
        <v>22580</v>
      </c>
      <c r="Y1158" s="0" t="n">
        <v>22693</v>
      </c>
      <c r="Z1158" s="0" t="n">
        <v>22678</v>
      </c>
      <c r="AA1158" s="0" t="n">
        <v>22554</v>
      </c>
      <c r="AB1158" s="0" t="n">
        <v>22644</v>
      </c>
      <c r="AC1158" s="0" t="n">
        <v>22561</v>
      </c>
      <c r="AD1158" s="0" t="n">
        <v>22640</v>
      </c>
      <c r="AE1158" s="0" t="n">
        <v>22514</v>
      </c>
      <c r="AF1158" s="0" t="n">
        <v>22663</v>
      </c>
      <c r="AG1158" s="0" t="n">
        <v>22681</v>
      </c>
      <c r="AH1158" s="0" t="n">
        <v>22629</v>
      </c>
      <c r="AI1158" s="0" t="n">
        <v>22697</v>
      </c>
      <c r="AJ1158" s="0" t="n">
        <v>22687</v>
      </c>
      <c r="AK1158" s="0" t="n">
        <v>22568</v>
      </c>
      <c r="AL1158" s="0" t="n">
        <v>22666</v>
      </c>
      <c r="AM1158" s="0" t="n">
        <v>22657</v>
      </c>
      <c r="AN1158" s="0" t="n">
        <v>22578</v>
      </c>
      <c r="AO1158" s="0" t="n">
        <v>22619</v>
      </c>
      <c r="AP1158" s="0" t="n">
        <v>22608</v>
      </c>
      <c r="AQ1158" s="0" t="n">
        <v>22608</v>
      </c>
      <c r="AR1158" s="0" t="n">
        <v>22646</v>
      </c>
      <c r="AS1158" s="0" t="n">
        <v>22628</v>
      </c>
      <c r="AT1158" s="0" t="n">
        <v>22637</v>
      </c>
      <c r="AU1158" s="0" t="n">
        <v>22590</v>
      </c>
      <c r="AV1158" s="0" t="n">
        <v>22464</v>
      </c>
      <c r="AW1158" s="0" t="n">
        <v>22690</v>
      </c>
      <c r="AX1158" s="0" t="n">
        <v>22612</v>
      </c>
      <c r="AY1158" s="0" t="n">
        <v>22579</v>
      </c>
      <c r="AZ1158" s="0" t="n">
        <v>22606</v>
      </c>
      <c r="BA1158" s="0" t="n">
        <v>22634</v>
      </c>
      <c r="BB1158" s="0" t="n">
        <v>22684</v>
      </c>
      <c r="BC1158" s="0" t="n">
        <v>22669</v>
      </c>
      <c r="BD1158" s="0" t="n">
        <v>22533</v>
      </c>
      <c r="BE1158" s="0" t="n">
        <v>22529</v>
      </c>
      <c r="BF1158" s="0" t="n">
        <v>22615</v>
      </c>
      <c r="BG1158" s="0" t="n">
        <v>22586</v>
      </c>
      <c r="BH1158" s="0" t="n">
        <v>22696</v>
      </c>
      <c r="BI1158" s="0" t="n">
        <v>22673</v>
      </c>
      <c r="BJ1158" s="0"/>
      <c r="BK1158" s="0"/>
      <c r="BL1158" s="0"/>
      <c r="BM1158" s="0"/>
      <c r="BN1158" s="0"/>
      <c r="BO1158" s="0"/>
      <c r="BP1158" s="0"/>
      <c r="BQ1158" s="0"/>
      <c r="BR1158" s="0"/>
      <c r="BS1158" s="0"/>
      <c r="BT1158" s="0"/>
      <c r="BU1158" s="0"/>
      <c r="BV1158" s="0"/>
      <c r="BW1158" s="0"/>
      <c r="BX1158" s="0"/>
      <c r="BY1158" s="0"/>
      <c r="BZ1158" s="0"/>
      <c r="CA1158" s="0"/>
      <c r="CB1158" s="0"/>
      <c r="CC1158" s="0"/>
      <c r="CD1158" s="0"/>
      <c r="CE1158" s="0"/>
      <c r="CF1158" s="0"/>
      <c r="CG1158" s="0"/>
      <c r="CH1158" s="0"/>
      <c r="CI1158" s="0"/>
      <c r="CJ1158" s="0"/>
      <c r="CK1158" s="0"/>
      <c r="CL1158" s="0"/>
      <c r="CM1158" s="0"/>
      <c r="CN1158" s="0"/>
      <c r="CO1158" s="0"/>
      <c r="CP1158" s="0"/>
      <c r="CQ1158" s="0"/>
      <c r="CR1158" s="0"/>
      <c r="CS1158" s="0"/>
      <c r="CT1158" s="0"/>
      <c r="CU1158" s="0"/>
      <c r="CV1158" s="0"/>
      <c r="CW1158" s="0"/>
      <c r="CX1158" s="0"/>
      <c r="CY1158" s="0"/>
      <c r="CZ1158" s="0"/>
      <c r="DA1158" s="0"/>
      <c r="DB1158" s="0"/>
      <c r="DC1158" s="0"/>
      <c r="DD1158" s="0"/>
      <c r="DE1158" s="0"/>
      <c r="DF1158" s="0"/>
      <c r="DG1158" s="0"/>
      <c r="DH1158" s="0"/>
      <c r="DI1158" s="0"/>
      <c r="DJ1158" s="0"/>
      <c r="DK1158" s="0"/>
      <c r="DL1158" s="0"/>
      <c r="DM1158" s="0"/>
      <c r="DN1158" s="0"/>
      <c r="DO1158" s="0"/>
      <c r="DP1158" s="0"/>
      <c r="DQ1158" s="0"/>
      <c r="DR1158" s="0"/>
      <c r="DS1158" s="0"/>
      <c r="DT1158" s="0"/>
      <c r="DU1158" s="0"/>
      <c r="DV1158" s="0"/>
      <c r="DW1158" s="0"/>
      <c r="DX1158" s="0"/>
      <c r="DY1158" s="0"/>
      <c r="DZ1158" s="0"/>
      <c r="EA1158" s="0"/>
      <c r="EB1158" s="0"/>
      <c r="EC1158" s="0"/>
      <c r="ED1158" s="0"/>
      <c r="EE1158" s="0"/>
      <c r="EF1158" s="0"/>
      <c r="EG1158" s="0"/>
      <c r="EH1158" s="0"/>
      <c r="EI1158" s="0"/>
      <c r="EJ1158" s="0"/>
      <c r="EK1158" s="0"/>
      <c r="EL1158" s="0"/>
      <c r="EM1158" s="0"/>
      <c r="EN1158" s="0"/>
      <c r="EO1158" s="0"/>
      <c r="EP1158" s="0"/>
      <c r="EQ1158" s="0"/>
      <c r="ER1158" s="0"/>
      <c r="ES1158" s="0"/>
      <c r="ET1158" s="0"/>
      <c r="EU1158" s="0"/>
      <c r="EV1158" s="0"/>
      <c r="EW1158" s="0"/>
      <c r="EX1158" s="0"/>
      <c r="EY1158" s="0"/>
      <c r="EZ1158" s="0"/>
      <c r="FA1158" s="0"/>
      <c r="FB1158" s="0"/>
      <c r="FC1158" s="0"/>
      <c r="FD1158" s="0"/>
      <c r="FE1158" s="0"/>
      <c r="FF1158" s="0"/>
      <c r="FG1158" s="0"/>
      <c r="FH1158" s="0"/>
      <c r="FI1158" s="0"/>
      <c r="FJ1158" s="0"/>
      <c r="FK1158" s="0"/>
      <c r="FL1158" s="0"/>
      <c r="FM1158" s="0"/>
      <c r="FN1158" s="0"/>
      <c r="FO1158" s="0"/>
      <c r="FP1158" s="0"/>
      <c r="FQ1158" s="0"/>
      <c r="FR1158" s="0"/>
      <c r="FS1158" s="0"/>
      <c r="FT1158" s="0"/>
      <c r="FU1158" s="0"/>
      <c r="FV1158" s="0"/>
      <c r="FW1158" s="0"/>
      <c r="FX1158" s="0"/>
      <c r="FY1158" s="0"/>
      <c r="FZ1158" s="0"/>
      <c r="GA1158" s="0"/>
      <c r="GB1158" s="0"/>
      <c r="GC1158" s="0"/>
      <c r="GD1158" s="0"/>
      <c r="GE1158" s="0"/>
      <c r="GF1158" s="0"/>
      <c r="GG1158" s="0"/>
      <c r="GH1158" s="0"/>
      <c r="GI1158" s="0"/>
      <c r="GJ1158" s="0"/>
      <c r="GK1158" s="0"/>
      <c r="GL1158" s="0"/>
      <c r="GM1158" s="0"/>
      <c r="GN1158" s="0"/>
      <c r="GO1158" s="0"/>
      <c r="GP1158" s="0"/>
      <c r="GQ1158" s="0"/>
      <c r="GR1158" s="0"/>
      <c r="GS1158" s="0"/>
      <c r="GT1158" s="0"/>
      <c r="GU1158" s="0"/>
      <c r="GV1158" s="0"/>
      <c r="GW1158" s="0"/>
      <c r="GX1158" s="0"/>
      <c r="GY1158" s="0"/>
      <c r="GZ1158" s="0"/>
      <c r="HA1158" s="0"/>
      <c r="HB1158" s="0"/>
      <c r="HC1158" s="0"/>
      <c r="HD1158" s="0"/>
      <c r="HE1158" s="0"/>
      <c r="HF1158" s="0"/>
      <c r="HG1158" s="0"/>
      <c r="HH1158" s="0"/>
      <c r="HI1158" s="0"/>
      <c r="HJ1158" s="0"/>
      <c r="HK1158" s="0"/>
      <c r="HL1158" s="0"/>
      <c r="HM1158" s="0"/>
      <c r="HN1158" s="0"/>
      <c r="HO1158" s="0"/>
      <c r="HP1158" s="0"/>
      <c r="HQ1158" s="0"/>
      <c r="HR1158" s="0"/>
      <c r="HS1158" s="0"/>
      <c r="HT1158" s="0"/>
      <c r="HU1158" s="0"/>
      <c r="HV1158" s="0"/>
      <c r="HW1158" s="0"/>
      <c r="HX1158" s="0"/>
      <c r="HY1158" s="0"/>
      <c r="HZ1158" s="0"/>
      <c r="IA1158" s="0"/>
      <c r="IB1158" s="0"/>
      <c r="IC1158" s="0"/>
      <c r="ID1158" s="0"/>
      <c r="IE1158" s="0"/>
      <c r="IF1158" s="0"/>
      <c r="IG1158" s="0"/>
      <c r="IH1158" s="0"/>
      <c r="II1158" s="0"/>
      <c r="IJ1158" s="0"/>
      <c r="IK1158" s="0"/>
      <c r="IL1158" s="0"/>
      <c r="IM1158" s="0"/>
      <c r="IN1158" s="0"/>
      <c r="IO1158" s="0"/>
      <c r="IP1158" s="0"/>
      <c r="IQ1158" s="0"/>
      <c r="IR1158" s="0"/>
      <c r="IS1158" s="0"/>
      <c r="IT1158" s="0"/>
      <c r="IU1158" s="0"/>
      <c r="IV1158" s="0"/>
      <c r="IW1158" s="0"/>
    </row>
    <row r="1159" customFormat="false" ht="15" hidden="false" customHeight="false" outlineLevel="0" collapsed="false">
      <c r="A1159" s="310"/>
      <c r="B1159" s="310"/>
      <c r="C1159" s="310"/>
      <c r="D1159" s="310"/>
      <c r="E1159" s="310"/>
      <c r="F1159" s="310"/>
      <c r="G1159" s="454" t="s">
        <v>696</v>
      </c>
      <c r="H1159" s="0"/>
      <c r="I1159" s="0" t="n">
        <v>32624</v>
      </c>
      <c r="J1159" s="0" t="n">
        <v>32679</v>
      </c>
      <c r="K1159" s="0" t="n">
        <v>32611</v>
      </c>
      <c r="L1159" s="0" t="n">
        <v>32645</v>
      </c>
      <c r="M1159" s="0" t="n">
        <v>32635</v>
      </c>
      <c r="N1159" s="0" t="n">
        <v>32650</v>
      </c>
      <c r="O1159" s="0" t="n">
        <v>32668</v>
      </c>
      <c r="P1159" s="0" t="n">
        <v>32432</v>
      </c>
      <c r="Q1159" s="0" t="n">
        <v>32680</v>
      </c>
      <c r="R1159" s="0" t="n">
        <v>32641</v>
      </c>
      <c r="S1159" s="0" t="n">
        <v>32675</v>
      </c>
      <c r="T1159" s="0" t="n">
        <v>32622</v>
      </c>
      <c r="U1159" s="0" t="n">
        <v>32615</v>
      </c>
      <c r="V1159" s="0" t="n">
        <v>32618</v>
      </c>
      <c r="W1159" s="0" t="n">
        <v>32626</v>
      </c>
      <c r="X1159" s="0" t="n">
        <v>32636</v>
      </c>
      <c r="Y1159" s="0" t="n">
        <v>32699</v>
      </c>
      <c r="Z1159" s="0" t="n">
        <v>32687</v>
      </c>
      <c r="AA1159" s="0" t="n">
        <v>32627</v>
      </c>
      <c r="AB1159" s="0" t="n">
        <v>32670</v>
      </c>
      <c r="AC1159" s="0" t="n">
        <v>32629</v>
      </c>
      <c r="AD1159" s="0" t="n">
        <v>32669</v>
      </c>
      <c r="AE1159" s="0" t="n">
        <v>32596</v>
      </c>
      <c r="AF1159" s="0" t="n">
        <v>32681</v>
      </c>
      <c r="AG1159" s="0" t="n">
        <v>32690</v>
      </c>
      <c r="AH1159" s="0" t="n">
        <v>32663</v>
      </c>
      <c r="AI1159" s="0" t="n">
        <v>32703</v>
      </c>
      <c r="AJ1159" s="0" t="n">
        <v>32694</v>
      </c>
      <c r="AK1159" s="0" t="n">
        <v>32630</v>
      </c>
      <c r="AL1159" s="0" t="n">
        <v>32682</v>
      </c>
      <c r="AM1159" s="0" t="n">
        <v>32677</v>
      </c>
      <c r="AN1159" s="0" t="n">
        <v>32633</v>
      </c>
      <c r="AO1159" s="0" t="n">
        <v>32660</v>
      </c>
      <c r="AP1159" s="0" t="n">
        <v>32648</v>
      </c>
      <c r="AQ1159" s="0" t="n">
        <v>32648</v>
      </c>
      <c r="AR1159" s="0" t="n">
        <v>32671</v>
      </c>
      <c r="AS1159" s="0" t="n">
        <v>32664</v>
      </c>
      <c r="AT1159" s="0" t="n">
        <v>32667</v>
      </c>
      <c r="AU1159" s="0" t="n">
        <v>32643</v>
      </c>
      <c r="AV1159" s="0" t="n">
        <v>32585</v>
      </c>
      <c r="AW1159" s="0" t="n">
        <v>32696</v>
      </c>
      <c r="AX1159" s="0" t="n">
        <v>32652</v>
      </c>
      <c r="AY1159" s="0" t="n">
        <v>32634</v>
      </c>
      <c r="AZ1159" s="0" t="n">
        <v>32647</v>
      </c>
      <c r="BA1159" s="0" t="n">
        <v>32665</v>
      </c>
      <c r="BB1159" s="0" t="n">
        <v>32692</v>
      </c>
      <c r="BC1159" s="0" t="n">
        <v>32684</v>
      </c>
      <c r="BD1159" s="0" t="n">
        <v>32617</v>
      </c>
      <c r="BE1159" s="0" t="n">
        <v>32613</v>
      </c>
      <c r="BF1159" s="0" t="n">
        <v>32653</v>
      </c>
      <c r="BG1159" s="0" t="n">
        <v>32642</v>
      </c>
      <c r="BH1159" s="0" t="n">
        <v>32701</v>
      </c>
      <c r="BI1159" s="0" t="n">
        <v>32688</v>
      </c>
      <c r="BJ1159" s="0"/>
      <c r="BK1159" s="0"/>
      <c r="BL1159" s="0"/>
      <c r="BM1159" s="0"/>
      <c r="BN1159" s="0"/>
      <c r="BO1159" s="0"/>
      <c r="BP1159" s="0"/>
      <c r="BQ1159" s="0"/>
      <c r="BR1159" s="0"/>
      <c r="BS1159" s="0"/>
      <c r="BT1159" s="0"/>
      <c r="BU1159" s="0"/>
      <c r="BV1159" s="0"/>
      <c r="BW1159" s="0"/>
      <c r="BX1159" s="0"/>
      <c r="BY1159" s="0"/>
      <c r="BZ1159" s="0"/>
      <c r="CA1159" s="0"/>
      <c r="CB1159" s="0"/>
      <c r="CC1159" s="0"/>
      <c r="CD1159" s="0"/>
      <c r="CE1159" s="0"/>
      <c r="CF1159" s="0"/>
      <c r="CG1159" s="0"/>
      <c r="CH1159" s="0"/>
      <c r="CI1159" s="0"/>
      <c r="CJ1159" s="0"/>
      <c r="CK1159" s="0"/>
      <c r="CL1159" s="0"/>
      <c r="CM1159" s="0"/>
      <c r="CN1159" s="0"/>
      <c r="CO1159" s="0"/>
      <c r="CP1159" s="0"/>
      <c r="CQ1159" s="0"/>
      <c r="CR1159" s="0"/>
      <c r="CS1159" s="0"/>
      <c r="CT1159" s="0"/>
      <c r="CU1159" s="0"/>
      <c r="CV1159" s="0"/>
      <c r="CW1159" s="0"/>
      <c r="CX1159" s="0"/>
      <c r="CY1159" s="0"/>
      <c r="CZ1159" s="0"/>
      <c r="DA1159" s="0"/>
      <c r="DB1159" s="0"/>
      <c r="DC1159" s="0"/>
      <c r="DD1159" s="0"/>
      <c r="DE1159" s="0"/>
      <c r="DF1159" s="0"/>
      <c r="DG1159" s="0"/>
      <c r="DH1159" s="0"/>
      <c r="DI1159" s="0"/>
      <c r="DJ1159" s="0"/>
      <c r="DK1159" s="0"/>
      <c r="DL1159" s="0"/>
      <c r="DM1159" s="0"/>
      <c r="DN1159" s="0"/>
      <c r="DO1159" s="0"/>
      <c r="DP1159" s="0"/>
      <c r="DQ1159" s="0"/>
      <c r="DR1159" s="0"/>
      <c r="DS1159" s="0"/>
      <c r="DT1159" s="0"/>
      <c r="DU1159" s="0"/>
      <c r="DV1159" s="0"/>
      <c r="DW1159" s="0"/>
      <c r="DX1159" s="0"/>
      <c r="DY1159" s="0"/>
      <c r="DZ1159" s="0"/>
      <c r="EA1159" s="0"/>
      <c r="EB1159" s="0"/>
      <c r="EC1159" s="0"/>
      <c r="ED1159" s="0"/>
      <c r="EE1159" s="0"/>
      <c r="EF1159" s="0"/>
      <c r="EG1159" s="0"/>
      <c r="EH1159" s="0"/>
      <c r="EI1159" s="0"/>
      <c r="EJ1159" s="0"/>
      <c r="EK1159" s="0"/>
      <c r="EL1159" s="0"/>
      <c r="EM1159" s="0"/>
      <c r="EN1159" s="0"/>
      <c r="EO1159" s="0"/>
      <c r="EP1159" s="0"/>
      <c r="EQ1159" s="0"/>
      <c r="ER1159" s="0"/>
      <c r="ES1159" s="0"/>
      <c r="ET1159" s="0"/>
      <c r="EU1159" s="0"/>
      <c r="EV1159" s="0"/>
      <c r="EW1159" s="0"/>
      <c r="EX1159" s="0"/>
      <c r="EY1159" s="0"/>
      <c r="EZ1159" s="0"/>
      <c r="FA1159" s="0"/>
      <c r="FB1159" s="0"/>
      <c r="FC1159" s="0"/>
      <c r="FD1159" s="0"/>
      <c r="FE1159" s="0"/>
      <c r="FF1159" s="0"/>
      <c r="FG1159" s="0"/>
      <c r="FH1159" s="0"/>
      <c r="FI1159" s="0"/>
      <c r="FJ1159" s="0"/>
      <c r="FK1159" s="0"/>
      <c r="FL1159" s="0"/>
      <c r="FM1159" s="0"/>
      <c r="FN1159" s="0"/>
      <c r="FO1159" s="0"/>
      <c r="FP1159" s="0"/>
      <c r="FQ1159" s="0"/>
      <c r="FR1159" s="0"/>
      <c r="FS1159" s="0"/>
      <c r="FT1159" s="0"/>
      <c r="FU1159" s="0"/>
      <c r="FV1159" s="0"/>
      <c r="FW1159" s="0"/>
      <c r="FX1159" s="0"/>
      <c r="FY1159" s="0"/>
      <c r="FZ1159" s="0"/>
      <c r="GA1159" s="0"/>
      <c r="GB1159" s="0"/>
      <c r="GC1159" s="0"/>
      <c r="GD1159" s="0"/>
      <c r="GE1159" s="0"/>
      <c r="GF1159" s="0"/>
      <c r="GG1159" s="0"/>
      <c r="GH1159" s="0"/>
      <c r="GI1159" s="0"/>
      <c r="GJ1159" s="0"/>
      <c r="GK1159" s="0"/>
      <c r="GL1159" s="0"/>
      <c r="GM1159" s="0"/>
      <c r="GN1159" s="0"/>
      <c r="GO1159" s="0"/>
      <c r="GP1159" s="0"/>
      <c r="GQ1159" s="0"/>
      <c r="GR1159" s="0"/>
      <c r="GS1159" s="0"/>
      <c r="GT1159" s="0"/>
      <c r="GU1159" s="0"/>
      <c r="GV1159" s="0"/>
      <c r="GW1159" s="0"/>
      <c r="GX1159" s="0"/>
      <c r="GY1159" s="0"/>
      <c r="GZ1159" s="0"/>
      <c r="HA1159" s="0"/>
      <c r="HB1159" s="0"/>
      <c r="HC1159" s="0"/>
      <c r="HD1159" s="0"/>
      <c r="HE1159" s="0"/>
      <c r="HF1159" s="0"/>
      <c r="HG1159" s="0"/>
      <c r="HH1159" s="0"/>
      <c r="HI1159" s="0"/>
      <c r="HJ1159" s="0"/>
      <c r="HK1159" s="0"/>
      <c r="HL1159" s="0"/>
      <c r="HM1159" s="0"/>
      <c r="HN1159" s="0"/>
      <c r="HO1159" s="0"/>
      <c r="HP1159" s="0"/>
      <c r="HQ1159" s="0"/>
      <c r="HR1159" s="0"/>
      <c r="HS1159" s="0"/>
      <c r="HT1159" s="0"/>
      <c r="HU1159" s="0"/>
      <c r="HV1159" s="0"/>
      <c r="HW1159" s="0"/>
      <c r="HX1159" s="0"/>
      <c r="HY1159" s="0"/>
      <c r="HZ1159" s="0"/>
      <c r="IA1159" s="0"/>
      <c r="IB1159" s="0"/>
      <c r="IC1159" s="0"/>
      <c r="ID1159" s="0"/>
      <c r="IE1159" s="0"/>
      <c r="IF1159" s="0"/>
      <c r="IG1159" s="0"/>
      <c r="IH1159" s="0"/>
      <c r="II1159" s="0"/>
      <c r="IJ1159" s="0"/>
      <c r="IK1159" s="0"/>
      <c r="IL1159" s="0"/>
      <c r="IM1159" s="0"/>
      <c r="IN1159" s="0"/>
      <c r="IO1159" s="0"/>
      <c r="IP1159" s="0"/>
      <c r="IQ1159" s="0"/>
      <c r="IR1159" s="0"/>
      <c r="IS1159" s="0"/>
      <c r="IT1159" s="0"/>
      <c r="IU1159" s="0"/>
      <c r="IV1159" s="0"/>
      <c r="IW1159" s="0"/>
    </row>
    <row r="1160" customFormat="false" ht="14.25" hidden="false" customHeight="false" outlineLevel="0" collapsed="false">
      <c r="A1160" s="310"/>
      <c r="B1160" s="310"/>
      <c r="C1160" s="310"/>
      <c r="D1160" s="310"/>
      <c r="E1160" s="310"/>
      <c r="F1160" s="310"/>
      <c r="G1160" s="452" t="s">
        <v>472</v>
      </c>
      <c r="H1160" s="0"/>
      <c r="I1160" s="0" t="n">
        <v>49</v>
      </c>
      <c r="J1160" s="0" t="n">
        <v>49</v>
      </c>
      <c r="K1160" s="0" t="n">
        <v>49</v>
      </c>
      <c r="L1160" s="0" t="n">
        <v>49</v>
      </c>
      <c r="M1160" s="0" t="n">
        <v>49</v>
      </c>
      <c r="N1160" s="0" t="n">
        <v>49</v>
      </c>
      <c r="O1160" s="0" t="n">
        <v>49</v>
      </c>
      <c r="P1160" s="0" t="n">
        <v>49</v>
      </c>
      <c r="Q1160" s="0" t="n">
        <v>49</v>
      </c>
      <c r="R1160" s="0" t="n">
        <v>49</v>
      </c>
      <c r="S1160" s="0" t="n">
        <v>49</v>
      </c>
      <c r="T1160" s="0" t="n">
        <v>49</v>
      </c>
      <c r="U1160" s="0" t="n">
        <v>49</v>
      </c>
      <c r="V1160" s="0" t="n">
        <v>49</v>
      </c>
      <c r="W1160" s="0" t="n">
        <v>49</v>
      </c>
      <c r="X1160" s="0" t="n">
        <v>49</v>
      </c>
      <c r="Y1160" s="0" t="n">
        <v>49</v>
      </c>
      <c r="Z1160" s="0" t="n">
        <v>49</v>
      </c>
      <c r="AA1160" s="0" t="n">
        <v>49</v>
      </c>
      <c r="AB1160" s="0" t="n">
        <v>49</v>
      </c>
      <c r="AC1160" s="0" t="n">
        <v>49</v>
      </c>
      <c r="AD1160" s="0" t="n">
        <v>49</v>
      </c>
      <c r="AE1160" s="0" t="n">
        <v>49</v>
      </c>
      <c r="AF1160" s="0" t="n">
        <v>49</v>
      </c>
      <c r="AG1160" s="0" t="n">
        <v>49</v>
      </c>
      <c r="AH1160" s="0" t="n">
        <v>49</v>
      </c>
      <c r="AI1160" s="0" t="n">
        <v>49</v>
      </c>
      <c r="AJ1160" s="0" t="n">
        <v>49</v>
      </c>
      <c r="AK1160" s="0" t="n">
        <v>49</v>
      </c>
      <c r="AL1160" s="0" t="n">
        <v>49</v>
      </c>
      <c r="AM1160" s="0" t="n">
        <v>49</v>
      </c>
      <c r="AN1160" s="0" t="n">
        <v>49</v>
      </c>
      <c r="AO1160" s="0" t="n">
        <v>49</v>
      </c>
      <c r="AP1160" s="0" t="n">
        <v>49</v>
      </c>
      <c r="AQ1160" s="0" t="n">
        <v>49</v>
      </c>
      <c r="AR1160" s="0" t="n">
        <v>49</v>
      </c>
      <c r="AS1160" s="0" t="n">
        <v>49</v>
      </c>
      <c r="AT1160" s="0" t="n">
        <v>49</v>
      </c>
      <c r="AU1160" s="0" t="n">
        <v>49</v>
      </c>
      <c r="AV1160" s="0" t="n">
        <v>49</v>
      </c>
      <c r="AW1160" s="0" t="n">
        <v>49</v>
      </c>
      <c r="AX1160" s="0" t="n">
        <v>49</v>
      </c>
      <c r="AY1160" s="0" t="n">
        <v>49</v>
      </c>
      <c r="AZ1160" s="0" t="n">
        <v>49</v>
      </c>
      <c r="BA1160" s="0" t="n">
        <v>49</v>
      </c>
      <c r="BB1160" s="0" t="n">
        <v>49</v>
      </c>
      <c r="BC1160" s="0" t="n">
        <v>49</v>
      </c>
      <c r="BD1160" s="0" t="n">
        <v>49</v>
      </c>
      <c r="BE1160" s="0" t="n">
        <v>49</v>
      </c>
      <c r="BF1160" s="0" t="n">
        <v>49</v>
      </c>
      <c r="BG1160" s="0" t="n">
        <v>49</v>
      </c>
      <c r="BH1160" s="0" t="n">
        <v>49</v>
      </c>
      <c r="BI1160" s="0" t="n">
        <v>49</v>
      </c>
      <c r="BJ1160" s="0"/>
      <c r="BK1160" s="0"/>
      <c r="BL1160" s="0"/>
      <c r="BM1160" s="0"/>
      <c r="BN1160" s="0"/>
      <c r="BO1160" s="0"/>
      <c r="BP1160" s="0"/>
      <c r="BQ1160" s="0"/>
      <c r="BR1160" s="0"/>
      <c r="BS1160" s="0"/>
      <c r="BT1160" s="0"/>
      <c r="BU1160" s="0"/>
      <c r="BV1160" s="0"/>
      <c r="BW1160" s="0"/>
      <c r="BX1160" s="0"/>
      <c r="BY1160" s="0"/>
      <c r="BZ1160" s="0"/>
      <c r="CA1160" s="0"/>
      <c r="CB1160" s="0"/>
      <c r="CC1160" s="0"/>
      <c r="CD1160" s="0"/>
      <c r="CE1160" s="0"/>
      <c r="CF1160" s="0"/>
      <c r="CG1160" s="0"/>
      <c r="CH1160" s="0"/>
      <c r="CI1160" s="0"/>
      <c r="CJ1160" s="0"/>
      <c r="CK1160" s="0"/>
      <c r="CL1160" s="0"/>
      <c r="CM1160" s="0"/>
      <c r="CN1160" s="0"/>
      <c r="CO1160" s="0"/>
      <c r="CP1160" s="0"/>
      <c r="CQ1160" s="0"/>
      <c r="CR1160" s="0"/>
      <c r="CS1160" s="0"/>
      <c r="CT1160" s="0"/>
      <c r="CU1160" s="0"/>
      <c r="CV1160" s="0"/>
      <c r="CW1160" s="0"/>
      <c r="CX1160" s="0"/>
      <c r="CY1160" s="0"/>
      <c r="CZ1160" s="0"/>
      <c r="DA1160" s="0"/>
      <c r="DB1160" s="0"/>
      <c r="DC1160" s="0"/>
      <c r="DD1160" s="0"/>
      <c r="DE1160" s="0"/>
      <c r="DF1160" s="0"/>
      <c r="DG1160" s="0"/>
      <c r="DH1160" s="0"/>
      <c r="DI1160" s="0"/>
      <c r="DJ1160" s="0"/>
      <c r="DK1160" s="0"/>
      <c r="DL1160" s="0"/>
      <c r="DM1160" s="0"/>
      <c r="DN1160" s="0"/>
      <c r="DO1160" s="0"/>
      <c r="DP1160" s="0"/>
      <c r="DQ1160" s="0"/>
      <c r="DR1160" s="0"/>
      <c r="DS1160" s="0"/>
      <c r="DT1160" s="0"/>
      <c r="DU1160" s="0"/>
      <c r="DV1160" s="0"/>
      <c r="DW1160" s="0"/>
      <c r="DX1160" s="0"/>
      <c r="DY1160" s="0"/>
      <c r="DZ1160" s="0"/>
      <c r="EA1160" s="0"/>
      <c r="EB1160" s="0"/>
      <c r="EC1160" s="0"/>
      <c r="ED1160" s="0"/>
      <c r="EE1160" s="0"/>
      <c r="EF1160" s="0"/>
      <c r="EG1160" s="0"/>
      <c r="EH1160" s="0"/>
      <c r="EI1160" s="0"/>
      <c r="EJ1160" s="0"/>
      <c r="EK1160" s="0"/>
      <c r="EL1160" s="0"/>
      <c r="EM1160" s="0"/>
      <c r="EN1160" s="0"/>
      <c r="EO1160" s="0"/>
      <c r="EP1160" s="0"/>
      <c r="EQ1160" s="0"/>
      <c r="ER1160" s="0"/>
      <c r="ES1160" s="0"/>
      <c r="ET1160" s="0"/>
      <c r="EU1160" s="0"/>
      <c r="EV1160" s="0"/>
      <c r="EW1160" s="0"/>
      <c r="EX1160" s="0"/>
      <c r="EY1160" s="0"/>
      <c r="EZ1160" s="0"/>
      <c r="FA1160" s="0"/>
      <c r="FB1160" s="0"/>
      <c r="FC1160" s="0"/>
      <c r="FD1160" s="0"/>
      <c r="FE1160" s="0"/>
      <c r="FF1160" s="0"/>
      <c r="FG1160" s="0"/>
      <c r="FH1160" s="0"/>
      <c r="FI1160" s="0"/>
      <c r="FJ1160" s="0"/>
      <c r="FK1160" s="0"/>
      <c r="FL1160" s="0"/>
      <c r="FM1160" s="0"/>
      <c r="FN1160" s="0"/>
      <c r="FO1160" s="0"/>
      <c r="FP1160" s="0"/>
      <c r="FQ1160" s="0"/>
      <c r="FR1160" s="0"/>
      <c r="FS1160" s="0"/>
      <c r="FT1160" s="0"/>
      <c r="FU1160" s="0"/>
      <c r="FV1160" s="0"/>
      <c r="FW1160" s="0"/>
      <c r="FX1160" s="0"/>
      <c r="FY1160" s="0"/>
      <c r="FZ1160" s="0"/>
      <c r="GA1160" s="0"/>
      <c r="GB1160" s="0"/>
      <c r="GC1160" s="0"/>
      <c r="GD1160" s="0"/>
      <c r="GE1160" s="0"/>
      <c r="GF1160" s="0"/>
      <c r="GG1160" s="0"/>
      <c r="GH1160" s="0"/>
      <c r="GI1160" s="0"/>
      <c r="GJ1160" s="0"/>
      <c r="GK1160" s="0"/>
      <c r="GL1160" s="0"/>
      <c r="GM1160" s="0"/>
      <c r="GN1160" s="0"/>
      <c r="GO1160" s="0"/>
      <c r="GP1160" s="0"/>
      <c r="GQ1160" s="0"/>
      <c r="GR1160" s="0"/>
      <c r="GS1160" s="0"/>
      <c r="GT1160" s="0"/>
      <c r="GU1160" s="0"/>
      <c r="GV1160" s="0"/>
      <c r="GW1160" s="0"/>
      <c r="GX1160" s="0"/>
      <c r="GY1160" s="0"/>
      <c r="GZ1160" s="0"/>
      <c r="HA1160" s="0"/>
      <c r="HB1160" s="0"/>
      <c r="HC1160" s="0"/>
      <c r="HD1160" s="0"/>
      <c r="HE1160" s="0"/>
      <c r="HF1160" s="0"/>
      <c r="HG1160" s="0"/>
      <c r="HH1160" s="0"/>
      <c r="HI1160" s="0"/>
      <c r="HJ1160" s="0"/>
      <c r="HK1160" s="0"/>
      <c r="HL1160" s="0"/>
      <c r="HM1160" s="0"/>
      <c r="HN1160" s="0"/>
      <c r="HO1160" s="0"/>
      <c r="HP1160" s="0"/>
      <c r="HQ1160" s="0"/>
      <c r="HR1160" s="0"/>
      <c r="HS1160" s="0"/>
      <c r="HT1160" s="0"/>
      <c r="HU1160" s="0"/>
      <c r="HV1160" s="0"/>
      <c r="HW1160" s="0"/>
      <c r="HX1160" s="0"/>
      <c r="HY1160" s="0"/>
      <c r="HZ1160" s="0"/>
      <c r="IA1160" s="0"/>
      <c r="IB1160" s="0"/>
      <c r="IC1160" s="0"/>
      <c r="ID1160" s="0"/>
      <c r="IE1160" s="0"/>
      <c r="IF1160" s="0"/>
      <c r="IG1160" s="0"/>
      <c r="IH1160" s="0"/>
      <c r="II1160" s="0"/>
      <c r="IJ1160" s="0"/>
      <c r="IK1160" s="0"/>
      <c r="IL1160" s="0"/>
      <c r="IM1160" s="0"/>
      <c r="IN1160" s="0"/>
      <c r="IO1160" s="0"/>
      <c r="IP1160" s="0"/>
      <c r="IQ1160" s="0"/>
      <c r="IR1160" s="0"/>
      <c r="IS1160" s="0"/>
      <c r="IT1160" s="0"/>
      <c r="IU1160" s="0"/>
      <c r="IV1160" s="0"/>
      <c r="IW1160" s="0"/>
    </row>
    <row r="1161" customFormat="false" ht="14.25" hidden="false" customHeight="false" outlineLevel="0" collapsed="false">
      <c r="A1161" s="310"/>
      <c r="B1161" s="310"/>
      <c r="C1161" s="310"/>
      <c r="D1161" s="310"/>
      <c r="E1161" s="310"/>
      <c r="F1161" s="310"/>
      <c r="G1161" s="453" t="s">
        <v>556</v>
      </c>
      <c r="H1161" s="0"/>
      <c r="I1161" s="0" t="n">
        <v>1</v>
      </c>
      <c r="J1161" s="0" t="n">
        <v>2</v>
      </c>
      <c r="K1161" s="0" t="n">
        <v>6</v>
      </c>
      <c r="L1161" s="0" t="n">
        <v>7</v>
      </c>
      <c r="M1161" s="0" t="n">
        <v>8</v>
      </c>
      <c r="N1161" s="0" t="n">
        <v>9</v>
      </c>
      <c r="O1161" s="0" t="n">
        <v>10</v>
      </c>
      <c r="P1161" s="0" t="n">
        <v>11</v>
      </c>
      <c r="Q1161" s="0" t="n">
        <v>12</v>
      </c>
      <c r="R1161" s="0" t="n">
        <v>13</v>
      </c>
      <c r="S1161" s="0" t="n">
        <v>14</v>
      </c>
      <c r="T1161" s="0" t="n">
        <v>15</v>
      </c>
      <c r="U1161" s="0" t="n">
        <v>16</v>
      </c>
      <c r="V1161" s="0" t="n">
        <v>17</v>
      </c>
      <c r="W1161" s="0" t="n">
        <v>18</v>
      </c>
      <c r="X1161" s="0" t="n">
        <v>19</v>
      </c>
      <c r="Y1161" s="0" t="n">
        <v>20</v>
      </c>
      <c r="Z1161" s="0" t="n">
        <v>21</v>
      </c>
      <c r="AA1161" s="0" t="n">
        <v>22</v>
      </c>
      <c r="AB1161" s="0" t="n">
        <v>23</v>
      </c>
      <c r="AC1161" s="0" t="n">
        <v>24</v>
      </c>
      <c r="AD1161" s="0" t="n">
        <v>25</v>
      </c>
      <c r="AE1161" s="0" t="n">
        <v>26</v>
      </c>
      <c r="AF1161" s="0" t="n">
        <v>27</v>
      </c>
      <c r="AG1161" s="0" t="n">
        <v>28</v>
      </c>
      <c r="AH1161" s="0" t="n">
        <v>29</v>
      </c>
      <c r="AI1161" s="0" t="n">
        <v>30</v>
      </c>
      <c r="AJ1161" s="0" t="n">
        <v>31</v>
      </c>
      <c r="AK1161" s="0" t="n">
        <v>32</v>
      </c>
      <c r="AL1161" s="0" t="n">
        <v>33</v>
      </c>
      <c r="AM1161" s="0" t="n">
        <v>34</v>
      </c>
      <c r="AN1161" s="0" t="n">
        <v>36</v>
      </c>
      <c r="AO1161" s="0" t="n">
        <v>37</v>
      </c>
      <c r="AP1161" s="0" t="n">
        <v>38</v>
      </c>
      <c r="AQ1161" s="0" t="n">
        <v>39</v>
      </c>
      <c r="AR1161" s="0" t="n">
        <v>40</v>
      </c>
      <c r="AS1161" s="0" t="n">
        <v>41</v>
      </c>
      <c r="AT1161" s="0" t="n">
        <v>42</v>
      </c>
      <c r="AU1161" s="0" t="n">
        <v>43</v>
      </c>
      <c r="AV1161" s="0" t="n">
        <v>44</v>
      </c>
      <c r="AW1161" s="0" t="n">
        <v>45</v>
      </c>
      <c r="AX1161" s="0" t="n">
        <v>46</v>
      </c>
      <c r="AY1161" s="0" t="n">
        <v>47</v>
      </c>
      <c r="AZ1161" s="0" t="n">
        <v>48</v>
      </c>
      <c r="BA1161" s="0" t="n">
        <v>49</v>
      </c>
      <c r="BB1161" s="0" t="n">
        <v>50</v>
      </c>
      <c r="BC1161" s="0" t="n">
        <v>51</v>
      </c>
      <c r="BD1161" s="0" t="n">
        <v>52</v>
      </c>
      <c r="BE1161" s="0" t="n">
        <v>53</v>
      </c>
      <c r="BF1161" s="0" t="n">
        <v>54</v>
      </c>
      <c r="BG1161" s="0" t="n">
        <v>55</v>
      </c>
      <c r="BH1161" s="0" t="n">
        <v>56</v>
      </c>
      <c r="BI1161" s="0" t="n">
        <v>57</v>
      </c>
      <c r="BJ1161" s="0"/>
      <c r="BK1161" s="0"/>
      <c r="BL1161" s="0"/>
      <c r="BM1161" s="0"/>
      <c r="BN1161" s="0"/>
      <c r="BO1161" s="0"/>
      <c r="BP1161" s="0"/>
      <c r="BQ1161" s="0"/>
      <c r="BR1161" s="0"/>
      <c r="BS1161" s="0"/>
      <c r="BT1161" s="0"/>
      <c r="BU1161" s="0"/>
      <c r="BV1161" s="0"/>
      <c r="BW1161" s="0"/>
      <c r="BX1161" s="0"/>
      <c r="BY1161" s="0"/>
      <c r="BZ1161" s="0"/>
      <c r="CA1161" s="0"/>
      <c r="CB1161" s="0"/>
      <c r="CC1161" s="0"/>
      <c r="CD1161" s="0"/>
      <c r="CE1161" s="0"/>
      <c r="CF1161" s="0"/>
      <c r="CG1161" s="0"/>
      <c r="CH1161" s="0"/>
      <c r="CI1161" s="0"/>
      <c r="CJ1161" s="0"/>
      <c r="CK1161" s="0"/>
      <c r="CL1161" s="0"/>
      <c r="CM1161" s="0"/>
      <c r="CN1161" s="0"/>
      <c r="CO1161" s="0"/>
      <c r="CP1161" s="0"/>
      <c r="CQ1161" s="0"/>
      <c r="CR1161" s="0"/>
      <c r="CS1161" s="0"/>
      <c r="CT1161" s="0"/>
      <c r="CU1161" s="0"/>
      <c r="CV1161" s="0"/>
      <c r="CW1161" s="0"/>
      <c r="CX1161" s="0"/>
      <c r="CY1161" s="0"/>
      <c r="CZ1161" s="0"/>
      <c r="DA1161" s="0"/>
      <c r="DB1161" s="0"/>
      <c r="DC1161" s="0"/>
      <c r="DD1161" s="0"/>
      <c r="DE1161" s="0"/>
      <c r="DF1161" s="0"/>
      <c r="DG1161" s="0"/>
      <c r="DH1161" s="0"/>
      <c r="DI1161" s="0"/>
      <c r="DJ1161" s="0"/>
      <c r="DK1161" s="0"/>
      <c r="DL1161" s="0"/>
      <c r="DM1161" s="0"/>
      <c r="DN1161" s="0"/>
      <c r="DO1161" s="0"/>
      <c r="DP1161" s="0"/>
      <c r="DQ1161" s="0"/>
      <c r="DR1161" s="0"/>
      <c r="DS1161" s="0"/>
      <c r="DT1161" s="0"/>
      <c r="DU1161" s="0"/>
      <c r="DV1161" s="0"/>
      <c r="DW1161" s="0"/>
      <c r="DX1161" s="0"/>
      <c r="DY1161" s="0"/>
      <c r="DZ1161" s="0"/>
      <c r="EA1161" s="0"/>
      <c r="EB1161" s="0"/>
      <c r="EC1161" s="0"/>
      <c r="ED1161" s="0"/>
      <c r="EE1161" s="0"/>
      <c r="EF1161" s="0"/>
      <c r="EG1161" s="0"/>
      <c r="EH1161" s="0"/>
      <c r="EI1161" s="0"/>
      <c r="EJ1161" s="0"/>
      <c r="EK1161" s="0"/>
      <c r="EL1161" s="0"/>
      <c r="EM1161" s="0"/>
      <c r="EN1161" s="0"/>
      <c r="EO1161" s="0"/>
      <c r="EP1161" s="0"/>
      <c r="EQ1161" s="0"/>
      <c r="ER1161" s="0"/>
      <c r="ES1161" s="0"/>
      <c r="ET1161" s="0"/>
      <c r="EU1161" s="0"/>
      <c r="EV1161" s="0"/>
      <c r="EW1161" s="0"/>
      <c r="EX1161" s="0"/>
      <c r="EY1161" s="0"/>
      <c r="EZ1161" s="0"/>
      <c r="FA1161" s="0"/>
      <c r="FB1161" s="0"/>
      <c r="FC1161" s="0"/>
      <c r="FD1161" s="0"/>
      <c r="FE1161" s="0"/>
      <c r="FF1161" s="0"/>
      <c r="FG1161" s="0"/>
      <c r="FH1161" s="0"/>
      <c r="FI1161" s="0"/>
      <c r="FJ1161" s="0"/>
      <c r="FK1161" s="0"/>
      <c r="FL1161" s="0"/>
      <c r="FM1161" s="0"/>
      <c r="FN1161" s="0"/>
      <c r="FO1161" s="0"/>
      <c r="FP1161" s="0"/>
      <c r="FQ1161" s="0"/>
      <c r="FR1161" s="0"/>
      <c r="FS1161" s="0"/>
      <c r="FT1161" s="0"/>
      <c r="FU1161" s="0"/>
      <c r="FV1161" s="0"/>
      <c r="FW1161" s="0"/>
      <c r="FX1161" s="0"/>
      <c r="FY1161" s="0"/>
      <c r="FZ1161" s="0"/>
      <c r="GA1161" s="0"/>
      <c r="GB1161" s="0"/>
      <c r="GC1161" s="0"/>
      <c r="GD1161" s="0"/>
      <c r="GE1161" s="0"/>
      <c r="GF1161" s="0"/>
      <c r="GG1161" s="0"/>
      <c r="GH1161" s="0"/>
      <c r="GI1161" s="0"/>
      <c r="GJ1161" s="0"/>
      <c r="GK1161" s="0"/>
      <c r="GL1161" s="0"/>
      <c r="GM1161" s="0"/>
      <c r="GN1161" s="0"/>
      <c r="GO1161" s="0"/>
      <c r="GP1161" s="0"/>
      <c r="GQ1161" s="0"/>
      <c r="GR1161" s="0"/>
      <c r="GS1161" s="0"/>
      <c r="GT1161" s="0"/>
      <c r="GU1161" s="0"/>
      <c r="GV1161" s="0"/>
      <c r="GW1161" s="0"/>
      <c r="GX1161" s="0"/>
      <c r="GY1161" s="0"/>
      <c r="GZ1161" s="0"/>
      <c r="HA1161" s="0"/>
      <c r="HB1161" s="0"/>
      <c r="HC1161" s="0"/>
      <c r="HD1161" s="0"/>
      <c r="HE1161" s="0"/>
      <c r="HF1161" s="0"/>
      <c r="HG1161" s="0"/>
      <c r="HH1161" s="0"/>
      <c r="HI1161" s="0"/>
      <c r="HJ1161" s="0"/>
      <c r="HK1161" s="0"/>
      <c r="HL1161" s="0"/>
      <c r="HM1161" s="0"/>
      <c r="HN1161" s="0"/>
      <c r="HO1161" s="0"/>
      <c r="HP1161" s="0"/>
      <c r="HQ1161" s="0"/>
      <c r="HR1161" s="0"/>
      <c r="HS1161" s="0"/>
      <c r="HT1161" s="0"/>
      <c r="HU1161" s="0"/>
      <c r="HV1161" s="0"/>
      <c r="HW1161" s="0"/>
      <c r="HX1161" s="0"/>
      <c r="HY1161" s="0"/>
      <c r="HZ1161" s="0"/>
      <c r="IA1161" s="0"/>
      <c r="IB1161" s="0"/>
      <c r="IC1161" s="0"/>
      <c r="ID1161" s="0"/>
      <c r="IE1161" s="0"/>
      <c r="IF1161" s="0"/>
      <c r="IG1161" s="0"/>
      <c r="IH1161" s="0"/>
      <c r="II1161" s="0"/>
      <c r="IJ1161" s="0"/>
      <c r="IK1161" s="0"/>
      <c r="IL1161" s="0"/>
      <c r="IM1161" s="0"/>
      <c r="IN1161" s="0"/>
      <c r="IO1161" s="0"/>
      <c r="IP1161" s="0"/>
      <c r="IQ1161" s="0"/>
      <c r="IR1161" s="0"/>
      <c r="IS1161" s="0"/>
      <c r="IT1161" s="0"/>
      <c r="IU1161" s="0"/>
      <c r="IV1161" s="0"/>
      <c r="IW1161" s="0"/>
    </row>
    <row r="1162" customFormat="false" ht="14.25" hidden="false" customHeight="false" outlineLevel="0" collapsed="false">
      <c r="A1162" s="310"/>
      <c r="B1162" s="310"/>
      <c r="C1162" s="310"/>
      <c r="D1162" s="310"/>
      <c r="E1162" s="310"/>
      <c r="F1162" s="310"/>
      <c r="G1162" s="453" t="s">
        <v>473</v>
      </c>
      <c r="H1162" s="0"/>
      <c r="I1162" s="0" t="s">
        <v>513</v>
      </c>
      <c r="J1162" s="0" t="s">
        <v>513</v>
      </c>
      <c r="K1162" s="0" t="s">
        <v>513</v>
      </c>
      <c r="L1162" s="0" t="s">
        <v>513</v>
      </c>
      <c r="M1162" s="0" t="s">
        <v>513</v>
      </c>
      <c r="N1162" s="0" t="s">
        <v>513</v>
      </c>
      <c r="O1162" s="0" t="s">
        <v>513</v>
      </c>
      <c r="P1162" s="0" t="s">
        <v>513</v>
      </c>
      <c r="Q1162" s="0" t="s">
        <v>513</v>
      </c>
      <c r="R1162" s="0" t="s">
        <v>513</v>
      </c>
      <c r="S1162" s="0" t="s">
        <v>513</v>
      </c>
      <c r="T1162" s="0" t="s">
        <v>513</v>
      </c>
      <c r="U1162" s="0" t="s">
        <v>513</v>
      </c>
      <c r="V1162" s="0" t="s">
        <v>513</v>
      </c>
      <c r="W1162" s="0" t="s">
        <v>513</v>
      </c>
      <c r="X1162" s="0" t="s">
        <v>513</v>
      </c>
      <c r="Y1162" s="0" t="s">
        <v>513</v>
      </c>
      <c r="Z1162" s="0" t="s">
        <v>513</v>
      </c>
      <c r="AA1162" s="0" t="s">
        <v>513</v>
      </c>
      <c r="AB1162" s="0" t="s">
        <v>513</v>
      </c>
      <c r="AC1162" s="0" t="s">
        <v>513</v>
      </c>
      <c r="AD1162" s="0" t="s">
        <v>513</v>
      </c>
      <c r="AE1162" s="0" t="s">
        <v>513</v>
      </c>
      <c r="AF1162" s="0" t="s">
        <v>513</v>
      </c>
      <c r="AG1162" s="0" t="s">
        <v>513</v>
      </c>
      <c r="AH1162" s="0" t="s">
        <v>513</v>
      </c>
      <c r="AI1162" s="0" t="s">
        <v>513</v>
      </c>
      <c r="AJ1162" s="0" t="s">
        <v>513</v>
      </c>
      <c r="AK1162" s="0" t="s">
        <v>513</v>
      </c>
      <c r="AL1162" s="0" t="s">
        <v>513</v>
      </c>
      <c r="AM1162" s="0" t="s">
        <v>513</v>
      </c>
      <c r="AN1162" s="0" t="s">
        <v>513</v>
      </c>
      <c r="AO1162" s="0" t="s">
        <v>513</v>
      </c>
      <c r="AP1162" s="0" t="s">
        <v>513</v>
      </c>
      <c r="AQ1162" s="0" t="s">
        <v>513</v>
      </c>
      <c r="AR1162" s="0" t="s">
        <v>513</v>
      </c>
      <c r="AS1162" s="0" t="s">
        <v>513</v>
      </c>
      <c r="AT1162" s="0" t="s">
        <v>513</v>
      </c>
      <c r="AU1162" s="0" t="s">
        <v>513</v>
      </c>
      <c r="AV1162" s="0" t="s">
        <v>513</v>
      </c>
      <c r="AW1162" s="0" t="s">
        <v>513</v>
      </c>
      <c r="AX1162" s="0" t="s">
        <v>513</v>
      </c>
      <c r="AY1162" s="0" t="s">
        <v>513</v>
      </c>
      <c r="AZ1162" s="0" t="s">
        <v>513</v>
      </c>
      <c r="BA1162" s="0" t="s">
        <v>513</v>
      </c>
      <c r="BB1162" s="0" t="s">
        <v>513</v>
      </c>
      <c r="BC1162" s="0" t="s">
        <v>513</v>
      </c>
      <c r="BD1162" s="0" t="s">
        <v>513</v>
      </c>
      <c r="BE1162" s="0" t="s">
        <v>513</v>
      </c>
      <c r="BF1162" s="0" t="s">
        <v>513</v>
      </c>
      <c r="BG1162" s="0" t="s">
        <v>513</v>
      </c>
      <c r="BH1162" s="0" t="s">
        <v>513</v>
      </c>
      <c r="BI1162" s="0" t="s">
        <v>513</v>
      </c>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4.25" hidden="false" customHeight="false" outlineLevel="0" collapsed="false">
      <c r="A1163" s="310"/>
      <c r="B1163" s="310"/>
      <c r="C1163" s="310"/>
      <c r="D1163" s="310"/>
      <c r="E1163" s="310"/>
      <c r="F1163" s="310"/>
      <c r="G1163" s="453" t="s">
        <v>557</v>
      </c>
      <c r="H1163" s="0"/>
      <c r="I1163" s="0" t="s">
        <v>419</v>
      </c>
      <c r="J1163" s="0" t="s">
        <v>475</v>
      </c>
      <c r="K1163" s="0" t="s">
        <v>432</v>
      </c>
      <c r="L1163" s="0" t="s">
        <v>476</v>
      </c>
      <c r="M1163" s="0" t="s">
        <v>477</v>
      </c>
      <c r="N1163" s="0" t="s">
        <v>478</v>
      </c>
      <c r="O1163" s="0" t="s">
        <v>479</v>
      </c>
      <c r="P1163" s="0" t="s">
        <v>480</v>
      </c>
      <c r="Q1163" s="0" t="s">
        <v>481</v>
      </c>
      <c r="R1163" s="0" t="s">
        <v>482</v>
      </c>
      <c r="S1163" s="0" t="s">
        <v>418</v>
      </c>
      <c r="T1163" s="0" t="s">
        <v>483</v>
      </c>
      <c r="U1163" s="0" t="s">
        <v>433</v>
      </c>
      <c r="V1163" s="0" t="s">
        <v>434</v>
      </c>
      <c r="W1163" s="0" t="s">
        <v>484</v>
      </c>
      <c r="X1163" s="0" t="s">
        <v>421</v>
      </c>
      <c r="Y1163" s="0" t="s">
        <v>485</v>
      </c>
      <c r="Z1163" s="0" t="s">
        <v>486</v>
      </c>
      <c r="AA1163" s="0" t="s">
        <v>420</v>
      </c>
      <c r="AB1163" s="0" t="s">
        <v>487</v>
      </c>
      <c r="AC1163" s="0" t="s">
        <v>488</v>
      </c>
      <c r="AD1163" s="0" t="s">
        <v>489</v>
      </c>
      <c r="AE1163" s="0" t="s">
        <v>490</v>
      </c>
      <c r="AF1163" s="0" t="s">
        <v>491</v>
      </c>
      <c r="AG1163" s="0" t="s">
        <v>492</v>
      </c>
      <c r="AH1163" s="0" t="s">
        <v>493</v>
      </c>
      <c r="AI1163" s="0" t="s">
        <v>494</v>
      </c>
      <c r="AJ1163" s="0" t="s">
        <v>495</v>
      </c>
      <c r="AK1163" s="0" t="s">
        <v>496</v>
      </c>
      <c r="AL1163" s="0" t="s">
        <v>497</v>
      </c>
      <c r="AM1163" s="0" t="s">
        <v>498</v>
      </c>
      <c r="AN1163" s="0" t="s">
        <v>499</v>
      </c>
      <c r="AO1163" s="0" t="s">
        <v>500</v>
      </c>
      <c r="AP1163" s="0" t="s">
        <v>501</v>
      </c>
      <c r="AQ1163" s="0" t="s">
        <v>501</v>
      </c>
      <c r="AR1163" s="0" t="s">
        <v>502</v>
      </c>
      <c r="AS1163" s="0" t="s">
        <v>503</v>
      </c>
      <c r="AT1163" s="0" t="s">
        <v>503</v>
      </c>
      <c r="AU1163" s="0" t="s">
        <v>504</v>
      </c>
      <c r="AV1163" s="0" t="s">
        <v>505</v>
      </c>
      <c r="AW1163" s="0" t="s">
        <v>506</v>
      </c>
      <c r="AX1163" s="0" t="s">
        <v>507</v>
      </c>
      <c r="AY1163" s="0" t="s">
        <v>508</v>
      </c>
      <c r="AZ1163" s="0" t="s">
        <v>508</v>
      </c>
      <c r="BA1163" s="0" t="s">
        <v>509</v>
      </c>
      <c r="BB1163" s="0" t="s">
        <v>510</v>
      </c>
      <c r="BC1163" s="0" t="s">
        <v>511</v>
      </c>
      <c r="BD1163" s="0" t="s">
        <v>512</v>
      </c>
      <c r="BE1163" s="0" t="s">
        <v>513</v>
      </c>
      <c r="BF1163" s="0" t="s">
        <v>514</v>
      </c>
      <c r="BG1163" s="0" t="s">
        <v>515</v>
      </c>
      <c r="BH1163" s="0" t="s">
        <v>516</v>
      </c>
      <c r="BI1163" s="0" t="s">
        <v>474</v>
      </c>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4.25" hidden="false" customHeight="false" outlineLevel="0" collapsed="false">
      <c r="A1164" s="310"/>
      <c r="B1164" s="310"/>
      <c r="C1164" s="310"/>
      <c r="D1164" s="310"/>
      <c r="E1164" s="310"/>
      <c r="F1164" s="310"/>
      <c r="G1164" s="453" t="s">
        <v>662</v>
      </c>
      <c r="H1164" s="0"/>
      <c r="I1164" s="0" t="n">
        <v>0.0774502587711749</v>
      </c>
      <c r="J1164" s="0" t="n">
        <v>0.0800464421045082</v>
      </c>
      <c r="K1164" s="0" t="n">
        <v>0.0892323180514779</v>
      </c>
      <c r="L1164" s="0" t="n">
        <v>0.0530430046045082</v>
      </c>
      <c r="M1164" s="0" t="n">
        <v>0.0764927820666294</v>
      </c>
      <c r="N1164" s="0" t="n">
        <v>0.0637532460817809</v>
      </c>
      <c r="O1164" s="0" t="n">
        <v>0.0522876636954173</v>
      </c>
      <c r="P1164" s="0" t="n">
        <v>0.0764927820666294</v>
      </c>
      <c r="Q1164" s="0" t="n">
        <v>0.05037673329769</v>
      </c>
      <c r="R1164" s="0" t="n">
        <v>0.0637532460817809</v>
      </c>
      <c r="S1164" s="0" t="n">
        <v>0.0550340652415274</v>
      </c>
      <c r="T1164" s="0" t="n">
        <v>0.0967522966099283</v>
      </c>
      <c r="U1164" s="0" t="n">
        <v>0.0927323379378415</v>
      </c>
      <c r="V1164" s="0" t="n">
        <v>0.0828801948457363</v>
      </c>
      <c r="W1164" s="0" t="n">
        <v>0.0718732303256621</v>
      </c>
      <c r="X1164" s="0" t="n">
        <v>0.0620133936063149</v>
      </c>
      <c r="Y1164" s="0" t="n">
        <v>0.0858589938708126</v>
      </c>
      <c r="Z1164" s="0" t="n">
        <v>0.0564280128904931</v>
      </c>
      <c r="AA1164" s="0" t="n">
        <v>0.103476916798254</v>
      </c>
      <c r="AB1164" s="0" t="n">
        <v>0.0563969342216253</v>
      </c>
      <c r="AC1164" s="0" t="n">
        <v>0.0558627073072109</v>
      </c>
      <c r="AD1164" s="0" t="n">
        <v>0.0612053388848112</v>
      </c>
      <c r="AE1164" s="0" t="n">
        <v>0.0482575306167493</v>
      </c>
      <c r="AF1164" s="0" t="n">
        <v>0.0547589421045082</v>
      </c>
      <c r="AG1164" s="0" t="n">
        <v>0.0506685495263832</v>
      </c>
      <c r="AH1164" s="0" t="n">
        <v>0.0615022754378415</v>
      </c>
      <c r="AI1164" s="0" t="n">
        <v>0.0526188210518766</v>
      </c>
      <c r="AJ1164" s="0" t="n">
        <v>0.0521029798649249</v>
      </c>
      <c r="AK1164" s="0" t="n">
        <v>0.0884756087711749</v>
      </c>
      <c r="AL1164" s="0" t="n">
        <v>0.0545668543641236</v>
      </c>
      <c r="AM1164" s="0" t="n">
        <v>0.0694383811726086</v>
      </c>
      <c r="AN1164" s="0" t="n">
        <v>0.0834737054023805</v>
      </c>
      <c r="AO1164" s="0" t="n">
        <v>0.0554725476916294</v>
      </c>
      <c r="AP1164" s="0" t="n">
        <v>0.057961534873992</v>
      </c>
      <c r="AQ1164" s="0" t="n">
        <v>0.057961534873992</v>
      </c>
      <c r="AR1164" s="0" t="n">
        <v>0.0563969342216253</v>
      </c>
      <c r="AS1164" s="0" t="n">
        <v>0.0558627073072109</v>
      </c>
      <c r="AT1164" s="0" t="n">
        <v>0.0558627073072109</v>
      </c>
      <c r="AU1164" s="0" t="n">
        <v>0.0839500858494962</v>
      </c>
      <c r="AV1164" s="0" t="n">
        <v>0.0482575306167493</v>
      </c>
      <c r="AW1164" s="0" t="n">
        <v>0.101971854036326</v>
      </c>
      <c r="AX1164" s="0" t="n">
        <v>0.096876039642387</v>
      </c>
      <c r="AY1164" s="0" t="n">
        <v>0.0828853756554431</v>
      </c>
      <c r="AZ1164" s="0" t="n">
        <v>0.0828853756554431</v>
      </c>
      <c r="BA1164" s="0" t="n">
        <v>0.0615022754378415</v>
      </c>
      <c r="BB1164" s="0" t="n">
        <v>0.0521029798649249</v>
      </c>
      <c r="BC1164" s="0" t="n">
        <v>0.0612582732448591</v>
      </c>
      <c r="BD1164" s="0" t="n">
        <v>0.0929375698218995</v>
      </c>
      <c r="BE1164" s="0" t="n">
        <v>0.0849349055901713</v>
      </c>
      <c r="BF1164" s="0" t="n">
        <v>0.0720198073838072</v>
      </c>
      <c r="BG1164" s="0" t="n">
        <v>0.0718091076955408</v>
      </c>
      <c r="BH1164" s="0" t="n">
        <v>0.0526188210518766</v>
      </c>
      <c r="BI1164" s="0" t="n">
        <v>0.0561095244908718</v>
      </c>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14.25" hidden="false" customHeight="false" outlineLevel="0" collapsed="false">
      <c r="A1165" s="310"/>
      <c r="B1165" s="310"/>
      <c r="C1165" s="310"/>
      <c r="D1165" s="310"/>
      <c r="E1165" s="310"/>
      <c r="F1165" s="310"/>
      <c r="G1165" s="453" t="s">
        <v>698</v>
      </c>
      <c r="H1165" s="0"/>
      <c r="I1165" s="0" t="n">
        <v>1.29760322441009</v>
      </c>
      <c r="J1165" s="0" t="n">
        <v>1.27756639943736</v>
      </c>
      <c r="K1165" s="0" t="n">
        <v>1.28614793831213</v>
      </c>
      <c r="L1165" s="0" t="n">
        <v>1.27526686850934</v>
      </c>
      <c r="M1165" s="0" t="n">
        <v>1.31334601671256</v>
      </c>
      <c r="N1165" s="0" t="n">
        <v>1.30863524643897</v>
      </c>
      <c r="O1165" s="0" t="n">
        <v>1.30617507018272</v>
      </c>
      <c r="P1165" s="0" t="n">
        <v>1.31019799739716</v>
      </c>
      <c r="Q1165" s="0" t="n">
        <v>1.3043473258692</v>
      </c>
      <c r="R1165" s="0" t="n">
        <v>1.31194001482672</v>
      </c>
      <c r="S1165" s="0" t="n">
        <v>1.2845164785362</v>
      </c>
      <c r="T1165" s="0" t="n">
        <v>1.27896505940498</v>
      </c>
      <c r="U1165" s="0" t="n">
        <v>1.27639207657631</v>
      </c>
      <c r="V1165" s="0" t="n">
        <v>1.27390240851269</v>
      </c>
      <c r="W1165" s="0" t="n">
        <v>1.27931422989249</v>
      </c>
      <c r="X1165" s="0" t="n">
        <v>1.277425161965</v>
      </c>
      <c r="Y1165" s="0" t="n">
        <v>101.267476878197</v>
      </c>
      <c r="Z1165" s="0" t="n">
        <v>1.26863179146077</v>
      </c>
      <c r="AA1165" s="0" t="n">
        <v>1.25289547866586</v>
      </c>
      <c r="AB1165" s="0" t="n">
        <v>1.26092420391745</v>
      </c>
      <c r="AC1165" s="0" t="n">
        <v>1.26180916657375</v>
      </c>
      <c r="AD1165" s="0" t="n">
        <v>1.26279230217162</v>
      </c>
      <c r="AE1165" s="0" t="n">
        <v>1.26780085102629</v>
      </c>
      <c r="AF1165" s="0" t="n">
        <v>1.26969255649922</v>
      </c>
      <c r="AG1165" s="0" t="n">
        <v>1.2591986407843</v>
      </c>
      <c r="AH1165" s="0" t="n">
        <v>1.26426809147965</v>
      </c>
      <c r="AI1165" s="0" t="n">
        <v>1.25975890244837</v>
      </c>
      <c r="AJ1165" s="0" t="n">
        <v>1.26890123767113</v>
      </c>
      <c r="AK1165" s="0" t="n">
        <v>1.24355810439674</v>
      </c>
      <c r="AL1165" s="0" t="n">
        <v>1.26299100885427</v>
      </c>
      <c r="AM1165" s="0" t="n">
        <v>1.26539831391598</v>
      </c>
      <c r="AN1165" s="0" t="n">
        <v>1.26271174815008</v>
      </c>
      <c r="AO1165" s="0" t="n">
        <v>1.2628562970343</v>
      </c>
      <c r="AP1165" s="0" t="n">
        <v>1.26736976364022</v>
      </c>
      <c r="AQ1165" s="0" t="n">
        <v>1.26736976364022</v>
      </c>
      <c r="AR1165" s="0" t="n">
        <v>1.26605536827643</v>
      </c>
      <c r="AS1165" s="0" t="n">
        <v>1.26740282757643</v>
      </c>
      <c r="AT1165" s="0" t="n">
        <v>1.26740282757643</v>
      </c>
      <c r="AU1165" s="0" t="n">
        <v>1.2811410608118</v>
      </c>
      <c r="AV1165" s="0" t="n">
        <v>1.26774802348821</v>
      </c>
      <c r="AW1165" s="0" t="n">
        <v>1.26480535491079</v>
      </c>
      <c r="AX1165" s="0" t="n">
        <v>1.26408187375661</v>
      </c>
      <c r="AY1165" s="0" t="n">
        <v>1.26272264870166</v>
      </c>
      <c r="AZ1165" s="0" t="n">
        <v>1.26272264870166</v>
      </c>
      <c r="BA1165" s="0" t="n">
        <v>1.27332308534262</v>
      </c>
      <c r="BB1165" s="0" t="n">
        <v>1.27778443624925</v>
      </c>
      <c r="BC1165" s="0" t="n">
        <v>1.26299222148045</v>
      </c>
      <c r="BD1165" s="0" t="n">
        <v>1.28258188755194</v>
      </c>
      <c r="BE1165" s="0" t="n">
        <v>1.26004876149947</v>
      </c>
      <c r="BF1165" s="0" t="n">
        <v>1.27166002082108</v>
      </c>
      <c r="BG1165" s="0" t="n">
        <v>1.26551666714822</v>
      </c>
      <c r="BH1165" s="0" t="n">
        <v>1.25961534803836</v>
      </c>
      <c r="BI1165" s="0" t="n">
        <v>1.34309731046961</v>
      </c>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4.25" hidden="false" customHeight="false" outlineLevel="0" collapsed="false">
      <c r="A1166" s="310"/>
      <c r="B1166" s="310"/>
      <c r="C1166" s="310"/>
      <c r="D1166" s="310"/>
      <c r="E1166" s="310"/>
      <c r="F1166" s="310"/>
      <c r="G1166" s="453" t="s">
        <v>664</v>
      </c>
      <c r="H1166" s="0"/>
      <c r="I1166" s="0" t="n">
        <v>200.618689708967</v>
      </c>
      <c r="J1166" s="0" t="n">
        <v>201.817671623972</v>
      </c>
      <c r="K1166" s="0" t="n">
        <v>200.46261717967</v>
      </c>
      <c r="L1166" s="0" t="n">
        <v>200.986005149284</v>
      </c>
      <c r="M1166" s="0" t="n">
        <v>200.755254075427</v>
      </c>
      <c r="N1166" s="0" t="n">
        <v>201.03883601972</v>
      </c>
      <c r="O1166" s="0" t="n">
        <v>201.4138512858</v>
      </c>
      <c r="P1166" s="0" t="n">
        <v>101.138369782931</v>
      </c>
      <c r="Q1166" s="0" t="n">
        <v>201.774175661131</v>
      </c>
      <c r="R1166" s="0" t="n">
        <v>200.819930078845</v>
      </c>
      <c r="S1166" s="0" t="n">
        <v>201.620742078952</v>
      </c>
      <c r="T1166" s="0" t="n">
        <v>200.597514932062</v>
      </c>
      <c r="U1166" s="0" t="n">
        <v>200.522483382873</v>
      </c>
      <c r="V1166" s="0" t="n">
        <v>200.562294814545</v>
      </c>
      <c r="W1166" s="0" t="n">
        <v>200.657307847756</v>
      </c>
      <c r="X1166" s="0" t="n">
        <v>200.821715889238</v>
      </c>
      <c r="Y1166" s="0" t="n">
        <v>209.75080488919</v>
      </c>
      <c r="Z1166" s="0" t="n">
        <v>203.416104806323</v>
      </c>
      <c r="AA1166" s="0" t="n">
        <v>200.709260668271</v>
      </c>
      <c r="AB1166" s="0" t="n">
        <v>201.536579506294</v>
      </c>
      <c r="AC1166" s="0" t="n">
        <v>200.743710853923</v>
      </c>
      <c r="AD1166" s="0" t="n">
        <v>201.499891849763</v>
      </c>
      <c r="AE1166" s="0" t="n">
        <v>238.190917680894</v>
      </c>
      <c r="AF1166" s="0" t="n">
        <v>201.904897448532</v>
      </c>
      <c r="AG1166" s="0" t="n">
        <v>203.626069247545</v>
      </c>
      <c r="AH1166" s="0" t="n">
        <v>201.422479021275</v>
      </c>
      <c r="AI1166" s="0" t="n">
        <v>214.224848868785</v>
      </c>
      <c r="AJ1166" s="0" t="n">
        <v>204.168481435121</v>
      </c>
      <c r="AK1166" s="0" t="n">
        <v>200.775609714265</v>
      </c>
      <c r="AL1166" s="0" t="n">
        <v>202.027381665623</v>
      </c>
      <c r="AM1166" s="0" t="n">
        <v>201.783392181175</v>
      </c>
      <c r="AN1166" s="0" t="n">
        <v>200.801767905677</v>
      </c>
      <c r="AO1166" s="0" t="n">
        <v>201.331333204554</v>
      </c>
      <c r="AP1166" s="0" t="n">
        <v>201.063519670888</v>
      </c>
      <c r="AQ1166" s="0" t="n">
        <v>201.063519670888</v>
      </c>
      <c r="AR1166" s="0" t="n">
        <v>201.543479405883</v>
      </c>
      <c r="AS1166" s="0" t="n">
        <v>201.420673003035</v>
      </c>
      <c r="AT1166" s="0" t="n">
        <v>201.445234565535</v>
      </c>
      <c r="AU1166" s="0" t="n">
        <v>200.940611757879</v>
      </c>
      <c r="AV1166" s="0" t="n">
        <v>234.406872798085</v>
      </c>
      <c r="AW1166" s="0" t="n">
        <v>206.152602550773</v>
      </c>
      <c r="AX1166" s="0" t="n">
        <v>201.169888231815</v>
      </c>
      <c r="AY1166" s="0" t="n">
        <v>200.812599487204</v>
      </c>
      <c r="AZ1166" s="0" t="n">
        <v>201.053285737204</v>
      </c>
      <c r="BA1166" s="0" t="n">
        <v>201.434465664949</v>
      </c>
      <c r="BB1166" s="0" t="n">
        <v>203.813238591968</v>
      </c>
      <c r="BC1166" s="0" t="n">
        <v>202.442940485873</v>
      </c>
      <c r="BD1166" s="0" t="n">
        <v>200.532429715494</v>
      </c>
      <c r="BE1166" s="0" t="n">
        <v>200.529368311284</v>
      </c>
      <c r="BF1166" s="0" t="n">
        <v>201.204883756745</v>
      </c>
      <c r="BG1166" s="0" t="n">
        <v>200.906862365559</v>
      </c>
      <c r="BH1166" s="0" t="n">
        <v>214.116541692799</v>
      </c>
      <c r="BI1166" s="0" t="n">
        <v>203.321167823146</v>
      </c>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4.25" hidden="false" customHeight="false" outlineLevel="0" collapsed="false">
      <c r="A1167" s="310"/>
      <c r="B1167" s="310"/>
      <c r="C1167" s="310"/>
      <c r="D1167" s="310"/>
      <c r="E1167" s="310"/>
      <c r="F1167" s="310"/>
      <c r="G1167" s="453" t="s">
        <v>687</v>
      </c>
      <c r="H1167" s="0"/>
      <c r="I1167" s="0" t="n">
        <v>201.916292933377</v>
      </c>
      <c r="J1167" s="0" t="n">
        <v>203.09523802341</v>
      </c>
      <c r="K1167" s="0" t="n">
        <v>201.748765117982</v>
      </c>
      <c r="L1167" s="0" t="n">
        <v>202.261272017794</v>
      </c>
      <c r="M1167" s="0" t="n">
        <v>202.068600092139</v>
      </c>
      <c r="N1167" s="0" t="n">
        <v>202.347471266159</v>
      </c>
      <c r="O1167" s="0" t="n">
        <v>202.720026355983</v>
      </c>
      <c r="P1167" s="0" t="n">
        <v>102.448567780328</v>
      </c>
      <c r="Q1167" s="0" t="n">
        <v>203.078522987</v>
      </c>
      <c r="R1167" s="0" t="n">
        <v>202.131870093671</v>
      </c>
      <c r="S1167" s="0" t="n">
        <v>202.905258557488</v>
      </c>
      <c r="T1167" s="0" t="n">
        <v>201.876479991467</v>
      </c>
      <c r="U1167" s="0" t="n">
        <v>201.79887545945</v>
      </c>
      <c r="V1167" s="0" t="n">
        <v>201.836197223057</v>
      </c>
      <c r="W1167" s="0" t="n">
        <v>201.936622077648</v>
      </c>
      <c r="X1167" s="0" t="n">
        <v>202.099141051203</v>
      </c>
      <c r="Y1167" s="0" t="n">
        <v>311.018281767387</v>
      </c>
      <c r="Z1167" s="0" t="n">
        <v>204.684736597784</v>
      </c>
      <c r="AA1167" s="0" t="n">
        <v>201.962156146937</v>
      </c>
      <c r="AB1167" s="0" t="n">
        <v>202.797503710211</v>
      </c>
      <c r="AC1167" s="0" t="n">
        <v>202.005520020497</v>
      </c>
      <c r="AD1167" s="0" t="n">
        <v>202.762684151935</v>
      </c>
      <c r="AE1167" s="0" t="n">
        <v>239.45871853192</v>
      </c>
      <c r="AF1167" s="0" t="n">
        <v>203.174590005031</v>
      </c>
      <c r="AG1167" s="0" t="n">
        <v>204.88526788833</v>
      </c>
      <c r="AH1167" s="0" t="n">
        <v>202.686747112754</v>
      </c>
      <c r="AI1167" s="0" t="n">
        <v>215.484607771233</v>
      </c>
      <c r="AJ1167" s="0" t="n">
        <v>205.437382672793</v>
      </c>
      <c r="AK1167" s="0" t="n">
        <v>202.019167818662</v>
      </c>
      <c r="AL1167" s="0" t="n">
        <v>203.290372674477</v>
      </c>
      <c r="AM1167" s="0" t="n">
        <v>203.048790495091</v>
      </c>
      <c r="AN1167" s="0" t="n">
        <v>202.064479653827</v>
      </c>
      <c r="AO1167" s="0" t="n">
        <v>202.594189501589</v>
      </c>
      <c r="AP1167" s="0" t="n">
        <v>202.330889434528</v>
      </c>
      <c r="AQ1167" s="0" t="n">
        <v>202.330889434528</v>
      </c>
      <c r="AR1167" s="0" t="n">
        <v>202.809534774159</v>
      </c>
      <c r="AS1167" s="0" t="n">
        <v>202.688075830612</v>
      </c>
      <c r="AT1167" s="0" t="n">
        <v>202.712637393112</v>
      </c>
      <c r="AU1167" s="0" t="n">
        <v>202.221752818691</v>
      </c>
      <c r="AV1167" s="0" t="n">
        <v>235.674620821573</v>
      </c>
      <c r="AW1167" s="0" t="n">
        <v>207.417407905684</v>
      </c>
      <c r="AX1167" s="0" t="n">
        <v>202.433970105572</v>
      </c>
      <c r="AY1167" s="0" t="n">
        <v>202.075322135905</v>
      </c>
      <c r="AZ1167" s="0" t="n">
        <v>202.316008385905</v>
      </c>
      <c r="BA1167" s="0" t="n">
        <v>202.707788750292</v>
      </c>
      <c r="BB1167" s="0" t="n">
        <v>205.091023028217</v>
      </c>
      <c r="BC1167" s="0" t="n">
        <v>203.705932707354</v>
      </c>
      <c r="BD1167" s="0" t="n">
        <v>201.815011603045</v>
      </c>
      <c r="BE1167" s="0" t="n">
        <v>201.789417072784</v>
      </c>
      <c r="BF1167" s="0" t="n">
        <v>202.476543777567</v>
      </c>
      <c r="BG1167" s="0" t="n">
        <v>202.172379032707</v>
      </c>
      <c r="BH1167" s="0" t="n">
        <v>215.376157040837</v>
      </c>
      <c r="BI1167" s="0" t="n">
        <v>204.664265133615</v>
      </c>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14.25" hidden="false" customHeight="false" outlineLevel="0" collapsed="false">
      <c r="A1168" s="310"/>
      <c r="B1168" s="310"/>
      <c r="C1168" s="310"/>
      <c r="D1168" s="310"/>
      <c r="E1168" s="310"/>
      <c r="F1168" s="310"/>
      <c r="G1168" s="453" t="s">
        <v>666</v>
      </c>
      <c r="H1168" s="0"/>
      <c r="I1168" s="0" t="n">
        <v>1.94640483661514</v>
      </c>
      <c r="J1168" s="0" t="n">
        <v>1.91634959915605</v>
      </c>
      <c r="K1168" s="0" t="n">
        <v>1.9292219074682</v>
      </c>
      <c r="L1168" s="0" t="n">
        <v>1.91290030276401</v>
      </c>
      <c r="M1168" s="0" t="n">
        <v>1.97001902506884</v>
      </c>
      <c r="N1168" s="0" t="n">
        <v>1.96295286965845</v>
      </c>
      <c r="O1168" s="0" t="n">
        <v>1.95926260527408</v>
      </c>
      <c r="P1168" s="0" t="n">
        <v>1.96529699609575</v>
      </c>
      <c r="Q1168" s="0" t="n">
        <v>1.95652098880379</v>
      </c>
      <c r="R1168" s="0" t="n">
        <v>1.96791002224008</v>
      </c>
      <c r="S1168" s="0" t="n">
        <v>1.9267747178043</v>
      </c>
      <c r="T1168" s="0" t="n">
        <v>1.91844758910747</v>
      </c>
      <c r="U1168" s="0" t="n">
        <v>1.91458811486446</v>
      </c>
      <c r="V1168" s="0" t="n">
        <v>1.91085361276903</v>
      </c>
      <c r="W1168" s="0" t="n">
        <v>1.91897134483873</v>
      </c>
      <c r="X1168" s="0" t="n">
        <v>1.9161377429475</v>
      </c>
      <c r="Y1168" s="0" t="n">
        <v>1.90121531729592</v>
      </c>
      <c r="Z1168" s="0" t="n">
        <v>1.90294768719115</v>
      </c>
      <c r="AA1168" s="0" t="n">
        <v>1.8793432179988</v>
      </c>
      <c r="AB1168" s="0" t="n">
        <v>1.89138630587618</v>
      </c>
      <c r="AC1168" s="0" t="n">
        <v>1.89271374986062</v>
      </c>
      <c r="AD1168" s="0" t="n">
        <v>1.89418845325742</v>
      </c>
      <c r="AE1168" s="0" t="n">
        <v>1.90170127653943</v>
      </c>
      <c r="AF1168" s="0" t="n">
        <v>1.90453883474883</v>
      </c>
      <c r="AG1168" s="0" t="n">
        <v>1.88879796117645</v>
      </c>
      <c r="AH1168" s="0" t="n">
        <v>1.89640213721947</v>
      </c>
      <c r="AI1168" s="0" t="n">
        <v>1.88963835367256</v>
      </c>
      <c r="AJ1168" s="0" t="n">
        <v>1.90335185650669</v>
      </c>
      <c r="AK1168" s="0" t="n">
        <v>1.86533715659511</v>
      </c>
      <c r="AL1168" s="0" t="n">
        <v>1.8944865132814</v>
      </c>
      <c r="AM1168" s="0" t="n">
        <v>1.89809747087397</v>
      </c>
      <c r="AN1168" s="0" t="n">
        <v>1.89406762222511</v>
      </c>
      <c r="AO1168" s="0" t="n">
        <v>1.89428444555145</v>
      </c>
      <c r="AP1168" s="0" t="n">
        <v>1.90105464546033</v>
      </c>
      <c r="AQ1168" s="0" t="n">
        <v>1.90105464546033</v>
      </c>
      <c r="AR1168" s="0" t="n">
        <v>1.89908305241464</v>
      </c>
      <c r="AS1168" s="0" t="n">
        <v>1.90110424136464</v>
      </c>
      <c r="AT1168" s="0" t="n">
        <v>1.90110424136464</v>
      </c>
      <c r="AU1168" s="0" t="n">
        <v>1.92171159121769</v>
      </c>
      <c r="AV1168" s="0" t="n">
        <v>1.90162203523231</v>
      </c>
      <c r="AW1168" s="0" t="n">
        <v>1.89720803236619</v>
      </c>
      <c r="AX1168" s="0" t="n">
        <v>1.89612281063491</v>
      </c>
      <c r="AY1168" s="0" t="n">
        <v>1.89408397305249</v>
      </c>
      <c r="AZ1168" s="0" t="n">
        <v>1.89408397305249</v>
      </c>
      <c r="BA1168" s="0" t="n">
        <v>1.90998462801394</v>
      </c>
      <c r="BB1168" s="0" t="n">
        <v>1.91667665437387</v>
      </c>
      <c r="BC1168" s="0" t="n">
        <v>1.89448833222068</v>
      </c>
      <c r="BD1168" s="0" t="n">
        <v>1.9238728313279</v>
      </c>
      <c r="BE1168" s="0" t="n">
        <v>1.89007314224921</v>
      </c>
      <c r="BF1168" s="0" t="n">
        <v>1.90749003123162</v>
      </c>
      <c r="BG1168" s="0" t="n">
        <v>1.89827500072234</v>
      </c>
      <c r="BH1168" s="0" t="n">
        <v>1.88942302205754</v>
      </c>
      <c r="BI1168" s="0" t="n">
        <v>2.01464596570441</v>
      </c>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14.25" hidden="false" customHeight="false" outlineLevel="0" collapsed="false">
      <c r="A1169" s="310"/>
      <c r="B1169" s="310"/>
      <c r="C1169" s="310"/>
      <c r="D1169" s="310"/>
      <c r="E1169" s="310"/>
      <c r="F1169" s="310"/>
      <c r="G1169" s="453" t="s">
        <v>667</v>
      </c>
      <c r="H1169" s="0"/>
      <c r="I1169" s="0" t="n">
        <v>150.92803456345</v>
      </c>
      <c r="J1169" s="0" t="n">
        <v>2545.44179059931</v>
      </c>
      <c r="K1169" s="0" t="n">
        <v>140.647664051537</v>
      </c>
      <c r="L1169" s="0" t="n">
        <v>302.958015447853</v>
      </c>
      <c r="M1169" s="0" t="n">
        <v>2015.10508150853</v>
      </c>
      <c r="N1169" s="0" t="n">
        <v>2020.7767203944</v>
      </c>
      <c r="O1169" s="0" t="n">
        <v>314.38293898598</v>
      </c>
      <c r="P1169" s="0" t="n">
        <v>105.183904574248</v>
      </c>
      <c r="Q1169" s="0" t="n">
        <v>381.653158729241</v>
      </c>
      <c r="R1169" s="0" t="n">
        <v>170.385681833247</v>
      </c>
      <c r="S1169" s="0" t="n">
        <v>282.505662979487</v>
      </c>
      <c r="T1169" s="0" t="n">
        <v>194.15320381888</v>
      </c>
      <c r="U1169" s="0" t="n">
        <v>209.086765436376</v>
      </c>
      <c r="V1169" s="0" t="n">
        <v>228.276409229017</v>
      </c>
      <c r="W1169" s="0" t="n">
        <v>251.643269619389</v>
      </c>
      <c r="X1169" s="0" t="n">
        <v>280.284370172082</v>
      </c>
      <c r="Y1169" s="0" t="n">
        <v>8231.31036668922</v>
      </c>
      <c r="Z1169" s="0" t="n">
        <v>3102.4831441897</v>
      </c>
      <c r="AA1169" s="0" t="n">
        <v>1611.34817069234</v>
      </c>
      <c r="AB1169" s="0" t="n">
        <v>2030.73159012587</v>
      </c>
      <c r="AC1169" s="0" t="n">
        <v>2216.36163878631</v>
      </c>
      <c r="AD1169" s="0" t="n">
        <v>2841.99697179337</v>
      </c>
      <c r="AE1169" s="0" t="n">
        <v>2902.00927129877</v>
      </c>
      <c r="AF1169" s="0" t="n">
        <v>2445.71753876477</v>
      </c>
      <c r="AG1169" s="0" t="n">
        <v>3108.78207742636</v>
      </c>
      <c r="AH1169" s="0" t="n">
        <v>2129.87205944677</v>
      </c>
      <c r="AI1169" s="0" t="n">
        <v>2627.17152398204</v>
      </c>
      <c r="AJ1169" s="0" t="n">
        <v>2083.36962870243</v>
      </c>
      <c r="AK1169" s="0" t="n">
        <v>2821.71707199941</v>
      </c>
      <c r="AL1169" s="0" t="n">
        <v>2550.68454164057</v>
      </c>
      <c r="AM1169" s="0" t="n">
        <v>132.318409835527</v>
      </c>
      <c r="AN1169" s="0" t="n">
        <v>100.801767905677</v>
      </c>
      <c r="AO1169" s="0" t="n">
        <v>557.322332625049</v>
      </c>
      <c r="AP1169" s="0" t="n">
        <v>454.785838518994</v>
      </c>
      <c r="AQ1169" s="0" t="n">
        <v>454.785838518994</v>
      </c>
      <c r="AR1169" s="0" t="n">
        <v>304.630438217648</v>
      </c>
      <c r="AS1169" s="0" t="n">
        <v>304.262019009106</v>
      </c>
      <c r="AT1169" s="0" t="n">
        <v>304.335703696606</v>
      </c>
      <c r="AU1169" s="0" t="n">
        <v>5248.91181140971</v>
      </c>
      <c r="AV1169" s="0" t="n">
        <v>470.424054793298</v>
      </c>
      <c r="AW1169" s="0" t="n">
        <v>137.998383316005</v>
      </c>
      <c r="AX1169" s="0" t="n">
        <v>131.52085470136</v>
      </c>
      <c r="AY1169" s="0" t="n">
        <v>181.462679076967</v>
      </c>
      <c r="AZ1169" s="0" t="n">
        <v>181.895914326967</v>
      </c>
      <c r="BA1169" s="0" t="n">
        <v>223.155824462888</v>
      </c>
      <c r="BB1169" s="0" t="n">
        <v>342.583687353494</v>
      </c>
      <c r="BC1169" s="0" t="n">
        <v>153.66441072881</v>
      </c>
      <c r="BD1169" s="0" t="n">
        <v>150.79864457324</v>
      </c>
      <c r="BE1169" s="0" t="n">
        <v>150.794052466926</v>
      </c>
      <c r="BF1169" s="0" t="n">
        <v>273.253186143213</v>
      </c>
      <c r="BG1169" s="0" t="n">
        <v>322.901959569789</v>
      </c>
      <c r="BH1169" s="0" t="n">
        <v>296.703008401277</v>
      </c>
      <c r="BI1169" s="0" t="n">
        <v>287.232846548345</v>
      </c>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14.25" hidden="false" customHeight="false" outlineLevel="0" collapsed="false">
      <c r="A1170" s="310"/>
      <c r="B1170" s="310"/>
      <c r="C1170" s="310"/>
      <c r="D1170" s="310"/>
      <c r="E1170" s="310"/>
      <c r="F1170" s="310"/>
      <c r="G1170" s="453" t="s">
        <v>680</v>
      </c>
      <c r="H1170" s="0"/>
      <c r="I1170" s="0" t="s">
        <v>440</v>
      </c>
      <c r="J1170" s="0" t="s">
        <v>699</v>
      </c>
      <c r="K1170" s="0" t="s">
        <v>441</v>
      </c>
      <c r="L1170" s="0" t="s">
        <v>440</v>
      </c>
      <c r="M1170" s="0" t="s">
        <v>441</v>
      </c>
      <c r="N1170" s="0" t="s">
        <v>441</v>
      </c>
      <c r="O1170" s="0" t="s">
        <v>440</v>
      </c>
      <c r="P1170" s="0" t="s">
        <v>440</v>
      </c>
      <c r="Q1170" s="0" t="s">
        <v>440</v>
      </c>
      <c r="R1170" s="0" t="s">
        <v>441</v>
      </c>
      <c r="S1170" s="0" t="s">
        <v>440</v>
      </c>
      <c r="T1170" s="0" t="s">
        <v>441</v>
      </c>
      <c r="U1170" s="0" t="s">
        <v>440</v>
      </c>
      <c r="V1170" s="0" t="s">
        <v>440</v>
      </c>
      <c r="W1170" s="0" t="s">
        <v>440</v>
      </c>
      <c r="X1170" s="0" t="s">
        <v>440</v>
      </c>
      <c r="Y1170" s="0" t="s">
        <v>699</v>
      </c>
      <c r="Z1170" s="0" t="s">
        <v>699</v>
      </c>
      <c r="AA1170" s="0" t="s">
        <v>699</v>
      </c>
      <c r="AB1170" s="0" t="s">
        <v>440</v>
      </c>
      <c r="AC1170" s="0" t="s">
        <v>440</v>
      </c>
      <c r="AD1170" s="0" t="s">
        <v>440</v>
      </c>
      <c r="AE1170" s="0" t="s">
        <v>440</v>
      </c>
      <c r="AF1170" s="0" t="s">
        <v>440</v>
      </c>
      <c r="AG1170" s="0" t="s">
        <v>699</v>
      </c>
      <c r="AH1170" s="0" t="s">
        <v>699</v>
      </c>
      <c r="AI1170" s="0" t="s">
        <v>440</v>
      </c>
      <c r="AJ1170" s="0" t="s">
        <v>440</v>
      </c>
      <c r="AK1170" s="0" t="s">
        <v>699</v>
      </c>
      <c r="AL1170" s="0" t="s">
        <v>440</v>
      </c>
      <c r="AM1170" s="0" t="s">
        <v>699</v>
      </c>
      <c r="AN1170" s="0" t="s">
        <v>699</v>
      </c>
      <c r="AO1170" s="0" t="s">
        <v>699</v>
      </c>
      <c r="AP1170" s="0" t="s">
        <v>440</v>
      </c>
      <c r="AQ1170" s="0" t="s">
        <v>440</v>
      </c>
      <c r="AR1170" s="0" t="s">
        <v>440</v>
      </c>
      <c r="AS1170" s="0" t="s">
        <v>440</v>
      </c>
      <c r="AT1170" s="0" t="s">
        <v>440</v>
      </c>
      <c r="AU1170" s="0" t="s">
        <v>699</v>
      </c>
      <c r="AV1170" s="0" t="s">
        <v>440</v>
      </c>
      <c r="AW1170" s="0" t="s">
        <v>699</v>
      </c>
      <c r="AX1170" s="0" t="s">
        <v>699</v>
      </c>
      <c r="AY1170" s="0" t="s">
        <v>440</v>
      </c>
      <c r="AZ1170" s="0" t="s">
        <v>440</v>
      </c>
      <c r="BA1170" s="0" t="s">
        <v>699</v>
      </c>
      <c r="BB1170" s="0" t="s">
        <v>440</v>
      </c>
      <c r="BC1170" s="0" t="s">
        <v>699</v>
      </c>
      <c r="BD1170" s="0" t="s">
        <v>699</v>
      </c>
      <c r="BE1170" s="0" t="s">
        <v>699</v>
      </c>
      <c r="BF1170" s="0" t="s">
        <v>441</v>
      </c>
      <c r="BG1170" s="0" t="s">
        <v>440</v>
      </c>
      <c r="BH1170" s="0" t="s">
        <v>440</v>
      </c>
      <c r="BI1170" s="0" t="s">
        <v>440</v>
      </c>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14.25" hidden="false" customHeight="false" outlineLevel="0" collapsed="false">
      <c r="A1171" s="310"/>
      <c r="B1171" s="310"/>
      <c r="C1171" s="310"/>
      <c r="D1171" s="310"/>
      <c r="E1171" s="310"/>
      <c r="F1171" s="310"/>
      <c r="G1171" s="453" t="s">
        <v>688</v>
      </c>
      <c r="H1171" s="0"/>
      <c r="I1171" s="0" t="n">
        <v>0</v>
      </c>
      <c r="J1171" s="0" t="n">
        <v>0</v>
      </c>
      <c r="K1171" s="0" t="n">
        <v>0</v>
      </c>
      <c r="L1171" s="0" t="n">
        <v>0</v>
      </c>
      <c r="M1171" s="0" t="n">
        <v>0</v>
      </c>
      <c r="N1171" s="0" t="n">
        <v>0</v>
      </c>
      <c r="O1171" s="0" t="n">
        <v>0</v>
      </c>
      <c r="P1171" s="0" t="n">
        <v>0.243264054162001</v>
      </c>
      <c r="Q1171" s="0" t="n">
        <v>0</v>
      </c>
      <c r="R1171" s="0" t="n">
        <v>0</v>
      </c>
      <c r="S1171" s="0" t="n">
        <v>0</v>
      </c>
      <c r="T1171" s="0" t="n">
        <v>0</v>
      </c>
      <c r="U1171" s="0" t="n">
        <v>0</v>
      </c>
      <c r="V1171" s="0" t="n">
        <v>0</v>
      </c>
      <c r="W1171" s="0" t="n">
        <v>0</v>
      </c>
      <c r="X1171" s="0" t="n">
        <v>0</v>
      </c>
      <c r="Y1171" s="0" t="n">
        <v>0</v>
      </c>
      <c r="Z1171" s="0" t="n">
        <v>0</v>
      </c>
      <c r="AA1171" s="0" t="n">
        <v>0</v>
      </c>
      <c r="AB1171" s="0" t="n">
        <v>0</v>
      </c>
      <c r="AC1171" s="0" t="n">
        <v>0</v>
      </c>
      <c r="AD1171" s="0" t="n">
        <v>0</v>
      </c>
      <c r="AE1171" s="0" t="n">
        <v>0</v>
      </c>
      <c r="AF1171" s="0" t="n">
        <v>0</v>
      </c>
      <c r="AG1171" s="0" t="n">
        <v>0</v>
      </c>
      <c r="AH1171" s="0" t="n">
        <v>0</v>
      </c>
      <c r="AI1171" s="0" t="n">
        <v>0</v>
      </c>
      <c r="AJ1171" s="0" t="n">
        <v>0</v>
      </c>
      <c r="AK1171" s="0" t="n">
        <v>0</v>
      </c>
      <c r="AL1171" s="0" t="n">
        <v>0</v>
      </c>
      <c r="AM1171" s="0" t="n">
        <v>0</v>
      </c>
      <c r="AN1171" s="0" t="n">
        <v>0</v>
      </c>
      <c r="AO1171" s="0" t="n">
        <v>0</v>
      </c>
      <c r="AP1171" s="0" t="n">
        <v>0</v>
      </c>
      <c r="AQ1171" s="0" t="n">
        <v>0</v>
      </c>
      <c r="AR1171" s="0" t="n">
        <v>0</v>
      </c>
      <c r="AS1171" s="0" t="n">
        <v>0</v>
      </c>
      <c r="AT1171" s="0" t="n">
        <v>0</v>
      </c>
      <c r="AU1171" s="0" t="n">
        <v>0</v>
      </c>
      <c r="AV1171" s="0" t="n">
        <v>0</v>
      </c>
      <c r="AW1171" s="0" t="n">
        <v>0</v>
      </c>
      <c r="AX1171" s="0" t="n">
        <v>0</v>
      </c>
      <c r="AY1171" s="0" t="n">
        <v>0</v>
      </c>
      <c r="AZ1171" s="0" t="n">
        <v>0</v>
      </c>
      <c r="BA1171" s="0" t="n">
        <v>0</v>
      </c>
      <c r="BB1171" s="0" t="n">
        <v>0</v>
      </c>
      <c r="BC1171" s="0" t="n">
        <v>0</v>
      </c>
      <c r="BD1171" s="0" t="n">
        <v>0</v>
      </c>
      <c r="BE1171" s="0" t="n">
        <v>0</v>
      </c>
      <c r="BF1171" s="0" t="n">
        <v>0</v>
      </c>
      <c r="BG1171" s="0" t="n">
        <v>0</v>
      </c>
      <c r="BH1171" s="0" t="n">
        <v>0</v>
      </c>
      <c r="BI1171" s="0" t="n">
        <v>0</v>
      </c>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14.25" hidden="false" customHeight="false" outlineLevel="0" collapsed="false">
      <c r="A1172" s="310"/>
      <c r="B1172" s="310"/>
      <c r="C1172" s="310"/>
      <c r="D1172" s="310"/>
      <c r="E1172" s="310"/>
      <c r="F1172" s="310"/>
      <c r="G1172" s="453" t="s">
        <v>700</v>
      </c>
      <c r="H1172" s="0"/>
      <c r="I1172" s="0" t="n">
        <v>1</v>
      </c>
      <c r="J1172" s="0" t="n">
        <v>1</v>
      </c>
      <c r="K1172" s="0" t="n">
        <v>1</v>
      </c>
      <c r="L1172" s="0" t="n">
        <v>1</v>
      </c>
      <c r="M1172" s="0" t="n">
        <v>1</v>
      </c>
      <c r="N1172" s="0" t="n">
        <v>1</v>
      </c>
      <c r="O1172" s="0" t="n">
        <v>1</v>
      </c>
      <c r="P1172" s="0" t="n">
        <v>1</v>
      </c>
      <c r="Q1172" s="0" t="n">
        <v>1</v>
      </c>
      <c r="R1172" s="0" t="n">
        <v>1</v>
      </c>
      <c r="S1172" s="0" t="n">
        <v>1</v>
      </c>
      <c r="T1172" s="0" t="n">
        <v>1</v>
      </c>
      <c r="U1172" s="0" t="n">
        <v>1</v>
      </c>
      <c r="V1172" s="0" t="n">
        <v>1</v>
      </c>
      <c r="W1172" s="0" t="n">
        <v>1</v>
      </c>
      <c r="X1172" s="0" t="n">
        <v>1</v>
      </c>
      <c r="Y1172" s="0" t="n">
        <v>0</v>
      </c>
      <c r="Z1172" s="0" t="n">
        <v>1</v>
      </c>
      <c r="AA1172" s="0" t="n">
        <v>1</v>
      </c>
      <c r="AB1172" s="0" t="n">
        <v>1</v>
      </c>
      <c r="AC1172" s="0" t="n">
        <v>1</v>
      </c>
      <c r="AD1172" s="0" t="n">
        <v>1</v>
      </c>
      <c r="AE1172" s="0" t="n">
        <v>1</v>
      </c>
      <c r="AF1172" s="0" t="n">
        <v>1</v>
      </c>
      <c r="AG1172" s="0" t="n">
        <v>1</v>
      </c>
      <c r="AH1172" s="0" t="n">
        <v>1</v>
      </c>
      <c r="AI1172" s="0" t="n">
        <v>1</v>
      </c>
      <c r="AJ1172" s="0" t="n">
        <v>1</v>
      </c>
      <c r="AK1172" s="0" t="n">
        <v>1</v>
      </c>
      <c r="AL1172" s="0" t="n">
        <v>1</v>
      </c>
      <c r="AM1172" s="0" t="n">
        <v>1</v>
      </c>
      <c r="AN1172" s="0" t="n">
        <v>1</v>
      </c>
      <c r="AO1172" s="0" t="n">
        <v>1</v>
      </c>
      <c r="AP1172" s="0" t="n">
        <v>1</v>
      </c>
      <c r="AQ1172" s="0" t="n">
        <v>1</v>
      </c>
      <c r="AR1172" s="0" t="n">
        <v>1</v>
      </c>
      <c r="AS1172" s="0" t="n">
        <v>1</v>
      </c>
      <c r="AT1172" s="0" t="n">
        <v>1</v>
      </c>
      <c r="AU1172" s="0" t="n">
        <v>1</v>
      </c>
      <c r="AV1172" s="0" t="n">
        <v>1</v>
      </c>
      <c r="AW1172" s="0" t="n">
        <v>1</v>
      </c>
      <c r="AX1172" s="0" t="n">
        <v>1</v>
      </c>
      <c r="AY1172" s="0" t="n">
        <v>1</v>
      </c>
      <c r="AZ1172" s="0" t="n">
        <v>1</v>
      </c>
      <c r="BA1172" s="0" t="n">
        <v>1</v>
      </c>
      <c r="BB1172" s="0" t="n">
        <v>1</v>
      </c>
      <c r="BC1172" s="0" t="n">
        <v>1</v>
      </c>
      <c r="BD1172" s="0" t="n">
        <v>1</v>
      </c>
      <c r="BE1172" s="0" t="n">
        <v>1</v>
      </c>
      <c r="BF1172" s="0" t="n">
        <v>1</v>
      </c>
      <c r="BG1172" s="0" t="n">
        <v>1</v>
      </c>
      <c r="BH1172" s="0" t="n">
        <v>1</v>
      </c>
      <c r="BI1172" s="0" t="n">
        <v>1</v>
      </c>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14.25" hidden="false" customHeight="false" outlineLevel="0" collapsed="false">
      <c r="A1173" s="310"/>
      <c r="B1173" s="310"/>
      <c r="C1173" s="310"/>
      <c r="D1173" s="310"/>
      <c r="E1173" s="310"/>
      <c r="F1173" s="310"/>
      <c r="G1173" s="453"/>
      <c r="H1173" s="0"/>
      <c r="I1173" s="0" t="n">
        <v>0</v>
      </c>
      <c r="J1173" s="0" t="n">
        <v>0</v>
      </c>
      <c r="K1173" s="0" t="n">
        <v>0</v>
      </c>
      <c r="L1173" s="0" t="n">
        <v>0</v>
      </c>
      <c r="M1173" s="0" t="n">
        <v>0</v>
      </c>
      <c r="N1173" s="0" t="n">
        <v>0</v>
      </c>
      <c r="O1173" s="0" t="n">
        <v>0</v>
      </c>
      <c r="P1173" s="0" t="n">
        <v>1</v>
      </c>
      <c r="Q1173" s="0" t="n">
        <v>0</v>
      </c>
      <c r="R1173" s="0" t="n">
        <v>0</v>
      </c>
      <c r="S1173" s="0" t="n">
        <v>0</v>
      </c>
      <c r="T1173" s="0" t="n">
        <v>0</v>
      </c>
      <c r="U1173" s="0" t="n">
        <v>0</v>
      </c>
      <c r="V1173" s="0" t="n">
        <v>0</v>
      </c>
      <c r="W1173" s="0" t="n">
        <v>0</v>
      </c>
      <c r="X1173" s="0" t="n">
        <v>0</v>
      </c>
      <c r="Y1173" s="0" t="n">
        <v>0</v>
      </c>
      <c r="Z1173" s="0" t="n">
        <v>0</v>
      </c>
      <c r="AA1173" s="0" t="n">
        <v>0</v>
      </c>
      <c r="AB1173" s="0" t="n">
        <v>0</v>
      </c>
      <c r="AC1173" s="0" t="n">
        <v>0</v>
      </c>
      <c r="AD1173" s="0" t="n">
        <v>0</v>
      </c>
      <c r="AE1173" s="0" t="n">
        <v>0</v>
      </c>
      <c r="AF1173" s="0" t="n">
        <v>0</v>
      </c>
      <c r="AG1173" s="0" t="n">
        <v>0</v>
      </c>
      <c r="AH1173" s="0" t="n">
        <v>0</v>
      </c>
      <c r="AI1173" s="0" t="n">
        <v>0</v>
      </c>
      <c r="AJ1173" s="0" t="n">
        <v>0</v>
      </c>
      <c r="AK1173" s="0" t="n">
        <v>0</v>
      </c>
      <c r="AL1173" s="0" t="n">
        <v>0</v>
      </c>
      <c r="AM1173" s="0" t="n">
        <v>0</v>
      </c>
      <c r="AN1173" s="0" t="n">
        <v>0</v>
      </c>
      <c r="AO1173" s="0" t="n">
        <v>0</v>
      </c>
      <c r="AP1173" s="0" t="n">
        <v>0</v>
      </c>
      <c r="AQ1173" s="0" t="n">
        <v>0</v>
      </c>
      <c r="AR1173" s="0" t="n">
        <v>0</v>
      </c>
      <c r="AS1173" s="0" t="n">
        <v>0</v>
      </c>
      <c r="AT1173" s="0" t="n">
        <v>0</v>
      </c>
      <c r="AU1173" s="0" t="n">
        <v>0</v>
      </c>
      <c r="AV1173" s="0" t="n">
        <v>0</v>
      </c>
      <c r="AW1173" s="0" t="n">
        <v>0</v>
      </c>
      <c r="AX1173" s="0" t="n">
        <v>0</v>
      </c>
      <c r="AY1173" s="0" t="n">
        <v>0</v>
      </c>
      <c r="AZ1173" s="0" t="n">
        <v>0</v>
      </c>
      <c r="BA1173" s="0" t="n">
        <v>0</v>
      </c>
      <c r="BB1173" s="0" t="n">
        <v>0</v>
      </c>
      <c r="BC1173" s="0" t="n">
        <v>0</v>
      </c>
      <c r="BD1173" s="0" t="n">
        <v>0</v>
      </c>
      <c r="BE1173" s="0" t="n">
        <v>0</v>
      </c>
      <c r="BF1173" s="0" t="n">
        <v>0</v>
      </c>
      <c r="BG1173" s="0" t="n">
        <v>0</v>
      </c>
      <c r="BH1173" s="0" t="n">
        <v>0</v>
      </c>
      <c r="BI1173" s="0" t="n">
        <v>0</v>
      </c>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14.25" hidden="false" customHeight="false" outlineLevel="0" collapsed="false">
      <c r="A1174" s="310"/>
      <c r="B1174" s="310"/>
      <c r="C1174" s="310"/>
      <c r="D1174" s="310"/>
      <c r="E1174" s="310"/>
      <c r="F1174" s="310"/>
      <c r="G1174" s="453"/>
      <c r="H1174" s="0"/>
      <c r="I1174" s="0" t="s">
        <v>3037</v>
      </c>
      <c r="J1174" s="0" t="s">
        <v>3038</v>
      </c>
      <c r="K1174" s="0" t="s">
        <v>3039</v>
      </c>
      <c r="L1174" s="0" t="s">
        <v>3040</v>
      </c>
      <c r="M1174" s="0" t="s">
        <v>3041</v>
      </c>
      <c r="N1174" s="0" t="s">
        <v>3042</v>
      </c>
      <c r="O1174" s="0" t="s">
        <v>3043</v>
      </c>
      <c r="P1174" s="0" t="s">
        <v>3044</v>
      </c>
      <c r="Q1174" s="0" t="s">
        <v>3045</v>
      </c>
      <c r="R1174" s="0" t="s">
        <v>3046</v>
      </c>
      <c r="S1174" s="0" t="s">
        <v>3047</v>
      </c>
      <c r="T1174" s="0" t="s">
        <v>3048</v>
      </c>
      <c r="U1174" s="0" t="s">
        <v>3049</v>
      </c>
      <c r="V1174" s="0" t="s">
        <v>3050</v>
      </c>
      <c r="W1174" s="0" t="s">
        <v>3051</v>
      </c>
      <c r="X1174" s="0" t="s">
        <v>3052</v>
      </c>
      <c r="Y1174" s="0" t="s">
        <v>3053</v>
      </c>
      <c r="Z1174" s="0" t="s">
        <v>3054</v>
      </c>
      <c r="AA1174" s="0" t="s">
        <v>3055</v>
      </c>
      <c r="AB1174" s="0" t="s">
        <v>3056</v>
      </c>
      <c r="AC1174" s="0" t="s">
        <v>3057</v>
      </c>
      <c r="AD1174" s="0" t="s">
        <v>3058</v>
      </c>
      <c r="AE1174" s="0" t="s">
        <v>3059</v>
      </c>
      <c r="AF1174" s="0" t="s">
        <v>3060</v>
      </c>
      <c r="AG1174" s="0" t="s">
        <v>3061</v>
      </c>
      <c r="AH1174" s="0" t="s">
        <v>3062</v>
      </c>
      <c r="AI1174" s="0" t="s">
        <v>3063</v>
      </c>
      <c r="AJ1174" s="0" t="s">
        <v>3064</v>
      </c>
      <c r="AK1174" s="0" t="s">
        <v>3065</v>
      </c>
      <c r="AL1174" s="0" t="s">
        <v>3066</v>
      </c>
      <c r="AM1174" s="0" t="s">
        <v>3067</v>
      </c>
      <c r="AN1174" s="0" t="s">
        <v>3068</v>
      </c>
      <c r="AO1174" s="0" t="s">
        <v>3069</v>
      </c>
      <c r="AP1174" s="0" t="s">
        <v>3070</v>
      </c>
      <c r="AQ1174" s="0" t="s">
        <v>3070</v>
      </c>
      <c r="AR1174" s="0" t="s">
        <v>3071</v>
      </c>
      <c r="AS1174" s="0" t="s">
        <v>3072</v>
      </c>
      <c r="AT1174" s="0" t="s">
        <v>3073</v>
      </c>
      <c r="AU1174" s="0" t="s">
        <v>3074</v>
      </c>
      <c r="AV1174" s="0" t="s">
        <v>3075</v>
      </c>
      <c r="AW1174" s="0" t="s">
        <v>3076</v>
      </c>
      <c r="AX1174" s="0" t="s">
        <v>3077</v>
      </c>
      <c r="AY1174" s="0" t="s">
        <v>3078</v>
      </c>
      <c r="AZ1174" s="0" t="s">
        <v>3079</v>
      </c>
      <c r="BA1174" s="0" t="s">
        <v>3080</v>
      </c>
      <c r="BB1174" s="0" t="s">
        <v>3081</v>
      </c>
      <c r="BC1174" s="0" t="s">
        <v>3082</v>
      </c>
      <c r="BD1174" s="0" t="s">
        <v>3083</v>
      </c>
      <c r="BE1174" s="0" t="s">
        <v>3084</v>
      </c>
      <c r="BF1174" s="0" t="s">
        <v>3085</v>
      </c>
      <c r="BG1174" s="0" t="s">
        <v>3086</v>
      </c>
      <c r="BH1174" s="0" t="s">
        <v>3087</v>
      </c>
      <c r="BI1174" s="0" t="s">
        <v>3088</v>
      </c>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14.25" hidden="false" customHeight="false" outlineLevel="0" collapsed="false">
      <c r="A1175" s="310"/>
      <c r="B1175" s="310"/>
      <c r="C1175" s="310"/>
      <c r="D1175" s="310"/>
      <c r="E1175" s="310"/>
      <c r="F1175" s="310"/>
      <c r="G1175" s="453" t="s">
        <v>752</v>
      </c>
      <c r="H1175" s="0"/>
      <c r="I1175" s="0" t="n">
        <v>4.04590909090909</v>
      </c>
      <c r="J1175" s="0" t="n">
        <v>4.04590909090909</v>
      </c>
      <c r="K1175" s="0" t="n">
        <v>4.04590909090909</v>
      </c>
      <c r="L1175" s="0" t="n">
        <v>4.04590909090909</v>
      </c>
      <c r="M1175" s="0" t="n">
        <v>4.04590909090909</v>
      </c>
      <c r="N1175" s="0" t="n">
        <v>4.04590909090909</v>
      </c>
      <c r="O1175" s="0" t="n">
        <v>4.04590909090909</v>
      </c>
      <c r="P1175" s="0" t="n">
        <v>4.04590909090909</v>
      </c>
      <c r="Q1175" s="0" t="n">
        <v>4.04590909090909</v>
      </c>
      <c r="R1175" s="0" t="n">
        <v>4.04590909090909</v>
      </c>
      <c r="S1175" s="0" t="n">
        <v>4.04590909090909</v>
      </c>
      <c r="T1175" s="0" t="n">
        <v>4.04590909090909</v>
      </c>
      <c r="U1175" s="0" t="n">
        <v>4.04590909090909</v>
      </c>
      <c r="V1175" s="0" t="n">
        <v>4.04590909090909</v>
      </c>
      <c r="W1175" s="0" t="n">
        <v>4.04590909090909</v>
      </c>
      <c r="X1175" s="0" t="n">
        <v>4.04590909090909</v>
      </c>
      <c r="Y1175" s="0" t="n">
        <v>4.04590909090909</v>
      </c>
      <c r="Z1175" s="0" t="n">
        <v>4.04590909090909</v>
      </c>
      <c r="AA1175" s="0" t="n">
        <v>4.04590909090909</v>
      </c>
      <c r="AB1175" s="0" t="n">
        <v>4.04590909090909</v>
      </c>
      <c r="AC1175" s="0" t="n">
        <v>4.04590909090909</v>
      </c>
      <c r="AD1175" s="0" t="n">
        <v>4.04590909090909</v>
      </c>
      <c r="AE1175" s="0" t="n">
        <v>4.04590909090909</v>
      </c>
      <c r="AF1175" s="0" t="n">
        <v>4.04590909090909</v>
      </c>
      <c r="AG1175" s="0" t="n">
        <v>4.04590909090909</v>
      </c>
      <c r="AH1175" s="0" t="n">
        <v>4.04590909090909</v>
      </c>
      <c r="AI1175" s="0" t="n">
        <v>4.04590909090909</v>
      </c>
      <c r="AJ1175" s="0" t="n">
        <v>4.04590909090909</v>
      </c>
      <c r="AK1175" s="0" t="n">
        <v>4.04590909090909</v>
      </c>
      <c r="AL1175" s="0" t="n">
        <v>4.04590909090909</v>
      </c>
      <c r="AM1175" s="0" t="n">
        <v>4.04590909090909</v>
      </c>
      <c r="AN1175" s="0" t="n">
        <v>4.04590909090909</v>
      </c>
      <c r="AO1175" s="0" t="n">
        <v>4.04590909090909</v>
      </c>
      <c r="AP1175" s="0" t="n">
        <v>4.04590909090909</v>
      </c>
      <c r="AQ1175" s="0" t="n">
        <v>4.04590909090909</v>
      </c>
      <c r="AR1175" s="0" t="n">
        <v>4.04590909090909</v>
      </c>
      <c r="AS1175" s="0" t="n">
        <v>4.04590909090909</v>
      </c>
      <c r="AT1175" s="0" t="n">
        <v>4.04590909090909</v>
      </c>
      <c r="AU1175" s="0" t="n">
        <v>4.04590909090909</v>
      </c>
      <c r="AV1175" s="0" t="n">
        <v>4.04590909090909</v>
      </c>
      <c r="AW1175" s="0" t="n">
        <v>4.04590909090909</v>
      </c>
      <c r="AX1175" s="0" t="n">
        <v>4.04590909090909</v>
      </c>
      <c r="AY1175" s="0" t="n">
        <v>4.04590909090909</v>
      </c>
      <c r="AZ1175" s="0" t="n">
        <v>4.04590909090909</v>
      </c>
      <c r="BA1175" s="0" t="n">
        <v>4.04590909090909</v>
      </c>
      <c r="BB1175" s="0" t="n">
        <v>4.04590909090909</v>
      </c>
      <c r="BC1175" s="0" t="n">
        <v>4.04590909090909</v>
      </c>
      <c r="BD1175" s="0" t="n">
        <v>4.04590909090909</v>
      </c>
      <c r="BE1175" s="0" t="n">
        <v>4.04590909090909</v>
      </c>
      <c r="BF1175" s="0" t="n">
        <v>4.04590909090909</v>
      </c>
      <c r="BG1175" s="0" t="n">
        <v>4.04590909090909</v>
      </c>
      <c r="BH1175" s="0" t="n">
        <v>4.04590909090909</v>
      </c>
      <c r="BI1175" s="0" t="n">
        <v>4.04590909090909</v>
      </c>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14.25" hidden="false" customHeight="false" outlineLevel="0" collapsed="false">
      <c r="A1176" s="310"/>
      <c r="B1176" s="310"/>
      <c r="C1176" s="310"/>
      <c r="D1176" s="310"/>
      <c r="E1176" s="310"/>
      <c r="F1176" s="310"/>
      <c r="G1176" s="453" t="s">
        <v>753</v>
      </c>
      <c r="H1176" s="0"/>
      <c r="I1176" s="0" t="n">
        <v>3.86821428571429</v>
      </c>
      <c r="J1176" s="0" t="n">
        <v>3.15641025641026</v>
      </c>
      <c r="K1176" s="0" t="n">
        <v>3.37417582417582</v>
      </c>
      <c r="L1176" s="0" t="n">
        <v>3.42285714285714</v>
      </c>
      <c r="M1176" s="0" t="n">
        <v>3.4812987012987</v>
      </c>
      <c r="N1176" s="0" t="n">
        <v>3.59315068493151</v>
      </c>
      <c r="O1176" s="0" t="n">
        <v>3.12073170731707</v>
      </c>
      <c r="P1176" s="0" t="n">
        <v>2.73396226415094</v>
      </c>
      <c r="Q1176" s="0" t="n">
        <v>3.0530303030303</v>
      </c>
      <c r="R1176" s="0" t="n">
        <v>3.26632653061225</v>
      </c>
      <c r="S1176" s="0" t="n">
        <v>3.19555555555556</v>
      </c>
      <c r="T1176" s="0" t="n">
        <v>3.3355</v>
      </c>
      <c r="U1176" s="0" t="n">
        <v>3.3355</v>
      </c>
      <c r="V1176" s="0" t="n">
        <v>3.3355</v>
      </c>
      <c r="W1176" s="0" t="n">
        <v>3.306875</v>
      </c>
      <c r="X1176" s="0" t="n">
        <v>3.28642857142857</v>
      </c>
      <c r="Y1176" s="0" t="n">
        <v>1.04166666666667</v>
      </c>
      <c r="Z1176" s="0" t="n">
        <v>3.992</v>
      </c>
      <c r="AA1176" s="0" t="n">
        <v>4.07366666666667</v>
      </c>
      <c r="AB1176" s="0" t="n">
        <v>2.74553571428571</v>
      </c>
      <c r="AC1176" s="0" t="n">
        <v>3.22549019607843</v>
      </c>
      <c r="AD1176" s="0" t="n">
        <v>2.721</v>
      </c>
      <c r="AE1176" s="0" t="n">
        <v>0.51875</v>
      </c>
      <c r="AF1176" s="0" t="n">
        <v>2.74553571428571</v>
      </c>
      <c r="AG1176" s="0" t="n">
        <v>3.434375</v>
      </c>
      <c r="AH1176" s="0" t="n">
        <v>2.721</v>
      </c>
      <c r="AI1176" s="0" t="n">
        <v>1.38666666666667</v>
      </c>
      <c r="AJ1176" s="0" t="n">
        <v>2.492</v>
      </c>
      <c r="AK1176" s="0" t="n">
        <v>4.806875</v>
      </c>
      <c r="AL1176" s="0" t="n">
        <v>2.5921875</v>
      </c>
      <c r="AM1176" s="0" t="n">
        <v>3.25916666666667</v>
      </c>
      <c r="AN1176" s="0" t="n">
        <v>2.84590909090909</v>
      </c>
      <c r="AO1176" s="0" t="n">
        <v>3.5030303030303</v>
      </c>
      <c r="AP1176" s="0" t="n">
        <v>2.71145833333333</v>
      </c>
      <c r="AQ1176" s="0" t="n">
        <v>2.71145833333333</v>
      </c>
      <c r="AR1176" s="0" t="n">
        <v>2.74553571428571</v>
      </c>
      <c r="AS1176" s="0" t="n">
        <v>3.221</v>
      </c>
      <c r="AT1176" s="0" t="n">
        <v>3.221</v>
      </c>
      <c r="AU1176" s="0" t="n">
        <v>4.32277777777778</v>
      </c>
      <c r="AV1176" s="0" t="n">
        <v>0.51875</v>
      </c>
      <c r="AW1176" s="0" t="n">
        <v>2.81529411764706</v>
      </c>
      <c r="AX1176" s="0" t="n">
        <v>2.76825396825397</v>
      </c>
      <c r="AY1176" s="0" t="n">
        <v>2.84590909090909</v>
      </c>
      <c r="AZ1176" s="0" t="n">
        <v>2.84590909090909</v>
      </c>
      <c r="BA1176" s="0" t="n">
        <v>2.721</v>
      </c>
      <c r="BB1176" s="0" t="n">
        <v>2.50961538461539</v>
      </c>
      <c r="BC1176" s="0" t="n">
        <v>1.892</v>
      </c>
      <c r="BD1176" s="0" t="n">
        <v>4.36192307692308</v>
      </c>
      <c r="BE1176" s="0" t="n">
        <v>5.04590909090909</v>
      </c>
      <c r="BF1176" s="0" t="n">
        <v>2.74181818181818</v>
      </c>
      <c r="BG1176" s="0" t="n">
        <v>2.81529411764706</v>
      </c>
      <c r="BH1176" s="0" t="n">
        <v>1.18666666666667</v>
      </c>
      <c r="BI1176" s="0" t="n">
        <v>3.36375</v>
      </c>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14.25" hidden="false" customHeight="false" outlineLevel="0" collapsed="false">
      <c r="A1177" s="310"/>
      <c r="B1177" s="310"/>
      <c r="C1177" s="310"/>
      <c r="D1177" s="310"/>
      <c r="E1177" s="310"/>
      <c r="F1177" s="310"/>
      <c r="G1177" s="453" t="s">
        <v>694</v>
      </c>
      <c r="H1177" s="0"/>
      <c r="I1177" s="0" t="n">
        <v>12049</v>
      </c>
      <c r="J1177" s="0" t="n">
        <v>11987</v>
      </c>
      <c r="K1177" s="0" t="n">
        <v>12030</v>
      </c>
      <c r="L1177" s="0" t="n">
        <v>11983</v>
      </c>
      <c r="M1177" s="0" t="n">
        <v>12059</v>
      </c>
      <c r="N1177" s="0" t="n">
        <v>12055</v>
      </c>
      <c r="O1177" s="0" t="n">
        <v>12054</v>
      </c>
      <c r="P1177" s="0" t="n">
        <v>12057</v>
      </c>
      <c r="Q1177" s="0" t="n">
        <v>12052</v>
      </c>
      <c r="R1177" s="0" t="n">
        <v>12058</v>
      </c>
      <c r="S1177" s="0" t="n">
        <v>12023</v>
      </c>
      <c r="T1177" s="0" t="n">
        <v>11991</v>
      </c>
      <c r="U1177" s="0" t="n">
        <v>11984</v>
      </c>
      <c r="V1177" s="0" t="n">
        <v>11982</v>
      </c>
      <c r="W1177" s="0" t="n">
        <v>11994</v>
      </c>
      <c r="X1177" s="0" t="n">
        <v>11986</v>
      </c>
      <c r="Y1177" s="0" t="n">
        <v>12172</v>
      </c>
      <c r="Z1177" s="0" t="n">
        <v>11976</v>
      </c>
      <c r="AA1177" s="0" t="n">
        <v>11944</v>
      </c>
      <c r="AB1177" s="0" t="n">
        <v>11955</v>
      </c>
      <c r="AC1177" s="0" t="n">
        <v>11956</v>
      </c>
      <c r="AD1177" s="0" t="n">
        <v>11960</v>
      </c>
      <c r="AE1177" s="0" t="n">
        <v>11975</v>
      </c>
      <c r="AF1177" s="0" t="n">
        <v>11978</v>
      </c>
      <c r="AG1177" s="0" t="n">
        <v>11950</v>
      </c>
      <c r="AH1177" s="0" t="n">
        <v>11965</v>
      </c>
      <c r="AI1177" s="0" t="n">
        <v>11952</v>
      </c>
      <c r="AJ1177" s="0" t="n">
        <v>11977</v>
      </c>
      <c r="AK1177" s="0" t="n">
        <v>11933</v>
      </c>
      <c r="AL1177" s="0" t="n">
        <v>11962</v>
      </c>
      <c r="AM1177" s="0" t="n">
        <v>11967</v>
      </c>
      <c r="AN1177" s="0" t="n">
        <v>11957</v>
      </c>
      <c r="AO1177" s="0" t="n">
        <v>11961</v>
      </c>
      <c r="AP1177" s="0" t="n">
        <v>11970</v>
      </c>
      <c r="AQ1177" s="0" t="n">
        <v>11970</v>
      </c>
      <c r="AR1177" s="0" t="n">
        <v>11969</v>
      </c>
      <c r="AS1177" s="0" t="n">
        <v>11972</v>
      </c>
      <c r="AT1177" s="0" t="n">
        <v>11972</v>
      </c>
      <c r="AU1177" s="0" t="n">
        <v>12004</v>
      </c>
      <c r="AV1177" s="0" t="n">
        <v>11974</v>
      </c>
      <c r="AW1177" s="0" t="n">
        <v>11966</v>
      </c>
      <c r="AX1177" s="0" t="n">
        <v>11964</v>
      </c>
      <c r="AY1177" s="0" t="n">
        <v>11958</v>
      </c>
      <c r="AZ1177" s="0" t="n">
        <v>11958</v>
      </c>
      <c r="BA1177" s="0" t="n">
        <v>11981</v>
      </c>
      <c r="BB1177" s="0" t="n">
        <v>11988</v>
      </c>
      <c r="BC1177" s="0" t="n">
        <v>11963</v>
      </c>
      <c r="BD1177" s="0" t="n">
        <v>12013</v>
      </c>
      <c r="BE1177" s="0" t="n">
        <v>11953</v>
      </c>
      <c r="BF1177" s="0" t="n">
        <v>11979</v>
      </c>
      <c r="BG1177" s="0" t="n">
        <v>11968</v>
      </c>
      <c r="BH1177" s="0" t="n">
        <v>11951</v>
      </c>
      <c r="BI1177" s="0" t="n">
        <v>12061</v>
      </c>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14.25" hidden="false" customHeight="false" outlineLevel="0" collapsed="false">
      <c r="A1178" s="310"/>
      <c r="B1178" s="310"/>
      <c r="C1178" s="310"/>
      <c r="D1178" s="310"/>
      <c r="E1178" s="310"/>
      <c r="F1178" s="310"/>
      <c r="G1178" s="453" t="s">
        <v>695</v>
      </c>
      <c r="H1178" s="0"/>
      <c r="I1178" s="0" t="n">
        <v>22541</v>
      </c>
      <c r="J1178" s="0" t="n">
        <v>22660</v>
      </c>
      <c r="K1178" s="0" t="n">
        <v>22517</v>
      </c>
      <c r="L1178" s="0" t="n">
        <v>22593</v>
      </c>
      <c r="M1178" s="0" t="n">
        <v>22559</v>
      </c>
      <c r="N1178" s="0" t="n">
        <v>22598</v>
      </c>
      <c r="O1178" s="0" t="n">
        <v>22623</v>
      </c>
      <c r="P1178" s="0" t="n">
        <v>21740</v>
      </c>
      <c r="Q1178" s="0" t="n">
        <v>22653</v>
      </c>
      <c r="R1178" s="0" t="n">
        <v>22576</v>
      </c>
      <c r="S1178" s="0" t="n">
        <v>22648</v>
      </c>
      <c r="T1178" s="0" t="n">
        <v>22538</v>
      </c>
      <c r="U1178" s="0" t="n">
        <v>22521</v>
      </c>
      <c r="V1178" s="0" t="n">
        <v>22534</v>
      </c>
      <c r="W1178" s="0" t="n">
        <v>22547</v>
      </c>
      <c r="X1178" s="0" t="n">
        <v>22577</v>
      </c>
      <c r="Y1178" s="0" t="n">
        <v>22695</v>
      </c>
      <c r="Z1178" s="0" t="n">
        <v>22679</v>
      </c>
      <c r="AA1178" s="0" t="n">
        <v>22552</v>
      </c>
      <c r="AB1178" s="0" t="n">
        <v>22643</v>
      </c>
      <c r="AC1178" s="0" t="n">
        <v>22557</v>
      </c>
      <c r="AD1178" s="0" t="n">
        <v>22639</v>
      </c>
      <c r="AE1178" s="0" t="n">
        <v>22703</v>
      </c>
      <c r="AF1178" s="0" t="n">
        <v>22664</v>
      </c>
      <c r="AG1178" s="0" t="n">
        <v>22683</v>
      </c>
      <c r="AH1178" s="0" t="n">
        <v>22626</v>
      </c>
      <c r="AI1178" s="0" t="n">
        <v>22701</v>
      </c>
      <c r="AJ1178" s="0" t="n">
        <v>22689</v>
      </c>
      <c r="AK1178" s="0" t="n">
        <v>22565</v>
      </c>
      <c r="AL1178" s="0" t="n">
        <v>22667</v>
      </c>
      <c r="AM1178" s="0" t="n">
        <v>22656</v>
      </c>
      <c r="AN1178" s="0" t="n">
        <v>22570</v>
      </c>
      <c r="AO1178" s="0" t="n">
        <v>22617</v>
      </c>
      <c r="AP1178" s="0" t="n">
        <v>22603</v>
      </c>
      <c r="AQ1178" s="0" t="n">
        <v>22603</v>
      </c>
      <c r="AR1178" s="0" t="n">
        <v>22645</v>
      </c>
      <c r="AS1178" s="0" t="n">
        <v>22625</v>
      </c>
      <c r="AT1178" s="0" t="n">
        <v>22635</v>
      </c>
      <c r="AU1178" s="0" t="n">
        <v>22589</v>
      </c>
      <c r="AV1178" s="0" t="n">
        <v>22702</v>
      </c>
      <c r="AW1178" s="0" t="n">
        <v>22692</v>
      </c>
      <c r="AX1178" s="0" t="n">
        <v>22611</v>
      </c>
      <c r="AY1178" s="0" t="n">
        <v>22573</v>
      </c>
      <c r="AZ1178" s="0" t="n">
        <v>22602</v>
      </c>
      <c r="BA1178" s="0" t="n">
        <v>22632</v>
      </c>
      <c r="BB1178" s="0" t="n">
        <v>22686</v>
      </c>
      <c r="BC1178" s="0" t="n">
        <v>22670</v>
      </c>
      <c r="BD1178" s="0" t="n">
        <v>22525</v>
      </c>
      <c r="BE1178" s="0" t="n">
        <v>22524</v>
      </c>
      <c r="BF1178" s="0" t="n">
        <v>22614</v>
      </c>
      <c r="BG1178" s="0" t="n">
        <v>22585</v>
      </c>
      <c r="BH1178" s="0" t="n">
        <v>22700</v>
      </c>
      <c r="BI1178" s="0" t="n">
        <v>22674</v>
      </c>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15" hidden="false" customHeight="false" outlineLevel="0" collapsed="false">
      <c r="A1179" s="310"/>
      <c r="B1179" s="310"/>
      <c r="C1179" s="310"/>
      <c r="D1179" s="310"/>
      <c r="E1179" s="310"/>
      <c r="F1179" s="310"/>
      <c r="G1179" s="454" t="s">
        <v>696</v>
      </c>
      <c r="H1179" s="0"/>
      <c r="I1179" s="0" t="n">
        <v>32392</v>
      </c>
      <c r="J1179" s="0" t="n">
        <v>32440</v>
      </c>
      <c r="K1179" s="0" t="n">
        <v>32382</v>
      </c>
      <c r="L1179" s="0" t="n">
        <v>32411</v>
      </c>
      <c r="M1179" s="0" t="n">
        <v>32401</v>
      </c>
      <c r="N1179" s="0" t="n">
        <v>32416</v>
      </c>
      <c r="O1179" s="0" t="n">
        <v>32429</v>
      </c>
      <c r="P1179" s="0" t="n">
        <v>31544</v>
      </c>
      <c r="Q1179" s="0" t="n">
        <v>32439</v>
      </c>
      <c r="R1179" s="0" t="n">
        <v>32405</v>
      </c>
      <c r="S1179" s="0" t="n">
        <v>32434</v>
      </c>
      <c r="T1179" s="0" t="n">
        <v>32390</v>
      </c>
      <c r="U1179" s="0" t="n">
        <v>32385</v>
      </c>
      <c r="V1179" s="0" t="n">
        <v>32387</v>
      </c>
      <c r="W1179" s="0" t="n">
        <v>32393</v>
      </c>
      <c r="X1179" s="0" t="n">
        <v>32404</v>
      </c>
      <c r="Y1179" s="0" t="n">
        <v>32697</v>
      </c>
      <c r="Z1179" s="0" t="n">
        <v>32467</v>
      </c>
      <c r="AA1179" s="0" t="n">
        <v>32394</v>
      </c>
      <c r="AB1179" s="0" t="n">
        <v>32431</v>
      </c>
      <c r="AC1179" s="0" t="n">
        <v>32396</v>
      </c>
      <c r="AD1179" s="0" t="n">
        <v>32430</v>
      </c>
      <c r="AE1179" s="0" t="n">
        <v>32599</v>
      </c>
      <c r="AF1179" s="0" t="n">
        <v>32444</v>
      </c>
      <c r="AG1179" s="0" t="n">
        <v>32472</v>
      </c>
      <c r="AH1179" s="0" t="n">
        <v>32425</v>
      </c>
      <c r="AI1179" s="0" t="n">
        <v>32572</v>
      </c>
      <c r="AJ1179" s="0" t="n">
        <v>32489</v>
      </c>
      <c r="AK1179" s="0" t="n">
        <v>32397</v>
      </c>
      <c r="AL1179" s="0" t="n">
        <v>32446</v>
      </c>
      <c r="AM1179" s="0" t="n">
        <v>32438</v>
      </c>
      <c r="AN1179" s="0" t="n">
        <v>32400</v>
      </c>
      <c r="AO1179" s="0" t="n">
        <v>32422</v>
      </c>
      <c r="AP1179" s="0" t="n">
        <v>32414</v>
      </c>
      <c r="AQ1179" s="0" t="n">
        <v>32414</v>
      </c>
      <c r="AR1179" s="0" t="n">
        <v>32433</v>
      </c>
      <c r="AS1179" s="0" t="n">
        <v>32426</v>
      </c>
      <c r="AT1179" s="0" t="n">
        <v>32428</v>
      </c>
      <c r="AU1179" s="0" t="n">
        <v>32409</v>
      </c>
      <c r="AV1179" s="0" t="n">
        <v>32588</v>
      </c>
      <c r="AW1179" s="0" t="n">
        <v>32512</v>
      </c>
      <c r="AX1179" s="0" t="n">
        <v>32419</v>
      </c>
      <c r="AY1179" s="0" t="n">
        <v>32402</v>
      </c>
      <c r="AZ1179" s="0" t="n">
        <v>32413</v>
      </c>
      <c r="BA1179" s="0" t="n">
        <v>32427</v>
      </c>
      <c r="BB1179" s="0" t="n">
        <v>32479</v>
      </c>
      <c r="BC1179" s="0" t="n">
        <v>32458</v>
      </c>
      <c r="BD1179" s="0" t="n">
        <v>32386</v>
      </c>
      <c r="BE1179" s="0" t="n">
        <v>32383</v>
      </c>
      <c r="BF1179" s="0" t="n">
        <v>32421</v>
      </c>
      <c r="BG1179" s="0" t="n">
        <v>32407</v>
      </c>
      <c r="BH1179" s="0" t="n">
        <v>32569</v>
      </c>
      <c r="BI1179" s="0" t="n">
        <v>32466</v>
      </c>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14.25" hidden="false" customHeight="false" outlineLevel="0" collapsed="false">
      <c r="A1180" s="310"/>
      <c r="B1180" s="310"/>
      <c r="C1180" s="310"/>
      <c r="D1180" s="310"/>
      <c r="E1180" s="310"/>
      <c r="F1180" s="310"/>
      <c r="G1180" s="452" t="s">
        <v>472</v>
      </c>
      <c r="H1180" s="0"/>
      <c r="I1180" s="0" t="n">
        <v>50</v>
      </c>
      <c r="J1180" s="0" t="n">
        <v>50</v>
      </c>
      <c r="K1180" s="0" t="n">
        <v>50</v>
      </c>
      <c r="L1180" s="0" t="n">
        <v>50</v>
      </c>
      <c r="M1180" s="0" t="n">
        <v>50</v>
      </c>
      <c r="N1180" s="0" t="n">
        <v>50</v>
      </c>
      <c r="O1180" s="0" t="n">
        <v>50</v>
      </c>
      <c r="P1180" s="0" t="n">
        <v>50</v>
      </c>
      <c r="Q1180" s="0" t="n">
        <v>50</v>
      </c>
      <c r="R1180" s="0" t="n">
        <v>50</v>
      </c>
      <c r="S1180" s="0" t="n">
        <v>50</v>
      </c>
      <c r="T1180" s="0" t="n">
        <v>50</v>
      </c>
      <c r="U1180" s="0" t="n">
        <v>50</v>
      </c>
      <c r="V1180" s="0" t="n">
        <v>50</v>
      </c>
      <c r="W1180" s="0" t="n">
        <v>50</v>
      </c>
      <c r="X1180" s="0" t="n">
        <v>50</v>
      </c>
      <c r="Y1180" s="0" t="n">
        <v>50</v>
      </c>
      <c r="Z1180" s="0" t="n">
        <v>50</v>
      </c>
      <c r="AA1180" s="0" t="n">
        <v>50</v>
      </c>
      <c r="AB1180" s="0" t="n">
        <v>50</v>
      </c>
      <c r="AC1180" s="0" t="n">
        <v>50</v>
      </c>
      <c r="AD1180" s="0" t="n">
        <v>50</v>
      </c>
      <c r="AE1180" s="0" t="n">
        <v>50</v>
      </c>
      <c r="AF1180" s="0" t="n">
        <v>50</v>
      </c>
      <c r="AG1180" s="0" t="n">
        <v>50</v>
      </c>
      <c r="AH1180" s="0" t="n">
        <v>50</v>
      </c>
      <c r="AI1180" s="0" t="n">
        <v>50</v>
      </c>
      <c r="AJ1180" s="0" t="n">
        <v>50</v>
      </c>
      <c r="AK1180" s="0" t="n">
        <v>50</v>
      </c>
      <c r="AL1180" s="0" t="n">
        <v>50</v>
      </c>
      <c r="AM1180" s="0" t="n">
        <v>50</v>
      </c>
      <c r="AN1180" s="0" t="n">
        <v>50</v>
      </c>
      <c r="AO1180" s="0" t="n">
        <v>50</v>
      </c>
      <c r="AP1180" s="0" t="n">
        <v>50</v>
      </c>
      <c r="AQ1180" s="0" t="n">
        <v>50</v>
      </c>
      <c r="AR1180" s="0" t="n">
        <v>50</v>
      </c>
      <c r="AS1180" s="0" t="n">
        <v>50</v>
      </c>
      <c r="AT1180" s="0" t="n">
        <v>50</v>
      </c>
      <c r="AU1180" s="0" t="n">
        <v>50</v>
      </c>
      <c r="AV1180" s="0" t="n">
        <v>50</v>
      </c>
      <c r="AW1180" s="0" t="n">
        <v>50</v>
      </c>
      <c r="AX1180" s="0" t="n">
        <v>50</v>
      </c>
      <c r="AY1180" s="0" t="n">
        <v>50</v>
      </c>
      <c r="AZ1180" s="0" t="n">
        <v>50</v>
      </c>
      <c r="BA1180" s="0" t="n">
        <v>50</v>
      </c>
      <c r="BB1180" s="0" t="n">
        <v>50</v>
      </c>
      <c r="BC1180" s="0" t="n">
        <v>50</v>
      </c>
      <c r="BD1180" s="0" t="n">
        <v>50</v>
      </c>
      <c r="BE1180" s="0" t="n">
        <v>50</v>
      </c>
      <c r="BF1180" s="0" t="n">
        <v>50</v>
      </c>
      <c r="BG1180" s="0" t="n">
        <v>50</v>
      </c>
      <c r="BH1180" s="0" t="n">
        <v>50</v>
      </c>
      <c r="BI1180" s="0" t="n">
        <v>50</v>
      </c>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14.25" hidden="false" customHeight="false" outlineLevel="0" collapsed="false">
      <c r="G1181" s="453" t="s">
        <v>556</v>
      </c>
      <c r="H1181" s="0"/>
      <c r="I1181" s="0" t="n">
        <v>1</v>
      </c>
      <c r="J1181" s="0" t="n">
        <v>2</v>
      </c>
      <c r="K1181" s="0" t="n">
        <v>6</v>
      </c>
      <c r="L1181" s="0" t="n">
        <v>7</v>
      </c>
      <c r="M1181" s="0" t="n">
        <v>8</v>
      </c>
      <c r="N1181" s="0" t="n">
        <v>9</v>
      </c>
      <c r="O1181" s="0" t="n">
        <v>10</v>
      </c>
      <c r="P1181" s="0" t="n">
        <v>11</v>
      </c>
      <c r="Q1181" s="0" t="n">
        <v>12</v>
      </c>
      <c r="R1181" s="0" t="n">
        <v>13</v>
      </c>
      <c r="S1181" s="0" t="n">
        <v>14</v>
      </c>
      <c r="T1181" s="0" t="n">
        <v>15</v>
      </c>
      <c r="U1181" s="0" t="n">
        <v>16</v>
      </c>
      <c r="V1181" s="0" t="n">
        <v>17</v>
      </c>
      <c r="W1181" s="0" t="n">
        <v>18</v>
      </c>
      <c r="X1181" s="0" t="n">
        <v>19</v>
      </c>
      <c r="Y1181" s="0" t="n">
        <v>20</v>
      </c>
      <c r="Z1181" s="0" t="n">
        <v>21</v>
      </c>
      <c r="AA1181" s="0" t="n">
        <v>22</v>
      </c>
      <c r="AB1181" s="0" t="n">
        <v>23</v>
      </c>
      <c r="AC1181" s="0" t="n">
        <v>24</v>
      </c>
      <c r="AD1181" s="0" t="n">
        <v>25</v>
      </c>
      <c r="AE1181" s="0" t="n">
        <v>26</v>
      </c>
      <c r="AF1181" s="0" t="n">
        <v>27</v>
      </c>
      <c r="AG1181" s="0" t="n">
        <v>28</v>
      </c>
      <c r="AH1181" s="0" t="n">
        <v>29</v>
      </c>
      <c r="AI1181" s="0" t="n">
        <v>30</v>
      </c>
      <c r="AJ1181" s="0" t="n">
        <v>31</v>
      </c>
      <c r="AK1181" s="0" t="n">
        <v>32</v>
      </c>
      <c r="AL1181" s="0" t="n">
        <v>33</v>
      </c>
      <c r="AM1181" s="0" t="n">
        <v>34</v>
      </c>
      <c r="AN1181" s="0" t="n">
        <v>36</v>
      </c>
      <c r="AO1181" s="0" t="n">
        <v>37</v>
      </c>
      <c r="AP1181" s="0" t="n">
        <v>38</v>
      </c>
      <c r="AQ1181" s="0" t="n">
        <v>39</v>
      </c>
      <c r="AR1181" s="0" t="n">
        <v>40</v>
      </c>
      <c r="AS1181" s="0" t="n">
        <v>41</v>
      </c>
      <c r="AT1181" s="0" t="n">
        <v>42</v>
      </c>
      <c r="AU1181" s="0" t="n">
        <v>43</v>
      </c>
      <c r="AV1181" s="0" t="n">
        <v>44</v>
      </c>
      <c r="AW1181" s="0" t="n">
        <v>45</v>
      </c>
      <c r="AX1181" s="0" t="n">
        <v>46</v>
      </c>
      <c r="AY1181" s="0" t="n">
        <v>47</v>
      </c>
      <c r="AZ1181" s="0" t="n">
        <v>48</v>
      </c>
      <c r="BA1181" s="0" t="n">
        <v>49</v>
      </c>
      <c r="BB1181" s="0" t="n">
        <v>50</v>
      </c>
      <c r="BC1181" s="0" t="n">
        <v>51</v>
      </c>
      <c r="BD1181" s="0" t="n">
        <v>52</v>
      </c>
      <c r="BE1181" s="0" t="n">
        <v>53</v>
      </c>
      <c r="BF1181" s="0" t="n">
        <v>54</v>
      </c>
      <c r="BG1181" s="0" t="n">
        <v>55</v>
      </c>
      <c r="BH1181" s="0" t="n">
        <v>56</v>
      </c>
      <c r="BI1181" s="0" t="n">
        <v>57</v>
      </c>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14.25" hidden="false" customHeight="false" outlineLevel="0" collapsed="false">
      <c r="G1182" s="453" t="s">
        <v>473</v>
      </c>
      <c r="H1182" s="0"/>
      <c r="I1182" s="0" t="s">
        <v>514</v>
      </c>
      <c r="J1182" s="0" t="s">
        <v>514</v>
      </c>
      <c r="K1182" s="0" t="s">
        <v>514</v>
      </c>
      <c r="L1182" s="0" t="s">
        <v>514</v>
      </c>
      <c r="M1182" s="0" t="s">
        <v>514</v>
      </c>
      <c r="N1182" s="0" t="s">
        <v>514</v>
      </c>
      <c r="O1182" s="0" t="s">
        <v>514</v>
      </c>
      <c r="P1182" s="0" t="s">
        <v>514</v>
      </c>
      <c r="Q1182" s="0" t="s">
        <v>514</v>
      </c>
      <c r="R1182" s="0" t="s">
        <v>514</v>
      </c>
      <c r="S1182" s="0" t="s">
        <v>514</v>
      </c>
      <c r="T1182" s="0" t="s">
        <v>514</v>
      </c>
      <c r="U1182" s="0" t="s">
        <v>514</v>
      </c>
      <c r="V1182" s="0" t="s">
        <v>514</v>
      </c>
      <c r="W1182" s="0" t="s">
        <v>514</v>
      </c>
      <c r="X1182" s="0" t="s">
        <v>514</v>
      </c>
      <c r="Y1182" s="0" t="s">
        <v>514</v>
      </c>
      <c r="Z1182" s="0" t="s">
        <v>514</v>
      </c>
      <c r="AA1182" s="0" t="s">
        <v>514</v>
      </c>
      <c r="AB1182" s="0" t="s">
        <v>514</v>
      </c>
      <c r="AC1182" s="0" t="s">
        <v>514</v>
      </c>
      <c r="AD1182" s="0" t="s">
        <v>514</v>
      </c>
      <c r="AE1182" s="0" t="s">
        <v>514</v>
      </c>
      <c r="AF1182" s="0" t="s">
        <v>514</v>
      </c>
      <c r="AG1182" s="0" t="s">
        <v>514</v>
      </c>
      <c r="AH1182" s="0" t="s">
        <v>514</v>
      </c>
      <c r="AI1182" s="0" t="s">
        <v>514</v>
      </c>
      <c r="AJ1182" s="0" t="s">
        <v>514</v>
      </c>
      <c r="AK1182" s="0" t="s">
        <v>514</v>
      </c>
      <c r="AL1182" s="0" t="s">
        <v>514</v>
      </c>
      <c r="AM1182" s="0" t="s">
        <v>514</v>
      </c>
      <c r="AN1182" s="0" t="s">
        <v>514</v>
      </c>
      <c r="AO1182" s="0" t="s">
        <v>514</v>
      </c>
      <c r="AP1182" s="0" t="s">
        <v>514</v>
      </c>
      <c r="AQ1182" s="0" t="s">
        <v>514</v>
      </c>
      <c r="AR1182" s="0" t="s">
        <v>514</v>
      </c>
      <c r="AS1182" s="0" t="s">
        <v>514</v>
      </c>
      <c r="AT1182" s="0" t="s">
        <v>514</v>
      </c>
      <c r="AU1182" s="0" t="s">
        <v>514</v>
      </c>
      <c r="AV1182" s="0" t="s">
        <v>514</v>
      </c>
      <c r="AW1182" s="0" t="s">
        <v>514</v>
      </c>
      <c r="AX1182" s="0" t="s">
        <v>514</v>
      </c>
      <c r="AY1182" s="0" t="s">
        <v>514</v>
      </c>
      <c r="AZ1182" s="0" t="s">
        <v>514</v>
      </c>
      <c r="BA1182" s="0" t="s">
        <v>514</v>
      </c>
      <c r="BB1182" s="0" t="s">
        <v>514</v>
      </c>
      <c r="BC1182" s="0" t="s">
        <v>514</v>
      </c>
      <c r="BD1182" s="0" t="s">
        <v>514</v>
      </c>
      <c r="BE1182" s="0" t="s">
        <v>514</v>
      </c>
      <c r="BF1182" s="0" t="s">
        <v>514</v>
      </c>
      <c r="BG1182" s="0" t="s">
        <v>514</v>
      </c>
      <c r="BH1182" s="0" t="s">
        <v>514</v>
      </c>
      <c r="BI1182" s="0" t="s">
        <v>514</v>
      </c>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14.25" hidden="false" customHeight="false" outlineLevel="0" collapsed="false">
      <c r="G1183" s="453" t="s">
        <v>557</v>
      </c>
      <c r="H1183" s="0"/>
      <c r="I1183" s="0" t="s">
        <v>419</v>
      </c>
      <c r="J1183" s="0" t="s">
        <v>475</v>
      </c>
      <c r="K1183" s="0" t="s">
        <v>432</v>
      </c>
      <c r="L1183" s="0" t="s">
        <v>476</v>
      </c>
      <c r="M1183" s="0" t="s">
        <v>477</v>
      </c>
      <c r="N1183" s="0" t="s">
        <v>478</v>
      </c>
      <c r="O1183" s="0" t="s">
        <v>479</v>
      </c>
      <c r="P1183" s="0" t="s">
        <v>480</v>
      </c>
      <c r="Q1183" s="0" t="s">
        <v>481</v>
      </c>
      <c r="R1183" s="0" t="s">
        <v>482</v>
      </c>
      <c r="S1183" s="0" t="s">
        <v>418</v>
      </c>
      <c r="T1183" s="0" t="s">
        <v>483</v>
      </c>
      <c r="U1183" s="0" t="s">
        <v>433</v>
      </c>
      <c r="V1183" s="0" t="s">
        <v>434</v>
      </c>
      <c r="W1183" s="0" t="s">
        <v>484</v>
      </c>
      <c r="X1183" s="0" t="s">
        <v>421</v>
      </c>
      <c r="Y1183" s="0" t="s">
        <v>485</v>
      </c>
      <c r="Z1183" s="0" t="s">
        <v>486</v>
      </c>
      <c r="AA1183" s="0" t="s">
        <v>420</v>
      </c>
      <c r="AB1183" s="0" t="s">
        <v>487</v>
      </c>
      <c r="AC1183" s="0" t="s">
        <v>488</v>
      </c>
      <c r="AD1183" s="0" t="s">
        <v>489</v>
      </c>
      <c r="AE1183" s="0" t="s">
        <v>490</v>
      </c>
      <c r="AF1183" s="0" t="s">
        <v>491</v>
      </c>
      <c r="AG1183" s="0" t="s">
        <v>492</v>
      </c>
      <c r="AH1183" s="0" t="s">
        <v>493</v>
      </c>
      <c r="AI1183" s="0" t="s">
        <v>494</v>
      </c>
      <c r="AJ1183" s="0" t="s">
        <v>495</v>
      </c>
      <c r="AK1183" s="0" t="s">
        <v>496</v>
      </c>
      <c r="AL1183" s="0" t="s">
        <v>497</v>
      </c>
      <c r="AM1183" s="0" t="s">
        <v>498</v>
      </c>
      <c r="AN1183" s="0" t="s">
        <v>499</v>
      </c>
      <c r="AO1183" s="0" t="s">
        <v>500</v>
      </c>
      <c r="AP1183" s="0" t="s">
        <v>501</v>
      </c>
      <c r="AQ1183" s="0" t="s">
        <v>501</v>
      </c>
      <c r="AR1183" s="0" t="s">
        <v>502</v>
      </c>
      <c r="AS1183" s="0" t="s">
        <v>503</v>
      </c>
      <c r="AT1183" s="0" t="s">
        <v>503</v>
      </c>
      <c r="AU1183" s="0" t="s">
        <v>504</v>
      </c>
      <c r="AV1183" s="0" t="s">
        <v>505</v>
      </c>
      <c r="AW1183" s="0" t="s">
        <v>506</v>
      </c>
      <c r="AX1183" s="0" t="s">
        <v>507</v>
      </c>
      <c r="AY1183" s="0" t="s">
        <v>508</v>
      </c>
      <c r="AZ1183" s="0" t="s">
        <v>508</v>
      </c>
      <c r="BA1183" s="0" t="s">
        <v>509</v>
      </c>
      <c r="BB1183" s="0" t="s">
        <v>510</v>
      </c>
      <c r="BC1183" s="0" t="s">
        <v>511</v>
      </c>
      <c r="BD1183" s="0" t="s">
        <v>512</v>
      </c>
      <c r="BE1183" s="0" t="s">
        <v>513</v>
      </c>
      <c r="BF1183" s="0" t="s">
        <v>514</v>
      </c>
      <c r="BG1183" s="0" t="s">
        <v>515</v>
      </c>
      <c r="BH1183" s="0" t="s">
        <v>516</v>
      </c>
      <c r="BI1183" s="0" t="s">
        <v>474</v>
      </c>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14.25" hidden="false" customHeight="false" outlineLevel="0" collapsed="false">
      <c r="G1184" s="453" t="s">
        <v>662</v>
      </c>
      <c r="H1184" s="0"/>
      <c r="I1184" s="0" t="n">
        <v>0.0559798447494325</v>
      </c>
      <c r="J1184" s="0" t="n">
        <v>0.0585760280827659</v>
      </c>
      <c r="K1184" s="0" t="n">
        <v>0.0677619040297355</v>
      </c>
      <c r="L1184" s="0" t="n">
        <v>0.0315725905827659</v>
      </c>
      <c r="M1184" s="0" t="n">
        <v>0.0550223680448871</v>
      </c>
      <c r="N1184" s="0" t="n">
        <v>0.0422828320600386</v>
      </c>
      <c r="O1184" s="0" t="n">
        <v>0.0308172496736749</v>
      </c>
      <c r="P1184" s="0" t="n">
        <v>0.0550223680448871</v>
      </c>
      <c r="Q1184" s="0" t="n">
        <v>0.0289063192759477</v>
      </c>
      <c r="R1184" s="0" t="n">
        <v>0.0422828320600386</v>
      </c>
      <c r="S1184" s="0" t="n">
        <v>0.0335636512197851</v>
      </c>
      <c r="T1184" s="0" t="n">
        <v>0.0752818825881859</v>
      </c>
      <c r="U1184" s="0" t="n">
        <v>0.0712619239160992</v>
      </c>
      <c r="V1184" s="0" t="n">
        <v>0.0614097808239939</v>
      </c>
      <c r="W1184" s="0" t="n">
        <v>0.0504028163039197</v>
      </c>
      <c r="X1184" s="0" t="n">
        <v>0.0405429795845725</v>
      </c>
      <c r="Y1184" s="0" t="n">
        <v>0.0643885798490702</v>
      </c>
      <c r="Z1184" s="0" t="n">
        <v>0.0349575988687507</v>
      </c>
      <c r="AA1184" s="0" t="n">
        <v>0.0820065027765118</v>
      </c>
      <c r="AB1184" s="0" t="n">
        <v>0.034926520199883</v>
      </c>
      <c r="AC1184" s="0" t="n">
        <v>0.0343922932854686</v>
      </c>
      <c r="AD1184" s="0" t="n">
        <v>0.0397349248630689</v>
      </c>
      <c r="AE1184" s="0" t="n">
        <v>0.0267871165950069</v>
      </c>
      <c r="AF1184" s="0" t="n">
        <v>0.0332885280827659</v>
      </c>
      <c r="AG1184" s="0" t="n">
        <v>0.0291981355046408</v>
      </c>
      <c r="AH1184" s="0" t="n">
        <v>0.0400318614160992</v>
      </c>
      <c r="AI1184" s="0" t="n">
        <v>0.0311484070301343</v>
      </c>
      <c r="AJ1184" s="0" t="n">
        <v>0.0306325658431825</v>
      </c>
      <c r="AK1184" s="0" t="n">
        <v>0.0670051947494325</v>
      </c>
      <c r="AL1184" s="0" t="n">
        <v>0.0330964403423812</v>
      </c>
      <c r="AM1184" s="0" t="n">
        <v>0.0479679671508662</v>
      </c>
      <c r="AN1184" s="0" t="n">
        <v>0.0620032913806382</v>
      </c>
      <c r="AO1184" s="0" t="n">
        <v>0.0340021336698871</v>
      </c>
      <c r="AP1184" s="0" t="n">
        <v>0.0364911208522497</v>
      </c>
      <c r="AQ1184" s="0" t="n">
        <v>0.0364911208522497</v>
      </c>
      <c r="AR1184" s="0" t="n">
        <v>0.034926520199883</v>
      </c>
      <c r="AS1184" s="0" t="n">
        <v>0.0343922932854686</v>
      </c>
      <c r="AT1184" s="0" t="n">
        <v>0.0343922932854686</v>
      </c>
      <c r="AU1184" s="0" t="n">
        <v>0.0624796718277538</v>
      </c>
      <c r="AV1184" s="0" t="n">
        <v>0.0267871165950069</v>
      </c>
      <c r="AW1184" s="0" t="n">
        <v>0.080501440014584</v>
      </c>
      <c r="AX1184" s="0" t="n">
        <v>0.0754056256206446</v>
      </c>
      <c r="AY1184" s="0" t="n">
        <v>0.0614149616337007</v>
      </c>
      <c r="AZ1184" s="0" t="n">
        <v>0.0614149616337007</v>
      </c>
      <c r="BA1184" s="0" t="n">
        <v>0.0400318614160992</v>
      </c>
      <c r="BB1184" s="0" t="n">
        <v>0.0306325658431825</v>
      </c>
      <c r="BC1184" s="0" t="n">
        <v>0.0397878592231167</v>
      </c>
      <c r="BD1184" s="0" t="n">
        <v>0.0714671558001572</v>
      </c>
      <c r="BE1184" s="0" t="n">
        <v>0.0634644915684289</v>
      </c>
      <c r="BF1184" s="0" t="n">
        <v>0.0505493933620649</v>
      </c>
      <c r="BG1184" s="0" t="n">
        <v>0.0503386936737985</v>
      </c>
      <c r="BH1184" s="0" t="n">
        <v>0.0311484070301343</v>
      </c>
      <c r="BI1184" s="0" t="n">
        <v>0.0346391104691295</v>
      </c>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14.25" hidden="false" customHeight="false" outlineLevel="0" collapsed="false">
      <c r="G1185" s="453" t="s">
        <v>698</v>
      </c>
      <c r="H1185" s="0"/>
      <c r="I1185" s="0" t="n">
        <v>0.727779938311926</v>
      </c>
      <c r="J1185" s="0" t="n">
        <v>0.71169715923424</v>
      </c>
      <c r="K1185" s="0" t="n">
        <v>0.720278698109008</v>
      </c>
      <c r="L1185" s="0" t="n">
        <v>0.709397628306213</v>
      </c>
      <c r="M1185" s="0" t="n">
        <v>0.720939886833223</v>
      </c>
      <c r="N1185" s="0" t="n">
        <v>0.716229116559636</v>
      </c>
      <c r="O1185" s="0" t="n">
        <v>0.713768940303388</v>
      </c>
      <c r="P1185" s="0" t="n">
        <v>0.733763860253229</v>
      </c>
      <c r="Q1185" s="0" t="n">
        <v>0.711941195989861</v>
      </c>
      <c r="R1185" s="0" t="n">
        <v>0.719533884947388</v>
      </c>
      <c r="S1185" s="0" t="n">
        <v>0.712051968202829</v>
      </c>
      <c r="T1185" s="0" t="n">
        <v>0.715726656160044</v>
      </c>
      <c r="U1185" s="0" t="n">
        <v>0.71315367333137</v>
      </c>
      <c r="V1185" s="0" t="n">
        <v>0.710664005267753</v>
      </c>
      <c r="W1185" s="0" t="n">
        <v>0.710809997820368</v>
      </c>
      <c r="X1185" s="0" t="n">
        <v>0.707601875866833</v>
      </c>
      <c r="Y1185" s="0" t="n">
        <v>0.701607637994156</v>
      </c>
      <c r="Z1185" s="0" t="n">
        <v>0.702762551257642</v>
      </c>
      <c r="AA1185" s="0" t="n">
        <v>0.697524656830655</v>
      </c>
      <c r="AB1185" s="0" t="n">
        <v>0.701624265652039</v>
      </c>
      <c r="AC1185" s="0" t="n">
        <v>0.702509228308332</v>
      </c>
      <c r="AD1185" s="0" t="n">
        <v>0.7034923639062</v>
      </c>
      <c r="AE1185" s="0" t="n">
        <v>0.701931610823163</v>
      </c>
      <c r="AF1185" s="0" t="n">
        <v>0.703823316296094</v>
      </c>
      <c r="AG1185" s="0" t="n">
        <v>0.699898702518886</v>
      </c>
      <c r="AH1185" s="0" t="n">
        <v>0.704968153214231</v>
      </c>
      <c r="AI1185" s="0" t="n">
        <v>0.700458964182958</v>
      </c>
      <c r="AJ1185" s="0" t="n">
        <v>0.703031997468005</v>
      </c>
      <c r="AK1185" s="0" t="n">
        <v>0.701216820028287</v>
      </c>
      <c r="AL1185" s="0" t="n">
        <v>0.702379287656711</v>
      </c>
      <c r="AM1185" s="0" t="n">
        <v>0.704786592718426</v>
      </c>
      <c r="AN1185" s="0" t="n">
        <v>0.707340926314866</v>
      </c>
      <c r="AO1185" s="0" t="n">
        <v>0.703556358768886</v>
      </c>
      <c r="AP1185" s="0" t="n">
        <v>0.706758042442665</v>
      </c>
      <c r="AQ1185" s="0" t="n">
        <v>0.706758042442665</v>
      </c>
      <c r="AR1185" s="0" t="n">
        <v>0.70281696503149</v>
      </c>
      <c r="AS1185" s="0" t="n">
        <v>0.70416442433149</v>
      </c>
      <c r="AT1185" s="0" t="n">
        <v>0.70416442433149</v>
      </c>
      <c r="AU1185" s="0" t="n">
        <v>0.715271820608672</v>
      </c>
      <c r="AV1185" s="0" t="n">
        <v>0.701878783285082</v>
      </c>
      <c r="AW1185" s="0" t="n">
        <v>0.70419363371324</v>
      </c>
      <c r="AX1185" s="0" t="n">
        <v>0.703470152559053</v>
      </c>
      <c r="AY1185" s="0" t="n">
        <v>0.70735182686645</v>
      </c>
      <c r="AZ1185" s="0" t="n">
        <v>0.70735182686645</v>
      </c>
      <c r="BA1185" s="0" t="n">
        <v>0.707453845139499</v>
      </c>
      <c r="BB1185" s="0" t="n">
        <v>0.705319925915877</v>
      </c>
      <c r="BC1185" s="0" t="n">
        <v>0.703692283215039</v>
      </c>
      <c r="BD1185" s="0" t="n">
        <v>0.723281949286521</v>
      </c>
      <c r="BE1185" s="0" t="n">
        <v>0.709902219383385</v>
      </c>
      <c r="BF1185" s="0" t="n">
        <v>0.705790780617953</v>
      </c>
      <c r="BG1185" s="0" t="n">
        <v>0.706216728882808</v>
      </c>
      <c r="BH1185" s="0" t="n">
        <v>0.700315409772946</v>
      </c>
      <c r="BI1185" s="0" t="n">
        <v>0.72373879983346</v>
      </c>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14.25" hidden="false" customHeight="false" outlineLevel="0" collapsed="false">
      <c r="G1186" s="453" t="s">
        <v>664</v>
      </c>
      <c r="H1186" s="0"/>
      <c r="I1186" s="0" t="n">
        <v>0.831987053156971</v>
      </c>
      <c r="J1186" s="0" t="n">
        <v>101.939885049047</v>
      </c>
      <c r="K1186" s="0" t="n">
        <v>0.680863612786165</v>
      </c>
      <c r="L1186" s="0" t="n">
        <v>1.16549325579755</v>
      </c>
      <c r="M1186" s="0" t="n">
        <v>1.01512466730045</v>
      </c>
      <c r="N1186" s="0" t="n">
        <v>1.27362441685455</v>
      </c>
      <c r="O1186" s="0" t="n">
        <v>1.62658448129467</v>
      </c>
      <c r="P1186" s="0" t="n">
        <v>1.34750471248958</v>
      </c>
      <c r="Q1186" s="0" t="n">
        <v>1.96230764793892</v>
      </c>
      <c r="R1186" s="0" t="n">
        <v>1.07524527890315</v>
      </c>
      <c r="S1186" s="0" t="n">
        <v>1.77927166960328</v>
      </c>
      <c r="T1186" s="0" t="n">
        <v>0.801749444590929</v>
      </c>
      <c r="U1186" s="0" t="n">
        <v>0.731454108619147</v>
      </c>
      <c r="V1186" s="0" t="n">
        <v>0.767345915559363</v>
      </c>
      <c r="W1186" s="0" t="n">
        <v>0.867753155491122</v>
      </c>
      <c r="X1186" s="0" t="n">
        <v>1.02263817442914</v>
      </c>
      <c r="Y1186" s="0" t="n">
        <v>109.374515960318</v>
      </c>
      <c r="Z1186" s="0" t="n">
        <v>103.408713029894</v>
      </c>
      <c r="AA1186" s="0" t="n">
        <v>0.886619826861303</v>
      </c>
      <c r="AB1186" s="0" t="n">
        <v>101.666726559208</v>
      </c>
      <c r="AC1186" s="0" t="n">
        <v>0.927145633811002</v>
      </c>
      <c r="AD1186" s="0" t="n">
        <v>101.636497433172</v>
      </c>
      <c r="AE1186" s="0" t="n">
        <v>135.985697720383</v>
      </c>
      <c r="AF1186" s="0" t="n">
        <v>2.02613939297919</v>
      </c>
      <c r="AG1186" s="0" t="n">
        <v>103.592995420105</v>
      </c>
      <c r="AH1186" s="0" t="n">
        <v>101.562145866666</v>
      </c>
      <c r="AI1186" s="0" t="n">
        <v>113.501154175615</v>
      </c>
      <c r="AJ1186" s="0" t="n">
        <v>104.133543104452</v>
      </c>
      <c r="AK1186" s="0" t="n">
        <v>100.90116381928</v>
      </c>
      <c r="AL1186" s="0" t="n">
        <v>102.129380637082</v>
      </c>
      <c r="AM1186" s="0" t="n">
        <v>1.89743552779784</v>
      </c>
      <c r="AN1186" s="0" t="n">
        <v>0.984674265104948</v>
      </c>
      <c r="AO1186" s="0" t="n">
        <v>1.46796500794629</v>
      </c>
      <c r="AP1186" s="0" t="n">
        <v>1.23518364179219</v>
      </c>
      <c r="AQ1186" s="0" t="n">
        <v>1.23518364179219</v>
      </c>
      <c r="AR1186" s="0" t="n">
        <v>1.68296008518982</v>
      </c>
      <c r="AS1186" s="0" t="n">
        <v>1.56221651237098</v>
      </c>
      <c r="AT1186" s="0" t="n">
        <v>1.58677807487098</v>
      </c>
      <c r="AU1186" s="0" t="n">
        <v>1.11976469113189</v>
      </c>
      <c r="AV1186" s="0" t="n">
        <v>132.452934794794</v>
      </c>
      <c r="AW1186" s="0" t="n">
        <v>105.952891004299</v>
      </c>
      <c r="AX1186" s="0" t="n">
        <v>1.33289683255963</v>
      </c>
      <c r="AY1186" s="0" t="n">
        <v>0.989000438676652</v>
      </c>
      <c r="AZ1186" s="0" t="n">
        <v>1.22968668867665</v>
      </c>
      <c r="BA1186" s="0" t="n">
        <v>1.58971339984842</v>
      </c>
      <c r="BB1186" s="0" t="n">
        <v>103.820322670764</v>
      </c>
      <c r="BC1186" s="0" t="n">
        <v>102.526871560351</v>
      </c>
      <c r="BD1186" s="0" t="n">
        <v>100.723604934589</v>
      </c>
      <c r="BE1186" s="0" t="n">
        <v>0.693215892761589</v>
      </c>
      <c r="BF1186" s="0" t="n">
        <v>1.37596630403193</v>
      </c>
      <c r="BG1186" s="0" t="n">
        <v>1.08505871292863</v>
      </c>
      <c r="BH1186" s="0" t="n">
        <v>113.409095682054</v>
      </c>
      <c r="BI1186" s="0" t="n">
        <v>103.45678154386</v>
      </c>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14.25" hidden="false" customHeight="false" outlineLevel="0" collapsed="false">
      <c r="G1187" s="453" t="s">
        <v>687</v>
      </c>
      <c r="H1187" s="0"/>
      <c r="I1187" s="0" t="n">
        <v>1.5597669914689</v>
      </c>
      <c r="J1187" s="0" t="n">
        <v>102.651582208281</v>
      </c>
      <c r="K1187" s="0" t="n">
        <v>1.40114231089517</v>
      </c>
      <c r="L1187" s="0" t="n">
        <v>1.87489088410376</v>
      </c>
      <c r="M1187" s="0" t="n">
        <v>1.73606455413368</v>
      </c>
      <c r="N1187" s="0" t="n">
        <v>1.98985353341418</v>
      </c>
      <c r="O1187" s="0" t="n">
        <v>2.34035342159805</v>
      </c>
      <c r="P1187" s="0" t="n">
        <v>2.08126857274281</v>
      </c>
      <c r="Q1187" s="0" t="n">
        <v>2.67424884392879</v>
      </c>
      <c r="R1187" s="0" t="n">
        <v>1.79477916385054</v>
      </c>
      <c r="S1187" s="0" t="n">
        <v>2.49132363780611</v>
      </c>
      <c r="T1187" s="0" t="n">
        <v>1.51747610075097</v>
      </c>
      <c r="U1187" s="0" t="n">
        <v>1.44460778195052</v>
      </c>
      <c r="V1187" s="0" t="n">
        <v>1.47800992082712</v>
      </c>
      <c r="W1187" s="0" t="n">
        <v>1.57856315331149</v>
      </c>
      <c r="X1187" s="0" t="n">
        <v>1.73024005029598</v>
      </c>
      <c r="Y1187" s="0" t="n">
        <v>110.076123598313</v>
      </c>
      <c r="Z1187" s="0" t="n">
        <v>104.111475581152</v>
      </c>
      <c r="AA1187" s="0" t="n">
        <v>1.58414448369196</v>
      </c>
      <c r="AB1187" s="0" t="n">
        <v>102.36835082486</v>
      </c>
      <c r="AC1187" s="0" t="n">
        <v>1.62965486211933</v>
      </c>
      <c r="AD1187" s="0" t="n">
        <v>102.339989797078</v>
      </c>
      <c r="AE1187" s="0" t="n">
        <v>136.687629331206</v>
      </c>
      <c r="AF1187" s="0" t="n">
        <v>2.72996270927529</v>
      </c>
      <c r="AG1187" s="0" t="n">
        <v>104.292894122624</v>
      </c>
      <c r="AH1187" s="0" t="n">
        <v>102.26711401988</v>
      </c>
      <c r="AI1187" s="0" t="n">
        <v>114.201613139798</v>
      </c>
      <c r="AJ1187" s="0" t="n">
        <v>104.83657510192</v>
      </c>
      <c r="AK1187" s="0" t="n">
        <v>101.602380639308</v>
      </c>
      <c r="AL1187" s="0" t="n">
        <v>102.831759924739</v>
      </c>
      <c r="AM1187" s="0" t="n">
        <v>2.60222212051626</v>
      </c>
      <c r="AN1187" s="0" t="n">
        <v>1.69201519141981</v>
      </c>
      <c r="AO1187" s="0" t="n">
        <v>2.17152136671518</v>
      </c>
      <c r="AP1187" s="0" t="n">
        <v>1.94194168423485</v>
      </c>
      <c r="AQ1187" s="0" t="n">
        <v>1.94194168423485</v>
      </c>
      <c r="AR1187" s="0" t="n">
        <v>2.38577705022131</v>
      </c>
      <c r="AS1187" s="0" t="n">
        <v>2.26638093670247</v>
      </c>
      <c r="AT1187" s="0" t="n">
        <v>2.29094249920247</v>
      </c>
      <c r="AU1187" s="0" t="n">
        <v>1.83503651174057</v>
      </c>
      <c r="AV1187" s="0" t="n">
        <v>133.154813578079</v>
      </c>
      <c r="AW1187" s="0" t="n">
        <v>106.657084638012</v>
      </c>
      <c r="AX1187" s="0" t="n">
        <v>2.03636698511868</v>
      </c>
      <c r="AY1187" s="0" t="n">
        <v>1.6963522655431</v>
      </c>
      <c r="AZ1187" s="0" t="n">
        <v>1.9370385155431</v>
      </c>
      <c r="BA1187" s="0" t="n">
        <v>2.29716724498792</v>
      </c>
      <c r="BB1187" s="0" t="n">
        <v>104.52564259668</v>
      </c>
      <c r="BC1187" s="0" t="n">
        <v>103.230563843566</v>
      </c>
      <c r="BD1187" s="0" t="n">
        <v>101.446886883875</v>
      </c>
      <c r="BE1187" s="0" t="n">
        <v>1.40311811214497</v>
      </c>
      <c r="BF1187" s="0" t="n">
        <v>2.08175708464988</v>
      </c>
      <c r="BG1187" s="0" t="n">
        <v>1.79127544181144</v>
      </c>
      <c r="BH1187" s="0" t="n">
        <v>114.109411091827</v>
      </c>
      <c r="BI1187" s="0" t="n">
        <v>104.180520343693</v>
      </c>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14.25" hidden="false" customHeight="false" outlineLevel="0" collapsed="false">
      <c r="G1188" s="453" t="s">
        <v>666</v>
      </c>
      <c r="H1188" s="0"/>
      <c r="I1188" s="0" t="n">
        <v>1.9650058334422</v>
      </c>
      <c r="J1188" s="0" t="n">
        <v>1.92158232993245</v>
      </c>
      <c r="K1188" s="0" t="n">
        <v>1.94475248489432</v>
      </c>
      <c r="L1188" s="0" t="n">
        <v>1.91537359642678</v>
      </c>
      <c r="M1188" s="0" t="n">
        <v>1.9465376944497</v>
      </c>
      <c r="N1188" s="0" t="n">
        <v>1.93381861471102</v>
      </c>
      <c r="O1188" s="0" t="n">
        <v>1.92717613881915</v>
      </c>
      <c r="P1188" s="0" t="n">
        <v>1.98116242268372</v>
      </c>
      <c r="Q1188" s="0" t="n">
        <v>1.92224122917263</v>
      </c>
      <c r="R1188" s="0" t="n">
        <v>1.94274148935795</v>
      </c>
      <c r="S1188" s="0" t="n">
        <v>1.92254031414764</v>
      </c>
      <c r="T1188" s="0" t="n">
        <v>1.93246197163212</v>
      </c>
      <c r="U1188" s="0" t="n">
        <v>1.9255149179947</v>
      </c>
      <c r="V1188" s="0" t="n">
        <v>1.91879281422293</v>
      </c>
      <c r="W1188" s="0" t="n">
        <v>1.91918699411499</v>
      </c>
      <c r="X1188" s="0" t="n">
        <v>1.91052506484045</v>
      </c>
      <c r="Y1188" s="0" t="n">
        <v>1.89434062258422</v>
      </c>
      <c r="Z1188" s="0" t="n">
        <v>1.89745888839563</v>
      </c>
      <c r="AA1188" s="0" t="n">
        <v>1.88331657344277</v>
      </c>
      <c r="AB1188" s="0" t="n">
        <v>1.8943855172605</v>
      </c>
      <c r="AC1188" s="0" t="n">
        <v>1.8967749164325</v>
      </c>
      <c r="AD1188" s="0" t="n">
        <v>1.89942938254674</v>
      </c>
      <c r="AE1188" s="0" t="n">
        <v>1.89521534922254</v>
      </c>
      <c r="AF1188" s="0" t="n">
        <v>1.90032295399945</v>
      </c>
      <c r="AG1188" s="0" t="n">
        <v>1.88972649680099</v>
      </c>
      <c r="AH1188" s="0" t="n">
        <v>1.90341401367842</v>
      </c>
      <c r="AI1188" s="0" t="n">
        <v>1.89123920329399</v>
      </c>
      <c r="AJ1188" s="0" t="n">
        <v>1.89818639316361</v>
      </c>
      <c r="AK1188" s="0" t="n">
        <v>1.89328541407638</v>
      </c>
      <c r="AL1188" s="0" t="n">
        <v>1.89642407667312</v>
      </c>
      <c r="AM1188" s="0" t="n">
        <v>1.90292380033975</v>
      </c>
      <c r="AN1188" s="0" t="n">
        <v>1.90982050105014</v>
      </c>
      <c r="AO1188" s="0" t="n">
        <v>1.89960216867599</v>
      </c>
      <c r="AP1188" s="0" t="n">
        <v>1.9082467145952</v>
      </c>
      <c r="AQ1188" s="0" t="n">
        <v>1.9082467145952</v>
      </c>
      <c r="AR1188" s="0" t="n">
        <v>1.89760580558502</v>
      </c>
      <c r="AS1188" s="0" t="n">
        <v>1.90124394569502</v>
      </c>
      <c r="AT1188" s="0" t="n">
        <v>1.90124394569502</v>
      </c>
      <c r="AU1188" s="0" t="n">
        <v>1.93123391564341</v>
      </c>
      <c r="AV1188" s="0" t="n">
        <v>1.89507271486972</v>
      </c>
      <c r="AW1188" s="0" t="n">
        <v>1.90132281102575</v>
      </c>
      <c r="AX1188" s="0" t="n">
        <v>1.89936941190944</v>
      </c>
      <c r="AY1188" s="0" t="n">
        <v>1.90984993253942</v>
      </c>
      <c r="AZ1188" s="0" t="n">
        <v>1.90984993253942</v>
      </c>
      <c r="BA1188" s="0" t="n">
        <v>1.91012538187665</v>
      </c>
      <c r="BB1188" s="0" t="n">
        <v>1.90436379997287</v>
      </c>
      <c r="BC1188" s="0" t="n">
        <v>1.8999691646806</v>
      </c>
      <c r="BD1188" s="0" t="n">
        <v>1.95286126307361</v>
      </c>
      <c r="BE1188" s="0" t="n">
        <v>1.91673599233514</v>
      </c>
      <c r="BF1188" s="0" t="n">
        <v>1.90563510766847</v>
      </c>
      <c r="BG1188" s="0" t="n">
        <v>1.90678516798358</v>
      </c>
      <c r="BH1188" s="0" t="n">
        <v>1.89085160638695</v>
      </c>
      <c r="BI1188" s="0" t="n">
        <v>1.95409475955034</v>
      </c>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14.25" hidden="false" customHeight="false" outlineLevel="0" collapsed="false">
      <c r="G1189" s="453" t="s">
        <v>667</v>
      </c>
      <c r="H1189" s="0"/>
      <c r="I1189" s="0" t="n">
        <v>1.24798057973546</v>
      </c>
      <c r="J1189" s="0" t="n">
        <v>48.4971262261684</v>
      </c>
      <c r="K1189" s="0" t="n">
        <v>0.953209057900631</v>
      </c>
      <c r="L1189" s="0" t="n">
        <v>3.49647976739265</v>
      </c>
      <c r="M1189" s="0" t="n">
        <v>20.302493346009</v>
      </c>
      <c r="N1189" s="0" t="n">
        <v>25.472488337091</v>
      </c>
      <c r="O1189" s="0" t="n">
        <v>5.04241189201346</v>
      </c>
      <c r="P1189" s="0" t="n">
        <v>1.40140490098916</v>
      </c>
      <c r="Q1189" s="0" t="n">
        <v>7.35865367977097</v>
      </c>
      <c r="R1189" s="0" t="n">
        <v>1.81716452134632</v>
      </c>
      <c r="S1189" s="0" t="n">
        <v>4.94637524149712</v>
      </c>
      <c r="T1189" s="0" t="n">
        <v>1.54737642806049</v>
      </c>
      <c r="U1189" s="0" t="n">
        <v>1.52142454592783</v>
      </c>
      <c r="V1189" s="0" t="n">
        <v>1.74187522831975</v>
      </c>
      <c r="W1189" s="0" t="n">
        <v>2.1693828887278</v>
      </c>
      <c r="X1189" s="0" t="n">
        <v>2.84293412491302</v>
      </c>
      <c r="Y1189" s="0" t="n">
        <v>703.088697023886</v>
      </c>
      <c r="Z1189" s="0" t="n">
        <v>102.261390896832</v>
      </c>
      <c r="AA1189" s="0" t="n">
        <v>14.1859172297808</v>
      </c>
      <c r="AB1189" s="0" t="n">
        <v>33.3345311841654</v>
      </c>
      <c r="AC1189" s="0" t="n">
        <v>20.397203943842</v>
      </c>
      <c r="AD1189" s="0" t="n">
        <v>45.8219281288124</v>
      </c>
      <c r="AE1189" s="0" t="n">
        <v>755.699652128044</v>
      </c>
      <c r="AF1189" s="0" t="n">
        <v>48.6273454315007</v>
      </c>
      <c r="AG1189" s="0" t="n">
        <v>107.789862603156</v>
      </c>
      <c r="AH1189" s="0" t="n">
        <v>32.8050631999793</v>
      </c>
      <c r="AI1189" s="0" t="n">
        <v>310.526546039137</v>
      </c>
      <c r="AJ1189" s="0" t="n">
        <v>82.6708620890343</v>
      </c>
      <c r="AK1189" s="0" t="n">
        <v>25.2325869398413</v>
      </c>
      <c r="AL1189" s="0" t="n">
        <v>53.2345159270579</v>
      </c>
      <c r="AM1189" s="0" t="n">
        <v>2.46666618613719</v>
      </c>
      <c r="AN1189" s="0" t="n">
        <v>0.984674265104948</v>
      </c>
      <c r="AO1189" s="0" t="n">
        <v>8.07380754370461</v>
      </c>
      <c r="AP1189" s="0" t="n">
        <v>5.55832638806484</v>
      </c>
      <c r="AQ1189" s="0" t="n">
        <v>5.55832638806484</v>
      </c>
      <c r="AR1189" s="0" t="n">
        <v>5.04888025556945</v>
      </c>
      <c r="AS1189" s="0" t="n">
        <v>4.68664953711294</v>
      </c>
      <c r="AT1189" s="0" t="n">
        <v>4.76033422461294</v>
      </c>
      <c r="AU1189" s="0" t="n">
        <v>58.2277639388585</v>
      </c>
      <c r="AV1189" s="0" t="n">
        <v>113.585271781779</v>
      </c>
      <c r="AW1189" s="0" t="n">
        <v>7.73875830558859</v>
      </c>
      <c r="AX1189" s="0" t="n">
        <v>1.73276588232752</v>
      </c>
      <c r="AY1189" s="0" t="n">
        <v>1.78020078961797</v>
      </c>
      <c r="AZ1189" s="0" t="n">
        <v>2.21343603961797</v>
      </c>
      <c r="BA1189" s="0" t="n">
        <v>3.49736947966653</v>
      </c>
      <c r="BB1189" s="0" t="n">
        <v>12.6070648135219</v>
      </c>
      <c r="BC1189" s="0" t="n">
        <v>3.79030734052599</v>
      </c>
      <c r="BD1189" s="0" t="n">
        <v>1.08540740188337</v>
      </c>
      <c r="BE1189" s="0" t="n">
        <v>1.03982383914238</v>
      </c>
      <c r="BF1189" s="0" t="n">
        <v>3.7151090208862</v>
      </c>
      <c r="BG1189" s="0" t="n">
        <v>3.47218788137161</v>
      </c>
      <c r="BH1189" s="0" t="n">
        <v>34.86364877334</v>
      </c>
      <c r="BI1189" s="0" t="n">
        <v>9.60985269192995</v>
      </c>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14.25" hidden="false" customHeight="false" outlineLevel="0" collapsed="false">
      <c r="G1190" s="453" t="s">
        <v>680</v>
      </c>
      <c r="H1190" s="0"/>
      <c r="I1190" s="0" t="s">
        <v>440</v>
      </c>
      <c r="J1190" s="0" t="s">
        <v>699</v>
      </c>
      <c r="K1190" s="0" t="s">
        <v>441</v>
      </c>
      <c r="L1190" s="0" t="s">
        <v>440</v>
      </c>
      <c r="M1190" s="0" t="s">
        <v>441</v>
      </c>
      <c r="N1190" s="0" t="s">
        <v>441</v>
      </c>
      <c r="O1190" s="0" t="s">
        <v>440</v>
      </c>
      <c r="P1190" s="0" t="s">
        <v>440</v>
      </c>
      <c r="Q1190" s="0" t="s">
        <v>440</v>
      </c>
      <c r="R1190" s="0" t="s">
        <v>441</v>
      </c>
      <c r="S1190" s="0" t="s">
        <v>440</v>
      </c>
      <c r="T1190" s="0" t="s">
        <v>441</v>
      </c>
      <c r="U1190" s="0" t="s">
        <v>440</v>
      </c>
      <c r="V1190" s="0" t="s">
        <v>440</v>
      </c>
      <c r="W1190" s="0" t="s">
        <v>440</v>
      </c>
      <c r="X1190" s="0" t="s">
        <v>440</v>
      </c>
      <c r="Y1190" s="0" t="s">
        <v>699</v>
      </c>
      <c r="Z1190" s="0" t="s">
        <v>699</v>
      </c>
      <c r="AA1190" s="0" t="s">
        <v>699</v>
      </c>
      <c r="AB1190" s="0" t="s">
        <v>440</v>
      </c>
      <c r="AC1190" s="0" t="s">
        <v>440</v>
      </c>
      <c r="AD1190" s="0" t="s">
        <v>440</v>
      </c>
      <c r="AE1190" s="0" t="s">
        <v>440</v>
      </c>
      <c r="AF1190" s="0" t="s">
        <v>440</v>
      </c>
      <c r="AG1190" s="0" t="s">
        <v>699</v>
      </c>
      <c r="AH1190" s="0" t="s">
        <v>699</v>
      </c>
      <c r="AI1190" s="0" t="s">
        <v>440</v>
      </c>
      <c r="AJ1190" s="0" t="s">
        <v>440</v>
      </c>
      <c r="AK1190" s="0" t="s">
        <v>699</v>
      </c>
      <c r="AL1190" s="0" t="s">
        <v>440</v>
      </c>
      <c r="AM1190" s="0" t="s">
        <v>699</v>
      </c>
      <c r="AN1190" s="0" t="s">
        <v>699</v>
      </c>
      <c r="AO1190" s="0" t="s">
        <v>699</v>
      </c>
      <c r="AP1190" s="0" t="s">
        <v>440</v>
      </c>
      <c r="AQ1190" s="0" t="s">
        <v>440</v>
      </c>
      <c r="AR1190" s="0" t="s">
        <v>440</v>
      </c>
      <c r="AS1190" s="0" t="s">
        <v>440</v>
      </c>
      <c r="AT1190" s="0" t="s">
        <v>440</v>
      </c>
      <c r="AU1190" s="0" t="s">
        <v>699</v>
      </c>
      <c r="AV1190" s="0" t="s">
        <v>440</v>
      </c>
      <c r="AW1190" s="0" t="s">
        <v>699</v>
      </c>
      <c r="AX1190" s="0" t="s">
        <v>699</v>
      </c>
      <c r="AY1190" s="0" t="s">
        <v>699</v>
      </c>
      <c r="AZ1190" s="0" t="s">
        <v>699</v>
      </c>
      <c r="BA1190" s="0" t="s">
        <v>699</v>
      </c>
      <c r="BB1190" s="0" t="s">
        <v>440</v>
      </c>
      <c r="BC1190" s="0" t="s">
        <v>699</v>
      </c>
      <c r="BD1190" s="0" t="s">
        <v>699</v>
      </c>
      <c r="BE1190" s="0" t="s">
        <v>699</v>
      </c>
      <c r="BF1190" s="0" t="s">
        <v>441</v>
      </c>
      <c r="BG1190" s="0" t="s">
        <v>699</v>
      </c>
      <c r="BH1190" s="0" t="s">
        <v>440</v>
      </c>
      <c r="BI1190" s="0" t="s">
        <v>440</v>
      </c>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14.25" hidden="false" customHeight="false" outlineLevel="0" collapsed="false">
      <c r="G1191" s="453" t="s">
        <v>688</v>
      </c>
      <c r="H1191" s="0"/>
      <c r="I1191" s="0" t="n">
        <v>0.949756531513129</v>
      </c>
      <c r="J1191" s="0" t="n">
        <v>0</v>
      </c>
      <c r="K1191" s="0" t="n">
        <v>0.953787431966265</v>
      </c>
      <c r="L1191" s="0" t="n">
        <v>0.941875883787248</v>
      </c>
      <c r="M1191" s="0" t="n">
        <v>0.944987768380185</v>
      </c>
      <c r="N1191" s="0" t="n">
        <v>0.938509527890995</v>
      </c>
      <c r="O1191" s="0" t="n">
        <v>0.929546811443722</v>
      </c>
      <c r="P1191" s="0" t="n">
        <v>0.935737757492195</v>
      </c>
      <c r="Q1191" s="0" t="n">
        <v>0.920934811620665</v>
      </c>
      <c r="R1191" s="0" t="n">
        <v>0.943745288176037</v>
      </c>
      <c r="S1191" s="0" t="n">
        <v>0.925539316181122</v>
      </c>
      <c r="T1191" s="0" t="n">
        <v>0.950385335630143</v>
      </c>
      <c r="U1191" s="0" t="n">
        <v>0.952494490112687</v>
      </c>
      <c r="V1191" s="0" t="n">
        <v>0.951847486458748</v>
      </c>
      <c r="W1191" s="0" t="n">
        <v>0.949395330944165</v>
      </c>
      <c r="X1191" s="0" t="n">
        <v>0.945537524809882</v>
      </c>
      <c r="Y1191" s="0" t="n">
        <v>0</v>
      </c>
      <c r="Z1191" s="0" t="n">
        <v>0</v>
      </c>
      <c r="AA1191" s="0" t="n">
        <v>0.948380756619691</v>
      </c>
      <c r="AB1191" s="0" t="n">
        <v>0</v>
      </c>
      <c r="AC1191" s="0" t="n">
        <v>0.948438100707519</v>
      </c>
      <c r="AD1191" s="0" t="n">
        <v>0</v>
      </c>
      <c r="AE1191" s="0" t="n">
        <v>0</v>
      </c>
      <c r="AF1191" s="0" t="n">
        <v>0.919392890373031</v>
      </c>
      <c r="AG1191" s="0" t="n">
        <v>0</v>
      </c>
      <c r="AH1191" s="0" t="n">
        <v>0</v>
      </c>
      <c r="AI1191" s="0" t="n">
        <v>0</v>
      </c>
      <c r="AJ1191" s="0" t="n">
        <v>0</v>
      </c>
      <c r="AK1191" s="0" t="n">
        <v>0</v>
      </c>
      <c r="AL1191" s="0" t="n">
        <v>0</v>
      </c>
      <c r="AM1191" s="0" t="n">
        <v>0.922298062675038</v>
      </c>
      <c r="AN1191" s="0" t="n">
        <v>0.945991930839924</v>
      </c>
      <c r="AO1191" s="0" t="n">
        <v>0.933904375285126</v>
      </c>
      <c r="AP1191" s="0" t="n">
        <v>0.939945117550744</v>
      </c>
      <c r="AQ1191" s="0" t="n">
        <v>0.939945117550744</v>
      </c>
      <c r="AR1191" s="0" t="n">
        <v>0.928251671155577</v>
      </c>
      <c r="AS1191" s="0" t="n">
        <v>0.931393728999101</v>
      </c>
      <c r="AT1191" s="0" t="n">
        <v>0.930748509163474</v>
      </c>
      <c r="AU1191" s="0" t="n">
        <v>0.942116472862571</v>
      </c>
      <c r="AV1191" s="0" t="n">
        <v>0</v>
      </c>
      <c r="AW1191" s="0" t="n">
        <v>0</v>
      </c>
      <c r="AX1191" s="0" t="n">
        <v>0.936388766947092</v>
      </c>
      <c r="AY1191" s="0" t="n">
        <v>0.945890282548484</v>
      </c>
      <c r="AZ1191" s="0" t="n">
        <v>0.939409416968507</v>
      </c>
      <c r="BA1191" s="0" t="n">
        <v>0.930437159726026</v>
      </c>
      <c r="BB1191" s="0" t="n">
        <v>0</v>
      </c>
      <c r="BC1191" s="0" t="n">
        <v>0</v>
      </c>
      <c r="BD1191" s="0" t="n">
        <v>0</v>
      </c>
      <c r="BE1191" s="0" t="n">
        <v>0.953851436079642</v>
      </c>
      <c r="BF1191" s="0" t="n">
        <v>0.935843491139111</v>
      </c>
      <c r="BG1191" s="0" t="n">
        <v>0.943622443967073</v>
      </c>
      <c r="BH1191" s="0" t="n">
        <v>0</v>
      </c>
      <c r="BI1191" s="0" t="n">
        <v>0</v>
      </c>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14.25" hidden="false" customHeight="false" outlineLevel="0" collapsed="false">
      <c r="G1192" s="453" t="s">
        <v>700</v>
      </c>
      <c r="H1192" s="0"/>
      <c r="I1192" s="0" t="n">
        <v>1</v>
      </c>
      <c r="J1192" s="0" t="n">
        <v>1</v>
      </c>
      <c r="K1192" s="0" t="n">
        <v>1</v>
      </c>
      <c r="L1192" s="0" t="n">
        <v>1</v>
      </c>
      <c r="M1192" s="0" t="n">
        <v>1</v>
      </c>
      <c r="N1192" s="0" t="n">
        <v>1</v>
      </c>
      <c r="O1192" s="0" t="n">
        <v>1</v>
      </c>
      <c r="P1192" s="0" t="n">
        <v>1</v>
      </c>
      <c r="Q1192" s="0" t="n">
        <v>1</v>
      </c>
      <c r="R1192" s="0" t="n">
        <v>1</v>
      </c>
      <c r="S1192" s="0" t="n">
        <v>1</v>
      </c>
      <c r="T1192" s="0" t="n">
        <v>1</v>
      </c>
      <c r="U1192" s="0" t="n">
        <v>1</v>
      </c>
      <c r="V1192" s="0" t="n">
        <v>1</v>
      </c>
      <c r="W1192" s="0" t="n">
        <v>1</v>
      </c>
      <c r="X1192" s="0" t="n">
        <v>1</v>
      </c>
      <c r="Y1192" s="0" t="n">
        <v>1</v>
      </c>
      <c r="Z1192" s="0" t="n">
        <v>1</v>
      </c>
      <c r="AA1192" s="0" t="n">
        <v>1</v>
      </c>
      <c r="AB1192" s="0" t="n">
        <v>1</v>
      </c>
      <c r="AC1192" s="0" t="n">
        <v>1</v>
      </c>
      <c r="AD1192" s="0" t="n">
        <v>1</v>
      </c>
      <c r="AE1192" s="0" t="n">
        <v>1</v>
      </c>
      <c r="AF1192" s="0" t="n">
        <v>1</v>
      </c>
      <c r="AG1192" s="0" t="n">
        <v>1</v>
      </c>
      <c r="AH1192" s="0" t="n">
        <v>1</v>
      </c>
      <c r="AI1192" s="0" t="n">
        <v>1</v>
      </c>
      <c r="AJ1192" s="0" t="n">
        <v>1</v>
      </c>
      <c r="AK1192" s="0" t="n">
        <v>1</v>
      </c>
      <c r="AL1192" s="0" t="n">
        <v>1</v>
      </c>
      <c r="AM1192" s="0" t="n">
        <v>1</v>
      </c>
      <c r="AN1192" s="0" t="n">
        <v>1</v>
      </c>
      <c r="AO1192" s="0" t="n">
        <v>1</v>
      </c>
      <c r="AP1192" s="0" t="n">
        <v>1</v>
      </c>
      <c r="AQ1192" s="0" t="n">
        <v>1</v>
      </c>
      <c r="AR1192" s="0" t="n">
        <v>1</v>
      </c>
      <c r="AS1192" s="0" t="n">
        <v>1</v>
      </c>
      <c r="AT1192" s="0" t="n">
        <v>1</v>
      </c>
      <c r="AU1192" s="0" t="n">
        <v>1</v>
      </c>
      <c r="AV1192" s="0" t="n">
        <v>1</v>
      </c>
      <c r="AW1192" s="0" t="n">
        <v>1</v>
      </c>
      <c r="AX1192" s="0" t="n">
        <v>1</v>
      </c>
      <c r="AY1192" s="0" t="n">
        <v>1</v>
      </c>
      <c r="AZ1192" s="0" t="n">
        <v>1</v>
      </c>
      <c r="BA1192" s="0" t="n">
        <v>1</v>
      </c>
      <c r="BB1192" s="0" t="n">
        <v>1</v>
      </c>
      <c r="BC1192" s="0" t="n">
        <v>1</v>
      </c>
      <c r="BD1192" s="0" t="n">
        <v>1</v>
      </c>
      <c r="BE1192" s="0" t="n">
        <v>1</v>
      </c>
      <c r="BF1192" s="0" t="n">
        <v>1</v>
      </c>
      <c r="BG1192" s="0" t="n">
        <v>1</v>
      </c>
      <c r="BH1192" s="0" t="n">
        <v>1</v>
      </c>
      <c r="BI1192" s="0" t="n">
        <v>1</v>
      </c>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14.25" hidden="false" customHeight="false" outlineLevel="0" collapsed="false">
      <c r="G1193" s="453"/>
      <c r="H1193" s="0"/>
      <c r="I1193" s="0" t="n">
        <v>1</v>
      </c>
      <c r="J1193" s="0" t="n">
        <v>0</v>
      </c>
      <c r="K1193" s="0" t="n">
        <v>1</v>
      </c>
      <c r="L1193" s="0" t="n">
        <v>1</v>
      </c>
      <c r="M1193" s="0" t="n">
        <v>1</v>
      </c>
      <c r="N1193" s="0" t="n">
        <v>1</v>
      </c>
      <c r="O1193" s="0" t="n">
        <v>1</v>
      </c>
      <c r="P1193" s="0" t="n">
        <v>1</v>
      </c>
      <c r="Q1193" s="0" t="n">
        <v>1</v>
      </c>
      <c r="R1193" s="0" t="n">
        <v>1</v>
      </c>
      <c r="S1193" s="0" t="n">
        <v>1</v>
      </c>
      <c r="T1193" s="0" t="n">
        <v>1</v>
      </c>
      <c r="U1193" s="0" t="n">
        <v>1</v>
      </c>
      <c r="V1193" s="0" t="n">
        <v>1</v>
      </c>
      <c r="W1193" s="0" t="n">
        <v>1</v>
      </c>
      <c r="X1193" s="0" t="n">
        <v>1</v>
      </c>
      <c r="Y1193" s="0" t="n">
        <v>0</v>
      </c>
      <c r="Z1193" s="0" t="n">
        <v>0</v>
      </c>
      <c r="AA1193" s="0" t="n">
        <v>1</v>
      </c>
      <c r="AB1193" s="0" t="n">
        <v>0</v>
      </c>
      <c r="AC1193" s="0" t="n">
        <v>1</v>
      </c>
      <c r="AD1193" s="0" t="n">
        <v>0</v>
      </c>
      <c r="AE1193" s="0" t="n">
        <v>0</v>
      </c>
      <c r="AF1193" s="0" t="n">
        <v>1</v>
      </c>
      <c r="AG1193" s="0" t="n">
        <v>0</v>
      </c>
      <c r="AH1193" s="0" t="n">
        <v>0</v>
      </c>
      <c r="AI1193" s="0" t="n">
        <v>0</v>
      </c>
      <c r="AJ1193" s="0" t="n">
        <v>0</v>
      </c>
      <c r="AK1193" s="0" t="n">
        <v>0</v>
      </c>
      <c r="AL1193" s="0" t="n">
        <v>0</v>
      </c>
      <c r="AM1193" s="0" t="n">
        <v>1</v>
      </c>
      <c r="AN1193" s="0" t="n">
        <v>1</v>
      </c>
      <c r="AO1193" s="0" t="n">
        <v>1</v>
      </c>
      <c r="AP1193" s="0" t="n">
        <v>1</v>
      </c>
      <c r="AQ1193" s="0" t="n">
        <v>1</v>
      </c>
      <c r="AR1193" s="0" t="n">
        <v>1</v>
      </c>
      <c r="AS1193" s="0" t="n">
        <v>1</v>
      </c>
      <c r="AT1193" s="0" t="n">
        <v>1</v>
      </c>
      <c r="AU1193" s="0" t="n">
        <v>1</v>
      </c>
      <c r="AV1193" s="0" t="n">
        <v>0</v>
      </c>
      <c r="AW1193" s="0" t="n">
        <v>0</v>
      </c>
      <c r="AX1193" s="0" t="n">
        <v>1</v>
      </c>
      <c r="AY1193" s="0" t="n">
        <v>1</v>
      </c>
      <c r="AZ1193" s="0" t="n">
        <v>1</v>
      </c>
      <c r="BA1193" s="0" t="n">
        <v>1</v>
      </c>
      <c r="BB1193" s="0" t="n">
        <v>0</v>
      </c>
      <c r="BC1193" s="0" t="n">
        <v>0</v>
      </c>
      <c r="BD1193" s="0" t="n">
        <v>0</v>
      </c>
      <c r="BE1193" s="0" t="n">
        <v>1</v>
      </c>
      <c r="BF1193" s="0" t="n">
        <v>1</v>
      </c>
      <c r="BG1193" s="0" t="n">
        <v>1</v>
      </c>
      <c r="BH1193" s="0" t="n">
        <v>0</v>
      </c>
      <c r="BI1193" s="0" t="n">
        <v>0</v>
      </c>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14.25" hidden="false" customHeight="false" outlineLevel="0" collapsed="false">
      <c r="G1194" s="453"/>
      <c r="H1194" s="0"/>
      <c r="I1194" s="0" t="s">
        <v>3089</v>
      </c>
      <c r="J1194" s="0" t="s">
        <v>3090</v>
      </c>
      <c r="K1194" s="0" t="s">
        <v>3091</v>
      </c>
      <c r="L1194" s="0" t="s">
        <v>3092</v>
      </c>
      <c r="M1194" s="0" t="s">
        <v>3093</v>
      </c>
      <c r="N1194" s="0" t="s">
        <v>3094</v>
      </c>
      <c r="O1194" s="0" t="s">
        <v>3095</v>
      </c>
      <c r="P1194" s="0" t="s">
        <v>3096</v>
      </c>
      <c r="Q1194" s="0" t="s">
        <v>3097</v>
      </c>
      <c r="R1194" s="0" t="s">
        <v>3098</v>
      </c>
      <c r="S1194" s="0" t="s">
        <v>3099</v>
      </c>
      <c r="T1194" s="0" t="s">
        <v>3100</v>
      </c>
      <c r="U1194" s="0" t="s">
        <v>3101</v>
      </c>
      <c r="V1194" s="0" t="s">
        <v>3102</v>
      </c>
      <c r="W1194" s="0" t="s">
        <v>3103</v>
      </c>
      <c r="X1194" s="0" t="s">
        <v>3104</v>
      </c>
      <c r="Y1194" s="0" t="s">
        <v>3105</v>
      </c>
      <c r="Z1194" s="0" t="s">
        <v>3106</v>
      </c>
      <c r="AA1194" s="0" t="s">
        <v>3107</v>
      </c>
      <c r="AB1194" s="0" t="s">
        <v>3108</v>
      </c>
      <c r="AC1194" s="0" t="s">
        <v>3109</v>
      </c>
      <c r="AD1194" s="0" t="s">
        <v>3110</v>
      </c>
      <c r="AE1194" s="0" t="s">
        <v>3111</v>
      </c>
      <c r="AF1194" s="0" t="s">
        <v>3112</v>
      </c>
      <c r="AG1194" s="0" t="s">
        <v>3113</v>
      </c>
      <c r="AH1194" s="0" t="s">
        <v>3114</v>
      </c>
      <c r="AI1194" s="0" t="s">
        <v>3115</v>
      </c>
      <c r="AJ1194" s="0" t="s">
        <v>3116</v>
      </c>
      <c r="AK1194" s="0" t="s">
        <v>3117</v>
      </c>
      <c r="AL1194" s="0" t="s">
        <v>3118</v>
      </c>
      <c r="AM1194" s="0" t="s">
        <v>3119</v>
      </c>
      <c r="AN1194" s="0" t="s">
        <v>3120</v>
      </c>
      <c r="AO1194" s="0" t="s">
        <v>3121</v>
      </c>
      <c r="AP1194" s="0" t="s">
        <v>3122</v>
      </c>
      <c r="AQ1194" s="0" t="s">
        <v>3122</v>
      </c>
      <c r="AR1194" s="0" t="s">
        <v>3123</v>
      </c>
      <c r="AS1194" s="0" t="s">
        <v>3124</v>
      </c>
      <c r="AT1194" s="0" t="s">
        <v>3125</v>
      </c>
      <c r="AU1194" s="0" t="s">
        <v>3126</v>
      </c>
      <c r="AV1194" s="0" t="s">
        <v>3127</v>
      </c>
      <c r="AW1194" s="0" t="s">
        <v>3128</v>
      </c>
      <c r="AX1194" s="0" t="s">
        <v>3129</v>
      </c>
      <c r="AY1194" s="0" t="s">
        <v>3130</v>
      </c>
      <c r="AZ1194" s="0" t="s">
        <v>3131</v>
      </c>
      <c r="BA1194" s="0" t="s">
        <v>3132</v>
      </c>
      <c r="BB1194" s="0" t="s">
        <v>3133</v>
      </c>
      <c r="BC1194" s="0" t="s">
        <v>3134</v>
      </c>
      <c r="BD1194" s="0" t="s">
        <v>3135</v>
      </c>
      <c r="BE1194" s="0" t="s">
        <v>3136</v>
      </c>
      <c r="BF1194" s="0" t="s">
        <v>3137</v>
      </c>
      <c r="BG1194" s="0" t="s">
        <v>3138</v>
      </c>
      <c r="BH1194" s="0" t="s">
        <v>3139</v>
      </c>
      <c r="BI1194" s="0" t="s">
        <v>3140</v>
      </c>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14.25" hidden="false" customHeight="false" outlineLevel="0" collapsed="false">
      <c r="G1195" s="453" t="s">
        <v>752</v>
      </c>
      <c r="H1195" s="0"/>
      <c r="I1195" s="0" t="n">
        <v>1.74181818181818</v>
      </c>
      <c r="J1195" s="0" t="n">
        <v>1.74181818181818</v>
      </c>
      <c r="K1195" s="0" t="n">
        <v>1.74181818181818</v>
      </c>
      <c r="L1195" s="0" t="n">
        <v>1.74181818181818</v>
      </c>
      <c r="M1195" s="0" t="n">
        <v>1.74181818181818</v>
      </c>
      <c r="N1195" s="0" t="n">
        <v>1.74181818181818</v>
      </c>
      <c r="O1195" s="0" t="n">
        <v>1.74181818181818</v>
      </c>
      <c r="P1195" s="0" t="n">
        <v>1.74181818181818</v>
      </c>
      <c r="Q1195" s="0" t="n">
        <v>1.74181818181818</v>
      </c>
      <c r="R1195" s="0" t="n">
        <v>1.74181818181818</v>
      </c>
      <c r="S1195" s="0" t="n">
        <v>1.74181818181818</v>
      </c>
      <c r="T1195" s="0" t="n">
        <v>1.74181818181818</v>
      </c>
      <c r="U1195" s="0" t="n">
        <v>1.74181818181818</v>
      </c>
      <c r="V1195" s="0" t="n">
        <v>1.74181818181818</v>
      </c>
      <c r="W1195" s="0" t="n">
        <v>1.74181818181818</v>
      </c>
      <c r="X1195" s="0" t="n">
        <v>1.74181818181818</v>
      </c>
      <c r="Y1195" s="0" t="n">
        <v>1.74181818181818</v>
      </c>
      <c r="Z1195" s="0" t="n">
        <v>1.74181818181818</v>
      </c>
      <c r="AA1195" s="0" t="n">
        <v>1.74181818181818</v>
      </c>
      <c r="AB1195" s="0" t="n">
        <v>1.74181818181818</v>
      </c>
      <c r="AC1195" s="0" t="n">
        <v>1.74181818181818</v>
      </c>
      <c r="AD1195" s="0" t="n">
        <v>1.74181818181818</v>
      </c>
      <c r="AE1195" s="0" t="n">
        <v>1.74181818181818</v>
      </c>
      <c r="AF1195" s="0" t="n">
        <v>1.74181818181818</v>
      </c>
      <c r="AG1195" s="0" t="n">
        <v>1.74181818181818</v>
      </c>
      <c r="AH1195" s="0" t="n">
        <v>1.74181818181818</v>
      </c>
      <c r="AI1195" s="0" t="n">
        <v>1.74181818181818</v>
      </c>
      <c r="AJ1195" s="0" t="n">
        <v>1.74181818181818</v>
      </c>
      <c r="AK1195" s="0" t="n">
        <v>1.74181818181818</v>
      </c>
      <c r="AL1195" s="0" t="n">
        <v>1.74181818181818</v>
      </c>
      <c r="AM1195" s="0" t="n">
        <v>1.74181818181818</v>
      </c>
      <c r="AN1195" s="0" t="n">
        <v>1.74181818181818</v>
      </c>
      <c r="AO1195" s="0" t="n">
        <v>1.74181818181818</v>
      </c>
      <c r="AP1195" s="0" t="n">
        <v>1.74181818181818</v>
      </c>
      <c r="AQ1195" s="0" t="n">
        <v>1.74181818181818</v>
      </c>
      <c r="AR1195" s="0" t="n">
        <v>1.74181818181818</v>
      </c>
      <c r="AS1195" s="0" t="n">
        <v>1.74181818181818</v>
      </c>
      <c r="AT1195" s="0" t="n">
        <v>1.74181818181818</v>
      </c>
      <c r="AU1195" s="0" t="n">
        <v>1.74181818181818</v>
      </c>
      <c r="AV1195" s="0" t="n">
        <v>1.74181818181818</v>
      </c>
      <c r="AW1195" s="0" t="n">
        <v>1.74181818181818</v>
      </c>
      <c r="AX1195" s="0" t="n">
        <v>1.74181818181818</v>
      </c>
      <c r="AY1195" s="0" t="n">
        <v>1.74181818181818</v>
      </c>
      <c r="AZ1195" s="0" t="n">
        <v>1.74181818181818</v>
      </c>
      <c r="BA1195" s="0" t="n">
        <v>1.74181818181818</v>
      </c>
      <c r="BB1195" s="0" t="n">
        <v>1.74181818181818</v>
      </c>
      <c r="BC1195" s="0" t="n">
        <v>1.74181818181818</v>
      </c>
      <c r="BD1195" s="0" t="n">
        <v>1.74181818181818</v>
      </c>
      <c r="BE1195" s="0" t="n">
        <v>1.74181818181818</v>
      </c>
      <c r="BF1195" s="0" t="n">
        <v>1.74181818181818</v>
      </c>
      <c r="BG1195" s="0" t="n">
        <v>1.74181818181818</v>
      </c>
      <c r="BH1195" s="0" t="n">
        <v>1.74181818181818</v>
      </c>
      <c r="BI1195" s="0" t="n">
        <v>1.74181818181818</v>
      </c>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14.25" hidden="false" customHeight="false" outlineLevel="0" collapsed="false">
      <c r="G1196" s="453" t="s">
        <v>753</v>
      </c>
      <c r="H1196" s="0"/>
      <c r="I1196" s="0" t="n">
        <v>3.86821428571429</v>
      </c>
      <c r="J1196" s="0" t="n">
        <v>3.15641025641026</v>
      </c>
      <c r="K1196" s="0" t="n">
        <v>3.37417582417582</v>
      </c>
      <c r="L1196" s="0" t="n">
        <v>3.42285714285714</v>
      </c>
      <c r="M1196" s="0" t="n">
        <v>3.4812987012987</v>
      </c>
      <c r="N1196" s="0" t="n">
        <v>3.59315068493151</v>
      </c>
      <c r="O1196" s="0" t="n">
        <v>3.12073170731707</v>
      </c>
      <c r="P1196" s="0" t="n">
        <v>2.73396226415094</v>
      </c>
      <c r="Q1196" s="0" t="n">
        <v>3.0530303030303</v>
      </c>
      <c r="R1196" s="0" t="n">
        <v>3.26632653061225</v>
      </c>
      <c r="S1196" s="0" t="n">
        <v>3.19555555555556</v>
      </c>
      <c r="T1196" s="0" t="n">
        <v>3.3355</v>
      </c>
      <c r="U1196" s="0" t="n">
        <v>3.3355</v>
      </c>
      <c r="V1196" s="0" t="n">
        <v>3.3355</v>
      </c>
      <c r="W1196" s="0" t="n">
        <v>3.306875</v>
      </c>
      <c r="X1196" s="0" t="n">
        <v>3.28642857142857</v>
      </c>
      <c r="Y1196" s="0" t="n">
        <v>1.04166666666667</v>
      </c>
      <c r="Z1196" s="0" t="n">
        <v>3.992</v>
      </c>
      <c r="AA1196" s="0" t="n">
        <v>4.07366666666667</v>
      </c>
      <c r="AB1196" s="0" t="n">
        <v>2.74553571428571</v>
      </c>
      <c r="AC1196" s="0" t="n">
        <v>3.22549019607843</v>
      </c>
      <c r="AD1196" s="0" t="n">
        <v>2.721</v>
      </c>
      <c r="AE1196" s="0" t="n">
        <v>0.51875</v>
      </c>
      <c r="AF1196" s="0" t="n">
        <v>2.74553571428571</v>
      </c>
      <c r="AG1196" s="0" t="n">
        <v>3.434375</v>
      </c>
      <c r="AH1196" s="0" t="n">
        <v>2.721</v>
      </c>
      <c r="AI1196" s="0" t="n">
        <v>1.38666666666667</v>
      </c>
      <c r="AJ1196" s="0" t="n">
        <v>2.492</v>
      </c>
      <c r="AK1196" s="0" t="n">
        <v>4.806875</v>
      </c>
      <c r="AL1196" s="0" t="n">
        <v>2.5921875</v>
      </c>
      <c r="AM1196" s="0" t="n">
        <v>3.25916666666667</v>
      </c>
      <c r="AN1196" s="0" t="n">
        <v>2.84590909090909</v>
      </c>
      <c r="AO1196" s="0" t="n">
        <v>3.5030303030303</v>
      </c>
      <c r="AP1196" s="0" t="n">
        <v>2.71145833333333</v>
      </c>
      <c r="AQ1196" s="0" t="n">
        <v>2.71145833333333</v>
      </c>
      <c r="AR1196" s="0" t="n">
        <v>2.74553571428571</v>
      </c>
      <c r="AS1196" s="0" t="n">
        <v>3.221</v>
      </c>
      <c r="AT1196" s="0" t="n">
        <v>3.221</v>
      </c>
      <c r="AU1196" s="0" t="n">
        <v>4.32277777777778</v>
      </c>
      <c r="AV1196" s="0" t="n">
        <v>0.51875</v>
      </c>
      <c r="AW1196" s="0" t="n">
        <v>2.81529411764706</v>
      </c>
      <c r="AX1196" s="0" t="n">
        <v>2.76825396825397</v>
      </c>
      <c r="AY1196" s="0" t="n">
        <v>2.84590909090909</v>
      </c>
      <c r="AZ1196" s="0" t="n">
        <v>2.84590909090909</v>
      </c>
      <c r="BA1196" s="0" t="n">
        <v>2.721</v>
      </c>
      <c r="BB1196" s="0" t="n">
        <v>2.50961538461539</v>
      </c>
      <c r="BC1196" s="0" t="n">
        <v>1.892</v>
      </c>
      <c r="BD1196" s="0" t="n">
        <v>4.36192307692308</v>
      </c>
      <c r="BE1196" s="0" t="n">
        <v>5.04590909090909</v>
      </c>
      <c r="BF1196" s="0" t="n">
        <v>2.74181818181818</v>
      </c>
      <c r="BG1196" s="0" t="n">
        <v>2.81529411764706</v>
      </c>
      <c r="BH1196" s="0" t="n">
        <v>1.18666666666667</v>
      </c>
      <c r="BI1196" s="0" t="n">
        <v>3.36375</v>
      </c>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14.25" hidden="false" customHeight="false" outlineLevel="0" collapsed="false">
      <c r="G1197" s="453" t="s">
        <v>694</v>
      </c>
      <c r="H1197" s="0"/>
      <c r="I1197" s="0" t="n">
        <v>10686</v>
      </c>
      <c r="J1197" s="0" t="n">
        <v>10665</v>
      </c>
      <c r="K1197" s="0" t="n">
        <v>10681</v>
      </c>
      <c r="L1197" s="0" t="n">
        <v>10659</v>
      </c>
      <c r="M1197" s="0" t="n">
        <v>10682</v>
      </c>
      <c r="N1197" s="0" t="n">
        <v>10676</v>
      </c>
      <c r="O1197" s="0" t="n">
        <v>10671</v>
      </c>
      <c r="P1197" s="0" t="n">
        <v>10688</v>
      </c>
      <c r="Q1197" s="0" t="n">
        <v>10667</v>
      </c>
      <c r="R1197" s="0" t="n">
        <v>10679</v>
      </c>
      <c r="S1197" s="0" t="n">
        <v>10668</v>
      </c>
      <c r="T1197" s="0" t="n">
        <v>10674</v>
      </c>
      <c r="U1197" s="0" t="n">
        <v>10670</v>
      </c>
      <c r="V1197" s="0" t="n">
        <v>10662</v>
      </c>
      <c r="W1197" s="0" t="n">
        <v>10663</v>
      </c>
      <c r="X1197" s="0" t="n">
        <v>10655</v>
      </c>
      <c r="Y1197" s="0" t="n">
        <v>10611</v>
      </c>
      <c r="Z1197" s="0" t="n">
        <v>10620</v>
      </c>
      <c r="AA1197" s="0" t="n">
        <v>10587</v>
      </c>
      <c r="AB1197" s="0" t="n">
        <v>10612</v>
      </c>
      <c r="AC1197" s="0" t="n">
        <v>10619</v>
      </c>
      <c r="AD1197" s="0" t="n">
        <v>10625</v>
      </c>
      <c r="AE1197" s="0" t="n">
        <v>10615</v>
      </c>
      <c r="AF1197" s="0" t="n">
        <v>10630</v>
      </c>
      <c r="AG1197" s="0" t="n">
        <v>10598</v>
      </c>
      <c r="AH1197" s="0" t="n">
        <v>10640</v>
      </c>
      <c r="AI1197" s="0" t="n">
        <v>10602</v>
      </c>
      <c r="AJ1197" s="0" t="n">
        <v>10622</v>
      </c>
      <c r="AK1197" s="0" t="n">
        <v>10609</v>
      </c>
      <c r="AL1197" s="0" t="n">
        <v>10617</v>
      </c>
      <c r="AM1197" s="0" t="n">
        <v>10639</v>
      </c>
      <c r="AN1197" s="0" t="n">
        <v>10649</v>
      </c>
      <c r="AO1197" s="0" t="n">
        <v>10626</v>
      </c>
      <c r="AP1197" s="0" t="n">
        <v>10645</v>
      </c>
      <c r="AQ1197" s="0" t="n">
        <v>10645</v>
      </c>
      <c r="AR1197" s="0" t="n">
        <v>10621</v>
      </c>
      <c r="AS1197" s="0" t="n">
        <v>10633</v>
      </c>
      <c r="AT1197" s="0" t="n">
        <v>10633</v>
      </c>
      <c r="AU1197" s="0" t="n">
        <v>10673</v>
      </c>
      <c r="AV1197" s="0" t="n">
        <v>10614</v>
      </c>
      <c r="AW1197" s="0" t="n">
        <v>10635</v>
      </c>
      <c r="AX1197" s="0" t="n">
        <v>10624</v>
      </c>
      <c r="AY1197" s="0" t="n">
        <v>10650</v>
      </c>
      <c r="AZ1197" s="0" t="n">
        <v>10650</v>
      </c>
      <c r="BA1197" s="0" t="n">
        <v>10654</v>
      </c>
      <c r="BB1197" s="0" t="n">
        <v>10641</v>
      </c>
      <c r="BC1197" s="0" t="n">
        <v>10629</v>
      </c>
      <c r="BD1197" s="0" t="n">
        <v>10683</v>
      </c>
      <c r="BE1197" s="0" t="n">
        <v>10660</v>
      </c>
      <c r="BF1197" s="0" t="n">
        <v>10642</v>
      </c>
      <c r="BG1197" s="0" t="n">
        <v>10644</v>
      </c>
      <c r="BH1197" s="0" t="n">
        <v>10599</v>
      </c>
      <c r="BI1197" s="0" t="n">
        <v>10684</v>
      </c>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14.25" hidden="false" customHeight="false" outlineLevel="0" collapsed="false">
      <c r="G1198" s="453" t="s">
        <v>695</v>
      </c>
      <c r="H1198" s="0"/>
      <c r="I1198" s="0" t="n">
        <v>20310</v>
      </c>
      <c r="J1198" s="0" t="n">
        <v>21885</v>
      </c>
      <c r="K1198" s="0" t="n">
        <v>20090</v>
      </c>
      <c r="L1198" s="0" t="n">
        <v>20799</v>
      </c>
      <c r="M1198" s="0" t="n">
        <v>20611</v>
      </c>
      <c r="N1198" s="0" t="n">
        <v>20990</v>
      </c>
      <c r="O1198" s="0" t="n">
        <v>21409</v>
      </c>
      <c r="P1198" s="0" t="n">
        <v>21105</v>
      </c>
      <c r="Q1198" s="0" t="n">
        <v>21595</v>
      </c>
      <c r="R1198" s="0" t="n">
        <v>20704</v>
      </c>
      <c r="S1198" s="0" t="n">
        <v>21499</v>
      </c>
      <c r="T1198" s="0" t="n">
        <v>20261</v>
      </c>
      <c r="U1198" s="0" t="n">
        <v>20162</v>
      </c>
      <c r="V1198" s="0" t="n">
        <v>20214</v>
      </c>
      <c r="W1198" s="0" t="n">
        <v>20365</v>
      </c>
      <c r="X1198" s="0" t="n">
        <v>20623</v>
      </c>
      <c r="Y1198" s="0" t="n">
        <v>22282</v>
      </c>
      <c r="Z1198" s="0" t="n">
        <v>22036</v>
      </c>
      <c r="AA1198" s="0" t="n">
        <v>20389</v>
      </c>
      <c r="AB1198" s="0" t="n">
        <v>21839</v>
      </c>
      <c r="AC1198" s="0" t="n">
        <v>20429</v>
      </c>
      <c r="AD1198" s="0" t="n">
        <v>21810</v>
      </c>
      <c r="AE1198" s="0" t="n">
        <v>22475</v>
      </c>
      <c r="AF1198" s="0" t="n">
        <v>21641</v>
      </c>
      <c r="AG1198" s="0" t="n">
        <v>22110</v>
      </c>
      <c r="AH1198" s="0" t="n">
        <v>21747</v>
      </c>
      <c r="AI1198" s="0" t="n">
        <v>22345</v>
      </c>
      <c r="AJ1198" s="0" t="n">
        <v>22200</v>
      </c>
      <c r="AK1198" s="0" t="n">
        <v>21733</v>
      </c>
      <c r="AL1198" s="0" t="n">
        <v>21934</v>
      </c>
      <c r="AM1198" s="0" t="n">
        <v>21553</v>
      </c>
      <c r="AN1198" s="0" t="n">
        <v>20566</v>
      </c>
      <c r="AO1198" s="0" t="n">
        <v>21179</v>
      </c>
      <c r="AP1198" s="0" t="n">
        <v>20952</v>
      </c>
      <c r="AQ1198" s="0" t="n">
        <v>20952</v>
      </c>
      <c r="AR1198" s="0" t="n">
        <v>21452</v>
      </c>
      <c r="AS1198" s="0" t="n">
        <v>21322</v>
      </c>
      <c r="AT1198" s="0" t="n">
        <v>21374</v>
      </c>
      <c r="AU1198" s="0" t="n">
        <v>20763</v>
      </c>
      <c r="AV1198" s="0" t="n">
        <v>22425</v>
      </c>
      <c r="AW1198" s="0" t="n">
        <v>22233</v>
      </c>
      <c r="AX1198" s="0" t="n">
        <v>21080</v>
      </c>
      <c r="AY1198" s="0" t="n">
        <v>20574</v>
      </c>
      <c r="AZ1198" s="0" t="n">
        <v>20947</v>
      </c>
      <c r="BA1198" s="0" t="n">
        <v>21379</v>
      </c>
      <c r="BB1198" s="0" t="n">
        <v>22171</v>
      </c>
      <c r="BC1198" s="0" t="n">
        <v>21982</v>
      </c>
      <c r="BD1198" s="0" t="n">
        <v>21687</v>
      </c>
      <c r="BE1198" s="0" t="n">
        <v>20115</v>
      </c>
      <c r="BF1198" s="0" t="n">
        <v>21126</v>
      </c>
      <c r="BG1198" s="0" t="n">
        <v>20720</v>
      </c>
      <c r="BH1198" s="0" t="n">
        <v>22335</v>
      </c>
      <c r="BI1198" s="0" t="n">
        <v>22078</v>
      </c>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15" hidden="false" customHeight="false" outlineLevel="0" collapsed="false">
      <c r="G1199" s="454" t="s">
        <v>696</v>
      </c>
      <c r="H1199" s="0"/>
      <c r="I1199" s="0" t="n">
        <v>30230</v>
      </c>
      <c r="J1199" s="0" t="n">
        <v>31603</v>
      </c>
      <c r="K1199" s="0" t="n">
        <v>30097</v>
      </c>
      <c r="L1199" s="0" t="n">
        <v>30585</v>
      </c>
      <c r="M1199" s="0" t="n">
        <v>30423</v>
      </c>
      <c r="N1199" s="0" t="n">
        <v>30702</v>
      </c>
      <c r="O1199" s="0" t="n">
        <v>31033</v>
      </c>
      <c r="P1199" s="0" t="n">
        <v>30806</v>
      </c>
      <c r="Q1199" s="0" t="n">
        <v>31243</v>
      </c>
      <c r="R1199" s="0" t="n">
        <v>30497</v>
      </c>
      <c r="S1199" s="0" t="n">
        <v>31153</v>
      </c>
      <c r="T1199" s="0" t="n">
        <v>30201</v>
      </c>
      <c r="U1199" s="0" t="n">
        <v>30131</v>
      </c>
      <c r="V1199" s="0" t="n">
        <v>30162</v>
      </c>
      <c r="W1199" s="0" t="n">
        <v>30249</v>
      </c>
      <c r="X1199" s="0" t="n">
        <v>30416</v>
      </c>
      <c r="Y1199" s="0" t="n">
        <v>32171</v>
      </c>
      <c r="Z1199" s="0" t="n">
        <v>31817</v>
      </c>
      <c r="AA1199" s="0" t="n">
        <v>30256</v>
      </c>
      <c r="AB1199" s="0" t="n">
        <v>31506</v>
      </c>
      <c r="AC1199" s="0" t="n">
        <v>30306</v>
      </c>
      <c r="AD1199" s="0" t="n">
        <v>31493</v>
      </c>
      <c r="AE1199" s="0" t="n">
        <v>32325</v>
      </c>
      <c r="AF1199" s="0" t="n">
        <v>31266</v>
      </c>
      <c r="AG1199" s="0" t="n">
        <v>31862</v>
      </c>
      <c r="AH1199" s="0" t="n">
        <v>31481</v>
      </c>
      <c r="AI1199" s="0" t="n">
        <v>32219</v>
      </c>
      <c r="AJ1199" s="0" t="n">
        <v>31948</v>
      </c>
      <c r="AK1199" s="0" t="n">
        <v>31409</v>
      </c>
      <c r="AL1199" s="0" t="n">
        <v>31650</v>
      </c>
      <c r="AM1199" s="0" t="n">
        <v>31213</v>
      </c>
      <c r="AN1199" s="0" t="n">
        <v>30381</v>
      </c>
      <c r="AO1199" s="0" t="n">
        <v>30891</v>
      </c>
      <c r="AP1199" s="0" t="n">
        <v>30650</v>
      </c>
      <c r="AQ1199" s="0" t="n">
        <v>30650</v>
      </c>
      <c r="AR1199" s="0" t="n">
        <v>31076</v>
      </c>
      <c r="AS1199" s="0" t="n">
        <v>30961</v>
      </c>
      <c r="AT1199" s="0" t="n">
        <v>30984</v>
      </c>
      <c r="AU1199" s="0" t="n">
        <v>30538</v>
      </c>
      <c r="AV1199" s="0" t="n">
        <v>32286</v>
      </c>
      <c r="AW1199" s="0" t="n">
        <v>32070</v>
      </c>
      <c r="AX1199" s="0" t="n">
        <v>30761</v>
      </c>
      <c r="AY1199" s="0" t="n">
        <v>30388</v>
      </c>
      <c r="AZ1199" s="0" t="n">
        <v>30645</v>
      </c>
      <c r="BA1199" s="0" t="n">
        <v>30991</v>
      </c>
      <c r="BB1199" s="0" t="n">
        <v>31903</v>
      </c>
      <c r="BC1199" s="0" t="n">
        <v>31734</v>
      </c>
      <c r="BD1199" s="0" t="n">
        <v>31390</v>
      </c>
      <c r="BE1199" s="0" t="n">
        <v>30098</v>
      </c>
      <c r="BF1199" s="0" t="n">
        <v>30807</v>
      </c>
      <c r="BG1199" s="0" t="n">
        <v>30495</v>
      </c>
      <c r="BH1199" s="0" t="n">
        <v>32213</v>
      </c>
      <c r="BI1199" s="0" t="n">
        <v>31829</v>
      </c>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4.25" hidden="false" customHeight="false" outlineLevel="0" collapsed="false">
      <c r="G1200" s="452" t="s">
        <v>472</v>
      </c>
      <c r="H1200" s="0"/>
      <c r="I1200" s="0" t="n">
        <v>51</v>
      </c>
      <c r="J1200" s="0" t="n">
        <v>51</v>
      </c>
      <c r="K1200" s="0" t="n">
        <v>51</v>
      </c>
      <c r="L1200" s="0" t="n">
        <v>51</v>
      </c>
      <c r="M1200" s="0" t="n">
        <v>51</v>
      </c>
      <c r="N1200" s="0" t="n">
        <v>51</v>
      </c>
      <c r="O1200" s="0" t="n">
        <v>51</v>
      </c>
      <c r="P1200" s="0" t="n">
        <v>51</v>
      </c>
      <c r="Q1200" s="0" t="n">
        <v>51</v>
      </c>
      <c r="R1200" s="0" t="n">
        <v>51</v>
      </c>
      <c r="S1200" s="0" t="n">
        <v>51</v>
      </c>
      <c r="T1200" s="0" t="n">
        <v>51</v>
      </c>
      <c r="U1200" s="0" t="n">
        <v>51</v>
      </c>
      <c r="V1200" s="0" t="n">
        <v>51</v>
      </c>
      <c r="W1200" s="0" t="n">
        <v>51</v>
      </c>
      <c r="X1200" s="0" t="n">
        <v>51</v>
      </c>
      <c r="Y1200" s="0" t="n">
        <v>51</v>
      </c>
      <c r="Z1200" s="0" t="n">
        <v>51</v>
      </c>
      <c r="AA1200" s="0" t="n">
        <v>51</v>
      </c>
      <c r="AB1200" s="0" t="n">
        <v>51</v>
      </c>
      <c r="AC1200" s="0" t="n">
        <v>51</v>
      </c>
      <c r="AD1200" s="0" t="n">
        <v>51</v>
      </c>
      <c r="AE1200" s="0" t="n">
        <v>51</v>
      </c>
      <c r="AF1200" s="0" t="n">
        <v>51</v>
      </c>
      <c r="AG1200" s="0" t="n">
        <v>51</v>
      </c>
      <c r="AH1200" s="0" t="n">
        <v>51</v>
      </c>
      <c r="AI1200" s="0" t="n">
        <v>51</v>
      </c>
      <c r="AJ1200" s="0" t="n">
        <v>51</v>
      </c>
      <c r="AK1200" s="0" t="n">
        <v>51</v>
      </c>
      <c r="AL1200" s="0" t="n">
        <v>51</v>
      </c>
      <c r="AM1200" s="0" t="n">
        <v>51</v>
      </c>
      <c r="AN1200" s="0" t="n">
        <v>51</v>
      </c>
      <c r="AO1200" s="0" t="n">
        <v>51</v>
      </c>
      <c r="AP1200" s="0" t="n">
        <v>51</v>
      </c>
      <c r="AQ1200" s="0" t="n">
        <v>51</v>
      </c>
      <c r="AR1200" s="0" t="n">
        <v>51</v>
      </c>
      <c r="AS1200" s="0" t="n">
        <v>51</v>
      </c>
      <c r="AT1200" s="0" t="n">
        <v>51</v>
      </c>
      <c r="AU1200" s="0" t="n">
        <v>51</v>
      </c>
      <c r="AV1200" s="0" t="n">
        <v>51</v>
      </c>
      <c r="AW1200" s="0" t="n">
        <v>51</v>
      </c>
      <c r="AX1200" s="0" t="n">
        <v>51</v>
      </c>
      <c r="AY1200" s="0" t="n">
        <v>51</v>
      </c>
      <c r="AZ1200" s="0" t="n">
        <v>51</v>
      </c>
      <c r="BA1200" s="0" t="n">
        <v>51</v>
      </c>
      <c r="BB1200" s="0" t="n">
        <v>51</v>
      </c>
      <c r="BC1200" s="0" t="n">
        <v>51</v>
      </c>
      <c r="BD1200" s="0" t="n">
        <v>51</v>
      </c>
      <c r="BE1200" s="0" t="n">
        <v>51</v>
      </c>
      <c r="BF1200" s="0" t="n">
        <v>51</v>
      </c>
      <c r="BG1200" s="0" t="n">
        <v>51</v>
      </c>
      <c r="BH1200" s="0" t="n">
        <v>51</v>
      </c>
      <c r="BI1200" s="0" t="n">
        <v>51</v>
      </c>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4.25" hidden="false" customHeight="false" outlineLevel="0" collapsed="false">
      <c r="G1201" s="453" t="s">
        <v>556</v>
      </c>
      <c r="H1201" s="0"/>
      <c r="I1201" s="0" t="n">
        <v>1</v>
      </c>
      <c r="J1201" s="0" t="n">
        <v>2</v>
      </c>
      <c r="K1201" s="0" t="n">
        <v>6</v>
      </c>
      <c r="L1201" s="0" t="n">
        <v>7</v>
      </c>
      <c r="M1201" s="0" t="n">
        <v>8</v>
      </c>
      <c r="N1201" s="0" t="n">
        <v>9</v>
      </c>
      <c r="O1201" s="0" t="n">
        <v>10</v>
      </c>
      <c r="P1201" s="0" t="n">
        <v>11</v>
      </c>
      <c r="Q1201" s="0" t="n">
        <v>12</v>
      </c>
      <c r="R1201" s="0" t="n">
        <v>13</v>
      </c>
      <c r="S1201" s="0" t="n">
        <v>14</v>
      </c>
      <c r="T1201" s="0" t="n">
        <v>15</v>
      </c>
      <c r="U1201" s="0" t="n">
        <v>16</v>
      </c>
      <c r="V1201" s="0" t="n">
        <v>17</v>
      </c>
      <c r="W1201" s="0" t="n">
        <v>18</v>
      </c>
      <c r="X1201" s="0" t="n">
        <v>19</v>
      </c>
      <c r="Y1201" s="0" t="n">
        <v>20</v>
      </c>
      <c r="Z1201" s="0" t="n">
        <v>21</v>
      </c>
      <c r="AA1201" s="0" t="n">
        <v>22</v>
      </c>
      <c r="AB1201" s="0" t="n">
        <v>23</v>
      </c>
      <c r="AC1201" s="0" t="n">
        <v>24</v>
      </c>
      <c r="AD1201" s="0" t="n">
        <v>25</v>
      </c>
      <c r="AE1201" s="0" t="n">
        <v>26</v>
      </c>
      <c r="AF1201" s="0" t="n">
        <v>27</v>
      </c>
      <c r="AG1201" s="0" t="n">
        <v>28</v>
      </c>
      <c r="AH1201" s="0" t="n">
        <v>29</v>
      </c>
      <c r="AI1201" s="0" t="n">
        <v>30</v>
      </c>
      <c r="AJ1201" s="0" t="n">
        <v>31</v>
      </c>
      <c r="AK1201" s="0" t="n">
        <v>32</v>
      </c>
      <c r="AL1201" s="0" t="n">
        <v>33</v>
      </c>
      <c r="AM1201" s="0" t="n">
        <v>34</v>
      </c>
      <c r="AN1201" s="0" t="n">
        <v>36</v>
      </c>
      <c r="AO1201" s="0" t="n">
        <v>37</v>
      </c>
      <c r="AP1201" s="0" t="n">
        <v>38</v>
      </c>
      <c r="AQ1201" s="0" t="n">
        <v>39</v>
      </c>
      <c r="AR1201" s="0" t="n">
        <v>40</v>
      </c>
      <c r="AS1201" s="0" t="n">
        <v>41</v>
      </c>
      <c r="AT1201" s="0" t="n">
        <v>42</v>
      </c>
      <c r="AU1201" s="0" t="n">
        <v>43</v>
      </c>
      <c r="AV1201" s="0" t="n">
        <v>44</v>
      </c>
      <c r="AW1201" s="0" t="n">
        <v>45</v>
      </c>
      <c r="AX1201" s="0" t="n">
        <v>46</v>
      </c>
      <c r="AY1201" s="0" t="n">
        <v>47</v>
      </c>
      <c r="AZ1201" s="0" t="n">
        <v>48</v>
      </c>
      <c r="BA1201" s="0" t="n">
        <v>49</v>
      </c>
      <c r="BB1201" s="0" t="n">
        <v>50</v>
      </c>
      <c r="BC1201" s="0" t="n">
        <v>51</v>
      </c>
      <c r="BD1201" s="0" t="n">
        <v>52</v>
      </c>
      <c r="BE1201" s="0" t="n">
        <v>53</v>
      </c>
      <c r="BF1201" s="0" t="n">
        <v>54</v>
      </c>
      <c r="BG1201" s="0" t="n">
        <v>55</v>
      </c>
      <c r="BH1201" s="0" t="n">
        <v>56</v>
      </c>
      <c r="BI1201" s="0" t="n">
        <v>57</v>
      </c>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4.25" hidden="false" customHeight="false" outlineLevel="0" collapsed="false">
      <c r="G1202" s="453" t="s">
        <v>473</v>
      </c>
      <c r="H1202" s="0"/>
      <c r="I1202" s="0" t="s">
        <v>515</v>
      </c>
      <c r="J1202" s="0" t="s">
        <v>515</v>
      </c>
      <c r="K1202" s="0" t="s">
        <v>515</v>
      </c>
      <c r="L1202" s="0" t="s">
        <v>515</v>
      </c>
      <c r="M1202" s="0" t="s">
        <v>515</v>
      </c>
      <c r="N1202" s="0" t="s">
        <v>515</v>
      </c>
      <c r="O1202" s="0" t="s">
        <v>515</v>
      </c>
      <c r="P1202" s="0" t="s">
        <v>515</v>
      </c>
      <c r="Q1202" s="0" t="s">
        <v>515</v>
      </c>
      <c r="R1202" s="0" t="s">
        <v>515</v>
      </c>
      <c r="S1202" s="0" t="s">
        <v>515</v>
      </c>
      <c r="T1202" s="0" t="s">
        <v>515</v>
      </c>
      <c r="U1202" s="0" t="s">
        <v>515</v>
      </c>
      <c r="V1202" s="0" t="s">
        <v>515</v>
      </c>
      <c r="W1202" s="0" t="s">
        <v>515</v>
      </c>
      <c r="X1202" s="0" t="s">
        <v>515</v>
      </c>
      <c r="Y1202" s="0" t="s">
        <v>515</v>
      </c>
      <c r="Z1202" s="0" t="s">
        <v>515</v>
      </c>
      <c r="AA1202" s="0" t="s">
        <v>515</v>
      </c>
      <c r="AB1202" s="0" t="s">
        <v>515</v>
      </c>
      <c r="AC1202" s="0" t="s">
        <v>515</v>
      </c>
      <c r="AD1202" s="0" t="s">
        <v>515</v>
      </c>
      <c r="AE1202" s="0" t="s">
        <v>515</v>
      </c>
      <c r="AF1202" s="0" t="s">
        <v>515</v>
      </c>
      <c r="AG1202" s="0" t="s">
        <v>515</v>
      </c>
      <c r="AH1202" s="0" t="s">
        <v>515</v>
      </c>
      <c r="AI1202" s="0" t="s">
        <v>515</v>
      </c>
      <c r="AJ1202" s="0" t="s">
        <v>515</v>
      </c>
      <c r="AK1202" s="0" t="s">
        <v>515</v>
      </c>
      <c r="AL1202" s="0" t="s">
        <v>515</v>
      </c>
      <c r="AM1202" s="0" t="s">
        <v>515</v>
      </c>
      <c r="AN1202" s="0" t="s">
        <v>515</v>
      </c>
      <c r="AO1202" s="0" t="s">
        <v>515</v>
      </c>
      <c r="AP1202" s="0" t="s">
        <v>515</v>
      </c>
      <c r="AQ1202" s="0" t="s">
        <v>515</v>
      </c>
      <c r="AR1202" s="0" t="s">
        <v>515</v>
      </c>
      <c r="AS1202" s="0" t="s">
        <v>515</v>
      </c>
      <c r="AT1202" s="0" t="s">
        <v>515</v>
      </c>
      <c r="AU1202" s="0" t="s">
        <v>515</v>
      </c>
      <c r="AV1202" s="0" t="s">
        <v>515</v>
      </c>
      <c r="AW1202" s="0" t="s">
        <v>515</v>
      </c>
      <c r="AX1202" s="0" t="s">
        <v>515</v>
      </c>
      <c r="AY1202" s="0" t="s">
        <v>515</v>
      </c>
      <c r="AZ1202" s="0" t="s">
        <v>515</v>
      </c>
      <c r="BA1202" s="0" t="s">
        <v>515</v>
      </c>
      <c r="BB1202" s="0" t="s">
        <v>515</v>
      </c>
      <c r="BC1202" s="0" t="s">
        <v>515</v>
      </c>
      <c r="BD1202" s="0" t="s">
        <v>515</v>
      </c>
      <c r="BE1202" s="0" t="s">
        <v>515</v>
      </c>
      <c r="BF1202" s="0" t="s">
        <v>515</v>
      </c>
      <c r="BG1202" s="0" t="s">
        <v>515</v>
      </c>
      <c r="BH1202" s="0" t="s">
        <v>515</v>
      </c>
      <c r="BI1202" s="0" t="s">
        <v>515</v>
      </c>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25" hidden="false" customHeight="false" outlineLevel="0" collapsed="false">
      <c r="G1203" s="453" t="s">
        <v>557</v>
      </c>
      <c r="H1203" s="0"/>
      <c r="I1203" s="0" t="s">
        <v>419</v>
      </c>
      <c r="J1203" s="0" t="s">
        <v>475</v>
      </c>
      <c r="K1203" s="0" t="s">
        <v>432</v>
      </c>
      <c r="L1203" s="0" t="s">
        <v>476</v>
      </c>
      <c r="M1203" s="0" t="s">
        <v>477</v>
      </c>
      <c r="N1203" s="0" t="s">
        <v>478</v>
      </c>
      <c r="O1203" s="0" t="s">
        <v>479</v>
      </c>
      <c r="P1203" s="0" t="s">
        <v>480</v>
      </c>
      <c r="Q1203" s="0" t="s">
        <v>481</v>
      </c>
      <c r="R1203" s="0" t="s">
        <v>482</v>
      </c>
      <c r="S1203" s="0" t="s">
        <v>418</v>
      </c>
      <c r="T1203" s="0" t="s">
        <v>483</v>
      </c>
      <c r="U1203" s="0" t="s">
        <v>433</v>
      </c>
      <c r="V1203" s="0" t="s">
        <v>434</v>
      </c>
      <c r="W1203" s="0" t="s">
        <v>484</v>
      </c>
      <c r="X1203" s="0" t="s">
        <v>421</v>
      </c>
      <c r="Y1203" s="0" t="s">
        <v>485</v>
      </c>
      <c r="Z1203" s="0" t="s">
        <v>486</v>
      </c>
      <c r="AA1203" s="0" t="s">
        <v>420</v>
      </c>
      <c r="AB1203" s="0" t="s">
        <v>487</v>
      </c>
      <c r="AC1203" s="0" t="s">
        <v>488</v>
      </c>
      <c r="AD1203" s="0" t="s">
        <v>489</v>
      </c>
      <c r="AE1203" s="0" t="s">
        <v>490</v>
      </c>
      <c r="AF1203" s="0" t="s">
        <v>491</v>
      </c>
      <c r="AG1203" s="0" t="s">
        <v>492</v>
      </c>
      <c r="AH1203" s="0" t="s">
        <v>493</v>
      </c>
      <c r="AI1203" s="0" t="s">
        <v>494</v>
      </c>
      <c r="AJ1203" s="0" t="s">
        <v>495</v>
      </c>
      <c r="AK1203" s="0" t="s">
        <v>496</v>
      </c>
      <c r="AL1203" s="0" t="s">
        <v>497</v>
      </c>
      <c r="AM1203" s="0" t="s">
        <v>498</v>
      </c>
      <c r="AN1203" s="0" t="s">
        <v>499</v>
      </c>
      <c r="AO1203" s="0" t="s">
        <v>500</v>
      </c>
      <c r="AP1203" s="0" t="s">
        <v>501</v>
      </c>
      <c r="AQ1203" s="0" t="s">
        <v>501</v>
      </c>
      <c r="AR1203" s="0" t="s">
        <v>502</v>
      </c>
      <c r="AS1203" s="0" t="s">
        <v>503</v>
      </c>
      <c r="AT1203" s="0" t="s">
        <v>503</v>
      </c>
      <c r="AU1203" s="0" t="s">
        <v>504</v>
      </c>
      <c r="AV1203" s="0" t="s">
        <v>505</v>
      </c>
      <c r="AW1203" s="0" t="s">
        <v>506</v>
      </c>
      <c r="AX1203" s="0" t="s">
        <v>507</v>
      </c>
      <c r="AY1203" s="0" t="s">
        <v>508</v>
      </c>
      <c r="AZ1203" s="0" t="s">
        <v>508</v>
      </c>
      <c r="BA1203" s="0" t="s">
        <v>509</v>
      </c>
      <c r="BB1203" s="0" t="s">
        <v>510</v>
      </c>
      <c r="BC1203" s="0" t="s">
        <v>511</v>
      </c>
      <c r="BD1203" s="0" t="s">
        <v>512</v>
      </c>
      <c r="BE1203" s="0" t="s">
        <v>513</v>
      </c>
      <c r="BF1203" s="0" t="s">
        <v>514</v>
      </c>
      <c r="BG1203" s="0" t="s">
        <v>515</v>
      </c>
      <c r="BH1203" s="0" t="s">
        <v>516</v>
      </c>
      <c r="BI1203" s="0" t="s">
        <v>474</v>
      </c>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14.25" hidden="false" customHeight="false" outlineLevel="0" collapsed="false">
      <c r="G1204" s="453" t="s">
        <v>662</v>
      </c>
      <c r="H1204" s="0"/>
      <c r="I1204" s="0" t="n">
        <v>0.0605134007900373</v>
      </c>
      <c r="J1204" s="0" t="n">
        <v>0.0631095841233706</v>
      </c>
      <c r="K1204" s="0" t="n">
        <v>0.0722954600703403</v>
      </c>
      <c r="L1204" s="0" t="n">
        <v>0.0361061466233706</v>
      </c>
      <c r="M1204" s="0" t="n">
        <v>0.0595559240854918</v>
      </c>
      <c r="N1204" s="0" t="n">
        <v>0.0468163881006433</v>
      </c>
      <c r="O1204" s="0" t="n">
        <v>0.0353508057142797</v>
      </c>
      <c r="P1204" s="0" t="n">
        <v>0.0595559240854918</v>
      </c>
      <c r="Q1204" s="0" t="n">
        <v>0.0334398753165524</v>
      </c>
      <c r="R1204" s="0" t="n">
        <v>0.0468163881006433</v>
      </c>
      <c r="S1204" s="0" t="n">
        <v>0.0380972072603898</v>
      </c>
      <c r="T1204" s="0" t="n">
        <v>0.0798154386287907</v>
      </c>
      <c r="U1204" s="0" t="n">
        <v>0.0757954799567039</v>
      </c>
      <c r="V1204" s="0" t="n">
        <v>0.0659433368645987</v>
      </c>
      <c r="W1204" s="0" t="n">
        <v>0.0549363723445245</v>
      </c>
      <c r="X1204" s="0" t="n">
        <v>0.0450765356251773</v>
      </c>
      <c r="Y1204" s="0" t="n">
        <v>0.0689221358896749</v>
      </c>
      <c r="Z1204" s="0" t="n">
        <v>0.0394911549093554</v>
      </c>
      <c r="AA1204" s="0" t="n">
        <v>0.0865400588171166</v>
      </c>
      <c r="AB1204" s="0" t="n">
        <v>0.0394600762404877</v>
      </c>
      <c r="AC1204" s="0" t="n">
        <v>0.0389258493260733</v>
      </c>
      <c r="AD1204" s="0" t="n">
        <v>0.0442684809036736</v>
      </c>
      <c r="AE1204" s="0" t="n">
        <v>0.0313206726356117</v>
      </c>
      <c r="AF1204" s="0" t="n">
        <v>0.0378220841233706</v>
      </c>
      <c r="AG1204" s="0" t="n">
        <v>0.0337316915452456</v>
      </c>
      <c r="AH1204" s="0" t="n">
        <v>0.0445654174567039</v>
      </c>
      <c r="AI1204" s="0" t="n">
        <v>0.035681963070739</v>
      </c>
      <c r="AJ1204" s="0" t="n">
        <v>0.0351661218837873</v>
      </c>
      <c r="AK1204" s="0" t="n">
        <v>0.0715387507900373</v>
      </c>
      <c r="AL1204" s="0" t="n">
        <v>0.037629996382986</v>
      </c>
      <c r="AM1204" s="0" t="n">
        <v>0.052501523191471</v>
      </c>
      <c r="AN1204" s="0" t="n">
        <v>0.0665368474212429</v>
      </c>
      <c r="AO1204" s="0" t="n">
        <v>0.0385356897104918</v>
      </c>
      <c r="AP1204" s="0" t="n">
        <v>0.0410246768928544</v>
      </c>
      <c r="AQ1204" s="0" t="n">
        <v>0.0410246768928544</v>
      </c>
      <c r="AR1204" s="0" t="n">
        <v>0.0394600762404877</v>
      </c>
      <c r="AS1204" s="0" t="n">
        <v>0.0389258493260733</v>
      </c>
      <c r="AT1204" s="0" t="n">
        <v>0.0389258493260733</v>
      </c>
      <c r="AU1204" s="0" t="n">
        <v>0.0670132278683586</v>
      </c>
      <c r="AV1204" s="0" t="n">
        <v>0.0313206726356117</v>
      </c>
      <c r="AW1204" s="0" t="n">
        <v>0.0850349960551888</v>
      </c>
      <c r="AX1204" s="0" t="n">
        <v>0.0799391816612494</v>
      </c>
      <c r="AY1204" s="0" t="n">
        <v>0.0659485176743055</v>
      </c>
      <c r="AZ1204" s="0" t="n">
        <v>0.0659485176743055</v>
      </c>
      <c r="BA1204" s="0" t="n">
        <v>0.0445654174567039</v>
      </c>
      <c r="BB1204" s="0" t="n">
        <v>0.0351661218837873</v>
      </c>
      <c r="BC1204" s="0" t="n">
        <v>0.0443214152637215</v>
      </c>
      <c r="BD1204" s="0" t="n">
        <v>0.0760007118407619</v>
      </c>
      <c r="BE1204" s="0" t="n">
        <v>0.0679980476090337</v>
      </c>
      <c r="BF1204" s="0" t="n">
        <v>0.0550829494026696</v>
      </c>
      <c r="BG1204" s="0" t="n">
        <v>0.0548722497144032</v>
      </c>
      <c r="BH1204" s="0" t="n">
        <v>0.035681963070739</v>
      </c>
      <c r="BI1204" s="0" t="n">
        <v>0.0391726665097342</v>
      </c>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14.25" hidden="false" customHeight="false" outlineLevel="0" collapsed="false">
      <c r="G1205" s="453" t="s">
        <v>698</v>
      </c>
      <c r="H1205" s="0"/>
      <c r="I1205" s="0" t="n">
        <v>0.774671462795438</v>
      </c>
      <c r="J1205" s="0" t="n">
        <v>0.757723784063464</v>
      </c>
      <c r="K1205" s="0" t="n">
        <v>0.766305322938233</v>
      </c>
      <c r="L1205" s="0" t="n">
        <v>0.755424253135438</v>
      </c>
      <c r="M1205" s="0" t="n">
        <v>0.772773808095069</v>
      </c>
      <c r="N1205" s="0" t="n">
        <v>0.768063037821481</v>
      </c>
      <c r="O1205" s="0" t="n">
        <v>0.765602861565234</v>
      </c>
      <c r="P1205" s="0" t="n">
        <v>0.782101742835538</v>
      </c>
      <c r="Q1205" s="0" t="n">
        <v>0.763775117251707</v>
      </c>
      <c r="R1205" s="0" t="n">
        <v>0.771367806209234</v>
      </c>
      <c r="S1205" s="0" t="n">
        <v>0.759521307124612</v>
      </c>
      <c r="T1205" s="0" t="n">
        <v>0.761177895888491</v>
      </c>
      <c r="U1205" s="0" t="n">
        <v>0.758604913059816</v>
      </c>
      <c r="V1205" s="0" t="n">
        <v>0.7561152449962</v>
      </c>
      <c r="W1205" s="0" t="n">
        <v>0.757412979485368</v>
      </c>
      <c r="X1205" s="0" t="n">
        <v>0.754493400350345</v>
      </c>
      <c r="Y1205" s="0" t="n">
        <v>0.747634262823381</v>
      </c>
      <c r="Z1205" s="0" t="n">
        <v>0.748789176086867</v>
      </c>
      <c r="AA1205" s="0" t="n">
        <v>0.741255571666749</v>
      </c>
      <c r="AB1205" s="0" t="n">
        <v>0.746214249732437</v>
      </c>
      <c r="AC1205" s="0" t="n">
        <v>0.74709921238873</v>
      </c>
      <c r="AD1205" s="0" t="n">
        <v>0.748082347986599</v>
      </c>
      <c r="AE1205" s="0" t="n">
        <v>0.747958235652387</v>
      </c>
      <c r="AF1205" s="0" t="n">
        <v>0.749849941125318</v>
      </c>
      <c r="AG1205" s="0" t="n">
        <v>0.744488686599285</v>
      </c>
      <c r="AH1205" s="0" t="n">
        <v>0.74955813729463</v>
      </c>
      <c r="AI1205" s="0" t="n">
        <v>0.745048948263357</v>
      </c>
      <c r="AJ1205" s="0" t="n">
        <v>0.74905862229723</v>
      </c>
      <c r="AK1205" s="0" t="n">
        <v>0.742099961410401</v>
      </c>
      <c r="AL1205" s="0" t="n">
        <v>0.747256114019377</v>
      </c>
      <c r="AM1205" s="0" t="n">
        <v>0.749663419081091</v>
      </c>
      <c r="AN1205" s="0" t="n">
        <v>0.75107184115096</v>
      </c>
      <c r="AO1205" s="0" t="n">
        <v>0.748146342849285</v>
      </c>
      <c r="AP1205" s="0" t="n">
        <v>0.75163486880533</v>
      </c>
      <c r="AQ1205" s="0" t="n">
        <v>0.75163486880533</v>
      </c>
      <c r="AR1205" s="0" t="n">
        <v>0.748268204759936</v>
      </c>
      <c r="AS1205" s="0" t="n">
        <v>0.749615664059936</v>
      </c>
      <c r="AT1205" s="0" t="n">
        <v>0.749615664059936</v>
      </c>
      <c r="AU1205" s="0" t="n">
        <v>0.761298445437897</v>
      </c>
      <c r="AV1205" s="0" t="n">
        <v>0.747905408114307</v>
      </c>
      <c r="AW1205" s="0" t="n">
        <v>0.749070460075905</v>
      </c>
      <c r="AX1205" s="0" t="n">
        <v>0.748346978921718</v>
      </c>
      <c r="AY1205" s="0" t="n">
        <v>0.751082741702544</v>
      </c>
      <c r="AZ1205" s="0" t="n">
        <v>0.751082741702544</v>
      </c>
      <c r="BA1205" s="0" t="n">
        <v>0.753480469968724</v>
      </c>
      <c r="BB1205" s="0" t="n">
        <v>0.75278926483766</v>
      </c>
      <c r="BC1205" s="0" t="n">
        <v>0.748282267295437</v>
      </c>
      <c r="BD1205" s="0" t="n">
        <v>0.767871933366919</v>
      </c>
      <c r="BE1205" s="0" t="n">
        <v>0.752491109632895</v>
      </c>
      <c r="BF1205" s="0" t="n">
        <v>0.751817405447178</v>
      </c>
      <c r="BG1205" s="0" t="n">
        <v>0.750806712963206</v>
      </c>
      <c r="BH1205" s="0" t="n">
        <v>0.744905393853344</v>
      </c>
      <c r="BI1205" s="0" t="n">
        <v>0.78147719102763</v>
      </c>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14.25" hidden="false" customHeight="false" outlineLevel="0" collapsed="false">
      <c r="G1206" s="453" t="s">
        <v>664</v>
      </c>
      <c r="H1206" s="0"/>
      <c r="I1206" s="0" t="n">
        <v>0.823435015358863</v>
      </c>
      <c r="J1206" s="0" t="n">
        <v>101.932286070943</v>
      </c>
      <c r="K1206" s="0" t="n">
        <v>0.673384224080702</v>
      </c>
      <c r="L1206" s="0" t="n">
        <v>1.15781815682895</v>
      </c>
      <c r="M1206" s="0" t="n">
        <v>1.00481723421457</v>
      </c>
      <c r="N1206" s="0" t="n">
        <v>1.26306757534934</v>
      </c>
      <c r="O1206" s="0" t="n">
        <v>1.61665788386097</v>
      </c>
      <c r="P1206" s="0" t="n">
        <v>1.33982843820251</v>
      </c>
      <c r="Q1206" s="0" t="n">
        <v>1.95236286713455</v>
      </c>
      <c r="R1206" s="0" t="n">
        <v>1.06527294407857</v>
      </c>
      <c r="S1206" s="0" t="n">
        <v>1.77109554655549</v>
      </c>
      <c r="T1206" s="0" t="n">
        <v>0.794547584627007</v>
      </c>
      <c r="U1206" s="0" t="n">
        <v>0.724269634428193</v>
      </c>
      <c r="V1206" s="0" t="n">
        <v>0.760147053142504</v>
      </c>
      <c r="W1206" s="0" t="n">
        <v>0.860060159169312</v>
      </c>
      <c r="X1206" s="0" t="n">
        <v>1.01479755278298</v>
      </c>
      <c r="Y1206" s="0" t="n">
        <v>109.35954794018</v>
      </c>
      <c r="Z1206" s="0" t="n">
        <v>103.400142985775</v>
      </c>
      <c r="AA1206" s="0" t="n">
        <v>0.879346244486014</v>
      </c>
      <c r="AB1206" s="0" t="n">
        <v>101.660293177317</v>
      </c>
      <c r="AC1206" s="0" t="n">
        <v>0.92041534918371</v>
      </c>
      <c r="AD1206" s="0" t="n">
        <v>101.630133054978</v>
      </c>
      <c r="AE1206" s="0" t="n">
        <v>135.907861746009</v>
      </c>
      <c r="AF1206" s="0" t="n">
        <v>2.01897561460328</v>
      </c>
      <c r="AG1206" s="0" t="n">
        <v>103.585306061949</v>
      </c>
      <c r="AH1206" s="0" t="n">
        <v>1.55580101721202</v>
      </c>
      <c r="AI1206" s="0" t="n">
        <v>113.482915869638</v>
      </c>
      <c r="AJ1206" s="0" t="n">
        <v>104.125479898685</v>
      </c>
      <c r="AK1206" s="0" t="n">
        <v>100.894705001896</v>
      </c>
      <c r="AL1206" s="0" t="n">
        <v>102.122791637909</v>
      </c>
      <c r="AM1206" s="0" t="n">
        <v>1.89025161622014</v>
      </c>
      <c r="AN1206" s="0" t="n">
        <v>0.978835979797014</v>
      </c>
      <c r="AO1206" s="0" t="n">
        <v>1.46076071055982</v>
      </c>
      <c r="AP1206" s="0" t="n">
        <v>1.22892179655693</v>
      </c>
      <c r="AQ1206" s="0" t="n">
        <v>1.22892179655693</v>
      </c>
      <c r="AR1206" s="0" t="n">
        <v>1.67618131495226</v>
      </c>
      <c r="AS1206" s="0" t="n">
        <v>1.5549073878334</v>
      </c>
      <c r="AT1206" s="0" t="n">
        <v>1.5794689503334</v>
      </c>
      <c r="AU1206" s="0" t="n">
        <v>1.11109988743117</v>
      </c>
      <c r="AV1206" s="0" t="n">
        <v>132.383066076185</v>
      </c>
      <c r="AW1206" s="0" t="n">
        <v>105.944290160907</v>
      </c>
      <c r="AX1206" s="0" t="n">
        <v>1.32650544196238</v>
      </c>
      <c r="AY1206" s="0" t="n">
        <v>0.983124761750018</v>
      </c>
      <c r="AZ1206" s="0" t="n">
        <v>1.22381101175002</v>
      </c>
      <c r="BA1206" s="0" t="n">
        <v>1.58279529678373</v>
      </c>
      <c r="BB1206" s="0" t="n">
        <v>103.811892905896</v>
      </c>
      <c r="BC1206" s="0" t="n">
        <v>102.520980826003</v>
      </c>
      <c r="BD1206" s="0" t="n">
        <v>100.715622243304</v>
      </c>
      <c r="BE1206" s="0" t="n">
        <v>0.685653796250873</v>
      </c>
      <c r="BF1206" s="0" t="n">
        <v>1.36912137290163</v>
      </c>
      <c r="BG1206" s="0" t="n">
        <v>1.07883143316048</v>
      </c>
      <c r="BH1206" s="0" t="n">
        <v>113.38948554859</v>
      </c>
      <c r="BI1206" s="0" t="n">
        <v>103.443304282443</v>
      </c>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14.25" hidden="false" customHeight="false" outlineLevel="0" collapsed="false">
      <c r="G1207" s="453" t="s">
        <v>687</v>
      </c>
      <c r="H1207" s="0"/>
      <c r="I1207" s="0" t="n">
        <v>1.5981064781543</v>
      </c>
      <c r="J1207" s="0" t="n">
        <v>102.690009855007</v>
      </c>
      <c r="K1207" s="0" t="n">
        <v>1.43968954701894</v>
      </c>
      <c r="L1207" s="0" t="n">
        <v>1.91324240996439</v>
      </c>
      <c r="M1207" s="0" t="n">
        <v>1.77759104230964</v>
      </c>
      <c r="N1207" s="0" t="n">
        <v>2.03113061317082</v>
      </c>
      <c r="O1207" s="0" t="n">
        <v>2.3822607454262</v>
      </c>
      <c r="P1207" s="0" t="n">
        <v>2.12193018103805</v>
      </c>
      <c r="Q1207" s="0" t="n">
        <v>2.71613798438626</v>
      </c>
      <c r="R1207" s="0" t="n">
        <v>1.83664075028781</v>
      </c>
      <c r="S1207" s="0" t="n">
        <v>2.5306168536801</v>
      </c>
      <c r="T1207" s="0" t="n">
        <v>1.5557254805155</v>
      </c>
      <c r="U1207" s="0" t="n">
        <v>1.48287454748801</v>
      </c>
      <c r="V1207" s="0" t="n">
        <v>1.5162622981387</v>
      </c>
      <c r="W1207" s="0" t="n">
        <v>1.61747313865468</v>
      </c>
      <c r="X1207" s="0" t="n">
        <v>1.76929095313332</v>
      </c>
      <c r="Y1207" s="0" t="n">
        <v>110.107182203003</v>
      </c>
      <c r="Z1207" s="0" t="n">
        <v>104.148932161862</v>
      </c>
      <c r="AA1207" s="0" t="n">
        <v>1.62060181615276</v>
      </c>
      <c r="AB1207" s="0" t="n">
        <v>102.406507427049</v>
      </c>
      <c r="AC1207" s="0" t="n">
        <v>1.66751456157244</v>
      </c>
      <c r="AD1207" s="0" t="n">
        <v>102.378215402964</v>
      </c>
      <c r="AE1207" s="0" t="n">
        <v>136.655819981661</v>
      </c>
      <c r="AF1207" s="0" t="n">
        <v>2.76882555572859</v>
      </c>
      <c r="AG1207" s="0" t="n">
        <v>104.329794748549</v>
      </c>
      <c r="AH1207" s="0" t="n">
        <v>2.30535915450665</v>
      </c>
      <c r="AI1207" s="0" t="n">
        <v>114.227964817901</v>
      </c>
      <c r="AJ1207" s="0" t="n">
        <v>104.874538520983</v>
      </c>
      <c r="AK1207" s="0" t="n">
        <v>101.636804963307</v>
      </c>
      <c r="AL1207" s="0" t="n">
        <v>102.870047751928</v>
      </c>
      <c r="AM1207" s="0" t="n">
        <v>2.63991503530123</v>
      </c>
      <c r="AN1207" s="0" t="n">
        <v>1.72990782094797</v>
      </c>
      <c r="AO1207" s="0" t="n">
        <v>2.2089070534091</v>
      </c>
      <c r="AP1207" s="0" t="n">
        <v>1.98055666536226</v>
      </c>
      <c r="AQ1207" s="0" t="n">
        <v>1.98055666536226</v>
      </c>
      <c r="AR1207" s="0" t="n">
        <v>2.4244495197122</v>
      </c>
      <c r="AS1207" s="0" t="n">
        <v>2.30452305189333</v>
      </c>
      <c r="AT1207" s="0" t="n">
        <v>2.32908461439334</v>
      </c>
      <c r="AU1207" s="0" t="n">
        <v>1.87239833286906</v>
      </c>
      <c r="AV1207" s="0" t="n">
        <v>133.130971484299</v>
      </c>
      <c r="AW1207" s="0" t="n">
        <v>106.693360620983</v>
      </c>
      <c r="AX1207" s="0" t="n">
        <v>2.0748524208841</v>
      </c>
      <c r="AY1207" s="0" t="n">
        <v>1.73420750345256</v>
      </c>
      <c r="AZ1207" s="0" t="n">
        <v>1.97489375345256</v>
      </c>
      <c r="BA1207" s="0" t="n">
        <v>2.33627576675246</v>
      </c>
      <c r="BB1207" s="0" t="n">
        <v>104.564682170734</v>
      </c>
      <c r="BC1207" s="0" t="n">
        <v>103.269263093299</v>
      </c>
      <c r="BD1207" s="0" t="n">
        <v>101.483494176671</v>
      </c>
      <c r="BE1207" s="0" t="n">
        <v>1.43814490588377</v>
      </c>
      <c r="BF1207" s="0" t="n">
        <v>2.12093877834881</v>
      </c>
      <c r="BG1207" s="0" t="n">
        <v>1.82963814612368</v>
      </c>
      <c r="BH1207" s="0" t="n">
        <v>114.134390942443</v>
      </c>
      <c r="BI1207" s="0" t="n">
        <v>104.22478147347</v>
      </c>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14.25" hidden="false" customHeight="false" outlineLevel="0" collapsed="false">
      <c r="G1208" s="453" t="s">
        <v>666</v>
      </c>
      <c r="H1208" s="0"/>
      <c r="I1208" s="0" t="n">
        <v>2.4789486809454</v>
      </c>
      <c r="J1208" s="0" t="n">
        <v>2.42471610900309</v>
      </c>
      <c r="K1208" s="0" t="n">
        <v>2.45217703340235</v>
      </c>
      <c r="L1208" s="0" t="n">
        <v>2.4173576100334</v>
      </c>
      <c r="M1208" s="0" t="n">
        <v>2.47287618590422</v>
      </c>
      <c r="N1208" s="0" t="n">
        <v>2.45780172102874</v>
      </c>
      <c r="O1208" s="0" t="n">
        <v>2.44992915700875</v>
      </c>
      <c r="P1208" s="0" t="n">
        <v>2.50272557707372</v>
      </c>
      <c r="Q1208" s="0" t="n">
        <v>2.44408037520546</v>
      </c>
      <c r="R1208" s="0" t="n">
        <v>2.46837697986955</v>
      </c>
      <c r="S1208" s="0" t="n">
        <v>2.43046818279876</v>
      </c>
      <c r="T1208" s="0" t="n">
        <v>2.43576926684317</v>
      </c>
      <c r="U1208" s="0" t="n">
        <v>2.42753572179141</v>
      </c>
      <c r="V1208" s="0" t="n">
        <v>2.41956878398784</v>
      </c>
      <c r="W1208" s="0" t="n">
        <v>2.42372153435318</v>
      </c>
      <c r="X1208" s="0" t="n">
        <v>2.4143788811211</v>
      </c>
      <c r="Y1208" s="0" t="n">
        <v>2.39242964103482</v>
      </c>
      <c r="Z1208" s="0" t="n">
        <v>2.39612536347798</v>
      </c>
      <c r="AA1208" s="0" t="n">
        <v>2.3720178293336</v>
      </c>
      <c r="AB1208" s="0" t="n">
        <v>2.3878855991438</v>
      </c>
      <c r="AC1208" s="0" t="n">
        <v>2.39071747964394</v>
      </c>
      <c r="AD1208" s="0" t="n">
        <v>2.39386351355712</v>
      </c>
      <c r="AE1208" s="0" t="n">
        <v>2.39346635408764</v>
      </c>
      <c r="AF1208" s="0" t="n">
        <v>2.39951981160102</v>
      </c>
      <c r="AG1208" s="0" t="n">
        <v>2.38236379711771</v>
      </c>
      <c r="AH1208" s="0" t="n">
        <v>2.39858603934282</v>
      </c>
      <c r="AI1208" s="0" t="n">
        <v>2.38415663444274</v>
      </c>
      <c r="AJ1208" s="0" t="n">
        <v>2.39698759135114</v>
      </c>
      <c r="AK1208" s="0" t="n">
        <v>2.37471987651328</v>
      </c>
      <c r="AL1208" s="0" t="n">
        <v>2.39121956486201</v>
      </c>
      <c r="AM1208" s="0" t="n">
        <v>2.39892294105949</v>
      </c>
      <c r="AN1208" s="0" t="n">
        <v>2.40342989168307</v>
      </c>
      <c r="AO1208" s="0" t="n">
        <v>2.39406829711771</v>
      </c>
      <c r="AP1208" s="0" t="n">
        <v>2.40523158017706</v>
      </c>
      <c r="AQ1208" s="0" t="n">
        <v>2.40523158017706</v>
      </c>
      <c r="AR1208" s="0" t="n">
        <v>2.3944582552318</v>
      </c>
      <c r="AS1208" s="0" t="n">
        <v>2.3987701249918</v>
      </c>
      <c r="AT1208" s="0" t="n">
        <v>2.3987701249918</v>
      </c>
      <c r="AU1208" s="0" t="n">
        <v>2.43615502540127</v>
      </c>
      <c r="AV1208" s="0" t="n">
        <v>2.39329730596578</v>
      </c>
      <c r="AW1208" s="0" t="n">
        <v>2.3970254722429</v>
      </c>
      <c r="AX1208" s="0" t="n">
        <v>2.3947103325495</v>
      </c>
      <c r="AY1208" s="0" t="n">
        <v>2.40346477344814</v>
      </c>
      <c r="AZ1208" s="0" t="n">
        <v>2.40346477344814</v>
      </c>
      <c r="BA1208" s="0" t="n">
        <v>2.41113750389992</v>
      </c>
      <c r="BB1208" s="0" t="n">
        <v>2.40892564748051</v>
      </c>
      <c r="BC1208" s="0" t="n">
        <v>2.3945032553454</v>
      </c>
      <c r="BD1208" s="0" t="n">
        <v>2.45719018677414</v>
      </c>
      <c r="BE1208" s="0" t="n">
        <v>2.40797155082526</v>
      </c>
      <c r="BF1208" s="0" t="n">
        <v>2.40581569743097</v>
      </c>
      <c r="BG1208" s="0" t="n">
        <v>2.40258148148226</v>
      </c>
      <c r="BH1208" s="0" t="n">
        <v>2.3836972603307</v>
      </c>
      <c r="BI1208" s="0" t="n">
        <v>2.50072701128842</v>
      </c>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14.25" hidden="false" customHeight="false" outlineLevel="0" collapsed="false">
      <c r="G1209" s="453" t="s">
        <v>667</v>
      </c>
      <c r="H1209" s="0"/>
      <c r="I1209" s="0" t="n">
        <v>1.23515252303829</v>
      </c>
      <c r="J1209" s="0" t="n">
        <v>48.307151773582</v>
      </c>
      <c r="K1209" s="0" t="n">
        <v>0.942737913712983</v>
      </c>
      <c r="L1209" s="0" t="n">
        <v>3.47345447048685</v>
      </c>
      <c r="M1209" s="0" t="n">
        <v>20.0963446842914</v>
      </c>
      <c r="N1209" s="0" t="n">
        <v>25.2613515069867</v>
      </c>
      <c r="O1209" s="0" t="n">
        <v>5.01163943996899</v>
      </c>
      <c r="P1209" s="0" t="n">
        <v>1.39342157573061</v>
      </c>
      <c r="Q1209" s="0" t="n">
        <v>7.32136075175457</v>
      </c>
      <c r="R1209" s="0" t="n">
        <v>1.80031127549279</v>
      </c>
      <c r="S1209" s="0" t="n">
        <v>4.92364561942427</v>
      </c>
      <c r="T1209" s="0" t="n">
        <v>1.53347683833012</v>
      </c>
      <c r="U1209" s="0" t="n">
        <v>1.50648083961064</v>
      </c>
      <c r="V1209" s="0" t="n">
        <v>1.72553381063349</v>
      </c>
      <c r="W1209" s="0" t="n">
        <v>2.15015039792328</v>
      </c>
      <c r="X1209" s="0" t="n">
        <v>2.82113719673667</v>
      </c>
      <c r="Y1209" s="0" t="n">
        <v>701.966095513504</v>
      </c>
      <c r="Z1209" s="0" t="n">
        <v>102.004289573264</v>
      </c>
      <c r="AA1209" s="0" t="n">
        <v>14.0695399117762</v>
      </c>
      <c r="AB1209" s="0" t="n">
        <v>33.2058635463336</v>
      </c>
      <c r="AC1209" s="0" t="n">
        <v>20.2491376820416</v>
      </c>
      <c r="AD1209" s="0" t="n">
        <v>45.6437255393802</v>
      </c>
      <c r="AE1209" s="0" t="n">
        <v>754.065096666189</v>
      </c>
      <c r="AF1209" s="0" t="n">
        <v>48.4554147504786</v>
      </c>
      <c r="AG1209" s="0" t="n">
        <v>107.559181858479</v>
      </c>
      <c r="AH1209" s="0" t="n">
        <v>32.6718213614523</v>
      </c>
      <c r="AI1209" s="0" t="n">
        <v>310.107065001665</v>
      </c>
      <c r="AJ1209" s="0" t="n">
        <v>82.5095979737069</v>
      </c>
      <c r="AK1209" s="0" t="n">
        <v>25.0517400530974</v>
      </c>
      <c r="AL1209" s="0" t="n">
        <v>53.0697909477152</v>
      </c>
      <c r="AM1209" s="0" t="n">
        <v>2.45732710108618</v>
      </c>
      <c r="AN1209" s="0" t="n">
        <v>0.978835979797014</v>
      </c>
      <c r="AO1209" s="0" t="n">
        <v>8.03418390807899</v>
      </c>
      <c r="AP1209" s="0" t="n">
        <v>5.53014808450616</v>
      </c>
      <c r="AQ1209" s="0" t="n">
        <v>5.53014808450616</v>
      </c>
      <c r="AR1209" s="0" t="n">
        <v>5.02854394485678</v>
      </c>
      <c r="AS1209" s="0" t="n">
        <v>4.6647221635002</v>
      </c>
      <c r="AT1209" s="0" t="n">
        <v>4.7384068510002</v>
      </c>
      <c r="AU1209" s="0" t="n">
        <v>57.7771941464207</v>
      </c>
      <c r="AV1209" s="0" t="n">
        <v>113.340731266647</v>
      </c>
      <c r="AW1209" s="0" t="n">
        <v>7.72757720917924</v>
      </c>
      <c r="AX1209" s="0" t="n">
        <v>1.72445707455109</v>
      </c>
      <c r="AY1209" s="0" t="n">
        <v>1.76962457115003</v>
      </c>
      <c r="AZ1209" s="0" t="n">
        <v>2.20285982115003</v>
      </c>
      <c r="BA1209" s="0" t="n">
        <v>3.48214965292421</v>
      </c>
      <c r="BB1209" s="0" t="n">
        <v>12.5792465894571</v>
      </c>
      <c r="BC1209" s="0" t="n">
        <v>3.78147123900466</v>
      </c>
      <c r="BD1209" s="0" t="n">
        <v>1.07343336495663</v>
      </c>
      <c r="BE1209" s="0" t="n">
        <v>1.02848069437631</v>
      </c>
      <c r="BF1209" s="0" t="n">
        <v>3.69662770683441</v>
      </c>
      <c r="BG1209" s="0" t="n">
        <v>3.45226058611352</v>
      </c>
      <c r="BH1209" s="0" t="n">
        <v>34.8126624263333</v>
      </c>
      <c r="BI1209" s="0" t="n">
        <v>9.57238590519088</v>
      </c>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14.25" hidden="false" customHeight="false" outlineLevel="0" collapsed="false">
      <c r="G1210" s="453" t="s">
        <v>680</v>
      </c>
      <c r="H1210" s="0"/>
      <c r="I1210" s="0" t="s">
        <v>440</v>
      </c>
      <c r="J1210" s="0" t="s">
        <v>699</v>
      </c>
      <c r="K1210" s="0" t="s">
        <v>441</v>
      </c>
      <c r="L1210" s="0" t="s">
        <v>440</v>
      </c>
      <c r="M1210" s="0" t="s">
        <v>441</v>
      </c>
      <c r="N1210" s="0" t="s">
        <v>441</v>
      </c>
      <c r="O1210" s="0" t="s">
        <v>440</v>
      </c>
      <c r="P1210" s="0" t="s">
        <v>440</v>
      </c>
      <c r="Q1210" s="0" t="s">
        <v>440</v>
      </c>
      <c r="R1210" s="0" t="s">
        <v>441</v>
      </c>
      <c r="S1210" s="0" t="s">
        <v>440</v>
      </c>
      <c r="T1210" s="0" t="s">
        <v>441</v>
      </c>
      <c r="U1210" s="0" t="s">
        <v>440</v>
      </c>
      <c r="V1210" s="0" t="s">
        <v>440</v>
      </c>
      <c r="W1210" s="0" t="s">
        <v>440</v>
      </c>
      <c r="X1210" s="0" t="s">
        <v>440</v>
      </c>
      <c r="Y1210" s="0" t="s">
        <v>699</v>
      </c>
      <c r="Z1210" s="0" t="s">
        <v>699</v>
      </c>
      <c r="AA1210" s="0" t="s">
        <v>699</v>
      </c>
      <c r="AB1210" s="0" t="s">
        <v>440</v>
      </c>
      <c r="AC1210" s="0" t="s">
        <v>440</v>
      </c>
      <c r="AD1210" s="0" t="s">
        <v>440</v>
      </c>
      <c r="AE1210" s="0" t="s">
        <v>440</v>
      </c>
      <c r="AF1210" s="0" t="s">
        <v>440</v>
      </c>
      <c r="AG1210" s="0" t="s">
        <v>440</v>
      </c>
      <c r="AH1210" s="0" t="s">
        <v>440</v>
      </c>
      <c r="AI1210" s="0" t="s">
        <v>440</v>
      </c>
      <c r="AJ1210" s="0" t="s">
        <v>440</v>
      </c>
      <c r="AK1210" s="0" t="s">
        <v>699</v>
      </c>
      <c r="AL1210" s="0" t="s">
        <v>440</v>
      </c>
      <c r="AM1210" s="0" t="s">
        <v>699</v>
      </c>
      <c r="AN1210" s="0" t="s">
        <v>440</v>
      </c>
      <c r="AO1210" s="0" t="s">
        <v>440</v>
      </c>
      <c r="AP1210" s="0" t="s">
        <v>440</v>
      </c>
      <c r="AQ1210" s="0" t="s">
        <v>440</v>
      </c>
      <c r="AR1210" s="0" t="s">
        <v>440</v>
      </c>
      <c r="AS1210" s="0" t="s">
        <v>440</v>
      </c>
      <c r="AT1210" s="0" t="s">
        <v>440</v>
      </c>
      <c r="AU1210" s="0" t="s">
        <v>699</v>
      </c>
      <c r="AV1210" s="0" t="s">
        <v>440</v>
      </c>
      <c r="AW1210" s="0" t="s">
        <v>699</v>
      </c>
      <c r="AX1210" s="0" t="s">
        <v>699</v>
      </c>
      <c r="AY1210" s="0" t="s">
        <v>440</v>
      </c>
      <c r="AZ1210" s="0" t="s">
        <v>440</v>
      </c>
      <c r="BA1210" s="0" t="s">
        <v>440</v>
      </c>
      <c r="BB1210" s="0" t="s">
        <v>440</v>
      </c>
      <c r="BC1210" s="0" t="s">
        <v>440</v>
      </c>
      <c r="BD1210" s="0" t="s">
        <v>699</v>
      </c>
      <c r="BE1210" s="0" t="s">
        <v>699</v>
      </c>
      <c r="BF1210" s="0" t="s">
        <v>441</v>
      </c>
      <c r="BG1210" s="0" t="s">
        <v>440</v>
      </c>
      <c r="BH1210" s="0" t="s">
        <v>440</v>
      </c>
      <c r="BI1210" s="0" t="s">
        <v>440</v>
      </c>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14.25" hidden="false" customHeight="false" outlineLevel="0" collapsed="false">
      <c r="G1211" s="453" t="s">
        <v>688</v>
      </c>
      <c r="H1211" s="0"/>
      <c r="I1211" s="0" t="n">
        <v>0.948586063914916</v>
      </c>
      <c r="J1211" s="0" t="n">
        <v>0</v>
      </c>
      <c r="K1211" s="0" t="n">
        <v>0.952601301375968</v>
      </c>
      <c r="L1211" s="0" t="n">
        <v>0.940724424992286</v>
      </c>
      <c r="M1211" s="0" t="n">
        <v>0.94374299486642</v>
      </c>
      <c r="N1211" s="0" t="n">
        <v>0.937288391135339</v>
      </c>
      <c r="O1211" s="0" t="n">
        <v>0.928332412784601</v>
      </c>
      <c r="P1211" s="0" t="n">
        <v>0.934540106914726</v>
      </c>
      <c r="Q1211" s="0" t="n">
        <v>0.919743262561154</v>
      </c>
      <c r="R1211" s="0" t="n">
        <v>0.94249476335826</v>
      </c>
      <c r="S1211" s="0" t="n">
        <v>0.924403045545742</v>
      </c>
      <c r="T1211" s="0" t="n">
        <v>0.949215778829661</v>
      </c>
      <c r="U1211" s="0" t="n">
        <v>0.951319262857046</v>
      </c>
      <c r="V1211" s="0" t="n">
        <v>0.950674248331926</v>
      </c>
      <c r="W1211" s="0" t="n">
        <v>0.948210209111253</v>
      </c>
      <c r="X1211" s="0" t="n">
        <v>0.944358200520184</v>
      </c>
      <c r="Y1211" s="0" t="n">
        <v>0</v>
      </c>
      <c r="Z1211" s="0" t="n">
        <v>0</v>
      </c>
      <c r="AA1211" s="0" t="n">
        <v>0.947264850785884</v>
      </c>
      <c r="AB1211" s="0" t="n">
        <v>0</v>
      </c>
      <c r="AC1211" s="0" t="n">
        <v>0.947283924843137</v>
      </c>
      <c r="AD1211" s="0" t="n">
        <v>0</v>
      </c>
      <c r="AE1211" s="0" t="n">
        <v>0</v>
      </c>
      <c r="AF1211" s="0" t="n">
        <v>0.918282649253144</v>
      </c>
      <c r="AG1211" s="0" t="n">
        <v>0</v>
      </c>
      <c r="AH1211" s="0" t="n">
        <v>0.930103442950299</v>
      </c>
      <c r="AI1211" s="0" t="n">
        <v>0</v>
      </c>
      <c r="AJ1211" s="0" t="n">
        <v>0</v>
      </c>
      <c r="AK1211" s="0" t="n">
        <v>0</v>
      </c>
      <c r="AL1211" s="0" t="n">
        <v>0</v>
      </c>
      <c r="AM1211" s="0" t="n">
        <v>0.921210883305873</v>
      </c>
      <c r="AN1211" s="0" t="n">
        <v>0.944842806456224</v>
      </c>
      <c r="AO1211" s="0" t="n">
        <v>0.932797778505854</v>
      </c>
      <c r="AP1211" s="0" t="n">
        <v>0.938791335692522</v>
      </c>
      <c r="AQ1211" s="0" t="n">
        <v>0.938791335692522</v>
      </c>
      <c r="AR1211" s="0" t="n">
        <v>0.927124903518673</v>
      </c>
      <c r="AS1211" s="0" t="n">
        <v>0.930273233141016</v>
      </c>
      <c r="AT1211" s="0" t="n">
        <v>0.929629564274525</v>
      </c>
      <c r="AU1211" s="0" t="n">
        <v>0.940990981352699</v>
      </c>
      <c r="AV1211" s="0" t="n">
        <v>0</v>
      </c>
      <c r="AW1211" s="0" t="n">
        <v>0</v>
      </c>
      <c r="AX1211" s="0" t="n">
        <v>0.935247127763098</v>
      </c>
      <c r="AY1211" s="0" t="n">
        <v>0.944742416267495</v>
      </c>
      <c r="AZ1211" s="0" t="n">
        <v>0.938277216837966</v>
      </c>
      <c r="BA1211" s="0" t="n">
        <v>0.929293672003307</v>
      </c>
      <c r="BB1211" s="0" t="n">
        <v>0</v>
      </c>
      <c r="BC1211" s="0" t="n">
        <v>0</v>
      </c>
      <c r="BD1211" s="0" t="n">
        <v>0</v>
      </c>
      <c r="BE1211" s="0" t="n">
        <v>0.952761975959918</v>
      </c>
      <c r="BF1211" s="0" t="n">
        <v>0.934684747391438</v>
      </c>
      <c r="BG1211" s="0" t="n">
        <v>0.942466412551137</v>
      </c>
      <c r="BH1211" s="0" t="n">
        <v>0</v>
      </c>
      <c r="BI1211" s="0" t="n">
        <v>0</v>
      </c>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14.25" hidden="false" customHeight="false" outlineLevel="0" collapsed="false">
      <c r="G1212" s="453" t="s">
        <v>700</v>
      </c>
      <c r="H1212" s="0"/>
      <c r="I1212" s="0" t="n">
        <v>1</v>
      </c>
      <c r="J1212" s="0" t="n">
        <v>1</v>
      </c>
      <c r="K1212" s="0" t="n">
        <v>1</v>
      </c>
      <c r="L1212" s="0" t="n">
        <v>1</v>
      </c>
      <c r="M1212" s="0" t="n">
        <v>1</v>
      </c>
      <c r="N1212" s="0" t="n">
        <v>1</v>
      </c>
      <c r="O1212" s="0" t="n">
        <v>1</v>
      </c>
      <c r="P1212" s="0" t="n">
        <v>1</v>
      </c>
      <c r="Q1212" s="0" t="n">
        <v>1</v>
      </c>
      <c r="R1212" s="0" t="n">
        <v>1</v>
      </c>
      <c r="S1212" s="0" t="n">
        <v>1</v>
      </c>
      <c r="T1212" s="0" t="n">
        <v>1</v>
      </c>
      <c r="U1212" s="0" t="n">
        <v>1</v>
      </c>
      <c r="V1212" s="0" t="n">
        <v>1</v>
      </c>
      <c r="W1212" s="0" t="n">
        <v>1</v>
      </c>
      <c r="X1212" s="0" t="n">
        <v>1</v>
      </c>
      <c r="Y1212" s="0" t="n">
        <v>1</v>
      </c>
      <c r="Z1212" s="0" t="n">
        <v>1</v>
      </c>
      <c r="AA1212" s="0" t="n">
        <v>1</v>
      </c>
      <c r="AB1212" s="0" t="n">
        <v>1</v>
      </c>
      <c r="AC1212" s="0" t="n">
        <v>1</v>
      </c>
      <c r="AD1212" s="0" t="n">
        <v>1</v>
      </c>
      <c r="AE1212" s="0" t="n">
        <v>1</v>
      </c>
      <c r="AF1212" s="0" t="n">
        <v>1</v>
      </c>
      <c r="AG1212" s="0" t="n">
        <v>1</v>
      </c>
      <c r="AH1212" s="0" t="n">
        <v>1</v>
      </c>
      <c r="AI1212" s="0" t="n">
        <v>1</v>
      </c>
      <c r="AJ1212" s="0" t="n">
        <v>1</v>
      </c>
      <c r="AK1212" s="0" t="n">
        <v>1</v>
      </c>
      <c r="AL1212" s="0" t="n">
        <v>1</v>
      </c>
      <c r="AM1212" s="0" t="n">
        <v>1</v>
      </c>
      <c r="AN1212" s="0" t="n">
        <v>1</v>
      </c>
      <c r="AO1212" s="0" t="n">
        <v>1</v>
      </c>
      <c r="AP1212" s="0" t="n">
        <v>1</v>
      </c>
      <c r="AQ1212" s="0" t="n">
        <v>1</v>
      </c>
      <c r="AR1212" s="0" t="n">
        <v>1</v>
      </c>
      <c r="AS1212" s="0" t="n">
        <v>1</v>
      </c>
      <c r="AT1212" s="0" t="n">
        <v>1</v>
      </c>
      <c r="AU1212" s="0" t="n">
        <v>1</v>
      </c>
      <c r="AV1212" s="0" t="n">
        <v>1</v>
      </c>
      <c r="AW1212" s="0" t="n">
        <v>1</v>
      </c>
      <c r="AX1212" s="0" t="n">
        <v>1</v>
      </c>
      <c r="AY1212" s="0" t="n">
        <v>1</v>
      </c>
      <c r="AZ1212" s="0" t="n">
        <v>1</v>
      </c>
      <c r="BA1212" s="0" t="n">
        <v>1</v>
      </c>
      <c r="BB1212" s="0" t="n">
        <v>1</v>
      </c>
      <c r="BC1212" s="0" t="n">
        <v>1</v>
      </c>
      <c r="BD1212" s="0" t="n">
        <v>1</v>
      </c>
      <c r="BE1212" s="0" t="n">
        <v>1</v>
      </c>
      <c r="BF1212" s="0" t="n">
        <v>1</v>
      </c>
      <c r="BG1212" s="0" t="n">
        <v>1</v>
      </c>
      <c r="BH1212" s="0" t="n">
        <v>1</v>
      </c>
      <c r="BI1212" s="0" t="n">
        <v>1</v>
      </c>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14.25" hidden="false" customHeight="false" outlineLevel="0" collapsed="false">
      <c r="G1213" s="453"/>
      <c r="H1213" s="0"/>
      <c r="I1213" s="0" t="n">
        <v>1</v>
      </c>
      <c r="J1213" s="0" t="n">
        <v>0</v>
      </c>
      <c r="K1213" s="0" t="n">
        <v>1</v>
      </c>
      <c r="L1213" s="0" t="n">
        <v>1</v>
      </c>
      <c r="M1213" s="0" t="n">
        <v>1</v>
      </c>
      <c r="N1213" s="0" t="n">
        <v>1</v>
      </c>
      <c r="O1213" s="0" t="n">
        <v>1</v>
      </c>
      <c r="P1213" s="0" t="n">
        <v>1</v>
      </c>
      <c r="Q1213" s="0" t="n">
        <v>1</v>
      </c>
      <c r="R1213" s="0" t="n">
        <v>1</v>
      </c>
      <c r="S1213" s="0" t="n">
        <v>1</v>
      </c>
      <c r="T1213" s="0" t="n">
        <v>1</v>
      </c>
      <c r="U1213" s="0" t="n">
        <v>1</v>
      </c>
      <c r="V1213" s="0" t="n">
        <v>1</v>
      </c>
      <c r="W1213" s="0" t="n">
        <v>1</v>
      </c>
      <c r="X1213" s="0" t="n">
        <v>1</v>
      </c>
      <c r="Y1213" s="0" t="n">
        <v>0</v>
      </c>
      <c r="Z1213" s="0" t="n">
        <v>0</v>
      </c>
      <c r="AA1213" s="0" t="n">
        <v>1</v>
      </c>
      <c r="AB1213" s="0" t="n">
        <v>0</v>
      </c>
      <c r="AC1213" s="0" t="n">
        <v>1</v>
      </c>
      <c r="AD1213" s="0" t="n">
        <v>0</v>
      </c>
      <c r="AE1213" s="0" t="n">
        <v>0</v>
      </c>
      <c r="AF1213" s="0" t="n">
        <v>1</v>
      </c>
      <c r="AG1213" s="0" t="n">
        <v>0</v>
      </c>
      <c r="AH1213" s="0" t="n">
        <v>1</v>
      </c>
      <c r="AI1213" s="0" t="n">
        <v>0</v>
      </c>
      <c r="AJ1213" s="0" t="n">
        <v>0</v>
      </c>
      <c r="AK1213" s="0" t="n">
        <v>0</v>
      </c>
      <c r="AL1213" s="0" t="n">
        <v>0</v>
      </c>
      <c r="AM1213" s="0" t="n">
        <v>1</v>
      </c>
      <c r="AN1213" s="0" t="n">
        <v>1</v>
      </c>
      <c r="AO1213" s="0" t="n">
        <v>1</v>
      </c>
      <c r="AP1213" s="0" t="n">
        <v>1</v>
      </c>
      <c r="AQ1213" s="0" t="n">
        <v>1</v>
      </c>
      <c r="AR1213" s="0" t="n">
        <v>1</v>
      </c>
      <c r="AS1213" s="0" t="n">
        <v>1</v>
      </c>
      <c r="AT1213" s="0" t="n">
        <v>1</v>
      </c>
      <c r="AU1213" s="0" t="n">
        <v>1</v>
      </c>
      <c r="AV1213" s="0" t="n">
        <v>0</v>
      </c>
      <c r="AW1213" s="0" t="n">
        <v>0</v>
      </c>
      <c r="AX1213" s="0" t="n">
        <v>1</v>
      </c>
      <c r="AY1213" s="0" t="n">
        <v>1</v>
      </c>
      <c r="AZ1213" s="0" t="n">
        <v>1</v>
      </c>
      <c r="BA1213" s="0" t="n">
        <v>1</v>
      </c>
      <c r="BB1213" s="0" t="n">
        <v>0</v>
      </c>
      <c r="BC1213" s="0" t="n">
        <v>0</v>
      </c>
      <c r="BD1213" s="0" t="n">
        <v>0</v>
      </c>
      <c r="BE1213" s="0" t="n">
        <v>1</v>
      </c>
      <c r="BF1213" s="0" t="n">
        <v>1</v>
      </c>
      <c r="BG1213" s="0" t="n">
        <v>1</v>
      </c>
      <c r="BH1213" s="0" t="n">
        <v>0</v>
      </c>
      <c r="BI1213" s="0" t="n">
        <v>0</v>
      </c>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14.25" hidden="false" customHeight="false" outlineLevel="0" collapsed="false">
      <c r="G1214" s="453"/>
      <c r="H1214" s="0"/>
      <c r="I1214" s="0" t="s">
        <v>3141</v>
      </c>
      <c r="J1214" s="0" t="s">
        <v>3142</v>
      </c>
      <c r="K1214" s="0" t="s">
        <v>3143</v>
      </c>
      <c r="L1214" s="0" t="s">
        <v>3144</v>
      </c>
      <c r="M1214" s="0" t="s">
        <v>3145</v>
      </c>
      <c r="N1214" s="0" t="s">
        <v>3146</v>
      </c>
      <c r="O1214" s="0" t="s">
        <v>3147</v>
      </c>
      <c r="P1214" s="0" t="s">
        <v>3148</v>
      </c>
      <c r="Q1214" s="0" t="s">
        <v>3149</v>
      </c>
      <c r="R1214" s="0" t="s">
        <v>3150</v>
      </c>
      <c r="S1214" s="0" t="s">
        <v>3151</v>
      </c>
      <c r="T1214" s="0" t="s">
        <v>3152</v>
      </c>
      <c r="U1214" s="0" t="s">
        <v>3153</v>
      </c>
      <c r="V1214" s="0" t="s">
        <v>3154</v>
      </c>
      <c r="W1214" s="0" t="s">
        <v>3155</v>
      </c>
      <c r="X1214" s="0" t="s">
        <v>3156</v>
      </c>
      <c r="Y1214" s="0" t="s">
        <v>3157</v>
      </c>
      <c r="Z1214" s="0" t="s">
        <v>3158</v>
      </c>
      <c r="AA1214" s="0" t="s">
        <v>3159</v>
      </c>
      <c r="AB1214" s="0" t="s">
        <v>3160</v>
      </c>
      <c r="AC1214" s="0" t="s">
        <v>3161</v>
      </c>
      <c r="AD1214" s="0" t="s">
        <v>3162</v>
      </c>
      <c r="AE1214" s="0" t="s">
        <v>3163</v>
      </c>
      <c r="AF1214" s="0" t="s">
        <v>3164</v>
      </c>
      <c r="AG1214" s="0" t="s">
        <v>3165</v>
      </c>
      <c r="AH1214" s="0" t="s">
        <v>3166</v>
      </c>
      <c r="AI1214" s="0" t="s">
        <v>3167</v>
      </c>
      <c r="AJ1214" s="0" t="s">
        <v>3168</v>
      </c>
      <c r="AK1214" s="0" t="s">
        <v>3169</v>
      </c>
      <c r="AL1214" s="0" t="s">
        <v>3170</v>
      </c>
      <c r="AM1214" s="0" t="s">
        <v>3171</v>
      </c>
      <c r="AN1214" s="0" t="s">
        <v>3172</v>
      </c>
      <c r="AO1214" s="0" t="s">
        <v>3173</v>
      </c>
      <c r="AP1214" s="0" t="s">
        <v>3174</v>
      </c>
      <c r="AQ1214" s="0" t="s">
        <v>3174</v>
      </c>
      <c r="AR1214" s="0" t="s">
        <v>3175</v>
      </c>
      <c r="AS1214" s="0" t="s">
        <v>3176</v>
      </c>
      <c r="AT1214" s="0" t="s">
        <v>3177</v>
      </c>
      <c r="AU1214" s="0" t="s">
        <v>3178</v>
      </c>
      <c r="AV1214" s="0" t="s">
        <v>3179</v>
      </c>
      <c r="AW1214" s="0" t="s">
        <v>3180</v>
      </c>
      <c r="AX1214" s="0" t="s">
        <v>3181</v>
      </c>
      <c r="AY1214" s="0" t="s">
        <v>3182</v>
      </c>
      <c r="AZ1214" s="0" t="s">
        <v>3183</v>
      </c>
      <c r="BA1214" s="0" t="s">
        <v>3184</v>
      </c>
      <c r="BB1214" s="0" t="s">
        <v>3185</v>
      </c>
      <c r="BC1214" s="0" t="s">
        <v>3186</v>
      </c>
      <c r="BD1214" s="0" t="s">
        <v>3187</v>
      </c>
      <c r="BE1214" s="0" t="s">
        <v>3188</v>
      </c>
      <c r="BF1214" s="0" t="s">
        <v>3189</v>
      </c>
      <c r="BG1214" s="0" t="s">
        <v>3190</v>
      </c>
      <c r="BH1214" s="0" t="s">
        <v>3191</v>
      </c>
      <c r="BI1214" s="0" t="s">
        <v>3192</v>
      </c>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14.25" hidden="false" customHeight="false" outlineLevel="0" collapsed="false">
      <c r="G1215" s="453" t="s">
        <v>752</v>
      </c>
      <c r="H1215" s="0"/>
      <c r="I1215" s="0" t="n">
        <v>1.81529411764706</v>
      </c>
      <c r="J1215" s="0" t="n">
        <v>1.81529411764706</v>
      </c>
      <c r="K1215" s="0" t="n">
        <v>1.81529411764706</v>
      </c>
      <c r="L1215" s="0" t="n">
        <v>1.81529411764706</v>
      </c>
      <c r="M1215" s="0" t="n">
        <v>1.81529411764706</v>
      </c>
      <c r="N1215" s="0" t="n">
        <v>1.81529411764706</v>
      </c>
      <c r="O1215" s="0" t="n">
        <v>1.81529411764706</v>
      </c>
      <c r="P1215" s="0" t="n">
        <v>1.81529411764706</v>
      </c>
      <c r="Q1215" s="0" t="n">
        <v>1.81529411764706</v>
      </c>
      <c r="R1215" s="0" t="n">
        <v>1.81529411764706</v>
      </c>
      <c r="S1215" s="0" t="n">
        <v>1.81529411764706</v>
      </c>
      <c r="T1215" s="0" t="n">
        <v>1.81529411764706</v>
      </c>
      <c r="U1215" s="0" t="n">
        <v>1.81529411764706</v>
      </c>
      <c r="V1215" s="0" t="n">
        <v>1.81529411764706</v>
      </c>
      <c r="W1215" s="0" t="n">
        <v>1.81529411764706</v>
      </c>
      <c r="X1215" s="0" t="n">
        <v>1.81529411764706</v>
      </c>
      <c r="Y1215" s="0" t="n">
        <v>1.81529411764706</v>
      </c>
      <c r="Z1215" s="0" t="n">
        <v>1.81529411764706</v>
      </c>
      <c r="AA1215" s="0" t="n">
        <v>1.81529411764706</v>
      </c>
      <c r="AB1215" s="0" t="n">
        <v>1.81529411764706</v>
      </c>
      <c r="AC1215" s="0" t="n">
        <v>1.81529411764706</v>
      </c>
      <c r="AD1215" s="0" t="n">
        <v>1.81529411764706</v>
      </c>
      <c r="AE1215" s="0" t="n">
        <v>1.81529411764706</v>
      </c>
      <c r="AF1215" s="0" t="n">
        <v>1.81529411764706</v>
      </c>
      <c r="AG1215" s="0" t="n">
        <v>1.81529411764706</v>
      </c>
      <c r="AH1215" s="0" t="n">
        <v>1.81529411764706</v>
      </c>
      <c r="AI1215" s="0" t="n">
        <v>1.81529411764706</v>
      </c>
      <c r="AJ1215" s="0" t="n">
        <v>1.81529411764706</v>
      </c>
      <c r="AK1215" s="0" t="n">
        <v>1.81529411764706</v>
      </c>
      <c r="AL1215" s="0" t="n">
        <v>1.81529411764706</v>
      </c>
      <c r="AM1215" s="0" t="n">
        <v>1.81529411764706</v>
      </c>
      <c r="AN1215" s="0" t="n">
        <v>1.81529411764706</v>
      </c>
      <c r="AO1215" s="0" t="n">
        <v>1.81529411764706</v>
      </c>
      <c r="AP1215" s="0" t="n">
        <v>1.81529411764706</v>
      </c>
      <c r="AQ1215" s="0" t="n">
        <v>1.81529411764706</v>
      </c>
      <c r="AR1215" s="0" t="n">
        <v>1.81529411764706</v>
      </c>
      <c r="AS1215" s="0" t="n">
        <v>1.81529411764706</v>
      </c>
      <c r="AT1215" s="0" t="n">
        <v>1.81529411764706</v>
      </c>
      <c r="AU1215" s="0" t="n">
        <v>1.81529411764706</v>
      </c>
      <c r="AV1215" s="0" t="n">
        <v>1.81529411764706</v>
      </c>
      <c r="AW1215" s="0" t="n">
        <v>1.81529411764706</v>
      </c>
      <c r="AX1215" s="0" t="n">
        <v>1.81529411764706</v>
      </c>
      <c r="AY1215" s="0" t="n">
        <v>1.81529411764706</v>
      </c>
      <c r="AZ1215" s="0" t="n">
        <v>1.81529411764706</v>
      </c>
      <c r="BA1215" s="0" t="n">
        <v>1.81529411764706</v>
      </c>
      <c r="BB1215" s="0" t="n">
        <v>1.81529411764706</v>
      </c>
      <c r="BC1215" s="0" t="n">
        <v>1.81529411764706</v>
      </c>
      <c r="BD1215" s="0" t="n">
        <v>1.81529411764706</v>
      </c>
      <c r="BE1215" s="0" t="n">
        <v>1.81529411764706</v>
      </c>
      <c r="BF1215" s="0" t="n">
        <v>1.81529411764706</v>
      </c>
      <c r="BG1215" s="0" t="n">
        <v>1.81529411764706</v>
      </c>
      <c r="BH1215" s="0" t="n">
        <v>1.81529411764706</v>
      </c>
      <c r="BI1215" s="0" t="n">
        <v>1.81529411764706</v>
      </c>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14.25" hidden="false" customHeight="false" outlineLevel="0" collapsed="false">
      <c r="G1216" s="453" t="s">
        <v>753</v>
      </c>
      <c r="H1216" s="0"/>
      <c r="I1216" s="0" t="n">
        <v>3.86821428571429</v>
      </c>
      <c r="J1216" s="0" t="n">
        <v>3.15641025641026</v>
      </c>
      <c r="K1216" s="0" t="n">
        <v>3.37417582417582</v>
      </c>
      <c r="L1216" s="0" t="n">
        <v>3.42285714285714</v>
      </c>
      <c r="M1216" s="0" t="n">
        <v>3.4812987012987</v>
      </c>
      <c r="N1216" s="0" t="n">
        <v>3.59315068493151</v>
      </c>
      <c r="O1216" s="0" t="n">
        <v>3.12073170731707</v>
      </c>
      <c r="P1216" s="0" t="n">
        <v>2.73396226415094</v>
      </c>
      <c r="Q1216" s="0" t="n">
        <v>3.0530303030303</v>
      </c>
      <c r="R1216" s="0" t="n">
        <v>3.26632653061225</v>
      </c>
      <c r="S1216" s="0" t="n">
        <v>3.19555555555556</v>
      </c>
      <c r="T1216" s="0" t="n">
        <v>3.3355</v>
      </c>
      <c r="U1216" s="0" t="n">
        <v>3.3355</v>
      </c>
      <c r="V1216" s="0" t="n">
        <v>3.3355</v>
      </c>
      <c r="W1216" s="0" t="n">
        <v>3.306875</v>
      </c>
      <c r="X1216" s="0" t="n">
        <v>3.28642857142857</v>
      </c>
      <c r="Y1216" s="0" t="n">
        <v>1.04166666666667</v>
      </c>
      <c r="Z1216" s="0" t="n">
        <v>3.992</v>
      </c>
      <c r="AA1216" s="0" t="n">
        <v>4.07366666666667</v>
      </c>
      <c r="AB1216" s="0" t="n">
        <v>2.74553571428571</v>
      </c>
      <c r="AC1216" s="0" t="n">
        <v>3.22549019607843</v>
      </c>
      <c r="AD1216" s="0" t="n">
        <v>2.721</v>
      </c>
      <c r="AE1216" s="0" t="n">
        <v>0.51875</v>
      </c>
      <c r="AF1216" s="0" t="n">
        <v>2.74553571428571</v>
      </c>
      <c r="AG1216" s="0" t="n">
        <v>3.434375</v>
      </c>
      <c r="AH1216" s="0" t="n">
        <v>2.721</v>
      </c>
      <c r="AI1216" s="0" t="n">
        <v>1.38666666666667</v>
      </c>
      <c r="AJ1216" s="0" t="n">
        <v>2.492</v>
      </c>
      <c r="AK1216" s="0" t="n">
        <v>4.806875</v>
      </c>
      <c r="AL1216" s="0" t="n">
        <v>2.5921875</v>
      </c>
      <c r="AM1216" s="0" t="n">
        <v>3.25916666666667</v>
      </c>
      <c r="AN1216" s="0" t="n">
        <v>2.84590909090909</v>
      </c>
      <c r="AO1216" s="0" t="n">
        <v>3.5030303030303</v>
      </c>
      <c r="AP1216" s="0" t="n">
        <v>2.71145833333333</v>
      </c>
      <c r="AQ1216" s="0" t="n">
        <v>2.71145833333333</v>
      </c>
      <c r="AR1216" s="0" t="n">
        <v>2.74553571428571</v>
      </c>
      <c r="AS1216" s="0" t="n">
        <v>3.221</v>
      </c>
      <c r="AT1216" s="0" t="n">
        <v>3.221</v>
      </c>
      <c r="AU1216" s="0" t="n">
        <v>4.32277777777778</v>
      </c>
      <c r="AV1216" s="0" t="n">
        <v>0.51875</v>
      </c>
      <c r="AW1216" s="0" t="n">
        <v>2.81529411764706</v>
      </c>
      <c r="AX1216" s="0" t="n">
        <v>2.76825396825397</v>
      </c>
      <c r="AY1216" s="0" t="n">
        <v>2.84590909090909</v>
      </c>
      <c r="AZ1216" s="0" t="n">
        <v>2.84590909090909</v>
      </c>
      <c r="BA1216" s="0" t="n">
        <v>2.721</v>
      </c>
      <c r="BB1216" s="0" t="n">
        <v>2.50961538461539</v>
      </c>
      <c r="BC1216" s="0" t="n">
        <v>1.892</v>
      </c>
      <c r="BD1216" s="0" t="n">
        <v>4.36192307692308</v>
      </c>
      <c r="BE1216" s="0" t="n">
        <v>5.04590909090909</v>
      </c>
      <c r="BF1216" s="0" t="n">
        <v>2.74181818181818</v>
      </c>
      <c r="BG1216" s="0" t="n">
        <v>2.81529411764706</v>
      </c>
      <c r="BH1216" s="0" t="n">
        <v>1.18666666666667</v>
      </c>
      <c r="BI1216" s="0" t="n">
        <v>3.36375</v>
      </c>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14.25" hidden="false" customHeight="false" outlineLevel="0" collapsed="false">
      <c r="G1217" s="453" t="s">
        <v>694</v>
      </c>
      <c r="H1217" s="0"/>
      <c r="I1217" s="0" t="n">
        <v>11014</v>
      </c>
      <c r="J1217" s="0" t="n">
        <v>10852</v>
      </c>
      <c r="K1217" s="0" t="n">
        <v>10930</v>
      </c>
      <c r="L1217" s="0" t="n">
        <v>10836</v>
      </c>
      <c r="M1217" s="0" t="n">
        <v>10995</v>
      </c>
      <c r="N1217" s="0" t="n">
        <v>10949</v>
      </c>
      <c r="O1217" s="0" t="n">
        <v>10922</v>
      </c>
      <c r="P1217" s="0" t="n">
        <v>11072</v>
      </c>
      <c r="Q1217" s="0" t="n">
        <v>10902</v>
      </c>
      <c r="R1217" s="0" t="n">
        <v>10982</v>
      </c>
      <c r="S1217" s="0" t="n">
        <v>10866</v>
      </c>
      <c r="T1217" s="0" t="n">
        <v>10881</v>
      </c>
      <c r="U1217" s="0" t="n">
        <v>10859</v>
      </c>
      <c r="V1217" s="0" t="n">
        <v>10841</v>
      </c>
      <c r="W1217" s="0" t="n">
        <v>10849</v>
      </c>
      <c r="X1217" s="0" t="n">
        <v>10826</v>
      </c>
      <c r="Y1217" s="0" t="n">
        <v>10775</v>
      </c>
      <c r="Z1217" s="0" t="n">
        <v>10787</v>
      </c>
      <c r="AA1217" s="0" t="n">
        <v>10733</v>
      </c>
      <c r="AB1217" s="0" t="n">
        <v>10764</v>
      </c>
      <c r="AC1217" s="0" t="n">
        <v>10771</v>
      </c>
      <c r="AD1217" s="0" t="n">
        <v>10780</v>
      </c>
      <c r="AE1217" s="0" t="n">
        <v>10777</v>
      </c>
      <c r="AF1217" s="0" t="n">
        <v>10799</v>
      </c>
      <c r="AG1217" s="0" t="n">
        <v>10759</v>
      </c>
      <c r="AH1217" s="0" t="n">
        <v>10795</v>
      </c>
      <c r="AI1217" s="0" t="n">
        <v>10761</v>
      </c>
      <c r="AJ1217" s="0" t="n">
        <v>10789</v>
      </c>
      <c r="AK1217" s="0" t="n">
        <v>10740</v>
      </c>
      <c r="AL1217" s="0" t="n">
        <v>10772</v>
      </c>
      <c r="AM1217" s="0" t="n">
        <v>10798</v>
      </c>
      <c r="AN1217" s="0" t="n">
        <v>10801</v>
      </c>
      <c r="AO1217" s="0" t="n">
        <v>10781</v>
      </c>
      <c r="AP1217" s="0" t="n">
        <v>10807</v>
      </c>
      <c r="AQ1217" s="0" t="n">
        <v>10807</v>
      </c>
      <c r="AR1217" s="0" t="n">
        <v>10784</v>
      </c>
      <c r="AS1217" s="0" t="n">
        <v>10796</v>
      </c>
      <c r="AT1217" s="0" t="n">
        <v>10796</v>
      </c>
      <c r="AU1217" s="0" t="n">
        <v>10884</v>
      </c>
      <c r="AV1217" s="0" t="n">
        <v>10776</v>
      </c>
      <c r="AW1217" s="0" t="n">
        <v>10790</v>
      </c>
      <c r="AX1217" s="0" t="n">
        <v>10786</v>
      </c>
      <c r="AY1217" s="0" t="n">
        <v>10802</v>
      </c>
      <c r="AZ1217" s="0" t="n">
        <v>10802</v>
      </c>
      <c r="BA1217" s="0" t="n">
        <v>10821</v>
      </c>
      <c r="BB1217" s="0" t="n">
        <v>10818</v>
      </c>
      <c r="BC1217" s="0" t="n">
        <v>10785</v>
      </c>
      <c r="BD1217" s="0" t="n">
        <v>10947</v>
      </c>
      <c r="BE1217" s="0" t="n">
        <v>10817</v>
      </c>
      <c r="BF1217" s="0" t="n">
        <v>10811</v>
      </c>
      <c r="BG1217" s="0" t="n">
        <v>10800</v>
      </c>
      <c r="BH1217" s="0" t="n">
        <v>10760</v>
      </c>
      <c r="BI1217" s="0" t="n">
        <v>11063</v>
      </c>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14.25" hidden="false" customHeight="false" outlineLevel="0" collapsed="false">
      <c r="G1218" s="453" t="s">
        <v>695</v>
      </c>
      <c r="H1218" s="0"/>
      <c r="I1218" s="0" t="n">
        <v>20296</v>
      </c>
      <c r="J1218" s="0" t="n">
        <v>21882</v>
      </c>
      <c r="K1218" s="0" t="n">
        <v>20077</v>
      </c>
      <c r="L1218" s="0" t="n">
        <v>20795</v>
      </c>
      <c r="M1218" s="0" t="n">
        <v>20599</v>
      </c>
      <c r="N1218" s="0" t="n">
        <v>20983</v>
      </c>
      <c r="O1218" s="0" t="n">
        <v>21402</v>
      </c>
      <c r="P1218" s="0" t="n">
        <v>21092</v>
      </c>
      <c r="Q1218" s="0" t="n">
        <v>21592</v>
      </c>
      <c r="R1218" s="0" t="n">
        <v>20692</v>
      </c>
      <c r="S1218" s="0" t="n">
        <v>21497</v>
      </c>
      <c r="T1218" s="0" t="n">
        <v>20252</v>
      </c>
      <c r="U1218" s="0" t="n">
        <v>20153</v>
      </c>
      <c r="V1218" s="0" t="n">
        <v>20204</v>
      </c>
      <c r="W1218" s="0" t="n">
        <v>20352</v>
      </c>
      <c r="X1218" s="0" t="n">
        <v>20609</v>
      </c>
      <c r="Y1218" s="0" t="n">
        <v>22279</v>
      </c>
      <c r="Z1218" s="0" t="n">
        <v>22011</v>
      </c>
      <c r="AA1218" s="0" t="n">
        <v>20378</v>
      </c>
      <c r="AB1218" s="0" t="n">
        <v>21837</v>
      </c>
      <c r="AC1218" s="0" t="n">
        <v>20422</v>
      </c>
      <c r="AD1218" s="0" t="n">
        <v>21800</v>
      </c>
      <c r="AE1218" s="0" t="n">
        <v>22474</v>
      </c>
      <c r="AF1218" s="0" t="n">
        <v>21639</v>
      </c>
      <c r="AG1218" s="0" t="n">
        <v>22094</v>
      </c>
      <c r="AH1218" s="0" t="n">
        <v>21306</v>
      </c>
      <c r="AI1218" s="0" t="n">
        <v>22342</v>
      </c>
      <c r="AJ1218" s="0" t="n">
        <v>22191</v>
      </c>
      <c r="AK1218" s="0" t="n">
        <v>21729</v>
      </c>
      <c r="AL1218" s="0" t="n">
        <v>21932</v>
      </c>
      <c r="AM1218" s="0" t="n">
        <v>21549</v>
      </c>
      <c r="AN1218" s="0" t="n">
        <v>20549</v>
      </c>
      <c r="AO1218" s="0" t="n">
        <v>21176</v>
      </c>
      <c r="AP1218" s="0" t="n">
        <v>20944</v>
      </c>
      <c r="AQ1218" s="0" t="n">
        <v>20944</v>
      </c>
      <c r="AR1218" s="0" t="n">
        <v>21450</v>
      </c>
      <c r="AS1218" s="0" t="n">
        <v>21302</v>
      </c>
      <c r="AT1218" s="0" t="n">
        <v>21363</v>
      </c>
      <c r="AU1218" s="0" t="n">
        <v>20755</v>
      </c>
      <c r="AV1218" s="0" t="n">
        <v>22424</v>
      </c>
      <c r="AW1218" s="0" t="n">
        <v>22232</v>
      </c>
      <c r="AX1218" s="0" t="n">
        <v>21075</v>
      </c>
      <c r="AY1218" s="0" t="n">
        <v>20562</v>
      </c>
      <c r="AZ1218" s="0" t="n">
        <v>20937</v>
      </c>
      <c r="BA1218" s="0" t="n">
        <v>21371</v>
      </c>
      <c r="BB1218" s="0" t="n">
        <v>22149</v>
      </c>
      <c r="BC1218" s="0" t="n">
        <v>21981</v>
      </c>
      <c r="BD1218" s="0" t="n">
        <v>21682</v>
      </c>
      <c r="BE1218" s="0" t="n">
        <v>20099</v>
      </c>
      <c r="BF1218" s="0" t="n">
        <v>21123</v>
      </c>
      <c r="BG1218" s="0" t="n">
        <v>20709</v>
      </c>
      <c r="BH1218" s="0" t="n">
        <v>22332</v>
      </c>
      <c r="BI1218" s="0" t="n">
        <v>22071</v>
      </c>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5" hidden="false" customHeight="false" outlineLevel="0" collapsed="false">
      <c r="G1219" s="454" t="s">
        <v>696</v>
      </c>
      <c r="H1219" s="0"/>
      <c r="I1219" s="0" t="n">
        <v>30270</v>
      </c>
      <c r="J1219" s="0" t="n">
        <v>31614</v>
      </c>
      <c r="K1219" s="0" t="n">
        <v>30128</v>
      </c>
      <c r="L1219" s="0" t="n">
        <v>30621</v>
      </c>
      <c r="M1219" s="0" t="n">
        <v>30476</v>
      </c>
      <c r="N1219" s="0" t="n">
        <v>30754</v>
      </c>
      <c r="O1219" s="0" t="n">
        <v>31075</v>
      </c>
      <c r="P1219" s="0" t="n">
        <v>30840</v>
      </c>
      <c r="Q1219" s="0" t="n">
        <v>31261</v>
      </c>
      <c r="R1219" s="0" t="n">
        <v>30540</v>
      </c>
      <c r="S1219" s="0" t="n">
        <v>31173</v>
      </c>
      <c r="T1219" s="0" t="n">
        <v>30229</v>
      </c>
      <c r="U1219" s="0" t="n">
        <v>30168</v>
      </c>
      <c r="V1219" s="0" t="n">
        <v>30198</v>
      </c>
      <c r="W1219" s="0" t="n">
        <v>30292</v>
      </c>
      <c r="X1219" s="0" t="n">
        <v>30463</v>
      </c>
      <c r="Y1219" s="0" t="n">
        <v>32173</v>
      </c>
      <c r="Z1219" s="0" t="n">
        <v>31822</v>
      </c>
      <c r="AA1219" s="0" t="n">
        <v>30297</v>
      </c>
      <c r="AB1219" s="0" t="n">
        <v>31523</v>
      </c>
      <c r="AC1219" s="0" t="n">
        <v>30349</v>
      </c>
      <c r="AD1219" s="0" t="n">
        <v>31512</v>
      </c>
      <c r="AE1219" s="0" t="n">
        <v>32324</v>
      </c>
      <c r="AF1219" s="0" t="n">
        <v>31282</v>
      </c>
      <c r="AG1219" s="0" t="n">
        <v>31869</v>
      </c>
      <c r="AH1219" s="0" t="n">
        <v>31000</v>
      </c>
      <c r="AI1219" s="0" t="n">
        <v>32223</v>
      </c>
      <c r="AJ1219" s="0" t="n">
        <v>31954</v>
      </c>
      <c r="AK1219" s="0" t="n">
        <v>31415</v>
      </c>
      <c r="AL1219" s="0" t="n">
        <v>31663</v>
      </c>
      <c r="AM1219" s="0" t="n">
        <v>31230</v>
      </c>
      <c r="AN1219" s="0" t="n">
        <v>30415</v>
      </c>
      <c r="AO1219" s="0" t="n">
        <v>30919</v>
      </c>
      <c r="AP1219" s="0" t="n">
        <v>30690</v>
      </c>
      <c r="AQ1219" s="0" t="n">
        <v>30690</v>
      </c>
      <c r="AR1219" s="0" t="n">
        <v>31109</v>
      </c>
      <c r="AS1219" s="0" t="n">
        <v>30999</v>
      </c>
      <c r="AT1219" s="0" t="n">
        <v>31022</v>
      </c>
      <c r="AU1219" s="0" t="n">
        <v>30582</v>
      </c>
      <c r="AV1219" s="0" t="n">
        <v>32284</v>
      </c>
      <c r="AW1219" s="0" t="n">
        <v>32073</v>
      </c>
      <c r="AX1219" s="0" t="n">
        <v>30798</v>
      </c>
      <c r="AY1219" s="0" t="n">
        <v>30421</v>
      </c>
      <c r="AZ1219" s="0" t="n">
        <v>30683</v>
      </c>
      <c r="BA1219" s="0" t="n">
        <v>31030</v>
      </c>
      <c r="BB1219" s="0" t="n">
        <v>31908</v>
      </c>
      <c r="BC1219" s="0" t="n">
        <v>31742</v>
      </c>
      <c r="BD1219" s="0" t="n">
        <v>31393</v>
      </c>
      <c r="BE1219" s="0" t="n">
        <v>30127</v>
      </c>
      <c r="BF1219" s="0" t="n">
        <v>30839</v>
      </c>
      <c r="BG1219" s="0" t="n">
        <v>30532</v>
      </c>
      <c r="BH1219" s="0" t="n">
        <v>32215</v>
      </c>
      <c r="BI1219" s="0" t="n">
        <v>31842</v>
      </c>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4.25" hidden="false" customHeight="false" outlineLevel="0" collapsed="false">
      <c r="G1220" s="452" t="s">
        <v>472</v>
      </c>
      <c r="H1220" s="0"/>
      <c r="I1220" s="0" t="n">
        <v>52</v>
      </c>
      <c r="J1220" s="0" t="n">
        <v>52</v>
      </c>
      <c r="K1220" s="0" t="n">
        <v>52</v>
      </c>
      <c r="L1220" s="0" t="n">
        <v>52</v>
      </c>
      <c r="M1220" s="0" t="n">
        <v>52</v>
      </c>
      <c r="N1220" s="0" t="n">
        <v>52</v>
      </c>
      <c r="O1220" s="0" t="n">
        <v>52</v>
      </c>
      <c r="P1220" s="0" t="n">
        <v>52</v>
      </c>
      <c r="Q1220" s="0" t="n">
        <v>52</v>
      </c>
      <c r="R1220" s="0" t="n">
        <v>52</v>
      </c>
      <c r="S1220" s="0" t="n">
        <v>52</v>
      </c>
      <c r="T1220" s="0" t="n">
        <v>52</v>
      </c>
      <c r="U1220" s="0" t="n">
        <v>52</v>
      </c>
      <c r="V1220" s="0" t="n">
        <v>52</v>
      </c>
      <c r="W1220" s="0" t="n">
        <v>52</v>
      </c>
      <c r="X1220" s="0" t="n">
        <v>52</v>
      </c>
      <c r="Y1220" s="0" t="n">
        <v>52</v>
      </c>
      <c r="Z1220" s="0" t="n">
        <v>52</v>
      </c>
      <c r="AA1220" s="0" t="n">
        <v>52</v>
      </c>
      <c r="AB1220" s="0" t="n">
        <v>52</v>
      </c>
      <c r="AC1220" s="0" t="n">
        <v>52</v>
      </c>
      <c r="AD1220" s="0" t="n">
        <v>52</v>
      </c>
      <c r="AE1220" s="0" t="n">
        <v>52</v>
      </c>
      <c r="AF1220" s="0" t="n">
        <v>52</v>
      </c>
      <c r="AG1220" s="0" t="n">
        <v>52</v>
      </c>
      <c r="AH1220" s="0" t="n">
        <v>52</v>
      </c>
      <c r="AI1220" s="0" t="n">
        <v>52</v>
      </c>
      <c r="AJ1220" s="0" t="n">
        <v>52</v>
      </c>
      <c r="AK1220" s="0" t="n">
        <v>52</v>
      </c>
      <c r="AL1220" s="0" t="n">
        <v>52</v>
      </c>
      <c r="AM1220" s="0" t="n">
        <v>52</v>
      </c>
      <c r="AN1220" s="0" t="n">
        <v>52</v>
      </c>
      <c r="AO1220" s="0" t="n">
        <v>52</v>
      </c>
      <c r="AP1220" s="0" t="n">
        <v>52</v>
      </c>
      <c r="AQ1220" s="0" t="n">
        <v>52</v>
      </c>
      <c r="AR1220" s="0" t="n">
        <v>52</v>
      </c>
      <c r="AS1220" s="0" t="n">
        <v>52</v>
      </c>
      <c r="AT1220" s="0" t="n">
        <v>52</v>
      </c>
      <c r="AU1220" s="0" t="n">
        <v>52</v>
      </c>
      <c r="AV1220" s="0" t="n">
        <v>52</v>
      </c>
      <c r="AW1220" s="0" t="n">
        <v>52</v>
      </c>
      <c r="AX1220" s="0" t="n">
        <v>52</v>
      </c>
      <c r="AY1220" s="0" t="n">
        <v>52</v>
      </c>
      <c r="AZ1220" s="0" t="n">
        <v>52</v>
      </c>
      <c r="BA1220" s="0" t="n">
        <v>52</v>
      </c>
      <c r="BB1220" s="0" t="n">
        <v>52</v>
      </c>
      <c r="BC1220" s="0" t="n">
        <v>52</v>
      </c>
      <c r="BD1220" s="0" t="n">
        <v>52</v>
      </c>
      <c r="BE1220" s="0" t="n">
        <v>52</v>
      </c>
      <c r="BF1220" s="0" t="n">
        <v>52</v>
      </c>
      <c r="BG1220" s="0" t="n">
        <v>52</v>
      </c>
      <c r="BH1220" s="0" t="n">
        <v>52</v>
      </c>
      <c r="BI1220" s="0" t="n">
        <v>52</v>
      </c>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4.25" hidden="false" customHeight="false" outlineLevel="0" collapsed="false">
      <c r="G1221" s="453" t="s">
        <v>556</v>
      </c>
      <c r="H1221" s="0"/>
      <c r="I1221" s="0" t="n">
        <v>1</v>
      </c>
      <c r="J1221" s="0" t="n">
        <v>2</v>
      </c>
      <c r="K1221" s="0" t="n">
        <v>6</v>
      </c>
      <c r="L1221" s="0" t="n">
        <v>7</v>
      </c>
      <c r="M1221" s="0" t="n">
        <v>8</v>
      </c>
      <c r="N1221" s="0" t="n">
        <v>9</v>
      </c>
      <c r="O1221" s="0" t="n">
        <v>10</v>
      </c>
      <c r="P1221" s="0" t="n">
        <v>11</v>
      </c>
      <c r="Q1221" s="0" t="n">
        <v>12</v>
      </c>
      <c r="R1221" s="0" t="n">
        <v>13</v>
      </c>
      <c r="S1221" s="0" t="n">
        <v>14</v>
      </c>
      <c r="T1221" s="0" t="n">
        <v>15</v>
      </c>
      <c r="U1221" s="0" t="n">
        <v>16</v>
      </c>
      <c r="V1221" s="0" t="n">
        <v>17</v>
      </c>
      <c r="W1221" s="0" t="n">
        <v>18</v>
      </c>
      <c r="X1221" s="0" t="n">
        <v>19</v>
      </c>
      <c r="Y1221" s="0" t="n">
        <v>20</v>
      </c>
      <c r="Z1221" s="0" t="n">
        <v>21</v>
      </c>
      <c r="AA1221" s="0" t="n">
        <v>22</v>
      </c>
      <c r="AB1221" s="0" t="n">
        <v>23</v>
      </c>
      <c r="AC1221" s="0" t="n">
        <v>24</v>
      </c>
      <c r="AD1221" s="0" t="n">
        <v>25</v>
      </c>
      <c r="AE1221" s="0" t="n">
        <v>26</v>
      </c>
      <c r="AF1221" s="0" t="n">
        <v>27</v>
      </c>
      <c r="AG1221" s="0" t="n">
        <v>28</v>
      </c>
      <c r="AH1221" s="0" t="n">
        <v>29</v>
      </c>
      <c r="AI1221" s="0" t="n">
        <v>30</v>
      </c>
      <c r="AJ1221" s="0" t="n">
        <v>31</v>
      </c>
      <c r="AK1221" s="0" t="n">
        <v>32</v>
      </c>
      <c r="AL1221" s="0" t="n">
        <v>33</v>
      </c>
      <c r="AM1221" s="0" t="n">
        <v>34</v>
      </c>
      <c r="AN1221" s="0" t="n">
        <v>36</v>
      </c>
      <c r="AO1221" s="0" t="n">
        <v>37</v>
      </c>
      <c r="AP1221" s="0" t="n">
        <v>38</v>
      </c>
      <c r="AQ1221" s="0" t="n">
        <v>39</v>
      </c>
      <c r="AR1221" s="0" t="n">
        <v>40</v>
      </c>
      <c r="AS1221" s="0" t="n">
        <v>41</v>
      </c>
      <c r="AT1221" s="0" t="n">
        <v>42</v>
      </c>
      <c r="AU1221" s="0" t="n">
        <v>43</v>
      </c>
      <c r="AV1221" s="0" t="n">
        <v>44</v>
      </c>
      <c r="AW1221" s="0" t="n">
        <v>45</v>
      </c>
      <c r="AX1221" s="0" t="n">
        <v>46</v>
      </c>
      <c r="AY1221" s="0" t="n">
        <v>47</v>
      </c>
      <c r="AZ1221" s="0" t="n">
        <v>48</v>
      </c>
      <c r="BA1221" s="0" t="n">
        <v>49</v>
      </c>
      <c r="BB1221" s="0" t="n">
        <v>50</v>
      </c>
      <c r="BC1221" s="0" t="n">
        <v>51</v>
      </c>
      <c r="BD1221" s="0" t="n">
        <v>52</v>
      </c>
      <c r="BE1221" s="0" t="n">
        <v>53</v>
      </c>
      <c r="BF1221" s="0" t="n">
        <v>54</v>
      </c>
      <c r="BG1221" s="0" t="n">
        <v>55</v>
      </c>
      <c r="BH1221" s="0" t="n">
        <v>56</v>
      </c>
      <c r="BI1221" s="0" t="n">
        <v>57</v>
      </c>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4.25" hidden="false" customHeight="false" outlineLevel="0" collapsed="false">
      <c r="G1222" s="453" t="s">
        <v>473</v>
      </c>
      <c r="H1222" s="0"/>
      <c r="I1222" s="0" t="s">
        <v>516</v>
      </c>
      <c r="J1222" s="0" t="s">
        <v>516</v>
      </c>
      <c r="K1222" s="0" t="s">
        <v>516</v>
      </c>
      <c r="L1222" s="0" t="s">
        <v>516</v>
      </c>
      <c r="M1222" s="0" t="s">
        <v>516</v>
      </c>
      <c r="N1222" s="0" t="s">
        <v>516</v>
      </c>
      <c r="O1222" s="0" t="s">
        <v>516</v>
      </c>
      <c r="P1222" s="0" t="s">
        <v>516</v>
      </c>
      <c r="Q1222" s="0" t="s">
        <v>516</v>
      </c>
      <c r="R1222" s="0" t="s">
        <v>516</v>
      </c>
      <c r="S1222" s="0" t="s">
        <v>516</v>
      </c>
      <c r="T1222" s="0" t="s">
        <v>516</v>
      </c>
      <c r="U1222" s="0" t="s">
        <v>516</v>
      </c>
      <c r="V1222" s="0" t="s">
        <v>516</v>
      </c>
      <c r="W1222" s="0" t="s">
        <v>516</v>
      </c>
      <c r="X1222" s="0" t="s">
        <v>516</v>
      </c>
      <c r="Y1222" s="0" t="s">
        <v>516</v>
      </c>
      <c r="Z1222" s="0" t="s">
        <v>516</v>
      </c>
      <c r="AA1222" s="0" t="s">
        <v>516</v>
      </c>
      <c r="AB1222" s="0" t="s">
        <v>516</v>
      </c>
      <c r="AC1222" s="0" t="s">
        <v>516</v>
      </c>
      <c r="AD1222" s="0" t="s">
        <v>516</v>
      </c>
      <c r="AE1222" s="0" t="s">
        <v>516</v>
      </c>
      <c r="AF1222" s="0" t="s">
        <v>516</v>
      </c>
      <c r="AG1222" s="0" t="s">
        <v>516</v>
      </c>
      <c r="AH1222" s="0" t="s">
        <v>516</v>
      </c>
      <c r="AI1222" s="0" t="s">
        <v>516</v>
      </c>
      <c r="AJ1222" s="0" t="s">
        <v>516</v>
      </c>
      <c r="AK1222" s="0" t="s">
        <v>516</v>
      </c>
      <c r="AL1222" s="0" t="s">
        <v>516</v>
      </c>
      <c r="AM1222" s="0" t="s">
        <v>516</v>
      </c>
      <c r="AN1222" s="0" t="s">
        <v>516</v>
      </c>
      <c r="AO1222" s="0" t="s">
        <v>516</v>
      </c>
      <c r="AP1222" s="0" t="s">
        <v>516</v>
      </c>
      <c r="AQ1222" s="0" t="s">
        <v>516</v>
      </c>
      <c r="AR1222" s="0" t="s">
        <v>516</v>
      </c>
      <c r="AS1222" s="0" t="s">
        <v>516</v>
      </c>
      <c r="AT1222" s="0" t="s">
        <v>516</v>
      </c>
      <c r="AU1222" s="0" t="s">
        <v>516</v>
      </c>
      <c r="AV1222" s="0" t="s">
        <v>516</v>
      </c>
      <c r="AW1222" s="0" t="s">
        <v>516</v>
      </c>
      <c r="AX1222" s="0" t="s">
        <v>516</v>
      </c>
      <c r="AY1222" s="0" t="s">
        <v>516</v>
      </c>
      <c r="AZ1222" s="0" t="s">
        <v>516</v>
      </c>
      <c r="BA1222" s="0" t="s">
        <v>516</v>
      </c>
      <c r="BB1222" s="0" t="s">
        <v>516</v>
      </c>
      <c r="BC1222" s="0" t="s">
        <v>516</v>
      </c>
      <c r="BD1222" s="0" t="s">
        <v>516</v>
      </c>
      <c r="BE1222" s="0" t="s">
        <v>516</v>
      </c>
      <c r="BF1222" s="0" t="s">
        <v>516</v>
      </c>
      <c r="BG1222" s="0" t="s">
        <v>516</v>
      </c>
      <c r="BH1222" s="0" t="s">
        <v>516</v>
      </c>
      <c r="BI1222" s="0" t="s">
        <v>516</v>
      </c>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4.25" hidden="false" customHeight="false" outlineLevel="0" collapsed="false">
      <c r="G1223" s="453" t="s">
        <v>557</v>
      </c>
      <c r="H1223" s="0"/>
      <c r="I1223" s="0" t="s">
        <v>419</v>
      </c>
      <c r="J1223" s="0" t="s">
        <v>475</v>
      </c>
      <c r="K1223" s="0" t="s">
        <v>432</v>
      </c>
      <c r="L1223" s="0" t="s">
        <v>476</v>
      </c>
      <c r="M1223" s="0" t="s">
        <v>477</v>
      </c>
      <c r="N1223" s="0" t="s">
        <v>478</v>
      </c>
      <c r="O1223" s="0" t="s">
        <v>479</v>
      </c>
      <c r="P1223" s="0" t="s">
        <v>480</v>
      </c>
      <c r="Q1223" s="0" t="s">
        <v>481</v>
      </c>
      <c r="R1223" s="0" t="s">
        <v>482</v>
      </c>
      <c r="S1223" s="0" t="s">
        <v>418</v>
      </c>
      <c r="T1223" s="0" t="s">
        <v>483</v>
      </c>
      <c r="U1223" s="0" t="s">
        <v>433</v>
      </c>
      <c r="V1223" s="0" t="s">
        <v>434</v>
      </c>
      <c r="W1223" s="0" t="s">
        <v>484</v>
      </c>
      <c r="X1223" s="0" t="s">
        <v>421</v>
      </c>
      <c r="Y1223" s="0" t="s">
        <v>485</v>
      </c>
      <c r="Z1223" s="0" t="s">
        <v>486</v>
      </c>
      <c r="AA1223" s="0" t="s">
        <v>420</v>
      </c>
      <c r="AB1223" s="0" t="s">
        <v>487</v>
      </c>
      <c r="AC1223" s="0" t="s">
        <v>488</v>
      </c>
      <c r="AD1223" s="0" t="s">
        <v>489</v>
      </c>
      <c r="AE1223" s="0" t="s">
        <v>490</v>
      </c>
      <c r="AF1223" s="0" t="s">
        <v>491</v>
      </c>
      <c r="AG1223" s="0" t="s">
        <v>492</v>
      </c>
      <c r="AH1223" s="0" t="s">
        <v>493</v>
      </c>
      <c r="AI1223" s="0" t="s">
        <v>494</v>
      </c>
      <c r="AJ1223" s="0" t="s">
        <v>495</v>
      </c>
      <c r="AK1223" s="0" t="s">
        <v>496</v>
      </c>
      <c r="AL1223" s="0" t="s">
        <v>497</v>
      </c>
      <c r="AM1223" s="0" t="s">
        <v>498</v>
      </c>
      <c r="AN1223" s="0" t="s">
        <v>499</v>
      </c>
      <c r="AO1223" s="0" t="s">
        <v>500</v>
      </c>
      <c r="AP1223" s="0" t="s">
        <v>501</v>
      </c>
      <c r="AQ1223" s="0" t="s">
        <v>501</v>
      </c>
      <c r="AR1223" s="0" t="s">
        <v>502</v>
      </c>
      <c r="AS1223" s="0" t="s">
        <v>503</v>
      </c>
      <c r="AT1223" s="0" t="s">
        <v>503</v>
      </c>
      <c r="AU1223" s="0" t="s">
        <v>504</v>
      </c>
      <c r="AV1223" s="0" t="s">
        <v>505</v>
      </c>
      <c r="AW1223" s="0" t="s">
        <v>506</v>
      </c>
      <c r="AX1223" s="0" t="s">
        <v>507</v>
      </c>
      <c r="AY1223" s="0" t="s">
        <v>508</v>
      </c>
      <c r="AZ1223" s="0" t="s">
        <v>508</v>
      </c>
      <c r="BA1223" s="0" t="s">
        <v>509</v>
      </c>
      <c r="BB1223" s="0" t="s">
        <v>510</v>
      </c>
      <c r="BC1223" s="0" t="s">
        <v>511</v>
      </c>
      <c r="BD1223" s="0" t="s">
        <v>512</v>
      </c>
      <c r="BE1223" s="0" t="s">
        <v>513</v>
      </c>
      <c r="BF1223" s="0" t="s">
        <v>514</v>
      </c>
      <c r="BG1223" s="0" t="s">
        <v>515</v>
      </c>
      <c r="BH1223" s="0" t="s">
        <v>516</v>
      </c>
      <c r="BI1223" s="0" t="s">
        <v>474</v>
      </c>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4.25" hidden="false" customHeight="false" outlineLevel="0" collapsed="false">
      <c r="G1224" s="453" t="s">
        <v>662</v>
      </c>
      <c r="H1224" s="0"/>
      <c r="I1224" s="0" t="n">
        <v>0.040338254548718</v>
      </c>
      <c r="J1224" s="0" t="n">
        <v>0.0429344378820513</v>
      </c>
      <c r="K1224" s="0" t="n">
        <v>0.052120313829021</v>
      </c>
      <c r="L1224" s="0" t="n">
        <v>0.0159310003820513</v>
      </c>
      <c r="M1224" s="0" t="n">
        <v>0.0393807778441725</v>
      </c>
      <c r="N1224" s="0" t="n">
        <v>0.026641241859324</v>
      </c>
      <c r="O1224" s="0" t="n">
        <v>0.0151756594729604</v>
      </c>
      <c r="P1224" s="0" t="n">
        <v>0.0393807778441725</v>
      </c>
      <c r="Q1224" s="0" t="n">
        <v>0.0132647290752331</v>
      </c>
      <c r="R1224" s="0" t="n">
        <v>0.026641241859324</v>
      </c>
      <c r="S1224" s="0" t="n">
        <v>0.0179220610190705</v>
      </c>
      <c r="T1224" s="0" t="n">
        <v>0.0596402923874713</v>
      </c>
      <c r="U1224" s="0" t="n">
        <v>0.0556203337153846</v>
      </c>
      <c r="V1224" s="0" t="n">
        <v>0.0457681906232794</v>
      </c>
      <c r="W1224" s="0" t="n">
        <v>0.0347612261032051</v>
      </c>
      <c r="X1224" s="0" t="n">
        <v>0.024901389383858</v>
      </c>
      <c r="Y1224" s="0" t="n">
        <v>0.0487469896483556</v>
      </c>
      <c r="Z1224" s="0" t="n">
        <v>0.0193160086680361</v>
      </c>
      <c r="AA1224" s="0" t="n">
        <v>0.0663649125757973</v>
      </c>
      <c r="AB1224" s="0" t="n">
        <v>0.0192849299991684</v>
      </c>
      <c r="AC1224" s="0" t="n">
        <v>0.018750703084754</v>
      </c>
      <c r="AD1224" s="0" t="n">
        <v>0.0240933346623543</v>
      </c>
      <c r="AE1224" s="0" t="n">
        <v>0.0111455263942923</v>
      </c>
      <c r="AF1224" s="0" t="n">
        <v>0.0176469378820513</v>
      </c>
      <c r="AG1224" s="0" t="n">
        <v>0.0135565453039263</v>
      </c>
      <c r="AH1224" s="0" t="n">
        <v>0.0243902712153846</v>
      </c>
      <c r="AI1224" s="0" t="n">
        <v>0.0155068168294197</v>
      </c>
      <c r="AJ1224" s="0" t="n">
        <v>0.014990975642468</v>
      </c>
      <c r="AK1224" s="0" t="n">
        <v>0.0513636045487179</v>
      </c>
      <c r="AL1224" s="0" t="n">
        <v>0.0174548501416667</v>
      </c>
      <c r="AM1224" s="0" t="n">
        <v>0.0323263769501516</v>
      </c>
      <c r="AN1224" s="0" t="n">
        <v>0.0463617011799236</v>
      </c>
      <c r="AO1224" s="0" t="n">
        <v>0.0183605434691725</v>
      </c>
      <c r="AP1224" s="0" t="n">
        <v>0.0208495306515351</v>
      </c>
      <c r="AQ1224" s="0" t="n">
        <v>0.0208495306515351</v>
      </c>
      <c r="AR1224" s="0" t="n">
        <v>0.0192849299991684</v>
      </c>
      <c r="AS1224" s="0" t="n">
        <v>0.018750703084754</v>
      </c>
      <c r="AT1224" s="0" t="n">
        <v>0.018750703084754</v>
      </c>
      <c r="AU1224" s="0" t="n">
        <v>0.0468380816270393</v>
      </c>
      <c r="AV1224" s="0" t="n">
        <v>0.0111455263942923</v>
      </c>
      <c r="AW1224" s="0" t="n">
        <v>0.0648598498138695</v>
      </c>
      <c r="AX1224" s="0" t="n">
        <v>0.0597640354199301</v>
      </c>
      <c r="AY1224" s="0" t="n">
        <v>0.0457733714329862</v>
      </c>
      <c r="AZ1224" s="0" t="n">
        <v>0.0457733714329862</v>
      </c>
      <c r="BA1224" s="0" t="n">
        <v>0.0243902712153846</v>
      </c>
      <c r="BB1224" s="0" t="n">
        <v>0.014990975642468</v>
      </c>
      <c r="BC1224" s="0" t="n">
        <v>0.0241462690224022</v>
      </c>
      <c r="BD1224" s="0" t="n">
        <v>0.0558255655994426</v>
      </c>
      <c r="BE1224" s="0" t="n">
        <v>0.0478229013677144</v>
      </c>
      <c r="BF1224" s="0" t="n">
        <v>0.0349078031613503</v>
      </c>
      <c r="BG1224" s="0" t="n">
        <v>0.0346971034730839</v>
      </c>
      <c r="BH1224" s="0" t="n">
        <v>0.0155068168294197</v>
      </c>
      <c r="BI1224" s="0" t="n">
        <v>0.0189975202684149</v>
      </c>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4.25" hidden="false" customHeight="false" outlineLevel="0" collapsed="false">
      <c r="G1225" s="453" t="s">
        <v>698</v>
      </c>
      <c r="H1225" s="0"/>
      <c r="I1225" s="0" t="n">
        <v>106.038497187017</v>
      </c>
      <c r="J1225" s="0" t="n">
        <v>106.021536626485</v>
      </c>
      <c r="K1225" s="0" t="n">
        <v>106.030118165359</v>
      </c>
      <c r="L1225" s="0" t="n">
        <v>106.019237095557</v>
      </c>
      <c r="M1225" s="0" t="n">
        <v>106.036664502771</v>
      </c>
      <c r="N1225" s="0" t="n">
        <v>106.031953732497</v>
      </c>
      <c r="O1225" s="0" t="n">
        <v>106.029493556241</v>
      </c>
      <c r="P1225" s="0" t="n">
        <v>106.045947992441</v>
      </c>
      <c r="Q1225" s="0" t="n">
        <v>106.027665811927</v>
      </c>
      <c r="R1225" s="0" t="n">
        <v>106.035258500885</v>
      </c>
      <c r="S1225" s="0" t="n">
        <v>106.023355383143</v>
      </c>
      <c r="T1225" s="0" t="n">
        <v>106.024981914371</v>
      </c>
      <c r="U1225" s="0" t="n">
        <v>106.022408931543</v>
      </c>
      <c r="V1225" s="0" t="n">
        <v>106.019919263479</v>
      </c>
      <c r="W1225" s="0" t="n">
        <v>106.021234456988</v>
      </c>
      <c r="X1225" s="0" t="n">
        <v>106.018319124572</v>
      </c>
      <c r="Y1225" s="0" t="n">
        <v>106.011447105245</v>
      </c>
      <c r="Z1225" s="0" t="n">
        <v>106.012602018508</v>
      </c>
      <c r="AA1225" s="0" t="n">
        <v>106.005031985194</v>
      </c>
      <c r="AB1225" s="0" t="n">
        <v>106.010004678201</v>
      </c>
      <c r="AC1225" s="0" t="n">
        <v>106.010889640858</v>
      </c>
      <c r="AD1225" s="0" t="n">
        <v>106.011872776455</v>
      </c>
      <c r="AE1225" s="0" t="n">
        <v>106.011771078074</v>
      </c>
      <c r="AF1225" s="0" t="n">
        <v>106.013662783547</v>
      </c>
      <c r="AG1225" s="0" t="n">
        <v>106.008279115068</v>
      </c>
      <c r="AH1225" s="0" t="n">
        <v>106.013348565763</v>
      </c>
      <c r="AI1225" s="0" t="n">
        <v>106.008839376732</v>
      </c>
      <c r="AJ1225" s="0" t="n">
        <v>106.012871464718</v>
      </c>
      <c r="AK1225" s="0" t="n">
        <v>106.005826589539</v>
      </c>
      <c r="AL1225" s="0" t="n">
        <v>106.011051119707</v>
      </c>
      <c r="AM1225" s="0" t="n">
        <v>106.013458424769</v>
      </c>
      <c r="AN1225" s="0" t="n">
        <v>106.014848254678</v>
      </c>
      <c r="AO1225" s="0" t="n">
        <v>106.011936771318</v>
      </c>
      <c r="AP1225" s="0" t="n">
        <v>106.015429874493</v>
      </c>
      <c r="AQ1225" s="0" t="n">
        <v>106.015429874493</v>
      </c>
      <c r="AR1225" s="0" t="n">
        <v>106.012072223243</v>
      </c>
      <c r="AS1225" s="0" t="n">
        <v>106.013419682543</v>
      </c>
      <c r="AT1225" s="0" t="n">
        <v>106.013419682543</v>
      </c>
      <c r="AU1225" s="0" t="n">
        <v>106.025111287859</v>
      </c>
      <c r="AV1225" s="0" t="n">
        <v>106.011718250536</v>
      </c>
      <c r="AW1225" s="0" t="n">
        <v>106.012865465764</v>
      </c>
      <c r="AX1225" s="0" t="n">
        <v>106.012141984609</v>
      </c>
      <c r="AY1225" s="0" t="n">
        <v>106.014859155229</v>
      </c>
      <c r="AZ1225" s="0" t="n">
        <v>106.014859155229</v>
      </c>
      <c r="BA1225" s="0" t="n">
        <v>106.01729331239</v>
      </c>
      <c r="BB1225" s="0" t="n">
        <v>106.016623340856</v>
      </c>
      <c r="BC1225" s="0" t="n">
        <v>106.012072695764</v>
      </c>
      <c r="BD1225" s="0" t="n">
        <v>106.031662361836</v>
      </c>
      <c r="BE1225" s="0" t="n">
        <v>106.016248175571</v>
      </c>
      <c r="BF1225" s="0" t="n">
        <v>106.015630247868</v>
      </c>
      <c r="BG1225" s="0" t="n">
        <v>106.014597141432</v>
      </c>
      <c r="BH1225" s="0" t="n">
        <v>106.008695822322</v>
      </c>
      <c r="BI1225" s="0" t="n">
        <v>106.04542685227</v>
      </c>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4.25" hidden="false" customHeight="false" outlineLevel="0" collapsed="false">
      <c r="G1226" s="453" t="s">
        <v>664</v>
      </c>
      <c r="H1226" s="0"/>
      <c r="I1226" s="0" t="n">
        <v>0.83184694277092</v>
      </c>
      <c r="J1226" s="0" t="n">
        <v>101.933211643619</v>
      </c>
      <c r="K1226" s="0" t="n">
        <v>0.6771777953307</v>
      </c>
      <c r="L1226" s="0" t="n">
        <v>1.16149676635378</v>
      </c>
      <c r="M1226" s="0" t="n">
        <v>1.01211019431407</v>
      </c>
      <c r="N1226" s="0" t="n">
        <v>1.2711090597151</v>
      </c>
      <c r="O1226" s="0" t="n">
        <v>1.61939891906524</v>
      </c>
      <c r="P1226" s="0" t="n">
        <v>1.33753333438291</v>
      </c>
      <c r="Q1226" s="0" t="n">
        <v>1.95422567908194</v>
      </c>
      <c r="R1226" s="0" t="n">
        <v>1.0700522690474</v>
      </c>
      <c r="S1226" s="0" t="n">
        <v>1.7730030267892</v>
      </c>
      <c r="T1226" s="0" t="n">
        <v>0.797634118285223</v>
      </c>
      <c r="U1226" s="0" t="n">
        <v>0.727415486037137</v>
      </c>
      <c r="V1226" s="0" t="n">
        <v>0.763243814033604</v>
      </c>
      <c r="W1226" s="0" t="n">
        <v>0.863281875751319</v>
      </c>
      <c r="X1226" s="0" t="n">
        <v>1.01779609506883</v>
      </c>
      <c r="Y1226" s="0" t="n">
        <v>109.387125268697</v>
      </c>
      <c r="Z1226" s="0" t="n">
        <v>103.403152147058</v>
      </c>
      <c r="AA1226" s="0" t="n">
        <v>0.887149270495641</v>
      </c>
      <c r="AB1226" s="0" t="n">
        <v>101.657773111615</v>
      </c>
      <c r="AC1226" s="0" t="n">
        <v>0.922061068365801</v>
      </c>
      <c r="AD1226" s="0" t="n">
        <v>101.627382162739</v>
      </c>
      <c r="AE1226" s="0" t="n">
        <v>136.271072732815</v>
      </c>
      <c r="AF1226" s="0" t="n">
        <v>2.01674753918502</v>
      </c>
      <c r="AG1226" s="0" t="n">
        <v>103.585480368853</v>
      </c>
      <c r="AH1226" s="0" t="n">
        <v>1.55303452801548</v>
      </c>
      <c r="AI1226" s="0" t="n">
        <v>113.524091911149</v>
      </c>
      <c r="AJ1226" s="0" t="n">
        <v>104.123139451358</v>
      </c>
      <c r="AK1226" s="0" t="n">
        <v>100.903625410858</v>
      </c>
      <c r="AL1226" s="0" t="n">
        <v>102.119320338808</v>
      </c>
      <c r="AM1226" s="0" t="n">
        <v>1.89153539985192</v>
      </c>
      <c r="AN1226" s="0" t="n">
        <v>0.976879750312248</v>
      </c>
      <c r="AO1226" s="0" t="n">
        <v>1.46394980954234</v>
      </c>
      <c r="AP1226" s="0" t="n">
        <v>1.22595255770555</v>
      </c>
      <c r="AQ1226" s="0" t="n">
        <v>1.22595255770555</v>
      </c>
      <c r="AR1226" s="0" t="n">
        <v>1.67377446250121</v>
      </c>
      <c r="AS1226" s="0" t="n">
        <v>1.55634099892221</v>
      </c>
      <c r="AT1226" s="0" t="n">
        <v>1.58090256142221</v>
      </c>
      <c r="AU1226" s="0" t="n">
        <v>1.1216630143532</v>
      </c>
      <c r="AV1226" s="0" t="n">
        <v>132.704243045907</v>
      </c>
      <c r="AW1226" s="0" t="n">
        <v>105.943073453759</v>
      </c>
      <c r="AX1226" s="0" t="n">
        <v>1.32410236638094</v>
      </c>
      <c r="AY1226" s="0" t="n">
        <v>0.98117680372204</v>
      </c>
      <c r="AZ1226" s="0" t="n">
        <v>1.22186305372204</v>
      </c>
      <c r="BA1226" s="0" t="n">
        <v>1.58020170133091</v>
      </c>
      <c r="BB1226" s="0" t="n">
        <v>103.809278631631</v>
      </c>
      <c r="BC1226" s="0" t="n">
        <v>102.512514052344</v>
      </c>
      <c r="BD1226" s="0" t="n">
        <v>100.726239441491</v>
      </c>
      <c r="BE1226" s="0" t="n">
        <v>0.698407476152958</v>
      </c>
      <c r="BF1226" s="0" t="n">
        <v>1.36664970195039</v>
      </c>
      <c r="BG1226" s="0" t="n">
        <v>1.0767655659409</v>
      </c>
      <c r="BH1226" s="0" t="n">
        <v>113.439715651516</v>
      </c>
      <c r="BI1226" s="0" t="n">
        <v>103.449236005261</v>
      </c>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4.25" hidden="false" customHeight="false" outlineLevel="0" collapsed="false">
      <c r="G1227" s="453" t="s">
        <v>687</v>
      </c>
      <c r="H1227" s="0"/>
      <c r="I1227" s="0" t="n">
        <v>106.870344129788</v>
      </c>
      <c r="J1227" s="0" t="n">
        <v>207.954748270104</v>
      </c>
      <c r="K1227" s="0" t="n">
        <v>106.70729596069</v>
      </c>
      <c r="L1227" s="0" t="n">
        <v>107.18073386191</v>
      </c>
      <c r="M1227" s="0" t="n">
        <v>107.048774697085</v>
      </c>
      <c r="N1227" s="0" t="n">
        <v>107.303062792212</v>
      </c>
      <c r="O1227" s="0" t="n">
        <v>107.648892475306</v>
      </c>
      <c r="P1227" s="0" t="n">
        <v>107.383481326824</v>
      </c>
      <c r="Q1227" s="0" t="n">
        <v>107.981891491009</v>
      </c>
      <c r="R1227" s="0" t="n">
        <v>107.105310769932</v>
      </c>
      <c r="S1227" s="0" t="n">
        <v>107.796358409932</v>
      </c>
      <c r="T1227" s="0" t="n">
        <v>106.822616032657</v>
      </c>
      <c r="U1227" s="0" t="n">
        <v>106.74982441758</v>
      </c>
      <c r="V1227" s="0" t="n">
        <v>106.783163077513</v>
      </c>
      <c r="W1227" s="0" t="n">
        <v>106.884516332739</v>
      </c>
      <c r="X1227" s="0" t="n">
        <v>107.036115219641</v>
      </c>
      <c r="Y1227" s="0" t="n">
        <v>215.398572373941</v>
      </c>
      <c r="Z1227" s="0" t="n">
        <v>209.415754165566</v>
      </c>
      <c r="AA1227" s="0" t="n">
        <v>106.892181255689</v>
      </c>
      <c r="AB1227" s="0" t="n">
        <v>207.667777789816</v>
      </c>
      <c r="AC1227" s="0" t="n">
        <v>106.932950709223</v>
      </c>
      <c r="AD1227" s="0" t="n">
        <v>207.639254939194</v>
      </c>
      <c r="AE1227" s="0" t="n">
        <v>242.282843810889</v>
      </c>
      <c r="AF1227" s="0" t="n">
        <v>108.030410322732</v>
      </c>
      <c r="AG1227" s="0" t="n">
        <v>209.593759483921</v>
      </c>
      <c r="AH1227" s="0" t="n">
        <v>107.566383093779</v>
      </c>
      <c r="AI1227" s="0" t="n">
        <v>219.532931287881</v>
      </c>
      <c r="AJ1227" s="0" t="n">
        <v>210.136010916076</v>
      </c>
      <c r="AK1227" s="0" t="n">
        <v>206.909452000397</v>
      </c>
      <c r="AL1227" s="0" t="n">
        <v>208.130371458515</v>
      </c>
      <c r="AM1227" s="0" t="n">
        <v>107.904993824621</v>
      </c>
      <c r="AN1227" s="0" t="n">
        <v>106.99172800499</v>
      </c>
      <c r="AO1227" s="0" t="n">
        <v>107.47588658086</v>
      </c>
      <c r="AP1227" s="0" t="n">
        <v>107.241382432199</v>
      </c>
      <c r="AQ1227" s="0" t="n">
        <v>107.241382432199</v>
      </c>
      <c r="AR1227" s="0" t="n">
        <v>107.685846685744</v>
      </c>
      <c r="AS1227" s="0" t="n">
        <v>107.569760681465</v>
      </c>
      <c r="AT1227" s="0" t="n">
        <v>107.594322243965</v>
      </c>
      <c r="AU1227" s="0" t="n">
        <v>107.146774302212</v>
      </c>
      <c r="AV1227" s="0" t="n">
        <v>238.715961296443</v>
      </c>
      <c r="AW1227" s="0" t="n">
        <v>211.955938919523</v>
      </c>
      <c r="AX1227" s="0" t="n">
        <v>107.33624435099</v>
      </c>
      <c r="AY1227" s="0" t="n">
        <v>106.996035958951</v>
      </c>
      <c r="AZ1227" s="0" t="n">
        <v>107.236722208951</v>
      </c>
      <c r="BA1227" s="0" t="n">
        <v>107.597495013721</v>
      </c>
      <c r="BB1227" s="0" t="n">
        <v>209.825901972487</v>
      </c>
      <c r="BC1227" s="0" t="n">
        <v>208.524586748108</v>
      </c>
      <c r="BD1227" s="0" t="n">
        <v>206.757901803326</v>
      </c>
      <c r="BE1227" s="0" t="n">
        <v>106.714655651724</v>
      </c>
      <c r="BF1227" s="0" t="n">
        <v>107.382279949819</v>
      </c>
      <c r="BG1227" s="0" t="n">
        <v>107.091362707373</v>
      </c>
      <c r="BH1227" s="0" t="n">
        <v>219.448411473838</v>
      </c>
      <c r="BI1227" s="0" t="n">
        <v>209.494662857531</v>
      </c>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4.25" hidden="false" customHeight="false" outlineLevel="0" collapsed="false">
      <c r="G1228" s="453" t="s">
        <v>666</v>
      </c>
      <c r="H1228" s="0"/>
      <c r="I1228" s="0" t="n">
        <v>15.7000926862453</v>
      </c>
      <c r="J1228" s="0" t="n">
        <v>15.6559952288602</v>
      </c>
      <c r="K1228" s="0" t="n">
        <v>15.6783072299346</v>
      </c>
      <c r="L1228" s="0" t="n">
        <v>15.6500164484473</v>
      </c>
      <c r="M1228" s="0" t="n">
        <v>15.6953277072039</v>
      </c>
      <c r="N1228" s="0" t="n">
        <v>15.6830797044926</v>
      </c>
      <c r="O1228" s="0" t="n">
        <v>15.6766832462264</v>
      </c>
      <c r="P1228" s="0" t="n">
        <v>15.7194647803469</v>
      </c>
      <c r="Q1228" s="0" t="n">
        <v>15.6719311110112</v>
      </c>
      <c r="R1228" s="0" t="n">
        <v>15.6916721023008</v>
      </c>
      <c r="S1228" s="0" t="n">
        <v>15.660723996171</v>
      </c>
      <c r="T1228" s="0" t="n">
        <v>15.6649529773657</v>
      </c>
      <c r="U1228" s="0" t="n">
        <v>15.6582632220111</v>
      </c>
      <c r="V1228" s="0" t="n">
        <v>15.6517900850457</v>
      </c>
      <c r="W1228" s="0" t="n">
        <v>15.6552095881688</v>
      </c>
      <c r="X1228" s="0" t="n">
        <v>15.6476297238881</v>
      </c>
      <c r="Y1228" s="0" t="n">
        <v>15.6297624736359</v>
      </c>
      <c r="Z1228" s="0" t="n">
        <v>15.632765248121</v>
      </c>
      <c r="AA1228" s="0" t="n">
        <v>15.6130831615032</v>
      </c>
      <c r="AB1228" s="0" t="n">
        <v>15.6260121633233</v>
      </c>
      <c r="AC1228" s="0" t="n">
        <v>15.6283130662297</v>
      </c>
      <c r="AD1228" s="0" t="n">
        <v>15.6308692187842</v>
      </c>
      <c r="AE1228" s="0" t="n">
        <v>15.6306048029914</v>
      </c>
      <c r="AF1228" s="0" t="n">
        <v>15.635523237221</v>
      </c>
      <c r="AG1228" s="0" t="n">
        <v>15.6215256991771</v>
      </c>
      <c r="AH1228" s="0" t="n">
        <v>15.634706270985</v>
      </c>
      <c r="AI1228" s="0" t="n">
        <v>15.6229823795037</v>
      </c>
      <c r="AJ1228" s="0" t="n">
        <v>15.633465808268</v>
      </c>
      <c r="AK1228" s="0" t="n">
        <v>15.6151491328023</v>
      </c>
      <c r="AL1228" s="0" t="n">
        <v>15.6287329112386</v>
      </c>
      <c r="AM1228" s="0" t="n">
        <v>15.634991904399</v>
      </c>
      <c r="AN1228" s="0" t="n">
        <v>15.6386054621621</v>
      </c>
      <c r="AO1228" s="0" t="n">
        <v>15.6310356054271</v>
      </c>
      <c r="AP1228" s="0" t="n">
        <v>15.640117673682</v>
      </c>
      <c r="AQ1228" s="0" t="n">
        <v>15.640117673682</v>
      </c>
      <c r="AR1228" s="0" t="n">
        <v>15.6313877804314</v>
      </c>
      <c r="AS1228" s="0" t="n">
        <v>15.6348911746114</v>
      </c>
      <c r="AT1228" s="0" t="n">
        <v>15.6348911746114</v>
      </c>
      <c r="AU1228" s="0" t="n">
        <v>15.6652893484337</v>
      </c>
      <c r="AV1228" s="0" t="n">
        <v>15.6304674513923</v>
      </c>
      <c r="AW1228" s="0" t="n">
        <v>15.6334502109855</v>
      </c>
      <c r="AX1228" s="0" t="n">
        <v>15.6315691599846</v>
      </c>
      <c r="AY1228" s="0" t="n">
        <v>15.6386338035963</v>
      </c>
      <c r="AZ1228" s="0" t="n">
        <v>15.6386338035963</v>
      </c>
      <c r="BA1228" s="0" t="n">
        <v>15.6449626122138</v>
      </c>
      <c r="BB1228" s="0" t="n">
        <v>15.6432206862249</v>
      </c>
      <c r="BC1228" s="0" t="n">
        <v>15.6313890089871</v>
      </c>
      <c r="BD1228" s="0" t="n">
        <v>15.682322140773</v>
      </c>
      <c r="BE1228" s="0" t="n">
        <v>15.6422452564851</v>
      </c>
      <c r="BF1228" s="0" t="n">
        <v>15.6406386444578</v>
      </c>
      <c r="BG1228" s="0" t="n">
        <v>15.6379525677233</v>
      </c>
      <c r="BH1228" s="0" t="n">
        <v>15.6226091380377</v>
      </c>
      <c r="BI1228" s="0" t="n">
        <v>15.7181098159014</v>
      </c>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4.25" hidden="false" customHeight="false" outlineLevel="0" collapsed="false">
      <c r="G1229" s="453" t="s">
        <v>667</v>
      </c>
      <c r="H1229" s="0"/>
      <c r="I1229" s="0" t="n">
        <v>1.24777041415638</v>
      </c>
      <c r="J1229" s="0" t="n">
        <v>48.3302910904788</v>
      </c>
      <c r="K1229" s="0" t="n">
        <v>0.94804891346298</v>
      </c>
      <c r="L1229" s="0" t="n">
        <v>3.48449029906133</v>
      </c>
      <c r="M1229" s="0" t="n">
        <v>20.2422038862813</v>
      </c>
      <c r="N1229" s="0" t="n">
        <v>25.422181194302</v>
      </c>
      <c r="O1229" s="0" t="n">
        <v>5.02013664910224</v>
      </c>
      <c r="P1229" s="0" t="n">
        <v>1.39103466775823</v>
      </c>
      <c r="Q1229" s="0" t="n">
        <v>7.32834629655727</v>
      </c>
      <c r="R1229" s="0" t="n">
        <v>1.80838833469011</v>
      </c>
      <c r="S1229" s="0" t="n">
        <v>4.92894841447399</v>
      </c>
      <c r="T1229" s="0" t="n">
        <v>1.53943384829048</v>
      </c>
      <c r="U1229" s="0" t="n">
        <v>1.51302421095724</v>
      </c>
      <c r="V1229" s="0" t="n">
        <v>1.73256345785628</v>
      </c>
      <c r="W1229" s="0" t="n">
        <v>2.1582046893783</v>
      </c>
      <c r="X1229" s="0" t="n">
        <v>2.82947314429136</v>
      </c>
      <c r="Y1229" s="0" t="n">
        <v>704.034395152253</v>
      </c>
      <c r="Z1229" s="0" t="n">
        <v>102.094564411748</v>
      </c>
      <c r="AA1229" s="0" t="n">
        <v>14.1943883279303</v>
      </c>
      <c r="AB1229" s="0" t="n">
        <v>33.1554622323033</v>
      </c>
      <c r="AC1229" s="0" t="n">
        <v>20.2853435040476</v>
      </c>
      <c r="AD1229" s="0" t="n">
        <v>45.5667005566798</v>
      </c>
      <c r="AE1229" s="0" t="n">
        <v>761.692527389123</v>
      </c>
      <c r="AF1229" s="0" t="n">
        <v>48.4019409404405</v>
      </c>
      <c r="AG1229" s="0" t="n">
        <v>107.564411065588</v>
      </c>
      <c r="AH1229" s="0" t="n">
        <v>32.6137250883251</v>
      </c>
      <c r="AI1229" s="0" t="n">
        <v>311.054113956431</v>
      </c>
      <c r="AJ1229" s="0" t="n">
        <v>82.46278902716</v>
      </c>
      <c r="AK1229" s="0" t="n">
        <v>25.3015115040205</v>
      </c>
      <c r="AL1229" s="0" t="n">
        <v>52.9830084701995</v>
      </c>
      <c r="AM1229" s="0" t="n">
        <v>2.45899601980749</v>
      </c>
      <c r="AN1229" s="0" t="n">
        <v>0.976879750312248</v>
      </c>
      <c r="AO1229" s="0" t="n">
        <v>8.05172395248289</v>
      </c>
      <c r="AP1229" s="0" t="n">
        <v>5.51678650967497</v>
      </c>
      <c r="AQ1229" s="0" t="n">
        <v>5.51678650967497</v>
      </c>
      <c r="AR1229" s="0" t="n">
        <v>5.02132338750364</v>
      </c>
      <c r="AS1229" s="0" t="n">
        <v>4.66902299676663</v>
      </c>
      <c r="AT1229" s="0" t="n">
        <v>4.74270768426663</v>
      </c>
      <c r="AU1229" s="0" t="n">
        <v>58.3264767463661</v>
      </c>
      <c r="AV1229" s="0" t="n">
        <v>114.464850660675</v>
      </c>
      <c r="AW1229" s="0" t="n">
        <v>7.72599548988687</v>
      </c>
      <c r="AX1229" s="0" t="n">
        <v>1.72133307629522</v>
      </c>
      <c r="AY1229" s="0" t="n">
        <v>1.76611824669967</v>
      </c>
      <c r="AZ1229" s="0" t="n">
        <v>2.19935349669967</v>
      </c>
      <c r="BA1229" s="0" t="n">
        <v>3.47644374292801</v>
      </c>
      <c r="BB1229" s="0" t="n">
        <v>12.5706194843817</v>
      </c>
      <c r="BC1229" s="0" t="n">
        <v>3.76877107851601</v>
      </c>
      <c r="BD1229" s="0" t="n">
        <v>1.08935916223597</v>
      </c>
      <c r="BE1229" s="0" t="n">
        <v>1.04761121422944</v>
      </c>
      <c r="BF1229" s="0" t="n">
        <v>3.68995419526606</v>
      </c>
      <c r="BG1229" s="0" t="n">
        <v>3.44564981101089</v>
      </c>
      <c r="BH1229" s="0" t="n">
        <v>34.9432606939418</v>
      </c>
      <c r="BI1229" s="0" t="n">
        <v>9.58887609462575</v>
      </c>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4.25" hidden="false" customHeight="false" outlineLevel="0" collapsed="false">
      <c r="G1230" s="453" t="s">
        <v>680</v>
      </c>
      <c r="H1230" s="0"/>
      <c r="I1230" s="0" t="s">
        <v>440</v>
      </c>
      <c r="J1230" s="0" t="s">
        <v>440</v>
      </c>
      <c r="K1230" s="0" t="s">
        <v>441</v>
      </c>
      <c r="L1230" s="0" t="s">
        <v>440</v>
      </c>
      <c r="M1230" s="0" t="s">
        <v>441</v>
      </c>
      <c r="N1230" s="0" t="s">
        <v>441</v>
      </c>
      <c r="O1230" s="0" t="s">
        <v>440</v>
      </c>
      <c r="P1230" s="0" t="s">
        <v>440</v>
      </c>
      <c r="Q1230" s="0" t="s">
        <v>440</v>
      </c>
      <c r="R1230" s="0" t="s">
        <v>441</v>
      </c>
      <c r="S1230" s="0" t="s">
        <v>440</v>
      </c>
      <c r="T1230" s="0" t="s">
        <v>441</v>
      </c>
      <c r="U1230" s="0" t="s">
        <v>440</v>
      </c>
      <c r="V1230" s="0" t="s">
        <v>440</v>
      </c>
      <c r="W1230" s="0" t="s">
        <v>440</v>
      </c>
      <c r="X1230" s="0" t="s">
        <v>440</v>
      </c>
      <c r="Y1230" s="0" t="s">
        <v>699</v>
      </c>
      <c r="Z1230" s="0" t="s">
        <v>699</v>
      </c>
      <c r="AA1230" s="0" t="s">
        <v>699</v>
      </c>
      <c r="AB1230" s="0" t="s">
        <v>440</v>
      </c>
      <c r="AC1230" s="0" t="s">
        <v>440</v>
      </c>
      <c r="AD1230" s="0" t="s">
        <v>440</v>
      </c>
      <c r="AE1230" s="0" t="s">
        <v>440</v>
      </c>
      <c r="AF1230" s="0" t="s">
        <v>440</v>
      </c>
      <c r="AG1230" s="0" t="s">
        <v>440</v>
      </c>
      <c r="AH1230" s="0" t="s">
        <v>440</v>
      </c>
      <c r="AI1230" s="0" t="s">
        <v>440</v>
      </c>
      <c r="AJ1230" s="0" t="s">
        <v>440</v>
      </c>
      <c r="AK1230" s="0" t="s">
        <v>699</v>
      </c>
      <c r="AL1230" s="0" t="s">
        <v>440</v>
      </c>
      <c r="AM1230" s="0" t="s">
        <v>699</v>
      </c>
      <c r="AN1230" s="0" t="s">
        <v>440</v>
      </c>
      <c r="AO1230" s="0" t="s">
        <v>440</v>
      </c>
      <c r="AP1230" s="0" t="s">
        <v>440</v>
      </c>
      <c r="AQ1230" s="0" t="s">
        <v>440</v>
      </c>
      <c r="AR1230" s="0" t="s">
        <v>440</v>
      </c>
      <c r="AS1230" s="0" t="s">
        <v>440</v>
      </c>
      <c r="AT1230" s="0" t="s">
        <v>440</v>
      </c>
      <c r="AU1230" s="0" t="s">
        <v>699</v>
      </c>
      <c r="AV1230" s="0" t="s">
        <v>440</v>
      </c>
      <c r="AW1230" s="0" t="s">
        <v>699</v>
      </c>
      <c r="AX1230" s="0" t="s">
        <v>440</v>
      </c>
      <c r="AY1230" s="0" t="s">
        <v>440</v>
      </c>
      <c r="AZ1230" s="0" t="s">
        <v>440</v>
      </c>
      <c r="BA1230" s="0" t="s">
        <v>440</v>
      </c>
      <c r="BB1230" s="0" t="s">
        <v>440</v>
      </c>
      <c r="BC1230" s="0" t="s">
        <v>440</v>
      </c>
      <c r="BD1230" s="0" t="s">
        <v>699</v>
      </c>
      <c r="BE1230" s="0" t="s">
        <v>699</v>
      </c>
      <c r="BF1230" s="0" t="s">
        <v>441</v>
      </c>
      <c r="BG1230" s="0" t="s">
        <v>440</v>
      </c>
      <c r="BH1230" s="0" t="s">
        <v>440</v>
      </c>
      <c r="BI1230" s="0" t="s">
        <v>440</v>
      </c>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4.25" hidden="false" customHeight="false" outlineLevel="0" collapsed="false">
      <c r="G1231" s="453" t="s">
        <v>688</v>
      </c>
      <c r="H1231" s="0"/>
      <c r="I1231" s="0" t="n">
        <v>0</v>
      </c>
      <c r="J1231" s="0" t="n">
        <v>0</v>
      </c>
      <c r="K1231" s="0" t="n">
        <v>0</v>
      </c>
      <c r="L1231" s="0" t="n">
        <v>0</v>
      </c>
      <c r="M1231" s="0" t="n">
        <v>0</v>
      </c>
      <c r="N1231" s="0" t="n">
        <v>0</v>
      </c>
      <c r="O1231" s="0" t="n">
        <v>0</v>
      </c>
      <c r="P1231" s="0" t="n">
        <v>0</v>
      </c>
      <c r="Q1231" s="0" t="n">
        <v>0</v>
      </c>
      <c r="R1231" s="0" t="n">
        <v>0</v>
      </c>
      <c r="S1231" s="0" t="n">
        <v>0</v>
      </c>
      <c r="T1231" s="0" t="n">
        <v>0</v>
      </c>
      <c r="U1231" s="0" t="n">
        <v>0</v>
      </c>
      <c r="V1231" s="0" t="n">
        <v>0</v>
      </c>
      <c r="W1231" s="0" t="n">
        <v>0</v>
      </c>
      <c r="X1231" s="0" t="n">
        <v>0</v>
      </c>
      <c r="Y1231" s="0" t="n">
        <v>0</v>
      </c>
      <c r="Z1231" s="0" t="n">
        <v>0</v>
      </c>
      <c r="AA1231" s="0" t="n">
        <v>0</v>
      </c>
      <c r="AB1231" s="0" t="n">
        <v>0</v>
      </c>
      <c r="AC1231" s="0" t="n">
        <v>0</v>
      </c>
      <c r="AD1231" s="0" t="n">
        <v>0</v>
      </c>
      <c r="AE1231" s="0" t="n">
        <v>0</v>
      </c>
      <c r="AF1231" s="0" t="n">
        <v>0</v>
      </c>
      <c r="AG1231" s="0" t="n">
        <v>0</v>
      </c>
      <c r="AH1231" s="0" t="n">
        <v>0</v>
      </c>
      <c r="AI1231" s="0" t="n">
        <v>0</v>
      </c>
      <c r="AJ1231" s="0" t="n">
        <v>0</v>
      </c>
      <c r="AK1231" s="0" t="n">
        <v>0</v>
      </c>
      <c r="AL1231" s="0" t="n">
        <v>0</v>
      </c>
      <c r="AM1231" s="0" t="n">
        <v>0</v>
      </c>
      <c r="AN1231" s="0" t="n">
        <v>0</v>
      </c>
      <c r="AO1231" s="0" t="n">
        <v>0</v>
      </c>
      <c r="AP1231" s="0" t="n">
        <v>0</v>
      </c>
      <c r="AQ1231" s="0" t="n">
        <v>0</v>
      </c>
      <c r="AR1231" s="0" t="n">
        <v>0</v>
      </c>
      <c r="AS1231" s="0" t="n">
        <v>0</v>
      </c>
      <c r="AT1231" s="0" t="n">
        <v>0</v>
      </c>
      <c r="AU1231" s="0" t="n">
        <v>0</v>
      </c>
      <c r="AV1231" s="0" t="n">
        <v>0</v>
      </c>
      <c r="AW1231" s="0" t="n">
        <v>0</v>
      </c>
      <c r="AX1231" s="0" t="n">
        <v>0</v>
      </c>
      <c r="AY1231" s="0" t="n">
        <v>0</v>
      </c>
      <c r="AZ1231" s="0" t="n">
        <v>0</v>
      </c>
      <c r="BA1231" s="0" t="n">
        <v>0</v>
      </c>
      <c r="BB1231" s="0" t="n">
        <v>0</v>
      </c>
      <c r="BC1231" s="0" t="n">
        <v>0</v>
      </c>
      <c r="BD1231" s="0" t="n">
        <v>0</v>
      </c>
      <c r="BE1231" s="0" t="n">
        <v>0</v>
      </c>
      <c r="BF1231" s="0" t="n">
        <v>0</v>
      </c>
      <c r="BG1231" s="0" t="n">
        <v>0</v>
      </c>
      <c r="BH1231" s="0" t="n">
        <v>0</v>
      </c>
      <c r="BI1231" s="0" t="n">
        <v>0</v>
      </c>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4.25" hidden="false" customHeight="false" outlineLevel="0" collapsed="false">
      <c r="G1232" s="453" t="s">
        <v>700</v>
      </c>
      <c r="H1232" s="0"/>
      <c r="I1232" s="0" t="n">
        <v>0</v>
      </c>
      <c r="J1232" s="0" t="n">
        <v>0</v>
      </c>
      <c r="K1232" s="0" t="n">
        <v>0</v>
      </c>
      <c r="L1232" s="0" t="n">
        <v>0</v>
      </c>
      <c r="M1232" s="0" t="n">
        <v>0</v>
      </c>
      <c r="N1232" s="0" t="n">
        <v>0</v>
      </c>
      <c r="O1232" s="0" t="n">
        <v>0</v>
      </c>
      <c r="P1232" s="0" t="n">
        <v>0</v>
      </c>
      <c r="Q1232" s="0" t="n">
        <v>0</v>
      </c>
      <c r="R1232" s="0" t="n">
        <v>0</v>
      </c>
      <c r="S1232" s="0" t="n">
        <v>0</v>
      </c>
      <c r="T1232" s="0" t="n">
        <v>0</v>
      </c>
      <c r="U1232" s="0" t="n">
        <v>0</v>
      </c>
      <c r="V1232" s="0" t="n">
        <v>0</v>
      </c>
      <c r="W1232" s="0" t="n">
        <v>0</v>
      </c>
      <c r="X1232" s="0" t="n">
        <v>0</v>
      </c>
      <c r="Y1232" s="0" t="n">
        <v>0</v>
      </c>
      <c r="Z1232" s="0" t="n">
        <v>0</v>
      </c>
      <c r="AA1232" s="0" t="n">
        <v>0</v>
      </c>
      <c r="AB1232" s="0" t="n">
        <v>0</v>
      </c>
      <c r="AC1232" s="0" t="n">
        <v>0</v>
      </c>
      <c r="AD1232" s="0" t="n">
        <v>0</v>
      </c>
      <c r="AE1232" s="0" t="n">
        <v>0</v>
      </c>
      <c r="AF1232" s="0" t="n">
        <v>0</v>
      </c>
      <c r="AG1232" s="0" t="n">
        <v>0</v>
      </c>
      <c r="AH1232" s="0" t="n">
        <v>0</v>
      </c>
      <c r="AI1232" s="0" t="n">
        <v>0</v>
      </c>
      <c r="AJ1232" s="0" t="n">
        <v>0</v>
      </c>
      <c r="AK1232" s="0" t="n">
        <v>0</v>
      </c>
      <c r="AL1232" s="0" t="n">
        <v>0</v>
      </c>
      <c r="AM1232" s="0" t="n">
        <v>0</v>
      </c>
      <c r="AN1232" s="0" t="n">
        <v>0</v>
      </c>
      <c r="AO1232" s="0" t="n">
        <v>0</v>
      </c>
      <c r="AP1232" s="0" t="n">
        <v>0</v>
      </c>
      <c r="AQ1232" s="0" t="n">
        <v>0</v>
      </c>
      <c r="AR1232" s="0" t="n">
        <v>0</v>
      </c>
      <c r="AS1232" s="0" t="n">
        <v>0</v>
      </c>
      <c r="AT1232" s="0" t="n">
        <v>0</v>
      </c>
      <c r="AU1232" s="0" t="n">
        <v>0</v>
      </c>
      <c r="AV1232" s="0" t="n">
        <v>0</v>
      </c>
      <c r="AW1232" s="0" t="n">
        <v>0</v>
      </c>
      <c r="AX1232" s="0" t="n">
        <v>0</v>
      </c>
      <c r="AY1232" s="0" t="n">
        <v>0</v>
      </c>
      <c r="AZ1232" s="0" t="n">
        <v>0</v>
      </c>
      <c r="BA1232" s="0" t="n">
        <v>0</v>
      </c>
      <c r="BB1232" s="0" t="n">
        <v>0</v>
      </c>
      <c r="BC1232" s="0" t="n">
        <v>0</v>
      </c>
      <c r="BD1232" s="0" t="n">
        <v>0</v>
      </c>
      <c r="BE1232" s="0" t="n">
        <v>0</v>
      </c>
      <c r="BF1232" s="0" t="n">
        <v>0</v>
      </c>
      <c r="BG1232" s="0" t="n">
        <v>0</v>
      </c>
      <c r="BH1232" s="0" t="n">
        <v>0</v>
      </c>
      <c r="BI1232" s="0" t="n">
        <v>0</v>
      </c>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4.25" hidden="false" customHeight="false" outlineLevel="0" collapsed="false">
      <c r="G1233" s="453"/>
      <c r="H1233" s="0"/>
      <c r="I1233" s="0" t="n">
        <v>1</v>
      </c>
      <c r="J1233" s="0" t="n">
        <v>0</v>
      </c>
      <c r="K1233" s="0" t="n">
        <v>1</v>
      </c>
      <c r="L1233" s="0" t="n">
        <v>1</v>
      </c>
      <c r="M1233" s="0" t="n">
        <v>1</v>
      </c>
      <c r="N1233" s="0" t="n">
        <v>1</v>
      </c>
      <c r="O1233" s="0" t="n">
        <v>1</v>
      </c>
      <c r="P1233" s="0" t="n">
        <v>1</v>
      </c>
      <c r="Q1233" s="0" t="n">
        <v>1</v>
      </c>
      <c r="R1233" s="0" t="n">
        <v>1</v>
      </c>
      <c r="S1233" s="0" t="n">
        <v>1</v>
      </c>
      <c r="T1233" s="0" t="n">
        <v>1</v>
      </c>
      <c r="U1233" s="0" t="n">
        <v>1</v>
      </c>
      <c r="V1233" s="0" t="n">
        <v>1</v>
      </c>
      <c r="W1233" s="0" t="n">
        <v>1</v>
      </c>
      <c r="X1233" s="0" t="n">
        <v>1</v>
      </c>
      <c r="Y1233" s="0" t="n">
        <v>0</v>
      </c>
      <c r="Z1233" s="0" t="n">
        <v>0</v>
      </c>
      <c r="AA1233" s="0" t="n">
        <v>1</v>
      </c>
      <c r="AB1233" s="0" t="n">
        <v>0</v>
      </c>
      <c r="AC1233" s="0" t="n">
        <v>1</v>
      </c>
      <c r="AD1233" s="0" t="n">
        <v>0</v>
      </c>
      <c r="AE1233" s="0" t="n">
        <v>0</v>
      </c>
      <c r="AF1233" s="0" t="n">
        <v>1</v>
      </c>
      <c r="AG1233" s="0" t="n">
        <v>0</v>
      </c>
      <c r="AH1233" s="0" t="n">
        <v>1</v>
      </c>
      <c r="AI1233" s="0" t="n">
        <v>0</v>
      </c>
      <c r="AJ1233" s="0" t="n">
        <v>0</v>
      </c>
      <c r="AK1233" s="0" t="n">
        <v>0</v>
      </c>
      <c r="AL1233" s="0" t="n">
        <v>0</v>
      </c>
      <c r="AM1233" s="0" t="n">
        <v>1</v>
      </c>
      <c r="AN1233" s="0" t="n">
        <v>1</v>
      </c>
      <c r="AO1233" s="0" t="n">
        <v>1</v>
      </c>
      <c r="AP1233" s="0" t="n">
        <v>1</v>
      </c>
      <c r="AQ1233" s="0" t="n">
        <v>1</v>
      </c>
      <c r="AR1233" s="0" t="n">
        <v>1</v>
      </c>
      <c r="AS1233" s="0" t="n">
        <v>1</v>
      </c>
      <c r="AT1233" s="0" t="n">
        <v>1</v>
      </c>
      <c r="AU1233" s="0" t="n">
        <v>1</v>
      </c>
      <c r="AV1233" s="0" t="n">
        <v>0</v>
      </c>
      <c r="AW1233" s="0" t="n">
        <v>0</v>
      </c>
      <c r="AX1233" s="0" t="n">
        <v>1</v>
      </c>
      <c r="AY1233" s="0" t="n">
        <v>1</v>
      </c>
      <c r="AZ1233" s="0" t="n">
        <v>1</v>
      </c>
      <c r="BA1233" s="0" t="n">
        <v>1</v>
      </c>
      <c r="BB1233" s="0" t="n">
        <v>0</v>
      </c>
      <c r="BC1233" s="0" t="n">
        <v>0</v>
      </c>
      <c r="BD1233" s="0" t="n">
        <v>0</v>
      </c>
      <c r="BE1233" s="0" t="n">
        <v>1</v>
      </c>
      <c r="BF1233" s="0" t="n">
        <v>1</v>
      </c>
      <c r="BG1233" s="0" t="n">
        <v>1</v>
      </c>
      <c r="BH1233" s="0" t="n">
        <v>0</v>
      </c>
      <c r="BI1233" s="0" t="n">
        <v>0</v>
      </c>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4.25" hidden="false" customHeight="false" outlineLevel="0" collapsed="false">
      <c r="G1234" s="453"/>
      <c r="H1234" s="0"/>
      <c r="I1234" s="0" t="s">
        <v>3193</v>
      </c>
      <c r="J1234" s="0" t="s">
        <v>3194</v>
      </c>
      <c r="K1234" s="0" t="s">
        <v>3195</v>
      </c>
      <c r="L1234" s="0" t="s">
        <v>3196</v>
      </c>
      <c r="M1234" s="0" t="s">
        <v>3197</v>
      </c>
      <c r="N1234" s="0" t="s">
        <v>3198</v>
      </c>
      <c r="O1234" s="0" t="s">
        <v>3199</v>
      </c>
      <c r="P1234" s="0" t="s">
        <v>3200</v>
      </c>
      <c r="Q1234" s="0" t="s">
        <v>3201</v>
      </c>
      <c r="R1234" s="0" t="s">
        <v>3202</v>
      </c>
      <c r="S1234" s="0" t="s">
        <v>3203</v>
      </c>
      <c r="T1234" s="0" t="s">
        <v>3204</v>
      </c>
      <c r="U1234" s="0" t="s">
        <v>3205</v>
      </c>
      <c r="V1234" s="0" t="s">
        <v>3206</v>
      </c>
      <c r="W1234" s="0" t="s">
        <v>3207</v>
      </c>
      <c r="X1234" s="0" t="s">
        <v>3208</v>
      </c>
      <c r="Y1234" s="0" t="s">
        <v>3209</v>
      </c>
      <c r="Z1234" s="0" t="s">
        <v>3210</v>
      </c>
      <c r="AA1234" s="0" t="s">
        <v>3211</v>
      </c>
      <c r="AB1234" s="0" t="s">
        <v>3212</v>
      </c>
      <c r="AC1234" s="0" t="s">
        <v>3213</v>
      </c>
      <c r="AD1234" s="0" t="s">
        <v>3214</v>
      </c>
      <c r="AE1234" s="0" t="s">
        <v>3215</v>
      </c>
      <c r="AF1234" s="0" t="s">
        <v>3216</v>
      </c>
      <c r="AG1234" s="0" t="s">
        <v>3217</v>
      </c>
      <c r="AH1234" s="0" t="s">
        <v>3218</v>
      </c>
      <c r="AI1234" s="0" t="s">
        <v>3219</v>
      </c>
      <c r="AJ1234" s="0" t="s">
        <v>3220</v>
      </c>
      <c r="AK1234" s="0" t="s">
        <v>3221</v>
      </c>
      <c r="AL1234" s="0" t="s">
        <v>3222</v>
      </c>
      <c r="AM1234" s="0" t="s">
        <v>3223</v>
      </c>
      <c r="AN1234" s="0" t="s">
        <v>3224</v>
      </c>
      <c r="AO1234" s="0" t="s">
        <v>3225</v>
      </c>
      <c r="AP1234" s="0" t="s">
        <v>3226</v>
      </c>
      <c r="AQ1234" s="0" t="s">
        <v>3226</v>
      </c>
      <c r="AR1234" s="0" t="s">
        <v>3227</v>
      </c>
      <c r="AS1234" s="0" t="s">
        <v>3228</v>
      </c>
      <c r="AT1234" s="0" t="s">
        <v>3229</v>
      </c>
      <c r="AU1234" s="0" t="s">
        <v>3230</v>
      </c>
      <c r="AV1234" s="0" t="s">
        <v>3231</v>
      </c>
      <c r="AW1234" s="0" t="s">
        <v>3232</v>
      </c>
      <c r="AX1234" s="0" t="s">
        <v>3233</v>
      </c>
      <c r="AY1234" s="0" t="s">
        <v>3234</v>
      </c>
      <c r="AZ1234" s="0" t="s">
        <v>3235</v>
      </c>
      <c r="BA1234" s="0" t="s">
        <v>3236</v>
      </c>
      <c r="BB1234" s="0" t="s">
        <v>3237</v>
      </c>
      <c r="BC1234" s="0" t="s">
        <v>3238</v>
      </c>
      <c r="BD1234" s="0" t="s">
        <v>3239</v>
      </c>
      <c r="BE1234" s="0" t="s">
        <v>3240</v>
      </c>
      <c r="BF1234" s="0" t="s">
        <v>3241</v>
      </c>
      <c r="BG1234" s="0" t="s">
        <v>3242</v>
      </c>
      <c r="BH1234" s="0" t="s">
        <v>3243</v>
      </c>
      <c r="BI1234" s="0" t="s">
        <v>3244</v>
      </c>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4.25" hidden="false" customHeight="false" outlineLevel="0" collapsed="false">
      <c r="G1235" s="453" t="s">
        <v>752</v>
      </c>
      <c r="H1235" s="0"/>
      <c r="I1235" s="0" t="n">
        <v>0.186666666666667</v>
      </c>
      <c r="J1235" s="0" t="n">
        <v>0.186666666666667</v>
      </c>
      <c r="K1235" s="0" t="n">
        <v>0.186666666666667</v>
      </c>
      <c r="L1235" s="0" t="n">
        <v>0.186666666666667</v>
      </c>
      <c r="M1235" s="0" t="n">
        <v>0.186666666666667</v>
      </c>
      <c r="N1235" s="0" t="n">
        <v>0.186666666666667</v>
      </c>
      <c r="O1235" s="0" t="n">
        <v>0.186666666666667</v>
      </c>
      <c r="P1235" s="0" t="n">
        <v>0.186666666666667</v>
      </c>
      <c r="Q1235" s="0" t="n">
        <v>0.186666666666667</v>
      </c>
      <c r="R1235" s="0" t="n">
        <v>0.186666666666667</v>
      </c>
      <c r="S1235" s="0" t="n">
        <v>0.186666666666667</v>
      </c>
      <c r="T1235" s="0" t="n">
        <v>0.186666666666667</v>
      </c>
      <c r="U1235" s="0" t="n">
        <v>0.186666666666667</v>
      </c>
      <c r="V1235" s="0" t="n">
        <v>0.186666666666667</v>
      </c>
      <c r="W1235" s="0" t="n">
        <v>0.186666666666667</v>
      </c>
      <c r="X1235" s="0" t="n">
        <v>0.186666666666667</v>
      </c>
      <c r="Y1235" s="0" t="n">
        <v>0.186666666666667</v>
      </c>
      <c r="Z1235" s="0" t="n">
        <v>0.186666666666667</v>
      </c>
      <c r="AA1235" s="0" t="n">
        <v>0.186666666666667</v>
      </c>
      <c r="AB1235" s="0" t="n">
        <v>0.186666666666667</v>
      </c>
      <c r="AC1235" s="0" t="n">
        <v>0.186666666666667</v>
      </c>
      <c r="AD1235" s="0" t="n">
        <v>0.186666666666667</v>
      </c>
      <c r="AE1235" s="0" t="n">
        <v>0.186666666666667</v>
      </c>
      <c r="AF1235" s="0" t="n">
        <v>0.186666666666667</v>
      </c>
      <c r="AG1235" s="0" t="n">
        <v>0.186666666666667</v>
      </c>
      <c r="AH1235" s="0" t="n">
        <v>0.186666666666667</v>
      </c>
      <c r="AI1235" s="0" t="n">
        <v>0.186666666666667</v>
      </c>
      <c r="AJ1235" s="0" t="n">
        <v>0.186666666666667</v>
      </c>
      <c r="AK1235" s="0" t="n">
        <v>0.186666666666667</v>
      </c>
      <c r="AL1235" s="0" t="n">
        <v>0.186666666666667</v>
      </c>
      <c r="AM1235" s="0" t="n">
        <v>0.186666666666667</v>
      </c>
      <c r="AN1235" s="0" t="n">
        <v>0.186666666666667</v>
      </c>
      <c r="AO1235" s="0" t="n">
        <v>0.186666666666667</v>
      </c>
      <c r="AP1235" s="0" t="n">
        <v>0.186666666666667</v>
      </c>
      <c r="AQ1235" s="0" t="n">
        <v>0.186666666666667</v>
      </c>
      <c r="AR1235" s="0" t="n">
        <v>0.186666666666667</v>
      </c>
      <c r="AS1235" s="0" t="n">
        <v>0.186666666666667</v>
      </c>
      <c r="AT1235" s="0" t="n">
        <v>0.186666666666667</v>
      </c>
      <c r="AU1235" s="0" t="n">
        <v>0.186666666666667</v>
      </c>
      <c r="AV1235" s="0" t="n">
        <v>0.186666666666667</v>
      </c>
      <c r="AW1235" s="0" t="n">
        <v>0.186666666666667</v>
      </c>
      <c r="AX1235" s="0" t="n">
        <v>0.186666666666667</v>
      </c>
      <c r="AY1235" s="0" t="n">
        <v>0.186666666666667</v>
      </c>
      <c r="AZ1235" s="0" t="n">
        <v>0.186666666666667</v>
      </c>
      <c r="BA1235" s="0" t="n">
        <v>0.186666666666667</v>
      </c>
      <c r="BB1235" s="0" t="n">
        <v>0.186666666666667</v>
      </c>
      <c r="BC1235" s="0" t="n">
        <v>0.186666666666667</v>
      </c>
      <c r="BD1235" s="0" t="n">
        <v>0.186666666666667</v>
      </c>
      <c r="BE1235" s="0" t="n">
        <v>0.186666666666667</v>
      </c>
      <c r="BF1235" s="0" t="n">
        <v>0.186666666666667</v>
      </c>
      <c r="BG1235" s="0" t="n">
        <v>0.186666666666667</v>
      </c>
      <c r="BH1235" s="0" t="n">
        <v>0.186666666666667</v>
      </c>
      <c r="BI1235" s="0" t="n">
        <v>0.186666666666667</v>
      </c>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4.25" hidden="false" customHeight="false" outlineLevel="0" collapsed="false">
      <c r="G1236" s="453" t="s">
        <v>753</v>
      </c>
      <c r="H1236" s="0"/>
      <c r="I1236" s="0" t="n">
        <v>3.86821428571429</v>
      </c>
      <c r="J1236" s="0" t="n">
        <v>3.15641025641026</v>
      </c>
      <c r="K1236" s="0" t="n">
        <v>3.37417582417582</v>
      </c>
      <c r="L1236" s="0" t="n">
        <v>3.42285714285714</v>
      </c>
      <c r="M1236" s="0" t="n">
        <v>3.4812987012987</v>
      </c>
      <c r="N1236" s="0" t="n">
        <v>3.59315068493151</v>
      </c>
      <c r="O1236" s="0" t="n">
        <v>3.12073170731707</v>
      </c>
      <c r="P1236" s="0" t="n">
        <v>2.73396226415094</v>
      </c>
      <c r="Q1236" s="0" t="n">
        <v>3.0530303030303</v>
      </c>
      <c r="R1236" s="0" t="n">
        <v>3.26632653061225</v>
      </c>
      <c r="S1236" s="0" t="n">
        <v>3.19555555555556</v>
      </c>
      <c r="T1236" s="0" t="n">
        <v>3.3355</v>
      </c>
      <c r="U1236" s="0" t="n">
        <v>3.3355</v>
      </c>
      <c r="V1236" s="0" t="n">
        <v>3.3355</v>
      </c>
      <c r="W1236" s="0" t="n">
        <v>3.306875</v>
      </c>
      <c r="X1236" s="0" t="n">
        <v>3.28642857142857</v>
      </c>
      <c r="Y1236" s="0" t="n">
        <v>1.04166666666667</v>
      </c>
      <c r="Z1236" s="0" t="n">
        <v>3.992</v>
      </c>
      <c r="AA1236" s="0" t="n">
        <v>4.07366666666667</v>
      </c>
      <c r="AB1236" s="0" t="n">
        <v>2.74553571428571</v>
      </c>
      <c r="AC1236" s="0" t="n">
        <v>3.22549019607843</v>
      </c>
      <c r="AD1236" s="0" t="n">
        <v>2.721</v>
      </c>
      <c r="AE1236" s="0" t="n">
        <v>0.51875</v>
      </c>
      <c r="AF1236" s="0" t="n">
        <v>2.74553571428571</v>
      </c>
      <c r="AG1236" s="0" t="n">
        <v>3.434375</v>
      </c>
      <c r="AH1236" s="0" t="n">
        <v>2.721</v>
      </c>
      <c r="AI1236" s="0" t="n">
        <v>1.38666666666667</v>
      </c>
      <c r="AJ1236" s="0" t="n">
        <v>2.492</v>
      </c>
      <c r="AK1236" s="0" t="n">
        <v>4.806875</v>
      </c>
      <c r="AL1236" s="0" t="n">
        <v>2.5921875</v>
      </c>
      <c r="AM1236" s="0" t="n">
        <v>3.25916666666667</v>
      </c>
      <c r="AN1236" s="0" t="n">
        <v>2.84590909090909</v>
      </c>
      <c r="AO1236" s="0" t="n">
        <v>3.5030303030303</v>
      </c>
      <c r="AP1236" s="0" t="n">
        <v>2.71145833333333</v>
      </c>
      <c r="AQ1236" s="0" t="n">
        <v>2.71145833333333</v>
      </c>
      <c r="AR1236" s="0" t="n">
        <v>2.74553571428571</v>
      </c>
      <c r="AS1236" s="0" t="n">
        <v>3.221</v>
      </c>
      <c r="AT1236" s="0" t="n">
        <v>3.221</v>
      </c>
      <c r="AU1236" s="0" t="n">
        <v>4.32277777777778</v>
      </c>
      <c r="AV1236" s="0" t="n">
        <v>0.51875</v>
      </c>
      <c r="AW1236" s="0" t="n">
        <v>2.81529411764706</v>
      </c>
      <c r="AX1236" s="0" t="n">
        <v>2.76825396825397</v>
      </c>
      <c r="AY1236" s="0" t="n">
        <v>2.84590909090909</v>
      </c>
      <c r="AZ1236" s="0" t="n">
        <v>2.84590909090909</v>
      </c>
      <c r="BA1236" s="0" t="n">
        <v>2.721</v>
      </c>
      <c r="BB1236" s="0" t="n">
        <v>2.50961538461539</v>
      </c>
      <c r="BC1236" s="0" t="n">
        <v>1.892</v>
      </c>
      <c r="BD1236" s="0" t="n">
        <v>4.36192307692308</v>
      </c>
      <c r="BE1236" s="0" t="n">
        <v>5.04590909090909</v>
      </c>
      <c r="BF1236" s="0" t="n">
        <v>2.74181818181818</v>
      </c>
      <c r="BG1236" s="0" t="n">
        <v>2.81529411764706</v>
      </c>
      <c r="BH1236" s="0" t="n">
        <v>1.18666666666667</v>
      </c>
      <c r="BI1236" s="0" t="n">
        <v>3.36375</v>
      </c>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4.25" hidden="false" customHeight="false" outlineLevel="0" collapsed="false">
      <c r="G1237" s="453" t="s">
        <v>694</v>
      </c>
      <c r="H1237" s="0"/>
      <c r="I1237" s="0" t="n">
        <v>12701</v>
      </c>
      <c r="J1237" s="0" t="n">
        <v>12689</v>
      </c>
      <c r="K1237" s="0" t="n">
        <v>12696</v>
      </c>
      <c r="L1237" s="0" t="n">
        <v>12686</v>
      </c>
      <c r="M1237" s="0" t="n">
        <v>12700</v>
      </c>
      <c r="N1237" s="0" t="n">
        <v>12698</v>
      </c>
      <c r="O1237" s="0" t="n">
        <v>12695</v>
      </c>
      <c r="P1237" s="0" t="n">
        <v>12703</v>
      </c>
      <c r="Q1237" s="0" t="n">
        <v>12694</v>
      </c>
      <c r="R1237" s="0" t="n">
        <v>12699</v>
      </c>
      <c r="S1237" s="0" t="n">
        <v>12691</v>
      </c>
      <c r="T1237" s="0" t="n">
        <v>12692</v>
      </c>
      <c r="U1237" s="0" t="n">
        <v>12690</v>
      </c>
      <c r="V1237" s="0" t="n">
        <v>12687</v>
      </c>
      <c r="W1237" s="0" t="n">
        <v>12688</v>
      </c>
      <c r="X1237" s="0" t="n">
        <v>12685</v>
      </c>
      <c r="Y1237" s="0" t="n">
        <v>12659</v>
      </c>
      <c r="Z1237" s="0" t="n">
        <v>12667</v>
      </c>
      <c r="AA1237" s="0" t="n">
        <v>12651</v>
      </c>
      <c r="AB1237" s="0" t="n">
        <v>12656</v>
      </c>
      <c r="AC1237" s="0" t="n">
        <v>12657</v>
      </c>
      <c r="AD1237" s="0" t="n">
        <v>12662</v>
      </c>
      <c r="AE1237" s="0" t="n">
        <v>12661</v>
      </c>
      <c r="AF1237" s="0" t="n">
        <v>12674</v>
      </c>
      <c r="AG1237" s="0" t="n">
        <v>12653</v>
      </c>
      <c r="AH1237" s="0" t="n">
        <v>12670</v>
      </c>
      <c r="AI1237" s="0" t="n">
        <v>12655</v>
      </c>
      <c r="AJ1237" s="0" t="n">
        <v>12669</v>
      </c>
      <c r="AK1237" s="0" t="n">
        <v>12652</v>
      </c>
      <c r="AL1237" s="0" t="n">
        <v>12658</v>
      </c>
      <c r="AM1237" s="0" t="n">
        <v>12673</v>
      </c>
      <c r="AN1237" s="0" t="n">
        <v>12676</v>
      </c>
      <c r="AO1237" s="0" t="n">
        <v>12663</v>
      </c>
      <c r="AP1237" s="0" t="n">
        <v>12679</v>
      </c>
      <c r="AQ1237" s="0" t="n">
        <v>12679</v>
      </c>
      <c r="AR1237" s="0" t="n">
        <v>12664</v>
      </c>
      <c r="AS1237" s="0" t="n">
        <v>12671</v>
      </c>
      <c r="AT1237" s="0" t="n">
        <v>12671</v>
      </c>
      <c r="AU1237" s="0" t="n">
        <v>12693</v>
      </c>
      <c r="AV1237" s="0" t="n">
        <v>12660</v>
      </c>
      <c r="AW1237" s="0" t="n">
        <v>12668</v>
      </c>
      <c r="AX1237" s="0" t="n">
        <v>12666</v>
      </c>
      <c r="AY1237" s="0" t="n">
        <v>12677</v>
      </c>
      <c r="AZ1237" s="0" t="n">
        <v>12677</v>
      </c>
      <c r="BA1237" s="0" t="n">
        <v>12684</v>
      </c>
      <c r="BB1237" s="0" t="n">
        <v>12683</v>
      </c>
      <c r="BC1237" s="0" t="n">
        <v>12665</v>
      </c>
      <c r="BD1237" s="0" t="n">
        <v>12697</v>
      </c>
      <c r="BE1237" s="0" t="n">
        <v>12682</v>
      </c>
      <c r="BF1237" s="0" t="n">
        <v>12681</v>
      </c>
      <c r="BG1237" s="0" t="n">
        <v>12675</v>
      </c>
      <c r="BH1237" s="0" t="n">
        <v>12654</v>
      </c>
      <c r="BI1237" s="0" t="n">
        <v>12702</v>
      </c>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4.25" hidden="false" customHeight="false" outlineLevel="0" collapsed="false">
      <c r="G1238" s="453" t="s">
        <v>695</v>
      </c>
      <c r="H1238" s="0"/>
      <c r="I1238" s="0" t="n">
        <v>20309</v>
      </c>
      <c r="J1238" s="0" t="n">
        <v>21884</v>
      </c>
      <c r="K1238" s="0" t="n">
        <v>20085</v>
      </c>
      <c r="L1238" s="0" t="n">
        <v>20798</v>
      </c>
      <c r="M1238" s="0" t="n">
        <v>20605</v>
      </c>
      <c r="N1238" s="0" t="n">
        <v>20989</v>
      </c>
      <c r="O1238" s="0" t="n">
        <v>21403</v>
      </c>
      <c r="P1238" s="0" t="n">
        <v>21089</v>
      </c>
      <c r="Q1238" s="0" t="n">
        <v>21593</v>
      </c>
      <c r="R1238" s="0" t="n">
        <v>20697</v>
      </c>
      <c r="S1238" s="0" t="n">
        <v>21498</v>
      </c>
      <c r="T1238" s="0" t="n">
        <v>20256</v>
      </c>
      <c r="U1238" s="0" t="n">
        <v>20158</v>
      </c>
      <c r="V1238" s="0" t="n">
        <v>20208</v>
      </c>
      <c r="W1238" s="0" t="n">
        <v>20357</v>
      </c>
      <c r="X1238" s="0" t="n">
        <v>20617</v>
      </c>
      <c r="Y1238" s="0" t="n">
        <v>22283</v>
      </c>
      <c r="Z1238" s="0" t="n">
        <v>22021</v>
      </c>
      <c r="AA1238" s="0" t="n">
        <v>20391</v>
      </c>
      <c r="AB1238" s="0" t="n">
        <v>21835</v>
      </c>
      <c r="AC1238" s="0" t="n">
        <v>20424</v>
      </c>
      <c r="AD1238" s="0" t="n">
        <v>21798</v>
      </c>
      <c r="AE1238" s="0" t="n">
        <v>22480</v>
      </c>
      <c r="AF1238" s="0" t="n">
        <v>21637</v>
      </c>
      <c r="AG1238" s="0" t="n">
        <v>22095</v>
      </c>
      <c r="AH1238" s="0" t="n">
        <v>21294</v>
      </c>
      <c r="AI1238" s="0" t="n">
        <v>22351</v>
      </c>
      <c r="AJ1238" s="0" t="n">
        <v>22188</v>
      </c>
      <c r="AK1238" s="0" t="n">
        <v>21736</v>
      </c>
      <c r="AL1238" s="0" t="n">
        <v>21930</v>
      </c>
      <c r="AM1238" s="0" t="n">
        <v>21551</v>
      </c>
      <c r="AN1238" s="0" t="n">
        <v>20543</v>
      </c>
      <c r="AO1238" s="0" t="n">
        <v>21178</v>
      </c>
      <c r="AP1238" s="0" t="n">
        <v>20941</v>
      </c>
      <c r="AQ1238" s="0" t="n">
        <v>20941</v>
      </c>
      <c r="AR1238" s="0" t="n">
        <v>21448</v>
      </c>
      <c r="AS1238" s="0" t="n">
        <v>21309</v>
      </c>
      <c r="AT1238" s="0" t="n">
        <v>21367</v>
      </c>
      <c r="AU1238" s="0" t="n">
        <v>20765</v>
      </c>
      <c r="AV1238" s="0" t="n">
        <v>22430</v>
      </c>
      <c r="AW1238" s="0" t="n">
        <v>22231</v>
      </c>
      <c r="AX1238" s="0" t="n">
        <v>21074</v>
      </c>
      <c r="AY1238" s="0" t="n">
        <v>20558</v>
      </c>
      <c r="AZ1238" s="0" t="n">
        <v>20932</v>
      </c>
      <c r="BA1238" s="0" t="n">
        <v>21365</v>
      </c>
      <c r="BB1238" s="0" t="n">
        <v>22145</v>
      </c>
      <c r="BC1238" s="0" t="n">
        <v>21972</v>
      </c>
      <c r="BD1238" s="0" t="n">
        <v>21688</v>
      </c>
      <c r="BE1238" s="0" t="n">
        <v>20126</v>
      </c>
      <c r="BF1238" s="0" t="n">
        <v>21122</v>
      </c>
      <c r="BG1238" s="0" t="n">
        <v>20707</v>
      </c>
      <c r="BH1238" s="0" t="n">
        <v>22336</v>
      </c>
      <c r="BI1238" s="0" t="n">
        <v>22075</v>
      </c>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5" hidden="false" customHeight="false" outlineLevel="0" collapsed="false">
      <c r="G1239" s="454" t="s">
        <v>696</v>
      </c>
      <c r="H1239" s="0"/>
      <c r="I1239" s="0" t="n">
        <v>32104</v>
      </c>
      <c r="J1239" s="0" t="n">
        <v>32526</v>
      </c>
      <c r="K1239" s="0" t="n">
        <v>32075</v>
      </c>
      <c r="L1239" s="0" t="n">
        <v>32129</v>
      </c>
      <c r="M1239" s="0" t="n">
        <v>32118</v>
      </c>
      <c r="N1239" s="0" t="n">
        <v>32137</v>
      </c>
      <c r="O1239" s="0" t="n">
        <v>32155</v>
      </c>
      <c r="P1239" s="0" t="n">
        <v>32141</v>
      </c>
      <c r="Q1239" s="0" t="n">
        <v>32162</v>
      </c>
      <c r="R1239" s="0" t="n">
        <v>32124</v>
      </c>
      <c r="S1239" s="0" t="n">
        <v>32159</v>
      </c>
      <c r="T1239" s="0" t="n">
        <v>32099</v>
      </c>
      <c r="U1239" s="0" t="n">
        <v>32086</v>
      </c>
      <c r="V1239" s="0" t="n">
        <v>32091</v>
      </c>
      <c r="W1239" s="0" t="n">
        <v>32105</v>
      </c>
      <c r="X1239" s="0" t="n">
        <v>32117</v>
      </c>
      <c r="Y1239" s="0" t="n">
        <v>32570</v>
      </c>
      <c r="Z1239" s="0" t="n">
        <v>32537</v>
      </c>
      <c r="AA1239" s="0" t="n">
        <v>32106</v>
      </c>
      <c r="AB1239" s="0" t="n">
        <v>32519</v>
      </c>
      <c r="AC1239" s="0" t="n">
        <v>32110</v>
      </c>
      <c r="AD1239" s="0" t="n">
        <v>32518</v>
      </c>
      <c r="AE1239" s="0" t="n">
        <v>32602</v>
      </c>
      <c r="AF1239" s="0" t="n">
        <v>32163</v>
      </c>
      <c r="AG1239" s="0" t="n">
        <v>32540</v>
      </c>
      <c r="AH1239" s="0" t="n">
        <v>32149</v>
      </c>
      <c r="AI1239" s="0" t="n">
        <v>32580</v>
      </c>
      <c r="AJ1239" s="0" t="n">
        <v>32547</v>
      </c>
      <c r="AK1239" s="0" t="n">
        <v>32508</v>
      </c>
      <c r="AL1239" s="0" t="n">
        <v>32529</v>
      </c>
      <c r="AM1239" s="0" t="n">
        <v>32161</v>
      </c>
      <c r="AN1239" s="0" t="n">
        <v>32113</v>
      </c>
      <c r="AO1239" s="0" t="n">
        <v>32147</v>
      </c>
      <c r="AP1239" s="0" t="n">
        <v>32133</v>
      </c>
      <c r="AQ1239" s="0" t="n">
        <v>32133</v>
      </c>
      <c r="AR1239" s="0" t="n">
        <v>32156</v>
      </c>
      <c r="AS1239" s="0" t="n">
        <v>32151</v>
      </c>
      <c r="AT1239" s="0" t="n">
        <v>32152</v>
      </c>
      <c r="AU1239" s="0" t="n">
        <v>32126</v>
      </c>
      <c r="AV1239" s="0" t="n">
        <v>32595</v>
      </c>
      <c r="AW1239" s="0" t="n">
        <v>32558</v>
      </c>
      <c r="AX1239" s="0" t="n">
        <v>32139</v>
      </c>
      <c r="AY1239" s="0" t="n">
        <v>32116</v>
      </c>
      <c r="AZ1239" s="0" t="n">
        <v>32132</v>
      </c>
      <c r="BA1239" s="0" t="n">
        <v>32153</v>
      </c>
      <c r="BB1239" s="0" t="n">
        <v>32543</v>
      </c>
      <c r="BC1239" s="0" t="n">
        <v>32533</v>
      </c>
      <c r="BD1239" s="0" t="n">
        <v>32507</v>
      </c>
      <c r="BE1239" s="0" t="n">
        <v>32077</v>
      </c>
      <c r="BF1239" s="0" t="n">
        <v>32140</v>
      </c>
      <c r="BG1239" s="0" t="n">
        <v>32123</v>
      </c>
      <c r="BH1239" s="0" t="n">
        <v>32579</v>
      </c>
      <c r="BI1239" s="0" t="n">
        <v>32539</v>
      </c>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4.25" hidden="false" customHeight="false" outlineLevel="0" collapsed="false">
      <c r="G1240" s="452" t="s">
        <v>472</v>
      </c>
      <c r="H1240" s="0"/>
      <c r="I1240" s="0" t="n">
        <v>53</v>
      </c>
      <c r="J1240" s="0" t="n">
        <v>53</v>
      </c>
      <c r="K1240" s="0" t="n">
        <v>53</v>
      </c>
      <c r="L1240" s="0" t="n">
        <v>53</v>
      </c>
      <c r="M1240" s="0" t="n">
        <v>53</v>
      </c>
      <c r="N1240" s="0" t="n">
        <v>53</v>
      </c>
      <c r="O1240" s="0" t="n">
        <v>53</v>
      </c>
      <c r="P1240" s="0" t="n">
        <v>53</v>
      </c>
      <c r="Q1240" s="0" t="n">
        <v>53</v>
      </c>
      <c r="R1240" s="0" t="n">
        <v>53</v>
      </c>
      <c r="S1240" s="0" t="n">
        <v>53</v>
      </c>
      <c r="T1240" s="0" t="n">
        <v>53</v>
      </c>
      <c r="U1240" s="0" t="n">
        <v>53</v>
      </c>
      <c r="V1240" s="0" t="n">
        <v>53</v>
      </c>
      <c r="W1240" s="0" t="n">
        <v>53</v>
      </c>
      <c r="X1240" s="0" t="n">
        <v>53</v>
      </c>
      <c r="Y1240" s="0" t="n">
        <v>53</v>
      </c>
      <c r="Z1240" s="0" t="n">
        <v>53</v>
      </c>
      <c r="AA1240" s="0" t="n">
        <v>53</v>
      </c>
      <c r="AB1240" s="0" t="n">
        <v>53</v>
      </c>
      <c r="AC1240" s="0" t="n">
        <v>53</v>
      </c>
      <c r="AD1240" s="0" t="n">
        <v>53</v>
      </c>
      <c r="AE1240" s="0" t="n">
        <v>53</v>
      </c>
      <c r="AF1240" s="0" t="n">
        <v>53</v>
      </c>
      <c r="AG1240" s="0" t="n">
        <v>53</v>
      </c>
      <c r="AH1240" s="0" t="n">
        <v>53</v>
      </c>
      <c r="AI1240" s="0" t="n">
        <v>53</v>
      </c>
      <c r="AJ1240" s="0" t="n">
        <v>53</v>
      </c>
      <c r="AK1240" s="0" t="n">
        <v>53</v>
      </c>
      <c r="AL1240" s="0" t="n">
        <v>53</v>
      </c>
      <c r="AM1240" s="0" t="n">
        <v>53</v>
      </c>
      <c r="AN1240" s="0" t="n">
        <v>53</v>
      </c>
      <c r="AO1240" s="0" t="n">
        <v>53</v>
      </c>
      <c r="AP1240" s="0" t="n">
        <v>53</v>
      </c>
      <c r="AQ1240" s="0" t="n">
        <v>53</v>
      </c>
      <c r="AR1240" s="0" t="n">
        <v>53</v>
      </c>
      <c r="AS1240" s="0" t="n">
        <v>53</v>
      </c>
      <c r="AT1240" s="0" t="n">
        <v>53</v>
      </c>
      <c r="AU1240" s="0" t="n">
        <v>53</v>
      </c>
      <c r="AV1240" s="0" t="n">
        <v>53</v>
      </c>
      <c r="AW1240" s="0" t="n">
        <v>53</v>
      </c>
      <c r="AX1240" s="0" t="n">
        <v>53</v>
      </c>
      <c r="AY1240" s="0" t="n">
        <v>53</v>
      </c>
      <c r="AZ1240" s="0" t="n">
        <v>53</v>
      </c>
      <c r="BA1240" s="0" t="n">
        <v>53</v>
      </c>
      <c r="BB1240" s="0" t="n">
        <v>53</v>
      </c>
      <c r="BC1240" s="0" t="n">
        <v>53</v>
      </c>
      <c r="BD1240" s="0" t="n">
        <v>53</v>
      </c>
      <c r="BE1240" s="0" t="n">
        <v>53</v>
      </c>
      <c r="BF1240" s="0" t="n">
        <v>53</v>
      </c>
      <c r="BG1240" s="0" t="n">
        <v>53</v>
      </c>
      <c r="BH1240" s="0" t="n">
        <v>53</v>
      </c>
      <c r="BI1240" s="0" t="n">
        <v>53</v>
      </c>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4.25" hidden="false" customHeight="false" outlineLevel="0" collapsed="false">
      <c r="G1241" s="453" t="s">
        <v>556</v>
      </c>
      <c r="H1241" s="0"/>
      <c r="I1241" s="0" t="n">
        <v>1</v>
      </c>
      <c r="J1241" s="0" t="n">
        <v>2</v>
      </c>
      <c r="K1241" s="0" t="n">
        <v>6</v>
      </c>
      <c r="L1241" s="0" t="n">
        <v>7</v>
      </c>
      <c r="M1241" s="0" t="n">
        <v>8</v>
      </c>
      <c r="N1241" s="0" t="n">
        <v>9</v>
      </c>
      <c r="O1241" s="0" t="n">
        <v>10</v>
      </c>
      <c r="P1241" s="0" t="n">
        <v>11</v>
      </c>
      <c r="Q1241" s="0" t="n">
        <v>12</v>
      </c>
      <c r="R1241" s="0" t="n">
        <v>13</v>
      </c>
      <c r="S1241" s="0" t="n">
        <v>14</v>
      </c>
      <c r="T1241" s="0" t="n">
        <v>15</v>
      </c>
      <c r="U1241" s="0" t="n">
        <v>16</v>
      </c>
      <c r="V1241" s="0" t="n">
        <v>17</v>
      </c>
      <c r="W1241" s="0" t="n">
        <v>18</v>
      </c>
      <c r="X1241" s="0" t="n">
        <v>19</v>
      </c>
      <c r="Y1241" s="0" t="n">
        <v>20</v>
      </c>
      <c r="Z1241" s="0" t="n">
        <v>21</v>
      </c>
      <c r="AA1241" s="0" t="n">
        <v>22</v>
      </c>
      <c r="AB1241" s="0" t="n">
        <v>23</v>
      </c>
      <c r="AC1241" s="0" t="n">
        <v>24</v>
      </c>
      <c r="AD1241" s="0" t="n">
        <v>25</v>
      </c>
      <c r="AE1241" s="0" t="n">
        <v>26</v>
      </c>
      <c r="AF1241" s="0" t="n">
        <v>27</v>
      </c>
      <c r="AG1241" s="0" t="n">
        <v>28</v>
      </c>
      <c r="AH1241" s="0" t="n">
        <v>29</v>
      </c>
      <c r="AI1241" s="0" t="n">
        <v>30</v>
      </c>
      <c r="AJ1241" s="0" t="n">
        <v>31</v>
      </c>
      <c r="AK1241" s="0" t="n">
        <v>32</v>
      </c>
      <c r="AL1241" s="0" t="n">
        <v>33</v>
      </c>
      <c r="AM1241" s="0" t="n">
        <v>34</v>
      </c>
      <c r="AN1241" s="0" t="n">
        <v>36</v>
      </c>
      <c r="AO1241" s="0" t="n">
        <v>37</v>
      </c>
      <c r="AP1241" s="0" t="n">
        <v>38</v>
      </c>
      <c r="AQ1241" s="0" t="n">
        <v>39</v>
      </c>
      <c r="AR1241" s="0" t="n">
        <v>40</v>
      </c>
      <c r="AS1241" s="0" t="n">
        <v>41</v>
      </c>
      <c r="AT1241" s="0" t="n">
        <v>42</v>
      </c>
      <c r="AU1241" s="0" t="n">
        <v>43</v>
      </c>
      <c r="AV1241" s="0" t="n">
        <v>44</v>
      </c>
      <c r="AW1241" s="0" t="n">
        <v>45</v>
      </c>
      <c r="AX1241" s="0" t="n">
        <v>46</v>
      </c>
      <c r="AY1241" s="0" t="n">
        <v>47</v>
      </c>
      <c r="AZ1241" s="0" t="n">
        <v>48</v>
      </c>
      <c r="BA1241" s="0" t="n">
        <v>49</v>
      </c>
      <c r="BB1241" s="0" t="n">
        <v>50</v>
      </c>
      <c r="BC1241" s="0" t="n">
        <v>51</v>
      </c>
      <c r="BD1241" s="0" t="n">
        <v>52</v>
      </c>
      <c r="BE1241" s="0" t="n">
        <v>53</v>
      </c>
      <c r="BF1241" s="0" t="n">
        <v>54</v>
      </c>
      <c r="BG1241" s="0" t="n">
        <v>55</v>
      </c>
      <c r="BH1241" s="0" t="n">
        <v>56</v>
      </c>
      <c r="BI1241" s="0" t="n">
        <v>57</v>
      </c>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4.25" hidden="false" customHeight="false" outlineLevel="0" collapsed="false">
      <c r="G1242" s="453" t="s">
        <v>473</v>
      </c>
      <c r="H1242" s="0"/>
      <c r="I1242" s="0" t="s">
        <v>474</v>
      </c>
      <c r="J1242" s="0" t="s">
        <v>474</v>
      </c>
      <c r="K1242" s="0" t="s">
        <v>474</v>
      </c>
      <c r="L1242" s="0" t="s">
        <v>474</v>
      </c>
      <c r="M1242" s="0" t="s">
        <v>474</v>
      </c>
      <c r="N1242" s="0" t="s">
        <v>474</v>
      </c>
      <c r="O1242" s="0" t="s">
        <v>474</v>
      </c>
      <c r="P1242" s="0" t="s">
        <v>474</v>
      </c>
      <c r="Q1242" s="0" t="s">
        <v>474</v>
      </c>
      <c r="R1242" s="0" t="s">
        <v>474</v>
      </c>
      <c r="S1242" s="0" t="s">
        <v>474</v>
      </c>
      <c r="T1242" s="0" t="s">
        <v>474</v>
      </c>
      <c r="U1242" s="0" t="s">
        <v>474</v>
      </c>
      <c r="V1242" s="0" t="s">
        <v>474</v>
      </c>
      <c r="W1242" s="0" t="s">
        <v>474</v>
      </c>
      <c r="X1242" s="0" t="s">
        <v>474</v>
      </c>
      <c r="Y1242" s="0" t="s">
        <v>474</v>
      </c>
      <c r="Z1242" s="0" t="s">
        <v>474</v>
      </c>
      <c r="AA1242" s="0" t="s">
        <v>474</v>
      </c>
      <c r="AB1242" s="0" t="s">
        <v>474</v>
      </c>
      <c r="AC1242" s="0" t="s">
        <v>474</v>
      </c>
      <c r="AD1242" s="0" t="s">
        <v>474</v>
      </c>
      <c r="AE1242" s="0" t="s">
        <v>474</v>
      </c>
      <c r="AF1242" s="0" t="s">
        <v>474</v>
      </c>
      <c r="AG1242" s="0" t="s">
        <v>474</v>
      </c>
      <c r="AH1242" s="0" t="s">
        <v>474</v>
      </c>
      <c r="AI1242" s="0" t="s">
        <v>474</v>
      </c>
      <c r="AJ1242" s="0" t="s">
        <v>474</v>
      </c>
      <c r="AK1242" s="0" t="s">
        <v>474</v>
      </c>
      <c r="AL1242" s="0" t="s">
        <v>474</v>
      </c>
      <c r="AM1242" s="0" t="s">
        <v>474</v>
      </c>
      <c r="AN1242" s="0" t="s">
        <v>474</v>
      </c>
      <c r="AO1242" s="0" t="s">
        <v>474</v>
      </c>
      <c r="AP1242" s="0" t="s">
        <v>474</v>
      </c>
      <c r="AQ1242" s="0" t="s">
        <v>474</v>
      </c>
      <c r="AR1242" s="0" t="s">
        <v>474</v>
      </c>
      <c r="AS1242" s="0" t="s">
        <v>474</v>
      </c>
      <c r="AT1242" s="0" t="s">
        <v>474</v>
      </c>
      <c r="AU1242" s="0" t="s">
        <v>474</v>
      </c>
      <c r="AV1242" s="0" t="s">
        <v>474</v>
      </c>
      <c r="AW1242" s="0" t="s">
        <v>474</v>
      </c>
      <c r="AX1242" s="0" t="s">
        <v>474</v>
      </c>
      <c r="AY1242" s="0" t="s">
        <v>474</v>
      </c>
      <c r="AZ1242" s="0" t="s">
        <v>474</v>
      </c>
      <c r="BA1242" s="0" t="s">
        <v>474</v>
      </c>
      <c r="BB1242" s="0" t="s">
        <v>474</v>
      </c>
      <c r="BC1242" s="0" t="s">
        <v>474</v>
      </c>
      <c r="BD1242" s="0" t="s">
        <v>474</v>
      </c>
      <c r="BE1242" s="0" t="s">
        <v>474</v>
      </c>
      <c r="BF1242" s="0" t="s">
        <v>474</v>
      </c>
      <c r="BG1242" s="0" t="s">
        <v>474</v>
      </c>
      <c r="BH1242" s="0" t="s">
        <v>474</v>
      </c>
      <c r="BI1242" s="0" t="s">
        <v>474</v>
      </c>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4.25" hidden="false" customHeight="false" outlineLevel="0" collapsed="false">
      <c r="G1243" s="453" t="s">
        <v>557</v>
      </c>
      <c r="H1243" s="0"/>
      <c r="I1243" s="0" t="s">
        <v>419</v>
      </c>
      <c r="J1243" s="0" t="s">
        <v>475</v>
      </c>
      <c r="K1243" s="0" t="s">
        <v>432</v>
      </c>
      <c r="L1243" s="0" t="s">
        <v>476</v>
      </c>
      <c r="M1243" s="0" t="s">
        <v>477</v>
      </c>
      <c r="N1243" s="0" t="s">
        <v>478</v>
      </c>
      <c r="O1243" s="0" t="s">
        <v>479</v>
      </c>
      <c r="P1243" s="0" t="s">
        <v>480</v>
      </c>
      <c r="Q1243" s="0" t="s">
        <v>481</v>
      </c>
      <c r="R1243" s="0" t="s">
        <v>482</v>
      </c>
      <c r="S1243" s="0" t="s">
        <v>418</v>
      </c>
      <c r="T1243" s="0" t="s">
        <v>483</v>
      </c>
      <c r="U1243" s="0" t="s">
        <v>433</v>
      </c>
      <c r="V1243" s="0" t="s">
        <v>434</v>
      </c>
      <c r="W1243" s="0" t="s">
        <v>484</v>
      </c>
      <c r="X1243" s="0" t="s">
        <v>421</v>
      </c>
      <c r="Y1243" s="0" t="s">
        <v>485</v>
      </c>
      <c r="Z1243" s="0" t="s">
        <v>486</v>
      </c>
      <c r="AA1243" s="0" t="s">
        <v>420</v>
      </c>
      <c r="AB1243" s="0" t="s">
        <v>487</v>
      </c>
      <c r="AC1243" s="0" t="s">
        <v>488</v>
      </c>
      <c r="AD1243" s="0" t="s">
        <v>489</v>
      </c>
      <c r="AE1243" s="0" t="s">
        <v>490</v>
      </c>
      <c r="AF1243" s="0" t="s">
        <v>491</v>
      </c>
      <c r="AG1243" s="0" t="s">
        <v>492</v>
      </c>
      <c r="AH1243" s="0" t="s">
        <v>493</v>
      </c>
      <c r="AI1243" s="0" t="s">
        <v>494</v>
      </c>
      <c r="AJ1243" s="0" t="s">
        <v>495</v>
      </c>
      <c r="AK1243" s="0" t="s">
        <v>496</v>
      </c>
      <c r="AL1243" s="0" t="s">
        <v>497</v>
      </c>
      <c r="AM1243" s="0" t="s">
        <v>498</v>
      </c>
      <c r="AN1243" s="0" t="s">
        <v>499</v>
      </c>
      <c r="AO1243" s="0" t="s">
        <v>500</v>
      </c>
      <c r="AP1243" s="0" t="s">
        <v>501</v>
      </c>
      <c r="AQ1243" s="0" t="s">
        <v>501</v>
      </c>
      <c r="AR1243" s="0" t="s">
        <v>502</v>
      </c>
      <c r="AS1243" s="0" t="s">
        <v>503</v>
      </c>
      <c r="AT1243" s="0" t="s">
        <v>503</v>
      </c>
      <c r="AU1243" s="0" t="s">
        <v>504</v>
      </c>
      <c r="AV1243" s="0" t="s">
        <v>505</v>
      </c>
      <c r="AW1243" s="0" t="s">
        <v>506</v>
      </c>
      <c r="AX1243" s="0" t="s">
        <v>507</v>
      </c>
      <c r="AY1243" s="0" t="s">
        <v>508</v>
      </c>
      <c r="AZ1243" s="0" t="s">
        <v>508</v>
      </c>
      <c r="BA1243" s="0" t="s">
        <v>509</v>
      </c>
      <c r="BB1243" s="0" t="s">
        <v>510</v>
      </c>
      <c r="BC1243" s="0" t="s">
        <v>511</v>
      </c>
      <c r="BD1243" s="0" t="s">
        <v>512</v>
      </c>
      <c r="BE1243" s="0" t="s">
        <v>513</v>
      </c>
      <c r="BF1243" s="0" t="s">
        <v>514</v>
      </c>
      <c r="BG1243" s="0" t="s">
        <v>515</v>
      </c>
      <c r="BH1243" s="0" t="s">
        <v>516</v>
      </c>
      <c r="BI1243" s="0" t="s">
        <v>474</v>
      </c>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4.25" hidden="false" customHeight="false" outlineLevel="0" collapsed="false">
      <c r="G1244" s="453" t="s">
        <v>662</v>
      </c>
      <c r="H1244" s="0"/>
      <c r="I1244" s="0" t="n">
        <v>0.0427744676432292</v>
      </c>
      <c r="J1244" s="0" t="n">
        <v>0.0453706509765625</v>
      </c>
      <c r="K1244" s="0" t="n">
        <v>0.0545565269235322</v>
      </c>
      <c r="L1244" s="0" t="n">
        <v>0.0183672134765625</v>
      </c>
      <c r="M1244" s="0" t="n">
        <v>0.0418169909386837</v>
      </c>
      <c r="N1244" s="0" t="n">
        <v>0.0290774549538352</v>
      </c>
      <c r="O1244" s="0" t="n">
        <v>0.0176118725674716</v>
      </c>
      <c r="P1244" s="0" t="n">
        <v>0.0418169909386837</v>
      </c>
      <c r="Q1244" s="0" t="n">
        <v>0.0157009421697443</v>
      </c>
      <c r="R1244" s="0" t="n">
        <v>0.0290774549538352</v>
      </c>
      <c r="S1244" s="0" t="n">
        <v>0.0203582741135817</v>
      </c>
      <c r="T1244" s="0" t="n">
        <v>0.0620765054819826</v>
      </c>
      <c r="U1244" s="0" t="n">
        <v>0.0580565468098958</v>
      </c>
      <c r="V1244" s="0" t="n">
        <v>0.0482044037177906</v>
      </c>
      <c r="W1244" s="0" t="n">
        <v>0.0371974391977164</v>
      </c>
      <c r="X1244" s="0" t="n">
        <v>0.0273376024783692</v>
      </c>
      <c r="Y1244" s="0" t="n">
        <v>0.0511832027428669</v>
      </c>
      <c r="Z1244" s="0" t="n">
        <v>0.0217522217625473</v>
      </c>
      <c r="AA1244" s="0" t="n">
        <v>0.0688011256703085</v>
      </c>
      <c r="AB1244" s="0" t="n">
        <v>0.0217211430936796</v>
      </c>
      <c r="AC1244" s="0" t="n">
        <v>0.0211869161792652</v>
      </c>
      <c r="AD1244" s="0" t="n">
        <v>0.0265295477568655</v>
      </c>
      <c r="AE1244" s="0" t="n">
        <v>0.0135817394888036</v>
      </c>
      <c r="AF1244" s="0" t="n">
        <v>0.0200831509765625</v>
      </c>
      <c r="AG1244" s="0" t="n">
        <v>0.0159927583984375</v>
      </c>
      <c r="AH1244" s="0" t="n">
        <v>0.0268264843098958</v>
      </c>
      <c r="AI1244" s="0" t="n">
        <v>0.0179430299239309</v>
      </c>
      <c r="AJ1244" s="0" t="n">
        <v>0.0174271887369792</v>
      </c>
      <c r="AK1244" s="0" t="n">
        <v>0.0537998176432292</v>
      </c>
      <c r="AL1244" s="0" t="n">
        <v>0.0198910632361779</v>
      </c>
      <c r="AM1244" s="0" t="n">
        <v>0.0347625900446629</v>
      </c>
      <c r="AN1244" s="0" t="n">
        <v>0.0487979142744348</v>
      </c>
      <c r="AO1244" s="0" t="n">
        <v>0.0207967565636837</v>
      </c>
      <c r="AP1244" s="0" t="n">
        <v>0.0232857437460463</v>
      </c>
      <c r="AQ1244" s="0" t="n">
        <v>0.0232857437460463</v>
      </c>
      <c r="AR1244" s="0" t="n">
        <v>0.0217211430936796</v>
      </c>
      <c r="AS1244" s="0" t="n">
        <v>0.0211869161792652</v>
      </c>
      <c r="AT1244" s="0" t="n">
        <v>0.0211869161792652</v>
      </c>
      <c r="AU1244" s="0" t="n">
        <v>0.0492742947215505</v>
      </c>
      <c r="AV1244" s="0" t="n">
        <v>0.0135817394888036</v>
      </c>
      <c r="AW1244" s="0" t="n">
        <v>0.0672960629083807</v>
      </c>
      <c r="AX1244" s="0" t="n">
        <v>0.0622002485144413</v>
      </c>
      <c r="AY1244" s="0" t="n">
        <v>0.0482095845274974</v>
      </c>
      <c r="AZ1244" s="0" t="n">
        <v>0.0482095845274974</v>
      </c>
      <c r="BA1244" s="0" t="n">
        <v>0.0268264843098958</v>
      </c>
      <c r="BB1244" s="0" t="n">
        <v>0.0174271887369792</v>
      </c>
      <c r="BC1244" s="0" t="n">
        <v>0.0265824821169134</v>
      </c>
      <c r="BD1244" s="0" t="n">
        <v>0.0582617786939538</v>
      </c>
      <c r="BE1244" s="0" t="n">
        <v>0.0502591144622256</v>
      </c>
      <c r="BF1244" s="0" t="n">
        <v>0.0373440162558615</v>
      </c>
      <c r="BG1244" s="0" t="n">
        <v>0.0371333165675951</v>
      </c>
      <c r="BH1244" s="0" t="n">
        <v>0.0179430299239309</v>
      </c>
      <c r="BI1244" s="0" t="n">
        <v>0.0214337333629261</v>
      </c>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4.25" hidden="false" customHeight="false" outlineLevel="0" collapsed="false">
      <c r="G1245" s="453" t="s">
        <v>698</v>
      </c>
      <c r="H1245" s="0"/>
      <c r="I1245" s="0" t="n">
        <v>1.30464517522557</v>
      </c>
      <c r="J1245" s="0" t="n">
        <v>1.28935797120675</v>
      </c>
      <c r="K1245" s="0" t="n">
        <v>1.29793951008152</v>
      </c>
      <c r="L1245" s="0" t="n">
        <v>1.28705844027873</v>
      </c>
      <c r="M1245" s="0" t="n">
        <v>1.29326693220657</v>
      </c>
      <c r="N1245" s="0" t="n">
        <v>1.28855616193298</v>
      </c>
      <c r="O1245" s="0" t="n">
        <v>1.28609598567673</v>
      </c>
      <c r="P1245" s="0" t="n">
        <v>1.30929961722092</v>
      </c>
      <c r="Q1245" s="0" t="n">
        <v>1.28426824136321</v>
      </c>
      <c r="R1245" s="0" t="n">
        <v>1.29186093032073</v>
      </c>
      <c r="S1245" s="0" t="n">
        <v>1.28838594136527</v>
      </c>
      <c r="T1245" s="0" t="n">
        <v>1.29391697112651</v>
      </c>
      <c r="U1245" s="0" t="n">
        <v>1.29134398829783</v>
      </c>
      <c r="V1245" s="0" t="n">
        <v>1.28885432023422</v>
      </c>
      <c r="W1245" s="0" t="n">
        <v>1.28794060249603</v>
      </c>
      <c r="X1245" s="0" t="n">
        <v>1.28446711278048</v>
      </c>
      <c r="Y1245" s="0" t="n">
        <v>1.27926844996667</v>
      </c>
      <c r="Z1245" s="0" t="n">
        <v>1.28042336323016</v>
      </c>
      <c r="AA1245" s="0" t="n">
        <v>1.27729925496154</v>
      </c>
      <c r="AB1245" s="0" t="n">
        <v>1.28060751454148</v>
      </c>
      <c r="AC1245" s="0" t="n">
        <v>1.28149247719777</v>
      </c>
      <c r="AD1245" s="0" t="n">
        <v>1.28247561279564</v>
      </c>
      <c r="AE1245" s="0" t="n">
        <v>1.27959242279568</v>
      </c>
      <c r="AF1245" s="0" t="n">
        <v>1.28148412826861</v>
      </c>
      <c r="AG1245" s="0" t="n">
        <v>1.27888195140833</v>
      </c>
      <c r="AH1245" s="0" t="n">
        <v>1.28395140210367</v>
      </c>
      <c r="AI1245" s="0" t="n">
        <v>1.2794422130724</v>
      </c>
      <c r="AJ1245" s="0" t="n">
        <v>1.28069280944052</v>
      </c>
      <c r="AK1245" s="0" t="n">
        <v>1.28361780404182</v>
      </c>
      <c r="AL1245" s="0" t="n">
        <v>1.28109840131422</v>
      </c>
      <c r="AM1245" s="0" t="n">
        <v>1.28350570637593</v>
      </c>
      <c r="AN1245" s="0" t="n">
        <v>1.28711552444575</v>
      </c>
      <c r="AO1245" s="0" t="n">
        <v>1.28253960765833</v>
      </c>
      <c r="AP1245" s="0" t="n">
        <v>1.28547715610017</v>
      </c>
      <c r="AQ1245" s="0" t="n">
        <v>1.28547715610017</v>
      </c>
      <c r="AR1245" s="0" t="n">
        <v>1.28100727999795</v>
      </c>
      <c r="AS1245" s="0" t="n">
        <v>1.28235473929795</v>
      </c>
      <c r="AT1245" s="0" t="n">
        <v>1.28235473929795</v>
      </c>
      <c r="AU1245" s="0" t="n">
        <v>1.29293263258119</v>
      </c>
      <c r="AV1245" s="0" t="n">
        <v>1.2795395952576</v>
      </c>
      <c r="AW1245" s="0" t="n">
        <v>1.28291274737075</v>
      </c>
      <c r="AX1245" s="0" t="n">
        <v>1.28218926621656</v>
      </c>
      <c r="AY1245" s="0" t="n">
        <v>1.28712642499734</v>
      </c>
      <c r="AZ1245" s="0" t="n">
        <v>1.28712642499734</v>
      </c>
      <c r="BA1245" s="0" t="n">
        <v>1.28511465711201</v>
      </c>
      <c r="BB1245" s="0" t="n">
        <v>1.28165389907832</v>
      </c>
      <c r="BC1245" s="0" t="n">
        <v>1.28267553210448</v>
      </c>
      <c r="BD1245" s="0" t="n">
        <v>1.30226519817596</v>
      </c>
      <c r="BE1245" s="0" t="n">
        <v>1.29072948477604</v>
      </c>
      <c r="BF1245" s="0" t="n">
        <v>1.28345159259047</v>
      </c>
      <c r="BG1245" s="0" t="n">
        <v>1.28519997777225</v>
      </c>
      <c r="BH1245" s="0" t="n">
        <v>1.27929865866239</v>
      </c>
      <c r="BI1245" s="0" t="n">
        <v>1.29066164831729</v>
      </c>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4.25" hidden="false" customHeight="false" outlineLevel="0" collapsed="false">
      <c r="G1246" s="453" t="s">
        <v>664</v>
      </c>
      <c r="H1246" s="0"/>
      <c r="I1246" s="0" t="n">
        <v>0.784522271115698</v>
      </c>
      <c r="J1246" s="0" t="n">
        <v>101.911446887457</v>
      </c>
      <c r="K1246" s="0" t="n">
        <v>0.630629966612545</v>
      </c>
      <c r="L1246" s="0" t="n">
        <v>1.12430123140954</v>
      </c>
      <c r="M1246" s="0" t="n">
        <v>0.956186070415935</v>
      </c>
      <c r="N1246" s="0" t="n">
        <v>1.22077282847413</v>
      </c>
      <c r="O1246" s="0" t="n">
        <v>1.5773017550597</v>
      </c>
      <c r="P1246" s="0" t="n">
        <v>1.29749746988297</v>
      </c>
      <c r="Q1246" s="0" t="n">
        <v>1.91865412258751</v>
      </c>
      <c r="R1246" s="0" t="n">
        <v>1.0165109974495</v>
      </c>
      <c r="S1246" s="0" t="n">
        <v>1.74251352851797</v>
      </c>
      <c r="T1246" s="0" t="n">
        <v>0.754572363982298</v>
      </c>
      <c r="U1246" s="0" t="n">
        <v>0.683183564201279</v>
      </c>
      <c r="V1246" s="0" t="n">
        <v>0.71998030670776</v>
      </c>
      <c r="W1246" s="0" t="n">
        <v>0.819139941359438</v>
      </c>
      <c r="X1246" s="0" t="n">
        <v>0.976190326626808</v>
      </c>
      <c r="Y1246" s="0" t="n">
        <v>109.506351059551</v>
      </c>
      <c r="Z1246" s="0" t="n">
        <v>103.409702585903</v>
      </c>
      <c r="AA1246" s="0" t="n">
        <v>0.847424097989911</v>
      </c>
      <c r="AB1246" s="0" t="n">
        <v>101.635649562315</v>
      </c>
      <c r="AC1246" s="0" t="n">
        <v>0.884395182864979</v>
      </c>
      <c r="AD1246" s="0" t="n">
        <v>101.603795450326</v>
      </c>
      <c r="AE1246" s="0" t="n">
        <v>136.855298099585</v>
      </c>
      <c r="AF1246" s="0" t="n">
        <v>1.99742245191342</v>
      </c>
      <c r="AG1246" s="0" t="n">
        <v>103.60036202548</v>
      </c>
      <c r="AH1246" s="0" t="n">
        <v>1.52869142575245</v>
      </c>
      <c r="AI1246" s="0" t="n">
        <v>113.723323084459</v>
      </c>
      <c r="AJ1246" s="0" t="n">
        <v>104.143959779403</v>
      </c>
      <c r="AK1246" s="0" t="n">
        <v>100.874270505213</v>
      </c>
      <c r="AL1246" s="0" t="n">
        <v>102.105133033362</v>
      </c>
      <c r="AM1246" s="0" t="n">
        <v>1.87094161907871</v>
      </c>
      <c r="AN1246" s="0" t="n">
        <v>0.940859410858725</v>
      </c>
      <c r="AO1246" s="0" t="n">
        <v>1.43662580891239</v>
      </c>
      <c r="AP1246" s="0" t="n">
        <v>1.19387589595049</v>
      </c>
      <c r="AQ1246" s="0" t="n">
        <v>1.19387589595049</v>
      </c>
      <c r="AR1246" s="0" t="n">
        <v>1.64970192301554</v>
      </c>
      <c r="AS1246" s="0" t="n">
        <v>1.52930473337669</v>
      </c>
      <c r="AT1246" s="0" t="n">
        <v>1.55386629587669</v>
      </c>
      <c r="AU1246" s="0" t="n">
        <v>1.08087756883879</v>
      </c>
      <c r="AV1246" s="0" t="n">
        <v>133.226125523922</v>
      </c>
      <c r="AW1246" s="0" t="n">
        <v>106.002199676034</v>
      </c>
      <c r="AX1246" s="0" t="n">
        <v>1.29385444289362</v>
      </c>
      <c r="AY1246" s="0" t="n">
        <v>0.94676320239382</v>
      </c>
      <c r="AZ1246" s="0" t="n">
        <v>1.18744945239382</v>
      </c>
      <c r="BA1246" s="0" t="n">
        <v>1.552611472567</v>
      </c>
      <c r="BB1246" s="0" t="n">
        <v>103.820302450683</v>
      </c>
      <c r="BC1246" s="0" t="n">
        <v>102.507322223315</v>
      </c>
      <c r="BD1246" s="0" t="n">
        <v>100.682213867293</v>
      </c>
      <c r="BE1246" s="0" t="n">
        <v>0.659001952210006</v>
      </c>
      <c r="BF1246" s="0" t="n">
        <v>1.3350248066892</v>
      </c>
      <c r="BG1246" s="0" t="n">
        <v>1.04239983674861</v>
      </c>
      <c r="BH1246" s="0" t="n">
        <v>113.637300631841</v>
      </c>
      <c r="BI1246" s="0" t="n">
        <v>103.426398023733</v>
      </c>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4.25" hidden="false" customHeight="false" outlineLevel="0" collapsed="false">
      <c r="G1247" s="453" t="s">
        <v>687</v>
      </c>
      <c r="H1247" s="0"/>
      <c r="I1247" s="0" t="n">
        <v>2.08916744634127</v>
      </c>
      <c r="J1247" s="0" t="n">
        <v>103.200804858663</v>
      </c>
      <c r="K1247" s="0" t="n">
        <v>1.92856947669407</v>
      </c>
      <c r="L1247" s="0" t="n">
        <v>2.41135967168826</v>
      </c>
      <c r="M1247" s="0" t="n">
        <v>2.2494530026225</v>
      </c>
      <c r="N1247" s="0" t="n">
        <v>2.50932899040711</v>
      </c>
      <c r="O1247" s="0" t="n">
        <v>2.86339774073643</v>
      </c>
      <c r="P1247" s="0" t="n">
        <v>2.60679708710389</v>
      </c>
      <c r="Q1247" s="0" t="n">
        <v>3.20292236395071</v>
      </c>
      <c r="R1247" s="0" t="n">
        <v>2.30837192777023</v>
      </c>
      <c r="S1247" s="0" t="n">
        <v>3.03089946988324</v>
      </c>
      <c r="T1247" s="0" t="n">
        <v>2.04848933510881</v>
      </c>
      <c r="U1247" s="0" t="n">
        <v>1.97452755249911</v>
      </c>
      <c r="V1247" s="0" t="n">
        <v>2.00883462694198</v>
      </c>
      <c r="W1247" s="0" t="n">
        <v>2.10708054385547</v>
      </c>
      <c r="X1247" s="0" t="n">
        <v>2.26065743940729</v>
      </c>
      <c r="Y1247" s="0" t="n">
        <v>110.785619509518</v>
      </c>
      <c r="Z1247" s="0" t="n">
        <v>104.690125949133</v>
      </c>
      <c r="AA1247" s="0" t="n">
        <v>2.12472335295145</v>
      </c>
      <c r="AB1247" s="0" t="n">
        <v>102.916257076856</v>
      </c>
      <c r="AC1247" s="0" t="n">
        <v>2.16588766006275</v>
      </c>
      <c r="AD1247" s="0" t="n">
        <v>102.886271063122</v>
      </c>
      <c r="AE1247" s="0" t="n">
        <v>138.134890522381</v>
      </c>
      <c r="AF1247" s="0" t="n">
        <v>3.27890658018203</v>
      </c>
      <c r="AG1247" s="0" t="n">
        <v>104.879243976888</v>
      </c>
      <c r="AH1247" s="0" t="n">
        <v>2.81264282785613</v>
      </c>
      <c r="AI1247" s="0" t="n">
        <v>115.002765297531</v>
      </c>
      <c r="AJ1247" s="0" t="n">
        <v>105.424652588844</v>
      </c>
      <c r="AK1247" s="0" t="n">
        <v>102.157888309255</v>
      </c>
      <c r="AL1247" s="0" t="n">
        <v>103.386231434676</v>
      </c>
      <c r="AM1247" s="0" t="n">
        <v>3.15444732545464</v>
      </c>
      <c r="AN1247" s="0" t="n">
        <v>2.22797493530448</v>
      </c>
      <c r="AO1247" s="0" t="n">
        <v>2.71916541657072</v>
      </c>
      <c r="AP1247" s="0" t="n">
        <v>2.47935305205067</v>
      </c>
      <c r="AQ1247" s="0" t="n">
        <v>2.47935305205067</v>
      </c>
      <c r="AR1247" s="0" t="n">
        <v>2.93070920301349</v>
      </c>
      <c r="AS1247" s="0" t="n">
        <v>2.81165947267464</v>
      </c>
      <c r="AT1247" s="0" t="n">
        <v>2.83622103517464</v>
      </c>
      <c r="AU1247" s="0" t="n">
        <v>2.37381020141997</v>
      </c>
      <c r="AV1247" s="0" t="n">
        <v>134.50566511918</v>
      </c>
      <c r="AW1247" s="0" t="n">
        <v>107.285112423405</v>
      </c>
      <c r="AX1247" s="0" t="n">
        <v>2.57604370911018</v>
      </c>
      <c r="AY1247" s="0" t="n">
        <v>2.23388962739116</v>
      </c>
      <c r="AZ1247" s="0" t="n">
        <v>2.47457587739116</v>
      </c>
      <c r="BA1247" s="0" t="n">
        <v>2.83772612967902</v>
      </c>
      <c r="BB1247" s="0" t="n">
        <v>105.101956349762</v>
      </c>
      <c r="BC1247" s="0" t="n">
        <v>103.789997755419</v>
      </c>
      <c r="BD1247" s="0" t="n">
        <v>101.984479065469</v>
      </c>
      <c r="BE1247" s="0" t="n">
        <v>1.94973143698604</v>
      </c>
      <c r="BF1247" s="0" t="n">
        <v>2.61847639927966</v>
      </c>
      <c r="BG1247" s="0" t="n">
        <v>2.32759981452086</v>
      </c>
      <c r="BH1247" s="0" t="n">
        <v>114.916599290504</v>
      </c>
      <c r="BI1247" s="0" t="n">
        <v>104.71705967205</v>
      </c>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4.25" hidden="false" customHeight="false" outlineLevel="0" collapsed="false">
      <c r="G1248" s="453" t="s">
        <v>666</v>
      </c>
      <c r="H1248" s="0"/>
      <c r="I1248" s="0" t="n">
        <v>3.62691358712709</v>
      </c>
      <c r="J1248" s="0" t="n">
        <v>3.58441515995478</v>
      </c>
      <c r="K1248" s="0" t="n">
        <v>3.60827183802663</v>
      </c>
      <c r="L1248" s="0" t="n">
        <v>3.57802246397486</v>
      </c>
      <c r="M1248" s="0" t="n">
        <v>3.59528207153426</v>
      </c>
      <c r="N1248" s="0" t="n">
        <v>3.58218613017368</v>
      </c>
      <c r="O1248" s="0" t="n">
        <v>3.57534684018132</v>
      </c>
      <c r="P1248" s="0" t="n">
        <v>3.63985293587415</v>
      </c>
      <c r="Q1248" s="0" t="n">
        <v>3.57026571098971</v>
      </c>
      <c r="R1248" s="0" t="n">
        <v>3.59137338629163</v>
      </c>
      <c r="S1248" s="0" t="n">
        <v>3.58171291699545</v>
      </c>
      <c r="T1248" s="0" t="n">
        <v>3.59708917973169</v>
      </c>
      <c r="U1248" s="0" t="n">
        <v>3.58993628746797</v>
      </c>
      <c r="V1248" s="0" t="n">
        <v>3.58301501025112</v>
      </c>
      <c r="W1248" s="0" t="n">
        <v>3.58047487493896</v>
      </c>
      <c r="X1248" s="0" t="n">
        <v>3.57081857352974</v>
      </c>
      <c r="Y1248" s="0" t="n">
        <v>3.55636629090735</v>
      </c>
      <c r="Z1248" s="0" t="n">
        <v>3.55957694977984</v>
      </c>
      <c r="AA1248" s="0" t="n">
        <v>3.55089192879309</v>
      </c>
      <c r="AB1248" s="0" t="n">
        <v>3.56008889042532</v>
      </c>
      <c r="AC1248" s="0" t="n">
        <v>3.56254908660981</v>
      </c>
      <c r="AD1248" s="0" t="n">
        <v>3.56528220357188</v>
      </c>
      <c r="AE1248" s="0" t="n">
        <v>3.55726693537198</v>
      </c>
      <c r="AF1248" s="0" t="n">
        <v>3.56252587658673</v>
      </c>
      <c r="AG1248" s="0" t="n">
        <v>3.55529182491515</v>
      </c>
      <c r="AH1248" s="0" t="n">
        <v>3.56938489784821</v>
      </c>
      <c r="AI1248" s="0" t="n">
        <v>3.55684935234127</v>
      </c>
      <c r="AJ1248" s="0" t="n">
        <v>3.56032601024464</v>
      </c>
      <c r="AK1248" s="0" t="n">
        <v>3.56845749523625</v>
      </c>
      <c r="AL1248" s="0" t="n">
        <v>3.56145355565353</v>
      </c>
      <c r="AM1248" s="0" t="n">
        <v>3.5681458637251</v>
      </c>
      <c r="AN1248" s="0" t="n">
        <v>3.5781811579592</v>
      </c>
      <c r="AO1248" s="0" t="n">
        <v>3.56546010929015</v>
      </c>
      <c r="AP1248" s="0" t="n">
        <v>3.57362649395848</v>
      </c>
      <c r="AQ1248" s="0" t="n">
        <v>3.57362649395848</v>
      </c>
      <c r="AR1248" s="0" t="n">
        <v>3.56120023839431</v>
      </c>
      <c r="AS1248" s="0" t="n">
        <v>3.56494617524831</v>
      </c>
      <c r="AT1248" s="0" t="n">
        <v>3.56494617524831</v>
      </c>
      <c r="AU1248" s="0" t="n">
        <v>3.5943527185757</v>
      </c>
      <c r="AV1248" s="0" t="n">
        <v>3.55712007481612</v>
      </c>
      <c r="AW1248" s="0" t="n">
        <v>3.56649743769068</v>
      </c>
      <c r="AX1248" s="0" t="n">
        <v>3.56448616008204</v>
      </c>
      <c r="AY1248" s="0" t="n">
        <v>3.5782114614926</v>
      </c>
      <c r="AZ1248" s="0" t="n">
        <v>3.5782114614926</v>
      </c>
      <c r="BA1248" s="0" t="n">
        <v>3.5726187467714</v>
      </c>
      <c r="BB1248" s="0" t="n">
        <v>3.56299783943772</v>
      </c>
      <c r="BC1248" s="0" t="n">
        <v>3.56583797925045</v>
      </c>
      <c r="BD1248" s="0" t="n">
        <v>3.62029725092917</v>
      </c>
      <c r="BE1248" s="0" t="n">
        <v>3.58822796767739</v>
      </c>
      <c r="BF1248" s="0" t="n">
        <v>3.5679954274015</v>
      </c>
      <c r="BG1248" s="0" t="n">
        <v>3.57285593820685</v>
      </c>
      <c r="BH1248" s="0" t="n">
        <v>3.55645027108144</v>
      </c>
      <c r="BI1248" s="0" t="n">
        <v>3.58803938232207</v>
      </c>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4.25" hidden="false" customHeight="false" outlineLevel="0" collapsed="false">
      <c r="G1249" s="453" t="s">
        <v>667</v>
      </c>
      <c r="H1249" s="0"/>
      <c r="I1249" s="0" t="n">
        <v>1.17678340667355</v>
      </c>
      <c r="J1249" s="0" t="n">
        <v>47.7861721864143</v>
      </c>
      <c r="K1249" s="0" t="n">
        <v>0.882881953257563</v>
      </c>
      <c r="L1249" s="0" t="n">
        <v>3.37290369422861</v>
      </c>
      <c r="M1249" s="0" t="n">
        <v>19.1237214083187</v>
      </c>
      <c r="N1249" s="0" t="n">
        <v>24.4154565694827</v>
      </c>
      <c r="O1249" s="0" t="n">
        <v>4.88963544068508</v>
      </c>
      <c r="P1249" s="0" t="n">
        <v>1.34939736867829</v>
      </c>
      <c r="Q1249" s="0" t="n">
        <v>7.19495295970316</v>
      </c>
      <c r="R1249" s="0" t="n">
        <v>1.71790358568966</v>
      </c>
      <c r="S1249" s="0" t="n">
        <v>4.84418760927996</v>
      </c>
      <c r="T1249" s="0" t="n">
        <v>1.45632466248584</v>
      </c>
      <c r="U1249" s="0" t="n">
        <v>1.42102181353866</v>
      </c>
      <c r="V1249" s="0" t="n">
        <v>1.63435529622661</v>
      </c>
      <c r="W1249" s="0" t="n">
        <v>2.04784985339859</v>
      </c>
      <c r="X1249" s="0" t="n">
        <v>2.71380910802253</v>
      </c>
      <c r="Y1249" s="0" t="n">
        <v>712.976329466316</v>
      </c>
      <c r="Z1249" s="0" t="n">
        <v>102.291077577086</v>
      </c>
      <c r="AA1249" s="0" t="n">
        <v>13.5587855678386</v>
      </c>
      <c r="AB1249" s="0" t="n">
        <v>32.7129912462987</v>
      </c>
      <c r="AC1249" s="0" t="n">
        <v>19.4566940230295</v>
      </c>
      <c r="AD1249" s="0" t="n">
        <v>44.9062726091321</v>
      </c>
      <c r="AE1249" s="0" t="n">
        <v>773.961260091285</v>
      </c>
      <c r="AF1249" s="0" t="n">
        <v>47.9381388459221</v>
      </c>
      <c r="AG1249" s="0" t="n">
        <v>108.010860764402</v>
      </c>
      <c r="AH1249" s="0" t="n">
        <v>32.1025199408015</v>
      </c>
      <c r="AI1249" s="0" t="n">
        <v>315.636430942558</v>
      </c>
      <c r="AJ1249" s="0" t="n">
        <v>82.8791955880696</v>
      </c>
      <c r="AK1249" s="0" t="n">
        <v>24.4795741459582</v>
      </c>
      <c r="AL1249" s="0" t="n">
        <v>52.6283258340375</v>
      </c>
      <c r="AM1249" s="0" t="n">
        <v>2.43222410480232</v>
      </c>
      <c r="AN1249" s="0" t="n">
        <v>0.940859410858725</v>
      </c>
      <c r="AO1249" s="0" t="n">
        <v>7.90144194901817</v>
      </c>
      <c r="AP1249" s="0" t="n">
        <v>5.37244153177722</v>
      </c>
      <c r="AQ1249" s="0" t="n">
        <v>5.37244153177722</v>
      </c>
      <c r="AR1249" s="0" t="n">
        <v>4.94910576904662</v>
      </c>
      <c r="AS1249" s="0" t="n">
        <v>4.58791420013006</v>
      </c>
      <c r="AT1249" s="0" t="n">
        <v>4.66159888763006</v>
      </c>
      <c r="AU1249" s="0" t="n">
        <v>56.2056335796169</v>
      </c>
      <c r="AV1249" s="0" t="n">
        <v>116.291439333727</v>
      </c>
      <c r="AW1249" s="0" t="n">
        <v>7.80285957884413</v>
      </c>
      <c r="AX1249" s="0" t="n">
        <v>1.6820107757617</v>
      </c>
      <c r="AY1249" s="0" t="n">
        <v>1.70417376430888</v>
      </c>
      <c r="AZ1249" s="0" t="n">
        <v>2.13740901430888</v>
      </c>
      <c r="BA1249" s="0" t="n">
        <v>3.4157452396474</v>
      </c>
      <c r="BB1249" s="0" t="n">
        <v>12.606998087255</v>
      </c>
      <c r="BC1249" s="0" t="n">
        <v>3.76098333497212</v>
      </c>
      <c r="BD1249" s="0" t="n">
        <v>1.02332080093988</v>
      </c>
      <c r="BE1249" s="0" t="n">
        <v>0.988502928315009</v>
      </c>
      <c r="BF1249" s="0" t="n">
        <v>3.60456697806083</v>
      </c>
      <c r="BG1249" s="0" t="n">
        <v>3.33567947759554</v>
      </c>
      <c r="BH1249" s="0" t="n">
        <v>35.4569816427877</v>
      </c>
      <c r="BI1249" s="0" t="n">
        <v>9.52538650597797</v>
      </c>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4.25" hidden="false" customHeight="false" outlineLevel="0" collapsed="false">
      <c r="G1250" s="453" t="s">
        <v>680</v>
      </c>
      <c r="H1250" s="0"/>
      <c r="I1250" s="0" t="s">
        <v>440</v>
      </c>
      <c r="J1250" s="0" t="s">
        <v>699</v>
      </c>
      <c r="K1250" s="0" t="s">
        <v>441</v>
      </c>
      <c r="L1250" s="0" t="s">
        <v>440</v>
      </c>
      <c r="M1250" s="0" t="s">
        <v>441</v>
      </c>
      <c r="N1250" s="0" t="s">
        <v>441</v>
      </c>
      <c r="O1250" s="0" t="s">
        <v>440</v>
      </c>
      <c r="P1250" s="0" t="s">
        <v>699</v>
      </c>
      <c r="Q1250" s="0" t="s">
        <v>440</v>
      </c>
      <c r="R1250" s="0" t="s">
        <v>441</v>
      </c>
      <c r="S1250" s="0" t="s">
        <v>440</v>
      </c>
      <c r="T1250" s="0" t="s">
        <v>441</v>
      </c>
      <c r="U1250" s="0" t="s">
        <v>440</v>
      </c>
      <c r="V1250" s="0" t="s">
        <v>440</v>
      </c>
      <c r="W1250" s="0" t="s">
        <v>440</v>
      </c>
      <c r="X1250" s="0" t="s">
        <v>699</v>
      </c>
      <c r="Y1250" s="0" t="s">
        <v>699</v>
      </c>
      <c r="Z1250" s="0" t="s">
        <v>699</v>
      </c>
      <c r="AA1250" s="0" t="s">
        <v>699</v>
      </c>
      <c r="AB1250" s="0" t="s">
        <v>699</v>
      </c>
      <c r="AC1250" s="0" t="s">
        <v>699</v>
      </c>
      <c r="AD1250" s="0" t="s">
        <v>699</v>
      </c>
      <c r="AE1250" s="0" t="s">
        <v>440</v>
      </c>
      <c r="AF1250" s="0" t="s">
        <v>440</v>
      </c>
      <c r="AG1250" s="0" t="s">
        <v>699</v>
      </c>
      <c r="AH1250" s="0" t="s">
        <v>699</v>
      </c>
      <c r="AI1250" s="0" t="s">
        <v>699</v>
      </c>
      <c r="AJ1250" s="0" t="s">
        <v>699</v>
      </c>
      <c r="AK1250" s="0" t="s">
        <v>699</v>
      </c>
      <c r="AL1250" s="0" t="s">
        <v>699</v>
      </c>
      <c r="AM1250" s="0" t="s">
        <v>699</v>
      </c>
      <c r="AN1250" s="0" t="s">
        <v>699</v>
      </c>
      <c r="AO1250" s="0" t="s">
        <v>699</v>
      </c>
      <c r="AP1250" s="0" t="s">
        <v>699</v>
      </c>
      <c r="AQ1250" s="0" t="s">
        <v>699</v>
      </c>
      <c r="AR1250" s="0" t="s">
        <v>699</v>
      </c>
      <c r="AS1250" s="0" t="s">
        <v>699</v>
      </c>
      <c r="AT1250" s="0" t="s">
        <v>699</v>
      </c>
      <c r="AU1250" s="0" t="s">
        <v>699</v>
      </c>
      <c r="AV1250" s="0" t="s">
        <v>440</v>
      </c>
      <c r="AW1250" s="0" t="s">
        <v>699</v>
      </c>
      <c r="AX1250" s="0" t="s">
        <v>699</v>
      </c>
      <c r="AY1250" s="0" t="s">
        <v>699</v>
      </c>
      <c r="AZ1250" s="0" t="s">
        <v>699</v>
      </c>
      <c r="BA1250" s="0" t="s">
        <v>699</v>
      </c>
      <c r="BB1250" s="0" t="s">
        <v>699</v>
      </c>
      <c r="BC1250" s="0" t="s">
        <v>699</v>
      </c>
      <c r="BD1250" s="0" t="s">
        <v>699</v>
      </c>
      <c r="BE1250" s="0" t="s">
        <v>699</v>
      </c>
      <c r="BF1250" s="0" t="s">
        <v>441</v>
      </c>
      <c r="BG1250" s="0" t="s">
        <v>699</v>
      </c>
      <c r="BH1250" s="0" t="s">
        <v>699</v>
      </c>
      <c r="BI1250" s="0" t="s">
        <v>440</v>
      </c>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4.25" hidden="false" customHeight="false" outlineLevel="0" collapsed="false">
      <c r="G1251" s="453" t="s">
        <v>688</v>
      </c>
      <c r="H1251" s="0"/>
      <c r="I1251" s="0" t="n">
        <v>0.935853166581066</v>
      </c>
      <c r="J1251" s="0" t="n">
        <v>0</v>
      </c>
      <c r="K1251" s="0" t="n">
        <v>0.939819485072338</v>
      </c>
      <c r="L1251" s="0" t="n">
        <v>0.92801612640527</v>
      </c>
      <c r="M1251" s="0" t="n">
        <v>0.931643614302894</v>
      </c>
      <c r="N1251" s="0" t="n">
        <v>0.925188515235505</v>
      </c>
      <c r="O1251" s="0" t="n">
        <v>0.916386414998164</v>
      </c>
      <c r="P1251" s="0" t="n">
        <v>0.922338688916745</v>
      </c>
      <c r="Q1251" s="0" t="n">
        <v>0.907874824366275</v>
      </c>
      <c r="R1251" s="0" t="n">
        <v>0.930430594089296</v>
      </c>
      <c r="S1251" s="0" t="n">
        <v>0.912074429073029</v>
      </c>
      <c r="T1251" s="0" t="n">
        <v>0.936420832437087</v>
      </c>
      <c r="U1251" s="0" t="n">
        <v>0.938497577618264</v>
      </c>
      <c r="V1251" s="0" t="n">
        <v>0.937845323422806</v>
      </c>
      <c r="W1251" s="0" t="n">
        <v>0.935525881376061</v>
      </c>
      <c r="X1251" s="0" t="n">
        <v>0.931729759433697</v>
      </c>
      <c r="Y1251" s="0" t="n">
        <v>0</v>
      </c>
      <c r="Z1251" s="0" t="n">
        <v>0</v>
      </c>
      <c r="AA1251" s="0" t="n">
        <v>0.934221612567908</v>
      </c>
      <c r="AB1251" s="0" t="n">
        <v>0</v>
      </c>
      <c r="AC1251" s="0" t="n">
        <v>0.934392228007449</v>
      </c>
      <c r="AD1251" s="0" t="n">
        <v>0</v>
      </c>
      <c r="AE1251" s="0" t="n">
        <v>0</v>
      </c>
      <c r="AF1251" s="0" t="n">
        <v>0.905871950980137</v>
      </c>
      <c r="AG1251" s="0" t="n">
        <v>0</v>
      </c>
      <c r="AH1251" s="0" t="n">
        <v>0.917444728294569</v>
      </c>
      <c r="AI1251" s="0" t="n">
        <v>0</v>
      </c>
      <c r="AJ1251" s="0" t="n">
        <v>0</v>
      </c>
      <c r="AK1251" s="0" t="n">
        <v>0</v>
      </c>
      <c r="AL1251" s="0" t="n">
        <v>0</v>
      </c>
      <c r="AM1251" s="0" t="n">
        <v>0.908610073753757</v>
      </c>
      <c r="AN1251" s="0" t="n">
        <v>0.932025071592834</v>
      </c>
      <c r="AO1251" s="0" t="n">
        <v>0.919989818799309</v>
      </c>
      <c r="AP1251" s="0" t="n">
        <v>0.926117209256272</v>
      </c>
      <c r="AQ1251" s="0" t="n">
        <v>0.926117209256272</v>
      </c>
      <c r="AR1251" s="0" t="n">
        <v>0.914572540803374</v>
      </c>
      <c r="AS1251" s="0" t="n">
        <v>0.917613685056581</v>
      </c>
      <c r="AT1251" s="0" t="n">
        <v>0.916987409724197</v>
      </c>
      <c r="AU1251" s="0" t="n">
        <v>0.928189507821224</v>
      </c>
      <c r="AV1251" s="0" t="n">
        <v>0</v>
      </c>
      <c r="AW1251" s="0" t="n">
        <v>0</v>
      </c>
      <c r="AX1251" s="0" t="n">
        <v>0.922606098278008</v>
      </c>
      <c r="AY1251" s="0" t="n">
        <v>0.931884884951785</v>
      </c>
      <c r="AZ1251" s="0" t="n">
        <v>0.925593879200486</v>
      </c>
      <c r="BA1251" s="0" t="n">
        <v>0.916805394246653</v>
      </c>
      <c r="BB1251" s="0" t="n">
        <v>0</v>
      </c>
      <c r="BC1251" s="0" t="n">
        <v>0</v>
      </c>
      <c r="BD1251" s="0" t="n">
        <v>0</v>
      </c>
      <c r="BE1251" s="0" t="n">
        <v>0.939368314138062</v>
      </c>
      <c r="BF1251" s="0" t="n">
        <v>0.922152953790431</v>
      </c>
      <c r="BG1251" s="0" t="n">
        <v>0.92971539969395</v>
      </c>
      <c r="BH1251" s="0" t="n">
        <v>0</v>
      </c>
      <c r="BI1251" s="0" t="n">
        <v>0</v>
      </c>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4.25" hidden="false" customHeight="false" outlineLevel="0" collapsed="false">
      <c r="G1252" s="453" t="s">
        <v>700</v>
      </c>
      <c r="H1252" s="0"/>
      <c r="I1252" s="0" t="n">
        <v>1</v>
      </c>
      <c r="J1252" s="0" t="n">
        <v>1</v>
      </c>
      <c r="K1252" s="0" t="n">
        <v>1</v>
      </c>
      <c r="L1252" s="0" t="n">
        <v>1</v>
      </c>
      <c r="M1252" s="0" t="n">
        <v>1</v>
      </c>
      <c r="N1252" s="0" t="n">
        <v>1</v>
      </c>
      <c r="O1252" s="0" t="n">
        <v>1</v>
      </c>
      <c r="P1252" s="0" t="n">
        <v>1</v>
      </c>
      <c r="Q1252" s="0" t="n">
        <v>1</v>
      </c>
      <c r="R1252" s="0" t="n">
        <v>1</v>
      </c>
      <c r="S1252" s="0" t="n">
        <v>1</v>
      </c>
      <c r="T1252" s="0" t="n">
        <v>1</v>
      </c>
      <c r="U1252" s="0" t="n">
        <v>1</v>
      </c>
      <c r="V1252" s="0" t="n">
        <v>1</v>
      </c>
      <c r="W1252" s="0" t="n">
        <v>1</v>
      </c>
      <c r="X1252" s="0" t="n">
        <v>1</v>
      </c>
      <c r="Y1252" s="0" t="n">
        <v>1</v>
      </c>
      <c r="Z1252" s="0" t="n">
        <v>1</v>
      </c>
      <c r="AA1252" s="0" t="n">
        <v>1</v>
      </c>
      <c r="AB1252" s="0" t="n">
        <v>1</v>
      </c>
      <c r="AC1252" s="0" t="n">
        <v>1</v>
      </c>
      <c r="AD1252" s="0" t="n">
        <v>1</v>
      </c>
      <c r="AE1252" s="0" t="n">
        <v>1</v>
      </c>
      <c r="AF1252" s="0" t="n">
        <v>1</v>
      </c>
      <c r="AG1252" s="0" t="n">
        <v>1</v>
      </c>
      <c r="AH1252" s="0" t="n">
        <v>1</v>
      </c>
      <c r="AI1252" s="0" t="n">
        <v>1</v>
      </c>
      <c r="AJ1252" s="0" t="n">
        <v>1</v>
      </c>
      <c r="AK1252" s="0" t="n">
        <v>1</v>
      </c>
      <c r="AL1252" s="0" t="n">
        <v>1</v>
      </c>
      <c r="AM1252" s="0" t="n">
        <v>1</v>
      </c>
      <c r="AN1252" s="0" t="n">
        <v>1</v>
      </c>
      <c r="AO1252" s="0" t="n">
        <v>1</v>
      </c>
      <c r="AP1252" s="0" t="n">
        <v>1</v>
      </c>
      <c r="AQ1252" s="0" t="n">
        <v>1</v>
      </c>
      <c r="AR1252" s="0" t="n">
        <v>1</v>
      </c>
      <c r="AS1252" s="0" t="n">
        <v>1</v>
      </c>
      <c r="AT1252" s="0" t="n">
        <v>1</v>
      </c>
      <c r="AU1252" s="0" t="n">
        <v>1</v>
      </c>
      <c r="AV1252" s="0" t="n">
        <v>1</v>
      </c>
      <c r="AW1252" s="0" t="n">
        <v>1</v>
      </c>
      <c r="AX1252" s="0" t="n">
        <v>1</v>
      </c>
      <c r="AY1252" s="0" t="n">
        <v>1</v>
      </c>
      <c r="AZ1252" s="0" t="n">
        <v>1</v>
      </c>
      <c r="BA1252" s="0" t="n">
        <v>1</v>
      </c>
      <c r="BB1252" s="0" t="n">
        <v>1</v>
      </c>
      <c r="BC1252" s="0" t="n">
        <v>1</v>
      </c>
      <c r="BD1252" s="0" t="n">
        <v>1</v>
      </c>
      <c r="BE1252" s="0" t="n">
        <v>1</v>
      </c>
      <c r="BF1252" s="0" t="n">
        <v>1</v>
      </c>
      <c r="BG1252" s="0" t="n">
        <v>1</v>
      </c>
      <c r="BH1252" s="0" t="n">
        <v>1</v>
      </c>
      <c r="BI1252" s="0" t="n">
        <v>1</v>
      </c>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4.25" hidden="false" customHeight="false" outlineLevel="0" collapsed="false">
      <c r="G1253" s="453"/>
      <c r="H1253" s="0"/>
      <c r="I1253" s="0" t="n">
        <v>1</v>
      </c>
      <c r="J1253" s="0" t="n">
        <v>0</v>
      </c>
      <c r="K1253" s="0" t="n">
        <v>1</v>
      </c>
      <c r="L1253" s="0" t="n">
        <v>1</v>
      </c>
      <c r="M1253" s="0" t="n">
        <v>1</v>
      </c>
      <c r="N1253" s="0" t="n">
        <v>1</v>
      </c>
      <c r="O1253" s="0" t="n">
        <v>1</v>
      </c>
      <c r="P1253" s="0" t="n">
        <v>1</v>
      </c>
      <c r="Q1253" s="0" t="n">
        <v>1</v>
      </c>
      <c r="R1253" s="0" t="n">
        <v>1</v>
      </c>
      <c r="S1253" s="0" t="n">
        <v>1</v>
      </c>
      <c r="T1253" s="0" t="n">
        <v>1</v>
      </c>
      <c r="U1253" s="0" t="n">
        <v>1</v>
      </c>
      <c r="V1253" s="0" t="n">
        <v>1</v>
      </c>
      <c r="W1253" s="0" t="n">
        <v>1</v>
      </c>
      <c r="X1253" s="0" t="n">
        <v>1</v>
      </c>
      <c r="Y1253" s="0" t="n">
        <v>0</v>
      </c>
      <c r="Z1253" s="0" t="n">
        <v>0</v>
      </c>
      <c r="AA1253" s="0" t="n">
        <v>1</v>
      </c>
      <c r="AB1253" s="0" t="n">
        <v>0</v>
      </c>
      <c r="AC1253" s="0" t="n">
        <v>1</v>
      </c>
      <c r="AD1253" s="0" t="n">
        <v>0</v>
      </c>
      <c r="AE1253" s="0" t="n">
        <v>0</v>
      </c>
      <c r="AF1253" s="0" t="n">
        <v>1</v>
      </c>
      <c r="AG1253" s="0" t="n">
        <v>0</v>
      </c>
      <c r="AH1253" s="0" t="n">
        <v>1</v>
      </c>
      <c r="AI1253" s="0" t="n">
        <v>0</v>
      </c>
      <c r="AJ1253" s="0" t="n">
        <v>0</v>
      </c>
      <c r="AK1253" s="0" t="n">
        <v>0</v>
      </c>
      <c r="AL1253" s="0" t="n">
        <v>0</v>
      </c>
      <c r="AM1253" s="0" t="n">
        <v>1</v>
      </c>
      <c r="AN1253" s="0" t="n">
        <v>1</v>
      </c>
      <c r="AO1253" s="0" t="n">
        <v>1</v>
      </c>
      <c r="AP1253" s="0" t="n">
        <v>1</v>
      </c>
      <c r="AQ1253" s="0" t="n">
        <v>1</v>
      </c>
      <c r="AR1253" s="0" t="n">
        <v>1</v>
      </c>
      <c r="AS1253" s="0" t="n">
        <v>1</v>
      </c>
      <c r="AT1253" s="0" t="n">
        <v>1</v>
      </c>
      <c r="AU1253" s="0" t="n">
        <v>1</v>
      </c>
      <c r="AV1253" s="0" t="n">
        <v>0</v>
      </c>
      <c r="AW1253" s="0" t="n">
        <v>0</v>
      </c>
      <c r="AX1253" s="0" t="n">
        <v>1</v>
      </c>
      <c r="AY1253" s="0" t="n">
        <v>1</v>
      </c>
      <c r="AZ1253" s="0" t="n">
        <v>1</v>
      </c>
      <c r="BA1253" s="0" t="n">
        <v>1</v>
      </c>
      <c r="BB1253" s="0" t="n">
        <v>0</v>
      </c>
      <c r="BC1253" s="0" t="n">
        <v>0</v>
      </c>
      <c r="BD1253" s="0" t="n">
        <v>0</v>
      </c>
      <c r="BE1253" s="0" t="n">
        <v>1</v>
      </c>
      <c r="BF1253" s="0" t="n">
        <v>1</v>
      </c>
      <c r="BG1253" s="0" t="n">
        <v>1</v>
      </c>
      <c r="BH1253" s="0" t="n">
        <v>0</v>
      </c>
      <c r="BI1253" s="0" t="n">
        <v>0</v>
      </c>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4.25" hidden="false" customHeight="false" outlineLevel="0" collapsed="false">
      <c r="G1254" s="453"/>
      <c r="H1254" s="0"/>
      <c r="I1254" s="0" t="s">
        <v>3245</v>
      </c>
      <c r="J1254" s="0" t="s">
        <v>3246</v>
      </c>
      <c r="K1254" s="0" t="s">
        <v>3247</v>
      </c>
      <c r="L1254" s="0" t="s">
        <v>3248</v>
      </c>
      <c r="M1254" s="0" t="s">
        <v>3249</v>
      </c>
      <c r="N1254" s="0" t="s">
        <v>3250</v>
      </c>
      <c r="O1254" s="0" t="s">
        <v>3251</v>
      </c>
      <c r="P1254" s="0" t="s">
        <v>3252</v>
      </c>
      <c r="Q1254" s="0" t="s">
        <v>3253</v>
      </c>
      <c r="R1254" s="0" t="s">
        <v>3254</v>
      </c>
      <c r="S1254" s="0" t="s">
        <v>3255</v>
      </c>
      <c r="T1254" s="0" t="s">
        <v>3256</v>
      </c>
      <c r="U1254" s="0" t="s">
        <v>3257</v>
      </c>
      <c r="V1254" s="0" t="s">
        <v>3258</v>
      </c>
      <c r="W1254" s="0" t="s">
        <v>3259</v>
      </c>
      <c r="X1254" s="0" t="s">
        <v>3260</v>
      </c>
      <c r="Y1254" s="0" t="s">
        <v>3261</v>
      </c>
      <c r="Z1254" s="0" t="s">
        <v>3262</v>
      </c>
      <c r="AA1254" s="0" t="s">
        <v>3263</v>
      </c>
      <c r="AB1254" s="0" t="s">
        <v>3264</v>
      </c>
      <c r="AC1254" s="0" t="s">
        <v>3265</v>
      </c>
      <c r="AD1254" s="0" t="s">
        <v>3266</v>
      </c>
      <c r="AE1254" s="0" t="s">
        <v>3267</v>
      </c>
      <c r="AF1254" s="0" t="s">
        <v>3268</v>
      </c>
      <c r="AG1254" s="0" t="s">
        <v>3269</v>
      </c>
      <c r="AH1254" s="0" t="s">
        <v>3270</v>
      </c>
      <c r="AI1254" s="0" t="s">
        <v>3271</v>
      </c>
      <c r="AJ1254" s="0" t="s">
        <v>3272</v>
      </c>
      <c r="AK1254" s="0" t="s">
        <v>3273</v>
      </c>
      <c r="AL1254" s="0" t="s">
        <v>3274</v>
      </c>
      <c r="AM1254" s="0" t="s">
        <v>3275</v>
      </c>
      <c r="AN1254" s="0" t="s">
        <v>3276</v>
      </c>
      <c r="AO1254" s="0" t="s">
        <v>3277</v>
      </c>
      <c r="AP1254" s="0" t="s">
        <v>3278</v>
      </c>
      <c r="AQ1254" s="0" t="s">
        <v>3278</v>
      </c>
      <c r="AR1254" s="0" t="s">
        <v>3279</v>
      </c>
      <c r="AS1254" s="0" t="s">
        <v>3280</v>
      </c>
      <c r="AT1254" s="0" t="s">
        <v>3281</v>
      </c>
      <c r="AU1254" s="0" t="s">
        <v>3282</v>
      </c>
      <c r="AV1254" s="0" t="s">
        <v>3283</v>
      </c>
      <c r="AW1254" s="0" t="s">
        <v>3284</v>
      </c>
      <c r="AX1254" s="0" t="s">
        <v>3285</v>
      </c>
      <c r="AY1254" s="0" t="s">
        <v>3286</v>
      </c>
      <c r="AZ1254" s="0" t="s">
        <v>3287</v>
      </c>
      <c r="BA1254" s="0" t="s">
        <v>3288</v>
      </c>
      <c r="BB1254" s="0" t="s">
        <v>3289</v>
      </c>
      <c r="BC1254" s="0" t="s">
        <v>3290</v>
      </c>
      <c r="BD1254" s="0" t="s">
        <v>3291</v>
      </c>
      <c r="BE1254" s="0" t="s">
        <v>3292</v>
      </c>
      <c r="BF1254" s="0" t="s">
        <v>3293</v>
      </c>
      <c r="BG1254" s="0" t="s">
        <v>3294</v>
      </c>
      <c r="BH1254" s="0" t="s">
        <v>3295</v>
      </c>
      <c r="BI1254" s="0" t="s">
        <v>3296</v>
      </c>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4.25" hidden="false" customHeight="false" outlineLevel="0" collapsed="false">
      <c r="G1255" s="453" t="s">
        <v>752</v>
      </c>
      <c r="H1255" s="0"/>
      <c r="I1255" s="0" t="n">
        <v>2.36375</v>
      </c>
      <c r="J1255" s="0" t="n">
        <v>2.36375</v>
      </c>
      <c r="K1255" s="0" t="n">
        <v>2.36375</v>
      </c>
      <c r="L1255" s="0" t="n">
        <v>2.36375</v>
      </c>
      <c r="M1255" s="0" t="n">
        <v>2.36375</v>
      </c>
      <c r="N1255" s="0" t="n">
        <v>2.36375</v>
      </c>
      <c r="O1255" s="0" t="n">
        <v>2.36375</v>
      </c>
      <c r="P1255" s="0" t="n">
        <v>2.36375</v>
      </c>
      <c r="Q1255" s="0" t="n">
        <v>2.36375</v>
      </c>
      <c r="R1255" s="0" t="n">
        <v>2.36375</v>
      </c>
      <c r="S1255" s="0" t="n">
        <v>2.36375</v>
      </c>
      <c r="T1255" s="0" t="n">
        <v>2.36375</v>
      </c>
      <c r="U1255" s="0" t="n">
        <v>2.36375</v>
      </c>
      <c r="V1255" s="0" t="n">
        <v>2.36375</v>
      </c>
      <c r="W1255" s="0" t="n">
        <v>2.36375</v>
      </c>
      <c r="X1255" s="0" t="n">
        <v>2.36375</v>
      </c>
      <c r="Y1255" s="0" t="n">
        <v>2.36375</v>
      </c>
      <c r="Z1255" s="0" t="n">
        <v>2.36375</v>
      </c>
      <c r="AA1255" s="0" t="n">
        <v>2.36375</v>
      </c>
      <c r="AB1255" s="0" t="n">
        <v>2.36375</v>
      </c>
      <c r="AC1255" s="0" t="n">
        <v>2.36375</v>
      </c>
      <c r="AD1255" s="0" t="n">
        <v>2.36375</v>
      </c>
      <c r="AE1255" s="0" t="n">
        <v>2.36375</v>
      </c>
      <c r="AF1255" s="0" t="n">
        <v>2.36375</v>
      </c>
      <c r="AG1255" s="0" t="n">
        <v>2.36375</v>
      </c>
      <c r="AH1255" s="0" t="n">
        <v>2.36375</v>
      </c>
      <c r="AI1255" s="0" t="n">
        <v>2.36375</v>
      </c>
      <c r="AJ1255" s="0" t="n">
        <v>2.36375</v>
      </c>
      <c r="AK1255" s="0" t="n">
        <v>2.36375</v>
      </c>
      <c r="AL1255" s="0" t="n">
        <v>2.36375</v>
      </c>
      <c r="AM1255" s="0" t="n">
        <v>2.36375</v>
      </c>
      <c r="AN1255" s="0" t="n">
        <v>2.36375</v>
      </c>
      <c r="AO1255" s="0" t="n">
        <v>2.36375</v>
      </c>
      <c r="AP1255" s="0" t="n">
        <v>2.36375</v>
      </c>
      <c r="AQ1255" s="0" t="n">
        <v>2.36375</v>
      </c>
      <c r="AR1255" s="0" t="n">
        <v>2.36375</v>
      </c>
      <c r="AS1255" s="0" t="n">
        <v>2.36375</v>
      </c>
      <c r="AT1255" s="0" t="n">
        <v>2.36375</v>
      </c>
      <c r="AU1255" s="0" t="n">
        <v>2.36375</v>
      </c>
      <c r="AV1255" s="0" t="n">
        <v>2.36375</v>
      </c>
      <c r="AW1255" s="0" t="n">
        <v>2.36375</v>
      </c>
      <c r="AX1255" s="0" t="n">
        <v>2.36375</v>
      </c>
      <c r="AY1255" s="0" t="n">
        <v>2.36375</v>
      </c>
      <c r="AZ1255" s="0" t="n">
        <v>2.36375</v>
      </c>
      <c r="BA1255" s="0" t="n">
        <v>2.36375</v>
      </c>
      <c r="BB1255" s="0" t="n">
        <v>2.36375</v>
      </c>
      <c r="BC1255" s="0" t="n">
        <v>2.36375</v>
      </c>
      <c r="BD1255" s="0" t="n">
        <v>2.36375</v>
      </c>
      <c r="BE1255" s="0" t="n">
        <v>2.36375</v>
      </c>
      <c r="BF1255" s="0" t="n">
        <v>2.36375</v>
      </c>
      <c r="BG1255" s="0" t="n">
        <v>2.36375</v>
      </c>
      <c r="BH1255" s="0" t="n">
        <v>2.36375</v>
      </c>
      <c r="BI1255" s="0" t="n">
        <v>2.36375</v>
      </c>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4.25" hidden="false" customHeight="false" outlineLevel="0" collapsed="false">
      <c r="G1256" s="453" t="s">
        <v>753</v>
      </c>
      <c r="H1256" s="0"/>
      <c r="I1256" s="0" t="n">
        <v>3.86821428571429</v>
      </c>
      <c r="J1256" s="0" t="n">
        <v>3.15641025641026</v>
      </c>
      <c r="K1256" s="0" t="n">
        <v>3.37417582417582</v>
      </c>
      <c r="L1256" s="0" t="n">
        <v>3.42285714285714</v>
      </c>
      <c r="M1256" s="0" t="n">
        <v>3.4812987012987</v>
      </c>
      <c r="N1256" s="0" t="n">
        <v>3.59315068493151</v>
      </c>
      <c r="O1256" s="0" t="n">
        <v>3.12073170731707</v>
      </c>
      <c r="P1256" s="0" t="n">
        <v>2.73396226415094</v>
      </c>
      <c r="Q1256" s="0" t="n">
        <v>3.0530303030303</v>
      </c>
      <c r="R1256" s="0" t="n">
        <v>3.26632653061225</v>
      </c>
      <c r="S1256" s="0" t="n">
        <v>3.19555555555556</v>
      </c>
      <c r="T1256" s="0" t="n">
        <v>3.3355</v>
      </c>
      <c r="U1256" s="0" t="n">
        <v>3.3355</v>
      </c>
      <c r="V1256" s="0" t="n">
        <v>3.3355</v>
      </c>
      <c r="W1256" s="0" t="n">
        <v>3.306875</v>
      </c>
      <c r="X1256" s="0" t="n">
        <v>3.28642857142857</v>
      </c>
      <c r="Y1256" s="0" t="n">
        <v>1.04166666666667</v>
      </c>
      <c r="Z1256" s="0" t="n">
        <v>3.992</v>
      </c>
      <c r="AA1256" s="0" t="n">
        <v>4.07366666666667</v>
      </c>
      <c r="AB1256" s="0" t="n">
        <v>2.74553571428571</v>
      </c>
      <c r="AC1256" s="0" t="n">
        <v>3.22549019607843</v>
      </c>
      <c r="AD1256" s="0" t="n">
        <v>2.721</v>
      </c>
      <c r="AE1256" s="0" t="n">
        <v>0.51875</v>
      </c>
      <c r="AF1256" s="0" t="n">
        <v>2.74553571428571</v>
      </c>
      <c r="AG1256" s="0" t="n">
        <v>3.434375</v>
      </c>
      <c r="AH1256" s="0" t="n">
        <v>2.721</v>
      </c>
      <c r="AI1256" s="0" t="n">
        <v>1.38666666666667</v>
      </c>
      <c r="AJ1256" s="0" t="n">
        <v>2.492</v>
      </c>
      <c r="AK1256" s="0" t="n">
        <v>4.806875</v>
      </c>
      <c r="AL1256" s="0" t="n">
        <v>2.5921875</v>
      </c>
      <c r="AM1256" s="0" t="n">
        <v>3.25916666666667</v>
      </c>
      <c r="AN1256" s="0" t="n">
        <v>2.84590909090909</v>
      </c>
      <c r="AO1256" s="0" t="n">
        <v>3.5030303030303</v>
      </c>
      <c r="AP1256" s="0" t="n">
        <v>2.71145833333333</v>
      </c>
      <c r="AQ1256" s="0" t="n">
        <v>2.71145833333333</v>
      </c>
      <c r="AR1256" s="0" t="n">
        <v>2.74553571428571</v>
      </c>
      <c r="AS1256" s="0" t="n">
        <v>3.221</v>
      </c>
      <c r="AT1256" s="0" t="n">
        <v>3.221</v>
      </c>
      <c r="AU1256" s="0" t="n">
        <v>4.32277777777778</v>
      </c>
      <c r="AV1256" s="0" t="n">
        <v>0.51875</v>
      </c>
      <c r="AW1256" s="0" t="n">
        <v>2.81529411764706</v>
      </c>
      <c r="AX1256" s="0" t="n">
        <v>2.76825396825397</v>
      </c>
      <c r="AY1256" s="0" t="n">
        <v>2.84590909090909</v>
      </c>
      <c r="AZ1256" s="0" t="n">
        <v>2.84590909090909</v>
      </c>
      <c r="BA1256" s="0" t="n">
        <v>2.721</v>
      </c>
      <c r="BB1256" s="0" t="n">
        <v>2.50961538461539</v>
      </c>
      <c r="BC1256" s="0" t="n">
        <v>1.892</v>
      </c>
      <c r="BD1256" s="0" t="n">
        <v>4.36192307692308</v>
      </c>
      <c r="BE1256" s="0" t="n">
        <v>5.04590909090909</v>
      </c>
      <c r="BF1256" s="0" t="n">
        <v>2.74181818181818</v>
      </c>
      <c r="BG1256" s="0" t="n">
        <v>2.81529411764706</v>
      </c>
      <c r="BH1256" s="0" t="n">
        <v>1.18666666666667</v>
      </c>
      <c r="BI1256" s="0" t="n">
        <v>3.36375</v>
      </c>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4.25" hidden="false" customHeight="false" outlineLevel="0" collapsed="false">
      <c r="G1257" s="453" t="s">
        <v>694</v>
      </c>
      <c r="H1257" s="0"/>
      <c r="I1257" s="0" t="n">
        <v>12053</v>
      </c>
      <c r="J1257" s="0" t="n">
        <v>12041</v>
      </c>
      <c r="K1257" s="0" t="n">
        <v>12050</v>
      </c>
      <c r="L1257" s="0" t="n">
        <v>12032</v>
      </c>
      <c r="M1257" s="0" t="n">
        <v>12047</v>
      </c>
      <c r="N1257" s="0" t="n">
        <v>12039</v>
      </c>
      <c r="O1257" s="0" t="n">
        <v>12029</v>
      </c>
      <c r="P1257" s="0" t="n">
        <v>12056</v>
      </c>
      <c r="Q1257" s="0" t="n">
        <v>12021</v>
      </c>
      <c r="R1257" s="0" t="n">
        <v>12045</v>
      </c>
      <c r="S1257" s="0" t="n">
        <v>12038</v>
      </c>
      <c r="T1257" s="0" t="n">
        <v>12048</v>
      </c>
      <c r="U1257" s="0" t="n">
        <v>12044</v>
      </c>
      <c r="V1257" s="0" t="n">
        <v>12040</v>
      </c>
      <c r="W1257" s="0" t="n">
        <v>12037</v>
      </c>
      <c r="X1257" s="0" t="n">
        <v>12022</v>
      </c>
      <c r="Y1257" s="0" t="n">
        <v>11992</v>
      </c>
      <c r="Z1257" s="0" t="n">
        <v>11998</v>
      </c>
      <c r="AA1257" s="0" t="n">
        <v>11985</v>
      </c>
      <c r="AB1257" s="0" t="n">
        <v>11999</v>
      </c>
      <c r="AC1257" s="0" t="n">
        <v>12006</v>
      </c>
      <c r="AD1257" s="0" t="n">
        <v>12011</v>
      </c>
      <c r="AE1257" s="0" t="n">
        <v>11997</v>
      </c>
      <c r="AF1257" s="0" t="n">
        <v>12005</v>
      </c>
      <c r="AG1257" s="0" t="n">
        <v>11990</v>
      </c>
      <c r="AH1257" s="0" t="n">
        <v>12020</v>
      </c>
      <c r="AI1257" s="0" t="n">
        <v>11995</v>
      </c>
      <c r="AJ1257" s="0" t="n">
        <v>12001</v>
      </c>
      <c r="AK1257" s="0" t="n">
        <v>12019</v>
      </c>
      <c r="AL1257" s="0" t="n">
        <v>12003</v>
      </c>
      <c r="AM1257" s="0" t="n">
        <v>12018</v>
      </c>
      <c r="AN1257" s="0" t="n">
        <v>12033</v>
      </c>
      <c r="AO1257" s="0" t="n">
        <v>12012</v>
      </c>
      <c r="AP1257" s="0" t="n">
        <v>12027</v>
      </c>
      <c r="AQ1257" s="0" t="n">
        <v>12027</v>
      </c>
      <c r="AR1257" s="0" t="n">
        <v>12002</v>
      </c>
      <c r="AS1257" s="0" t="n">
        <v>12009</v>
      </c>
      <c r="AT1257" s="0" t="n">
        <v>12009</v>
      </c>
      <c r="AU1257" s="0" t="n">
        <v>12046</v>
      </c>
      <c r="AV1257" s="0" t="n">
        <v>11996</v>
      </c>
      <c r="AW1257" s="0" t="n">
        <v>12015</v>
      </c>
      <c r="AX1257" s="0" t="n">
        <v>12008</v>
      </c>
      <c r="AY1257" s="0" t="n">
        <v>12034</v>
      </c>
      <c r="AZ1257" s="0" t="n">
        <v>12034</v>
      </c>
      <c r="BA1257" s="0" t="n">
        <v>12025</v>
      </c>
      <c r="BB1257" s="0" t="n">
        <v>12007</v>
      </c>
      <c r="BC1257" s="0" t="n">
        <v>12014</v>
      </c>
      <c r="BD1257" s="0" t="n">
        <v>12051</v>
      </c>
      <c r="BE1257" s="0" t="n">
        <v>12043</v>
      </c>
      <c r="BF1257" s="0" t="n">
        <v>12017</v>
      </c>
      <c r="BG1257" s="0" t="n">
        <v>12026</v>
      </c>
      <c r="BH1257" s="0" t="n">
        <v>11993</v>
      </c>
      <c r="BI1257" s="0" t="n">
        <v>12042</v>
      </c>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4.25" hidden="false" customHeight="false" outlineLevel="0" collapsed="false">
      <c r="G1258" s="453" t="s">
        <v>695</v>
      </c>
      <c r="H1258" s="0"/>
      <c r="I1258" s="0" t="n">
        <v>20239</v>
      </c>
      <c r="J1258" s="0" t="n">
        <v>21864</v>
      </c>
      <c r="K1258" s="0" t="n">
        <v>20018</v>
      </c>
      <c r="L1258" s="0" t="n">
        <v>20772</v>
      </c>
      <c r="M1258" s="0" t="n">
        <v>20493</v>
      </c>
      <c r="N1258" s="0" t="n">
        <v>20930</v>
      </c>
      <c r="O1258" s="0" t="n">
        <v>21359</v>
      </c>
      <c r="P1258" s="0" t="n">
        <v>21026</v>
      </c>
      <c r="Q1258" s="0" t="n">
        <v>21571</v>
      </c>
      <c r="R1258" s="0" t="n">
        <v>20613</v>
      </c>
      <c r="S1258" s="0" t="n">
        <v>21474</v>
      </c>
      <c r="T1258" s="0" t="n">
        <v>20193</v>
      </c>
      <c r="U1258" s="0" t="n">
        <v>20092</v>
      </c>
      <c r="V1258" s="0" t="n">
        <v>20143</v>
      </c>
      <c r="W1258" s="0" t="n">
        <v>20287</v>
      </c>
      <c r="X1258" s="0" t="n">
        <v>20541</v>
      </c>
      <c r="Y1258" s="0" t="n">
        <v>22315</v>
      </c>
      <c r="Z1258" s="0" t="n">
        <v>22038</v>
      </c>
      <c r="AA1258" s="0" t="n">
        <v>20340</v>
      </c>
      <c r="AB1258" s="0" t="n">
        <v>21807</v>
      </c>
      <c r="AC1258" s="0" t="n">
        <v>20387</v>
      </c>
      <c r="AD1258" s="0" t="n">
        <v>21768</v>
      </c>
      <c r="AE1258" s="0" t="n">
        <v>22507</v>
      </c>
      <c r="AF1258" s="0" t="n">
        <v>21618</v>
      </c>
      <c r="AG1258" s="0" t="n">
        <v>22124</v>
      </c>
      <c r="AH1258" s="0" t="n">
        <v>21221</v>
      </c>
      <c r="AI1258" s="0" t="n">
        <v>22408</v>
      </c>
      <c r="AJ1258" s="0" t="n">
        <v>22220</v>
      </c>
      <c r="AK1258" s="0" t="n">
        <v>21711</v>
      </c>
      <c r="AL1258" s="0" t="n">
        <v>21911</v>
      </c>
      <c r="AM1258" s="0" t="n">
        <v>21525</v>
      </c>
      <c r="AN1258" s="0" t="n">
        <v>20454</v>
      </c>
      <c r="AO1258" s="0" t="n">
        <v>21157</v>
      </c>
      <c r="AP1258" s="0" t="n">
        <v>20860</v>
      </c>
      <c r="AQ1258" s="0" t="n">
        <v>20860</v>
      </c>
      <c r="AR1258" s="0" t="n">
        <v>21427</v>
      </c>
      <c r="AS1258" s="0" t="n">
        <v>21225</v>
      </c>
      <c r="AT1258" s="0" t="n">
        <v>21299</v>
      </c>
      <c r="AU1258" s="0" t="n">
        <v>20713</v>
      </c>
      <c r="AV1258" s="0" t="n">
        <v>22457</v>
      </c>
      <c r="AW1258" s="0" t="n">
        <v>22268</v>
      </c>
      <c r="AX1258" s="0" t="n">
        <v>21019</v>
      </c>
      <c r="AY1258" s="0" t="n">
        <v>20468</v>
      </c>
      <c r="AZ1258" s="0" t="n">
        <v>20837</v>
      </c>
      <c r="BA1258" s="0" t="n">
        <v>21293</v>
      </c>
      <c r="BB1258" s="0" t="n">
        <v>22170</v>
      </c>
      <c r="BC1258" s="0" t="n">
        <v>21958</v>
      </c>
      <c r="BD1258" s="0" t="n">
        <v>21664</v>
      </c>
      <c r="BE1258" s="0" t="n">
        <v>20060</v>
      </c>
      <c r="BF1258" s="0" t="n">
        <v>21087</v>
      </c>
      <c r="BG1258" s="0" t="n">
        <v>20663</v>
      </c>
      <c r="BH1258" s="0" t="n">
        <v>22391</v>
      </c>
      <c r="BI1258" s="0" t="n">
        <v>22058</v>
      </c>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5" hidden="false" customHeight="false" outlineLevel="0" collapsed="false">
      <c r="G1259" s="454" t="s">
        <v>696</v>
      </c>
      <c r="H1259" s="0"/>
      <c r="I1259" s="0" t="n">
        <v>30813</v>
      </c>
      <c r="J1259" s="0" t="n">
        <v>31731</v>
      </c>
      <c r="K1259" s="0" t="n">
        <v>30630</v>
      </c>
      <c r="L1259" s="0" t="n">
        <v>31100</v>
      </c>
      <c r="M1259" s="0" t="n">
        <v>30950</v>
      </c>
      <c r="N1259" s="0" t="n">
        <v>31161</v>
      </c>
      <c r="O1259" s="0" t="n">
        <v>31318</v>
      </c>
      <c r="P1259" s="0" t="n">
        <v>31216</v>
      </c>
      <c r="Q1259" s="0" t="n">
        <v>31357</v>
      </c>
      <c r="R1259" s="0" t="n">
        <v>31001</v>
      </c>
      <c r="S1259" s="0" t="n">
        <v>31344</v>
      </c>
      <c r="T1259" s="0" t="n">
        <v>30776</v>
      </c>
      <c r="U1259" s="0" t="n">
        <v>30679</v>
      </c>
      <c r="V1259" s="0" t="n">
        <v>30733</v>
      </c>
      <c r="W1259" s="0" t="n">
        <v>30829</v>
      </c>
      <c r="X1259" s="0" t="n">
        <v>30957</v>
      </c>
      <c r="Y1259" s="0" t="n">
        <v>32196</v>
      </c>
      <c r="Z1259" s="0" t="n">
        <v>31932</v>
      </c>
      <c r="AA1259" s="0" t="n">
        <v>30842</v>
      </c>
      <c r="AB1259" s="0" t="n">
        <v>31678</v>
      </c>
      <c r="AC1259" s="0" t="n">
        <v>30888</v>
      </c>
      <c r="AD1259" s="0" t="n">
        <v>31668</v>
      </c>
      <c r="AE1259" s="0" t="n">
        <v>32355</v>
      </c>
      <c r="AF1259" s="0" t="n">
        <v>31361</v>
      </c>
      <c r="AG1259" s="0" t="n">
        <v>31955</v>
      </c>
      <c r="AH1259" s="0" t="n">
        <v>31305</v>
      </c>
      <c r="AI1259" s="0" t="n">
        <v>32275</v>
      </c>
      <c r="AJ1259" s="0" t="n">
        <v>32012</v>
      </c>
      <c r="AK1259" s="0" t="n">
        <v>31458</v>
      </c>
      <c r="AL1259" s="0" t="n">
        <v>31765</v>
      </c>
      <c r="AM1259" s="0" t="n">
        <v>31354</v>
      </c>
      <c r="AN1259" s="0" t="n">
        <v>30933</v>
      </c>
      <c r="AO1259" s="0" t="n">
        <v>31264</v>
      </c>
      <c r="AP1259" s="0" t="n">
        <v>31140</v>
      </c>
      <c r="AQ1259" s="0" t="n">
        <v>31140</v>
      </c>
      <c r="AR1259" s="0" t="n">
        <v>31333</v>
      </c>
      <c r="AS1259" s="0" t="n">
        <v>31303</v>
      </c>
      <c r="AT1259" s="0" t="n">
        <v>31309</v>
      </c>
      <c r="AU1259" s="0" t="n">
        <v>31069</v>
      </c>
      <c r="AV1259" s="0" t="n">
        <v>32315</v>
      </c>
      <c r="AW1259" s="0" t="n">
        <v>32135</v>
      </c>
      <c r="AX1259" s="0" t="n">
        <v>31204</v>
      </c>
      <c r="AY1259" s="0" t="n">
        <v>30941</v>
      </c>
      <c r="AZ1259" s="0" t="n">
        <v>31139</v>
      </c>
      <c r="BA1259" s="0" t="n">
        <v>31311</v>
      </c>
      <c r="BB1259" s="0" t="n">
        <v>31985</v>
      </c>
      <c r="BC1259" s="0" t="n">
        <v>31788</v>
      </c>
      <c r="BD1259" s="0" t="n">
        <v>31442</v>
      </c>
      <c r="BE1259" s="0" t="n">
        <v>30660</v>
      </c>
      <c r="BF1259" s="0" t="n">
        <v>31222</v>
      </c>
      <c r="BG1259" s="0" t="n">
        <v>31019</v>
      </c>
      <c r="BH1259" s="0" t="n">
        <v>32273</v>
      </c>
      <c r="BI1259" s="0" t="n">
        <v>31936</v>
      </c>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4.25" hidden="false" customHeight="false" outlineLevel="0" collapsed="false">
      <c r="G1260" s="452" t="s">
        <v>472</v>
      </c>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4.25" hidden="false" customHeight="false" outlineLevel="0" collapsed="false">
      <c r="G1261" s="453" t="s">
        <v>556</v>
      </c>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4.25" hidden="false" customHeight="false" outlineLevel="0" collapsed="false">
      <c r="G1262" s="453" t="s">
        <v>473</v>
      </c>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4.25" hidden="false" customHeight="false" outlineLevel="0" collapsed="false">
      <c r="G1263" s="453" t="s">
        <v>557</v>
      </c>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4.25" hidden="false" customHeight="false" outlineLevel="0" collapsed="false">
      <c r="G1264" s="453" t="s">
        <v>662</v>
      </c>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4.25" hidden="false" customHeight="false" outlineLevel="0" collapsed="false">
      <c r="G1265" s="453" t="s">
        <v>698</v>
      </c>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4.25" hidden="false" customHeight="false" outlineLevel="0" collapsed="false">
      <c r="G1266" s="453" t="s">
        <v>664</v>
      </c>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4.25" hidden="false" customHeight="false" outlineLevel="0" collapsed="false">
      <c r="G1267" s="453" t="s">
        <v>687</v>
      </c>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4.25" hidden="false" customHeight="false" outlineLevel="0" collapsed="false">
      <c r="G1268" s="453" t="s">
        <v>666</v>
      </c>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14.25" hidden="false" customHeight="false" outlineLevel="0" collapsed="false">
      <c r="G1269" s="453" t="s">
        <v>667</v>
      </c>
      <c r="H1269" s="0"/>
      <c r="I1269" s="0"/>
      <c r="J1269" s="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c r="CE1269" s="0"/>
      <c r="CF1269" s="0"/>
      <c r="CG1269" s="0"/>
      <c r="CH1269" s="0"/>
      <c r="CI1269" s="0"/>
      <c r="CJ1269" s="0"/>
      <c r="CK1269" s="0"/>
      <c r="CL1269" s="0"/>
      <c r="CM1269" s="0"/>
      <c r="CN1269" s="0"/>
      <c r="CO1269" s="0"/>
      <c r="CP1269" s="0"/>
      <c r="CQ1269" s="0"/>
      <c r="CR1269" s="0"/>
      <c r="CS1269" s="0"/>
      <c r="CT1269" s="0"/>
      <c r="CU1269" s="0"/>
      <c r="CV1269" s="0"/>
      <c r="CW1269" s="0"/>
      <c r="CX1269" s="0"/>
      <c r="CY1269" s="0"/>
      <c r="CZ1269" s="0"/>
      <c r="DA1269" s="0"/>
      <c r="DB1269" s="0"/>
      <c r="DC1269" s="0"/>
      <c r="DD1269" s="0"/>
      <c r="DE1269" s="0"/>
      <c r="DF1269" s="0"/>
      <c r="DG1269" s="0"/>
      <c r="DH1269" s="0"/>
      <c r="DI1269" s="0"/>
      <c r="DJ1269" s="0"/>
      <c r="DK1269" s="0"/>
      <c r="DL1269" s="0"/>
      <c r="DM1269" s="0"/>
      <c r="DN1269" s="0"/>
      <c r="DO1269" s="0"/>
      <c r="DP1269" s="0"/>
      <c r="DQ1269" s="0"/>
      <c r="DR1269" s="0"/>
      <c r="DS1269" s="0"/>
      <c r="DT1269" s="0"/>
      <c r="DU1269" s="0"/>
      <c r="DV1269" s="0"/>
      <c r="DW1269" s="0"/>
      <c r="DX1269" s="0"/>
      <c r="DY1269" s="0"/>
      <c r="DZ1269" s="0"/>
      <c r="EA1269" s="0"/>
      <c r="EB1269" s="0"/>
      <c r="EC1269" s="0"/>
      <c r="ED1269" s="0"/>
      <c r="EE1269" s="0"/>
      <c r="EF1269" s="0"/>
      <c r="EG1269" s="0"/>
      <c r="EH1269" s="0"/>
      <c r="EI1269" s="0"/>
      <c r="EJ1269" s="0"/>
      <c r="EK1269" s="0"/>
      <c r="EL1269" s="0"/>
      <c r="EM1269" s="0"/>
      <c r="EN1269" s="0"/>
      <c r="EO1269" s="0"/>
      <c r="EP1269" s="0"/>
      <c r="EQ1269" s="0"/>
      <c r="ER1269" s="0"/>
      <c r="ES1269" s="0"/>
      <c r="ET1269" s="0"/>
      <c r="EU1269" s="0"/>
      <c r="EV1269" s="0"/>
      <c r="EW1269" s="0"/>
      <c r="EX1269" s="0"/>
      <c r="EY1269" s="0"/>
      <c r="EZ1269" s="0"/>
      <c r="FA1269" s="0"/>
      <c r="FB1269" s="0"/>
      <c r="FC1269" s="0"/>
      <c r="FD1269" s="0"/>
      <c r="FE1269" s="0"/>
      <c r="FF1269" s="0"/>
      <c r="FG1269" s="0"/>
      <c r="FH1269" s="0"/>
      <c r="FI1269" s="0"/>
      <c r="FJ1269" s="0"/>
      <c r="FK1269" s="0"/>
      <c r="FL1269" s="0"/>
      <c r="FM1269" s="0"/>
      <c r="FN1269" s="0"/>
      <c r="FO1269" s="0"/>
      <c r="FP1269" s="0"/>
      <c r="FQ1269" s="0"/>
      <c r="FR1269" s="0"/>
      <c r="FS1269" s="0"/>
      <c r="FT1269" s="0"/>
      <c r="FU1269" s="0"/>
      <c r="FV1269" s="0"/>
      <c r="FW1269" s="0"/>
      <c r="FX1269" s="0"/>
      <c r="FY1269" s="0"/>
      <c r="FZ1269" s="0"/>
      <c r="GA1269" s="0"/>
      <c r="GB1269" s="0"/>
      <c r="GC1269" s="0"/>
      <c r="GD1269" s="0"/>
      <c r="GE1269" s="0"/>
      <c r="GF1269" s="0"/>
      <c r="GG1269" s="0"/>
      <c r="GH1269" s="0"/>
      <c r="GI1269" s="0"/>
      <c r="GJ1269" s="0"/>
      <c r="GK1269" s="0"/>
      <c r="GL1269" s="0"/>
      <c r="GM1269" s="0"/>
      <c r="GN1269" s="0"/>
      <c r="GO1269" s="0"/>
      <c r="GP1269" s="0"/>
      <c r="GQ1269" s="0"/>
      <c r="GR1269" s="0"/>
      <c r="GS1269" s="0"/>
      <c r="GT1269" s="0"/>
      <c r="GU1269" s="0"/>
      <c r="GV1269" s="0"/>
      <c r="GW1269" s="0"/>
      <c r="GX1269" s="0"/>
      <c r="GY1269" s="0"/>
      <c r="GZ1269" s="0"/>
      <c r="HA1269" s="0"/>
      <c r="HB1269" s="0"/>
      <c r="HC1269" s="0"/>
      <c r="HD1269" s="0"/>
      <c r="HE1269" s="0"/>
      <c r="HF1269" s="0"/>
      <c r="HG1269" s="0"/>
      <c r="HH1269" s="0"/>
      <c r="HI1269" s="0"/>
      <c r="HJ1269" s="0"/>
      <c r="HK1269" s="0"/>
      <c r="HL1269" s="0"/>
      <c r="HM1269" s="0"/>
      <c r="HN1269" s="0"/>
      <c r="HO1269" s="0"/>
      <c r="HP1269" s="0"/>
      <c r="HQ1269" s="0"/>
      <c r="HR1269" s="0"/>
      <c r="HS1269" s="0"/>
      <c r="HT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14.25" hidden="false" customHeight="false" outlineLevel="0" collapsed="false">
      <c r="G1270" s="453" t="s">
        <v>680</v>
      </c>
      <c r="H1270" s="0"/>
      <c r="I1270" s="0"/>
      <c r="J1270" s="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c r="CE1270" s="0"/>
      <c r="CF1270" s="0"/>
      <c r="CG1270" s="0"/>
      <c r="CH1270" s="0"/>
      <c r="CI1270" s="0"/>
      <c r="CJ1270" s="0"/>
      <c r="CK1270" s="0"/>
      <c r="CL1270" s="0"/>
      <c r="CM1270" s="0"/>
      <c r="CN1270" s="0"/>
      <c r="CO1270" s="0"/>
      <c r="CP1270" s="0"/>
      <c r="CQ1270" s="0"/>
      <c r="CR1270" s="0"/>
      <c r="CS1270" s="0"/>
      <c r="CT1270" s="0"/>
      <c r="CU1270" s="0"/>
      <c r="CV1270" s="0"/>
      <c r="CW1270" s="0"/>
      <c r="CX1270" s="0"/>
      <c r="CY1270" s="0"/>
      <c r="CZ1270" s="0"/>
      <c r="DA1270" s="0"/>
      <c r="DB1270" s="0"/>
      <c r="DC1270" s="0"/>
      <c r="DD1270" s="0"/>
      <c r="DE1270" s="0"/>
      <c r="DF1270" s="0"/>
      <c r="DG1270" s="0"/>
      <c r="DH1270" s="0"/>
      <c r="DI1270" s="0"/>
      <c r="DJ1270" s="0"/>
      <c r="DK1270" s="0"/>
      <c r="DL1270" s="0"/>
      <c r="DM1270" s="0"/>
      <c r="DN1270" s="0"/>
      <c r="DO1270" s="0"/>
      <c r="DP1270" s="0"/>
      <c r="DQ1270" s="0"/>
      <c r="DR1270" s="0"/>
      <c r="DS1270" s="0"/>
      <c r="DT1270" s="0"/>
      <c r="DU1270" s="0"/>
      <c r="DV1270" s="0"/>
      <c r="DW1270" s="0"/>
      <c r="DX1270" s="0"/>
      <c r="DY1270" s="0"/>
      <c r="DZ1270" s="0"/>
      <c r="EA1270" s="0"/>
      <c r="EB1270" s="0"/>
      <c r="EC1270" s="0"/>
      <c r="ED1270" s="0"/>
      <c r="EE1270" s="0"/>
      <c r="EF1270" s="0"/>
      <c r="EG1270" s="0"/>
      <c r="EH1270" s="0"/>
      <c r="EI1270" s="0"/>
      <c r="EJ1270" s="0"/>
      <c r="EK1270" s="0"/>
      <c r="EL1270" s="0"/>
      <c r="EM1270" s="0"/>
      <c r="EN1270" s="0"/>
      <c r="EO1270" s="0"/>
      <c r="EP1270" s="0"/>
      <c r="EQ1270" s="0"/>
      <c r="ER1270" s="0"/>
      <c r="ES1270" s="0"/>
      <c r="ET1270" s="0"/>
      <c r="EU1270" s="0"/>
      <c r="EV1270" s="0"/>
      <c r="EW1270" s="0"/>
      <c r="EX1270" s="0"/>
      <c r="EY1270" s="0"/>
      <c r="EZ1270" s="0"/>
      <c r="FA1270" s="0"/>
      <c r="FB1270" s="0"/>
      <c r="FC1270" s="0"/>
      <c r="FD1270" s="0"/>
      <c r="FE1270" s="0"/>
      <c r="FF1270" s="0"/>
      <c r="FG1270" s="0"/>
      <c r="FH1270" s="0"/>
      <c r="FI1270" s="0"/>
      <c r="FJ1270" s="0"/>
      <c r="FK1270" s="0"/>
      <c r="FL1270" s="0"/>
      <c r="FM1270" s="0"/>
      <c r="FN1270" s="0"/>
      <c r="FO1270" s="0"/>
      <c r="FP1270" s="0"/>
      <c r="FQ1270" s="0"/>
      <c r="FR1270" s="0"/>
      <c r="FS1270" s="0"/>
      <c r="FT1270" s="0"/>
      <c r="FU1270" s="0"/>
      <c r="FV1270" s="0"/>
      <c r="FW1270" s="0"/>
      <c r="FX1270" s="0"/>
      <c r="FY1270" s="0"/>
      <c r="FZ1270" s="0"/>
      <c r="GA1270" s="0"/>
      <c r="GB1270" s="0"/>
      <c r="GC1270" s="0"/>
      <c r="GD1270" s="0"/>
      <c r="GE1270" s="0"/>
      <c r="GF1270" s="0"/>
      <c r="GG1270" s="0"/>
      <c r="GH1270" s="0"/>
      <c r="GI1270" s="0"/>
      <c r="GJ1270" s="0"/>
      <c r="GK1270" s="0"/>
      <c r="GL1270" s="0"/>
      <c r="GM1270" s="0"/>
      <c r="GN1270" s="0"/>
      <c r="GO1270" s="0"/>
      <c r="GP1270" s="0"/>
      <c r="GQ1270" s="0"/>
      <c r="GR1270" s="0"/>
      <c r="GS1270" s="0"/>
      <c r="GT1270" s="0"/>
      <c r="GU1270" s="0"/>
      <c r="GV1270" s="0"/>
      <c r="GW1270" s="0"/>
      <c r="GX1270" s="0"/>
      <c r="GY1270" s="0"/>
      <c r="GZ1270" s="0"/>
      <c r="HA1270" s="0"/>
      <c r="HB1270" s="0"/>
      <c r="HC1270" s="0"/>
      <c r="HD1270" s="0"/>
      <c r="HE1270" s="0"/>
      <c r="HF1270" s="0"/>
      <c r="HG1270" s="0"/>
      <c r="HH1270" s="0"/>
      <c r="HI1270" s="0"/>
      <c r="HJ1270" s="0"/>
      <c r="HK1270" s="0"/>
      <c r="HL1270" s="0"/>
      <c r="HM1270" s="0"/>
      <c r="HN1270" s="0"/>
      <c r="HO1270" s="0"/>
      <c r="HP1270" s="0"/>
      <c r="HQ1270" s="0"/>
      <c r="HR1270" s="0"/>
      <c r="HS1270" s="0"/>
      <c r="HT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14.25" hidden="false" customHeight="false" outlineLevel="0" collapsed="false">
      <c r="G1271" s="453" t="s">
        <v>688</v>
      </c>
      <c r="H1271" s="0"/>
      <c r="I1271" s="0"/>
      <c r="J1271" s="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c r="CE1271" s="0"/>
      <c r="CF1271" s="0"/>
      <c r="CG1271" s="0"/>
      <c r="CH1271" s="0"/>
      <c r="CI1271" s="0"/>
      <c r="CJ1271" s="0"/>
      <c r="CK1271" s="0"/>
      <c r="CL1271" s="0"/>
      <c r="CM1271" s="0"/>
      <c r="CN1271" s="0"/>
      <c r="CO1271" s="0"/>
      <c r="CP1271" s="0"/>
      <c r="CQ1271" s="0"/>
      <c r="CR1271" s="0"/>
      <c r="CS1271" s="0"/>
      <c r="CT1271" s="0"/>
      <c r="CU1271" s="0"/>
      <c r="CV1271" s="0"/>
      <c r="CW1271" s="0"/>
      <c r="CX1271" s="0"/>
      <c r="CY1271" s="0"/>
      <c r="CZ1271" s="0"/>
      <c r="DA1271" s="0"/>
      <c r="DB1271" s="0"/>
      <c r="DC1271" s="0"/>
      <c r="DD1271" s="0"/>
      <c r="DE1271" s="0"/>
      <c r="DF1271" s="0"/>
      <c r="DG1271" s="0"/>
      <c r="DH1271" s="0"/>
      <c r="DI1271" s="0"/>
      <c r="DJ1271" s="0"/>
      <c r="DK1271" s="0"/>
      <c r="DL1271" s="0"/>
      <c r="DM1271" s="0"/>
      <c r="DN1271" s="0"/>
      <c r="DO1271" s="0"/>
      <c r="DP1271" s="0"/>
      <c r="DQ1271" s="0"/>
      <c r="DR1271" s="0"/>
      <c r="DS1271" s="0"/>
      <c r="DT1271" s="0"/>
      <c r="DU1271" s="0"/>
      <c r="DV1271" s="0"/>
      <c r="DW1271" s="0"/>
      <c r="DX1271" s="0"/>
      <c r="DY1271" s="0"/>
      <c r="DZ1271" s="0"/>
      <c r="EA1271" s="0"/>
      <c r="EB1271" s="0"/>
      <c r="EC1271" s="0"/>
      <c r="ED1271" s="0"/>
      <c r="EE1271" s="0"/>
      <c r="EF1271" s="0"/>
      <c r="EG1271" s="0"/>
      <c r="EH1271" s="0"/>
      <c r="EI1271" s="0"/>
      <c r="EJ1271" s="0"/>
      <c r="EK1271" s="0"/>
      <c r="EL1271" s="0"/>
      <c r="EM1271" s="0"/>
      <c r="EN1271" s="0"/>
      <c r="EO1271" s="0"/>
      <c r="EP1271" s="0"/>
      <c r="EQ1271" s="0"/>
      <c r="ER1271" s="0"/>
      <c r="ES1271" s="0"/>
      <c r="ET1271" s="0"/>
      <c r="EU1271" s="0"/>
      <c r="EV1271" s="0"/>
      <c r="EW1271" s="0"/>
      <c r="EX1271" s="0"/>
      <c r="EY1271" s="0"/>
      <c r="EZ1271" s="0"/>
      <c r="FA1271" s="0"/>
      <c r="FB1271" s="0"/>
      <c r="FC1271" s="0"/>
      <c r="FD1271" s="0"/>
      <c r="FE1271" s="0"/>
      <c r="FF1271" s="0"/>
      <c r="FG1271" s="0"/>
      <c r="FH1271" s="0"/>
      <c r="FI1271" s="0"/>
      <c r="FJ1271" s="0"/>
      <c r="FK1271" s="0"/>
      <c r="FL1271" s="0"/>
      <c r="FM1271" s="0"/>
      <c r="FN1271" s="0"/>
      <c r="FO1271" s="0"/>
      <c r="FP1271" s="0"/>
      <c r="FQ1271" s="0"/>
      <c r="FR1271" s="0"/>
      <c r="FS1271" s="0"/>
      <c r="FT1271" s="0"/>
      <c r="FU1271" s="0"/>
      <c r="FV1271" s="0"/>
      <c r="FW1271" s="0"/>
      <c r="FX1271" s="0"/>
      <c r="FY1271" s="0"/>
      <c r="FZ1271" s="0"/>
      <c r="GA1271" s="0"/>
      <c r="GB1271" s="0"/>
      <c r="GC1271" s="0"/>
      <c r="GD1271" s="0"/>
      <c r="GE1271" s="0"/>
      <c r="GF1271" s="0"/>
      <c r="GG1271" s="0"/>
      <c r="GH1271" s="0"/>
      <c r="GI1271" s="0"/>
      <c r="GJ1271" s="0"/>
      <c r="GK1271" s="0"/>
      <c r="GL1271" s="0"/>
      <c r="GM1271" s="0"/>
      <c r="GN1271" s="0"/>
      <c r="GO1271" s="0"/>
      <c r="GP1271" s="0"/>
      <c r="GQ1271" s="0"/>
      <c r="GR1271" s="0"/>
      <c r="GS1271" s="0"/>
      <c r="GT1271" s="0"/>
      <c r="GU1271" s="0"/>
      <c r="GV1271" s="0"/>
      <c r="GW1271" s="0"/>
      <c r="GX1271" s="0"/>
      <c r="GY1271" s="0"/>
      <c r="GZ1271" s="0"/>
      <c r="HA1271" s="0"/>
      <c r="HB1271" s="0"/>
      <c r="HC1271" s="0"/>
      <c r="HD1271" s="0"/>
      <c r="HE1271" s="0"/>
      <c r="HF1271" s="0"/>
      <c r="HG1271" s="0"/>
      <c r="HH1271" s="0"/>
      <c r="HI1271" s="0"/>
      <c r="HJ1271" s="0"/>
      <c r="HK1271" s="0"/>
      <c r="HL1271" s="0"/>
      <c r="HM1271" s="0"/>
      <c r="HN1271" s="0"/>
      <c r="HO1271" s="0"/>
      <c r="HP1271" s="0"/>
      <c r="HQ1271" s="0"/>
      <c r="HR1271" s="0"/>
      <c r="HS1271" s="0"/>
      <c r="HT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14.25" hidden="false" customHeight="false" outlineLevel="0" collapsed="false">
      <c r="G1272" s="453" t="s">
        <v>700</v>
      </c>
      <c r="H1272" s="0"/>
      <c r="I1272" s="0"/>
      <c r="J1272" s="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c r="CE1272" s="0"/>
      <c r="CF1272" s="0"/>
      <c r="CG1272" s="0"/>
      <c r="CH1272" s="0"/>
      <c r="CI1272" s="0"/>
      <c r="CJ1272" s="0"/>
      <c r="CK1272" s="0"/>
      <c r="CL1272" s="0"/>
      <c r="CM1272" s="0"/>
      <c r="CN1272" s="0"/>
      <c r="CO1272" s="0"/>
      <c r="CP1272" s="0"/>
      <c r="CQ1272" s="0"/>
      <c r="CR1272" s="0"/>
      <c r="CS1272" s="0"/>
      <c r="CT1272" s="0"/>
      <c r="CU1272" s="0"/>
      <c r="CV1272" s="0"/>
      <c r="CW1272" s="0"/>
      <c r="CX1272" s="0"/>
      <c r="CY1272" s="0"/>
      <c r="CZ1272" s="0"/>
      <c r="DA1272" s="0"/>
      <c r="DB1272" s="0"/>
      <c r="DC1272" s="0"/>
      <c r="DD1272" s="0"/>
      <c r="DE1272" s="0"/>
      <c r="DF1272" s="0"/>
      <c r="DG1272" s="0"/>
      <c r="DH1272" s="0"/>
      <c r="DI1272" s="0"/>
      <c r="DJ1272" s="0"/>
      <c r="DK1272" s="0"/>
      <c r="DL1272" s="0"/>
      <c r="DM1272" s="0"/>
      <c r="DN1272" s="0"/>
      <c r="DO1272" s="0"/>
      <c r="DP1272" s="0"/>
      <c r="DQ1272" s="0"/>
      <c r="DR1272" s="0"/>
      <c r="DS1272" s="0"/>
      <c r="DT1272" s="0"/>
      <c r="DU1272" s="0"/>
      <c r="DV1272" s="0"/>
      <c r="DW1272" s="0"/>
      <c r="DX1272" s="0"/>
      <c r="DY1272" s="0"/>
      <c r="DZ1272" s="0"/>
      <c r="EA1272" s="0"/>
      <c r="EB1272" s="0"/>
      <c r="EC1272" s="0"/>
      <c r="ED1272" s="0"/>
      <c r="EE1272" s="0"/>
      <c r="EF1272" s="0"/>
      <c r="EG1272" s="0"/>
      <c r="EH1272" s="0"/>
      <c r="EI1272" s="0"/>
      <c r="EJ1272" s="0"/>
      <c r="EK1272" s="0"/>
      <c r="EL1272" s="0"/>
      <c r="EM1272" s="0"/>
      <c r="EN1272" s="0"/>
      <c r="EO1272" s="0"/>
      <c r="EP1272" s="0"/>
      <c r="EQ1272" s="0"/>
      <c r="ER1272" s="0"/>
      <c r="ES1272" s="0"/>
      <c r="ET1272" s="0"/>
      <c r="EU1272" s="0"/>
      <c r="EV1272" s="0"/>
      <c r="EW1272" s="0"/>
      <c r="EX1272" s="0"/>
      <c r="EY1272" s="0"/>
      <c r="EZ1272" s="0"/>
      <c r="FA1272" s="0"/>
      <c r="FB1272" s="0"/>
      <c r="FC1272" s="0"/>
      <c r="FD1272" s="0"/>
      <c r="FE1272" s="0"/>
      <c r="FF1272" s="0"/>
      <c r="FG1272" s="0"/>
      <c r="FH1272" s="0"/>
      <c r="FI1272" s="0"/>
      <c r="FJ1272" s="0"/>
      <c r="FK1272" s="0"/>
      <c r="FL1272" s="0"/>
      <c r="FM1272" s="0"/>
      <c r="FN1272" s="0"/>
      <c r="FO1272" s="0"/>
      <c r="FP1272" s="0"/>
      <c r="FQ1272" s="0"/>
      <c r="FR1272" s="0"/>
      <c r="FS1272" s="0"/>
      <c r="FT1272" s="0"/>
      <c r="FU1272" s="0"/>
      <c r="FV1272" s="0"/>
      <c r="FW1272" s="0"/>
      <c r="FX1272" s="0"/>
      <c r="FY1272" s="0"/>
      <c r="FZ1272" s="0"/>
      <c r="GA1272" s="0"/>
      <c r="GB1272" s="0"/>
      <c r="GC1272" s="0"/>
      <c r="GD1272" s="0"/>
      <c r="GE1272" s="0"/>
      <c r="GF1272" s="0"/>
      <c r="GG1272" s="0"/>
      <c r="GH1272" s="0"/>
      <c r="GI1272" s="0"/>
      <c r="GJ1272" s="0"/>
      <c r="GK1272" s="0"/>
      <c r="GL1272" s="0"/>
      <c r="GM1272" s="0"/>
      <c r="GN1272" s="0"/>
      <c r="GO1272" s="0"/>
      <c r="GP1272" s="0"/>
      <c r="GQ1272" s="0"/>
      <c r="GR1272" s="0"/>
      <c r="GS1272" s="0"/>
      <c r="GT1272" s="0"/>
      <c r="GU1272" s="0"/>
      <c r="GV1272" s="0"/>
      <c r="GW1272" s="0"/>
      <c r="GX1272" s="0"/>
      <c r="GY1272" s="0"/>
      <c r="GZ1272" s="0"/>
      <c r="HA1272" s="0"/>
      <c r="HB1272" s="0"/>
      <c r="HC1272" s="0"/>
      <c r="HD1272" s="0"/>
      <c r="HE1272" s="0"/>
      <c r="HF1272" s="0"/>
      <c r="HG1272" s="0"/>
      <c r="HH1272" s="0"/>
      <c r="HI1272" s="0"/>
      <c r="HJ1272" s="0"/>
      <c r="HK1272" s="0"/>
      <c r="HL1272" s="0"/>
      <c r="HM1272" s="0"/>
      <c r="HN1272" s="0"/>
      <c r="HO1272" s="0"/>
      <c r="HP1272" s="0"/>
      <c r="HQ1272" s="0"/>
      <c r="HR1272" s="0"/>
      <c r="HS1272" s="0"/>
      <c r="HT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14.25" hidden="false" customHeight="false" outlineLevel="0" collapsed="false">
      <c r="G1273" s="453"/>
      <c r="H1273" s="0"/>
      <c r="I1273" s="0"/>
      <c r="J1273" s="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c r="CE1273" s="0"/>
      <c r="CF1273" s="0"/>
      <c r="CG1273" s="0"/>
      <c r="CH1273" s="0"/>
      <c r="CI1273" s="0"/>
      <c r="CJ1273" s="0"/>
      <c r="CK1273" s="0"/>
      <c r="CL1273" s="0"/>
      <c r="CM1273" s="0"/>
      <c r="CN1273" s="0"/>
      <c r="CO1273" s="0"/>
      <c r="CP1273" s="0"/>
      <c r="CQ1273" s="0"/>
      <c r="CR1273" s="0"/>
      <c r="CS1273" s="0"/>
      <c r="CT1273" s="0"/>
      <c r="CU1273" s="0"/>
      <c r="CV1273" s="0"/>
      <c r="CW1273" s="0"/>
      <c r="CX1273" s="0"/>
      <c r="CY1273" s="0"/>
      <c r="CZ1273" s="0"/>
      <c r="DA1273" s="0"/>
      <c r="DB1273" s="0"/>
      <c r="DC1273" s="0"/>
      <c r="DD1273" s="0"/>
      <c r="DE1273" s="0"/>
      <c r="DF1273" s="0"/>
      <c r="DG1273" s="0"/>
      <c r="DH1273" s="0"/>
      <c r="DI1273" s="0"/>
      <c r="DJ1273" s="0"/>
      <c r="DK1273" s="0"/>
      <c r="DL1273" s="0"/>
      <c r="DM1273" s="0"/>
      <c r="DN1273" s="0"/>
      <c r="DO1273" s="0"/>
      <c r="DP1273" s="0"/>
      <c r="DQ1273" s="0"/>
      <c r="DR1273" s="0"/>
      <c r="DS1273" s="0"/>
      <c r="DT1273" s="0"/>
      <c r="DU1273" s="0"/>
      <c r="DV1273" s="0"/>
      <c r="DW1273" s="0"/>
      <c r="DX1273" s="0"/>
      <c r="DY1273" s="0"/>
      <c r="DZ1273" s="0"/>
      <c r="EA1273" s="0"/>
      <c r="EB1273" s="0"/>
      <c r="EC1273" s="0"/>
      <c r="ED1273" s="0"/>
      <c r="EE1273" s="0"/>
      <c r="EF1273" s="0"/>
      <c r="EG1273" s="0"/>
      <c r="EH1273" s="0"/>
      <c r="EI1273" s="0"/>
      <c r="EJ1273" s="0"/>
      <c r="EK1273" s="0"/>
      <c r="EL1273" s="0"/>
      <c r="EM1273" s="0"/>
      <c r="EN1273" s="0"/>
      <c r="EO1273" s="0"/>
      <c r="EP1273" s="0"/>
      <c r="EQ1273" s="0"/>
      <c r="ER1273" s="0"/>
      <c r="ES1273" s="0"/>
      <c r="ET1273" s="0"/>
      <c r="EU1273" s="0"/>
      <c r="EV1273" s="0"/>
      <c r="EW1273" s="0"/>
      <c r="EX1273" s="0"/>
      <c r="EY1273" s="0"/>
      <c r="EZ1273" s="0"/>
      <c r="FA1273" s="0"/>
      <c r="FB1273" s="0"/>
      <c r="FC1273" s="0"/>
      <c r="FD1273" s="0"/>
      <c r="FE1273" s="0"/>
      <c r="FF1273" s="0"/>
      <c r="FG1273" s="0"/>
      <c r="FH1273" s="0"/>
      <c r="FI1273" s="0"/>
      <c r="FJ1273" s="0"/>
      <c r="FK1273" s="0"/>
      <c r="FL1273" s="0"/>
      <c r="FM1273" s="0"/>
      <c r="FN1273" s="0"/>
      <c r="FO1273" s="0"/>
      <c r="FP1273" s="0"/>
      <c r="FQ1273" s="0"/>
      <c r="FR1273" s="0"/>
      <c r="FS1273" s="0"/>
      <c r="FT1273" s="0"/>
      <c r="FU1273" s="0"/>
      <c r="FV1273" s="0"/>
      <c r="FW1273" s="0"/>
      <c r="FX1273" s="0"/>
      <c r="FY1273" s="0"/>
      <c r="FZ1273" s="0"/>
      <c r="GA1273" s="0"/>
      <c r="GB1273" s="0"/>
      <c r="GC1273" s="0"/>
      <c r="GD1273" s="0"/>
      <c r="GE1273" s="0"/>
      <c r="GF1273" s="0"/>
      <c r="GG1273" s="0"/>
      <c r="GH1273" s="0"/>
      <c r="GI1273" s="0"/>
      <c r="GJ1273" s="0"/>
      <c r="GK1273" s="0"/>
      <c r="GL1273" s="0"/>
      <c r="GM1273" s="0"/>
      <c r="GN1273" s="0"/>
      <c r="GO1273" s="0"/>
      <c r="GP1273" s="0"/>
      <c r="GQ1273" s="0"/>
      <c r="GR1273" s="0"/>
      <c r="GS1273" s="0"/>
      <c r="GT1273" s="0"/>
      <c r="GU1273" s="0"/>
      <c r="GV1273" s="0"/>
      <c r="GW1273" s="0"/>
      <c r="GX1273" s="0"/>
      <c r="GY1273" s="0"/>
      <c r="GZ1273" s="0"/>
      <c r="HA1273" s="0"/>
      <c r="HB1273" s="0"/>
      <c r="HC1273" s="0"/>
      <c r="HD1273" s="0"/>
      <c r="HE1273" s="0"/>
      <c r="HF1273" s="0"/>
      <c r="HG1273" s="0"/>
      <c r="HH1273" s="0"/>
      <c r="HI1273" s="0"/>
      <c r="HJ1273" s="0"/>
      <c r="HK1273" s="0"/>
      <c r="HL1273" s="0"/>
      <c r="HM1273" s="0"/>
      <c r="HN1273" s="0"/>
      <c r="HO1273" s="0"/>
      <c r="HP1273" s="0"/>
      <c r="HQ1273" s="0"/>
      <c r="HR1273" s="0"/>
      <c r="HS1273" s="0"/>
      <c r="HT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14.25" hidden="false" customHeight="false" outlineLevel="0" collapsed="false">
      <c r="G1274" s="453"/>
      <c r="H1274" s="0"/>
      <c r="I1274" s="0"/>
      <c r="J1274" s="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c r="CE1274" s="0"/>
      <c r="CF1274" s="0"/>
      <c r="CG1274" s="0"/>
      <c r="CH1274" s="0"/>
      <c r="CI1274" s="0"/>
      <c r="CJ1274" s="0"/>
      <c r="CK1274" s="0"/>
      <c r="CL1274" s="0"/>
      <c r="CM1274" s="0"/>
      <c r="CN1274" s="0"/>
      <c r="CO1274" s="0"/>
      <c r="CP1274" s="0"/>
      <c r="CQ1274" s="0"/>
      <c r="CR1274" s="0"/>
      <c r="CS1274" s="0"/>
      <c r="CT1274" s="0"/>
      <c r="CU1274" s="0"/>
      <c r="CV1274" s="0"/>
      <c r="CW1274" s="0"/>
      <c r="CX1274" s="0"/>
      <c r="CY1274" s="0"/>
      <c r="CZ1274" s="0"/>
      <c r="DA1274" s="0"/>
      <c r="DB1274" s="0"/>
      <c r="DC1274" s="0"/>
      <c r="DD1274" s="0"/>
      <c r="DE1274" s="0"/>
      <c r="DF1274" s="0"/>
      <c r="DG1274" s="0"/>
      <c r="DH1274" s="0"/>
      <c r="DI1274" s="0"/>
      <c r="DJ1274" s="0"/>
      <c r="DK1274" s="0"/>
      <c r="DL1274" s="0"/>
      <c r="DM1274" s="0"/>
      <c r="DN1274" s="0"/>
      <c r="DO1274" s="0"/>
      <c r="DP1274" s="0"/>
      <c r="DQ1274" s="0"/>
      <c r="DR1274" s="0"/>
      <c r="DS1274" s="0"/>
      <c r="DT1274" s="0"/>
      <c r="DU1274" s="0"/>
      <c r="DV1274" s="0"/>
      <c r="DW1274" s="0"/>
      <c r="DX1274" s="0"/>
      <c r="DY1274" s="0"/>
      <c r="DZ1274" s="0"/>
      <c r="EA1274" s="0"/>
      <c r="EB1274" s="0"/>
      <c r="EC1274" s="0"/>
      <c r="ED1274" s="0"/>
      <c r="EE1274" s="0"/>
      <c r="EF1274" s="0"/>
      <c r="EG1274" s="0"/>
      <c r="EH1274" s="0"/>
      <c r="EI1274" s="0"/>
      <c r="EJ1274" s="0"/>
      <c r="EK1274" s="0"/>
      <c r="EL1274" s="0"/>
      <c r="EM1274" s="0"/>
      <c r="EN1274" s="0"/>
      <c r="EO1274" s="0"/>
      <c r="EP1274" s="0"/>
      <c r="EQ1274" s="0"/>
      <c r="ER1274" s="0"/>
      <c r="ES1274" s="0"/>
      <c r="ET1274" s="0"/>
      <c r="EU1274" s="0"/>
      <c r="EV1274" s="0"/>
      <c r="EW1274" s="0"/>
      <c r="EX1274" s="0"/>
      <c r="EY1274" s="0"/>
      <c r="EZ1274" s="0"/>
      <c r="FA1274" s="0"/>
      <c r="FB1274" s="0"/>
      <c r="FC1274" s="0"/>
      <c r="FD1274" s="0"/>
      <c r="FE1274" s="0"/>
      <c r="FF1274" s="0"/>
      <c r="FG1274" s="0"/>
      <c r="FH1274" s="0"/>
      <c r="FI1274" s="0"/>
      <c r="FJ1274" s="0"/>
      <c r="FK1274" s="0"/>
      <c r="FL1274" s="0"/>
      <c r="FM1274" s="0"/>
      <c r="FN1274" s="0"/>
      <c r="FO1274" s="0"/>
      <c r="FP1274" s="0"/>
      <c r="FQ1274" s="0"/>
      <c r="FR1274" s="0"/>
      <c r="FS1274" s="0"/>
      <c r="FT1274" s="0"/>
      <c r="FU1274" s="0"/>
      <c r="FV1274" s="0"/>
      <c r="FW1274" s="0"/>
      <c r="FX1274" s="0"/>
      <c r="FY1274" s="0"/>
      <c r="FZ1274" s="0"/>
      <c r="GA1274" s="0"/>
      <c r="GB1274" s="0"/>
      <c r="GC1274" s="0"/>
      <c r="GD1274" s="0"/>
      <c r="GE1274" s="0"/>
      <c r="GF1274" s="0"/>
      <c r="GG1274" s="0"/>
      <c r="GH1274" s="0"/>
      <c r="GI1274" s="0"/>
      <c r="GJ1274" s="0"/>
      <c r="GK1274" s="0"/>
      <c r="GL1274" s="0"/>
      <c r="GM1274" s="0"/>
      <c r="GN1274" s="0"/>
      <c r="GO1274" s="0"/>
      <c r="GP1274" s="0"/>
      <c r="GQ1274" s="0"/>
      <c r="GR1274" s="0"/>
      <c r="GS1274" s="0"/>
      <c r="GT1274" s="0"/>
      <c r="GU1274" s="0"/>
      <c r="GV1274" s="0"/>
      <c r="GW1274" s="0"/>
      <c r="GX1274" s="0"/>
      <c r="GY1274" s="0"/>
      <c r="GZ1274" s="0"/>
      <c r="HA1274" s="0"/>
      <c r="HB1274" s="0"/>
      <c r="HC1274" s="0"/>
      <c r="HD1274" s="0"/>
      <c r="HE1274" s="0"/>
      <c r="HF1274" s="0"/>
      <c r="HG1274" s="0"/>
      <c r="HH1274" s="0"/>
      <c r="HI1274" s="0"/>
      <c r="HJ1274" s="0"/>
      <c r="HK1274" s="0"/>
      <c r="HL1274" s="0"/>
      <c r="HM1274" s="0"/>
      <c r="HN1274" s="0"/>
      <c r="HO1274" s="0"/>
      <c r="HP1274" s="0"/>
      <c r="HQ1274" s="0"/>
      <c r="HR1274" s="0"/>
      <c r="HS1274" s="0"/>
      <c r="HT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14.25" hidden="false" customHeight="false" outlineLevel="0" collapsed="false">
      <c r="G1275" s="453" t="s">
        <v>752</v>
      </c>
      <c r="H1275" s="0"/>
      <c r="I1275" s="0"/>
      <c r="J1275" s="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c r="CE1275" s="0"/>
      <c r="CF1275" s="0"/>
      <c r="CG1275" s="0"/>
      <c r="CH1275" s="0"/>
      <c r="CI1275" s="0"/>
      <c r="CJ1275" s="0"/>
      <c r="CK1275" s="0"/>
      <c r="CL1275" s="0"/>
      <c r="CM1275" s="0"/>
      <c r="CN1275" s="0"/>
      <c r="CO1275" s="0"/>
      <c r="CP1275" s="0"/>
      <c r="CQ1275" s="0"/>
      <c r="CR1275" s="0"/>
      <c r="CS1275" s="0"/>
      <c r="CT1275" s="0"/>
      <c r="CU1275" s="0"/>
      <c r="CV1275" s="0"/>
      <c r="CW1275" s="0"/>
      <c r="CX1275" s="0"/>
      <c r="CY1275" s="0"/>
      <c r="CZ1275" s="0"/>
      <c r="DA1275" s="0"/>
      <c r="DB1275" s="0"/>
      <c r="DC1275" s="0"/>
      <c r="DD1275" s="0"/>
      <c r="DE1275" s="0"/>
      <c r="DF1275" s="0"/>
      <c r="DG1275" s="0"/>
      <c r="DH1275" s="0"/>
      <c r="DI1275" s="0"/>
      <c r="DJ1275" s="0"/>
      <c r="DK1275" s="0"/>
      <c r="DL1275" s="0"/>
      <c r="DM1275" s="0"/>
      <c r="DN1275" s="0"/>
      <c r="DO1275" s="0"/>
      <c r="DP1275" s="0"/>
      <c r="DQ1275" s="0"/>
      <c r="DR1275" s="0"/>
      <c r="DS1275" s="0"/>
      <c r="DT1275" s="0"/>
      <c r="DU1275" s="0"/>
      <c r="DV1275" s="0"/>
      <c r="DW1275" s="0"/>
      <c r="DX1275" s="0"/>
      <c r="DY1275" s="0"/>
      <c r="DZ1275" s="0"/>
      <c r="EA1275" s="0"/>
      <c r="EB1275" s="0"/>
      <c r="EC1275" s="0"/>
      <c r="ED1275" s="0"/>
      <c r="EE1275" s="0"/>
      <c r="EF1275" s="0"/>
      <c r="EG1275" s="0"/>
      <c r="EH1275" s="0"/>
      <c r="EI1275" s="0"/>
      <c r="EJ1275" s="0"/>
      <c r="EK1275" s="0"/>
      <c r="EL1275" s="0"/>
      <c r="EM1275" s="0"/>
      <c r="EN1275" s="0"/>
      <c r="EO1275" s="0"/>
      <c r="EP1275" s="0"/>
      <c r="EQ1275" s="0"/>
      <c r="ER1275" s="0"/>
      <c r="ES1275" s="0"/>
      <c r="ET1275" s="0"/>
      <c r="EU1275" s="0"/>
      <c r="EV1275" s="0"/>
      <c r="EW1275" s="0"/>
      <c r="EX1275" s="0"/>
      <c r="EY1275" s="0"/>
      <c r="EZ1275" s="0"/>
      <c r="FA1275" s="0"/>
      <c r="FB1275" s="0"/>
      <c r="FC1275" s="0"/>
      <c r="FD1275" s="0"/>
      <c r="FE1275" s="0"/>
      <c r="FF1275" s="0"/>
      <c r="FG1275" s="0"/>
      <c r="FH1275" s="0"/>
      <c r="FI1275" s="0"/>
      <c r="FJ1275" s="0"/>
      <c r="FK1275" s="0"/>
      <c r="FL1275" s="0"/>
      <c r="FM1275" s="0"/>
      <c r="FN1275" s="0"/>
      <c r="FO1275" s="0"/>
      <c r="FP1275" s="0"/>
      <c r="FQ1275" s="0"/>
      <c r="FR1275" s="0"/>
      <c r="FS1275" s="0"/>
      <c r="FT1275" s="0"/>
      <c r="FU1275" s="0"/>
      <c r="FV1275" s="0"/>
      <c r="FW1275" s="0"/>
      <c r="FX1275" s="0"/>
      <c r="FY1275" s="0"/>
      <c r="FZ1275" s="0"/>
      <c r="GA1275" s="0"/>
      <c r="GB1275" s="0"/>
      <c r="GC1275" s="0"/>
      <c r="GD1275" s="0"/>
      <c r="GE1275" s="0"/>
      <c r="GF1275" s="0"/>
      <c r="GG1275" s="0"/>
      <c r="GH1275" s="0"/>
      <c r="GI1275" s="0"/>
      <c r="GJ1275" s="0"/>
      <c r="GK1275" s="0"/>
      <c r="GL1275" s="0"/>
      <c r="GM1275" s="0"/>
      <c r="GN1275" s="0"/>
      <c r="GO1275" s="0"/>
      <c r="GP1275" s="0"/>
      <c r="GQ1275" s="0"/>
      <c r="GR1275" s="0"/>
      <c r="GS1275" s="0"/>
      <c r="GT1275" s="0"/>
      <c r="GU1275" s="0"/>
      <c r="GV1275" s="0"/>
      <c r="GW1275" s="0"/>
      <c r="GX1275" s="0"/>
      <c r="GY1275" s="0"/>
      <c r="GZ1275" s="0"/>
      <c r="HA1275" s="0"/>
      <c r="HB1275" s="0"/>
      <c r="HC1275" s="0"/>
      <c r="HD1275" s="0"/>
      <c r="HE1275" s="0"/>
      <c r="HF1275" s="0"/>
      <c r="HG1275" s="0"/>
      <c r="HH1275" s="0"/>
      <c r="HI1275" s="0"/>
      <c r="HJ1275" s="0"/>
      <c r="HK1275" s="0"/>
      <c r="HL1275" s="0"/>
      <c r="HM1275" s="0"/>
      <c r="HN1275" s="0"/>
      <c r="HO1275" s="0"/>
      <c r="HP1275" s="0"/>
      <c r="HQ1275" s="0"/>
      <c r="HR1275" s="0"/>
      <c r="HS1275" s="0"/>
      <c r="HT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14.25" hidden="false" customHeight="false" outlineLevel="0" collapsed="false">
      <c r="G1276" s="453" t="s">
        <v>753</v>
      </c>
      <c r="H1276" s="0"/>
      <c r="I1276" s="0"/>
      <c r="J1276" s="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c r="CE1276" s="0"/>
      <c r="CF1276" s="0"/>
      <c r="CG1276" s="0"/>
      <c r="CH1276" s="0"/>
      <c r="CI1276" s="0"/>
      <c r="CJ1276" s="0"/>
      <c r="CK1276" s="0"/>
      <c r="CL1276" s="0"/>
      <c r="CM1276" s="0"/>
      <c r="CN1276" s="0"/>
      <c r="CO1276" s="0"/>
      <c r="CP1276" s="0"/>
      <c r="CQ1276" s="0"/>
      <c r="CR1276" s="0"/>
      <c r="CS1276" s="0"/>
      <c r="CT1276" s="0"/>
      <c r="CU1276" s="0"/>
      <c r="CV1276" s="0"/>
      <c r="CW1276" s="0"/>
      <c r="CX1276" s="0"/>
      <c r="CY1276" s="0"/>
      <c r="CZ1276" s="0"/>
      <c r="DA1276" s="0"/>
      <c r="DB1276" s="0"/>
      <c r="DC1276" s="0"/>
      <c r="DD1276" s="0"/>
      <c r="DE1276" s="0"/>
      <c r="DF1276" s="0"/>
      <c r="DG1276" s="0"/>
      <c r="DH1276" s="0"/>
      <c r="DI1276" s="0"/>
      <c r="DJ1276" s="0"/>
      <c r="DK1276" s="0"/>
      <c r="DL1276" s="0"/>
      <c r="DM1276" s="0"/>
      <c r="DN1276" s="0"/>
      <c r="DO1276" s="0"/>
      <c r="DP1276" s="0"/>
      <c r="DQ1276" s="0"/>
      <c r="DR1276" s="0"/>
      <c r="DS1276" s="0"/>
      <c r="DT1276" s="0"/>
      <c r="DU1276" s="0"/>
      <c r="DV1276" s="0"/>
      <c r="DW1276" s="0"/>
      <c r="DX1276" s="0"/>
      <c r="DY1276" s="0"/>
      <c r="DZ1276" s="0"/>
      <c r="EA1276" s="0"/>
      <c r="EB1276" s="0"/>
      <c r="EC1276" s="0"/>
      <c r="ED1276" s="0"/>
      <c r="EE1276" s="0"/>
      <c r="EF1276" s="0"/>
      <c r="EG1276" s="0"/>
      <c r="EH1276" s="0"/>
      <c r="EI1276" s="0"/>
      <c r="EJ1276" s="0"/>
      <c r="EK1276" s="0"/>
      <c r="EL1276" s="0"/>
      <c r="EM1276" s="0"/>
      <c r="EN1276" s="0"/>
      <c r="EO1276" s="0"/>
      <c r="EP1276" s="0"/>
      <c r="EQ1276" s="0"/>
      <c r="ER1276" s="0"/>
      <c r="ES1276" s="0"/>
      <c r="ET1276" s="0"/>
      <c r="EU1276" s="0"/>
      <c r="EV1276" s="0"/>
      <c r="EW1276" s="0"/>
      <c r="EX1276" s="0"/>
      <c r="EY1276" s="0"/>
      <c r="EZ1276" s="0"/>
      <c r="FA1276" s="0"/>
      <c r="FB1276" s="0"/>
      <c r="FC1276" s="0"/>
      <c r="FD1276" s="0"/>
      <c r="FE1276" s="0"/>
      <c r="FF1276" s="0"/>
      <c r="FG1276" s="0"/>
      <c r="FH1276" s="0"/>
      <c r="FI1276" s="0"/>
      <c r="FJ1276" s="0"/>
      <c r="FK1276" s="0"/>
      <c r="FL1276" s="0"/>
      <c r="FM1276" s="0"/>
      <c r="FN1276" s="0"/>
      <c r="FO1276" s="0"/>
      <c r="FP1276" s="0"/>
      <c r="FQ1276" s="0"/>
      <c r="FR1276" s="0"/>
      <c r="FS1276" s="0"/>
      <c r="FT1276" s="0"/>
      <c r="FU1276" s="0"/>
      <c r="FV1276" s="0"/>
      <c r="FW1276" s="0"/>
      <c r="FX1276" s="0"/>
      <c r="FY1276" s="0"/>
      <c r="FZ1276" s="0"/>
      <c r="GA1276" s="0"/>
      <c r="GB1276" s="0"/>
      <c r="GC1276" s="0"/>
      <c r="GD1276" s="0"/>
      <c r="GE1276" s="0"/>
      <c r="GF1276" s="0"/>
      <c r="GG1276" s="0"/>
      <c r="GH1276" s="0"/>
      <c r="GI1276" s="0"/>
      <c r="GJ1276" s="0"/>
      <c r="GK1276" s="0"/>
      <c r="GL1276" s="0"/>
      <c r="GM1276" s="0"/>
      <c r="GN1276" s="0"/>
      <c r="GO1276" s="0"/>
      <c r="GP1276" s="0"/>
      <c r="GQ1276" s="0"/>
      <c r="GR1276" s="0"/>
      <c r="GS1276" s="0"/>
      <c r="GT1276" s="0"/>
      <c r="GU1276" s="0"/>
      <c r="GV1276" s="0"/>
      <c r="GW1276" s="0"/>
      <c r="GX1276" s="0"/>
      <c r="GY1276" s="0"/>
      <c r="GZ1276" s="0"/>
      <c r="HA1276" s="0"/>
      <c r="HB1276" s="0"/>
      <c r="HC1276" s="0"/>
      <c r="HD1276" s="0"/>
      <c r="HE1276" s="0"/>
      <c r="HF1276" s="0"/>
      <c r="HG1276" s="0"/>
      <c r="HH1276" s="0"/>
      <c r="HI1276" s="0"/>
      <c r="HJ1276" s="0"/>
      <c r="HK1276" s="0"/>
      <c r="HL1276" s="0"/>
      <c r="HM1276" s="0"/>
      <c r="HN1276" s="0"/>
      <c r="HO1276" s="0"/>
      <c r="HP1276" s="0"/>
      <c r="HQ1276" s="0"/>
      <c r="HR1276" s="0"/>
      <c r="HS1276" s="0"/>
      <c r="HT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14.25" hidden="false" customHeight="false" outlineLevel="0" collapsed="false">
      <c r="G1277" s="453" t="s">
        <v>694</v>
      </c>
      <c r="H1277" s="0"/>
      <c r="I1277" s="0"/>
      <c r="J1277" s="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c r="CE1277" s="0"/>
      <c r="CF1277" s="0"/>
      <c r="CG1277" s="0"/>
      <c r="CH1277" s="0"/>
      <c r="CI1277" s="0"/>
      <c r="CJ1277" s="0"/>
      <c r="CK1277" s="0"/>
      <c r="CL1277" s="0"/>
      <c r="CM1277" s="0"/>
      <c r="CN1277" s="0"/>
      <c r="CO1277" s="0"/>
      <c r="CP1277" s="0"/>
      <c r="CQ1277" s="0"/>
      <c r="CR1277" s="0"/>
      <c r="CS1277" s="0"/>
      <c r="CT1277" s="0"/>
      <c r="CU1277" s="0"/>
      <c r="CV1277" s="0"/>
      <c r="CW1277" s="0"/>
      <c r="CX1277" s="0"/>
      <c r="CY1277" s="0"/>
      <c r="CZ1277" s="0"/>
      <c r="DA1277" s="0"/>
      <c r="DB1277" s="0"/>
      <c r="DC1277" s="0"/>
      <c r="DD1277" s="0"/>
      <c r="DE1277" s="0"/>
      <c r="DF1277" s="0"/>
      <c r="DG1277" s="0"/>
      <c r="DH1277" s="0"/>
      <c r="DI1277" s="0"/>
      <c r="DJ1277" s="0"/>
      <c r="DK1277" s="0"/>
      <c r="DL1277" s="0"/>
      <c r="DM1277" s="0"/>
      <c r="DN1277" s="0"/>
      <c r="DO1277" s="0"/>
      <c r="DP1277" s="0"/>
      <c r="DQ1277" s="0"/>
      <c r="DR1277" s="0"/>
      <c r="DS1277" s="0"/>
      <c r="DT1277" s="0"/>
      <c r="DU1277" s="0"/>
      <c r="DV1277" s="0"/>
      <c r="DW1277" s="0"/>
      <c r="DX1277" s="0"/>
      <c r="DY1277" s="0"/>
      <c r="DZ1277" s="0"/>
      <c r="EA1277" s="0"/>
      <c r="EB1277" s="0"/>
      <c r="EC1277" s="0"/>
      <c r="ED1277" s="0"/>
      <c r="EE1277" s="0"/>
      <c r="EF1277" s="0"/>
      <c r="EG1277" s="0"/>
      <c r="EH1277" s="0"/>
      <c r="EI1277" s="0"/>
      <c r="EJ1277" s="0"/>
      <c r="EK1277" s="0"/>
      <c r="EL1277" s="0"/>
      <c r="EM1277" s="0"/>
      <c r="EN1277" s="0"/>
      <c r="EO1277" s="0"/>
      <c r="EP1277" s="0"/>
      <c r="EQ1277" s="0"/>
      <c r="ER1277" s="0"/>
      <c r="ES1277" s="0"/>
      <c r="ET1277" s="0"/>
      <c r="EU1277" s="0"/>
      <c r="EV1277" s="0"/>
      <c r="EW1277" s="0"/>
      <c r="EX1277" s="0"/>
      <c r="EY1277" s="0"/>
      <c r="EZ1277" s="0"/>
      <c r="FA1277" s="0"/>
      <c r="FB1277" s="0"/>
      <c r="FC1277" s="0"/>
      <c r="FD1277" s="0"/>
      <c r="FE1277" s="0"/>
      <c r="FF1277" s="0"/>
      <c r="FG1277" s="0"/>
      <c r="FH1277" s="0"/>
      <c r="FI1277" s="0"/>
      <c r="FJ1277" s="0"/>
      <c r="FK1277" s="0"/>
      <c r="FL1277" s="0"/>
      <c r="FM1277" s="0"/>
      <c r="FN1277" s="0"/>
      <c r="FO1277" s="0"/>
      <c r="FP1277" s="0"/>
      <c r="FQ1277" s="0"/>
      <c r="FR1277" s="0"/>
      <c r="FS1277" s="0"/>
      <c r="FT1277" s="0"/>
      <c r="FU1277" s="0"/>
      <c r="FV1277" s="0"/>
      <c r="FW1277" s="0"/>
      <c r="FX1277" s="0"/>
      <c r="FY1277" s="0"/>
      <c r="FZ1277" s="0"/>
      <c r="GA1277" s="0"/>
      <c r="GB1277" s="0"/>
      <c r="GC1277" s="0"/>
      <c r="GD1277" s="0"/>
      <c r="GE1277" s="0"/>
      <c r="GF1277" s="0"/>
      <c r="GG1277" s="0"/>
      <c r="GH1277" s="0"/>
      <c r="GI1277" s="0"/>
      <c r="GJ1277" s="0"/>
      <c r="GK1277" s="0"/>
      <c r="GL1277" s="0"/>
      <c r="GM1277" s="0"/>
      <c r="GN1277" s="0"/>
      <c r="GO1277" s="0"/>
      <c r="GP1277" s="0"/>
      <c r="GQ1277" s="0"/>
      <c r="GR1277" s="0"/>
      <c r="GS1277" s="0"/>
      <c r="GT1277" s="0"/>
      <c r="GU1277" s="0"/>
      <c r="GV1277" s="0"/>
      <c r="GW1277" s="0"/>
      <c r="GX1277" s="0"/>
      <c r="GY1277" s="0"/>
      <c r="GZ1277" s="0"/>
      <c r="HA1277" s="0"/>
      <c r="HB1277" s="0"/>
      <c r="HC1277" s="0"/>
      <c r="HD1277" s="0"/>
      <c r="HE1277" s="0"/>
      <c r="HF1277" s="0"/>
      <c r="HG1277" s="0"/>
      <c r="HH1277" s="0"/>
      <c r="HI1277" s="0"/>
      <c r="HJ1277" s="0"/>
      <c r="HK1277" s="0"/>
      <c r="HL1277" s="0"/>
      <c r="HM1277" s="0"/>
      <c r="HN1277" s="0"/>
      <c r="HO1277" s="0"/>
      <c r="HP1277" s="0"/>
      <c r="HQ1277" s="0"/>
      <c r="HR1277" s="0"/>
      <c r="HS1277" s="0"/>
      <c r="HT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14.25" hidden="false" customHeight="false" outlineLevel="0" collapsed="false">
      <c r="G1278" s="453" t="s">
        <v>695</v>
      </c>
      <c r="H1278" s="0"/>
      <c r="I1278" s="0"/>
      <c r="J1278" s="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c r="CE1278" s="0"/>
      <c r="CF1278" s="0"/>
      <c r="CG1278" s="0"/>
      <c r="CH1278" s="0"/>
      <c r="CI1278" s="0"/>
      <c r="CJ1278" s="0"/>
      <c r="CK1278" s="0"/>
      <c r="CL1278" s="0"/>
      <c r="CM1278" s="0"/>
      <c r="CN1278" s="0"/>
      <c r="CO1278" s="0"/>
      <c r="CP1278" s="0"/>
      <c r="CQ1278" s="0"/>
      <c r="CR1278" s="0"/>
      <c r="CS1278" s="0"/>
      <c r="CT1278" s="0"/>
      <c r="CU1278" s="0"/>
      <c r="CV1278" s="0"/>
      <c r="CW1278" s="0"/>
      <c r="CX1278" s="0"/>
      <c r="CY1278" s="0"/>
      <c r="CZ1278" s="0"/>
      <c r="DA1278" s="0"/>
      <c r="DB1278" s="0"/>
      <c r="DC1278" s="0"/>
      <c r="DD1278" s="0"/>
      <c r="DE1278" s="0"/>
      <c r="DF1278" s="0"/>
      <c r="DG1278" s="0"/>
      <c r="DH1278" s="0"/>
      <c r="DI1278" s="0"/>
      <c r="DJ1278" s="0"/>
      <c r="DK1278" s="0"/>
      <c r="DL1278" s="0"/>
      <c r="DM1278" s="0"/>
      <c r="DN1278" s="0"/>
      <c r="DO1278" s="0"/>
      <c r="DP1278" s="0"/>
      <c r="DQ1278" s="0"/>
      <c r="DR1278" s="0"/>
      <c r="DS1278" s="0"/>
      <c r="DT1278" s="0"/>
      <c r="DU1278" s="0"/>
      <c r="DV1278" s="0"/>
      <c r="DW1278" s="0"/>
      <c r="DX1278" s="0"/>
      <c r="DY1278" s="0"/>
      <c r="DZ1278" s="0"/>
      <c r="EA1278" s="0"/>
      <c r="EB1278" s="0"/>
      <c r="EC1278" s="0"/>
      <c r="ED1278" s="0"/>
      <c r="EE1278" s="0"/>
      <c r="EF1278" s="0"/>
      <c r="EG1278" s="0"/>
      <c r="EH1278" s="0"/>
      <c r="EI1278" s="0"/>
      <c r="EJ1278" s="0"/>
      <c r="EK1278" s="0"/>
      <c r="EL1278" s="0"/>
      <c r="EM1278" s="0"/>
      <c r="EN1278" s="0"/>
      <c r="EO1278" s="0"/>
      <c r="EP1278" s="0"/>
      <c r="EQ1278" s="0"/>
      <c r="ER1278" s="0"/>
      <c r="ES1278" s="0"/>
      <c r="ET1278" s="0"/>
      <c r="EU1278" s="0"/>
      <c r="EV1278" s="0"/>
      <c r="EW1278" s="0"/>
      <c r="EX1278" s="0"/>
      <c r="EY1278" s="0"/>
      <c r="EZ1278" s="0"/>
      <c r="FA1278" s="0"/>
      <c r="FB1278" s="0"/>
      <c r="FC1278" s="0"/>
      <c r="FD1278" s="0"/>
      <c r="FE1278" s="0"/>
      <c r="FF1278" s="0"/>
      <c r="FG1278" s="0"/>
      <c r="FH1278" s="0"/>
      <c r="FI1278" s="0"/>
      <c r="FJ1278" s="0"/>
      <c r="FK1278" s="0"/>
      <c r="FL1278" s="0"/>
      <c r="FM1278" s="0"/>
      <c r="FN1278" s="0"/>
      <c r="FO1278" s="0"/>
      <c r="FP1278" s="0"/>
      <c r="FQ1278" s="0"/>
      <c r="FR1278" s="0"/>
      <c r="FS1278" s="0"/>
      <c r="FT1278" s="0"/>
      <c r="FU1278" s="0"/>
      <c r="FV1278" s="0"/>
      <c r="FW1278" s="0"/>
      <c r="FX1278" s="0"/>
      <c r="FY1278" s="0"/>
      <c r="FZ1278" s="0"/>
      <c r="GA1278" s="0"/>
      <c r="GB1278" s="0"/>
      <c r="GC1278" s="0"/>
      <c r="GD1278" s="0"/>
      <c r="GE1278" s="0"/>
      <c r="GF1278" s="0"/>
      <c r="GG1278" s="0"/>
      <c r="GH1278" s="0"/>
      <c r="GI1278" s="0"/>
      <c r="GJ1278" s="0"/>
      <c r="GK1278" s="0"/>
      <c r="GL1278" s="0"/>
      <c r="GM1278" s="0"/>
      <c r="GN1278" s="0"/>
      <c r="GO1278" s="0"/>
      <c r="GP1278" s="0"/>
      <c r="GQ1278" s="0"/>
      <c r="GR1278" s="0"/>
      <c r="GS1278" s="0"/>
      <c r="GT1278" s="0"/>
      <c r="GU1278" s="0"/>
      <c r="GV1278" s="0"/>
      <c r="GW1278" s="0"/>
      <c r="GX1278" s="0"/>
      <c r="GY1278" s="0"/>
      <c r="GZ1278" s="0"/>
      <c r="HA1278" s="0"/>
      <c r="HB1278" s="0"/>
      <c r="HC1278" s="0"/>
      <c r="HD1278" s="0"/>
      <c r="HE1278" s="0"/>
      <c r="HF1278" s="0"/>
      <c r="HG1278" s="0"/>
      <c r="HH1278" s="0"/>
      <c r="HI1278" s="0"/>
      <c r="HJ1278" s="0"/>
      <c r="HK1278" s="0"/>
      <c r="HL1278" s="0"/>
      <c r="HM1278" s="0"/>
      <c r="HN1278" s="0"/>
      <c r="HO1278" s="0"/>
      <c r="HP1278" s="0"/>
      <c r="HQ1278" s="0"/>
      <c r="HR1278" s="0"/>
      <c r="HS1278" s="0"/>
      <c r="HT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15" hidden="false" customHeight="false" outlineLevel="0" collapsed="false">
      <c r="G1279" s="454" t="s">
        <v>696</v>
      </c>
      <c r="H1279" s="0"/>
      <c r="I1279" s="0"/>
      <c r="J1279" s="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c r="CE1279" s="0"/>
      <c r="CF1279" s="0"/>
      <c r="CG1279" s="0"/>
      <c r="CH1279" s="0"/>
      <c r="CI1279" s="0"/>
      <c r="CJ1279" s="0"/>
      <c r="CK1279" s="0"/>
      <c r="CL1279" s="0"/>
      <c r="CM1279" s="0"/>
      <c r="CN1279" s="0"/>
      <c r="CO1279" s="0"/>
      <c r="CP1279" s="0"/>
      <c r="CQ1279" s="0"/>
      <c r="CR1279" s="0"/>
      <c r="CS1279" s="0"/>
      <c r="CT1279" s="0"/>
      <c r="CU1279" s="0"/>
      <c r="CV1279" s="0"/>
      <c r="CW1279" s="0"/>
      <c r="CX1279" s="0"/>
      <c r="CY1279" s="0"/>
      <c r="CZ1279" s="0"/>
      <c r="DA1279" s="0"/>
      <c r="DB1279" s="0"/>
      <c r="DC1279" s="0"/>
      <c r="DD1279" s="0"/>
      <c r="DE1279" s="0"/>
      <c r="DF1279" s="0"/>
      <c r="DG1279" s="0"/>
      <c r="DH1279" s="0"/>
      <c r="DI1279" s="0"/>
      <c r="DJ1279" s="0"/>
      <c r="DK1279" s="0"/>
      <c r="DL1279" s="0"/>
      <c r="DM1279" s="0"/>
      <c r="DN1279" s="0"/>
      <c r="DO1279" s="0"/>
      <c r="DP1279" s="0"/>
      <c r="DQ1279" s="0"/>
      <c r="DR1279" s="0"/>
      <c r="DS1279" s="0"/>
      <c r="DT1279" s="0"/>
      <c r="DU1279" s="0"/>
      <c r="DV1279" s="0"/>
      <c r="DW1279" s="0"/>
      <c r="DX1279" s="0"/>
      <c r="DY1279" s="0"/>
      <c r="DZ1279" s="0"/>
      <c r="EA1279" s="0"/>
      <c r="EB1279" s="0"/>
      <c r="EC1279" s="0"/>
      <c r="ED1279" s="0"/>
      <c r="EE1279" s="0"/>
      <c r="EF1279" s="0"/>
      <c r="EG1279" s="0"/>
      <c r="EH1279" s="0"/>
      <c r="EI1279" s="0"/>
      <c r="EJ1279" s="0"/>
      <c r="EK1279" s="0"/>
      <c r="EL1279" s="0"/>
      <c r="EM1279" s="0"/>
      <c r="EN1279" s="0"/>
      <c r="EO1279" s="0"/>
      <c r="EP1279" s="0"/>
      <c r="EQ1279" s="0"/>
      <c r="ER1279" s="0"/>
      <c r="ES1279" s="0"/>
      <c r="ET1279" s="0"/>
      <c r="EU1279" s="0"/>
      <c r="EV1279" s="0"/>
      <c r="EW1279" s="0"/>
      <c r="EX1279" s="0"/>
      <c r="EY1279" s="0"/>
      <c r="EZ1279" s="0"/>
      <c r="FA1279" s="0"/>
      <c r="FB1279" s="0"/>
      <c r="FC1279" s="0"/>
      <c r="FD1279" s="0"/>
      <c r="FE1279" s="0"/>
      <c r="FF1279" s="0"/>
      <c r="FG1279" s="0"/>
      <c r="FH1279" s="0"/>
      <c r="FI1279" s="0"/>
      <c r="FJ1279" s="0"/>
      <c r="FK1279" s="0"/>
      <c r="FL1279" s="0"/>
      <c r="FM1279" s="0"/>
      <c r="FN1279" s="0"/>
      <c r="FO1279" s="0"/>
      <c r="FP1279" s="0"/>
      <c r="FQ1279" s="0"/>
      <c r="FR1279" s="0"/>
      <c r="FS1279" s="0"/>
      <c r="FT1279" s="0"/>
      <c r="FU1279" s="0"/>
      <c r="FV1279" s="0"/>
      <c r="FW1279" s="0"/>
      <c r="FX1279" s="0"/>
      <c r="FY1279" s="0"/>
      <c r="FZ1279" s="0"/>
      <c r="GA1279" s="0"/>
      <c r="GB1279" s="0"/>
      <c r="GC1279" s="0"/>
      <c r="GD1279" s="0"/>
      <c r="GE1279" s="0"/>
      <c r="GF1279" s="0"/>
      <c r="GG1279" s="0"/>
      <c r="GH1279" s="0"/>
      <c r="GI1279" s="0"/>
      <c r="GJ1279" s="0"/>
      <c r="GK1279" s="0"/>
      <c r="GL1279" s="0"/>
      <c r="GM1279" s="0"/>
      <c r="GN1279" s="0"/>
      <c r="GO1279" s="0"/>
      <c r="GP1279" s="0"/>
      <c r="GQ1279" s="0"/>
      <c r="GR1279" s="0"/>
      <c r="GS1279" s="0"/>
      <c r="GT1279" s="0"/>
      <c r="GU1279" s="0"/>
      <c r="GV1279" s="0"/>
      <c r="GW1279" s="0"/>
      <c r="GX1279" s="0"/>
      <c r="GY1279" s="0"/>
      <c r="GZ1279" s="0"/>
      <c r="HA1279" s="0"/>
      <c r="HB1279" s="0"/>
      <c r="HC1279" s="0"/>
      <c r="HD1279" s="0"/>
      <c r="HE1279" s="0"/>
      <c r="HF1279" s="0"/>
      <c r="HG1279" s="0"/>
      <c r="HH1279" s="0"/>
      <c r="HI1279" s="0"/>
      <c r="HJ1279" s="0"/>
      <c r="HK1279" s="0"/>
      <c r="HL1279" s="0"/>
      <c r="HM1279" s="0"/>
      <c r="HN1279" s="0"/>
      <c r="HO1279" s="0"/>
      <c r="HP1279" s="0"/>
      <c r="HQ1279" s="0"/>
      <c r="HR1279" s="0"/>
      <c r="HS1279" s="0"/>
      <c r="HT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14.25" hidden="false" customHeight="false" outlineLevel="0" collapsed="false">
      <c r="G1280" s="452" t="s">
        <v>472</v>
      </c>
      <c r="H1280" s="0"/>
      <c r="I1280" s="0"/>
      <c r="J1280" s="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c r="CE1280" s="0"/>
      <c r="CF1280" s="0"/>
      <c r="CG1280" s="0"/>
      <c r="CH1280" s="0"/>
      <c r="CI1280" s="0"/>
      <c r="CJ1280" s="0"/>
      <c r="CK1280" s="0"/>
      <c r="CL1280" s="0"/>
      <c r="CM1280" s="0"/>
      <c r="CN1280" s="0"/>
      <c r="CO1280" s="0"/>
      <c r="CP1280" s="0"/>
      <c r="CQ1280" s="0"/>
      <c r="CR1280" s="0"/>
      <c r="CS1280" s="0"/>
      <c r="CT1280" s="0"/>
      <c r="CU1280" s="0"/>
      <c r="CV1280" s="0"/>
      <c r="CW1280" s="0"/>
      <c r="CX1280" s="0"/>
      <c r="CY1280" s="0"/>
      <c r="CZ1280" s="0"/>
      <c r="DA1280" s="0"/>
      <c r="DB1280" s="0"/>
      <c r="DC1280" s="0"/>
      <c r="DD1280" s="0"/>
      <c r="DE1280" s="0"/>
      <c r="DF1280" s="0"/>
      <c r="DG1280" s="0"/>
      <c r="DH1280" s="0"/>
      <c r="DI1280" s="0"/>
      <c r="DJ1280" s="0"/>
      <c r="DK1280" s="0"/>
      <c r="DL1280" s="0"/>
      <c r="DM1280" s="0"/>
      <c r="DN1280" s="0"/>
      <c r="DO1280" s="0"/>
      <c r="DP1280" s="0"/>
      <c r="DQ1280" s="0"/>
      <c r="DR1280" s="0"/>
      <c r="DS1280" s="0"/>
      <c r="DT1280" s="0"/>
      <c r="DU1280" s="0"/>
      <c r="DV1280" s="0"/>
      <c r="DW1280" s="0"/>
      <c r="DX1280" s="0"/>
      <c r="DY1280" s="0"/>
      <c r="DZ1280" s="0"/>
      <c r="EA1280" s="0"/>
      <c r="EB1280" s="0"/>
      <c r="EC1280" s="0"/>
      <c r="ED1280" s="0"/>
      <c r="EE1280" s="0"/>
      <c r="EF1280" s="0"/>
      <c r="EG1280" s="0"/>
      <c r="EH1280" s="0"/>
      <c r="EI1280" s="0"/>
      <c r="EJ1280" s="0"/>
      <c r="EK1280" s="0"/>
      <c r="EL1280" s="0"/>
      <c r="EM1280" s="0"/>
      <c r="EN1280" s="0"/>
      <c r="EO1280" s="0"/>
      <c r="EP1280" s="0"/>
      <c r="EQ1280" s="0"/>
      <c r="ER1280" s="0"/>
      <c r="ES1280" s="0"/>
      <c r="ET1280" s="0"/>
      <c r="EU1280" s="0"/>
      <c r="EV1280" s="0"/>
      <c r="EW1280" s="0"/>
      <c r="EX1280" s="0"/>
      <c r="EY1280" s="0"/>
      <c r="EZ1280" s="0"/>
      <c r="FA1280" s="0"/>
      <c r="FB1280" s="0"/>
      <c r="FC1280" s="0"/>
      <c r="FD1280" s="0"/>
      <c r="FE1280" s="0"/>
      <c r="FF1280" s="0"/>
      <c r="FG1280" s="0"/>
      <c r="FH1280" s="0"/>
      <c r="FI1280" s="0"/>
      <c r="FJ1280" s="0"/>
      <c r="FK1280" s="0"/>
      <c r="FL1280" s="0"/>
      <c r="FM1280" s="0"/>
      <c r="FN1280" s="0"/>
      <c r="FO1280" s="0"/>
      <c r="FP1280" s="0"/>
      <c r="FQ1280" s="0"/>
      <c r="FR1280" s="0"/>
      <c r="FS1280" s="0"/>
      <c r="FT1280" s="0"/>
      <c r="FU1280" s="0"/>
      <c r="FV1280" s="0"/>
      <c r="FW1280" s="0"/>
      <c r="FX1280" s="0"/>
      <c r="FY1280" s="0"/>
      <c r="FZ1280" s="0"/>
      <c r="GA1280" s="0"/>
      <c r="GB1280" s="0"/>
      <c r="GC1280" s="0"/>
      <c r="GD1280" s="0"/>
      <c r="GE1280" s="0"/>
      <c r="GF1280" s="0"/>
      <c r="GG1280" s="0"/>
      <c r="GH1280" s="0"/>
      <c r="GI1280" s="0"/>
      <c r="GJ1280" s="0"/>
      <c r="GK1280" s="0"/>
      <c r="GL1280" s="0"/>
      <c r="GM1280" s="0"/>
      <c r="GN1280" s="0"/>
      <c r="GO1280" s="0"/>
      <c r="GP1280" s="0"/>
      <c r="GQ1280" s="0"/>
      <c r="GR1280" s="0"/>
      <c r="GS1280" s="0"/>
      <c r="GT1280" s="0"/>
      <c r="GU1280" s="0"/>
      <c r="GV1280" s="0"/>
      <c r="GW1280" s="0"/>
      <c r="GX1280" s="0"/>
      <c r="GY1280" s="0"/>
      <c r="GZ1280" s="0"/>
      <c r="HA1280" s="0"/>
      <c r="HB1280" s="0"/>
      <c r="HC1280" s="0"/>
      <c r="HD1280" s="0"/>
      <c r="HE1280" s="0"/>
      <c r="HF1280" s="0"/>
      <c r="HG1280" s="0"/>
      <c r="HH1280" s="0"/>
      <c r="HI1280" s="0"/>
      <c r="HJ1280" s="0"/>
      <c r="HK1280" s="0"/>
      <c r="HL1280" s="0"/>
      <c r="HM1280" s="0"/>
      <c r="HN1280" s="0"/>
      <c r="HO1280" s="0"/>
      <c r="HP1280" s="0"/>
      <c r="HQ1280" s="0"/>
      <c r="HR1280" s="0"/>
      <c r="HS1280" s="0"/>
      <c r="HT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14.25" hidden="false" customHeight="false" outlineLevel="0" collapsed="false">
      <c r="G1281" s="453" t="s">
        <v>556</v>
      </c>
      <c r="H1281" s="0"/>
      <c r="I1281" s="0"/>
      <c r="J1281" s="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c r="CE1281" s="0"/>
      <c r="CF1281" s="0"/>
      <c r="CG1281" s="0"/>
      <c r="CH1281" s="0"/>
      <c r="CI1281" s="0"/>
      <c r="CJ1281" s="0"/>
      <c r="CK1281" s="0"/>
      <c r="CL1281" s="0"/>
      <c r="CM1281" s="0"/>
      <c r="CN1281" s="0"/>
      <c r="CO1281" s="0"/>
      <c r="CP1281" s="0"/>
      <c r="CQ1281" s="0"/>
      <c r="CR1281" s="0"/>
      <c r="CS1281" s="0"/>
      <c r="CT1281" s="0"/>
      <c r="CU1281" s="0"/>
      <c r="CV1281" s="0"/>
      <c r="CW1281" s="0"/>
      <c r="CX1281" s="0"/>
      <c r="CY1281" s="0"/>
      <c r="CZ1281" s="0"/>
      <c r="DA1281" s="0"/>
      <c r="DB1281" s="0"/>
      <c r="DC1281" s="0"/>
      <c r="DD1281" s="0"/>
      <c r="DE1281" s="0"/>
      <c r="DF1281" s="0"/>
      <c r="DG1281" s="0"/>
      <c r="DH1281" s="0"/>
      <c r="DI1281" s="0"/>
      <c r="DJ1281" s="0"/>
      <c r="DK1281" s="0"/>
      <c r="DL1281" s="0"/>
      <c r="DM1281" s="0"/>
      <c r="DN1281" s="0"/>
      <c r="DO1281" s="0"/>
      <c r="DP1281" s="0"/>
      <c r="DQ1281" s="0"/>
      <c r="DR1281" s="0"/>
      <c r="DS1281" s="0"/>
      <c r="DT1281" s="0"/>
      <c r="DU1281" s="0"/>
      <c r="DV1281" s="0"/>
      <c r="DW1281" s="0"/>
      <c r="DX1281" s="0"/>
      <c r="DY1281" s="0"/>
      <c r="DZ1281" s="0"/>
      <c r="EA1281" s="0"/>
      <c r="EB1281" s="0"/>
      <c r="EC1281" s="0"/>
      <c r="ED1281" s="0"/>
      <c r="EE1281" s="0"/>
      <c r="EF1281" s="0"/>
      <c r="EG1281" s="0"/>
      <c r="EH1281" s="0"/>
      <c r="EI1281" s="0"/>
      <c r="EJ1281" s="0"/>
      <c r="EK1281" s="0"/>
      <c r="EL1281" s="0"/>
      <c r="EM1281" s="0"/>
      <c r="EN1281" s="0"/>
      <c r="EO1281" s="0"/>
      <c r="EP1281" s="0"/>
      <c r="EQ1281" s="0"/>
      <c r="ER1281" s="0"/>
      <c r="ES1281" s="0"/>
      <c r="ET1281" s="0"/>
      <c r="EU1281" s="0"/>
      <c r="EV1281" s="0"/>
      <c r="EW1281" s="0"/>
      <c r="EX1281" s="0"/>
      <c r="EY1281" s="0"/>
      <c r="EZ1281" s="0"/>
      <c r="FA1281" s="0"/>
      <c r="FB1281" s="0"/>
      <c r="FC1281" s="0"/>
      <c r="FD1281" s="0"/>
      <c r="FE1281" s="0"/>
      <c r="FF1281" s="0"/>
      <c r="FG1281" s="0"/>
      <c r="FH1281" s="0"/>
      <c r="FI1281" s="0"/>
      <c r="FJ1281" s="0"/>
      <c r="FK1281" s="0"/>
      <c r="FL1281" s="0"/>
      <c r="FM1281" s="0"/>
      <c r="FN1281" s="0"/>
      <c r="FO1281" s="0"/>
      <c r="FP1281" s="0"/>
      <c r="FQ1281" s="0"/>
      <c r="FR1281" s="0"/>
      <c r="FS1281" s="0"/>
      <c r="FT1281" s="0"/>
      <c r="FU1281" s="0"/>
      <c r="FV1281" s="0"/>
      <c r="FW1281" s="0"/>
      <c r="FX1281" s="0"/>
      <c r="FY1281" s="0"/>
      <c r="FZ1281" s="0"/>
      <c r="GA1281" s="0"/>
      <c r="GB1281" s="0"/>
      <c r="GC1281" s="0"/>
      <c r="GD1281" s="0"/>
      <c r="GE1281" s="0"/>
      <c r="GF1281" s="0"/>
      <c r="GG1281" s="0"/>
      <c r="GH1281" s="0"/>
      <c r="GI1281" s="0"/>
      <c r="GJ1281" s="0"/>
      <c r="GK1281" s="0"/>
      <c r="GL1281" s="0"/>
      <c r="GM1281" s="0"/>
      <c r="GN1281" s="0"/>
      <c r="GO1281" s="0"/>
      <c r="GP1281" s="0"/>
      <c r="GQ1281" s="0"/>
      <c r="GR1281" s="0"/>
      <c r="GS1281" s="0"/>
      <c r="GT1281" s="0"/>
      <c r="GU1281" s="0"/>
      <c r="GV1281" s="0"/>
      <c r="GW1281" s="0"/>
      <c r="GX1281" s="0"/>
      <c r="GY1281" s="0"/>
      <c r="GZ1281" s="0"/>
      <c r="HA1281" s="0"/>
      <c r="HB1281" s="0"/>
      <c r="HC1281" s="0"/>
      <c r="HD1281" s="0"/>
      <c r="HE1281" s="0"/>
      <c r="HF1281" s="0"/>
      <c r="HG1281" s="0"/>
      <c r="HH1281" s="0"/>
      <c r="HI1281" s="0"/>
      <c r="HJ1281" s="0"/>
      <c r="HK1281" s="0"/>
      <c r="HL1281" s="0"/>
      <c r="HM1281" s="0"/>
      <c r="HN1281" s="0"/>
      <c r="HO1281" s="0"/>
      <c r="HP1281" s="0"/>
      <c r="HQ1281" s="0"/>
      <c r="HR1281" s="0"/>
      <c r="HS1281" s="0"/>
      <c r="HT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14.25" hidden="false" customHeight="false" outlineLevel="0" collapsed="false">
      <c r="G1282" s="453" t="s">
        <v>473</v>
      </c>
      <c r="H1282" s="0"/>
      <c r="I1282" s="0"/>
      <c r="J1282" s="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c r="CE1282" s="0"/>
      <c r="CF1282" s="0"/>
      <c r="CG1282" s="0"/>
      <c r="CH1282" s="0"/>
      <c r="CI1282" s="0"/>
      <c r="CJ1282" s="0"/>
      <c r="CK1282" s="0"/>
      <c r="CL1282" s="0"/>
      <c r="CM1282" s="0"/>
      <c r="CN1282" s="0"/>
      <c r="CO1282" s="0"/>
      <c r="CP1282" s="0"/>
      <c r="CQ1282" s="0"/>
      <c r="CR1282" s="0"/>
      <c r="CS1282" s="0"/>
      <c r="CT1282" s="0"/>
      <c r="CU1282" s="0"/>
      <c r="CV1282" s="0"/>
      <c r="CW1282" s="0"/>
      <c r="CX1282" s="0"/>
      <c r="CY1282" s="0"/>
      <c r="CZ1282" s="0"/>
      <c r="DA1282" s="0"/>
      <c r="DB1282" s="0"/>
      <c r="DC1282" s="0"/>
      <c r="DD1282" s="0"/>
      <c r="DE1282" s="0"/>
      <c r="DF1282" s="0"/>
      <c r="DG1282" s="0"/>
      <c r="DH1282" s="0"/>
      <c r="DI1282" s="0"/>
      <c r="DJ1282" s="0"/>
      <c r="DK1282" s="0"/>
      <c r="DL1282" s="0"/>
      <c r="DM1282" s="0"/>
      <c r="DN1282" s="0"/>
      <c r="DO1282" s="0"/>
      <c r="DP1282" s="0"/>
      <c r="DQ1282" s="0"/>
      <c r="DR1282" s="0"/>
      <c r="DS1282" s="0"/>
      <c r="DT1282" s="0"/>
      <c r="DU1282" s="0"/>
      <c r="DV1282" s="0"/>
      <c r="DW1282" s="0"/>
      <c r="DX1282" s="0"/>
      <c r="DY1282" s="0"/>
      <c r="DZ1282" s="0"/>
      <c r="EA1282" s="0"/>
      <c r="EB1282" s="0"/>
      <c r="EC1282" s="0"/>
      <c r="ED1282" s="0"/>
      <c r="EE1282" s="0"/>
      <c r="EF1282" s="0"/>
      <c r="EG1282" s="0"/>
      <c r="EH1282" s="0"/>
      <c r="EI1282" s="0"/>
      <c r="EJ1282" s="0"/>
      <c r="EK1282" s="0"/>
      <c r="EL1282" s="0"/>
      <c r="EM1282" s="0"/>
      <c r="EN1282" s="0"/>
      <c r="EO1282" s="0"/>
      <c r="EP1282" s="0"/>
      <c r="EQ1282" s="0"/>
      <c r="ER1282" s="0"/>
      <c r="ES1282" s="0"/>
      <c r="ET1282" s="0"/>
      <c r="EU1282" s="0"/>
      <c r="EV1282" s="0"/>
      <c r="EW1282" s="0"/>
      <c r="EX1282" s="0"/>
      <c r="EY1282" s="0"/>
      <c r="EZ1282" s="0"/>
      <c r="FA1282" s="0"/>
      <c r="FB1282" s="0"/>
      <c r="FC1282" s="0"/>
      <c r="FD1282" s="0"/>
      <c r="FE1282" s="0"/>
      <c r="FF1282" s="0"/>
      <c r="FG1282" s="0"/>
      <c r="FH1282" s="0"/>
      <c r="FI1282" s="0"/>
      <c r="FJ1282" s="0"/>
      <c r="FK1282" s="0"/>
      <c r="FL1282" s="0"/>
      <c r="FM1282" s="0"/>
      <c r="FN1282" s="0"/>
      <c r="FO1282" s="0"/>
      <c r="FP1282" s="0"/>
      <c r="FQ1282" s="0"/>
      <c r="FR1282" s="0"/>
      <c r="FS1282" s="0"/>
      <c r="FT1282" s="0"/>
      <c r="FU1282" s="0"/>
      <c r="FV1282" s="0"/>
      <c r="FW1282" s="0"/>
      <c r="FX1282" s="0"/>
      <c r="FY1282" s="0"/>
      <c r="FZ1282" s="0"/>
      <c r="GA1282" s="0"/>
      <c r="GB1282" s="0"/>
      <c r="GC1282" s="0"/>
      <c r="GD1282" s="0"/>
      <c r="GE1282" s="0"/>
      <c r="GF1282" s="0"/>
      <c r="GG1282" s="0"/>
      <c r="GH1282" s="0"/>
      <c r="GI1282" s="0"/>
      <c r="GJ1282" s="0"/>
      <c r="GK1282" s="0"/>
      <c r="GL1282" s="0"/>
      <c r="GM1282" s="0"/>
      <c r="GN1282" s="0"/>
      <c r="GO1282" s="0"/>
      <c r="GP1282" s="0"/>
      <c r="GQ1282" s="0"/>
      <c r="GR1282" s="0"/>
      <c r="GS1282" s="0"/>
      <c r="GT1282" s="0"/>
      <c r="GU1282" s="0"/>
      <c r="GV1282" s="0"/>
      <c r="GW1282" s="0"/>
      <c r="GX1282" s="0"/>
      <c r="GY1282" s="0"/>
      <c r="GZ1282" s="0"/>
      <c r="HA1282" s="0"/>
      <c r="HB1282" s="0"/>
      <c r="HC1282" s="0"/>
      <c r="HD1282" s="0"/>
      <c r="HE1282" s="0"/>
      <c r="HF1282" s="0"/>
      <c r="HG1282" s="0"/>
      <c r="HH1282" s="0"/>
      <c r="HI1282" s="0"/>
      <c r="HJ1282" s="0"/>
      <c r="HK1282" s="0"/>
      <c r="HL1282" s="0"/>
      <c r="HM1282" s="0"/>
      <c r="HN1282" s="0"/>
      <c r="HO1282" s="0"/>
      <c r="HP1282" s="0"/>
      <c r="HQ1282" s="0"/>
      <c r="HR1282" s="0"/>
      <c r="HS1282" s="0"/>
      <c r="HT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14.25" hidden="false" customHeight="false" outlineLevel="0" collapsed="false">
      <c r="G1283" s="453" t="s">
        <v>557</v>
      </c>
      <c r="H1283" s="0"/>
      <c r="I1283" s="0"/>
      <c r="J1283" s="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c r="CE1283" s="0"/>
      <c r="CF1283" s="0"/>
      <c r="CG1283" s="0"/>
      <c r="CH1283" s="0"/>
      <c r="CI1283" s="0"/>
      <c r="CJ1283" s="0"/>
      <c r="CK1283" s="0"/>
      <c r="CL1283" s="0"/>
      <c r="CM1283" s="0"/>
      <c r="CN1283" s="0"/>
      <c r="CO1283" s="0"/>
      <c r="CP1283" s="0"/>
      <c r="CQ1283" s="0"/>
      <c r="CR1283" s="0"/>
      <c r="CS1283" s="0"/>
      <c r="CT1283" s="0"/>
      <c r="CU1283" s="0"/>
      <c r="CV1283" s="0"/>
      <c r="CW1283" s="0"/>
      <c r="CX1283" s="0"/>
      <c r="CY1283" s="0"/>
      <c r="CZ1283" s="0"/>
      <c r="DA1283" s="0"/>
      <c r="DB1283" s="0"/>
      <c r="DC1283" s="0"/>
      <c r="DD1283" s="0"/>
      <c r="DE1283" s="0"/>
      <c r="DF1283" s="0"/>
      <c r="DG1283" s="0"/>
      <c r="DH1283" s="0"/>
      <c r="DI1283" s="0"/>
      <c r="DJ1283" s="0"/>
      <c r="DK1283" s="0"/>
      <c r="DL1283" s="0"/>
      <c r="DM1283" s="0"/>
      <c r="DN1283" s="0"/>
      <c r="DO1283" s="0"/>
      <c r="DP1283" s="0"/>
      <c r="DQ1283" s="0"/>
      <c r="DR1283" s="0"/>
      <c r="DS1283" s="0"/>
      <c r="DT1283" s="0"/>
      <c r="DU1283" s="0"/>
      <c r="DV1283" s="0"/>
      <c r="DW1283" s="0"/>
      <c r="DX1283" s="0"/>
      <c r="DY1283" s="0"/>
      <c r="DZ1283" s="0"/>
      <c r="EA1283" s="0"/>
      <c r="EB1283" s="0"/>
      <c r="EC1283" s="0"/>
      <c r="ED1283" s="0"/>
      <c r="EE1283" s="0"/>
      <c r="EF1283" s="0"/>
      <c r="EG1283" s="0"/>
      <c r="EH1283" s="0"/>
      <c r="EI1283" s="0"/>
      <c r="EJ1283" s="0"/>
      <c r="EK1283" s="0"/>
      <c r="EL1283" s="0"/>
      <c r="EM1283" s="0"/>
      <c r="EN1283" s="0"/>
      <c r="EO1283" s="0"/>
      <c r="EP1283" s="0"/>
      <c r="EQ1283" s="0"/>
      <c r="ER1283" s="0"/>
      <c r="ES1283" s="0"/>
      <c r="ET1283" s="0"/>
      <c r="EU1283" s="0"/>
      <c r="EV1283" s="0"/>
      <c r="EW1283" s="0"/>
      <c r="EX1283" s="0"/>
      <c r="EY1283" s="0"/>
      <c r="EZ1283" s="0"/>
      <c r="FA1283" s="0"/>
      <c r="FB1283" s="0"/>
      <c r="FC1283" s="0"/>
      <c r="FD1283" s="0"/>
      <c r="FE1283" s="0"/>
      <c r="FF1283" s="0"/>
      <c r="FG1283" s="0"/>
      <c r="FH1283" s="0"/>
      <c r="FI1283" s="0"/>
      <c r="FJ1283" s="0"/>
      <c r="FK1283" s="0"/>
      <c r="FL1283" s="0"/>
      <c r="FM1283" s="0"/>
      <c r="FN1283" s="0"/>
      <c r="FO1283" s="0"/>
      <c r="FP1283" s="0"/>
      <c r="FQ1283" s="0"/>
      <c r="FR1283" s="0"/>
      <c r="FS1283" s="0"/>
      <c r="FT1283" s="0"/>
      <c r="FU1283" s="0"/>
      <c r="FV1283" s="0"/>
      <c r="FW1283" s="0"/>
      <c r="FX1283" s="0"/>
      <c r="FY1283" s="0"/>
      <c r="FZ1283" s="0"/>
      <c r="GA1283" s="0"/>
      <c r="GB1283" s="0"/>
      <c r="GC1283" s="0"/>
      <c r="GD1283" s="0"/>
      <c r="GE1283" s="0"/>
      <c r="GF1283" s="0"/>
      <c r="GG1283" s="0"/>
      <c r="GH1283" s="0"/>
      <c r="GI1283" s="0"/>
      <c r="GJ1283" s="0"/>
      <c r="GK1283" s="0"/>
      <c r="GL1283" s="0"/>
      <c r="GM1283" s="0"/>
      <c r="GN1283" s="0"/>
      <c r="GO1283" s="0"/>
      <c r="GP1283" s="0"/>
      <c r="GQ1283" s="0"/>
      <c r="GR1283" s="0"/>
      <c r="GS1283" s="0"/>
      <c r="GT1283" s="0"/>
      <c r="GU1283" s="0"/>
      <c r="GV1283" s="0"/>
      <c r="GW1283" s="0"/>
      <c r="GX1283" s="0"/>
      <c r="GY1283" s="0"/>
      <c r="GZ1283" s="0"/>
      <c r="HA1283" s="0"/>
      <c r="HB1283" s="0"/>
      <c r="HC1283" s="0"/>
      <c r="HD1283" s="0"/>
      <c r="HE1283" s="0"/>
      <c r="HF1283" s="0"/>
      <c r="HG1283" s="0"/>
      <c r="HH1283" s="0"/>
      <c r="HI1283" s="0"/>
      <c r="HJ1283" s="0"/>
      <c r="HK1283" s="0"/>
      <c r="HL1283" s="0"/>
      <c r="HM1283" s="0"/>
      <c r="HN1283" s="0"/>
      <c r="HO1283" s="0"/>
      <c r="HP1283" s="0"/>
      <c r="HQ1283" s="0"/>
      <c r="HR1283" s="0"/>
      <c r="HS1283" s="0"/>
      <c r="HT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14.25" hidden="false" customHeight="false" outlineLevel="0" collapsed="false">
      <c r="G1284" s="453" t="s">
        <v>662</v>
      </c>
      <c r="H1284" s="0"/>
      <c r="I1284" s="0"/>
      <c r="J1284" s="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c r="CE1284" s="0"/>
      <c r="CF1284" s="0"/>
      <c r="CG1284" s="0"/>
      <c r="CH1284" s="0"/>
      <c r="CI1284" s="0"/>
      <c r="CJ1284" s="0"/>
      <c r="CK1284" s="0"/>
      <c r="CL1284" s="0"/>
      <c r="CM1284" s="0"/>
      <c r="CN1284" s="0"/>
      <c r="CO1284" s="0"/>
      <c r="CP1284" s="0"/>
      <c r="CQ1284" s="0"/>
      <c r="CR1284" s="0"/>
      <c r="CS1284" s="0"/>
      <c r="CT1284" s="0"/>
      <c r="CU1284" s="0"/>
      <c r="CV1284" s="0"/>
      <c r="CW1284" s="0"/>
      <c r="CX1284" s="0"/>
      <c r="CY1284" s="0"/>
      <c r="CZ1284" s="0"/>
      <c r="DA1284" s="0"/>
      <c r="DB1284" s="0"/>
      <c r="DC1284" s="0"/>
      <c r="DD1284" s="0"/>
      <c r="DE1284" s="0"/>
      <c r="DF1284" s="0"/>
      <c r="DG1284" s="0"/>
      <c r="DH1284" s="0"/>
      <c r="DI1284" s="0"/>
      <c r="DJ1284" s="0"/>
      <c r="DK1284" s="0"/>
      <c r="DL1284" s="0"/>
      <c r="DM1284" s="0"/>
      <c r="DN1284" s="0"/>
      <c r="DO1284" s="0"/>
      <c r="DP1284" s="0"/>
      <c r="DQ1284" s="0"/>
      <c r="DR1284" s="0"/>
      <c r="DS1284" s="0"/>
      <c r="DT1284" s="0"/>
      <c r="DU1284" s="0"/>
      <c r="DV1284" s="0"/>
      <c r="DW1284" s="0"/>
      <c r="DX1284" s="0"/>
      <c r="DY1284" s="0"/>
      <c r="DZ1284" s="0"/>
      <c r="EA1284" s="0"/>
      <c r="EB1284" s="0"/>
      <c r="EC1284" s="0"/>
      <c r="ED1284" s="0"/>
      <c r="EE1284" s="0"/>
      <c r="EF1284" s="0"/>
      <c r="EG1284" s="0"/>
      <c r="EH1284" s="0"/>
      <c r="EI1284" s="0"/>
      <c r="EJ1284" s="0"/>
      <c r="EK1284" s="0"/>
      <c r="EL1284" s="0"/>
      <c r="EM1284" s="0"/>
      <c r="EN1284" s="0"/>
      <c r="EO1284" s="0"/>
      <c r="EP1284" s="0"/>
      <c r="EQ1284" s="0"/>
      <c r="ER1284" s="0"/>
      <c r="ES1284" s="0"/>
      <c r="ET1284" s="0"/>
      <c r="EU1284" s="0"/>
      <c r="EV1284" s="0"/>
      <c r="EW1284" s="0"/>
      <c r="EX1284" s="0"/>
      <c r="EY1284" s="0"/>
      <c r="EZ1284" s="0"/>
      <c r="FA1284" s="0"/>
      <c r="FB1284" s="0"/>
      <c r="FC1284" s="0"/>
      <c r="FD1284" s="0"/>
      <c r="FE1284" s="0"/>
      <c r="FF1284" s="0"/>
      <c r="FG1284" s="0"/>
      <c r="FH1284" s="0"/>
      <c r="FI1284" s="0"/>
      <c r="FJ1284" s="0"/>
      <c r="FK1284" s="0"/>
      <c r="FL1284" s="0"/>
      <c r="FM1284" s="0"/>
      <c r="FN1284" s="0"/>
      <c r="FO1284" s="0"/>
      <c r="FP1284" s="0"/>
      <c r="FQ1284" s="0"/>
      <c r="FR1284" s="0"/>
      <c r="FS1284" s="0"/>
      <c r="FT1284" s="0"/>
      <c r="FU1284" s="0"/>
      <c r="FV1284" s="0"/>
      <c r="FW1284" s="0"/>
      <c r="FX1284" s="0"/>
      <c r="FY1284" s="0"/>
      <c r="FZ1284" s="0"/>
      <c r="GA1284" s="0"/>
      <c r="GB1284" s="0"/>
      <c r="GC1284" s="0"/>
      <c r="GD1284" s="0"/>
      <c r="GE1284" s="0"/>
      <c r="GF1284" s="0"/>
      <c r="GG1284" s="0"/>
      <c r="GH1284" s="0"/>
      <c r="GI1284" s="0"/>
      <c r="GJ1284" s="0"/>
      <c r="GK1284" s="0"/>
      <c r="GL1284" s="0"/>
      <c r="GM1284" s="0"/>
      <c r="GN1284" s="0"/>
      <c r="GO1284" s="0"/>
      <c r="GP1284" s="0"/>
      <c r="GQ1284" s="0"/>
      <c r="GR1284" s="0"/>
      <c r="GS1284" s="0"/>
      <c r="GT1284" s="0"/>
      <c r="GU1284" s="0"/>
      <c r="GV1284" s="0"/>
      <c r="GW1284" s="0"/>
      <c r="GX1284" s="0"/>
      <c r="GY1284" s="0"/>
      <c r="GZ1284" s="0"/>
      <c r="HA1284" s="0"/>
      <c r="HB1284" s="0"/>
      <c r="HC1284" s="0"/>
      <c r="HD1284" s="0"/>
      <c r="HE1284" s="0"/>
      <c r="HF1284" s="0"/>
      <c r="HG1284" s="0"/>
      <c r="HH1284" s="0"/>
      <c r="HI1284" s="0"/>
      <c r="HJ1284" s="0"/>
      <c r="HK1284" s="0"/>
      <c r="HL1284" s="0"/>
      <c r="HM1284" s="0"/>
      <c r="HN1284" s="0"/>
      <c r="HO1284" s="0"/>
      <c r="HP1284" s="0"/>
      <c r="HQ1284" s="0"/>
      <c r="HR1284" s="0"/>
      <c r="HS1284" s="0"/>
      <c r="HT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14.25" hidden="false" customHeight="false" outlineLevel="0" collapsed="false">
      <c r="G1285" s="453" t="s">
        <v>698</v>
      </c>
      <c r="H1285" s="0"/>
      <c r="I1285" s="0"/>
      <c r="J1285" s="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c r="CE1285" s="0"/>
      <c r="CF1285" s="0"/>
      <c r="CG1285" s="0"/>
      <c r="CH1285" s="0"/>
      <c r="CI1285" s="0"/>
      <c r="CJ1285" s="0"/>
      <c r="CK1285" s="0"/>
      <c r="CL1285" s="0"/>
      <c r="CM1285" s="0"/>
      <c r="CN1285" s="0"/>
      <c r="CO1285" s="0"/>
      <c r="CP1285" s="0"/>
      <c r="CQ1285" s="0"/>
      <c r="CR1285" s="0"/>
      <c r="CS1285" s="0"/>
      <c r="CT1285" s="0"/>
      <c r="CU1285" s="0"/>
      <c r="CV1285" s="0"/>
      <c r="CW1285" s="0"/>
      <c r="CX1285" s="0"/>
      <c r="CY1285" s="0"/>
      <c r="CZ1285" s="0"/>
      <c r="DA1285" s="0"/>
      <c r="DB1285" s="0"/>
      <c r="DC1285" s="0"/>
      <c r="DD1285" s="0"/>
      <c r="DE1285" s="0"/>
      <c r="DF1285" s="0"/>
      <c r="DG1285" s="0"/>
      <c r="DH1285" s="0"/>
      <c r="DI1285" s="0"/>
      <c r="DJ1285" s="0"/>
      <c r="DK1285" s="0"/>
      <c r="DL1285" s="0"/>
      <c r="DM1285" s="0"/>
      <c r="DN1285" s="0"/>
      <c r="DO1285" s="0"/>
      <c r="DP1285" s="0"/>
      <c r="DQ1285" s="0"/>
      <c r="DR1285" s="0"/>
      <c r="DS1285" s="0"/>
      <c r="DT1285" s="0"/>
      <c r="DU1285" s="0"/>
      <c r="DV1285" s="0"/>
      <c r="DW1285" s="0"/>
      <c r="DX1285" s="0"/>
      <c r="DY1285" s="0"/>
      <c r="DZ1285" s="0"/>
      <c r="EA1285" s="0"/>
      <c r="EB1285" s="0"/>
      <c r="EC1285" s="0"/>
      <c r="ED1285" s="0"/>
      <c r="EE1285" s="0"/>
      <c r="EF1285" s="0"/>
      <c r="EG1285" s="0"/>
      <c r="EH1285" s="0"/>
      <c r="EI1285" s="0"/>
      <c r="EJ1285" s="0"/>
      <c r="EK1285" s="0"/>
      <c r="EL1285" s="0"/>
      <c r="EM1285" s="0"/>
      <c r="EN1285" s="0"/>
      <c r="EO1285" s="0"/>
      <c r="EP1285" s="0"/>
      <c r="EQ1285" s="0"/>
      <c r="ER1285" s="0"/>
      <c r="ES1285" s="0"/>
      <c r="ET1285" s="0"/>
      <c r="EU1285" s="0"/>
      <c r="EV1285" s="0"/>
      <c r="EW1285" s="0"/>
      <c r="EX1285" s="0"/>
      <c r="EY1285" s="0"/>
      <c r="EZ1285" s="0"/>
      <c r="FA1285" s="0"/>
      <c r="FB1285" s="0"/>
      <c r="FC1285" s="0"/>
      <c r="FD1285" s="0"/>
      <c r="FE1285" s="0"/>
      <c r="FF1285" s="0"/>
      <c r="FG1285" s="0"/>
      <c r="FH1285" s="0"/>
      <c r="FI1285" s="0"/>
      <c r="FJ1285" s="0"/>
      <c r="FK1285" s="0"/>
      <c r="FL1285" s="0"/>
      <c r="FM1285" s="0"/>
      <c r="FN1285" s="0"/>
      <c r="FO1285" s="0"/>
      <c r="FP1285" s="0"/>
      <c r="FQ1285" s="0"/>
      <c r="FR1285" s="0"/>
      <c r="FS1285" s="0"/>
      <c r="FT1285" s="0"/>
      <c r="FU1285" s="0"/>
      <c r="FV1285" s="0"/>
      <c r="FW1285" s="0"/>
      <c r="FX1285" s="0"/>
      <c r="FY1285" s="0"/>
      <c r="FZ1285" s="0"/>
      <c r="GA1285" s="0"/>
      <c r="GB1285" s="0"/>
      <c r="GC1285" s="0"/>
      <c r="GD1285" s="0"/>
      <c r="GE1285" s="0"/>
      <c r="GF1285" s="0"/>
      <c r="GG1285" s="0"/>
      <c r="GH1285" s="0"/>
      <c r="GI1285" s="0"/>
      <c r="GJ1285" s="0"/>
      <c r="GK1285" s="0"/>
      <c r="GL1285" s="0"/>
      <c r="GM1285" s="0"/>
      <c r="GN1285" s="0"/>
      <c r="GO1285" s="0"/>
      <c r="GP1285" s="0"/>
      <c r="GQ1285" s="0"/>
      <c r="GR1285" s="0"/>
      <c r="GS1285" s="0"/>
      <c r="GT1285" s="0"/>
      <c r="GU1285" s="0"/>
      <c r="GV1285" s="0"/>
      <c r="GW1285" s="0"/>
      <c r="GX1285" s="0"/>
      <c r="GY1285" s="0"/>
      <c r="GZ1285" s="0"/>
      <c r="HA1285" s="0"/>
      <c r="HB1285" s="0"/>
      <c r="HC1285" s="0"/>
      <c r="HD1285" s="0"/>
      <c r="HE1285" s="0"/>
      <c r="HF1285" s="0"/>
      <c r="HG1285" s="0"/>
      <c r="HH1285" s="0"/>
      <c r="HI1285" s="0"/>
      <c r="HJ1285" s="0"/>
      <c r="HK1285" s="0"/>
      <c r="HL1285" s="0"/>
      <c r="HM1285" s="0"/>
      <c r="HN1285" s="0"/>
      <c r="HO1285" s="0"/>
      <c r="HP1285" s="0"/>
      <c r="HQ1285" s="0"/>
      <c r="HR1285" s="0"/>
      <c r="HS1285" s="0"/>
      <c r="HT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14.25" hidden="false" customHeight="false" outlineLevel="0" collapsed="false">
      <c r="G1286" s="453" t="s">
        <v>664</v>
      </c>
      <c r="H1286" s="0"/>
      <c r="I1286" s="0"/>
      <c r="J1286" s="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c r="CE1286" s="0"/>
      <c r="CF1286" s="0"/>
      <c r="CG1286" s="0"/>
      <c r="CH1286" s="0"/>
      <c r="CI1286" s="0"/>
      <c r="CJ1286" s="0"/>
      <c r="CK1286" s="0"/>
      <c r="CL1286" s="0"/>
      <c r="CM1286" s="0"/>
      <c r="CN1286" s="0"/>
      <c r="CO1286" s="0"/>
      <c r="CP1286" s="0"/>
      <c r="CQ1286" s="0"/>
      <c r="CR1286" s="0"/>
      <c r="CS1286" s="0"/>
      <c r="CT1286" s="0"/>
      <c r="CU1286" s="0"/>
      <c r="CV1286" s="0"/>
      <c r="CW1286" s="0"/>
      <c r="CX1286" s="0"/>
      <c r="CY1286" s="0"/>
      <c r="CZ1286" s="0"/>
      <c r="DA1286" s="0"/>
      <c r="DB1286" s="0"/>
      <c r="DC1286" s="0"/>
      <c r="DD1286" s="0"/>
      <c r="DE1286" s="0"/>
      <c r="DF1286" s="0"/>
      <c r="DG1286" s="0"/>
      <c r="DH1286" s="0"/>
      <c r="DI1286" s="0"/>
      <c r="DJ1286" s="0"/>
      <c r="DK1286" s="0"/>
      <c r="DL1286" s="0"/>
      <c r="DM1286" s="0"/>
      <c r="DN1286" s="0"/>
      <c r="DO1286" s="0"/>
      <c r="DP1286" s="0"/>
      <c r="DQ1286" s="0"/>
      <c r="DR1286" s="0"/>
      <c r="DS1286" s="0"/>
      <c r="DT1286" s="0"/>
      <c r="DU1286" s="0"/>
      <c r="DV1286" s="0"/>
      <c r="DW1286" s="0"/>
      <c r="DX1286" s="0"/>
      <c r="DY1286" s="0"/>
      <c r="DZ1286" s="0"/>
      <c r="EA1286" s="0"/>
      <c r="EB1286" s="0"/>
      <c r="EC1286" s="0"/>
      <c r="ED1286" s="0"/>
      <c r="EE1286" s="0"/>
      <c r="EF1286" s="0"/>
      <c r="EG1286" s="0"/>
      <c r="EH1286" s="0"/>
      <c r="EI1286" s="0"/>
      <c r="EJ1286" s="0"/>
      <c r="EK1286" s="0"/>
      <c r="EL1286" s="0"/>
      <c r="EM1286" s="0"/>
      <c r="EN1286" s="0"/>
      <c r="EO1286" s="0"/>
      <c r="EP1286" s="0"/>
      <c r="EQ1286" s="0"/>
      <c r="ER1286" s="0"/>
      <c r="ES1286" s="0"/>
      <c r="ET1286" s="0"/>
      <c r="EU1286" s="0"/>
      <c r="EV1286" s="0"/>
      <c r="EW1286" s="0"/>
      <c r="EX1286" s="0"/>
      <c r="EY1286" s="0"/>
      <c r="EZ1286" s="0"/>
      <c r="FA1286" s="0"/>
      <c r="FB1286" s="0"/>
      <c r="FC1286" s="0"/>
      <c r="FD1286" s="0"/>
      <c r="FE1286" s="0"/>
      <c r="FF1286" s="0"/>
      <c r="FG1286" s="0"/>
      <c r="FH1286" s="0"/>
      <c r="FI1286" s="0"/>
      <c r="FJ1286" s="0"/>
      <c r="FK1286" s="0"/>
      <c r="FL1286" s="0"/>
      <c r="FM1286" s="0"/>
      <c r="FN1286" s="0"/>
      <c r="FO1286" s="0"/>
      <c r="FP1286" s="0"/>
      <c r="FQ1286" s="0"/>
      <c r="FR1286" s="0"/>
      <c r="FS1286" s="0"/>
      <c r="FT1286" s="0"/>
      <c r="FU1286" s="0"/>
      <c r="FV1286" s="0"/>
      <c r="FW1286" s="0"/>
      <c r="FX1286" s="0"/>
      <c r="FY1286" s="0"/>
      <c r="FZ1286" s="0"/>
      <c r="GA1286" s="0"/>
      <c r="GB1286" s="0"/>
      <c r="GC1286" s="0"/>
      <c r="GD1286" s="0"/>
      <c r="GE1286" s="0"/>
      <c r="GF1286" s="0"/>
      <c r="GG1286" s="0"/>
      <c r="GH1286" s="0"/>
      <c r="GI1286" s="0"/>
      <c r="GJ1286" s="0"/>
      <c r="GK1286" s="0"/>
      <c r="GL1286" s="0"/>
      <c r="GM1286" s="0"/>
      <c r="GN1286" s="0"/>
      <c r="GO1286" s="0"/>
      <c r="GP1286" s="0"/>
      <c r="GQ1286" s="0"/>
      <c r="GR1286" s="0"/>
      <c r="GS1286" s="0"/>
      <c r="GT1286" s="0"/>
      <c r="GU1286" s="0"/>
      <c r="GV1286" s="0"/>
      <c r="GW1286" s="0"/>
      <c r="GX1286" s="0"/>
      <c r="GY1286" s="0"/>
      <c r="GZ1286" s="0"/>
      <c r="HA1286" s="0"/>
      <c r="HB1286" s="0"/>
      <c r="HC1286" s="0"/>
      <c r="HD1286" s="0"/>
      <c r="HE1286" s="0"/>
      <c r="HF1286" s="0"/>
      <c r="HG1286" s="0"/>
      <c r="HH1286" s="0"/>
      <c r="HI1286" s="0"/>
      <c r="HJ1286" s="0"/>
      <c r="HK1286" s="0"/>
      <c r="HL1286" s="0"/>
      <c r="HM1286" s="0"/>
      <c r="HN1286" s="0"/>
      <c r="HO1286" s="0"/>
      <c r="HP1286" s="0"/>
      <c r="HQ1286" s="0"/>
      <c r="HR1286" s="0"/>
      <c r="HS1286" s="0"/>
      <c r="HT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14.25" hidden="false" customHeight="false" outlineLevel="0" collapsed="false">
      <c r="G1287" s="453" t="s">
        <v>687</v>
      </c>
      <c r="H1287" s="0"/>
      <c r="I1287" s="0"/>
      <c r="J1287" s="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c r="CE1287" s="0"/>
      <c r="CF1287" s="0"/>
      <c r="CG1287" s="0"/>
      <c r="CH1287" s="0"/>
      <c r="CI1287" s="0"/>
      <c r="CJ1287" s="0"/>
      <c r="CK1287" s="0"/>
      <c r="CL1287" s="0"/>
      <c r="CM1287" s="0"/>
      <c r="CN1287" s="0"/>
      <c r="CO1287" s="0"/>
      <c r="CP1287" s="0"/>
      <c r="CQ1287" s="0"/>
      <c r="CR1287" s="0"/>
      <c r="CS1287" s="0"/>
      <c r="CT1287" s="0"/>
      <c r="CU1287" s="0"/>
      <c r="CV1287" s="0"/>
      <c r="CW1287" s="0"/>
      <c r="CX1287" s="0"/>
      <c r="CY1287" s="0"/>
      <c r="CZ1287" s="0"/>
      <c r="DA1287" s="0"/>
      <c r="DB1287" s="0"/>
      <c r="DC1287" s="0"/>
      <c r="DD1287" s="0"/>
      <c r="DE1287" s="0"/>
      <c r="DF1287" s="0"/>
      <c r="DG1287" s="0"/>
      <c r="DH1287" s="0"/>
      <c r="DI1287" s="0"/>
      <c r="DJ1287" s="0"/>
      <c r="DK1287" s="0"/>
      <c r="DL1287" s="0"/>
      <c r="DM1287" s="0"/>
      <c r="DN1287" s="0"/>
      <c r="DO1287" s="0"/>
      <c r="DP1287" s="0"/>
      <c r="DQ1287" s="0"/>
      <c r="DR1287" s="0"/>
      <c r="DS1287" s="0"/>
      <c r="DT1287" s="0"/>
      <c r="DU1287" s="0"/>
      <c r="DV1287" s="0"/>
      <c r="DW1287" s="0"/>
      <c r="DX1287" s="0"/>
      <c r="DY1287" s="0"/>
      <c r="DZ1287" s="0"/>
      <c r="EA1287" s="0"/>
      <c r="EB1287" s="0"/>
      <c r="EC1287" s="0"/>
      <c r="ED1287" s="0"/>
      <c r="EE1287" s="0"/>
      <c r="EF1287" s="0"/>
      <c r="EG1287" s="0"/>
      <c r="EH1287" s="0"/>
      <c r="EI1287" s="0"/>
      <c r="EJ1287" s="0"/>
      <c r="EK1287" s="0"/>
      <c r="EL1287" s="0"/>
      <c r="EM1287" s="0"/>
      <c r="EN1287" s="0"/>
      <c r="EO1287" s="0"/>
      <c r="EP1287" s="0"/>
      <c r="EQ1287" s="0"/>
      <c r="ER1287" s="0"/>
      <c r="ES1287" s="0"/>
      <c r="ET1287" s="0"/>
      <c r="EU1287" s="0"/>
      <c r="EV1287" s="0"/>
      <c r="EW1287" s="0"/>
      <c r="EX1287" s="0"/>
      <c r="EY1287" s="0"/>
      <c r="EZ1287" s="0"/>
      <c r="FA1287" s="0"/>
      <c r="FB1287" s="0"/>
      <c r="FC1287" s="0"/>
      <c r="FD1287" s="0"/>
      <c r="FE1287" s="0"/>
      <c r="FF1287" s="0"/>
      <c r="FG1287" s="0"/>
      <c r="FH1287" s="0"/>
      <c r="FI1287" s="0"/>
      <c r="FJ1287" s="0"/>
      <c r="FK1287" s="0"/>
      <c r="FL1287" s="0"/>
      <c r="FM1287" s="0"/>
      <c r="FN1287" s="0"/>
      <c r="FO1287" s="0"/>
      <c r="FP1287" s="0"/>
      <c r="FQ1287" s="0"/>
      <c r="FR1287" s="0"/>
      <c r="FS1287" s="0"/>
      <c r="FT1287" s="0"/>
      <c r="FU1287" s="0"/>
      <c r="FV1287" s="0"/>
      <c r="FW1287" s="0"/>
      <c r="FX1287" s="0"/>
      <c r="FY1287" s="0"/>
      <c r="FZ1287" s="0"/>
      <c r="GA1287" s="0"/>
      <c r="GB1287" s="0"/>
      <c r="GC1287" s="0"/>
      <c r="GD1287" s="0"/>
      <c r="GE1287" s="0"/>
      <c r="GF1287" s="0"/>
      <c r="GG1287" s="0"/>
      <c r="GH1287" s="0"/>
      <c r="GI1287" s="0"/>
      <c r="GJ1287" s="0"/>
      <c r="GK1287" s="0"/>
      <c r="GL1287" s="0"/>
      <c r="GM1287" s="0"/>
      <c r="GN1287" s="0"/>
      <c r="GO1287" s="0"/>
      <c r="GP1287" s="0"/>
      <c r="GQ1287" s="0"/>
      <c r="GR1287" s="0"/>
      <c r="GS1287" s="0"/>
      <c r="GT1287" s="0"/>
      <c r="GU1287" s="0"/>
      <c r="GV1287" s="0"/>
      <c r="GW1287" s="0"/>
      <c r="GX1287" s="0"/>
      <c r="GY1287" s="0"/>
      <c r="GZ1287" s="0"/>
      <c r="HA1287" s="0"/>
      <c r="HB1287" s="0"/>
      <c r="HC1287" s="0"/>
      <c r="HD1287" s="0"/>
      <c r="HE1287" s="0"/>
      <c r="HF1287" s="0"/>
      <c r="HG1287" s="0"/>
      <c r="HH1287" s="0"/>
      <c r="HI1287" s="0"/>
      <c r="HJ1287" s="0"/>
      <c r="HK1287" s="0"/>
      <c r="HL1287" s="0"/>
      <c r="HM1287" s="0"/>
      <c r="HN1287" s="0"/>
      <c r="HO1287" s="0"/>
      <c r="HP1287" s="0"/>
      <c r="HQ1287" s="0"/>
      <c r="HR1287" s="0"/>
      <c r="HS1287" s="0"/>
      <c r="HT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14.25" hidden="false" customHeight="false" outlineLevel="0" collapsed="false">
      <c r="G1288" s="453" t="s">
        <v>666</v>
      </c>
      <c r="H1288" s="0"/>
      <c r="I1288" s="0"/>
      <c r="J1288" s="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c r="CE1288" s="0"/>
      <c r="CF1288" s="0"/>
      <c r="CG1288" s="0"/>
      <c r="CH1288" s="0"/>
      <c r="CI1288" s="0"/>
      <c r="CJ1288" s="0"/>
      <c r="CK1288" s="0"/>
      <c r="CL1288" s="0"/>
      <c r="CM1288" s="0"/>
      <c r="CN1288" s="0"/>
      <c r="CO1288" s="0"/>
      <c r="CP1288" s="0"/>
      <c r="CQ1288" s="0"/>
      <c r="CR1288" s="0"/>
      <c r="CS1288" s="0"/>
      <c r="CT1288" s="0"/>
      <c r="CU1288" s="0"/>
      <c r="CV1288" s="0"/>
      <c r="CW1288" s="0"/>
      <c r="CX1288" s="0"/>
      <c r="CY1288" s="0"/>
      <c r="CZ1288" s="0"/>
      <c r="DA1288" s="0"/>
      <c r="DB1288" s="0"/>
      <c r="DC1288" s="0"/>
      <c r="DD1288" s="0"/>
      <c r="DE1288" s="0"/>
      <c r="DF1288" s="0"/>
      <c r="DG1288" s="0"/>
      <c r="DH1288" s="0"/>
      <c r="DI1288" s="0"/>
      <c r="DJ1288" s="0"/>
      <c r="DK1288" s="0"/>
      <c r="DL1288" s="0"/>
      <c r="DM1288" s="0"/>
      <c r="DN1288" s="0"/>
      <c r="DO1288" s="0"/>
      <c r="DP1288" s="0"/>
      <c r="DQ1288" s="0"/>
      <c r="DR1288" s="0"/>
      <c r="DS1288" s="0"/>
      <c r="DT1288" s="0"/>
      <c r="DU1288" s="0"/>
      <c r="DV1288" s="0"/>
      <c r="DW1288" s="0"/>
      <c r="DX1288" s="0"/>
      <c r="DY1288" s="0"/>
      <c r="DZ1288" s="0"/>
      <c r="EA1288" s="0"/>
      <c r="EB1288" s="0"/>
      <c r="EC1288" s="0"/>
      <c r="ED1288" s="0"/>
      <c r="EE1288" s="0"/>
      <c r="EF1288" s="0"/>
      <c r="EG1288" s="0"/>
      <c r="EH1288" s="0"/>
      <c r="EI1288" s="0"/>
      <c r="EJ1288" s="0"/>
      <c r="EK1288" s="0"/>
      <c r="EL1288" s="0"/>
      <c r="EM1288" s="0"/>
      <c r="EN1288" s="0"/>
      <c r="EO1288" s="0"/>
      <c r="EP1288" s="0"/>
      <c r="EQ1288" s="0"/>
      <c r="ER1288" s="0"/>
      <c r="ES1288" s="0"/>
      <c r="ET1288" s="0"/>
      <c r="EU1288" s="0"/>
      <c r="EV1288" s="0"/>
      <c r="EW1288" s="0"/>
      <c r="EX1288" s="0"/>
      <c r="EY1288" s="0"/>
      <c r="EZ1288" s="0"/>
      <c r="FA1288" s="0"/>
      <c r="FB1288" s="0"/>
      <c r="FC1288" s="0"/>
      <c r="FD1288" s="0"/>
      <c r="FE1288" s="0"/>
      <c r="FF1288" s="0"/>
      <c r="FG1288" s="0"/>
      <c r="FH1288" s="0"/>
      <c r="FI1288" s="0"/>
      <c r="FJ1288" s="0"/>
      <c r="FK1288" s="0"/>
      <c r="FL1288" s="0"/>
      <c r="FM1288" s="0"/>
      <c r="FN1288" s="0"/>
      <c r="FO1288" s="0"/>
      <c r="FP1288" s="0"/>
      <c r="FQ1288" s="0"/>
      <c r="FR1288" s="0"/>
      <c r="FS1288" s="0"/>
      <c r="FT1288" s="0"/>
      <c r="FU1288" s="0"/>
      <c r="FV1288" s="0"/>
      <c r="FW1288" s="0"/>
      <c r="FX1288" s="0"/>
      <c r="FY1288" s="0"/>
      <c r="FZ1288" s="0"/>
      <c r="GA1288" s="0"/>
      <c r="GB1288" s="0"/>
      <c r="GC1288" s="0"/>
      <c r="GD1288" s="0"/>
      <c r="GE1288" s="0"/>
      <c r="GF1288" s="0"/>
      <c r="GG1288" s="0"/>
      <c r="GH1288" s="0"/>
      <c r="GI1288" s="0"/>
      <c r="GJ1288" s="0"/>
      <c r="GK1288" s="0"/>
      <c r="GL1288" s="0"/>
      <c r="GM1288" s="0"/>
      <c r="GN1288" s="0"/>
      <c r="GO1288" s="0"/>
      <c r="GP1288" s="0"/>
      <c r="GQ1288" s="0"/>
      <c r="GR1288" s="0"/>
      <c r="GS1288" s="0"/>
      <c r="GT1288" s="0"/>
      <c r="GU1288" s="0"/>
      <c r="GV1288" s="0"/>
      <c r="GW1288" s="0"/>
      <c r="GX1288" s="0"/>
      <c r="GY1288" s="0"/>
      <c r="GZ1288" s="0"/>
      <c r="HA1288" s="0"/>
      <c r="HB1288" s="0"/>
      <c r="HC1288" s="0"/>
      <c r="HD1288" s="0"/>
      <c r="HE1288" s="0"/>
      <c r="HF1288" s="0"/>
      <c r="HG1288" s="0"/>
      <c r="HH1288" s="0"/>
      <c r="HI1288" s="0"/>
      <c r="HJ1288" s="0"/>
      <c r="HK1288" s="0"/>
      <c r="HL1288" s="0"/>
      <c r="HM1288" s="0"/>
      <c r="HN1288" s="0"/>
      <c r="HO1288" s="0"/>
      <c r="HP1288" s="0"/>
      <c r="HQ1288" s="0"/>
      <c r="HR1288" s="0"/>
      <c r="HS1288" s="0"/>
      <c r="HT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14.25" hidden="false" customHeight="false" outlineLevel="0" collapsed="false">
      <c r="G1289" s="453" t="s">
        <v>667</v>
      </c>
      <c r="H1289" s="0"/>
      <c r="I1289" s="0"/>
      <c r="J1289" s="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c r="CE1289" s="0"/>
      <c r="CF1289" s="0"/>
      <c r="CG1289" s="0"/>
      <c r="CH1289" s="0"/>
      <c r="CI1289" s="0"/>
      <c r="CJ1289" s="0"/>
      <c r="CK1289" s="0"/>
      <c r="CL1289" s="0"/>
      <c r="CM1289" s="0"/>
      <c r="CN1289" s="0"/>
      <c r="CO1289" s="0"/>
      <c r="CP1289" s="0"/>
      <c r="CQ1289" s="0"/>
      <c r="CR1289" s="0"/>
      <c r="CS1289" s="0"/>
      <c r="CT1289" s="0"/>
      <c r="CU1289" s="0"/>
      <c r="CV1289" s="0"/>
      <c r="CW1289" s="0"/>
      <c r="CX1289" s="0"/>
      <c r="CY1289" s="0"/>
      <c r="CZ1289" s="0"/>
      <c r="DA1289" s="0"/>
      <c r="DB1289" s="0"/>
      <c r="DC1289" s="0"/>
      <c r="DD1289" s="0"/>
      <c r="DE1289" s="0"/>
      <c r="DF1289" s="0"/>
      <c r="DG1289" s="0"/>
      <c r="DH1289" s="0"/>
      <c r="DI1289" s="0"/>
      <c r="DJ1289" s="0"/>
      <c r="DK1289" s="0"/>
      <c r="DL1289" s="0"/>
      <c r="DM1289" s="0"/>
      <c r="DN1289" s="0"/>
      <c r="DO1289" s="0"/>
      <c r="DP1289" s="0"/>
      <c r="DQ1289" s="0"/>
      <c r="DR1289" s="0"/>
      <c r="DS1289" s="0"/>
      <c r="DT1289" s="0"/>
      <c r="DU1289" s="0"/>
      <c r="DV1289" s="0"/>
      <c r="DW1289" s="0"/>
      <c r="DX1289" s="0"/>
      <c r="DY1289" s="0"/>
      <c r="DZ1289" s="0"/>
      <c r="EA1289" s="0"/>
      <c r="EB1289" s="0"/>
      <c r="EC1289" s="0"/>
      <c r="ED1289" s="0"/>
      <c r="EE1289" s="0"/>
      <c r="EF1289" s="0"/>
      <c r="EG1289" s="0"/>
      <c r="EH1289" s="0"/>
      <c r="EI1289" s="0"/>
      <c r="EJ1289" s="0"/>
      <c r="EK1289" s="0"/>
      <c r="EL1289" s="0"/>
      <c r="EM1289" s="0"/>
      <c r="EN1289" s="0"/>
      <c r="EO1289" s="0"/>
      <c r="EP1289" s="0"/>
      <c r="EQ1289" s="0"/>
      <c r="ER1289" s="0"/>
      <c r="ES1289" s="0"/>
      <c r="ET1289" s="0"/>
      <c r="EU1289" s="0"/>
      <c r="EV1289" s="0"/>
      <c r="EW1289" s="0"/>
      <c r="EX1289" s="0"/>
      <c r="EY1289" s="0"/>
      <c r="EZ1289" s="0"/>
      <c r="FA1289" s="0"/>
      <c r="FB1289" s="0"/>
      <c r="FC1289" s="0"/>
      <c r="FD1289" s="0"/>
      <c r="FE1289" s="0"/>
      <c r="FF1289" s="0"/>
      <c r="FG1289" s="0"/>
      <c r="FH1289" s="0"/>
      <c r="FI1289" s="0"/>
      <c r="FJ1289" s="0"/>
      <c r="FK1289" s="0"/>
      <c r="FL1289" s="0"/>
      <c r="FM1289" s="0"/>
      <c r="FN1289" s="0"/>
      <c r="FO1289" s="0"/>
      <c r="FP1289" s="0"/>
      <c r="FQ1289" s="0"/>
      <c r="FR1289" s="0"/>
      <c r="FS1289" s="0"/>
      <c r="FT1289" s="0"/>
      <c r="FU1289" s="0"/>
      <c r="FV1289" s="0"/>
      <c r="FW1289" s="0"/>
      <c r="FX1289" s="0"/>
      <c r="FY1289" s="0"/>
      <c r="FZ1289" s="0"/>
      <c r="GA1289" s="0"/>
      <c r="GB1289" s="0"/>
      <c r="GC1289" s="0"/>
      <c r="GD1289" s="0"/>
      <c r="GE1289" s="0"/>
      <c r="GF1289" s="0"/>
      <c r="GG1289" s="0"/>
      <c r="GH1289" s="0"/>
      <c r="GI1289" s="0"/>
      <c r="GJ1289" s="0"/>
      <c r="GK1289" s="0"/>
      <c r="GL1289" s="0"/>
      <c r="GM1289" s="0"/>
      <c r="GN1289" s="0"/>
      <c r="GO1289" s="0"/>
      <c r="GP1289" s="0"/>
      <c r="GQ1289" s="0"/>
      <c r="GR1289" s="0"/>
      <c r="GS1289" s="0"/>
      <c r="GT1289" s="0"/>
      <c r="GU1289" s="0"/>
      <c r="GV1289" s="0"/>
      <c r="GW1289" s="0"/>
      <c r="GX1289" s="0"/>
      <c r="GY1289" s="0"/>
      <c r="GZ1289" s="0"/>
      <c r="HA1289" s="0"/>
      <c r="HB1289" s="0"/>
      <c r="HC1289" s="0"/>
      <c r="HD1289" s="0"/>
      <c r="HE1289" s="0"/>
      <c r="HF1289" s="0"/>
      <c r="HG1289" s="0"/>
      <c r="HH1289" s="0"/>
      <c r="HI1289" s="0"/>
      <c r="HJ1289" s="0"/>
      <c r="HK1289" s="0"/>
      <c r="HL1289" s="0"/>
      <c r="HM1289" s="0"/>
      <c r="HN1289" s="0"/>
      <c r="HO1289" s="0"/>
      <c r="HP1289" s="0"/>
      <c r="HQ1289" s="0"/>
      <c r="HR1289" s="0"/>
      <c r="HS1289" s="0"/>
      <c r="HT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14.25" hidden="false" customHeight="false" outlineLevel="0" collapsed="false">
      <c r="G1290" s="453" t="s">
        <v>680</v>
      </c>
      <c r="H1290" s="0"/>
      <c r="I1290" s="0"/>
      <c r="J1290" s="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c r="CE1290" s="0"/>
      <c r="CF1290" s="0"/>
      <c r="CG1290" s="0"/>
      <c r="CH1290" s="0"/>
      <c r="CI1290" s="0"/>
      <c r="CJ1290" s="0"/>
      <c r="CK1290" s="0"/>
      <c r="CL1290" s="0"/>
      <c r="CM1290" s="0"/>
      <c r="CN1290" s="0"/>
      <c r="CO1290" s="0"/>
      <c r="CP1290" s="0"/>
      <c r="CQ1290" s="0"/>
      <c r="CR1290" s="0"/>
      <c r="CS1290" s="0"/>
      <c r="CT1290" s="0"/>
      <c r="CU1290" s="0"/>
      <c r="CV1290" s="0"/>
      <c r="CW1290" s="0"/>
      <c r="CX1290" s="0"/>
      <c r="CY1290" s="0"/>
      <c r="CZ1290" s="0"/>
      <c r="DA1290" s="0"/>
      <c r="DB1290" s="0"/>
      <c r="DC1290" s="0"/>
      <c r="DD1290" s="0"/>
      <c r="DE1290" s="0"/>
      <c r="DF1290" s="0"/>
      <c r="DG1290" s="0"/>
      <c r="DH1290" s="0"/>
      <c r="DI1290" s="0"/>
      <c r="DJ1290" s="0"/>
      <c r="DK1290" s="0"/>
      <c r="DL1290" s="0"/>
      <c r="DM1290" s="0"/>
      <c r="DN1290" s="0"/>
      <c r="DO1290" s="0"/>
      <c r="DP1290" s="0"/>
      <c r="DQ1290" s="0"/>
      <c r="DR1290" s="0"/>
      <c r="DS1290" s="0"/>
      <c r="DT1290" s="0"/>
      <c r="DU1290" s="0"/>
      <c r="DV1290" s="0"/>
      <c r="DW1290" s="0"/>
      <c r="DX1290" s="0"/>
      <c r="DY1290" s="0"/>
      <c r="DZ1290" s="0"/>
      <c r="EA1290" s="0"/>
      <c r="EB1290" s="0"/>
      <c r="EC1290" s="0"/>
      <c r="ED1290" s="0"/>
      <c r="EE1290" s="0"/>
      <c r="EF1290" s="0"/>
      <c r="EG1290" s="0"/>
      <c r="EH1290" s="0"/>
      <c r="EI1290" s="0"/>
      <c r="EJ1290" s="0"/>
      <c r="EK1290" s="0"/>
      <c r="EL1290" s="0"/>
      <c r="EM1290" s="0"/>
      <c r="EN1290" s="0"/>
      <c r="EO1290" s="0"/>
      <c r="EP1290" s="0"/>
      <c r="EQ1290" s="0"/>
      <c r="ER1290" s="0"/>
      <c r="ES1290" s="0"/>
      <c r="ET1290" s="0"/>
      <c r="EU1290" s="0"/>
      <c r="EV1290" s="0"/>
      <c r="EW1290" s="0"/>
      <c r="EX1290" s="0"/>
      <c r="EY1290" s="0"/>
      <c r="EZ1290" s="0"/>
      <c r="FA1290" s="0"/>
      <c r="FB1290" s="0"/>
      <c r="FC1290" s="0"/>
      <c r="FD1290" s="0"/>
      <c r="FE1290" s="0"/>
      <c r="FF1290" s="0"/>
      <c r="FG1290" s="0"/>
      <c r="FH1290" s="0"/>
      <c r="FI1290" s="0"/>
      <c r="FJ1290" s="0"/>
      <c r="FK1290" s="0"/>
      <c r="FL1290" s="0"/>
      <c r="FM1290" s="0"/>
      <c r="FN1290" s="0"/>
      <c r="FO1290" s="0"/>
      <c r="FP1290" s="0"/>
      <c r="FQ1290" s="0"/>
      <c r="FR1290" s="0"/>
      <c r="FS1290" s="0"/>
      <c r="FT1290" s="0"/>
      <c r="FU1290" s="0"/>
      <c r="FV1290" s="0"/>
      <c r="FW1290" s="0"/>
      <c r="FX1290" s="0"/>
      <c r="FY1290" s="0"/>
      <c r="FZ1290" s="0"/>
      <c r="GA1290" s="0"/>
      <c r="GB1290" s="0"/>
      <c r="GC1290" s="0"/>
      <c r="GD1290" s="0"/>
      <c r="GE1290" s="0"/>
      <c r="GF1290" s="0"/>
      <c r="GG1290" s="0"/>
      <c r="GH1290" s="0"/>
      <c r="GI1290" s="0"/>
      <c r="GJ1290" s="0"/>
      <c r="GK1290" s="0"/>
      <c r="GL1290" s="0"/>
      <c r="GM1290" s="0"/>
      <c r="GN1290" s="0"/>
      <c r="GO1290" s="0"/>
      <c r="GP1290" s="0"/>
      <c r="GQ1290" s="0"/>
      <c r="GR1290" s="0"/>
      <c r="GS1290" s="0"/>
      <c r="GT1290" s="0"/>
      <c r="GU1290" s="0"/>
      <c r="GV1290" s="0"/>
      <c r="GW1290" s="0"/>
      <c r="GX1290" s="0"/>
      <c r="GY1290" s="0"/>
      <c r="GZ1290" s="0"/>
      <c r="HA1290" s="0"/>
      <c r="HB1290" s="0"/>
      <c r="HC1290" s="0"/>
      <c r="HD1290" s="0"/>
      <c r="HE1290" s="0"/>
      <c r="HF1290" s="0"/>
      <c r="HG1290" s="0"/>
      <c r="HH1290" s="0"/>
      <c r="HI1290" s="0"/>
      <c r="HJ1290" s="0"/>
      <c r="HK1290" s="0"/>
      <c r="HL1290" s="0"/>
      <c r="HM1290" s="0"/>
      <c r="HN1290" s="0"/>
      <c r="HO1290" s="0"/>
      <c r="HP1290" s="0"/>
      <c r="HQ1290" s="0"/>
      <c r="HR1290" s="0"/>
      <c r="HS1290" s="0"/>
      <c r="HT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14.25" hidden="false" customHeight="false" outlineLevel="0" collapsed="false">
      <c r="G1291" s="453" t="s">
        <v>688</v>
      </c>
      <c r="H1291" s="0"/>
      <c r="I1291" s="0"/>
      <c r="J1291" s="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c r="CE1291" s="0"/>
      <c r="CF1291" s="0"/>
      <c r="CG1291" s="0"/>
      <c r="CH1291" s="0"/>
      <c r="CI1291" s="0"/>
      <c r="CJ1291" s="0"/>
      <c r="CK1291" s="0"/>
      <c r="CL1291" s="0"/>
      <c r="CM1291" s="0"/>
      <c r="CN1291" s="0"/>
      <c r="CO1291" s="0"/>
      <c r="CP1291" s="0"/>
      <c r="CQ1291" s="0"/>
      <c r="CR1291" s="0"/>
      <c r="CS1291" s="0"/>
      <c r="CT1291" s="0"/>
      <c r="CU1291" s="0"/>
      <c r="CV1291" s="0"/>
      <c r="CW1291" s="0"/>
      <c r="CX1291" s="0"/>
      <c r="CY1291" s="0"/>
      <c r="CZ1291" s="0"/>
      <c r="DA1291" s="0"/>
      <c r="DB1291" s="0"/>
      <c r="DC1291" s="0"/>
      <c r="DD1291" s="0"/>
      <c r="DE1291" s="0"/>
      <c r="DF1291" s="0"/>
      <c r="DG1291" s="0"/>
      <c r="DH1291" s="0"/>
      <c r="DI1291" s="0"/>
      <c r="DJ1291" s="0"/>
      <c r="DK1291" s="0"/>
      <c r="DL1291" s="0"/>
      <c r="DM1291" s="0"/>
      <c r="DN1291" s="0"/>
      <c r="DO1291" s="0"/>
      <c r="DP1291" s="0"/>
      <c r="DQ1291" s="0"/>
      <c r="DR1291" s="0"/>
      <c r="DS1291" s="0"/>
      <c r="DT1291" s="0"/>
      <c r="DU1291" s="0"/>
      <c r="DV1291" s="0"/>
      <c r="DW1291" s="0"/>
      <c r="DX1291" s="0"/>
      <c r="DY1291" s="0"/>
      <c r="DZ1291" s="0"/>
      <c r="EA1291" s="0"/>
      <c r="EB1291" s="0"/>
      <c r="EC1291" s="0"/>
      <c r="ED1291" s="0"/>
      <c r="EE1291" s="0"/>
      <c r="EF1291" s="0"/>
      <c r="EG1291" s="0"/>
      <c r="EH1291" s="0"/>
      <c r="EI1291" s="0"/>
      <c r="EJ1291" s="0"/>
      <c r="EK1291" s="0"/>
      <c r="EL1291" s="0"/>
      <c r="EM1291" s="0"/>
      <c r="EN1291" s="0"/>
      <c r="EO1291" s="0"/>
      <c r="EP1291" s="0"/>
      <c r="EQ1291" s="0"/>
      <c r="ER1291" s="0"/>
      <c r="ES1291" s="0"/>
      <c r="ET1291" s="0"/>
      <c r="EU1291" s="0"/>
      <c r="EV1291" s="0"/>
      <c r="EW1291" s="0"/>
      <c r="EX1291" s="0"/>
      <c r="EY1291" s="0"/>
      <c r="EZ1291" s="0"/>
      <c r="FA1291" s="0"/>
      <c r="FB1291" s="0"/>
      <c r="FC1291" s="0"/>
      <c r="FD1291" s="0"/>
      <c r="FE1291" s="0"/>
      <c r="FF1291" s="0"/>
      <c r="FG1291" s="0"/>
      <c r="FH1291" s="0"/>
      <c r="FI1291" s="0"/>
      <c r="FJ1291" s="0"/>
      <c r="FK1291" s="0"/>
      <c r="FL1291" s="0"/>
      <c r="FM1291" s="0"/>
      <c r="FN1291" s="0"/>
      <c r="FO1291" s="0"/>
      <c r="FP1291" s="0"/>
      <c r="FQ1291" s="0"/>
      <c r="FR1291" s="0"/>
      <c r="FS1291" s="0"/>
      <c r="FT1291" s="0"/>
      <c r="FU1291" s="0"/>
      <c r="FV1291" s="0"/>
      <c r="FW1291" s="0"/>
      <c r="FX1291" s="0"/>
      <c r="FY1291" s="0"/>
      <c r="FZ1291" s="0"/>
      <c r="GA1291" s="0"/>
      <c r="GB1291" s="0"/>
      <c r="GC1291" s="0"/>
      <c r="GD1291" s="0"/>
      <c r="GE1291" s="0"/>
      <c r="GF1291" s="0"/>
      <c r="GG1291" s="0"/>
      <c r="GH1291" s="0"/>
      <c r="GI1291" s="0"/>
      <c r="GJ1291" s="0"/>
      <c r="GK1291" s="0"/>
      <c r="GL1291" s="0"/>
      <c r="GM1291" s="0"/>
      <c r="GN1291" s="0"/>
      <c r="GO1291" s="0"/>
      <c r="GP1291" s="0"/>
      <c r="GQ1291" s="0"/>
      <c r="GR1291" s="0"/>
      <c r="GS1291" s="0"/>
      <c r="GT1291" s="0"/>
      <c r="GU1291" s="0"/>
      <c r="GV1291" s="0"/>
      <c r="GW1291" s="0"/>
      <c r="GX1291" s="0"/>
      <c r="GY1291" s="0"/>
      <c r="GZ1291" s="0"/>
      <c r="HA1291" s="0"/>
      <c r="HB1291" s="0"/>
      <c r="HC1291" s="0"/>
      <c r="HD1291" s="0"/>
      <c r="HE1291" s="0"/>
      <c r="HF1291" s="0"/>
      <c r="HG1291" s="0"/>
      <c r="HH1291" s="0"/>
      <c r="HI1291" s="0"/>
      <c r="HJ1291" s="0"/>
      <c r="HK1291" s="0"/>
      <c r="HL1291" s="0"/>
      <c r="HM1291" s="0"/>
      <c r="HN1291" s="0"/>
      <c r="HO1291" s="0"/>
      <c r="HP1291" s="0"/>
      <c r="HQ1291" s="0"/>
      <c r="HR1291" s="0"/>
      <c r="HS1291" s="0"/>
      <c r="HT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14.25" hidden="false" customHeight="false" outlineLevel="0" collapsed="false">
      <c r="G1292" s="453" t="s">
        <v>700</v>
      </c>
      <c r="H1292" s="0"/>
      <c r="I1292" s="0"/>
      <c r="J1292" s="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c r="CE1292" s="0"/>
      <c r="CF1292" s="0"/>
      <c r="CG1292" s="0"/>
      <c r="CH1292" s="0"/>
      <c r="CI1292" s="0"/>
      <c r="CJ1292" s="0"/>
      <c r="CK1292" s="0"/>
      <c r="CL1292" s="0"/>
      <c r="CM1292" s="0"/>
      <c r="CN1292" s="0"/>
      <c r="CO1292" s="0"/>
      <c r="CP1292" s="0"/>
      <c r="CQ1292" s="0"/>
      <c r="CR1292" s="0"/>
      <c r="CS1292" s="0"/>
      <c r="CT1292" s="0"/>
      <c r="CU1292" s="0"/>
      <c r="CV1292" s="0"/>
      <c r="CW1292" s="0"/>
      <c r="CX1292" s="0"/>
      <c r="CY1292" s="0"/>
      <c r="CZ1292" s="0"/>
      <c r="DA1292" s="0"/>
      <c r="DB1292" s="0"/>
      <c r="DC1292" s="0"/>
      <c r="DD1292" s="0"/>
      <c r="DE1292" s="0"/>
      <c r="DF1292" s="0"/>
      <c r="DG1292" s="0"/>
      <c r="DH1292" s="0"/>
      <c r="DI1292" s="0"/>
      <c r="DJ1292" s="0"/>
      <c r="DK1292" s="0"/>
      <c r="DL1292" s="0"/>
      <c r="DM1292" s="0"/>
      <c r="DN1292" s="0"/>
      <c r="DO1292" s="0"/>
      <c r="DP1292" s="0"/>
      <c r="DQ1292" s="0"/>
      <c r="DR1292" s="0"/>
      <c r="DS1292" s="0"/>
      <c r="DT1292" s="0"/>
      <c r="DU1292" s="0"/>
      <c r="DV1292" s="0"/>
      <c r="DW1292" s="0"/>
      <c r="DX1292" s="0"/>
      <c r="DY1292" s="0"/>
      <c r="DZ1292" s="0"/>
      <c r="EA1292" s="0"/>
      <c r="EB1292" s="0"/>
      <c r="EC1292" s="0"/>
      <c r="ED1292" s="0"/>
      <c r="EE1292" s="0"/>
      <c r="EF1292" s="0"/>
      <c r="EG1292" s="0"/>
      <c r="EH1292" s="0"/>
      <c r="EI1292" s="0"/>
      <c r="EJ1292" s="0"/>
      <c r="EK1292" s="0"/>
      <c r="EL1292" s="0"/>
      <c r="EM1292" s="0"/>
      <c r="EN1292" s="0"/>
      <c r="EO1292" s="0"/>
      <c r="EP1292" s="0"/>
      <c r="EQ1292" s="0"/>
      <c r="ER1292" s="0"/>
      <c r="ES1292" s="0"/>
      <c r="ET1292" s="0"/>
      <c r="EU1292" s="0"/>
      <c r="EV1292" s="0"/>
      <c r="EW1292" s="0"/>
      <c r="EX1292" s="0"/>
      <c r="EY1292" s="0"/>
      <c r="EZ1292" s="0"/>
      <c r="FA1292" s="0"/>
      <c r="FB1292" s="0"/>
      <c r="FC1292" s="0"/>
      <c r="FD1292" s="0"/>
      <c r="FE1292" s="0"/>
      <c r="FF1292" s="0"/>
      <c r="FG1292" s="0"/>
      <c r="FH1292" s="0"/>
      <c r="FI1292" s="0"/>
      <c r="FJ1292" s="0"/>
      <c r="FK1292" s="0"/>
      <c r="FL1292" s="0"/>
      <c r="FM1292" s="0"/>
      <c r="FN1292" s="0"/>
      <c r="FO1292" s="0"/>
      <c r="FP1292" s="0"/>
      <c r="FQ1292" s="0"/>
      <c r="FR1292" s="0"/>
      <c r="FS1292" s="0"/>
      <c r="FT1292" s="0"/>
      <c r="FU1292" s="0"/>
      <c r="FV1292" s="0"/>
      <c r="FW1292" s="0"/>
      <c r="FX1292" s="0"/>
      <c r="FY1292" s="0"/>
      <c r="FZ1292" s="0"/>
      <c r="GA1292" s="0"/>
      <c r="GB1292" s="0"/>
      <c r="GC1292" s="0"/>
      <c r="GD1292" s="0"/>
      <c r="GE1292" s="0"/>
      <c r="GF1292" s="0"/>
      <c r="GG1292" s="0"/>
      <c r="GH1292" s="0"/>
      <c r="GI1292" s="0"/>
      <c r="GJ1292" s="0"/>
      <c r="GK1292" s="0"/>
      <c r="GL1292" s="0"/>
      <c r="GM1292" s="0"/>
      <c r="GN1292" s="0"/>
      <c r="GO1292" s="0"/>
      <c r="GP1292" s="0"/>
      <c r="GQ1292" s="0"/>
      <c r="GR1292" s="0"/>
      <c r="GS1292" s="0"/>
      <c r="GT1292" s="0"/>
      <c r="GU1292" s="0"/>
      <c r="GV1292" s="0"/>
      <c r="GW1292" s="0"/>
      <c r="GX1292" s="0"/>
      <c r="GY1292" s="0"/>
      <c r="GZ1292" s="0"/>
      <c r="HA1292" s="0"/>
      <c r="HB1292" s="0"/>
      <c r="HC1292" s="0"/>
      <c r="HD1292" s="0"/>
      <c r="HE1292" s="0"/>
      <c r="HF1292" s="0"/>
      <c r="HG1292" s="0"/>
      <c r="HH1292" s="0"/>
      <c r="HI1292" s="0"/>
      <c r="HJ1292" s="0"/>
      <c r="HK1292" s="0"/>
      <c r="HL1292" s="0"/>
      <c r="HM1292" s="0"/>
      <c r="HN1292" s="0"/>
      <c r="HO1292" s="0"/>
      <c r="HP1292" s="0"/>
      <c r="HQ1292" s="0"/>
      <c r="HR1292" s="0"/>
      <c r="HS1292" s="0"/>
      <c r="HT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14.25" hidden="false" customHeight="false" outlineLevel="0" collapsed="false">
      <c r="G1293" s="453"/>
      <c r="H1293" s="0"/>
      <c r="I1293" s="0"/>
      <c r="J1293" s="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c r="CE1293" s="0"/>
      <c r="CF1293" s="0"/>
      <c r="CG1293" s="0"/>
      <c r="CH1293" s="0"/>
      <c r="CI1293" s="0"/>
      <c r="CJ1293" s="0"/>
      <c r="CK1293" s="0"/>
      <c r="CL1293" s="0"/>
      <c r="CM1293" s="0"/>
      <c r="CN1293" s="0"/>
      <c r="CO1293" s="0"/>
      <c r="CP1293" s="0"/>
      <c r="CQ1293" s="0"/>
      <c r="CR1293" s="0"/>
      <c r="CS1293" s="0"/>
      <c r="CT1293" s="0"/>
      <c r="CU1293" s="0"/>
      <c r="CV1293" s="0"/>
      <c r="CW1293" s="0"/>
      <c r="CX1293" s="0"/>
      <c r="CY1293" s="0"/>
      <c r="CZ1293" s="0"/>
      <c r="DA1293" s="0"/>
      <c r="DB1293" s="0"/>
      <c r="DC1293" s="0"/>
      <c r="DD1293" s="0"/>
      <c r="DE1293" s="0"/>
      <c r="DF1293" s="0"/>
      <c r="DG1293" s="0"/>
      <c r="DH1293" s="0"/>
      <c r="DI1293" s="0"/>
      <c r="DJ1293" s="0"/>
      <c r="DK1293" s="0"/>
      <c r="DL1293" s="0"/>
      <c r="DM1293" s="0"/>
      <c r="DN1293" s="0"/>
      <c r="DO1293" s="0"/>
      <c r="DP1293" s="0"/>
      <c r="DQ1293" s="0"/>
      <c r="DR1293" s="0"/>
      <c r="DS1293" s="0"/>
      <c r="DT1293" s="0"/>
      <c r="DU1293" s="0"/>
      <c r="DV1293" s="0"/>
      <c r="DW1293" s="0"/>
      <c r="DX1293" s="0"/>
      <c r="DY1293" s="0"/>
      <c r="DZ1293" s="0"/>
      <c r="EA1293" s="0"/>
      <c r="EB1293" s="0"/>
      <c r="EC1293" s="0"/>
      <c r="ED1293" s="0"/>
      <c r="EE1293" s="0"/>
      <c r="EF1293" s="0"/>
      <c r="EG1293" s="0"/>
      <c r="EH1293" s="0"/>
      <c r="EI1293" s="0"/>
      <c r="EJ1293" s="0"/>
      <c r="EK1293" s="0"/>
      <c r="EL1293" s="0"/>
      <c r="EM1293" s="0"/>
      <c r="EN1293" s="0"/>
      <c r="EO1293" s="0"/>
      <c r="EP1293" s="0"/>
      <c r="EQ1293" s="0"/>
      <c r="ER1293" s="0"/>
      <c r="ES1293" s="0"/>
      <c r="ET1293" s="0"/>
      <c r="EU1293" s="0"/>
      <c r="EV1293" s="0"/>
      <c r="EW1293" s="0"/>
      <c r="EX1293" s="0"/>
      <c r="EY1293" s="0"/>
      <c r="EZ1293" s="0"/>
      <c r="FA1293" s="0"/>
      <c r="FB1293" s="0"/>
      <c r="FC1293" s="0"/>
      <c r="FD1293" s="0"/>
      <c r="FE1293" s="0"/>
      <c r="FF1293" s="0"/>
      <c r="FG1293" s="0"/>
      <c r="FH1293" s="0"/>
      <c r="FI1293" s="0"/>
      <c r="FJ1293" s="0"/>
      <c r="FK1293" s="0"/>
      <c r="FL1293" s="0"/>
      <c r="FM1293" s="0"/>
      <c r="FN1293" s="0"/>
      <c r="FO1293" s="0"/>
      <c r="FP1293" s="0"/>
      <c r="FQ1293" s="0"/>
      <c r="FR1293" s="0"/>
      <c r="FS1293" s="0"/>
      <c r="FT1293" s="0"/>
      <c r="FU1293" s="0"/>
      <c r="FV1293" s="0"/>
      <c r="FW1293" s="0"/>
      <c r="FX1293" s="0"/>
      <c r="FY1293" s="0"/>
      <c r="FZ1293" s="0"/>
      <c r="GA1293" s="0"/>
      <c r="GB1293" s="0"/>
      <c r="GC1293" s="0"/>
      <c r="GD1293" s="0"/>
      <c r="GE1293" s="0"/>
      <c r="GF1293" s="0"/>
      <c r="GG1293" s="0"/>
      <c r="GH1293" s="0"/>
      <c r="GI1293" s="0"/>
      <c r="GJ1293" s="0"/>
      <c r="GK1293" s="0"/>
      <c r="GL1293" s="0"/>
      <c r="GM1293" s="0"/>
      <c r="GN1293" s="0"/>
      <c r="GO1293" s="0"/>
      <c r="GP1293" s="0"/>
      <c r="GQ1293" s="0"/>
      <c r="GR1293" s="0"/>
      <c r="GS1293" s="0"/>
      <c r="GT1293" s="0"/>
      <c r="GU1293" s="0"/>
      <c r="GV1293" s="0"/>
      <c r="GW1293" s="0"/>
      <c r="GX1293" s="0"/>
      <c r="GY1293" s="0"/>
      <c r="GZ1293" s="0"/>
      <c r="HA1293" s="0"/>
      <c r="HB1293" s="0"/>
      <c r="HC1293" s="0"/>
      <c r="HD1293" s="0"/>
      <c r="HE1293" s="0"/>
      <c r="HF1293" s="0"/>
      <c r="HG1293" s="0"/>
      <c r="HH1293" s="0"/>
      <c r="HI1293" s="0"/>
      <c r="HJ1293" s="0"/>
      <c r="HK1293" s="0"/>
      <c r="HL1293" s="0"/>
      <c r="HM1293" s="0"/>
      <c r="HN1293" s="0"/>
      <c r="HO1293" s="0"/>
      <c r="HP1293" s="0"/>
      <c r="HQ1293" s="0"/>
      <c r="HR1293" s="0"/>
      <c r="HS1293" s="0"/>
      <c r="HT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14.25" hidden="false" customHeight="false" outlineLevel="0" collapsed="false">
      <c r="G1294" s="453"/>
      <c r="H1294" s="0"/>
      <c r="I1294" s="0"/>
      <c r="J1294" s="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c r="CE1294" s="0"/>
      <c r="CF1294" s="0"/>
      <c r="CG1294" s="0"/>
      <c r="CH1294" s="0"/>
      <c r="CI1294" s="0"/>
      <c r="CJ1294" s="0"/>
      <c r="CK1294" s="0"/>
      <c r="CL1294" s="0"/>
      <c r="CM1294" s="0"/>
      <c r="CN1294" s="0"/>
      <c r="CO1294" s="0"/>
      <c r="CP1294" s="0"/>
      <c r="CQ1294" s="0"/>
      <c r="CR1294" s="0"/>
      <c r="CS1294" s="0"/>
      <c r="CT1294" s="0"/>
      <c r="CU1294" s="0"/>
      <c r="CV1294" s="0"/>
      <c r="CW1294" s="0"/>
      <c r="CX1294" s="0"/>
      <c r="CY1294" s="0"/>
      <c r="CZ1294" s="0"/>
      <c r="DA1294" s="0"/>
      <c r="DB1294" s="0"/>
      <c r="DC1294" s="0"/>
      <c r="DD1294" s="0"/>
      <c r="DE1294" s="0"/>
      <c r="DF1294" s="0"/>
      <c r="DG1294" s="0"/>
      <c r="DH1294" s="0"/>
      <c r="DI1294" s="0"/>
      <c r="DJ1294" s="0"/>
      <c r="DK1294" s="0"/>
      <c r="DL1294" s="0"/>
      <c r="DM1294" s="0"/>
      <c r="DN1294" s="0"/>
      <c r="DO1294" s="0"/>
      <c r="DP1294" s="0"/>
      <c r="DQ1294" s="0"/>
      <c r="DR1294" s="0"/>
      <c r="DS1294" s="0"/>
      <c r="DT1294" s="0"/>
      <c r="DU1294" s="0"/>
      <c r="DV1294" s="0"/>
      <c r="DW1294" s="0"/>
      <c r="DX1294" s="0"/>
      <c r="DY1294" s="0"/>
      <c r="DZ1294" s="0"/>
      <c r="EA1294" s="0"/>
      <c r="EB1294" s="0"/>
      <c r="EC1294" s="0"/>
      <c r="ED1294" s="0"/>
      <c r="EE1294" s="0"/>
      <c r="EF1294" s="0"/>
      <c r="EG1294" s="0"/>
      <c r="EH1294" s="0"/>
      <c r="EI1294" s="0"/>
      <c r="EJ1294" s="0"/>
      <c r="EK1294" s="0"/>
      <c r="EL1294" s="0"/>
      <c r="EM1294" s="0"/>
      <c r="EN1294" s="0"/>
      <c r="EO1294" s="0"/>
      <c r="EP1294" s="0"/>
      <c r="EQ1294" s="0"/>
      <c r="ER1294" s="0"/>
      <c r="ES1294" s="0"/>
      <c r="ET1294" s="0"/>
      <c r="EU1294" s="0"/>
      <c r="EV1294" s="0"/>
      <c r="EW1294" s="0"/>
      <c r="EX1294" s="0"/>
      <c r="EY1294" s="0"/>
      <c r="EZ1294" s="0"/>
      <c r="FA1294" s="0"/>
      <c r="FB1294" s="0"/>
      <c r="FC1294" s="0"/>
      <c r="FD1294" s="0"/>
      <c r="FE1294" s="0"/>
      <c r="FF1294" s="0"/>
      <c r="FG1294" s="0"/>
      <c r="FH1294" s="0"/>
      <c r="FI1294" s="0"/>
      <c r="FJ1294" s="0"/>
      <c r="FK1294" s="0"/>
      <c r="FL1294" s="0"/>
      <c r="FM1294" s="0"/>
      <c r="FN1294" s="0"/>
      <c r="FO1294" s="0"/>
      <c r="FP1294" s="0"/>
      <c r="FQ1294" s="0"/>
      <c r="FR1294" s="0"/>
      <c r="FS1294" s="0"/>
      <c r="FT1294" s="0"/>
      <c r="FU1294" s="0"/>
      <c r="FV1294" s="0"/>
      <c r="FW1294" s="0"/>
      <c r="FX1294" s="0"/>
      <c r="FY1294" s="0"/>
      <c r="FZ1294" s="0"/>
      <c r="GA1294" s="0"/>
      <c r="GB1294" s="0"/>
      <c r="GC1294" s="0"/>
      <c r="GD1294" s="0"/>
      <c r="GE1294" s="0"/>
      <c r="GF1294" s="0"/>
      <c r="GG1294" s="0"/>
      <c r="GH1294" s="0"/>
      <c r="GI1294" s="0"/>
      <c r="GJ1294" s="0"/>
      <c r="GK1294" s="0"/>
      <c r="GL1294" s="0"/>
      <c r="GM1294" s="0"/>
      <c r="GN1294" s="0"/>
      <c r="GO1294" s="0"/>
      <c r="GP1294" s="0"/>
      <c r="GQ1294" s="0"/>
      <c r="GR1294" s="0"/>
      <c r="GS1294" s="0"/>
      <c r="GT1294" s="0"/>
      <c r="GU1294" s="0"/>
      <c r="GV1294" s="0"/>
      <c r="GW1294" s="0"/>
      <c r="GX1294" s="0"/>
      <c r="GY1294" s="0"/>
      <c r="GZ1294" s="0"/>
      <c r="HA1294" s="0"/>
      <c r="HB1294" s="0"/>
      <c r="HC1294" s="0"/>
      <c r="HD1294" s="0"/>
      <c r="HE1294" s="0"/>
      <c r="HF1294" s="0"/>
      <c r="HG1294" s="0"/>
      <c r="HH1294" s="0"/>
      <c r="HI1294" s="0"/>
      <c r="HJ1294" s="0"/>
      <c r="HK1294" s="0"/>
      <c r="HL1294" s="0"/>
      <c r="HM1294" s="0"/>
      <c r="HN1294" s="0"/>
      <c r="HO1294" s="0"/>
      <c r="HP1294" s="0"/>
      <c r="HQ1294" s="0"/>
      <c r="HR1294" s="0"/>
      <c r="HS1294" s="0"/>
      <c r="HT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14.25" hidden="false" customHeight="false" outlineLevel="0" collapsed="false">
      <c r="G1295" s="453" t="s">
        <v>752</v>
      </c>
      <c r="H1295" s="0"/>
      <c r="I1295" s="0"/>
      <c r="J1295" s="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c r="CE1295" s="0"/>
      <c r="CF1295" s="0"/>
      <c r="CG1295" s="0"/>
      <c r="CH1295" s="0"/>
      <c r="CI1295" s="0"/>
      <c r="CJ1295" s="0"/>
      <c r="CK1295" s="0"/>
      <c r="CL1295" s="0"/>
      <c r="CM1295" s="0"/>
      <c r="CN1295" s="0"/>
      <c r="CO1295" s="0"/>
      <c r="CP1295" s="0"/>
      <c r="CQ1295" s="0"/>
      <c r="CR1295" s="0"/>
      <c r="CS1295" s="0"/>
      <c r="CT1295" s="0"/>
      <c r="CU1295" s="0"/>
      <c r="CV1295" s="0"/>
      <c r="CW1295" s="0"/>
      <c r="CX1295" s="0"/>
      <c r="CY1295" s="0"/>
      <c r="CZ1295" s="0"/>
      <c r="DA1295" s="0"/>
      <c r="DB1295" s="0"/>
      <c r="DC1295" s="0"/>
      <c r="DD1295" s="0"/>
      <c r="DE1295" s="0"/>
      <c r="DF1295" s="0"/>
      <c r="DG1295" s="0"/>
      <c r="DH1295" s="0"/>
      <c r="DI1295" s="0"/>
      <c r="DJ1295" s="0"/>
      <c r="DK1295" s="0"/>
      <c r="DL1295" s="0"/>
      <c r="DM1295" s="0"/>
      <c r="DN1295" s="0"/>
      <c r="DO1295" s="0"/>
      <c r="DP1295" s="0"/>
      <c r="DQ1295" s="0"/>
      <c r="DR1295" s="0"/>
      <c r="DS1295" s="0"/>
      <c r="DT1295" s="0"/>
      <c r="DU1295" s="0"/>
      <c r="DV1295" s="0"/>
      <c r="DW1295" s="0"/>
      <c r="DX1295" s="0"/>
      <c r="DY1295" s="0"/>
      <c r="DZ1295" s="0"/>
      <c r="EA1295" s="0"/>
      <c r="EB1295" s="0"/>
      <c r="EC1295" s="0"/>
      <c r="ED1295" s="0"/>
      <c r="EE1295" s="0"/>
      <c r="EF1295" s="0"/>
      <c r="EG1295" s="0"/>
      <c r="EH1295" s="0"/>
      <c r="EI1295" s="0"/>
      <c r="EJ1295" s="0"/>
      <c r="EK1295" s="0"/>
      <c r="EL1295" s="0"/>
      <c r="EM1295" s="0"/>
      <c r="EN1295" s="0"/>
      <c r="EO1295" s="0"/>
      <c r="EP1295" s="0"/>
      <c r="EQ1295" s="0"/>
      <c r="ER1295" s="0"/>
      <c r="ES1295" s="0"/>
      <c r="ET1295" s="0"/>
      <c r="EU1295" s="0"/>
      <c r="EV1295" s="0"/>
      <c r="EW1295" s="0"/>
      <c r="EX1295" s="0"/>
      <c r="EY1295" s="0"/>
      <c r="EZ1295" s="0"/>
      <c r="FA1295" s="0"/>
      <c r="FB1295" s="0"/>
      <c r="FC1295" s="0"/>
      <c r="FD1295" s="0"/>
      <c r="FE1295" s="0"/>
      <c r="FF1295" s="0"/>
      <c r="FG1295" s="0"/>
      <c r="FH1295" s="0"/>
      <c r="FI1295" s="0"/>
      <c r="FJ1295" s="0"/>
      <c r="FK1295" s="0"/>
      <c r="FL1295" s="0"/>
      <c r="FM1295" s="0"/>
      <c r="FN1295" s="0"/>
      <c r="FO1295" s="0"/>
      <c r="FP1295" s="0"/>
      <c r="FQ1295" s="0"/>
      <c r="FR1295" s="0"/>
      <c r="FS1295" s="0"/>
      <c r="FT1295" s="0"/>
      <c r="FU1295" s="0"/>
      <c r="FV1295" s="0"/>
      <c r="FW1295" s="0"/>
      <c r="FX1295" s="0"/>
      <c r="FY1295" s="0"/>
      <c r="FZ1295" s="0"/>
      <c r="GA1295" s="0"/>
      <c r="GB1295" s="0"/>
      <c r="GC1295" s="0"/>
      <c r="GD1295" s="0"/>
      <c r="GE1295" s="0"/>
      <c r="GF1295" s="0"/>
      <c r="GG1295" s="0"/>
      <c r="GH1295" s="0"/>
      <c r="GI1295" s="0"/>
      <c r="GJ1295" s="0"/>
      <c r="GK1295" s="0"/>
      <c r="GL1295" s="0"/>
      <c r="GM1295" s="0"/>
      <c r="GN1295" s="0"/>
      <c r="GO1295" s="0"/>
      <c r="GP1295" s="0"/>
      <c r="GQ1295" s="0"/>
      <c r="GR1295" s="0"/>
      <c r="GS1295" s="0"/>
      <c r="GT1295" s="0"/>
      <c r="GU1295" s="0"/>
      <c r="GV1295" s="0"/>
      <c r="GW1295" s="0"/>
      <c r="GX1295" s="0"/>
      <c r="GY1295" s="0"/>
      <c r="GZ1295" s="0"/>
      <c r="HA1295" s="0"/>
      <c r="HB1295" s="0"/>
      <c r="HC1295" s="0"/>
      <c r="HD1295" s="0"/>
      <c r="HE1295" s="0"/>
      <c r="HF1295" s="0"/>
      <c r="HG1295" s="0"/>
      <c r="HH1295" s="0"/>
      <c r="HI1295" s="0"/>
      <c r="HJ1295" s="0"/>
      <c r="HK1295" s="0"/>
      <c r="HL1295" s="0"/>
      <c r="HM1295" s="0"/>
      <c r="HN1295" s="0"/>
      <c r="HO1295" s="0"/>
      <c r="HP1295" s="0"/>
      <c r="HQ1295" s="0"/>
      <c r="HR1295" s="0"/>
      <c r="HS1295" s="0"/>
      <c r="HT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14.25" hidden="false" customHeight="false" outlineLevel="0" collapsed="false">
      <c r="G1296" s="453" t="s">
        <v>753</v>
      </c>
      <c r="H1296" s="0"/>
      <c r="I1296" s="0"/>
      <c r="J1296" s="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c r="CE1296" s="0"/>
      <c r="CF1296" s="0"/>
      <c r="CG1296" s="0"/>
      <c r="CH1296" s="0"/>
      <c r="CI1296" s="0"/>
      <c r="CJ1296" s="0"/>
      <c r="CK1296" s="0"/>
      <c r="CL1296" s="0"/>
      <c r="CM1296" s="0"/>
      <c r="CN1296" s="0"/>
      <c r="CO1296" s="0"/>
      <c r="CP1296" s="0"/>
      <c r="CQ1296" s="0"/>
      <c r="CR1296" s="0"/>
      <c r="CS1296" s="0"/>
      <c r="CT1296" s="0"/>
      <c r="CU1296" s="0"/>
      <c r="CV1296" s="0"/>
      <c r="CW1296" s="0"/>
      <c r="CX1296" s="0"/>
      <c r="CY1296" s="0"/>
      <c r="CZ1296" s="0"/>
      <c r="DA1296" s="0"/>
      <c r="DB1296" s="0"/>
      <c r="DC1296" s="0"/>
      <c r="DD1296" s="0"/>
      <c r="DE1296" s="0"/>
      <c r="DF1296" s="0"/>
      <c r="DG1296" s="0"/>
      <c r="DH1296" s="0"/>
      <c r="DI1296" s="0"/>
      <c r="DJ1296" s="0"/>
      <c r="DK1296" s="0"/>
      <c r="DL1296" s="0"/>
      <c r="DM1296" s="0"/>
      <c r="DN1296" s="0"/>
      <c r="DO1296" s="0"/>
      <c r="DP1296" s="0"/>
      <c r="DQ1296" s="0"/>
      <c r="DR1296" s="0"/>
      <c r="DS1296" s="0"/>
      <c r="DT1296" s="0"/>
      <c r="DU1296" s="0"/>
      <c r="DV1296" s="0"/>
      <c r="DW1296" s="0"/>
      <c r="DX1296" s="0"/>
      <c r="DY1296" s="0"/>
      <c r="DZ1296" s="0"/>
      <c r="EA1296" s="0"/>
      <c r="EB1296" s="0"/>
      <c r="EC1296" s="0"/>
      <c r="ED1296" s="0"/>
      <c r="EE1296" s="0"/>
      <c r="EF1296" s="0"/>
      <c r="EG1296" s="0"/>
      <c r="EH1296" s="0"/>
      <c r="EI1296" s="0"/>
      <c r="EJ1296" s="0"/>
      <c r="EK1296" s="0"/>
      <c r="EL1296" s="0"/>
      <c r="EM1296" s="0"/>
      <c r="EN1296" s="0"/>
      <c r="EO1296" s="0"/>
      <c r="EP1296" s="0"/>
      <c r="EQ1296" s="0"/>
      <c r="ER1296" s="0"/>
      <c r="ES1296" s="0"/>
      <c r="ET1296" s="0"/>
      <c r="EU1296" s="0"/>
      <c r="EV1296" s="0"/>
      <c r="EW1296" s="0"/>
      <c r="EX1296" s="0"/>
      <c r="EY1296" s="0"/>
      <c r="EZ1296" s="0"/>
      <c r="FA1296" s="0"/>
      <c r="FB1296" s="0"/>
      <c r="FC1296" s="0"/>
      <c r="FD1296" s="0"/>
      <c r="FE1296" s="0"/>
      <c r="FF1296" s="0"/>
      <c r="FG1296" s="0"/>
      <c r="FH1296" s="0"/>
      <c r="FI1296" s="0"/>
      <c r="FJ1296" s="0"/>
      <c r="FK1296" s="0"/>
      <c r="FL1296" s="0"/>
      <c r="FM1296" s="0"/>
      <c r="FN1296" s="0"/>
      <c r="FO1296" s="0"/>
      <c r="FP1296" s="0"/>
      <c r="FQ1296" s="0"/>
      <c r="FR1296" s="0"/>
      <c r="FS1296" s="0"/>
      <c r="FT1296" s="0"/>
      <c r="FU1296" s="0"/>
      <c r="FV1296" s="0"/>
      <c r="FW1296" s="0"/>
      <c r="FX1296" s="0"/>
      <c r="FY1296" s="0"/>
      <c r="FZ1296" s="0"/>
      <c r="GA1296" s="0"/>
      <c r="GB1296" s="0"/>
      <c r="GC1296" s="0"/>
      <c r="GD1296" s="0"/>
      <c r="GE1296" s="0"/>
      <c r="GF1296" s="0"/>
      <c r="GG1296" s="0"/>
      <c r="GH1296" s="0"/>
      <c r="GI1296" s="0"/>
      <c r="GJ1296" s="0"/>
      <c r="GK1296" s="0"/>
      <c r="GL1296" s="0"/>
      <c r="GM1296" s="0"/>
      <c r="GN1296" s="0"/>
      <c r="GO1296" s="0"/>
      <c r="GP1296" s="0"/>
      <c r="GQ1296" s="0"/>
      <c r="GR1296" s="0"/>
      <c r="GS1296" s="0"/>
      <c r="GT1296" s="0"/>
      <c r="GU1296" s="0"/>
      <c r="GV1296" s="0"/>
      <c r="GW1296" s="0"/>
      <c r="GX1296" s="0"/>
      <c r="GY1296" s="0"/>
      <c r="GZ1296" s="0"/>
      <c r="HA1296" s="0"/>
      <c r="HB1296" s="0"/>
      <c r="HC1296" s="0"/>
      <c r="HD1296" s="0"/>
      <c r="HE1296" s="0"/>
      <c r="HF1296" s="0"/>
      <c r="HG1296" s="0"/>
      <c r="HH1296" s="0"/>
      <c r="HI1296" s="0"/>
      <c r="HJ1296" s="0"/>
      <c r="HK1296" s="0"/>
      <c r="HL1296" s="0"/>
      <c r="HM1296" s="0"/>
      <c r="HN1296" s="0"/>
      <c r="HO1296" s="0"/>
      <c r="HP1296" s="0"/>
      <c r="HQ1296" s="0"/>
      <c r="HR1296" s="0"/>
      <c r="HS1296" s="0"/>
      <c r="HT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14.25" hidden="false" customHeight="false" outlineLevel="0" collapsed="false">
      <c r="G1297" s="453" t="s">
        <v>694</v>
      </c>
      <c r="H1297" s="0"/>
      <c r="I1297" s="0"/>
      <c r="J1297" s="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c r="CE1297" s="0"/>
      <c r="CF1297" s="0"/>
      <c r="CG1297" s="0"/>
      <c r="CH1297" s="0"/>
      <c r="CI1297" s="0"/>
      <c r="CJ1297" s="0"/>
      <c r="CK1297" s="0"/>
      <c r="CL1297" s="0"/>
      <c r="CM1297" s="0"/>
      <c r="CN1297" s="0"/>
      <c r="CO1297" s="0"/>
      <c r="CP1297" s="0"/>
      <c r="CQ1297" s="0"/>
      <c r="CR1297" s="0"/>
      <c r="CS1297" s="0"/>
      <c r="CT1297" s="0"/>
      <c r="CU1297" s="0"/>
      <c r="CV1297" s="0"/>
      <c r="CW1297" s="0"/>
      <c r="CX1297" s="0"/>
      <c r="CY1297" s="0"/>
      <c r="CZ1297" s="0"/>
      <c r="DA1297" s="0"/>
      <c r="DB1297" s="0"/>
      <c r="DC1297" s="0"/>
      <c r="DD1297" s="0"/>
      <c r="DE1297" s="0"/>
      <c r="DF1297" s="0"/>
      <c r="DG1297" s="0"/>
      <c r="DH1297" s="0"/>
      <c r="DI1297" s="0"/>
      <c r="DJ1297" s="0"/>
      <c r="DK1297" s="0"/>
      <c r="DL1297" s="0"/>
      <c r="DM1297" s="0"/>
      <c r="DN1297" s="0"/>
      <c r="DO1297" s="0"/>
      <c r="DP1297" s="0"/>
      <c r="DQ1297" s="0"/>
      <c r="DR1297" s="0"/>
      <c r="DS1297" s="0"/>
      <c r="DT1297" s="0"/>
      <c r="DU1297" s="0"/>
      <c r="DV1297" s="0"/>
      <c r="DW1297" s="0"/>
      <c r="DX1297" s="0"/>
      <c r="DY1297" s="0"/>
      <c r="DZ1297" s="0"/>
      <c r="EA1297" s="0"/>
      <c r="EB1297" s="0"/>
      <c r="EC1297" s="0"/>
      <c r="ED1297" s="0"/>
      <c r="EE1297" s="0"/>
      <c r="EF1297" s="0"/>
      <c r="EG1297" s="0"/>
      <c r="EH1297" s="0"/>
      <c r="EI1297" s="0"/>
      <c r="EJ1297" s="0"/>
      <c r="EK1297" s="0"/>
      <c r="EL1297" s="0"/>
      <c r="EM1297" s="0"/>
      <c r="EN1297" s="0"/>
      <c r="EO1297" s="0"/>
      <c r="EP1297" s="0"/>
      <c r="EQ1297" s="0"/>
      <c r="ER1297" s="0"/>
      <c r="ES1297" s="0"/>
      <c r="ET1297" s="0"/>
      <c r="EU1297" s="0"/>
      <c r="EV1297" s="0"/>
      <c r="EW1297" s="0"/>
      <c r="EX1297" s="0"/>
      <c r="EY1297" s="0"/>
      <c r="EZ1297" s="0"/>
      <c r="FA1297" s="0"/>
      <c r="FB1297" s="0"/>
      <c r="FC1297" s="0"/>
      <c r="FD1297" s="0"/>
      <c r="FE1297" s="0"/>
      <c r="FF1297" s="0"/>
      <c r="FG1297" s="0"/>
      <c r="FH1297" s="0"/>
      <c r="FI1297" s="0"/>
      <c r="FJ1297" s="0"/>
      <c r="FK1297" s="0"/>
      <c r="FL1297" s="0"/>
      <c r="FM1297" s="0"/>
      <c r="FN1297" s="0"/>
      <c r="FO1297" s="0"/>
      <c r="FP1297" s="0"/>
      <c r="FQ1297" s="0"/>
      <c r="FR1297" s="0"/>
      <c r="FS1297" s="0"/>
      <c r="FT1297" s="0"/>
      <c r="FU1297" s="0"/>
      <c r="FV1297" s="0"/>
      <c r="FW1297" s="0"/>
      <c r="FX1297" s="0"/>
      <c r="FY1297" s="0"/>
      <c r="FZ1297" s="0"/>
      <c r="GA1297" s="0"/>
      <c r="GB1297" s="0"/>
      <c r="GC1297" s="0"/>
      <c r="GD1297" s="0"/>
      <c r="GE1297" s="0"/>
      <c r="GF1297" s="0"/>
      <c r="GG1297" s="0"/>
      <c r="GH1297" s="0"/>
      <c r="GI1297" s="0"/>
      <c r="GJ1297" s="0"/>
      <c r="GK1297" s="0"/>
      <c r="GL1297" s="0"/>
      <c r="GM1297" s="0"/>
      <c r="GN1297" s="0"/>
      <c r="GO1297" s="0"/>
      <c r="GP1297" s="0"/>
      <c r="GQ1297" s="0"/>
      <c r="GR1297" s="0"/>
      <c r="GS1297" s="0"/>
      <c r="GT1297" s="0"/>
      <c r="GU1297" s="0"/>
      <c r="GV1297" s="0"/>
      <c r="GW1297" s="0"/>
      <c r="GX1297" s="0"/>
      <c r="GY1297" s="0"/>
      <c r="GZ1297" s="0"/>
      <c r="HA1297" s="0"/>
      <c r="HB1297" s="0"/>
      <c r="HC1297" s="0"/>
      <c r="HD1297" s="0"/>
      <c r="HE1297" s="0"/>
      <c r="HF1297" s="0"/>
      <c r="HG1297" s="0"/>
      <c r="HH1297" s="0"/>
      <c r="HI1297" s="0"/>
      <c r="HJ1297" s="0"/>
      <c r="HK1297" s="0"/>
      <c r="HL1297" s="0"/>
      <c r="HM1297" s="0"/>
      <c r="HN1297" s="0"/>
      <c r="HO1297" s="0"/>
      <c r="HP1297" s="0"/>
      <c r="HQ1297" s="0"/>
      <c r="HR1297" s="0"/>
      <c r="HS1297" s="0"/>
      <c r="HT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14.25" hidden="false" customHeight="false" outlineLevel="0" collapsed="false">
      <c r="G1298" s="453" t="s">
        <v>695</v>
      </c>
      <c r="H1298" s="0"/>
      <c r="I1298" s="0"/>
      <c r="J1298" s="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c r="CE1298" s="0"/>
      <c r="CF1298" s="0"/>
      <c r="CG1298" s="0"/>
      <c r="CH1298" s="0"/>
      <c r="CI1298" s="0"/>
      <c r="CJ1298" s="0"/>
      <c r="CK1298" s="0"/>
      <c r="CL1298" s="0"/>
      <c r="CM1298" s="0"/>
      <c r="CN1298" s="0"/>
      <c r="CO1298" s="0"/>
      <c r="CP1298" s="0"/>
      <c r="CQ1298" s="0"/>
      <c r="CR1298" s="0"/>
      <c r="CS1298" s="0"/>
      <c r="CT1298" s="0"/>
      <c r="CU1298" s="0"/>
      <c r="CV1298" s="0"/>
      <c r="CW1298" s="0"/>
      <c r="CX1298" s="0"/>
      <c r="CY1298" s="0"/>
      <c r="CZ1298" s="0"/>
      <c r="DA1298" s="0"/>
      <c r="DB1298" s="0"/>
      <c r="DC1298" s="0"/>
      <c r="DD1298" s="0"/>
      <c r="DE1298" s="0"/>
      <c r="DF1298" s="0"/>
      <c r="DG1298" s="0"/>
      <c r="DH1298" s="0"/>
      <c r="DI1298" s="0"/>
      <c r="DJ1298" s="0"/>
      <c r="DK1298" s="0"/>
      <c r="DL1298" s="0"/>
      <c r="DM1298" s="0"/>
      <c r="DN1298" s="0"/>
      <c r="DO1298" s="0"/>
      <c r="DP1298" s="0"/>
      <c r="DQ1298" s="0"/>
      <c r="DR1298" s="0"/>
      <c r="DS1298" s="0"/>
      <c r="DT1298" s="0"/>
      <c r="DU1298" s="0"/>
      <c r="DV1298" s="0"/>
      <c r="DW1298" s="0"/>
      <c r="DX1298" s="0"/>
      <c r="DY1298" s="0"/>
      <c r="DZ1298" s="0"/>
      <c r="EA1298" s="0"/>
      <c r="EB1298" s="0"/>
      <c r="EC1298" s="0"/>
      <c r="ED1298" s="0"/>
      <c r="EE1298" s="0"/>
      <c r="EF1298" s="0"/>
      <c r="EG1298" s="0"/>
      <c r="EH1298" s="0"/>
      <c r="EI1298" s="0"/>
      <c r="EJ1298" s="0"/>
      <c r="EK1298" s="0"/>
      <c r="EL1298" s="0"/>
      <c r="EM1298" s="0"/>
      <c r="EN1298" s="0"/>
      <c r="EO1298" s="0"/>
      <c r="EP1298" s="0"/>
      <c r="EQ1298" s="0"/>
      <c r="ER1298" s="0"/>
      <c r="ES1298" s="0"/>
      <c r="ET1298" s="0"/>
      <c r="EU1298" s="0"/>
      <c r="EV1298" s="0"/>
      <c r="EW1298" s="0"/>
      <c r="EX1298" s="0"/>
      <c r="EY1298" s="0"/>
      <c r="EZ1298" s="0"/>
      <c r="FA1298" s="0"/>
      <c r="FB1298" s="0"/>
      <c r="FC1298" s="0"/>
      <c r="FD1298" s="0"/>
      <c r="FE1298" s="0"/>
      <c r="FF1298" s="0"/>
      <c r="FG1298" s="0"/>
      <c r="FH1298" s="0"/>
      <c r="FI1298" s="0"/>
      <c r="FJ1298" s="0"/>
      <c r="FK1298" s="0"/>
      <c r="FL1298" s="0"/>
      <c r="FM1298" s="0"/>
      <c r="FN1298" s="0"/>
      <c r="FO1298" s="0"/>
      <c r="FP1298" s="0"/>
      <c r="FQ1298" s="0"/>
      <c r="FR1298" s="0"/>
      <c r="FS1298" s="0"/>
      <c r="FT1298" s="0"/>
      <c r="FU1298" s="0"/>
      <c r="FV1298" s="0"/>
      <c r="FW1298" s="0"/>
      <c r="FX1298" s="0"/>
      <c r="FY1298" s="0"/>
      <c r="FZ1298" s="0"/>
      <c r="GA1298" s="0"/>
      <c r="GB1298" s="0"/>
      <c r="GC1298" s="0"/>
      <c r="GD1298" s="0"/>
      <c r="GE1298" s="0"/>
      <c r="GF1298" s="0"/>
      <c r="GG1298" s="0"/>
      <c r="GH1298" s="0"/>
      <c r="GI1298" s="0"/>
      <c r="GJ1298" s="0"/>
      <c r="GK1298" s="0"/>
      <c r="GL1298" s="0"/>
      <c r="GM1298" s="0"/>
      <c r="GN1298" s="0"/>
      <c r="GO1298" s="0"/>
      <c r="GP1298" s="0"/>
      <c r="GQ1298" s="0"/>
      <c r="GR1298" s="0"/>
      <c r="GS1298" s="0"/>
      <c r="GT1298" s="0"/>
      <c r="GU1298" s="0"/>
      <c r="GV1298" s="0"/>
      <c r="GW1298" s="0"/>
      <c r="GX1298" s="0"/>
      <c r="GY1298" s="0"/>
      <c r="GZ1298" s="0"/>
      <c r="HA1298" s="0"/>
      <c r="HB1298" s="0"/>
      <c r="HC1298" s="0"/>
      <c r="HD1298" s="0"/>
      <c r="HE1298" s="0"/>
      <c r="HF1298" s="0"/>
      <c r="HG1298" s="0"/>
      <c r="HH1298" s="0"/>
      <c r="HI1298" s="0"/>
      <c r="HJ1298" s="0"/>
      <c r="HK1298" s="0"/>
      <c r="HL1298" s="0"/>
      <c r="HM1298" s="0"/>
      <c r="HN1298" s="0"/>
      <c r="HO1298" s="0"/>
      <c r="HP1298" s="0"/>
      <c r="HQ1298" s="0"/>
      <c r="HR1298" s="0"/>
      <c r="HS1298" s="0"/>
      <c r="HT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15" hidden="false" customHeight="false" outlineLevel="0" collapsed="false">
      <c r="G1299" s="454" t="s">
        <v>696</v>
      </c>
      <c r="H1299" s="0"/>
      <c r="I1299" s="0"/>
      <c r="J1299" s="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c r="CE1299" s="0"/>
      <c r="CF1299" s="0"/>
      <c r="CG1299" s="0"/>
      <c r="CH1299" s="0"/>
      <c r="CI1299" s="0"/>
      <c r="CJ1299" s="0"/>
      <c r="CK1299" s="0"/>
      <c r="CL1299" s="0"/>
      <c r="CM1299" s="0"/>
      <c r="CN1299" s="0"/>
      <c r="CO1299" s="0"/>
      <c r="CP1299" s="0"/>
      <c r="CQ1299" s="0"/>
      <c r="CR1299" s="0"/>
      <c r="CS1299" s="0"/>
      <c r="CT1299" s="0"/>
      <c r="CU1299" s="0"/>
      <c r="CV1299" s="0"/>
      <c r="CW1299" s="0"/>
      <c r="CX1299" s="0"/>
      <c r="CY1299" s="0"/>
      <c r="CZ1299" s="0"/>
      <c r="DA1299" s="0"/>
      <c r="DB1299" s="0"/>
      <c r="DC1299" s="0"/>
      <c r="DD1299" s="0"/>
      <c r="DE1299" s="0"/>
      <c r="DF1299" s="0"/>
      <c r="DG1299" s="0"/>
      <c r="DH1299" s="0"/>
      <c r="DI1299" s="0"/>
      <c r="DJ1299" s="0"/>
      <c r="DK1299" s="0"/>
      <c r="DL1299" s="0"/>
      <c r="DM1299" s="0"/>
      <c r="DN1299" s="0"/>
      <c r="DO1299" s="0"/>
      <c r="DP1299" s="0"/>
      <c r="DQ1299" s="0"/>
      <c r="DR1299" s="0"/>
      <c r="DS1299" s="0"/>
      <c r="DT1299" s="0"/>
      <c r="DU1299" s="0"/>
      <c r="DV1299" s="0"/>
      <c r="DW1299" s="0"/>
      <c r="DX1299" s="0"/>
      <c r="DY1299" s="0"/>
      <c r="DZ1299" s="0"/>
      <c r="EA1299" s="0"/>
      <c r="EB1299" s="0"/>
      <c r="EC1299" s="0"/>
      <c r="ED1299" s="0"/>
      <c r="EE1299" s="0"/>
      <c r="EF1299" s="0"/>
      <c r="EG1299" s="0"/>
      <c r="EH1299" s="0"/>
      <c r="EI1299" s="0"/>
      <c r="EJ1299" s="0"/>
      <c r="EK1299" s="0"/>
      <c r="EL1299" s="0"/>
      <c r="EM1299" s="0"/>
      <c r="EN1299" s="0"/>
      <c r="EO1299" s="0"/>
      <c r="EP1299" s="0"/>
      <c r="EQ1299" s="0"/>
      <c r="ER1299" s="0"/>
      <c r="ES1299" s="0"/>
      <c r="ET1299" s="0"/>
      <c r="EU1299" s="0"/>
      <c r="EV1299" s="0"/>
      <c r="EW1299" s="0"/>
      <c r="EX1299" s="0"/>
      <c r="EY1299" s="0"/>
      <c r="EZ1299" s="0"/>
      <c r="FA1299" s="0"/>
      <c r="FB1299" s="0"/>
      <c r="FC1299" s="0"/>
      <c r="FD1299" s="0"/>
      <c r="FE1299" s="0"/>
      <c r="FF1299" s="0"/>
      <c r="FG1299" s="0"/>
      <c r="FH1299" s="0"/>
      <c r="FI1299" s="0"/>
      <c r="FJ1299" s="0"/>
      <c r="FK1299" s="0"/>
      <c r="FL1299" s="0"/>
      <c r="FM1299" s="0"/>
      <c r="FN1299" s="0"/>
      <c r="FO1299" s="0"/>
      <c r="FP1299" s="0"/>
      <c r="FQ1299" s="0"/>
      <c r="FR1299" s="0"/>
      <c r="FS1299" s="0"/>
      <c r="FT1299" s="0"/>
      <c r="FU1299" s="0"/>
      <c r="FV1299" s="0"/>
      <c r="FW1299" s="0"/>
      <c r="FX1299" s="0"/>
      <c r="FY1299" s="0"/>
      <c r="FZ1299" s="0"/>
      <c r="GA1299" s="0"/>
      <c r="GB1299" s="0"/>
      <c r="GC1299" s="0"/>
      <c r="GD1299" s="0"/>
      <c r="GE1299" s="0"/>
      <c r="GF1299" s="0"/>
      <c r="GG1299" s="0"/>
      <c r="GH1299" s="0"/>
      <c r="GI1299" s="0"/>
      <c r="GJ1299" s="0"/>
      <c r="GK1299" s="0"/>
      <c r="GL1299" s="0"/>
      <c r="GM1299" s="0"/>
      <c r="GN1299" s="0"/>
      <c r="GO1299" s="0"/>
      <c r="GP1299" s="0"/>
      <c r="GQ1299" s="0"/>
      <c r="GR1299" s="0"/>
      <c r="GS1299" s="0"/>
      <c r="GT1299" s="0"/>
      <c r="GU1299" s="0"/>
      <c r="GV1299" s="0"/>
      <c r="GW1299" s="0"/>
      <c r="GX1299" s="0"/>
      <c r="GY1299" s="0"/>
      <c r="GZ1299" s="0"/>
      <c r="HA1299" s="0"/>
      <c r="HB1299" s="0"/>
      <c r="HC1299" s="0"/>
      <c r="HD1299" s="0"/>
      <c r="HE1299" s="0"/>
      <c r="HF1299" s="0"/>
      <c r="HG1299" s="0"/>
      <c r="HH1299" s="0"/>
      <c r="HI1299" s="0"/>
      <c r="HJ1299" s="0"/>
      <c r="HK1299" s="0"/>
      <c r="HL1299" s="0"/>
      <c r="HM1299" s="0"/>
      <c r="HN1299" s="0"/>
      <c r="HO1299" s="0"/>
      <c r="HP1299" s="0"/>
      <c r="HQ1299" s="0"/>
      <c r="HR1299" s="0"/>
      <c r="HS1299" s="0"/>
      <c r="HT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14.25" hidden="false" customHeight="false" outlineLevel="0" collapsed="false">
      <c r="G1300" s="452" t="s">
        <v>472</v>
      </c>
      <c r="H1300" s="0"/>
      <c r="I1300" s="0"/>
      <c r="J1300" s="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c r="CE1300" s="0"/>
      <c r="CF1300" s="0"/>
      <c r="CG1300" s="0"/>
      <c r="CH1300" s="0"/>
      <c r="CI1300" s="0"/>
      <c r="CJ1300" s="0"/>
      <c r="CK1300" s="0"/>
      <c r="CL1300" s="0"/>
      <c r="CM1300" s="0"/>
      <c r="CN1300" s="0"/>
      <c r="CO1300" s="0"/>
      <c r="CP1300" s="0"/>
      <c r="CQ1300" s="0"/>
      <c r="CR1300" s="0"/>
      <c r="CS1300" s="0"/>
      <c r="CT1300" s="0"/>
      <c r="CU1300" s="0"/>
      <c r="CV1300" s="0"/>
      <c r="CW1300" s="0"/>
      <c r="CX1300" s="0"/>
      <c r="CY1300" s="0"/>
      <c r="CZ1300" s="0"/>
      <c r="DA1300" s="0"/>
      <c r="DB1300" s="0"/>
      <c r="DC1300" s="0"/>
      <c r="DD1300" s="0"/>
      <c r="DE1300" s="0"/>
      <c r="DF1300" s="0"/>
      <c r="DG1300" s="0"/>
      <c r="DH1300" s="0"/>
      <c r="DI1300" s="0"/>
      <c r="DJ1300" s="0"/>
      <c r="DK1300" s="0"/>
      <c r="DL1300" s="0"/>
      <c r="DM1300" s="0"/>
      <c r="DN1300" s="0"/>
      <c r="DO1300" s="0"/>
      <c r="DP1300" s="0"/>
      <c r="DQ1300" s="0"/>
      <c r="DR1300" s="0"/>
      <c r="DS1300" s="0"/>
      <c r="DT1300" s="0"/>
      <c r="DU1300" s="0"/>
      <c r="DV1300" s="0"/>
      <c r="DW1300" s="0"/>
      <c r="DX1300" s="0"/>
      <c r="DY1300" s="0"/>
      <c r="DZ1300" s="0"/>
      <c r="EA1300" s="0"/>
      <c r="EB1300" s="0"/>
      <c r="EC1300" s="0"/>
      <c r="ED1300" s="0"/>
      <c r="EE1300" s="0"/>
      <c r="EF1300" s="0"/>
      <c r="EG1300" s="0"/>
      <c r="EH1300" s="0"/>
      <c r="EI1300" s="0"/>
      <c r="EJ1300" s="0"/>
      <c r="EK1300" s="0"/>
      <c r="EL1300" s="0"/>
      <c r="EM1300" s="0"/>
      <c r="EN1300" s="0"/>
      <c r="EO1300" s="0"/>
      <c r="EP1300" s="0"/>
      <c r="EQ1300" s="0"/>
      <c r="ER1300" s="0"/>
      <c r="ES1300" s="0"/>
      <c r="ET1300" s="0"/>
      <c r="EU1300" s="0"/>
      <c r="EV1300" s="0"/>
      <c r="EW1300" s="0"/>
      <c r="EX1300" s="0"/>
      <c r="EY1300" s="0"/>
      <c r="EZ1300" s="0"/>
      <c r="FA1300" s="0"/>
      <c r="FB1300" s="0"/>
      <c r="FC1300" s="0"/>
      <c r="FD1300" s="0"/>
      <c r="FE1300" s="0"/>
      <c r="FF1300" s="0"/>
      <c r="FG1300" s="0"/>
      <c r="FH1300" s="0"/>
      <c r="FI1300" s="0"/>
      <c r="FJ1300" s="0"/>
      <c r="FK1300" s="0"/>
      <c r="FL1300" s="0"/>
      <c r="FM1300" s="0"/>
      <c r="FN1300" s="0"/>
      <c r="FO1300" s="0"/>
      <c r="FP1300" s="0"/>
      <c r="FQ1300" s="0"/>
      <c r="FR1300" s="0"/>
      <c r="FS1300" s="0"/>
      <c r="FT1300" s="0"/>
      <c r="FU1300" s="0"/>
      <c r="FV1300" s="0"/>
      <c r="FW1300" s="0"/>
      <c r="FX1300" s="0"/>
      <c r="FY1300" s="0"/>
      <c r="FZ1300" s="0"/>
      <c r="GA1300" s="0"/>
      <c r="GB1300" s="0"/>
      <c r="GC1300" s="0"/>
      <c r="GD1300" s="0"/>
      <c r="GE1300" s="0"/>
      <c r="GF1300" s="0"/>
      <c r="GG1300" s="0"/>
      <c r="GH1300" s="0"/>
      <c r="GI1300" s="0"/>
      <c r="GJ1300" s="0"/>
      <c r="GK1300" s="0"/>
      <c r="GL1300" s="0"/>
      <c r="GM1300" s="0"/>
      <c r="GN1300" s="0"/>
      <c r="GO1300" s="0"/>
      <c r="GP1300" s="0"/>
      <c r="GQ1300" s="0"/>
      <c r="GR1300" s="0"/>
      <c r="GS1300" s="0"/>
      <c r="GT1300" s="0"/>
      <c r="GU1300" s="0"/>
      <c r="GV1300" s="0"/>
      <c r="GW1300" s="0"/>
      <c r="GX1300" s="0"/>
      <c r="GY1300" s="0"/>
      <c r="GZ1300" s="0"/>
      <c r="HA1300" s="0"/>
      <c r="HB1300" s="0"/>
      <c r="HC1300" s="0"/>
      <c r="HD1300" s="0"/>
      <c r="HE1300" s="0"/>
      <c r="HF1300" s="0"/>
      <c r="HG1300" s="0"/>
      <c r="HH1300" s="0"/>
      <c r="HI1300" s="0"/>
      <c r="HJ1300" s="0"/>
      <c r="HK1300" s="0"/>
      <c r="HL1300" s="0"/>
      <c r="HM1300" s="0"/>
      <c r="HN1300" s="0"/>
      <c r="HO1300" s="0"/>
      <c r="HP1300" s="0"/>
      <c r="HQ1300" s="0"/>
      <c r="HR1300" s="0"/>
      <c r="HS1300" s="0"/>
      <c r="HT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14.25" hidden="false" customHeight="false" outlineLevel="0" collapsed="false">
      <c r="G1301" s="453" t="s">
        <v>556</v>
      </c>
      <c r="H1301" s="0"/>
      <c r="I1301" s="0"/>
      <c r="J1301" s="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c r="CE1301" s="0"/>
      <c r="CF1301" s="0"/>
      <c r="CG1301" s="0"/>
      <c r="CH1301" s="0"/>
      <c r="CI1301" s="0"/>
      <c r="CJ1301" s="0"/>
      <c r="CK1301" s="0"/>
      <c r="CL1301" s="0"/>
      <c r="CM1301" s="0"/>
      <c r="CN1301" s="0"/>
      <c r="CO1301" s="0"/>
      <c r="CP1301" s="0"/>
      <c r="CQ1301" s="0"/>
      <c r="CR1301" s="0"/>
      <c r="CS1301" s="0"/>
      <c r="CT1301" s="0"/>
      <c r="CU1301" s="0"/>
      <c r="CV1301" s="0"/>
      <c r="CW1301" s="0"/>
      <c r="CX1301" s="0"/>
      <c r="CY1301" s="0"/>
      <c r="CZ1301" s="0"/>
      <c r="DA1301" s="0"/>
      <c r="DB1301" s="0"/>
      <c r="DC1301" s="0"/>
      <c r="DD1301" s="0"/>
      <c r="DE1301" s="0"/>
      <c r="DF1301" s="0"/>
      <c r="DG1301" s="0"/>
      <c r="DH1301" s="0"/>
      <c r="DI1301" s="0"/>
      <c r="DJ1301" s="0"/>
      <c r="DK1301" s="0"/>
      <c r="DL1301" s="0"/>
      <c r="DM1301" s="0"/>
      <c r="DN1301" s="0"/>
      <c r="DO1301" s="0"/>
      <c r="DP1301" s="0"/>
      <c r="DQ1301" s="0"/>
      <c r="DR1301" s="0"/>
      <c r="DS1301" s="0"/>
      <c r="DT1301" s="0"/>
      <c r="DU1301" s="0"/>
      <c r="DV1301" s="0"/>
      <c r="DW1301" s="0"/>
      <c r="DX1301" s="0"/>
      <c r="DY1301" s="0"/>
      <c r="DZ1301" s="0"/>
      <c r="EA1301" s="0"/>
      <c r="EB1301" s="0"/>
      <c r="EC1301" s="0"/>
      <c r="ED1301" s="0"/>
      <c r="EE1301" s="0"/>
      <c r="EF1301" s="0"/>
      <c r="EG1301" s="0"/>
      <c r="EH1301" s="0"/>
      <c r="EI1301" s="0"/>
      <c r="EJ1301" s="0"/>
      <c r="EK1301" s="0"/>
      <c r="EL1301" s="0"/>
      <c r="EM1301" s="0"/>
      <c r="EN1301" s="0"/>
      <c r="EO1301" s="0"/>
      <c r="EP1301" s="0"/>
      <c r="EQ1301" s="0"/>
      <c r="ER1301" s="0"/>
      <c r="ES1301" s="0"/>
      <c r="ET1301" s="0"/>
      <c r="EU1301" s="0"/>
      <c r="EV1301" s="0"/>
      <c r="EW1301" s="0"/>
      <c r="EX1301" s="0"/>
      <c r="EY1301" s="0"/>
      <c r="EZ1301" s="0"/>
      <c r="FA1301" s="0"/>
      <c r="FB1301" s="0"/>
      <c r="FC1301" s="0"/>
      <c r="FD1301" s="0"/>
      <c r="FE1301" s="0"/>
      <c r="FF1301" s="0"/>
      <c r="FG1301" s="0"/>
      <c r="FH1301" s="0"/>
      <c r="FI1301" s="0"/>
      <c r="FJ1301" s="0"/>
      <c r="FK1301" s="0"/>
      <c r="FL1301" s="0"/>
      <c r="FM1301" s="0"/>
      <c r="FN1301" s="0"/>
      <c r="FO1301" s="0"/>
      <c r="FP1301" s="0"/>
      <c r="FQ1301" s="0"/>
      <c r="FR1301" s="0"/>
      <c r="FS1301" s="0"/>
      <c r="FT1301" s="0"/>
      <c r="FU1301" s="0"/>
      <c r="FV1301" s="0"/>
      <c r="FW1301" s="0"/>
      <c r="FX1301" s="0"/>
      <c r="FY1301" s="0"/>
      <c r="FZ1301" s="0"/>
      <c r="GA1301" s="0"/>
      <c r="GB1301" s="0"/>
      <c r="GC1301" s="0"/>
      <c r="GD1301" s="0"/>
      <c r="GE1301" s="0"/>
      <c r="GF1301" s="0"/>
      <c r="GG1301" s="0"/>
      <c r="GH1301" s="0"/>
      <c r="GI1301" s="0"/>
      <c r="GJ1301" s="0"/>
      <c r="GK1301" s="0"/>
      <c r="GL1301" s="0"/>
      <c r="GM1301" s="0"/>
      <c r="GN1301" s="0"/>
      <c r="GO1301" s="0"/>
      <c r="GP1301" s="0"/>
      <c r="GQ1301" s="0"/>
      <c r="GR1301" s="0"/>
      <c r="GS1301" s="0"/>
      <c r="GT1301" s="0"/>
      <c r="GU1301" s="0"/>
      <c r="GV1301" s="0"/>
      <c r="GW1301" s="0"/>
      <c r="GX1301" s="0"/>
      <c r="GY1301" s="0"/>
      <c r="GZ1301" s="0"/>
      <c r="HA1301" s="0"/>
      <c r="HB1301" s="0"/>
      <c r="HC1301" s="0"/>
      <c r="HD1301" s="0"/>
      <c r="HE1301" s="0"/>
      <c r="HF1301" s="0"/>
      <c r="HG1301" s="0"/>
      <c r="HH1301" s="0"/>
      <c r="HI1301" s="0"/>
      <c r="HJ1301" s="0"/>
      <c r="HK1301" s="0"/>
      <c r="HL1301" s="0"/>
      <c r="HM1301" s="0"/>
      <c r="HN1301" s="0"/>
      <c r="HO1301" s="0"/>
      <c r="HP1301" s="0"/>
      <c r="HQ1301" s="0"/>
      <c r="HR1301" s="0"/>
      <c r="HS1301" s="0"/>
      <c r="HT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14.25" hidden="false" customHeight="false" outlineLevel="0" collapsed="false">
      <c r="G1302" s="453" t="s">
        <v>473</v>
      </c>
      <c r="H1302" s="0"/>
      <c r="I1302" s="0"/>
      <c r="J1302" s="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c r="CE1302" s="0"/>
      <c r="CF1302" s="0"/>
      <c r="CG1302" s="0"/>
      <c r="CH1302" s="0"/>
      <c r="CI1302" s="0"/>
      <c r="CJ1302" s="0"/>
      <c r="CK1302" s="0"/>
      <c r="CL1302" s="0"/>
      <c r="CM1302" s="0"/>
      <c r="CN1302" s="0"/>
      <c r="CO1302" s="0"/>
      <c r="CP1302" s="0"/>
      <c r="CQ1302" s="0"/>
      <c r="CR1302" s="0"/>
      <c r="CS1302" s="0"/>
      <c r="CT1302" s="0"/>
      <c r="CU1302" s="0"/>
      <c r="CV1302" s="0"/>
      <c r="CW1302" s="0"/>
      <c r="CX1302" s="0"/>
      <c r="CY1302" s="0"/>
      <c r="CZ1302" s="0"/>
      <c r="DA1302" s="0"/>
      <c r="DB1302" s="0"/>
      <c r="DC1302" s="0"/>
      <c r="DD1302" s="0"/>
      <c r="DE1302" s="0"/>
      <c r="DF1302" s="0"/>
      <c r="DG1302" s="0"/>
      <c r="DH1302" s="0"/>
      <c r="DI1302" s="0"/>
      <c r="DJ1302" s="0"/>
      <c r="DK1302" s="0"/>
      <c r="DL1302" s="0"/>
      <c r="DM1302" s="0"/>
      <c r="DN1302" s="0"/>
      <c r="DO1302" s="0"/>
      <c r="DP1302" s="0"/>
      <c r="DQ1302" s="0"/>
      <c r="DR1302" s="0"/>
      <c r="DS1302" s="0"/>
      <c r="DT1302" s="0"/>
      <c r="DU1302" s="0"/>
      <c r="DV1302" s="0"/>
      <c r="DW1302" s="0"/>
      <c r="DX1302" s="0"/>
      <c r="DY1302" s="0"/>
      <c r="DZ1302" s="0"/>
      <c r="EA1302" s="0"/>
      <c r="EB1302" s="0"/>
      <c r="EC1302" s="0"/>
      <c r="ED1302" s="0"/>
      <c r="EE1302" s="0"/>
      <c r="EF1302" s="0"/>
      <c r="EG1302" s="0"/>
      <c r="EH1302" s="0"/>
      <c r="EI1302" s="0"/>
      <c r="EJ1302" s="0"/>
      <c r="EK1302" s="0"/>
      <c r="EL1302" s="0"/>
      <c r="EM1302" s="0"/>
      <c r="EN1302" s="0"/>
      <c r="EO1302" s="0"/>
      <c r="EP1302" s="0"/>
      <c r="EQ1302" s="0"/>
      <c r="ER1302" s="0"/>
      <c r="ES1302" s="0"/>
      <c r="ET1302" s="0"/>
      <c r="EU1302" s="0"/>
      <c r="EV1302" s="0"/>
      <c r="EW1302" s="0"/>
      <c r="EX1302" s="0"/>
      <c r="EY1302" s="0"/>
      <c r="EZ1302" s="0"/>
      <c r="FA1302" s="0"/>
      <c r="FB1302" s="0"/>
      <c r="FC1302" s="0"/>
      <c r="FD1302" s="0"/>
      <c r="FE1302" s="0"/>
      <c r="FF1302" s="0"/>
      <c r="FG1302" s="0"/>
      <c r="FH1302" s="0"/>
      <c r="FI1302" s="0"/>
      <c r="FJ1302" s="0"/>
      <c r="FK1302" s="0"/>
      <c r="FL1302" s="0"/>
      <c r="FM1302" s="0"/>
      <c r="FN1302" s="0"/>
      <c r="FO1302" s="0"/>
      <c r="FP1302" s="0"/>
      <c r="FQ1302" s="0"/>
      <c r="FR1302" s="0"/>
      <c r="FS1302" s="0"/>
      <c r="FT1302" s="0"/>
      <c r="FU1302" s="0"/>
      <c r="FV1302" s="0"/>
      <c r="FW1302" s="0"/>
      <c r="FX1302" s="0"/>
      <c r="FY1302" s="0"/>
      <c r="FZ1302" s="0"/>
      <c r="GA1302" s="0"/>
      <c r="GB1302" s="0"/>
      <c r="GC1302" s="0"/>
      <c r="GD1302" s="0"/>
      <c r="GE1302" s="0"/>
      <c r="GF1302" s="0"/>
      <c r="GG1302" s="0"/>
      <c r="GH1302" s="0"/>
      <c r="GI1302" s="0"/>
      <c r="GJ1302" s="0"/>
      <c r="GK1302" s="0"/>
      <c r="GL1302" s="0"/>
      <c r="GM1302" s="0"/>
      <c r="GN1302" s="0"/>
      <c r="GO1302" s="0"/>
      <c r="GP1302" s="0"/>
      <c r="GQ1302" s="0"/>
      <c r="GR1302" s="0"/>
      <c r="GS1302" s="0"/>
      <c r="GT1302" s="0"/>
      <c r="GU1302" s="0"/>
      <c r="GV1302" s="0"/>
      <c r="GW1302" s="0"/>
      <c r="GX1302" s="0"/>
      <c r="GY1302" s="0"/>
      <c r="GZ1302" s="0"/>
      <c r="HA1302" s="0"/>
      <c r="HB1302" s="0"/>
      <c r="HC1302" s="0"/>
      <c r="HD1302" s="0"/>
      <c r="HE1302" s="0"/>
      <c r="HF1302" s="0"/>
      <c r="HG1302" s="0"/>
      <c r="HH1302" s="0"/>
      <c r="HI1302" s="0"/>
      <c r="HJ1302" s="0"/>
      <c r="HK1302" s="0"/>
      <c r="HL1302" s="0"/>
      <c r="HM1302" s="0"/>
      <c r="HN1302" s="0"/>
      <c r="HO1302" s="0"/>
      <c r="HP1302" s="0"/>
      <c r="HQ1302" s="0"/>
      <c r="HR1302" s="0"/>
      <c r="HS1302" s="0"/>
      <c r="HT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14.25" hidden="false" customHeight="false" outlineLevel="0" collapsed="false">
      <c r="G1303" s="453" t="s">
        <v>557</v>
      </c>
      <c r="H1303" s="0"/>
      <c r="I1303" s="0"/>
      <c r="J1303" s="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c r="CE1303" s="0"/>
      <c r="CF1303" s="0"/>
      <c r="CG1303" s="0"/>
      <c r="CH1303" s="0"/>
      <c r="CI1303" s="0"/>
      <c r="CJ1303" s="0"/>
      <c r="CK1303" s="0"/>
      <c r="CL1303" s="0"/>
      <c r="CM1303" s="0"/>
      <c r="CN1303" s="0"/>
      <c r="CO1303" s="0"/>
      <c r="CP1303" s="0"/>
      <c r="CQ1303" s="0"/>
      <c r="CR1303" s="0"/>
      <c r="CS1303" s="0"/>
      <c r="CT1303" s="0"/>
      <c r="CU1303" s="0"/>
      <c r="CV1303" s="0"/>
      <c r="CW1303" s="0"/>
      <c r="CX1303" s="0"/>
      <c r="CY1303" s="0"/>
      <c r="CZ1303" s="0"/>
      <c r="DA1303" s="0"/>
      <c r="DB1303" s="0"/>
      <c r="DC1303" s="0"/>
      <c r="DD1303" s="0"/>
      <c r="DE1303" s="0"/>
      <c r="DF1303" s="0"/>
      <c r="DG1303" s="0"/>
      <c r="DH1303" s="0"/>
      <c r="DI1303" s="0"/>
      <c r="DJ1303" s="0"/>
      <c r="DK1303" s="0"/>
      <c r="DL1303" s="0"/>
      <c r="DM1303" s="0"/>
      <c r="DN1303" s="0"/>
      <c r="DO1303" s="0"/>
      <c r="DP1303" s="0"/>
      <c r="DQ1303" s="0"/>
      <c r="DR1303" s="0"/>
      <c r="DS1303" s="0"/>
      <c r="DT1303" s="0"/>
      <c r="DU1303" s="0"/>
      <c r="DV1303" s="0"/>
      <c r="DW1303" s="0"/>
      <c r="DX1303" s="0"/>
      <c r="DY1303" s="0"/>
      <c r="DZ1303" s="0"/>
      <c r="EA1303" s="0"/>
      <c r="EB1303" s="0"/>
      <c r="EC1303" s="0"/>
      <c r="ED1303" s="0"/>
      <c r="EE1303" s="0"/>
      <c r="EF1303" s="0"/>
      <c r="EG1303" s="0"/>
      <c r="EH1303" s="0"/>
      <c r="EI1303" s="0"/>
      <c r="EJ1303" s="0"/>
      <c r="EK1303" s="0"/>
      <c r="EL1303" s="0"/>
      <c r="EM1303" s="0"/>
      <c r="EN1303" s="0"/>
      <c r="EO1303" s="0"/>
      <c r="EP1303" s="0"/>
      <c r="EQ1303" s="0"/>
      <c r="ER1303" s="0"/>
      <c r="ES1303" s="0"/>
      <c r="ET1303" s="0"/>
      <c r="EU1303" s="0"/>
      <c r="EV1303" s="0"/>
      <c r="EW1303" s="0"/>
      <c r="EX1303" s="0"/>
      <c r="EY1303" s="0"/>
      <c r="EZ1303" s="0"/>
      <c r="FA1303" s="0"/>
      <c r="FB1303" s="0"/>
      <c r="FC1303" s="0"/>
      <c r="FD1303" s="0"/>
      <c r="FE1303" s="0"/>
      <c r="FF1303" s="0"/>
      <c r="FG1303" s="0"/>
      <c r="FH1303" s="0"/>
      <c r="FI1303" s="0"/>
      <c r="FJ1303" s="0"/>
      <c r="FK1303" s="0"/>
      <c r="FL1303" s="0"/>
      <c r="FM1303" s="0"/>
      <c r="FN1303" s="0"/>
      <c r="FO1303" s="0"/>
      <c r="FP1303" s="0"/>
      <c r="FQ1303" s="0"/>
      <c r="FR1303" s="0"/>
      <c r="FS1303" s="0"/>
      <c r="FT1303" s="0"/>
      <c r="FU1303" s="0"/>
      <c r="FV1303" s="0"/>
      <c r="FW1303" s="0"/>
      <c r="FX1303" s="0"/>
      <c r="FY1303" s="0"/>
      <c r="FZ1303" s="0"/>
      <c r="GA1303" s="0"/>
      <c r="GB1303" s="0"/>
      <c r="GC1303" s="0"/>
      <c r="GD1303" s="0"/>
      <c r="GE1303" s="0"/>
      <c r="GF1303" s="0"/>
      <c r="GG1303" s="0"/>
      <c r="GH1303" s="0"/>
      <c r="GI1303" s="0"/>
      <c r="GJ1303" s="0"/>
      <c r="GK1303" s="0"/>
      <c r="GL1303" s="0"/>
      <c r="GM1303" s="0"/>
      <c r="GN1303" s="0"/>
      <c r="GO1303" s="0"/>
      <c r="GP1303" s="0"/>
      <c r="GQ1303" s="0"/>
      <c r="GR1303" s="0"/>
      <c r="GS1303" s="0"/>
      <c r="GT1303" s="0"/>
      <c r="GU1303" s="0"/>
      <c r="GV1303" s="0"/>
      <c r="GW1303" s="0"/>
      <c r="GX1303" s="0"/>
      <c r="GY1303" s="0"/>
      <c r="GZ1303" s="0"/>
      <c r="HA1303" s="0"/>
      <c r="HB1303" s="0"/>
      <c r="HC1303" s="0"/>
      <c r="HD1303" s="0"/>
      <c r="HE1303" s="0"/>
      <c r="HF1303" s="0"/>
      <c r="HG1303" s="0"/>
      <c r="HH1303" s="0"/>
      <c r="HI1303" s="0"/>
      <c r="HJ1303" s="0"/>
      <c r="HK1303" s="0"/>
      <c r="HL1303" s="0"/>
      <c r="HM1303" s="0"/>
      <c r="HN1303" s="0"/>
      <c r="HO1303" s="0"/>
      <c r="HP1303" s="0"/>
      <c r="HQ1303" s="0"/>
      <c r="HR1303" s="0"/>
      <c r="HS1303" s="0"/>
      <c r="HT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14.25" hidden="false" customHeight="false" outlineLevel="0" collapsed="false">
      <c r="G1304" s="453" t="s">
        <v>662</v>
      </c>
      <c r="H1304" s="0"/>
      <c r="I1304" s="0"/>
      <c r="J1304" s="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c r="CE1304" s="0"/>
      <c r="CF1304" s="0"/>
      <c r="CG1304" s="0"/>
      <c r="CH1304" s="0"/>
      <c r="CI1304" s="0"/>
      <c r="CJ1304" s="0"/>
      <c r="CK1304" s="0"/>
      <c r="CL1304" s="0"/>
      <c r="CM1304" s="0"/>
      <c r="CN1304" s="0"/>
      <c r="CO1304" s="0"/>
      <c r="CP1304" s="0"/>
      <c r="CQ1304" s="0"/>
      <c r="CR1304" s="0"/>
      <c r="CS1304" s="0"/>
      <c r="CT1304" s="0"/>
      <c r="CU1304" s="0"/>
      <c r="CV1304" s="0"/>
      <c r="CW1304" s="0"/>
      <c r="CX1304" s="0"/>
      <c r="CY1304" s="0"/>
      <c r="CZ1304" s="0"/>
      <c r="DA1304" s="0"/>
      <c r="DB1304" s="0"/>
      <c r="DC1304" s="0"/>
      <c r="DD1304" s="0"/>
      <c r="DE1304" s="0"/>
      <c r="DF1304" s="0"/>
      <c r="DG1304" s="0"/>
      <c r="DH1304" s="0"/>
      <c r="DI1304" s="0"/>
      <c r="DJ1304" s="0"/>
      <c r="DK1304" s="0"/>
      <c r="DL1304" s="0"/>
      <c r="DM1304" s="0"/>
      <c r="DN1304" s="0"/>
      <c r="DO1304" s="0"/>
      <c r="DP1304" s="0"/>
      <c r="DQ1304" s="0"/>
      <c r="DR1304" s="0"/>
      <c r="DS1304" s="0"/>
      <c r="DT1304" s="0"/>
      <c r="DU1304" s="0"/>
      <c r="DV1304" s="0"/>
      <c r="DW1304" s="0"/>
      <c r="DX1304" s="0"/>
      <c r="DY1304" s="0"/>
      <c r="DZ1304" s="0"/>
      <c r="EA1304" s="0"/>
      <c r="EB1304" s="0"/>
      <c r="EC1304" s="0"/>
      <c r="ED1304" s="0"/>
      <c r="EE1304" s="0"/>
      <c r="EF1304" s="0"/>
      <c r="EG1304" s="0"/>
      <c r="EH1304" s="0"/>
      <c r="EI1304" s="0"/>
      <c r="EJ1304" s="0"/>
      <c r="EK1304" s="0"/>
      <c r="EL1304" s="0"/>
      <c r="EM1304" s="0"/>
      <c r="EN1304" s="0"/>
      <c r="EO1304" s="0"/>
      <c r="EP1304" s="0"/>
      <c r="EQ1304" s="0"/>
      <c r="ER1304" s="0"/>
      <c r="ES1304" s="0"/>
      <c r="ET1304" s="0"/>
      <c r="EU1304" s="0"/>
      <c r="EV1304" s="0"/>
      <c r="EW1304" s="0"/>
      <c r="EX1304" s="0"/>
      <c r="EY1304" s="0"/>
      <c r="EZ1304" s="0"/>
      <c r="FA1304" s="0"/>
      <c r="FB1304" s="0"/>
      <c r="FC1304" s="0"/>
      <c r="FD1304" s="0"/>
      <c r="FE1304" s="0"/>
      <c r="FF1304" s="0"/>
      <c r="FG1304" s="0"/>
      <c r="FH1304" s="0"/>
      <c r="FI1304" s="0"/>
      <c r="FJ1304" s="0"/>
      <c r="FK1304" s="0"/>
      <c r="FL1304" s="0"/>
      <c r="FM1304" s="0"/>
      <c r="FN1304" s="0"/>
      <c r="FO1304" s="0"/>
      <c r="FP1304" s="0"/>
      <c r="FQ1304" s="0"/>
      <c r="FR1304" s="0"/>
      <c r="FS1304" s="0"/>
      <c r="FT1304" s="0"/>
      <c r="FU1304" s="0"/>
      <c r="FV1304" s="0"/>
      <c r="FW1304" s="0"/>
      <c r="FX1304" s="0"/>
      <c r="FY1304" s="0"/>
      <c r="FZ1304" s="0"/>
      <c r="GA1304" s="0"/>
      <c r="GB1304" s="0"/>
      <c r="GC1304" s="0"/>
      <c r="GD1304" s="0"/>
      <c r="GE1304" s="0"/>
      <c r="GF1304" s="0"/>
      <c r="GG1304" s="0"/>
      <c r="GH1304" s="0"/>
      <c r="GI1304" s="0"/>
      <c r="GJ1304" s="0"/>
      <c r="GK1304" s="0"/>
      <c r="GL1304" s="0"/>
      <c r="GM1304" s="0"/>
      <c r="GN1304" s="0"/>
      <c r="GO1304" s="0"/>
      <c r="GP1304" s="0"/>
      <c r="GQ1304" s="0"/>
      <c r="GR1304" s="0"/>
      <c r="GS1304" s="0"/>
      <c r="GT1304" s="0"/>
      <c r="GU1304" s="0"/>
      <c r="GV1304" s="0"/>
      <c r="GW1304" s="0"/>
      <c r="GX1304" s="0"/>
      <c r="GY1304" s="0"/>
      <c r="GZ1304" s="0"/>
      <c r="HA1304" s="0"/>
      <c r="HB1304" s="0"/>
      <c r="HC1304" s="0"/>
      <c r="HD1304" s="0"/>
      <c r="HE1304" s="0"/>
      <c r="HF1304" s="0"/>
      <c r="HG1304" s="0"/>
      <c r="HH1304" s="0"/>
      <c r="HI1304" s="0"/>
      <c r="HJ1304" s="0"/>
      <c r="HK1304" s="0"/>
      <c r="HL1304" s="0"/>
      <c r="HM1304" s="0"/>
      <c r="HN1304" s="0"/>
      <c r="HO1304" s="0"/>
      <c r="HP1304" s="0"/>
      <c r="HQ1304" s="0"/>
      <c r="HR1304" s="0"/>
      <c r="HS1304" s="0"/>
      <c r="HT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14.25" hidden="false" customHeight="false" outlineLevel="0" collapsed="false">
      <c r="G1305" s="453" t="s">
        <v>698</v>
      </c>
      <c r="H1305" s="0"/>
      <c r="I1305" s="0"/>
      <c r="J1305" s="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c r="CE1305" s="0"/>
      <c r="CF1305" s="0"/>
      <c r="CG1305" s="0"/>
      <c r="CH1305" s="0"/>
      <c r="CI1305" s="0"/>
      <c r="CJ1305" s="0"/>
      <c r="CK1305" s="0"/>
      <c r="CL1305" s="0"/>
      <c r="CM1305" s="0"/>
      <c r="CN1305" s="0"/>
      <c r="CO1305" s="0"/>
      <c r="CP1305" s="0"/>
      <c r="CQ1305" s="0"/>
      <c r="CR1305" s="0"/>
      <c r="CS1305" s="0"/>
      <c r="CT1305" s="0"/>
      <c r="CU1305" s="0"/>
      <c r="CV1305" s="0"/>
      <c r="CW1305" s="0"/>
      <c r="CX1305" s="0"/>
      <c r="CY1305" s="0"/>
      <c r="CZ1305" s="0"/>
      <c r="DA1305" s="0"/>
      <c r="DB1305" s="0"/>
      <c r="DC1305" s="0"/>
      <c r="DD1305" s="0"/>
      <c r="DE1305" s="0"/>
      <c r="DF1305" s="0"/>
      <c r="DG1305" s="0"/>
      <c r="DH1305" s="0"/>
      <c r="DI1305" s="0"/>
      <c r="DJ1305" s="0"/>
      <c r="DK1305" s="0"/>
      <c r="DL1305" s="0"/>
      <c r="DM1305" s="0"/>
      <c r="DN1305" s="0"/>
      <c r="DO1305" s="0"/>
      <c r="DP1305" s="0"/>
      <c r="DQ1305" s="0"/>
      <c r="DR1305" s="0"/>
      <c r="DS1305" s="0"/>
      <c r="DT1305" s="0"/>
      <c r="DU1305" s="0"/>
      <c r="DV1305" s="0"/>
      <c r="DW1305" s="0"/>
      <c r="DX1305" s="0"/>
      <c r="DY1305" s="0"/>
      <c r="DZ1305" s="0"/>
      <c r="EA1305" s="0"/>
      <c r="EB1305" s="0"/>
      <c r="EC1305" s="0"/>
      <c r="ED1305" s="0"/>
      <c r="EE1305" s="0"/>
      <c r="EF1305" s="0"/>
      <c r="EG1305" s="0"/>
      <c r="EH1305" s="0"/>
      <c r="EI1305" s="0"/>
      <c r="EJ1305" s="0"/>
      <c r="EK1305" s="0"/>
      <c r="EL1305" s="0"/>
      <c r="EM1305" s="0"/>
      <c r="EN1305" s="0"/>
      <c r="EO1305" s="0"/>
      <c r="EP1305" s="0"/>
      <c r="EQ1305" s="0"/>
      <c r="ER1305" s="0"/>
      <c r="ES1305" s="0"/>
      <c r="ET1305" s="0"/>
      <c r="EU1305" s="0"/>
      <c r="EV1305" s="0"/>
      <c r="EW1305" s="0"/>
      <c r="EX1305" s="0"/>
      <c r="EY1305" s="0"/>
      <c r="EZ1305" s="0"/>
      <c r="FA1305" s="0"/>
      <c r="FB1305" s="0"/>
      <c r="FC1305" s="0"/>
      <c r="FD1305" s="0"/>
      <c r="FE1305" s="0"/>
      <c r="FF1305" s="0"/>
      <c r="FG1305" s="0"/>
      <c r="FH1305" s="0"/>
      <c r="FI1305" s="0"/>
      <c r="FJ1305" s="0"/>
      <c r="FK1305" s="0"/>
      <c r="FL1305" s="0"/>
      <c r="FM1305" s="0"/>
      <c r="FN1305" s="0"/>
      <c r="FO1305" s="0"/>
      <c r="FP1305" s="0"/>
      <c r="FQ1305" s="0"/>
      <c r="FR1305" s="0"/>
      <c r="FS1305" s="0"/>
      <c r="FT1305" s="0"/>
      <c r="FU1305" s="0"/>
      <c r="FV1305" s="0"/>
      <c r="FW1305" s="0"/>
      <c r="FX1305" s="0"/>
      <c r="FY1305" s="0"/>
      <c r="FZ1305" s="0"/>
      <c r="GA1305" s="0"/>
      <c r="GB1305" s="0"/>
      <c r="GC1305" s="0"/>
      <c r="GD1305" s="0"/>
      <c r="GE1305" s="0"/>
      <c r="GF1305" s="0"/>
      <c r="GG1305" s="0"/>
      <c r="GH1305" s="0"/>
      <c r="GI1305" s="0"/>
      <c r="GJ1305" s="0"/>
      <c r="GK1305" s="0"/>
      <c r="GL1305" s="0"/>
      <c r="GM1305" s="0"/>
      <c r="GN1305" s="0"/>
      <c r="GO1305" s="0"/>
      <c r="GP1305" s="0"/>
      <c r="GQ1305" s="0"/>
      <c r="GR1305" s="0"/>
      <c r="GS1305" s="0"/>
      <c r="GT1305" s="0"/>
      <c r="GU1305" s="0"/>
      <c r="GV1305" s="0"/>
      <c r="GW1305" s="0"/>
      <c r="GX1305" s="0"/>
      <c r="GY1305" s="0"/>
      <c r="GZ1305" s="0"/>
      <c r="HA1305" s="0"/>
      <c r="HB1305" s="0"/>
      <c r="HC1305" s="0"/>
      <c r="HD1305" s="0"/>
      <c r="HE1305" s="0"/>
      <c r="HF1305" s="0"/>
      <c r="HG1305" s="0"/>
      <c r="HH1305" s="0"/>
      <c r="HI1305" s="0"/>
      <c r="HJ1305" s="0"/>
      <c r="HK1305" s="0"/>
      <c r="HL1305" s="0"/>
      <c r="HM1305" s="0"/>
      <c r="HN1305" s="0"/>
      <c r="HO1305" s="0"/>
      <c r="HP1305" s="0"/>
      <c r="HQ1305" s="0"/>
      <c r="HR1305" s="0"/>
      <c r="HS1305" s="0"/>
      <c r="HT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14.25" hidden="false" customHeight="false" outlineLevel="0" collapsed="false">
      <c r="G1306" s="453" t="s">
        <v>664</v>
      </c>
      <c r="H1306" s="0"/>
      <c r="I1306" s="0"/>
      <c r="J1306" s="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c r="CE1306" s="0"/>
      <c r="CF1306" s="0"/>
      <c r="CG1306" s="0"/>
      <c r="CH1306" s="0"/>
      <c r="CI1306" s="0"/>
      <c r="CJ1306" s="0"/>
      <c r="CK1306" s="0"/>
      <c r="CL1306" s="0"/>
      <c r="CM1306" s="0"/>
      <c r="CN1306" s="0"/>
      <c r="CO1306" s="0"/>
      <c r="CP1306" s="0"/>
      <c r="CQ1306" s="0"/>
      <c r="CR1306" s="0"/>
      <c r="CS1306" s="0"/>
      <c r="CT1306" s="0"/>
      <c r="CU1306" s="0"/>
      <c r="CV1306" s="0"/>
      <c r="CW1306" s="0"/>
      <c r="CX1306" s="0"/>
      <c r="CY1306" s="0"/>
      <c r="CZ1306" s="0"/>
      <c r="DA1306" s="0"/>
      <c r="DB1306" s="0"/>
      <c r="DC1306" s="0"/>
      <c r="DD1306" s="0"/>
      <c r="DE1306" s="0"/>
      <c r="DF1306" s="0"/>
      <c r="DG1306" s="0"/>
      <c r="DH1306" s="0"/>
      <c r="DI1306" s="0"/>
      <c r="DJ1306" s="0"/>
      <c r="DK1306" s="0"/>
      <c r="DL1306" s="0"/>
      <c r="DM1306" s="0"/>
      <c r="DN1306" s="0"/>
      <c r="DO1306" s="0"/>
      <c r="DP1306" s="0"/>
      <c r="DQ1306" s="0"/>
      <c r="DR1306" s="0"/>
      <c r="DS1306" s="0"/>
      <c r="DT1306" s="0"/>
      <c r="DU1306" s="0"/>
      <c r="DV1306" s="0"/>
      <c r="DW1306" s="0"/>
      <c r="DX1306" s="0"/>
      <c r="DY1306" s="0"/>
      <c r="DZ1306" s="0"/>
      <c r="EA1306" s="0"/>
      <c r="EB1306" s="0"/>
      <c r="EC1306" s="0"/>
      <c r="ED1306" s="0"/>
      <c r="EE1306" s="0"/>
      <c r="EF1306" s="0"/>
      <c r="EG1306" s="0"/>
      <c r="EH1306" s="0"/>
      <c r="EI1306" s="0"/>
      <c r="EJ1306" s="0"/>
      <c r="EK1306" s="0"/>
      <c r="EL1306" s="0"/>
      <c r="EM1306" s="0"/>
      <c r="EN1306" s="0"/>
      <c r="EO1306" s="0"/>
      <c r="EP1306" s="0"/>
      <c r="EQ1306" s="0"/>
      <c r="ER1306" s="0"/>
      <c r="ES1306" s="0"/>
      <c r="ET1306" s="0"/>
      <c r="EU1306" s="0"/>
      <c r="EV1306" s="0"/>
      <c r="EW1306" s="0"/>
      <c r="EX1306" s="0"/>
      <c r="EY1306" s="0"/>
      <c r="EZ1306" s="0"/>
      <c r="FA1306" s="0"/>
      <c r="FB1306" s="0"/>
      <c r="FC1306" s="0"/>
      <c r="FD1306" s="0"/>
      <c r="FE1306" s="0"/>
      <c r="FF1306" s="0"/>
      <c r="FG1306" s="0"/>
      <c r="FH1306" s="0"/>
      <c r="FI1306" s="0"/>
      <c r="FJ1306" s="0"/>
      <c r="FK1306" s="0"/>
      <c r="FL1306" s="0"/>
      <c r="FM1306" s="0"/>
      <c r="FN1306" s="0"/>
      <c r="FO1306" s="0"/>
      <c r="FP1306" s="0"/>
      <c r="FQ1306" s="0"/>
      <c r="FR1306" s="0"/>
      <c r="FS1306" s="0"/>
      <c r="FT1306" s="0"/>
      <c r="FU1306" s="0"/>
      <c r="FV1306" s="0"/>
      <c r="FW1306" s="0"/>
      <c r="FX1306" s="0"/>
      <c r="FY1306" s="0"/>
      <c r="FZ1306" s="0"/>
      <c r="GA1306" s="0"/>
      <c r="GB1306" s="0"/>
      <c r="GC1306" s="0"/>
      <c r="GD1306" s="0"/>
      <c r="GE1306" s="0"/>
      <c r="GF1306" s="0"/>
      <c r="GG1306" s="0"/>
      <c r="GH1306" s="0"/>
      <c r="GI1306" s="0"/>
      <c r="GJ1306" s="0"/>
      <c r="GK1306" s="0"/>
      <c r="GL1306" s="0"/>
      <c r="GM1306" s="0"/>
      <c r="GN1306" s="0"/>
      <c r="GO1306" s="0"/>
      <c r="GP1306" s="0"/>
      <c r="GQ1306" s="0"/>
      <c r="GR1306" s="0"/>
      <c r="GS1306" s="0"/>
      <c r="GT1306" s="0"/>
      <c r="GU1306" s="0"/>
      <c r="GV1306" s="0"/>
      <c r="GW1306" s="0"/>
      <c r="GX1306" s="0"/>
      <c r="GY1306" s="0"/>
      <c r="GZ1306" s="0"/>
      <c r="HA1306" s="0"/>
      <c r="HB1306" s="0"/>
      <c r="HC1306" s="0"/>
      <c r="HD1306" s="0"/>
      <c r="HE1306" s="0"/>
      <c r="HF1306" s="0"/>
      <c r="HG1306" s="0"/>
      <c r="HH1306" s="0"/>
      <c r="HI1306" s="0"/>
      <c r="HJ1306" s="0"/>
      <c r="HK1306" s="0"/>
      <c r="HL1306" s="0"/>
      <c r="HM1306" s="0"/>
      <c r="HN1306" s="0"/>
      <c r="HO1306" s="0"/>
      <c r="HP1306" s="0"/>
      <c r="HQ1306" s="0"/>
      <c r="HR1306" s="0"/>
      <c r="HS1306" s="0"/>
      <c r="HT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14.25" hidden="false" customHeight="false" outlineLevel="0" collapsed="false">
      <c r="G1307" s="453" t="s">
        <v>687</v>
      </c>
      <c r="H1307" s="0"/>
      <c r="I1307" s="0"/>
      <c r="J1307" s="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c r="CE1307" s="0"/>
      <c r="CF1307" s="0"/>
      <c r="CG1307" s="0"/>
      <c r="CH1307" s="0"/>
      <c r="CI1307" s="0"/>
      <c r="CJ1307" s="0"/>
      <c r="CK1307" s="0"/>
      <c r="CL1307" s="0"/>
      <c r="CM1307" s="0"/>
      <c r="CN1307" s="0"/>
      <c r="CO1307" s="0"/>
      <c r="CP1307" s="0"/>
      <c r="CQ1307" s="0"/>
      <c r="CR1307" s="0"/>
      <c r="CS1307" s="0"/>
      <c r="CT1307" s="0"/>
      <c r="CU1307" s="0"/>
      <c r="CV1307" s="0"/>
      <c r="CW1307" s="0"/>
      <c r="CX1307" s="0"/>
      <c r="CY1307" s="0"/>
      <c r="CZ1307" s="0"/>
      <c r="DA1307" s="0"/>
      <c r="DB1307" s="0"/>
      <c r="DC1307" s="0"/>
      <c r="DD1307" s="0"/>
      <c r="DE1307" s="0"/>
      <c r="DF1307" s="0"/>
      <c r="DG1307" s="0"/>
      <c r="DH1307" s="0"/>
      <c r="DI1307" s="0"/>
      <c r="DJ1307" s="0"/>
      <c r="DK1307" s="0"/>
      <c r="DL1307" s="0"/>
      <c r="DM1307" s="0"/>
      <c r="DN1307" s="0"/>
      <c r="DO1307" s="0"/>
      <c r="DP1307" s="0"/>
      <c r="DQ1307" s="0"/>
      <c r="DR1307" s="0"/>
      <c r="DS1307" s="0"/>
      <c r="DT1307" s="0"/>
      <c r="DU1307" s="0"/>
      <c r="DV1307" s="0"/>
      <c r="DW1307" s="0"/>
      <c r="DX1307" s="0"/>
      <c r="DY1307" s="0"/>
      <c r="DZ1307" s="0"/>
      <c r="EA1307" s="0"/>
      <c r="EB1307" s="0"/>
      <c r="EC1307" s="0"/>
      <c r="ED1307" s="0"/>
      <c r="EE1307" s="0"/>
      <c r="EF1307" s="0"/>
      <c r="EG1307" s="0"/>
      <c r="EH1307" s="0"/>
      <c r="EI1307" s="0"/>
      <c r="EJ1307" s="0"/>
      <c r="EK1307" s="0"/>
      <c r="EL1307" s="0"/>
      <c r="EM1307" s="0"/>
      <c r="EN1307" s="0"/>
      <c r="EO1307" s="0"/>
      <c r="EP1307" s="0"/>
      <c r="EQ1307" s="0"/>
      <c r="ER1307" s="0"/>
      <c r="ES1307" s="0"/>
      <c r="ET1307" s="0"/>
      <c r="EU1307" s="0"/>
      <c r="EV1307" s="0"/>
      <c r="EW1307" s="0"/>
      <c r="EX1307" s="0"/>
      <c r="EY1307" s="0"/>
      <c r="EZ1307" s="0"/>
      <c r="FA1307" s="0"/>
      <c r="FB1307" s="0"/>
      <c r="FC1307" s="0"/>
      <c r="FD1307" s="0"/>
      <c r="FE1307" s="0"/>
      <c r="FF1307" s="0"/>
      <c r="FG1307" s="0"/>
      <c r="FH1307" s="0"/>
      <c r="FI1307" s="0"/>
      <c r="FJ1307" s="0"/>
      <c r="FK1307" s="0"/>
      <c r="FL1307" s="0"/>
      <c r="FM1307" s="0"/>
      <c r="FN1307" s="0"/>
      <c r="FO1307" s="0"/>
      <c r="FP1307" s="0"/>
      <c r="FQ1307" s="0"/>
      <c r="FR1307" s="0"/>
      <c r="FS1307" s="0"/>
      <c r="FT1307" s="0"/>
      <c r="FU1307" s="0"/>
      <c r="FV1307" s="0"/>
      <c r="FW1307" s="0"/>
      <c r="FX1307" s="0"/>
      <c r="FY1307" s="0"/>
      <c r="FZ1307" s="0"/>
      <c r="GA1307" s="0"/>
      <c r="GB1307" s="0"/>
      <c r="GC1307" s="0"/>
      <c r="GD1307" s="0"/>
      <c r="GE1307" s="0"/>
      <c r="GF1307" s="0"/>
      <c r="GG1307" s="0"/>
      <c r="GH1307" s="0"/>
      <c r="GI1307" s="0"/>
      <c r="GJ1307" s="0"/>
      <c r="GK1307" s="0"/>
      <c r="GL1307" s="0"/>
      <c r="GM1307" s="0"/>
      <c r="GN1307" s="0"/>
      <c r="GO1307" s="0"/>
      <c r="GP1307" s="0"/>
      <c r="GQ1307" s="0"/>
      <c r="GR1307" s="0"/>
      <c r="GS1307" s="0"/>
      <c r="GT1307" s="0"/>
      <c r="GU1307" s="0"/>
      <c r="GV1307" s="0"/>
      <c r="GW1307" s="0"/>
      <c r="GX1307" s="0"/>
      <c r="GY1307" s="0"/>
      <c r="GZ1307" s="0"/>
      <c r="HA1307" s="0"/>
      <c r="HB1307" s="0"/>
      <c r="HC1307" s="0"/>
      <c r="HD1307" s="0"/>
      <c r="HE1307" s="0"/>
      <c r="HF1307" s="0"/>
      <c r="HG1307" s="0"/>
      <c r="HH1307" s="0"/>
      <c r="HI1307" s="0"/>
      <c r="HJ1307" s="0"/>
      <c r="HK1307" s="0"/>
      <c r="HL1307" s="0"/>
      <c r="HM1307" s="0"/>
      <c r="HN1307" s="0"/>
      <c r="HO1307" s="0"/>
      <c r="HP1307" s="0"/>
      <c r="HQ1307" s="0"/>
      <c r="HR1307" s="0"/>
      <c r="HS1307" s="0"/>
      <c r="HT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14.25" hidden="false" customHeight="false" outlineLevel="0" collapsed="false">
      <c r="G1308" s="453" t="s">
        <v>666</v>
      </c>
      <c r="H1308" s="0"/>
      <c r="I1308" s="0"/>
      <c r="J1308" s="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c r="CE1308" s="0"/>
      <c r="CF1308" s="0"/>
      <c r="CG1308" s="0"/>
      <c r="CH1308" s="0"/>
      <c r="CI1308" s="0"/>
      <c r="CJ1308" s="0"/>
      <c r="CK1308" s="0"/>
      <c r="CL1308" s="0"/>
      <c r="CM1308" s="0"/>
      <c r="CN1308" s="0"/>
      <c r="CO1308" s="0"/>
      <c r="CP1308" s="0"/>
      <c r="CQ1308" s="0"/>
      <c r="CR1308" s="0"/>
      <c r="CS1308" s="0"/>
      <c r="CT1308" s="0"/>
      <c r="CU1308" s="0"/>
      <c r="CV1308" s="0"/>
      <c r="CW1308" s="0"/>
      <c r="CX1308" s="0"/>
      <c r="CY1308" s="0"/>
      <c r="CZ1308" s="0"/>
      <c r="DA1308" s="0"/>
      <c r="DB1308" s="0"/>
      <c r="DC1308" s="0"/>
      <c r="DD1308" s="0"/>
      <c r="DE1308" s="0"/>
      <c r="DF1308" s="0"/>
      <c r="DG1308" s="0"/>
      <c r="DH1308" s="0"/>
      <c r="DI1308" s="0"/>
      <c r="DJ1308" s="0"/>
      <c r="DK1308" s="0"/>
      <c r="DL1308" s="0"/>
      <c r="DM1308" s="0"/>
      <c r="DN1308" s="0"/>
      <c r="DO1308" s="0"/>
      <c r="DP1308" s="0"/>
      <c r="DQ1308" s="0"/>
      <c r="DR1308" s="0"/>
      <c r="DS1308" s="0"/>
      <c r="DT1308" s="0"/>
      <c r="DU1308" s="0"/>
      <c r="DV1308" s="0"/>
      <c r="DW1308" s="0"/>
      <c r="DX1308" s="0"/>
      <c r="DY1308" s="0"/>
      <c r="DZ1308" s="0"/>
      <c r="EA1308" s="0"/>
      <c r="EB1308" s="0"/>
      <c r="EC1308" s="0"/>
      <c r="ED1308" s="0"/>
      <c r="EE1308" s="0"/>
      <c r="EF1308" s="0"/>
      <c r="EG1308" s="0"/>
      <c r="EH1308" s="0"/>
      <c r="EI1308" s="0"/>
      <c r="EJ1308" s="0"/>
      <c r="EK1308" s="0"/>
      <c r="EL1308" s="0"/>
      <c r="EM1308" s="0"/>
      <c r="EN1308" s="0"/>
      <c r="EO1308" s="0"/>
      <c r="EP1308" s="0"/>
      <c r="EQ1308" s="0"/>
      <c r="ER1308" s="0"/>
      <c r="ES1308" s="0"/>
      <c r="ET1308" s="0"/>
      <c r="EU1308" s="0"/>
      <c r="EV1308" s="0"/>
      <c r="EW1308" s="0"/>
      <c r="EX1308" s="0"/>
      <c r="EY1308" s="0"/>
      <c r="EZ1308" s="0"/>
      <c r="FA1308" s="0"/>
      <c r="FB1308" s="0"/>
      <c r="FC1308" s="0"/>
      <c r="FD1308" s="0"/>
      <c r="FE1308" s="0"/>
      <c r="FF1308" s="0"/>
      <c r="FG1308" s="0"/>
      <c r="FH1308" s="0"/>
      <c r="FI1308" s="0"/>
      <c r="FJ1308" s="0"/>
      <c r="FK1308" s="0"/>
      <c r="FL1308" s="0"/>
      <c r="FM1308" s="0"/>
      <c r="FN1308" s="0"/>
      <c r="FO1308" s="0"/>
      <c r="FP1308" s="0"/>
      <c r="FQ1308" s="0"/>
      <c r="FR1308" s="0"/>
      <c r="FS1308" s="0"/>
      <c r="FT1308" s="0"/>
      <c r="FU1308" s="0"/>
      <c r="FV1308" s="0"/>
      <c r="FW1308" s="0"/>
      <c r="FX1308" s="0"/>
      <c r="FY1308" s="0"/>
      <c r="FZ1308" s="0"/>
      <c r="GA1308" s="0"/>
      <c r="GB1308" s="0"/>
      <c r="GC1308" s="0"/>
      <c r="GD1308" s="0"/>
      <c r="GE1308" s="0"/>
      <c r="GF1308" s="0"/>
      <c r="GG1308" s="0"/>
      <c r="GH1308" s="0"/>
      <c r="GI1308" s="0"/>
      <c r="GJ1308" s="0"/>
      <c r="GK1308" s="0"/>
      <c r="GL1308" s="0"/>
      <c r="GM1308" s="0"/>
      <c r="GN1308" s="0"/>
      <c r="GO1308" s="0"/>
      <c r="GP1308" s="0"/>
      <c r="GQ1308" s="0"/>
      <c r="GR1308" s="0"/>
      <c r="GS1308" s="0"/>
      <c r="GT1308" s="0"/>
      <c r="GU1308" s="0"/>
      <c r="GV1308" s="0"/>
      <c r="GW1308" s="0"/>
      <c r="GX1308" s="0"/>
      <c r="GY1308" s="0"/>
      <c r="GZ1308" s="0"/>
      <c r="HA1308" s="0"/>
      <c r="HB1308" s="0"/>
      <c r="HC1308" s="0"/>
      <c r="HD1308" s="0"/>
      <c r="HE1308" s="0"/>
      <c r="HF1308" s="0"/>
      <c r="HG1308" s="0"/>
      <c r="HH1308" s="0"/>
      <c r="HI1308" s="0"/>
      <c r="HJ1308" s="0"/>
      <c r="HK1308" s="0"/>
      <c r="HL1308" s="0"/>
      <c r="HM1308" s="0"/>
      <c r="HN1308" s="0"/>
      <c r="HO1308" s="0"/>
      <c r="HP1308" s="0"/>
      <c r="HQ1308" s="0"/>
      <c r="HR1308" s="0"/>
      <c r="HS1308" s="0"/>
      <c r="HT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14.25" hidden="false" customHeight="false" outlineLevel="0" collapsed="false">
      <c r="G1309" s="453" t="s">
        <v>667</v>
      </c>
      <c r="H1309" s="0"/>
      <c r="I1309" s="0"/>
      <c r="J1309" s="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c r="CE1309" s="0"/>
      <c r="CF1309" s="0"/>
      <c r="CG1309" s="0"/>
      <c r="CH1309" s="0"/>
      <c r="CI1309" s="0"/>
      <c r="CJ1309" s="0"/>
      <c r="CK1309" s="0"/>
      <c r="CL1309" s="0"/>
      <c r="CM1309" s="0"/>
      <c r="CN1309" s="0"/>
      <c r="CO1309" s="0"/>
      <c r="CP1309" s="0"/>
      <c r="CQ1309" s="0"/>
      <c r="CR1309" s="0"/>
      <c r="CS1309" s="0"/>
      <c r="CT1309" s="0"/>
      <c r="CU1309" s="0"/>
      <c r="CV1309" s="0"/>
      <c r="CW1309" s="0"/>
      <c r="CX1309" s="0"/>
      <c r="CY1309" s="0"/>
      <c r="CZ1309" s="0"/>
      <c r="DA1309" s="0"/>
      <c r="DB1309" s="0"/>
      <c r="DC1309" s="0"/>
      <c r="DD1309" s="0"/>
      <c r="DE1309" s="0"/>
      <c r="DF1309" s="0"/>
      <c r="DG1309" s="0"/>
      <c r="DH1309" s="0"/>
      <c r="DI1309" s="0"/>
      <c r="DJ1309" s="0"/>
      <c r="DK1309" s="0"/>
      <c r="DL1309" s="0"/>
      <c r="DM1309" s="0"/>
      <c r="DN1309" s="0"/>
      <c r="DO1309" s="0"/>
      <c r="DP1309" s="0"/>
      <c r="DQ1309" s="0"/>
      <c r="DR1309" s="0"/>
      <c r="DS1309" s="0"/>
      <c r="DT1309" s="0"/>
      <c r="DU1309" s="0"/>
      <c r="DV1309" s="0"/>
      <c r="DW1309" s="0"/>
      <c r="DX1309" s="0"/>
      <c r="DY1309" s="0"/>
      <c r="DZ1309" s="0"/>
      <c r="EA1309" s="0"/>
      <c r="EB1309" s="0"/>
      <c r="EC1309" s="0"/>
      <c r="ED1309" s="0"/>
      <c r="EE1309" s="0"/>
      <c r="EF1309" s="0"/>
      <c r="EG1309" s="0"/>
      <c r="EH1309" s="0"/>
      <c r="EI1309" s="0"/>
      <c r="EJ1309" s="0"/>
      <c r="EK1309" s="0"/>
      <c r="EL1309" s="0"/>
      <c r="EM1309" s="0"/>
      <c r="EN1309" s="0"/>
      <c r="EO1309" s="0"/>
      <c r="EP1309" s="0"/>
      <c r="EQ1309" s="0"/>
      <c r="ER1309" s="0"/>
      <c r="ES1309" s="0"/>
      <c r="ET1309" s="0"/>
      <c r="EU1309" s="0"/>
      <c r="EV1309" s="0"/>
      <c r="EW1309" s="0"/>
      <c r="EX1309" s="0"/>
      <c r="EY1309" s="0"/>
      <c r="EZ1309" s="0"/>
      <c r="FA1309" s="0"/>
      <c r="FB1309" s="0"/>
      <c r="FC1309" s="0"/>
      <c r="FD1309" s="0"/>
      <c r="FE1309" s="0"/>
      <c r="FF1309" s="0"/>
      <c r="FG1309" s="0"/>
      <c r="FH1309" s="0"/>
      <c r="FI1309" s="0"/>
      <c r="FJ1309" s="0"/>
      <c r="FK1309" s="0"/>
      <c r="FL1309" s="0"/>
      <c r="FM1309" s="0"/>
      <c r="FN1309" s="0"/>
      <c r="FO1309" s="0"/>
      <c r="FP1309" s="0"/>
      <c r="FQ1309" s="0"/>
      <c r="FR1309" s="0"/>
      <c r="FS1309" s="0"/>
      <c r="FT1309" s="0"/>
      <c r="FU1309" s="0"/>
      <c r="FV1309" s="0"/>
      <c r="FW1309" s="0"/>
      <c r="FX1309" s="0"/>
      <c r="FY1309" s="0"/>
      <c r="FZ1309" s="0"/>
      <c r="GA1309" s="0"/>
      <c r="GB1309" s="0"/>
      <c r="GC1309" s="0"/>
      <c r="GD1309" s="0"/>
      <c r="GE1309" s="0"/>
      <c r="GF1309" s="0"/>
      <c r="GG1309" s="0"/>
      <c r="GH1309" s="0"/>
      <c r="GI1309" s="0"/>
      <c r="GJ1309" s="0"/>
      <c r="GK1309" s="0"/>
      <c r="GL1309" s="0"/>
      <c r="GM1309" s="0"/>
      <c r="GN1309" s="0"/>
      <c r="GO1309" s="0"/>
      <c r="GP1309" s="0"/>
      <c r="GQ1309" s="0"/>
      <c r="GR1309" s="0"/>
      <c r="GS1309" s="0"/>
      <c r="GT1309" s="0"/>
      <c r="GU1309" s="0"/>
      <c r="GV1309" s="0"/>
      <c r="GW1309" s="0"/>
      <c r="GX1309" s="0"/>
      <c r="GY1309" s="0"/>
      <c r="GZ1309" s="0"/>
      <c r="HA1309" s="0"/>
      <c r="HB1309" s="0"/>
      <c r="HC1309" s="0"/>
      <c r="HD1309" s="0"/>
      <c r="HE1309" s="0"/>
      <c r="HF1309" s="0"/>
      <c r="HG1309" s="0"/>
      <c r="HH1309" s="0"/>
      <c r="HI1309" s="0"/>
      <c r="HJ1309" s="0"/>
      <c r="HK1309" s="0"/>
      <c r="HL1309" s="0"/>
      <c r="HM1309" s="0"/>
      <c r="HN1309" s="0"/>
      <c r="HO1309" s="0"/>
      <c r="HP1309" s="0"/>
      <c r="HQ1309" s="0"/>
      <c r="HR1309" s="0"/>
      <c r="HS1309" s="0"/>
      <c r="HT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14.25" hidden="false" customHeight="false" outlineLevel="0" collapsed="false">
      <c r="G1310" s="453" t="s">
        <v>680</v>
      </c>
      <c r="H1310" s="0"/>
      <c r="I1310" s="0"/>
      <c r="J1310" s="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c r="CE1310" s="0"/>
      <c r="CF1310" s="0"/>
      <c r="CG1310" s="0"/>
      <c r="CH1310" s="0"/>
      <c r="CI1310" s="0"/>
      <c r="CJ1310" s="0"/>
      <c r="CK1310" s="0"/>
      <c r="CL1310" s="0"/>
      <c r="CM1310" s="0"/>
      <c r="CN1310" s="0"/>
      <c r="CO1310" s="0"/>
      <c r="CP1310" s="0"/>
      <c r="CQ1310" s="0"/>
      <c r="CR1310" s="0"/>
      <c r="CS1310" s="0"/>
      <c r="CT1310" s="0"/>
      <c r="CU1310" s="0"/>
      <c r="CV1310" s="0"/>
      <c r="CW1310" s="0"/>
      <c r="CX1310" s="0"/>
      <c r="CY1310" s="0"/>
      <c r="CZ1310" s="0"/>
      <c r="DA1310" s="0"/>
      <c r="DB1310" s="0"/>
      <c r="DC1310" s="0"/>
      <c r="DD1310" s="0"/>
      <c r="DE1310" s="0"/>
      <c r="DF1310" s="0"/>
      <c r="DG1310" s="0"/>
      <c r="DH1310" s="0"/>
      <c r="DI1310" s="0"/>
      <c r="DJ1310" s="0"/>
      <c r="DK1310" s="0"/>
      <c r="DL1310" s="0"/>
      <c r="DM1310" s="0"/>
      <c r="DN1310" s="0"/>
      <c r="DO1310" s="0"/>
      <c r="DP1310" s="0"/>
      <c r="DQ1310" s="0"/>
      <c r="DR1310" s="0"/>
      <c r="DS1310" s="0"/>
      <c r="DT1310" s="0"/>
      <c r="DU1310" s="0"/>
      <c r="DV1310" s="0"/>
      <c r="DW1310" s="0"/>
      <c r="DX1310" s="0"/>
      <c r="DY1310" s="0"/>
      <c r="DZ1310" s="0"/>
      <c r="EA1310" s="0"/>
      <c r="EB1310" s="0"/>
      <c r="EC1310" s="0"/>
      <c r="ED1310" s="0"/>
      <c r="EE1310" s="0"/>
      <c r="EF1310" s="0"/>
      <c r="EG1310" s="0"/>
      <c r="EH1310" s="0"/>
      <c r="EI1310" s="0"/>
      <c r="EJ1310" s="0"/>
      <c r="EK1310" s="0"/>
      <c r="EL1310" s="0"/>
      <c r="EM1310" s="0"/>
      <c r="EN1310" s="0"/>
      <c r="EO1310" s="0"/>
      <c r="EP1310" s="0"/>
      <c r="EQ1310" s="0"/>
      <c r="ER1310" s="0"/>
      <c r="ES1310" s="0"/>
      <c r="ET1310" s="0"/>
      <c r="EU1310" s="0"/>
      <c r="EV1310" s="0"/>
      <c r="EW1310" s="0"/>
      <c r="EX1310" s="0"/>
      <c r="EY1310" s="0"/>
      <c r="EZ1310" s="0"/>
      <c r="FA1310" s="0"/>
      <c r="FB1310" s="0"/>
      <c r="FC1310" s="0"/>
      <c r="FD1310" s="0"/>
      <c r="FE1310" s="0"/>
      <c r="FF1310" s="0"/>
      <c r="FG1310" s="0"/>
      <c r="FH1310" s="0"/>
      <c r="FI1310" s="0"/>
      <c r="FJ1310" s="0"/>
      <c r="FK1310" s="0"/>
      <c r="FL1310" s="0"/>
      <c r="FM1310" s="0"/>
      <c r="FN1310" s="0"/>
      <c r="FO1310" s="0"/>
      <c r="FP1310" s="0"/>
      <c r="FQ1310" s="0"/>
      <c r="FR1310" s="0"/>
      <c r="FS1310" s="0"/>
      <c r="FT1310" s="0"/>
      <c r="FU1310" s="0"/>
      <c r="FV1310" s="0"/>
      <c r="FW1310" s="0"/>
      <c r="FX1310" s="0"/>
      <c r="FY1310" s="0"/>
      <c r="FZ1310" s="0"/>
      <c r="GA1310" s="0"/>
      <c r="GB1310" s="0"/>
      <c r="GC1310" s="0"/>
      <c r="GD1310" s="0"/>
      <c r="GE1310" s="0"/>
      <c r="GF1310" s="0"/>
      <c r="GG1310" s="0"/>
      <c r="GH1310" s="0"/>
      <c r="GI1310" s="0"/>
      <c r="GJ1310" s="0"/>
      <c r="GK1310" s="0"/>
      <c r="GL1310" s="0"/>
      <c r="GM1310" s="0"/>
      <c r="GN1310" s="0"/>
      <c r="GO1310" s="0"/>
      <c r="GP1310" s="0"/>
      <c r="GQ1310" s="0"/>
      <c r="GR1310" s="0"/>
      <c r="GS1310" s="0"/>
      <c r="GT1310" s="0"/>
      <c r="GU1310" s="0"/>
      <c r="GV1310" s="0"/>
      <c r="GW1310" s="0"/>
      <c r="GX1310" s="0"/>
      <c r="GY1310" s="0"/>
      <c r="GZ1310" s="0"/>
      <c r="HA1310" s="0"/>
      <c r="HB1310" s="0"/>
      <c r="HC1310" s="0"/>
      <c r="HD1310" s="0"/>
      <c r="HE1310" s="0"/>
      <c r="HF1310" s="0"/>
      <c r="HG1310" s="0"/>
      <c r="HH1310" s="0"/>
      <c r="HI1310" s="0"/>
      <c r="HJ1310" s="0"/>
      <c r="HK1310" s="0"/>
      <c r="HL1310" s="0"/>
      <c r="HM1310" s="0"/>
      <c r="HN1310" s="0"/>
      <c r="HO1310" s="0"/>
      <c r="HP1310" s="0"/>
      <c r="HQ1310" s="0"/>
      <c r="HR1310" s="0"/>
      <c r="HS1310" s="0"/>
      <c r="HT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14.25" hidden="false" customHeight="false" outlineLevel="0" collapsed="false">
      <c r="G1311" s="453" t="s">
        <v>688</v>
      </c>
      <c r="H1311" s="0"/>
      <c r="I1311" s="0"/>
      <c r="J1311" s="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c r="CE1311" s="0"/>
      <c r="CF1311" s="0"/>
      <c r="CG1311" s="0"/>
      <c r="CH1311" s="0"/>
      <c r="CI1311" s="0"/>
      <c r="CJ1311" s="0"/>
      <c r="CK1311" s="0"/>
      <c r="CL1311" s="0"/>
      <c r="CM1311" s="0"/>
      <c r="CN1311" s="0"/>
      <c r="CO1311" s="0"/>
      <c r="CP1311" s="0"/>
      <c r="CQ1311" s="0"/>
      <c r="CR1311" s="0"/>
      <c r="CS1311" s="0"/>
      <c r="CT1311" s="0"/>
      <c r="CU1311" s="0"/>
      <c r="CV1311" s="0"/>
      <c r="CW1311" s="0"/>
      <c r="CX1311" s="0"/>
      <c r="CY1311" s="0"/>
      <c r="CZ1311" s="0"/>
      <c r="DA1311" s="0"/>
      <c r="DB1311" s="0"/>
      <c r="DC1311" s="0"/>
      <c r="DD1311" s="0"/>
      <c r="DE1311" s="0"/>
      <c r="DF1311" s="0"/>
      <c r="DG1311" s="0"/>
      <c r="DH1311" s="0"/>
      <c r="DI1311" s="0"/>
      <c r="DJ1311" s="0"/>
      <c r="DK1311" s="0"/>
      <c r="DL1311" s="0"/>
      <c r="DM1311" s="0"/>
      <c r="DN1311" s="0"/>
      <c r="DO1311" s="0"/>
      <c r="DP1311" s="0"/>
      <c r="DQ1311" s="0"/>
      <c r="DR1311" s="0"/>
      <c r="DS1311" s="0"/>
      <c r="DT1311" s="0"/>
      <c r="DU1311" s="0"/>
      <c r="DV1311" s="0"/>
      <c r="DW1311" s="0"/>
      <c r="DX1311" s="0"/>
      <c r="DY1311" s="0"/>
      <c r="DZ1311" s="0"/>
      <c r="EA1311" s="0"/>
      <c r="EB1311" s="0"/>
      <c r="EC1311" s="0"/>
      <c r="ED1311" s="0"/>
      <c r="EE1311" s="0"/>
      <c r="EF1311" s="0"/>
      <c r="EG1311" s="0"/>
      <c r="EH1311" s="0"/>
      <c r="EI1311" s="0"/>
      <c r="EJ1311" s="0"/>
      <c r="EK1311" s="0"/>
      <c r="EL1311" s="0"/>
      <c r="EM1311" s="0"/>
      <c r="EN1311" s="0"/>
      <c r="EO1311" s="0"/>
      <c r="EP1311" s="0"/>
      <c r="EQ1311" s="0"/>
      <c r="ER1311" s="0"/>
      <c r="ES1311" s="0"/>
      <c r="ET1311" s="0"/>
      <c r="EU1311" s="0"/>
      <c r="EV1311" s="0"/>
      <c r="EW1311" s="0"/>
      <c r="EX1311" s="0"/>
      <c r="EY1311" s="0"/>
      <c r="EZ1311" s="0"/>
      <c r="FA1311" s="0"/>
      <c r="FB1311" s="0"/>
      <c r="FC1311" s="0"/>
      <c r="FD1311" s="0"/>
      <c r="FE1311" s="0"/>
      <c r="FF1311" s="0"/>
      <c r="FG1311" s="0"/>
      <c r="FH1311" s="0"/>
      <c r="FI1311" s="0"/>
      <c r="FJ1311" s="0"/>
      <c r="FK1311" s="0"/>
      <c r="FL1311" s="0"/>
      <c r="FM1311" s="0"/>
      <c r="FN1311" s="0"/>
      <c r="FO1311" s="0"/>
      <c r="FP1311" s="0"/>
      <c r="FQ1311" s="0"/>
      <c r="FR1311" s="0"/>
      <c r="FS1311" s="0"/>
      <c r="FT1311" s="0"/>
      <c r="FU1311" s="0"/>
      <c r="FV1311" s="0"/>
      <c r="FW1311" s="0"/>
      <c r="FX1311" s="0"/>
      <c r="FY1311" s="0"/>
      <c r="FZ1311" s="0"/>
      <c r="GA1311" s="0"/>
      <c r="GB1311" s="0"/>
      <c r="GC1311" s="0"/>
      <c r="GD1311" s="0"/>
      <c r="GE1311" s="0"/>
      <c r="GF1311" s="0"/>
      <c r="GG1311" s="0"/>
      <c r="GH1311" s="0"/>
      <c r="GI1311" s="0"/>
      <c r="GJ1311" s="0"/>
      <c r="GK1311" s="0"/>
      <c r="GL1311" s="0"/>
      <c r="GM1311" s="0"/>
      <c r="GN1311" s="0"/>
      <c r="GO1311" s="0"/>
      <c r="GP1311" s="0"/>
      <c r="GQ1311" s="0"/>
      <c r="GR1311" s="0"/>
      <c r="GS1311" s="0"/>
      <c r="GT1311" s="0"/>
      <c r="GU1311" s="0"/>
      <c r="GV1311" s="0"/>
      <c r="GW1311" s="0"/>
      <c r="GX1311" s="0"/>
      <c r="GY1311" s="0"/>
      <c r="GZ1311" s="0"/>
      <c r="HA1311" s="0"/>
      <c r="HB1311" s="0"/>
      <c r="HC1311" s="0"/>
      <c r="HD1311" s="0"/>
      <c r="HE1311" s="0"/>
      <c r="HF1311" s="0"/>
      <c r="HG1311" s="0"/>
      <c r="HH1311" s="0"/>
      <c r="HI1311" s="0"/>
      <c r="HJ1311" s="0"/>
      <c r="HK1311" s="0"/>
      <c r="HL1311" s="0"/>
      <c r="HM1311" s="0"/>
      <c r="HN1311" s="0"/>
      <c r="HO1311" s="0"/>
      <c r="HP1311" s="0"/>
      <c r="HQ1311" s="0"/>
      <c r="HR1311" s="0"/>
      <c r="HS1311" s="0"/>
      <c r="HT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14.25" hidden="false" customHeight="false" outlineLevel="0" collapsed="false">
      <c r="G1312" s="453" t="s">
        <v>700</v>
      </c>
      <c r="H1312" s="0"/>
      <c r="I1312" s="0"/>
      <c r="J1312" s="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c r="CE1312" s="0"/>
      <c r="CF1312" s="0"/>
      <c r="CG1312" s="0"/>
      <c r="CH1312" s="0"/>
      <c r="CI1312" s="0"/>
      <c r="CJ1312" s="0"/>
      <c r="CK1312" s="0"/>
      <c r="CL1312" s="0"/>
      <c r="CM1312" s="0"/>
      <c r="CN1312" s="0"/>
      <c r="CO1312" s="0"/>
      <c r="CP1312" s="0"/>
      <c r="CQ1312" s="0"/>
      <c r="CR1312" s="0"/>
      <c r="CS1312" s="0"/>
      <c r="CT1312" s="0"/>
      <c r="CU1312" s="0"/>
      <c r="CV1312" s="0"/>
      <c r="CW1312" s="0"/>
      <c r="CX1312" s="0"/>
      <c r="CY1312" s="0"/>
      <c r="CZ1312" s="0"/>
      <c r="DA1312" s="0"/>
      <c r="DB1312" s="0"/>
      <c r="DC1312" s="0"/>
      <c r="DD1312" s="0"/>
      <c r="DE1312" s="0"/>
      <c r="DF1312" s="0"/>
      <c r="DG1312" s="0"/>
      <c r="DH1312" s="0"/>
      <c r="DI1312" s="0"/>
      <c r="DJ1312" s="0"/>
      <c r="DK1312" s="0"/>
      <c r="DL1312" s="0"/>
      <c r="DM1312" s="0"/>
      <c r="DN1312" s="0"/>
      <c r="DO1312" s="0"/>
      <c r="DP1312" s="0"/>
      <c r="DQ1312" s="0"/>
      <c r="DR1312" s="0"/>
      <c r="DS1312" s="0"/>
      <c r="DT1312" s="0"/>
      <c r="DU1312" s="0"/>
      <c r="DV1312" s="0"/>
      <c r="DW1312" s="0"/>
      <c r="DX1312" s="0"/>
      <c r="DY1312" s="0"/>
      <c r="DZ1312" s="0"/>
      <c r="EA1312" s="0"/>
      <c r="EB1312" s="0"/>
      <c r="EC1312" s="0"/>
      <c r="ED1312" s="0"/>
      <c r="EE1312" s="0"/>
      <c r="EF1312" s="0"/>
      <c r="EG1312" s="0"/>
      <c r="EH1312" s="0"/>
      <c r="EI1312" s="0"/>
      <c r="EJ1312" s="0"/>
      <c r="EK1312" s="0"/>
      <c r="EL1312" s="0"/>
      <c r="EM1312" s="0"/>
      <c r="EN1312" s="0"/>
      <c r="EO1312" s="0"/>
      <c r="EP1312" s="0"/>
      <c r="EQ1312" s="0"/>
      <c r="ER1312" s="0"/>
      <c r="ES1312" s="0"/>
      <c r="ET1312" s="0"/>
      <c r="EU1312" s="0"/>
      <c r="EV1312" s="0"/>
      <c r="EW1312" s="0"/>
      <c r="EX1312" s="0"/>
      <c r="EY1312" s="0"/>
      <c r="EZ1312" s="0"/>
      <c r="FA1312" s="0"/>
      <c r="FB1312" s="0"/>
      <c r="FC1312" s="0"/>
      <c r="FD1312" s="0"/>
      <c r="FE1312" s="0"/>
      <c r="FF1312" s="0"/>
      <c r="FG1312" s="0"/>
      <c r="FH1312" s="0"/>
      <c r="FI1312" s="0"/>
      <c r="FJ1312" s="0"/>
      <c r="FK1312" s="0"/>
      <c r="FL1312" s="0"/>
      <c r="FM1312" s="0"/>
      <c r="FN1312" s="0"/>
      <c r="FO1312" s="0"/>
      <c r="FP1312" s="0"/>
      <c r="FQ1312" s="0"/>
      <c r="FR1312" s="0"/>
      <c r="FS1312" s="0"/>
      <c r="FT1312" s="0"/>
      <c r="FU1312" s="0"/>
      <c r="FV1312" s="0"/>
      <c r="FW1312" s="0"/>
      <c r="FX1312" s="0"/>
      <c r="FY1312" s="0"/>
      <c r="FZ1312" s="0"/>
      <c r="GA1312" s="0"/>
      <c r="GB1312" s="0"/>
      <c r="GC1312" s="0"/>
      <c r="GD1312" s="0"/>
      <c r="GE1312" s="0"/>
      <c r="GF1312" s="0"/>
      <c r="GG1312" s="0"/>
      <c r="GH1312" s="0"/>
      <c r="GI1312" s="0"/>
      <c r="GJ1312" s="0"/>
      <c r="GK1312" s="0"/>
      <c r="GL1312" s="0"/>
      <c r="GM1312" s="0"/>
      <c r="GN1312" s="0"/>
      <c r="GO1312" s="0"/>
      <c r="GP1312" s="0"/>
      <c r="GQ1312" s="0"/>
      <c r="GR1312" s="0"/>
      <c r="GS1312" s="0"/>
      <c r="GT1312" s="0"/>
      <c r="GU1312" s="0"/>
      <c r="GV1312" s="0"/>
      <c r="GW1312" s="0"/>
      <c r="GX1312" s="0"/>
      <c r="GY1312" s="0"/>
      <c r="GZ1312" s="0"/>
      <c r="HA1312" s="0"/>
      <c r="HB1312" s="0"/>
      <c r="HC1312" s="0"/>
      <c r="HD1312" s="0"/>
      <c r="HE1312" s="0"/>
      <c r="HF1312" s="0"/>
      <c r="HG1312" s="0"/>
      <c r="HH1312" s="0"/>
      <c r="HI1312" s="0"/>
      <c r="HJ1312" s="0"/>
      <c r="HK1312" s="0"/>
      <c r="HL1312" s="0"/>
      <c r="HM1312" s="0"/>
      <c r="HN1312" s="0"/>
      <c r="HO1312" s="0"/>
      <c r="HP1312" s="0"/>
      <c r="HQ1312" s="0"/>
      <c r="HR1312" s="0"/>
      <c r="HS1312" s="0"/>
      <c r="HT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14.25" hidden="false" customHeight="false" outlineLevel="0" collapsed="false">
      <c r="G1313" s="453"/>
      <c r="H1313" s="0"/>
      <c r="I1313" s="0"/>
      <c r="J1313" s="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c r="CE1313" s="0"/>
      <c r="CF1313" s="0"/>
      <c r="CG1313" s="0"/>
      <c r="CH1313" s="0"/>
      <c r="CI1313" s="0"/>
      <c r="CJ1313" s="0"/>
      <c r="CK1313" s="0"/>
      <c r="CL1313" s="0"/>
      <c r="CM1313" s="0"/>
      <c r="CN1313" s="0"/>
      <c r="CO1313" s="0"/>
      <c r="CP1313" s="0"/>
      <c r="CQ1313" s="0"/>
      <c r="CR1313" s="0"/>
      <c r="CS1313" s="0"/>
      <c r="CT1313" s="0"/>
      <c r="CU1313" s="0"/>
      <c r="CV1313" s="0"/>
      <c r="CW1313" s="0"/>
      <c r="CX1313" s="0"/>
      <c r="CY1313" s="0"/>
      <c r="CZ1313" s="0"/>
      <c r="DA1313" s="0"/>
      <c r="DB1313" s="0"/>
      <c r="DC1313" s="0"/>
      <c r="DD1313" s="0"/>
      <c r="DE1313" s="0"/>
      <c r="DF1313" s="0"/>
      <c r="DG1313" s="0"/>
      <c r="DH1313" s="0"/>
      <c r="DI1313" s="0"/>
      <c r="DJ1313" s="0"/>
      <c r="DK1313" s="0"/>
      <c r="DL1313" s="0"/>
      <c r="DM1313" s="0"/>
      <c r="DN1313" s="0"/>
      <c r="DO1313" s="0"/>
      <c r="DP1313" s="0"/>
      <c r="DQ1313" s="0"/>
      <c r="DR1313" s="0"/>
      <c r="DS1313" s="0"/>
      <c r="DT1313" s="0"/>
      <c r="DU1313" s="0"/>
      <c r="DV1313" s="0"/>
      <c r="DW1313" s="0"/>
      <c r="DX1313" s="0"/>
      <c r="DY1313" s="0"/>
      <c r="DZ1313" s="0"/>
      <c r="EA1313" s="0"/>
      <c r="EB1313" s="0"/>
      <c r="EC1313" s="0"/>
      <c r="ED1313" s="0"/>
      <c r="EE1313" s="0"/>
      <c r="EF1313" s="0"/>
      <c r="EG1313" s="0"/>
      <c r="EH1313" s="0"/>
      <c r="EI1313" s="0"/>
      <c r="EJ1313" s="0"/>
      <c r="EK1313" s="0"/>
      <c r="EL1313" s="0"/>
      <c r="EM1313" s="0"/>
      <c r="EN1313" s="0"/>
      <c r="EO1313" s="0"/>
      <c r="EP1313" s="0"/>
      <c r="EQ1313" s="0"/>
      <c r="ER1313" s="0"/>
      <c r="ES1313" s="0"/>
      <c r="ET1313" s="0"/>
      <c r="EU1313" s="0"/>
      <c r="EV1313" s="0"/>
      <c r="EW1313" s="0"/>
      <c r="EX1313" s="0"/>
      <c r="EY1313" s="0"/>
      <c r="EZ1313" s="0"/>
      <c r="FA1313" s="0"/>
      <c r="FB1313" s="0"/>
      <c r="FC1313" s="0"/>
      <c r="FD1313" s="0"/>
      <c r="FE1313" s="0"/>
      <c r="FF1313" s="0"/>
      <c r="FG1313" s="0"/>
      <c r="FH1313" s="0"/>
      <c r="FI1313" s="0"/>
      <c r="FJ1313" s="0"/>
      <c r="FK1313" s="0"/>
      <c r="FL1313" s="0"/>
      <c r="FM1313" s="0"/>
      <c r="FN1313" s="0"/>
      <c r="FO1313" s="0"/>
      <c r="FP1313" s="0"/>
      <c r="FQ1313" s="0"/>
      <c r="FR1313" s="0"/>
      <c r="FS1313" s="0"/>
      <c r="FT1313" s="0"/>
      <c r="FU1313" s="0"/>
      <c r="FV1313" s="0"/>
      <c r="FW1313" s="0"/>
      <c r="FX1313" s="0"/>
      <c r="FY1313" s="0"/>
      <c r="FZ1313" s="0"/>
      <c r="GA1313" s="0"/>
      <c r="GB1313" s="0"/>
      <c r="GC1313" s="0"/>
      <c r="GD1313" s="0"/>
      <c r="GE1313" s="0"/>
      <c r="GF1313" s="0"/>
      <c r="GG1313" s="0"/>
      <c r="GH1313" s="0"/>
      <c r="GI1313" s="0"/>
      <c r="GJ1313" s="0"/>
      <c r="GK1313" s="0"/>
      <c r="GL1313" s="0"/>
      <c r="GM1313" s="0"/>
      <c r="GN1313" s="0"/>
      <c r="GO1313" s="0"/>
      <c r="GP1313" s="0"/>
      <c r="GQ1313" s="0"/>
      <c r="GR1313" s="0"/>
      <c r="GS1313" s="0"/>
      <c r="GT1313" s="0"/>
      <c r="GU1313" s="0"/>
      <c r="GV1313" s="0"/>
      <c r="GW1313" s="0"/>
      <c r="GX1313" s="0"/>
      <c r="GY1313" s="0"/>
      <c r="GZ1313" s="0"/>
      <c r="HA1313" s="0"/>
      <c r="HB1313" s="0"/>
      <c r="HC1313" s="0"/>
      <c r="HD1313" s="0"/>
      <c r="HE1313" s="0"/>
      <c r="HF1313" s="0"/>
      <c r="HG1313" s="0"/>
      <c r="HH1313" s="0"/>
      <c r="HI1313" s="0"/>
      <c r="HJ1313" s="0"/>
      <c r="HK1313" s="0"/>
      <c r="HL1313" s="0"/>
      <c r="HM1313" s="0"/>
      <c r="HN1313" s="0"/>
      <c r="HO1313" s="0"/>
      <c r="HP1313" s="0"/>
      <c r="HQ1313" s="0"/>
      <c r="HR1313" s="0"/>
      <c r="HS1313" s="0"/>
      <c r="HT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14.25" hidden="false" customHeight="false" outlineLevel="0" collapsed="false">
      <c r="G1314" s="453"/>
      <c r="H1314" s="0"/>
      <c r="I1314" s="0"/>
      <c r="J1314" s="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c r="CE1314" s="0"/>
      <c r="CF1314" s="0"/>
      <c r="CG1314" s="0"/>
      <c r="CH1314" s="0"/>
      <c r="CI1314" s="0"/>
      <c r="CJ1314" s="0"/>
      <c r="CK1314" s="0"/>
      <c r="CL1314" s="0"/>
      <c r="CM1314" s="0"/>
      <c r="CN1314" s="0"/>
      <c r="CO1314" s="0"/>
      <c r="CP1314" s="0"/>
      <c r="CQ1314" s="0"/>
      <c r="CR1314" s="0"/>
      <c r="CS1314" s="0"/>
      <c r="CT1314" s="0"/>
      <c r="CU1314" s="0"/>
      <c r="CV1314" s="0"/>
      <c r="CW1314" s="0"/>
      <c r="CX1314" s="0"/>
      <c r="CY1314" s="0"/>
      <c r="CZ1314" s="0"/>
      <c r="DA1314" s="0"/>
      <c r="DB1314" s="0"/>
      <c r="DC1314" s="0"/>
      <c r="DD1314" s="0"/>
      <c r="DE1314" s="0"/>
      <c r="DF1314" s="0"/>
      <c r="DG1314" s="0"/>
      <c r="DH1314" s="0"/>
      <c r="DI1314" s="0"/>
      <c r="DJ1314" s="0"/>
      <c r="DK1314" s="0"/>
      <c r="DL1314" s="0"/>
      <c r="DM1314" s="0"/>
      <c r="DN1314" s="0"/>
      <c r="DO1314" s="0"/>
      <c r="DP1314" s="0"/>
      <c r="DQ1314" s="0"/>
      <c r="DR1314" s="0"/>
      <c r="DS1314" s="0"/>
      <c r="DT1314" s="0"/>
      <c r="DU1314" s="0"/>
      <c r="DV1314" s="0"/>
      <c r="DW1314" s="0"/>
      <c r="DX1314" s="0"/>
      <c r="DY1314" s="0"/>
      <c r="DZ1314" s="0"/>
      <c r="EA1314" s="0"/>
      <c r="EB1314" s="0"/>
      <c r="EC1314" s="0"/>
      <c r="ED1314" s="0"/>
      <c r="EE1314" s="0"/>
      <c r="EF1314" s="0"/>
      <c r="EG1314" s="0"/>
      <c r="EH1314" s="0"/>
      <c r="EI1314" s="0"/>
      <c r="EJ1314" s="0"/>
      <c r="EK1314" s="0"/>
      <c r="EL1314" s="0"/>
      <c r="EM1314" s="0"/>
      <c r="EN1314" s="0"/>
      <c r="EO1314" s="0"/>
      <c r="EP1314" s="0"/>
      <c r="EQ1314" s="0"/>
      <c r="ER1314" s="0"/>
      <c r="ES1314" s="0"/>
      <c r="ET1314" s="0"/>
      <c r="EU1314" s="0"/>
      <c r="EV1314" s="0"/>
      <c r="EW1314" s="0"/>
      <c r="EX1314" s="0"/>
      <c r="EY1314" s="0"/>
      <c r="EZ1314" s="0"/>
      <c r="FA1314" s="0"/>
      <c r="FB1314" s="0"/>
      <c r="FC1314" s="0"/>
      <c r="FD1314" s="0"/>
      <c r="FE1314" s="0"/>
      <c r="FF1314" s="0"/>
      <c r="FG1314" s="0"/>
      <c r="FH1314" s="0"/>
      <c r="FI1314" s="0"/>
      <c r="FJ1314" s="0"/>
      <c r="FK1314" s="0"/>
      <c r="FL1314" s="0"/>
      <c r="FM1314" s="0"/>
      <c r="FN1314" s="0"/>
      <c r="FO1314" s="0"/>
      <c r="FP1314" s="0"/>
      <c r="FQ1314" s="0"/>
      <c r="FR1314" s="0"/>
      <c r="FS1314" s="0"/>
      <c r="FT1314" s="0"/>
      <c r="FU1314" s="0"/>
      <c r="FV1314" s="0"/>
      <c r="FW1314" s="0"/>
      <c r="FX1314" s="0"/>
      <c r="FY1314" s="0"/>
      <c r="FZ1314" s="0"/>
      <c r="GA1314" s="0"/>
      <c r="GB1314" s="0"/>
      <c r="GC1314" s="0"/>
      <c r="GD1314" s="0"/>
      <c r="GE1314" s="0"/>
      <c r="GF1314" s="0"/>
      <c r="GG1314" s="0"/>
      <c r="GH1314" s="0"/>
      <c r="GI1314" s="0"/>
      <c r="GJ1314" s="0"/>
      <c r="GK1314" s="0"/>
      <c r="GL1314" s="0"/>
      <c r="GM1314" s="0"/>
      <c r="GN1314" s="0"/>
      <c r="GO1314" s="0"/>
      <c r="GP1314" s="0"/>
      <c r="GQ1314" s="0"/>
      <c r="GR1314" s="0"/>
      <c r="GS1314" s="0"/>
      <c r="GT1314" s="0"/>
      <c r="GU1314" s="0"/>
      <c r="GV1314" s="0"/>
      <c r="GW1314" s="0"/>
      <c r="GX1314" s="0"/>
      <c r="GY1314" s="0"/>
      <c r="GZ1314" s="0"/>
      <c r="HA1314" s="0"/>
      <c r="HB1314" s="0"/>
      <c r="HC1314" s="0"/>
      <c r="HD1314" s="0"/>
      <c r="HE1314" s="0"/>
      <c r="HF1314" s="0"/>
      <c r="HG1314" s="0"/>
      <c r="HH1314" s="0"/>
      <c r="HI1314" s="0"/>
      <c r="HJ1314" s="0"/>
      <c r="HK1314" s="0"/>
      <c r="HL1314" s="0"/>
      <c r="HM1314" s="0"/>
      <c r="HN1314" s="0"/>
      <c r="HO1314" s="0"/>
      <c r="HP1314" s="0"/>
      <c r="HQ1314" s="0"/>
      <c r="HR1314" s="0"/>
      <c r="HS1314" s="0"/>
      <c r="HT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14.25" hidden="false" customHeight="false" outlineLevel="0" collapsed="false">
      <c r="G1315" s="453" t="s">
        <v>752</v>
      </c>
      <c r="H1315" s="0"/>
      <c r="I1315" s="0"/>
      <c r="J1315" s="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c r="CE1315" s="0"/>
      <c r="CF1315" s="0"/>
      <c r="CG1315" s="0"/>
      <c r="CH1315" s="0"/>
      <c r="CI1315" s="0"/>
      <c r="CJ1315" s="0"/>
      <c r="CK1315" s="0"/>
      <c r="CL1315" s="0"/>
      <c r="CM1315" s="0"/>
      <c r="CN1315" s="0"/>
      <c r="CO1315" s="0"/>
      <c r="CP1315" s="0"/>
      <c r="CQ1315" s="0"/>
      <c r="CR1315" s="0"/>
      <c r="CS1315" s="0"/>
      <c r="CT1315" s="0"/>
      <c r="CU1315" s="0"/>
      <c r="CV1315" s="0"/>
      <c r="CW1315" s="0"/>
      <c r="CX1315" s="0"/>
      <c r="CY1315" s="0"/>
      <c r="CZ1315" s="0"/>
      <c r="DA1315" s="0"/>
      <c r="DB1315" s="0"/>
      <c r="DC1315" s="0"/>
      <c r="DD1315" s="0"/>
      <c r="DE1315" s="0"/>
      <c r="DF1315" s="0"/>
      <c r="DG1315" s="0"/>
      <c r="DH1315" s="0"/>
      <c r="DI1315" s="0"/>
      <c r="DJ1315" s="0"/>
      <c r="DK1315" s="0"/>
      <c r="DL1315" s="0"/>
      <c r="DM1315" s="0"/>
      <c r="DN1315" s="0"/>
      <c r="DO1315" s="0"/>
      <c r="DP1315" s="0"/>
      <c r="DQ1315" s="0"/>
      <c r="DR1315" s="0"/>
      <c r="DS1315" s="0"/>
      <c r="DT1315" s="0"/>
      <c r="DU1315" s="0"/>
      <c r="DV1315" s="0"/>
      <c r="DW1315" s="0"/>
      <c r="DX1315" s="0"/>
      <c r="DY1315" s="0"/>
      <c r="DZ1315" s="0"/>
      <c r="EA1315" s="0"/>
      <c r="EB1315" s="0"/>
      <c r="EC1315" s="0"/>
      <c r="ED1315" s="0"/>
      <c r="EE1315" s="0"/>
      <c r="EF1315" s="0"/>
      <c r="EG1315" s="0"/>
      <c r="EH1315" s="0"/>
      <c r="EI1315" s="0"/>
      <c r="EJ1315" s="0"/>
      <c r="EK1315" s="0"/>
      <c r="EL1315" s="0"/>
      <c r="EM1315" s="0"/>
      <c r="EN1315" s="0"/>
      <c r="EO1315" s="0"/>
      <c r="EP1315" s="0"/>
      <c r="EQ1315" s="0"/>
      <c r="ER1315" s="0"/>
      <c r="ES1315" s="0"/>
      <c r="ET1315" s="0"/>
      <c r="EU1315" s="0"/>
      <c r="EV1315" s="0"/>
      <c r="EW1315" s="0"/>
      <c r="EX1315" s="0"/>
      <c r="EY1315" s="0"/>
      <c r="EZ1315" s="0"/>
      <c r="FA1315" s="0"/>
      <c r="FB1315" s="0"/>
      <c r="FC1315" s="0"/>
      <c r="FD1315" s="0"/>
      <c r="FE1315" s="0"/>
      <c r="FF1315" s="0"/>
      <c r="FG1315" s="0"/>
      <c r="FH1315" s="0"/>
      <c r="FI1315" s="0"/>
      <c r="FJ1315" s="0"/>
      <c r="FK1315" s="0"/>
      <c r="FL1315" s="0"/>
      <c r="FM1315" s="0"/>
      <c r="FN1315" s="0"/>
      <c r="FO1315" s="0"/>
      <c r="FP1315" s="0"/>
      <c r="FQ1315" s="0"/>
      <c r="FR1315" s="0"/>
      <c r="FS1315" s="0"/>
      <c r="FT1315" s="0"/>
      <c r="FU1315" s="0"/>
      <c r="FV1315" s="0"/>
      <c r="FW1315" s="0"/>
      <c r="FX1315" s="0"/>
      <c r="FY1315" s="0"/>
      <c r="FZ1315" s="0"/>
      <c r="GA1315" s="0"/>
      <c r="GB1315" s="0"/>
      <c r="GC1315" s="0"/>
      <c r="GD1315" s="0"/>
      <c r="GE1315" s="0"/>
      <c r="GF1315" s="0"/>
      <c r="GG1315" s="0"/>
      <c r="GH1315" s="0"/>
      <c r="GI1315" s="0"/>
      <c r="GJ1315" s="0"/>
      <c r="GK1315" s="0"/>
      <c r="GL1315" s="0"/>
      <c r="GM1315" s="0"/>
      <c r="GN1315" s="0"/>
      <c r="GO1315" s="0"/>
      <c r="GP1315" s="0"/>
      <c r="GQ1315" s="0"/>
      <c r="GR1315" s="0"/>
      <c r="GS1315" s="0"/>
      <c r="GT1315" s="0"/>
      <c r="GU1315" s="0"/>
      <c r="GV1315" s="0"/>
      <c r="GW1315" s="0"/>
      <c r="GX1315" s="0"/>
      <c r="GY1315" s="0"/>
      <c r="GZ1315" s="0"/>
      <c r="HA1315" s="0"/>
      <c r="HB1315" s="0"/>
      <c r="HC1315" s="0"/>
      <c r="HD1315" s="0"/>
      <c r="HE1315" s="0"/>
      <c r="HF1315" s="0"/>
      <c r="HG1315" s="0"/>
      <c r="HH1315" s="0"/>
      <c r="HI1315" s="0"/>
      <c r="HJ1315" s="0"/>
      <c r="HK1315" s="0"/>
      <c r="HL1315" s="0"/>
      <c r="HM1315" s="0"/>
      <c r="HN1315" s="0"/>
      <c r="HO1315" s="0"/>
      <c r="HP1315" s="0"/>
      <c r="HQ1315" s="0"/>
      <c r="HR1315" s="0"/>
      <c r="HS1315" s="0"/>
      <c r="HT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14.25" hidden="false" customHeight="false" outlineLevel="0" collapsed="false">
      <c r="G1316" s="453" t="s">
        <v>753</v>
      </c>
      <c r="H1316" s="0"/>
      <c r="I1316" s="0"/>
      <c r="J1316" s="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c r="CE1316" s="0"/>
      <c r="CF1316" s="0"/>
      <c r="CG1316" s="0"/>
      <c r="CH1316" s="0"/>
      <c r="CI1316" s="0"/>
      <c r="CJ1316" s="0"/>
      <c r="CK1316" s="0"/>
      <c r="CL1316" s="0"/>
      <c r="CM1316" s="0"/>
      <c r="CN1316" s="0"/>
      <c r="CO1316" s="0"/>
      <c r="CP1316" s="0"/>
      <c r="CQ1316" s="0"/>
      <c r="CR1316" s="0"/>
      <c r="CS1316" s="0"/>
      <c r="CT1316" s="0"/>
      <c r="CU1316" s="0"/>
      <c r="CV1316" s="0"/>
      <c r="CW1316" s="0"/>
      <c r="CX1316" s="0"/>
      <c r="CY1316" s="0"/>
      <c r="CZ1316" s="0"/>
      <c r="DA1316" s="0"/>
      <c r="DB1316" s="0"/>
      <c r="DC1316" s="0"/>
      <c r="DD1316" s="0"/>
      <c r="DE1316" s="0"/>
      <c r="DF1316" s="0"/>
      <c r="DG1316" s="0"/>
      <c r="DH1316" s="0"/>
      <c r="DI1316" s="0"/>
      <c r="DJ1316" s="0"/>
      <c r="DK1316" s="0"/>
      <c r="DL1316" s="0"/>
      <c r="DM1316" s="0"/>
      <c r="DN1316" s="0"/>
      <c r="DO1316" s="0"/>
      <c r="DP1316" s="0"/>
      <c r="DQ1316" s="0"/>
      <c r="DR1316" s="0"/>
      <c r="DS1316" s="0"/>
      <c r="DT1316" s="0"/>
      <c r="DU1316" s="0"/>
      <c r="DV1316" s="0"/>
      <c r="DW1316" s="0"/>
      <c r="DX1316" s="0"/>
      <c r="DY1316" s="0"/>
      <c r="DZ1316" s="0"/>
      <c r="EA1316" s="0"/>
      <c r="EB1316" s="0"/>
      <c r="EC1316" s="0"/>
      <c r="ED1316" s="0"/>
      <c r="EE1316" s="0"/>
      <c r="EF1316" s="0"/>
      <c r="EG1316" s="0"/>
      <c r="EH1316" s="0"/>
      <c r="EI1316" s="0"/>
      <c r="EJ1316" s="0"/>
      <c r="EK1316" s="0"/>
      <c r="EL1316" s="0"/>
      <c r="EM1316" s="0"/>
      <c r="EN1316" s="0"/>
      <c r="EO1316" s="0"/>
      <c r="EP1316" s="0"/>
      <c r="EQ1316" s="0"/>
      <c r="ER1316" s="0"/>
      <c r="ES1316" s="0"/>
      <c r="ET1316" s="0"/>
      <c r="EU1316" s="0"/>
      <c r="EV1316" s="0"/>
      <c r="EW1316" s="0"/>
      <c r="EX1316" s="0"/>
      <c r="EY1316" s="0"/>
      <c r="EZ1316" s="0"/>
      <c r="FA1316" s="0"/>
      <c r="FB1316" s="0"/>
      <c r="FC1316" s="0"/>
      <c r="FD1316" s="0"/>
      <c r="FE1316" s="0"/>
      <c r="FF1316" s="0"/>
      <c r="FG1316" s="0"/>
      <c r="FH1316" s="0"/>
      <c r="FI1316" s="0"/>
      <c r="FJ1316" s="0"/>
      <c r="FK1316" s="0"/>
      <c r="FL1316" s="0"/>
      <c r="FM1316" s="0"/>
      <c r="FN1316" s="0"/>
      <c r="FO1316" s="0"/>
      <c r="FP1316" s="0"/>
      <c r="FQ1316" s="0"/>
      <c r="FR1316" s="0"/>
      <c r="FS1316" s="0"/>
      <c r="FT1316" s="0"/>
      <c r="FU1316" s="0"/>
      <c r="FV1316" s="0"/>
      <c r="FW1316" s="0"/>
      <c r="FX1316" s="0"/>
      <c r="FY1316" s="0"/>
      <c r="FZ1316" s="0"/>
      <c r="GA1316" s="0"/>
      <c r="GB1316" s="0"/>
      <c r="GC1316" s="0"/>
      <c r="GD1316" s="0"/>
      <c r="GE1316" s="0"/>
      <c r="GF1316" s="0"/>
      <c r="GG1316" s="0"/>
      <c r="GH1316" s="0"/>
      <c r="GI1316" s="0"/>
      <c r="GJ1316" s="0"/>
      <c r="GK1316" s="0"/>
      <c r="GL1316" s="0"/>
      <c r="GM1316" s="0"/>
      <c r="GN1316" s="0"/>
      <c r="GO1316" s="0"/>
      <c r="GP1316" s="0"/>
      <c r="GQ1316" s="0"/>
      <c r="GR1316" s="0"/>
      <c r="GS1316" s="0"/>
      <c r="GT1316" s="0"/>
      <c r="GU1316" s="0"/>
      <c r="GV1316" s="0"/>
      <c r="GW1316" s="0"/>
      <c r="GX1316" s="0"/>
      <c r="GY1316" s="0"/>
      <c r="GZ1316" s="0"/>
      <c r="HA1316" s="0"/>
      <c r="HB1316" s="0"/>
      <c r="HC1316" s="0"/>
      <c r="HD1316" s="0"/>
      <c r="HE1316" s="0"/>
      <c r="HF1316" s="0"/>
      <c r="HG1316" s="0"/>
      <c r="HH1316" s="0"/>
      <c r="HI1316" s="0"/>
      <c r="HJ1316" s="0"/>
      <c r="HK1316" s="0"/>
      <c r="HL1316" s="0"/>
      <c r="HM1316" s="0"/>
      <c r="HN1316" s="0"/>
      <c r="HO1316" s="0"/>
      <c r="HP1316" s="0"/>
      <c r="HQ1316" s="0"/>
      <c r="HR1316" s="0"/>
      <c r="HS1316" s="0"/>
      <c r="HT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14.25" hidden="false" customHeight="false" outlineLevel="0" collapsed="false">
      <c r="G1317" s="453" t="s">
        <v>694</v>
      </c>
      <c r="H1317" s="0"/>
      <c r="I1317" s="0"/>
      <c r="J1317" s="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c r="CE1317" s="0"/>
      <c r="CF1317" s="0"/>
      <c r="CG1317" s="0"/>
      <c r="CH1317" s="0"/>
      <c r="CI1317" s="0"/>
      <c r="CJ1317" s="0"/>
      <c r="CK1317" s="0"/>
      <c r="CL1317" s="0"/>
      <c r="CM1317" s="0"/>
      <c r="CN1317" s="0"/>
      <c r="CO1317" s="0"/>
      <c r="CP1317" s="0"/>
      <c r="CQ1317" s="0"/>
      <c r="CR1317" s="0"/>
      <c r="CS1317" s="0"/>
      <c r="CT1317" s="0"/>
      <c r="CU1317" s="0"/>
      <c r="CV1317" s="0"/>
      <c r="CW1317" s="0"/>
      <c r="CX1317" s="0"/>
      <c r="CY1317" s="0"/>
      <c r="CZ1317" s="0"/>
      <c r="DA1317" s="0"/>
      <c r="DB1317" s="0"/>
      <c r="DC1317" s="0"/>
      <c r="DD1317" s="0"/>
      <c r="DE1317" s="0"/>
      <c r="DF1317" s="0"/>
      <c r="DG1317" s="0"/>
      <c r="DH1317" s="0"/>
      <c r="DI1317" s="0"/>
      <c r="DJ1317" s="0"/>
      <c r="DK1317" s="0"/>
      <c r="DL1317" s="0"/>
      <c r="DM1317" s="0"/>
      <c r="DN1317" s="0"/>
      <c r="DO1317" s="0"/>
      <c r="DP1317" s="0"/>
      <c r="DQ1317" s="0"/>
      <c r="DR1317" s="0"/>
      <c r="DS1317" s="0"/>
      <c r="DT1317" s="0"/>
      <c r="DU1317" s="0"/>
      <c r="DV1317" s="0"/>
      <c r="DW1317" s="0"/>
      <c r="DX1317" s="0"/>
      <c r="DY1317" s="0"/>
      <c r="DZ1317" s="0"/>
      <c r="EA1317" s="0"/>
      <c r="EB1317" s="0"/>
      <c r="EC1317" s="0"/>
      <c r="ED1317" s="0"/>
      <c r="EE1317" s="0"/>
      <c r="EF1317" s="0"/>
      <c r="EG1317" s="0"/>
      <c r="EH1317" s="0"/>
      <c r="EI1317" s="0"/>
      <c r="EJ1317" s="0"/>
      <c r="EK1317" s="0"/>
      <c r="EL1317" s="0"/>
      <c r="EM1317" s="0"/>
      <c r="EN1317" s="0"/>
      <c r="EO1317" s="0"/>
      <c r="EP1317" s="0"/>
      <c r="EQ1317" s="0"/>
      <c r="ER1317" s="0"/>
      <c r="ES1317" s="0"/>
      <c r="ET1317" s="0"/>
      <c r="EU1317" s="0"/>
      <c r="EV1317" s="0"/>
      <c r="EW1317" s="0"/>
      <c r="EX1317" s="0"/>
      <c r="EY1317" s="0"/>
      <c r="EZ1317" s="0"/>
      <c r="FA1317" s="0"/>
      <c r="FB1317" s="0"/>
      <c r="FC1317" s="0"/>
      <c r="FD1317" s="0"/>
      <c r="FE1317" s="0"/>
      <c r="FF1317" s="0"/>
      <c r="FG1317" s="0"/>
      <c r="FH1317" s="0"/>
      <c r="FI1317" s="0"/>
      <c r="FJ1317" s="0"/>
      <c r="FK1317" s="0"/>
      <c r="FL1317" s="0"/>
      <c r="FM1317" s="0"/>
      <c r="FN1317" s="0"/>
      <c r="FO1317" s="0"/>
      <c r="FP1317" s="0"/>
      <c r="FQ1317" s="0"/>
      <c r="FR1317" s="0"/>
      <c r="FS1317" s="0"/>
      <c r="FT1317" s="0"/>
      <c r="FU1317" s="0"/>
      <c r="FV1317" s="0"/>
      <c r="FW1317" s="0"/>
      <c r="FX1317" s="0"/>
      <c r="FY1317" s="0"/>
      <c r="FZ1317" s="0"/>
      <c r="GA1317" s="0"/>
      <c r="GB1317" s="0"/>
      <c r="GC1317" s="0"/>
      <c r="GD1317" s="0"/>
      <c r="GE1317" s="0"/>
      <c r="GF1317" s="0"/>
      <c r="GG1317" s="0"/>
      <c r="GH1317" s="0"/>
      <c r="GI1317" s="0"/>
      <c r="GJ1317" s="0"/>
      <c r="GK1317" s="0"/>
      <c r="GL1317" s="0"/>
      <c r="GM1317" s="0"/>
      <c r="GN1317" s="0"/>
      <c r="GO1317" s="0"/>
      <c r="GP1317" s="0"/>
      <c r="GQ1317" s="0"/>
      <c r="GR1317" s="0"/>
      <c r="GS1317" s="0"/>
      <c r="GT1317" s="0"/>
      <c r="GU1317" s="0"/>
      <c r="GV1317" s="0"/>
      <c r="GW1317" s="0"/>
      <c r="GX1317" s="0"/>
      <c r="GY1317" s="0"/>
      <c r="GZ1317" s="0"/>
      <c r="HA1317" s="0"/>
      <c r="HB1317" s="0"/>
      <c r="HC1317" s="0"/>
      <c r="HD1317" s="0"/>
      <c r="HE1317" s="0"/>
      <c r="HF1317" s="0"/>
      <c r="HG1317" s="0"/>
      <c r="HH1317" s="0"/>
      <c r="HI1317" s="0"/>
      <c r="HJ1317" s="0"/>
      <c r="HK1317" s="0"/>
      <c r="HL1317" s="0"/>
      <c r="HM1317" s="0"/>
      <c r="HN1317" s="0"/>
      <c r="HO1317" s="0"/>
      <c r="HP1317" s="0"/>
      <c r="HQ1317" s="0"/>
      <c r="HR1317" s="0"/>
      <c r="HS1317" s="0"/>
      <c r="HT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14.25" hidden="false" customHeight="false" outlineLevel="0" collapsed="false">
      <c r="G1318" s="453" t="s">
        <v>695</v>
      </c>
      <c r="H1318" s="0"/>
      <c r="I1318" s="0"/>
      <c r="J1318" s="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c r="CE1318" s="0"/>
      <c r="CF1318" s="0"/>
      <c r="CG1318" s="0"/>
      <c r="CH1318" s="0"/>
      <c r="CI1318" s="0"/>
      <c r="CJ1318" s="0"/>
      <c r="CK1318" s="0"/>
      <c r="CL1318" s="0"/>
      <c r="CM1318" s="0"/>
      <c r="CN1318" s="0"/>
      <c r="CO1318" s="0"/>
      <c r="CP1318" s="0"/>
      <c r="CQ1318" s="0"/>
      <c r="CR1318" s="0"/>
      <c r="CS1318" s="0"/>
      <c r="CT1318" s="0"/>
      <c r="CU1318" s="0"/>
      <c r="CV1318" s="0"/>
      <c r="CW1318" s="0"/>
      <c r="CX1318" s="0"/>
      <c r="CY1318" s="0"/>
      <c r="CZ1318" s="0"/>
      <c r="DA1318" s="0"/>
      <c r="DB1318" s="0"/>
      <c r="DC1318" s="0"/>
      <c r="DD1318" s="0"/>
      <c r="DE1318" s="0"/>
      <c r="DF1318" s="0"/>
      <c r="DG1318" s="0"/>
      <c r="DH1318" s="0"/>
      <c r="DI1318" s="0"/>
      <c r="DJ1318" s="0"/>
      <c r="DK1318" s="0"/>
      <c r="DL1318" s="0"/>
      <c r="DM1318" s="0"/>
      <c r="DN1318" s="0"/>
      <c r="DO1318" s="0"/>
      <c r="DP1318" s="0"/>
      <c r="DQ1318" s="0"/>
      <c r="DR1318" s="0"/>
      <c r="DS1318" s="0"/>
      <c r="DT1318" s="0"/>
      <c r="DU1318" s="0"/>
      <c r="DV1318" s="0"/>
      <c r="DW1318" s="0"/>
      <c r="DX1318" s="0"/>
      <c r="DY1318" s="0"/>
      <c r="DZ1318" s="0"/>
      <c r="EA1318" s="0"/>
      <c r="EB1318" s="0"/>
      <c r="EC1318" s="0"/>
      <c r="ED1318" s="0"/>
      <c r="EE1318" s="0"/>
      <c r="EF1318" s="0"/>
      <c r="EG1318" s="0"/>
      <c r="EH1318" s="0"/>
      <c r="EI1318" s="0"/>
      <c r="EJ1318" s="0"/>
      <c r="EK1318" s="0"/>
      <c r="EL1318" s="0"/>
      <c r="EM1318" s="0"/>
      <c r="EN1318" s="0"/>
      <c r="EO1318" s="0"/>
      <c r="EP1318" s="0"/>
      <c r="EQ1318" s="0"/>
      <c r="ER1318" s="0"/>
      <c r="ES1318" s="0"/>
      <c r="ET1318" s="0"/>
      <c r="EU1318" s="0"/>
      <c r="EV1318" s="0"/>
      <c r="EW1318" s="0"/>
      <c r="EX1318" s="0"/>
      <c r="EY1318" s="0"/>
      <c r="EZ1318" s="0"/>
      <c r="FA1318" s="0"/>
      <c r="FB1318" s="0"/>
      <c r="FC1318" s="0"/>
      <c r="FD1318" s="0"/>
      <c r="FE1318" s="0"/>
      <c r="FF1318" s="0"/>
      <c r="FG1318" s="0"/>
      <c r="FH1318" s="0"/>
      <c r="FI1318" s="0"/>
      <c r="FJ1318" s="0"/>
      <c r="FK1318" s="0"/>
      <c r="FL1318" s="0"/>
      <c r="FM1318" s="0"/>
      <c r="FN1318" s="0"/>
      <c r="FO1318" s="0"/>
      <c r="FP1318" s="0"/>
      <c r="FQ1318" s="0"/>
      <c r="FR1318" s="0"/>
      <c r="FS1318" s="0"/>
      <c r="FT1318" s="0"/>
      <c r="FU1318" s="0"/>
      <c r="FV1318" s="0"/>
      <c r="FW1318" s="0"/>
      <c r="FX1318" s="0"/>
      <c r="FY1318" s="0"/>
      <c r="FZ1318" s="0"/>
      <c r="GA1318" s="0"/>
      <c r="GB1318" s="0"/>
      <c r="GC1318" s="0"/>
      <c r="GD1318" s="0"/>
      <c r="GE1318" s="0"/>
      <c r="GF1318" s="0"/>
      <c r="GG1318" s="0"/>
      <c r="GH1318" s="0"/>
      <c r="GI1318" s="0"/>
      <c r="GJ1318" s="0"/>
      <c r="GK1318" s="0"/>
      <c r="GL1318" s="0"/>
      <c r="GM1318" s="0"/>
      <c r="GN1318" s="0"/>
      <c r="GO1318" s="0"/>
      <c r="GP1318" s="0"/>
      <c r="GQ1318" s="0"/>
      <c r="GR1318" s="0"/>
      <c r="GS1318" s="0"/>
      <c r="GT1318" s="0"/>
      <c r="GU1318" s="0"/>
      <c r="GV1318" s="0"/>
      <c r="GW1318" s="0"/>
      <c r="GX1318" s="0"/>
      <c r="GY1318" s="0"/>
      <c r="GZ1318" s="0"/>
      <c r="HA1318" s="0"/>
      <c r="HB1318" s="0"/>
      <c r="HC1318" s="0"/>
      <c r="HD1318" s="0"/>
      <c r="HE1318" s="0"/>
      <c r="HF1318" s="0"/>
      <c r="HG1318" s="0"/>
      <c r="HH1318" s="0"/>
      <c r="HI1318" s="0"/>
      <c r="HJ1318" s="0"/>
      <c r="HK1318" s="0"/>
      <c r="HL1318" s="0"/>
      <c r="HM1318" s="0"/>
      <c r="HN1318" s="0"/>
      <c r="HO1318" s="0"/>
      <c r="HP1318" s="0"/>
      <c r="HQ1318" s="0"/>
      <c r="HR1318" s="0"/>
      <c r="HS1318" s="0"/>
      <c r="HT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15" hidden="false" customHeight="false" outlineLevel="0" collapsed="false">
      <c r="G1319" s="454" t="s">
        <v>696</v>
      </c>
      <c r="H1319" s="0"/>
      <c r="I1319" s="0"/>
      <c r="J1319" s="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c r="CE1319" s="0"/>
      <c r="CF1319" s="0"/>
      <c r="CG1319" s="0"/>
      <c r="CH1319" s="0"/>
      <c r="CI1319" s="0"/>
      <c r="CJ1319" s="0"/>
      <c r="CK1319" s="0"/>
      <c r="CL1319" s="0"/>
      <c r="CM1319" s="0"/>
      <c r="CN1319" s="0"/>
      <c r="CO1319" s="0"/>
      <c r="CP1319" s="0"/>
      <c r="CQ1319" s="0"/>
      <c r="CR1319" s="0"/>
      <c r="CS1319" s="0"/>
      <c r="CT1319" s="0"/>
      <c r="CU1319" s="0"/>
      <c r="CV1319" s="0"/>
      <c r="CW1319" s="0"/>
      <c r="CX1319" s="0"/>
      <c r="CY1319" s="0"/>
      <c r="CZ1319" s="0"/>
      <c r="DA1319" s="0"/>
      <c r="DB1319" s="0"/>
      <c r="DC1319" s="0"/>
      <c r="DD1319" s="0"/>
      <c r="DE1319" s="0"/>
      <c r="DF1319" s="0"/>
      <c r="DG1319" s="0"/>
      <c r="DH1319" s="0"/>
      <c r="DI1319" s="0"/>
      <c r="DJ1319" s="0"/>
      <c r="DK1319" s="0"/>
      <c r="DL1319" s="0"/>
      <c r="DM1319" s="0"/>
      <c r="DN1319" s="0"/>
      <c r="DO1319" s="0"/>
      <c r="DP1319" s="0"/>
      <c r="DQ1319" s="0"/>
      <c r="DR1319" s="0"/>
      <c r="DS1319" s="0"/>
      <c r="DT1319" s="0"/>
      <c r="DU1319" s="0"/>
      <c r="DV1319" s="0"/>
      <c r="DW1319" s="0"/>
      <c r="DX1319" s="0"/>
      <c r="DY1319" s="0"/>
      <c r="DZ1319" s="0"/>
      <c r="EA1319" s="0"/>
      <c r="EB1319" s="0"/>
      <c r="EC1319" s="0"/>
      <c r="ED1319" s="0"/>
      <c r="EE1319" s="0"/>
      <c r="EF1319" s="0"/>
      <c r="EG1319" s="0"/>
      <c r="EH1319" s="0"/>
      <c r="EI1319" s="0"/>
      <c r="EJ1319" s="0"/>
      <c r="EK1319" s="0"/>
      <c r="EL1319" s="0"/>
      <c r="EM1319" s="0"/>
      <c r="EN1319" s="0"/>
      <c r="EO1319" s="0"/>
      <c r="EP1319" s="0"/>
      <c r="EQ1319" s="0"/>
      <c r="ER1319" s="0"/>
      <c r="ES1319" s="0"/>
      <c r="ET1319" s="0"/>
      <c r="EU1319" s="0"/>
      <c r="EV1319" s="0"/>
      <c r="EW1319" s="0"/>
      <c r="EX1319" s="0"/>
      <c r="EY1319" s="0"/>
      <c r="EZ1319" s="0"/>
      <c r="FA1319" s="0"/>
      <c r="FB1319" s="0"/>
      <c r="FC1319" s="0"/>
      <c r="FD1319" s="0"/>
      <c r="FE1319" s="0"/>
      <c r="FF1319" s="0"/>
      <c r="FG1319" s="0"/>
      <c r="FH1319" s="0"/>
      <c r="FI1319" s="0"/>
      <c r="FJ1319" s="0"/>
      <c r="FK1319" s="0"/>
      <c r="FL1319" s="0"/>
      <c r="FM1319" s="0"/>
      <c r="FN1319" s="0"/>
      <c r="FO1319" s="0"/>
      <c r="FP1319" s="0"/>
      <c r="FQ1319" s="0"/>
      <c r="FR1319" s="0"/>
      <c r="FS1319" s="0"/>
      <c r="FT1319" s="0"/>
      <c r="FU1319" s="0"/>
      <c r="FV1319" s="0"/>
      <c r="FW1319" s="0"/>
      <c r="FX1319" s="0"/>
      <c r="FY1319" s="0"/>
      <c r="FZ1319" s="0"/>
      <c r="GA1319" s="0"/>
      <c r="GB1319" s="0"/>
      <c r="GC1319" s="0"/>
      <c r="GD1319" s="0"/>
      <c r="GE1319" s="0"/>
      <c r="GF1319" s="0"/>
      <c r="GG1319" s="0"/>
      <c r="GH1319" s="0"/>
      <c r="GI1319" s="0"/>
      <c r="GJ1319" s="0"/>
      <c r="GK1319" s="0"/>
      <c r="GL1319" s="0"/>
      <c r="GM1319" s="0"/>
      <c r="GN1319" s="0"/>
      <c r="GO1319" s="0"/>
      <c r="GP1319" s="0"/>
      <c r="GQ1319" s="0"/>
      <c r="GR1319" s="0"/>
      <c r="GS1319" s="0"/>
      <c r="GT1319" s="0"/>
      <c r="GU1319" s="0"/>
      <c r="GV1319" s="0"/>
      <c r="GW1319" s="0"/>
      <c r="GX1319" s="0"/>
      <c r="GY1319" s="0"/>
      <c r="GZ1319" s="0"/>
      <c r="HA1319" s="0"/>
      <c r="HB1319" s="0"/>
      <c r="HC1319" s="0"/>
      <c r="HD1319" s="0"/>
      <c r="HE1319" s="0"/>
      <c r="HF1319" s="0"/>
      <c r="HG1319" s="0"/>
      <c r="HH1319" s="0"/>
      <c r="HI1319" s="0"/>
      <c r="HJ1319" s="0"/>
      <c r="HK1319" s="0"/>
      <c r="HL1319" s="0"/>
      <c r="HM1319" s="0"/>
      <c r="HN1319" s="0"/>
      <c r="HO1319" s="0"/>
      <c r="HP1319" s="0"/>
      <c r="HQ1319" s="0"/>
      <c r="HR1319" s="0"/>
      <c r="HS1319" s="0"/>
      <c r="HT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14.25" hidden="false" customHeight="false" outlineLevel="0" collapsed="false">
      <c r="G1320" s="452" t="s">
        <v>472</v>
      </c>
      <c r="H1320" s="0"/>
      <c r="I1320" s="0"/>
      <c r="J1320" s="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c r="CE1320" s="0"/>
      <c r="CF1320" s="0"/>
      <c r="CG1320" s="0"/>
      <c r="CH1320" s="0"/>
      <c r="CI1320" s="0"/>
      <c r="CJ1320" s="0"/>
      <c r="CK1320" s="0"/>
      <c r="CL1320" s="0"/>
      <c r="CM1320" s="0"/>
      <c r="CN1320" s="0"/>
      <c r="CO1320" s="0"/>
      <c r="CP1320" s="0"/>
      <c r="CQ1320" s="0"/>
      <c r="CR1320" s="0"/>
      <c r="CS1320" s="0"/>
      <c r="CT1320" s="0"/>
      <c r="CU1320" s="0"/>
      <c r="CV1320" s="0"/>
      <c r="CW1320" s="0"/>
      <c r="CX1320" s="0"/>
      <c r="CY1320" s="0"/>
      <c r="CZ1320" s="0"/>
      <c r="DA1320" s="0"/>
      <c r="DB1320" s="0"/>
      <c r="DC1320" s="0"/>
      <c r="DD1320" s="0"/>
      <c r="DE1320" s="0"/>
      <c r="DF1320" s="0"/>
      <c r="DG1320" s="0"/>
      <c r="DH1320" s="0"/>
      <c r="DI1320" s="0"/>
      <c r="DJ1320" s="0"/>
      <c r="DK1320" s="0"/>
      <c r="DL1320" s="0"/>
      <c r="DM1320" s="0"/>
      <c r="DN1320" s="0"/>
      <c r="DO1320" s="0"/>
      <c r="DP1320" s="0"/>
      <c r="DQ1320" s="0"/>
      <c r="DR1320" s="0"/>
      <c r="DS1320" s="0"/>
      <c r="DT1320" s="0"/>
      <c r="DU1320" s="0"/>
      <c r="DV1320" s="0"/>
      <c r="DW1320" s="0"/>
      <c r="DX1320" s="0"/>
      <c r="DY1320" s="0"/>
      <c r="DZ1320" s="0"/>
      <c r="EA1320" s="0"/>
      <c r="EB1320" s="0"/>
      <c r="EC1320" s="0"/>
      <c r="ED1320" s="0"/>
      <c r="EE1320" s="0"/>
      <c r="EF1320" s="0"/>
      <c r="EG1320" s="0"/>
      <c r="EH1320" s="0"/>
      <c r="EI1320" s="0"/>
      <c r="EJ1320" s="0"/>
      <c r="EK1320" s="0"/>
      <c r="EL1320" s="0"/>
      <c r="EM1320" s="0"/>
      <c r="EN1320" s="0"/>
      <c r="EO1320" s="0"/>
      <c r="EP1320" s="0"/>
      <c r="EQ1320" s="0"/>
      <c r="ER1320" s="0"/>
      <c r="ES1320" s="0"/>
      <c r="ET1320" s="0"/>
      <c r="EU1320" s="0"/>
      <c r="EV1320" s="0"/>
      <c r="EW1320" s="0"/>
      <c r="EX1320" s="0"/>
      <c r="EY1320" s="0"/>
      <c r="EZ1320" s="0"/>
      <c r="FA1320" s="0"/>
      <c r="FB1320" s="0"/>
      <c r="FC1320" s="0"/>
      <c r="FD1320" s="0"/>
      <c r="FE1320" s="0"/>
      <c r="FF1320" s="0"/>
      <c r="FG1320" s="0"/>
      <c r="FH1320" s="0"/>
      <c r="FI1320" s="0"/>
      <c r="FJ1320" s="0"/>
      <c r="FK1320" s="0"/>
      <c r="FL1320" s="0"/>
      <c r="FM1320" s="0"/>
      <c r="FN1320" s="0"/>
      <c r="FO1320" s="0"/>
      <c r="FP1320" s="0"/>
      <c r="FQ1320" s="0"/>
      <c r="FR1320" s="0"/>
      <c r="FS1320" s="0"/>
      <c r="FT1320" s="0"/>
      <c r="FU1320" s="0"/>
      <c r="FV1320" s="0"/>
      <c r="FW1320" s="0"/>
      <c r="FX1320" s="0"/>
      <c r="FY1320" s="0"/>
      <c r="FZ1320" s="0"/>
      <c r="GA1320" s="0"/>
      <c r="GB1320" s="0"/>
      <c r="GC1320" s="0"/>
      <c r="GD1320" s="0"/>
      <c r="GE1320" s="0"/>
      <c r="GF1320" s="0"/>
      <c r="GG1320" s="0"/>
      <c r="GH1320" s="0"/>
      <c r="GI1320" s="0"/>
      <c r="GJ1320" s="0"/>
      <c r="GK1320" s="0"/>
      <c r="GL1320" s="0"/>
      <c r="GM1320" s="0"/>
      <c r="GN1320" s="0"/>
      <c r="GO1320" s="0"/>
      <c r="GP1320" s="0"/>
      <c r="GQ1320" s="0"/>
      <c r="GR1320" s="0"/>
      <c r="GS1320" s="0"/>
      <c r="GT1320" s="0"/>
      <c r="GU1320" s="0"/>
      <c r="GV1320" s="0"/>
      <c r="GW1320" s="0"/>
      <c r="GX1320" s="0"/>
      <c r="GY1320" s="0"/>
      <c r="GZ1320" s="0"/>
      <c r="HA1320" s="0"/>
      <c r="HB1320" s="0"/>
      <c r="HC1320" s="0"/>
      <c r="HD1320" s="0"/>
      <c r="HE1320" s="0"/>
      <c r="HF1320" s="0"/>
      <c r="HG1320" s="0"/>
      <c r="HH1320" s="0"/>
      <c r="HI1320" s="0"/>
      <c r="HJ1320" s="0"/>
      <c r="HK1320" s="0"/>
      <c r="HL1320" s="0"/>
      <c r="HM1320" s="0"/>
      <c r="HN1320" s="0"/>
      <c r="HO1320" s="0"/>
      <c r="HP1320" s="0"/>
      <c r="HQ1320" s="0"/>
      <c r="HR1320" s="0"/>
      <c r="HS1320" s="0"/>
      <c r="HT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14.25" hidden="false" customHeight="false" outlineLevel="0" collapsed="false">
      <c r="G1321" s="453" t="s">
        <v>556</v>
      </c>
      <c r="H1321" s="0"/>
      <c r="I1321" s="0"/>
      <c r="J1321" s="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c r="CE1321" s="0"/>
      <c r="CF1321" s="0"/>
      <c r="CG1321" s="0"/>
      <c r="CH1321" s="0"/>
      <c r="CI1321" s="0"/>
      <c r="CJ1321" s="0"/>
      <c r="CK1321" s="0"/>
      <c r="CL1321" s="0"/>
      <c r="CM1321" s="0"/>
      <c r="CN1321" s="0"/>
      <c r="CO1321" s="0"/>
      <c r="CP1321" s="0"/>
      <c r="CQ1321" s="0"/>
      <c r="CR1321" s="0"/>
      <c r="CS1321" s="0"/>
      <c r="CT1321" s="0"/>
      <c r="CU1321" s="0"/>
      <c r="CV1321" s="0"/>
      <c r="CW1321" s="0"/>
      <c r="CX1321" s="0"/>
      <c r="CY1321" s="0"/>
      <c r="CZ1321" s="0"/>
      <c r="DA1321" s="0"/>
      <c r="DB1321" s="0"/>
      <c r="DC1321" s="0"/>
      <c r="DD1321" s="0"/>
      <c r="DE1321" s="0"/>
      <c r="DF1321" s="0"/>
      <c r="DG1321" s="0"/>
      <c r="DH1321" s="0"/>
      <c r="DI1321" s="0"/>
      <c r="DJ1321" s="0"/>
      <c r="DK1321" s="0"/>
      <c r="DL1321" s="0"/>
      <c r="DM1321" s="0"/>
      <c r="DN1321" s="0"/>
      <c r="DO1321" s="0"/>
      <c r="DP1321" s="0"/>
      <c r="DQ1321" s="0"/>
      <c r="DR1321" s="0"/>
      <c r="DS1321" s="0"/>
      <c r="DT1321" s="0"/>
      <c r="DU1321" s="0"/>
      <c r="DV1321" s="0"/>
      <c r="DW1321" s="0"/>
      <c r="DX1321" s="0"/>
      <c r="DY1321" s="0"/>
      <c r="DZ1321" s="0"/>
      <c r="EA1321" s="0"/>
      <c r="EB1321" s="0"/>
      <c r="EC1321" s="0"/>
      <c r="ED1321" s="0"/>
      <c r="EE1321" s="0"/>
      <c r="EF1321" s="0"/>
      <c r="EG1321" s="0"/>
      <c r="EH1321" s="0"/>
      <c r="EI1321" s="0"/>
      <c r="EJ1321" s="0"/>
      <c r="EK1321" s="0"/>
      <c r="EL1321" s="0"/>
      <c r="EM1321" s="0"/>
      <c r="EN1321" s="0"/>
      <c r="EO1321" s="0"/>
      <c r="EP1321" s="0"/>
      <c r="EQ1321" s="0"/>
      <c r="ER1321" s="0"/>
      <c r="ES1321" s="0"/>
      <c r="ET1321" s="0"/>
      <c r="EU1321" s="0"/>
      <c r="EV1321" s="0"/>
      <c r="EW1321" s="0"/>
      <c r="EX1321" s="0"/>
      <c r="EY1321" s="0"/>
      <c r="EZ1321" s="0"/>
      <c r="FA1321" s="0"/>
      <c r="FB1321" s="0"/>
      <c r="FC1321" s="0"/>
      <c r="FD1321" s="0"/>
      <c r="FE1321" s="0"/>
      <c r="FF1321" s="0"/>
      <c r="FG1321" s="0"/>
      <c r="FH1321" s="0"/>
      <c r="FI1321" s="0"/>
      <c r="FJ1321" s="0"/>
      <c r="FK1321" s="0"/>
      <c r="FL1321" s="0"/>
      <c r="FM1321" s="0"/>
      <c r="FN1321" s="0"/>
      <c r="FO1321" s="0"/>
      <c r="FP1321" s="0"/>
      <c r="FQ1321" s="0"/>
      <c r="FR1321" s="0"/>
      <c r="FS1321" s="0"/>
      <c r="FT1321" s="0"/>
      <c r="FU1321" s="0"/>
      <c r="FV1321" s="0"/>
      <c r="FW1321" s="0"/>
      <c r="FX1321" s="0"/>
      <c r="FY1321" s="0"/>
      <c r="FZ1321" s="0"/>
      <c r="GA1321" s="0"/>
      <c r="GB1321" s="0"/>
      <c r="GC1321" s="0"/>
      <c r="GD1321" s="0"/>
      <c r="GE1321" s="0"/>
      <c r="GF1321" s="0"/>
      <c r="GG1321" s="0"/>
      <c r="GH1321" s="0"/>
      <c r="GI1321" s="0"/>
      <c r="GJ1321" s="0"/>
      <c r="GK1321" s="0"/>
      <c r="GL1321" s="0"/>
      <c r="GM1321" s="0"/>
      <c r="GN1321" s="0"/>
      <c r="GO1321" s="0"/>
      <c r="GP1321" s="0"/>
      <c r="GQ1321" s="0"/>
      <c r="GR1321" s="0"/>
      <c r="GS1321" s="0"/>
      <c r="GT1321" s="0"/>
      <c r="GU1321" s="0"/>
      <c r="GV1321" s="0"/>
      <c r="GW1321" s="0"/>
      <c r="GX1321" s="0"/>
      <c r="GY1321" s="0"/>
      <c r="GZ1321" s="0"/>
      <c r="HA1321" s="0"/>
      <c r="HB1321" s="0"/>
      <c r="HC1321" s="0"/>
      <c r="HD1321" s="0"/>
      <c r="HE1321" s="0"/>
      <c r="HF1321" s="0"/>
      <c r="HG1321" s="0"/>
      <c r="HH1321" s="0"/>
      <c r="HI1321" s="0"/>
      <c r="HJ1321" s="0"/>
      <c r="HK1321" s="0"/>
      <c r="HL1321" s="0"/>
      <c r="HM1321" s="0"/>
      <c r="HN1321" s="0"/>
      <c r="HO1321" s="0"/>
      <c r="HP1321" s="0"/>
      <c r="HQ1321" s="0"/>
      <c r="HR1321" s="0"/>
      <c r="HS1321" s="0"/>
      <c r="HT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14.25" hidden="false" customHeight="false" outlineLevel="0" collapsed="false">
      <c r="G1322" s="453" t="s">
        <v>473</v>
      </c>
      <c r="H1322" s="0"/>
      <c r="I1322" s="0"/>
      <c r="J1322" s="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c r="CE1322" s="0"/>
      <c r="CF1322" s="0"/>
      <c r="CG1322" s="0"/>
      <c r="CH1322" s="0"/>
      <c r="CI1322" s="0"/>
      <c r="CJ1322" s="0"/>
      <c r="CK1322" s="0"/>
      <c r="CL1322" s="0"/>
      <c r="CM1322" s="0"/>
      <c r="CN1322" s="0"/>
      <c r="CO1322" s="0"/>
      <c r="CP1322" s="0"/>
      <c r="CQ1322" s="0"/>
      <c r="CR1322" s="0"/>
      <c r="CS1322" s="0"/>
      <c r="CT1322" s="0"/>
      <c r="CU1322" s="0"/>
      <c r="CV1322" s="0"/>
      <c r="CW1322" s="0"/>
      <c r="CX1322" s="0"/>
      <c r="CY1322" s="0"/>
      <c r="CZ1322" s="0"/>
      <c r="DA1322" s="0"/>
      <c r="DB1322" s="0"/>
      <c r="DC1322" s="0"/>
      <c r="DD1322" s="0"/>
      <c r="DE1322" s="0"/>
      <c r="DF1322" s="0"/>
      <c r="DG1322" s="0"/>
      <c r="DH1322" s="0"/>
      <c r="DI1322" s="0"/>
      <c r="DJ1322" s="0"/>
      <c r="DK1322" s="0"/>
      <c r="DL1322" s="0"/>
      <c r="DM1322" s="0"/>
      <c r="DN1322" s="0"/>
      <c r="DO1322" s="0"/>
      <c r="DP1322" s="0"/>
      <c r="DQ1322" s="0"/>
      <c r="DR1322" s="0"/>
      <c r="DS1322" s="0"/>
      <c r="DT1322" s="0"/>
      <c r="DU1322" s="0"/>
      <c r="DV1322" s="0"/>
      <c r="DW1322" s="0"/>
      <c r="DX1322" s="0"/>
      <c r="DY1322" s="0"/>
      <c r="DZ1322" s="0"/>
      <c r="EA1322" s="0"/>
      <c r="EB1322" s="0"/>
      <c r="EC1322" s="0"/>
      <c r="ED1322" s="0"/>
      <c r="EE1322" s="0"/>
      <c r="EF1322" s="0"/>
      <c r="EG1322" s="0"/>
      <c r="EH1322" s="0"/>
      <c r="EI1322" s="0"/>
      <c r="EJ1322" s="0"/>
      <c r="EK1322" s="0"/>
      <c r="EL1322" s="0"/>
      <c r="EM1322" s="0"/>
      <c r="EN1322" s="0"/>
      <c r="EO1322" s="0"/>
      <c r="EP1322" s="0"/>
      <c r="EQ1322" s="0"/>
      <c r="ER1322" s="0"/>
      <c r="ES1322" s="0"/>
      <c r="ET1322" s="0"/>
      <c r="EU1322" s="0"/>
      <c r="EV1322" s="0"/>
      <c r="EW1322" s="0"/>
      <c r="EX1322" s="0"/>
      <c r="EY1322" s="0"/>
      <c r="EZ1322" s="0"/>
      <c r="FA1322" s="0"/>
      <c r="FB1322" s="0"/>
      <c r="FC1322" s="0"/>
      <c r="FD1322" s="0"/>
      <c r="FE1322" s="0"/>
      <c r="FF1322" s="0"/>
      <c r="FG1322" s="0"/>
      <c r="FH1322" s="0"/>
      <c r="FI1322" s="0"/>
      <c r="FJ1322" s="0"/>
      <c r="FK1322" s="0"/>
      <c r="FL1322" s="0"/>
      <c r="FM1322" s="0"/>
      <c r="FN1322" s="0"/>
      <c r="FO1322" s="0"/>
      <c r="FP1322" s="0"/>
      <c r="FQ1322" s="0"/>
      <c r="FR1322" s="0"/>
      <c r="FS1322" s="0"/>
      <c r="FT1322" s="0"/>
      <c r="FU1322" s="0"/>
      <c r="FV1322" s="0"/>
      <c r="FW1322" s="0"/>
      <c r="FX1322" s="0"/>
      <c r="FY1322" s="0"/>
      <c r="FZ1322" s="0"/>
      <c r="GA1322" s="0"/>
      <c r="GB1322" s="0"/>
      <c r="GC1322" s="0"/>
      <c r="GD1322" s="0"/>
      <c r="GE1322" s="0"/>
      <c r="GF1322" s="0"/>
      <c r="GG1322" s="0"/>
      <c r="GH1322" s="0"/>
      <c r="GI1322" s="0"/>
      <c r="GJ1322" s="0"/>
      <c r="GK1322" s="0"/>
      <c r="GL1322" s="0"/>
      <c r="GM1322" s="0"/>
      <c r="GN1322" s="0"/>
      <c r="GO1322" s="0"/>
      <c r="GP1322" s="0"/>
      <c r="GQ1322" s="0"/>
      <c r="GR1322" s="0"/>
      <c r="GS1322" s="0"/>
      <c r="GT1322" s="0"/>
      <c r="GU1322" s="0"/>
      <c r="GV1322" s="0"/>
      <c r="GW1322" s="0"/>
      <c r="GX1322" s="0"/>
      <c r="GY1322" s="0"/>
      <c r="GZ1322" s="0"/>
      <c r="HA1322" s="0"/>
      <c r="HB1322" s="0"/>
      <c r="HC1322" s="0"/>
      <c r="HD1322" s="0"/>
      <c r="HE1322" s="0"/>
      <c r="HF1322" s="0"/>
      <c r="HG1322" s="0"/>
      <c r="HH1322" s="0"/>
      <c r="HI1322" s="0"/>
      <c r="HJ1322" s="0"/>
      <c r="HK1322" s="0"/>
      <c r="HL1322" s="0"/>
      <c r="HM1322" s="0"/>
      <c r="HN1322" s="0"/>
      <c r="HO1322" s="0"/>
      <c r="HP1322" s="0"/>
      <c r="HQ1322" s="0"/>
      <c r="HR1322" s="0"/>
      <c r="HS1322" s="0"/>
      <c r="HT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14.25" hidden="false" customHeight="false" outlineLevel="0" collapsed="false">
      <c r="G1323" s="453" t="s">
        <v>557</v>
      </c>
      <c r="H1323" s="0"/>
      <c r="I1323" s="0"/>
      <c r="J1323" s="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c r="CE1323" s="0"/>
      <c r="CF1323" s="0"/>
      <c r="CG1323" s="0"/>
      <c r="CH1323" s="0"/>
      <c r="CI1323" s="0"/>
      <c r="CJ1323" s="0"/>
      <c r="CK1323" s="0"/>
      <c r="CL1323" s="0"/>
      <c r="CM1323" s="0"/>
      <c r="CN1323" s="0"/>
      <c r="CO1323" s="0"/>
      <c r="CP1323" s="0"/>
      <c r="CQ1323" s="0"/>
      <c r="CR1323" s="0"/>
      <c r="CS1323" s="0"/>
      <c r="CT1323" s="0"/>
      <c r="CU1323" s="0"/>
      <c r="CV1323" s="0"/>
      <c r="CW1323" s="0"/>
      <c r="CX1323" s="0"/>
      <c r="CY1323" s="0"/>
      <c r="CZ1323" s="0"/>
      <c r="DA1323" s="0"/>
      <c r="DB1323" s="0"/>
      <c r="DC1323" s="0"/>
      <c r="DD1323" s="0"/>
      <c r="DE1323" s="0"/>
      <c r="DF1323" s="0"/>
      <c r="DG1323" s="0"/>
      <c r="DH1323" s="0"/>
      <c r="DI1323" s="0"/>
      <c r="DJ1323" s="0"/>
      <c r="DK1323" s="0"/>
      <c r="DL1323" s="0"/>
      <c r="DM1323" s="0"/>
      <c r="DN1323" s="0"/>
      <c r="DO1323" s="0"/>
      <c r="DP1323" s="0"/>
      <c r="DQ1323" s="0"/>
      <c r="DR1323" s="0"/>
      <c r="DS1323" s="0"/>
      <c r="DT1323" s="0"/>
      <c r="DU1323" s="0"/>
      <c r="DV1323" s="0"/>
      <c r="DW1323" s="0"/>
      <c r="DX1323" s="0"/>
      <c r="DY1323" s="0"/>
      <c r="DZ1323" s="0"/>
      <c r="EA1323" s="0"/>
      <c r="EB1323" s="0"/>
      <c r="EC1323" s="0"/>
      <c r="ED1323" s="0"/>
      <c r="EE1323" s="0"/>
      <c r="EF1323" s="0"/>
      <c r="EG1323" s="0"/>
      <c r="EH1323" s="0"/>
      <c r="EI1323" s="0"/>
      <c r="EJ1323" s="0"/>
      <c r="EK1323" s="0"/>
      <c r="EL1323" s="0"/>
      <c r="EM1323" s="0"/>
      <c r="EN1323" s="0"/>
      <c r="EO1323" s="0"/>
      <c r="EP1323" s="0"/>
      <c r="EQ1323" s="0"/>
      <c r="ER1323" s="0"/>
      <c r="ES1323" s="0"/>
      <c r="ET1323" s="0"/>
      <c r="EU1323" s="0"/>
      <c r="EV1323" s="0"/>
      <c r="EW1323" s="0"/>
      <c r="EX1323" s="0"/>
      <c r="EY1323" s="0"/>
      <c r="EZ1323" s="0"/>
      <c r="FA1323" s="0"/>
      <c r="FB1323" s="0"/>
      <c r="FC1323" s="0"/>
      <c r="FD1323" s="0"/>
      <c r="FE1323" s="0"/>
      <c r="FF1323" s="0"/>
      <c r="FG1323" s="0"/>
      <c r="FH1323" s="0"/>
      <c r="FI1323" s="0"/>
      <c r="FJ1323" s="0"/>
      <c r="FK1323" s="0"/>
      <c r="FL1323" s="0"/>
      <c r="FM1323" s="0"/>
      <c r="FN1323" s="0"/>
      <c r="FO1323" s="0"/>
      <c r="FP1323" s="0"/>
      <c r="FQ1323" s="0"/>
      <c r="FR1323" s="0"/>
      <c r="FS1323" s="0"/>
      <c r="FT1323" s="0"/>
      <c r="FU1323" s="0"/>
      <c r="FV1323" s="0"/>
      <c r="FW1323" s="0"/>
      <c r="FX1323" s="0"/>
      <c r="FY1323" s="0"/>
      <c r="FZ1323" s="0"/>
      <c r="GA1323" s="0"/>
      <c r="GB1323" s="0"/>
      <c r="GC1323" s="0"/>
      <c r="GD1323" s="0"/>
      <c r="GE1323" s="0"/>
      <c r="GF1323" s="0"/>
      <c r="GG1323" s="0"/>
      <c r="GH1323" s="0"/>
      <c r="GI1323" s="0"/>
      <c r="GJ1323" s="0"/>
      <c r="GK1323" s="0"/>
      <c r="GL1323" s="0"/>
      <c r="GM1323" s="0"/>
      <c r="GN1323" s="0"/>
      <c r="GO1323" s="0"/>
      <c r="GP1323" s="0"/>
      <c r="GQ1323" s="0"/>
      <c r="GR1323" s="0"/>
      <c r="GS1323" s="0"/>
      <c r="GT1323" s="0"/>
      <c r="GU1323" s="0"/>
      <c r="GV1323" s="0"/>
      <c r="GW1323" s="0"/>
      <c r="GX1323" s="0"/>
      <c r="GY1323" s="0"/>
      <c r="GZ1323" s="0"/>
      <c r="HA1323" s="0"/>
      <c r="HB1323" s="0"/>
      <c r="HC1323" s="0"/>
      <c r="HD1323" s="0"/>
      <c r="HE1323" s="0"/>
      <c r="HF1323" s="0"/>
      <c r="HG1323" s="0"/>
      <c r="HH1323" s="0"/>
      <c r="HI1323" s="0"/>
      <c r="HJ1323" s="0"/>
      <c r="HK1323" s="0"/>
      <c r="HL1323" s="0"/>
      <c r="HM1323" s="0"/>
      <c r="HN1323" s="0"/>
      <c r="HO1323" s="0"/>
      <c r="HP1323" s="0"/>
      <c r="HQ1323" s="0"/>
      <c r="HR1323" s="0"/>
      <c r="HS1323" s="0"/>
      <c r="HT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14.25" hidden="false" customHeight="false" outlineLevel="0" collapsed="false">
      <c r="G1324" s="453" t="s">
        <v>662</v>
      </c>
      <c r="H1324" s="0"/>
      <c r="I1324" s="0"/>
      <c r="J1324" s="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c r="CE1324" s="0"/>
      <c r="CF1324" s="0"/>
      <c r="CG1324" s="0"/>
      <c r="CH1324" s="0"/>
      <c r="CI1324" s="0"/>
      <c r="CJ1324" s="0"/>
      <c r="CK1324" s="0"/>
      <c r="CL1324" s="0"/>
      <c r="CM1324" s="0"/>
      <c r="CN1324" s="0"/>
      <c r="CO1324" s="0"/>
      <c r="CP1324" s="0"/>
      <c r="CQ1324" s="0"/>
      <c r="CR1324" s="0"/>
      <c r="CS1324" s="0"/>
      <c r="CT1324" s="0"/>
      <c r="CU1324" s="0"/>
      <c r="CV1324" s="0"/>
      <c r="CW1324" s="0"/>
      <c r="CX1324" s="0"/>
      <c r="CY1324" s="0"/>
      <c r="CZ1324" s="0"/>
      <c r="DA1324" s="0"/>
      <c r="DB1324" s="0"/>
      <c r="DC1324" s="0"/>
      <c r="DD1324" s="0"/>
      <c r="DE1324" s="0"/>
      <c r="DF1324" s="0"/>
      <c r="DG1324" s="0"/>
      <c r="DH1324" s="0"/>
      <c r="DI1324" s="0"/>
      <c r="DJ1324" s="0"/>
      <c r="DK1324" s="0"/>
      <c r="DL1324" s="0"/>
      <c r="DM1324" s="0"/>
      <c r="DN1324" s="0"/>
      <c r="DO1324" s="0"/>
      <c r="DP1324" s="0"/>
      <c r="DQ1324" s="0"/>
      <c r="DR1324" s="0"/>
      <c r="DS1324" s="0"/>
      <c r="DT1324" s="0"/>
      <c r="DU1324" s="0"/>
      <c r="DV1324" s="0"/>
      <c r="DW1324" s="0"/>
      <c r="DX1324" s="0"/>
      <c r="DY1324" s="0"/>
      <c r="DZ1324" s="0"/>
      <c r="EA1324" s="0"/>
      <c r="EB1324" s="0"/>
      <c r="EC1324" s="0"/>
      <c r="ED1324" s="0"/>
      <c r="EE1324" s="0"/>
      <c r="EF1324" s="0"/>
      <c r="EG1324" s="0"/>
      <c r="EH1324" s="0"/>
      <c r="EI1324" s="0"/>
      <c r="EJ1324" s="0"/>
      <c r="EK1324" s="0"/>
      <c r="EL1324" s="0"/>
      <c r="EM1324" s="0"/>
      <c r="EN1324" s="0"/>
      <c r="EO1324" s="0"/>
      <c r="EP1324" s="0"/>
      <c r="EQ1324" s="0"/>
      <c r="ER1324" s="0"/>
      <c r="ES1324" s="0"/>
      <c r="ET1324" s="0"/>
      <c r="EU1324" s="0"/>
      <c r="EV1324" s="0"/>
      <c r="EW1324" s="0"/>
      <c r="EX1324" s="0"/>
      <c r="EY1324" s="0"/>
      <c r="EZ1324" s="0"/>
      <c r="FA1324" s="0"/>
      <c r="FB1324" s="0"/>
      <c r="FC1324" s="0"/>
      <c r="FD1324" s="0"/>
      <c r="FE1324" s="0"/>
      <c r="FF1324" s="0"/>
      <c r="FG1324" s="0"/>
      <c r="FH1324" s="0"/>
      <c r="FI1324" s="0"/>
      <c r="FJ1324" s="0"/>
      <c r="FK1324" s="0"/>
      <c r="FL1324" s="0"/>
      <c r="FM1324" s="0"/>
      <c r="FN1324" s="0"/>
      <c r="FO1324" s="0"/>
      <c r="FP1324" s="0"/>
      <c r="FQ1324" s="0"/>
      <c r="FR1324" s="0"/>
      <c r="FS1324" s="0"/>
      <c r="FT1324" s="0"/>
      <c r="FU1324" s="0"/>
      <c r="FV1324" s="0"/>
      <c r="FW1324" s="0"/>
      <c r="FX1324" s="0"/>
      <c r="FY1324" s="0"/>
      <c r="FZ1324" s="0"/>
      <c r="GA1324" s="0"/>
      <c r="GB1324" s="0"/>
      <c r="GC1324" s="0"/>
      <c r="GD1324" s="0"/>
      <c r="GE1324" s="0"/>
      <c r="GF1324" s="0"/>
      <c r="GG1324" s="0"/>
      <c r="GH1324" s="0"/>
      <c r="GI1324" s="0"/>
      <c r="GJ1324" s="0"/>
      <c r="GK1324" s="0"/>
      <c r="GL1324" s="0"/>
      <c r="GM1324" s="0"/>
      <c r="GN1324" s="0"/>
      <c r="GO1324" s="0"/>
      <c r="GP1324" s="0"/>
      <c r="GQ1324" s="0"/>
      <c r="GR1324" s="0"/>
      <c r="GS1324" s="0"/>
      <c r="GT1324" s="0"/>
      <c r="GU1324" s="0"/>
      <c r="GV1324" s="0"/>
      <c r="GW1324" s="0"/>
      <c r="GX1324" s="0"/>
      <c r="GY1324" s="0"/>
      <c r="GZ1324" s="0"/>
      <c r="HA1324" s="0"/>
      <c r="HB1324" s="0"/>
      <c r="HC1324" s="0"/>
      <c r="HD1324" s="0"/>
      <c r="HE1324" s="0"/>
      <c r="HF1324" s="0"/>
      <c r="HG1324" s="0"/>
      <c r="HH1324" s="0"/>
      <c r="HI1324" s="0"/>
      <c r="HJ1324" s="0"/>
      <c r="HK1324" s="0"/>
      <c r="HL1324" s="0"/>
      <c r="HM1324" s="0"/>
      <c r="HN1324" s="0"/>
      <c r="HO1324" s="0"/>
      <c r="HP1324" s="0"/>
      <c r="HQ1324" s="0"/>
      <c r="HR1324" s="0"/>
      <c r="HS1324" s="0"/>
      <c r="HT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14.25" hidden="false" customHeight="false" outlineLevel="0" collapsed="false">
      <c r="G1325" s="453" t="s">
        <v>698</v>
      </c>
      <c r="H1325" s="0"/>
      <c r="I1325" s="0"/>
      <c r="J1325" s="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c r="CE1325" s="0"/>
      <c r="CF1325" s="0"/>
      <c r="CG1325" s="0"/>
      <c r="CH1325" s="0"/>
      <c r="CI1325" s="0"/>
      <c r="CJ1325" s="0"/>
      <c r="CK1325" s="0"/>
      <c r="CL1325" s="0"/>
      <c r="CM1325" s="0"/>
      <c r="CN1325" s="0"/>
      <c r="CO1325" s="0"/>
      <c r="CP1325" s="0"/>
      <c r="CQ1325" s="0"/>
      <c r="CR1325" s="0"/>
      <c r="CS1325" s="0"/>
      <c r="CT1325" s="0"/>
      <c r="CU1325" s="0"/>
      <c r="CV1325" s="0"/>
      <c r="CW1325" s="0"/>
      <c r="CX1325" s="0"/>
      <c r="CY1325" s="0"/>
      <c r="CZ1325" s="0"/>
      <c r="DA1325" s="0"/>
      <c r="DB1325" s="0"/>
      <c r="DC1325" s="0"/>
      <c r="DD1325" s="0"/>
      <c r="DE1325" s="0"/>
      <c r="DF1325" s="0"/>
      <c r="DG1325" s="0"/>
      <c r="DH1325" s="0"/>
      <c r="DI1325" s="0"/>
      <c r="DJ1325" s="0"/>
      <c r="DK1325" s="0"/>
      <c r="DL1325" s="0"/>
      <c r="DM1325" s="0"/>
      <c r="DN1325" s="0"/>
      <c r="DO1325" s="0"/>
      <c r="DP1325" s="0"/>
      <c r="DQ1325" s="0"/>
      <c r="DR1325" s="0"/>
      <c r="DS1325" s="0"/>
      <c r="DT1325" s="0"/>
      <c r="DU1325" s="0"/>
      <c r="DV1325" s="0"/>
      <c r="DW1325" s="0"/>
      <c r="DX1325" s="0"/>
      <c r="DY1325" s="0"/>
      <c r="DZ1325" s="0"/>
      <c r="EA1325" s="0"/>
      <c r="EB1325" s="0"/>
      <c r="EC1325" s="0"/>
      <c r="ED1325" s="0"/>
      <c r="EE1325" s="0"/>
      <c r="EF1325" s="0"/>
      <c r="EG1325" s="0"/>
      <c r="EH1325" s="0"/>
      <c r="EI1325" s="0"/>
      <c r="EJ1325" s="0"/>
      <c r="EK1325" s="0"/>
      <c r="EL1325" s="0"/>
      <c r="EM1325" s="0"/>
      <c r="EN1325" s="0"/>
      <c r="EO1325" s="0"/>
      <c r="EP1325" s="0"/>
      <c r="EQ1325" s="0"/>
      <c r="ER1325" s="0"/>
      <c r="ES1325" s="0"/>
      <c r="ET1325" s="0"/>
      <c r="EU1325" s="0"/>
      <c r="EV1325" s="0"/>
      <c r="EW1325" s="0"/>
      <c r="EX1325" s="0"/>
      <c r="EY1325" s="0"/>
      <c r="EZ1325" s="0"/>
      <c r="FA1325" s="0"/>
      <c r="FB1325" s="0"/>
      <c r="FC1325" s="0"/>
      <c r="FD1325" s="0"/>
      <c r="FE1325" s="0"/>
      <c r="FF1325" s="0"/>
      <c r="FG1325" s="0"/>
      <c r="FH1325" s="0"/>
      <c r="FI1325" s="0"/>
      <c r="FJ1325" s="0"/>
      <c r="FK1325" s="0"/>
      <c r="FL1325" s="0"/>
      <c r="FM1325" s="0"/>
      <c r="FN1325" s="0"/>
      <c r="FO1325" s="0"/>
      <c r="FP1325" s="0"/>
      <c r="FQ1325" s="0"/>
      <c r="FR1325" s="0"/>
      <c r="FS1325" s="0"/>
      <c r="FT1325" s="0"/>
      <c r="FU1325" s="0"/>
      <c r="FV1325" s="0"/>
      <c r="FW1325" s="0"/>
      <c r="FX1325" s="0"/>
      <c r="FY1325" s="0"/>
      <c r="FZ1325" s="0"/>
      <c r="GA1325" s="0"/>
      <c r="GB1325" s="0"/>
      <c r="GC1325" s="0"/>
      <c r="GD1325" s="0"/>
      <c r="GE1325" s="0"/>
      <c r="GF1325" s="0"/>
      <c r="GG1325" s="0"/>
      <c r="GH1325" s="0"/>
      <c r="GI1325" s="0"/>
      <c r="GJ1325" s="0"/>
      <c r="GK1325" s="0"/>
      <c r="GL1325" s="0"/>
      <c r="GM1325" s="0"/>
      <c r="GN1325" s="0"/>
      <c r="GO1325" s="0"/>
      <c r="GP1325" s="0"/>
      <c r="GQ1325" s="0"/>
      <c r="GR1325" s="0"/>
      <c r="GS1325" s="0"/>
      <c r="GT1325" s="0"/>
      <c r="GU1325" s="0"/>
      <c r="GV1325" s="0"/>
      <c r="GW1325" s="0"/>
      <c r="GX1325" s="0"/>
      <c r="GY1325" s="0"/>
      <c r="GZ1325" s="0"/>
      <c r="HA1325" s="0"/>
      <c r="HB1325" s="0"/>
      <c r="HC1325" s="0"/>
      <c r="HD1325" s="0"/>
      <c r="HE1325" s="0"/>
      <c r="HF1325" s="0"/>
      <c r="HG1325" s="0"/>
      <c r="HH1325" s="0"/>
      <c r="HI1325" s="0"/>
      <c r="HJ1325" s="0"/>
      <c r="HK1325" s="0"/>
      <c r="HL1325" s="0"/>
      <c r="HM1325" s="0"/>
      <c r="HN1325" s="0"/>
      <c r="HO1325" s="0"/>
      <c r="HP1325" s="0"/>
      <c r="HQ1325" s="0"/>
      <c r="HR1325" s="0"/>
      <c r="HS1325" s="0"/>
      <c r="HT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14.25" hidden="false" customHeight="false" outlineLevel="0" collapsed="false">
      <c r="G1326" s="453" t="s">
        <v>664</v>
      </c>
      <c r="H1326" s="0"/>
      <c r="I1326" s="0"/>
      <c r="J1326" s="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c r="CE1326" s="0"/>
      <c r="CF1326" s="0"/>
      <c r="CG1326" s="0"/>
      <c r="CH1326" s="0"/>
      <c r="CI1326" s="0"/>
      <c r="CJ1326" s="0"/>
      <c r="CK1326" s="0"/>
      <c r="CL1326" s="0"/>
      <c r="CM1326" s="0"/>
      <c r="CN1326" s="0"/>
      <c r="CO1326" s="0"/>
      <c r="CP1326" s="0"/>
      <c r="CQ1326" s="0"/>
      <c r="CR1326" s="0"/>
      <c r="CS1326" s="0"/>
      <c r="CT1326" s="0"/>
      <c r="CU1326" s="0"/>
      <c r="CV1326" s="0"/>
      <c r="CW1326" s="0"/>
      <c r="CX1326" s="0"/>
      <c r="CY1326" s="0"/>
      <c r="CZ1326" s="0"/>
      <c r="DA1326" s="0"/>
      <c r="DB1326" s="0"/>
      <c r="DC1326" s="0"/>
      <c r="DD1326" s="0"/>
      <c r="DE1326" s="0"/>
      <c r="DF1326" s="0"/>
      <c r="DG1326" s="0"/>
      <c r="DH1326" s="0"/>
      <c r="DI1326" s="0"/>
      <c r="DJ1326" s="0"/>
      <c r="DK1326" s="0"/>
      <c r="DL1326" s="0"/>
      <c r="DM1326" s="0"/>
      <c r="DN1326" s="0"/>
      <c r="DO1326" s="0"/>
      <c r="DP1326" s="0"/>
      <c r="DQ1326" s="0"/>
      <c r="DR1326" s="0"/>
      <c r="DS1326" s="0"/>
      <c r="DT1326" s="0"/>
      <c r="DU1326" s="0"/>
      <c r="DV1326" s="0"/>
      <c r="DW1326" s="0"/>
      <c r="DX1326" s="0"/>
      <c r="DY1326" s="0"/>
      <c r="DZ1326" s="0"/>
      <c r="EA1326" s="0"/>
      <c r="EB1326" s="0"/>
      <c r="EC1326" s="0"/>
      <c r="ED1326" s="0"/>
      <c r="EE1326" s="0"/>
      <c r="EF1326" s="0"/>
      <c r="EG1326" s="0"/>
      <c r="EH1326" s="0"/>
      <c r="EI1326" s="0"/>
      <c r="EJ1326" s="0"/>
      <c r="EK1326" s="0"/>
      <c r="EL1326" s="0"/>
      <c r="EM1326" s="0"/>
      <c r="EN1326" s="0"/>
      <c r="EO1326" s="0"/>
      <c r="EP1326" s="0"/>
      <c r="EQ1326" s="0"/>
      <c r="ER1326" s="0"/>
      <c r="ES1326" s="0"/>
      <c r="ET1326" s="0"/>
      <c r="EU1326" s="0"/>
      <c r="EV1326" s="0"/>
      <c r="EW1326" s="0"/>
      <c r="EX1326" s="0"/>
      <c r="EY1326" s="0"/>
      <c r="EZ1326" s="0"/>
      <c r="FA1326" s="0"/>
      <c r="FB1326" s="0"/>
      <c r="FC1326" s="0"/>
      <c r="FD1326" s="0"/>
      <c r="FE1326" s="0"/>
      <c r="FF1326" s="0"/>
      <c r="FG1326" s="0"/>
      <c r="FH1326" s="0"/>
      <c r="FI1326" s="0"/>
      <c r="FJ1326" s="0"/>
      <c r="FK1326" s="0"/>
      <c r="FL1326" s="0"/>
      <c r="FM1326" s="0"/>
      <c r="FN1326" s="0"/>
      <c r="FO1326" s="0"/>
      <c r="FP1326" s="0"/>
      <c r="FQ1326" s="0"/>
      <c r="FR1326" s="0"/>
      <c r="FS1326" s="0"/>
      <c r="FT1326" s="0"/>
      <c r="FU1326" s="0"/>
      <c r="FV1326" s="0"/>
      <c r="FW1326" s="0"/>
      <c r="FX1326" s="0"/>
      <c r="FY1326" s="0"/>
      <c r="FZ1326" s="0"/>
      <c r="GA1326" s="0"/>
      <c r="GB1326" s="0"/>
      <c r="GC1326" s="0"/>
      <c r="GD1326" s="0"/>
      <c r="GE1326" s="0"/>
      <c r="GF1326" s="0"/>
      <c r="GG1326" s="0"/>
      <c r="GH1326" s="0"/>
      <c r="GI1326" s="0"/>
      <c r="GJ1326" s="0"/>
      <c r="GK1326" s="0"/>
      <c r="GL1326" s="0"/>
      <c r="GM1326" s="0"/>
      <c r="GN1326" s="0"/>
      <c r="GO1326" s="0"/>
      <c r="GP1326" s="0"/>
      <c r="GQ1326" s="0"/>
      <c r="GR1326" s="0"/>
      <c r="GS1326" s="0"/>
      <c r="GT1326" s="0"/>
      <c r="GU1326" s="0"/>
      <c r="GV1326" s="0"/>
      <c r="GW1326" s="0"/>
      <c r="GX1326" s="0"/>
      <c r="GY1326" s="0"/>
      <c r="GZ1326" s="0"/>
      <c r="HA1326" s="0"/>
      <c r="HB1326" s="0"/>
      <c r="HC1326" s="0"/>
      <c r="HD1326" s="0"/>
      <c r="HE1326" s="0"/>
      <c r="HF1326" s="0"/>
      <c r="HG1326" s="0"/>
      <c r="HH1326" s="0"/>
      <c r="HI1326" s="0"/>
      <c r="HJ1326" s="0"/>
      <c r="HK1326" s="0"/>
      <c r="HL1326" s="0"/>
      <c r="HM1326" s="0"/>
      <c r="HN1326" s="0"/>
      <c r="HO1326" s="0"/>
      <c r="HP1326" s="0"/>
      <c r="HQ1326" s="0"/>
      <c r="HR1326" s="0"/>
      <c r="HS1326" s="0"/>
      <c r="HT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14.25" hidden="false" customHeight="false" outlineLevel="0" collapsed="false">
      <c r="G1327" s="453" t="s">
        <v>687</v>
      </c>
      <c r="H1327" s="0"/>
      <c r="I1327" s="0"/>
      <c r="J1327" s="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c r="CE1327" s="0"/>
      <c r="CF1327" s="0"/>
      <c r="CG1327" s="0"/>
      <c r="CH1327" s="0"/>
      <c r="CI1327" s="0"/>
      <c r="CJ1327" s="0"/>
      <c r="CK1327" s="0"/>
      <c r="CL1327" s="0"/>
      <c r="CM1327" s="0"/>
      <c r="CN1327" s="0"/>
      <c r="CO1327" s="0"/>
      <c r="CP1327" s="0"/>
      <c r="CQ1327" s="0"/>
      <c r="CR1327" s="0"/>
      <c r="CS1327" s="0"/>
      <c r="CT1327" s="0"/>
      <c r="CU1327" s="0"/>
      <c r="CV1327" s="0"/>
      <c r="CW1327" s="0"/>
      <c r="CX1327" s="0"/>
      <c r="CY1327" s="0"/>
      <c r="CZ1327" s="0"/>
      <c r="DA1327" s="0"/>
      <c r="DB1327" s="0"/>
      <c r="DC1327" s="0"/>
      <c r="DD1327" s="0"/>
      <c r="DE1327" s="0"/>
      <c r="DF1327" s="0"/>
      <c r="DG1327" s="0"/>
      <c r="DH1327" s="0"/>
      <c r="DI1327" s="0"/>
      <c r="DJ1327" s="0"/>
      <c r="DK1327" s="0"/>
      <c r="DL1327" s="0"/>
      <c r="DM1327" s="0"/>
      <c r="DN1327" s="0"/>
      <c r="DO1327" s="0"/>
      <c r="DP1327" s="0"/>
      <c r="DQ1327" s="0"/>
      <c r="DR1327" s="0"/>
      <c r="DS1327" s="0"/>
      <c r="DT1327" s="0"/>
      <c r="DU1327" s="0"/>
      <c r="DV1327" s="0"/>
      <c r="DW1327" s="0"/>
      <c r="DX1327" s="0"/>
      <c r="DY1327" s="0"/>
      <c r="DZ1327" s="0"/>
      <c r="EA1327" s="0"/>
      <c r="EB1327" s="0"/>
      <c r="EC1327" s="0"/>
      <c r="ED1327" s="0"/>
      <c r="EE1327" s="0"/>
      <c r="EF1327" s="0"/>
      <c r="EG1327" s="0"/>
      <c r="EH1327" s="0"/>
      <c r="EI1327" s="0"/>
      <c r="EJ1327" s="0"/>
      <c r="EK1327" s="0"/>
      <c r="EL1327" s="0"/>
      <c r="EM1327" s="0"/>
      <c r="EN1327" s="0"/>
      <c r="EO1327" s="0"/>
      <c r="EP1327" s="0"/>
      <c r="EQ1327" s="0"/>
      <c r="ER1327" s="0"/>
      <c r="ES1327" s="0"/>
      <c r="ET1327" s="0"/>
      <c r="EU1327" s="0"/>
      <c r="EV1327" s="0"/>
      <c r="EW1327" s="0"/>
      <c r="EX1327" s="0"/>
      <c r="EY1327" s="0"/>
      <c r="EZ1327" s="0"/>
      <c r="FA1327" s="0"/>
      <c r="FB1327" s="0"/>
      <c r="FC1327" s="0"/>
      <c r="FD1327" s="0"/>
      <c r="FE1327" s="0"/>
      <c r="FF1327" s="0"/>
      <c r="FG1327" s="0"/>
      <c r="FH1327" s="0"/>
      <c r="FI1327" s="0"/>
      <c r="FJ1327" s="0"/>
      <c r="FK1327" s="0"/>
      <c r="FL1327" s="0"/>
      <c r="FM1327" s="0"/>
      <c r="FN1327" s="0"/>
      <c r="FO1327" s="0"/>
      <c r="FP1327" s="0"/>
      <c r="FQ1327" s="0"/>
      <c r="FR1327" s="0"/>
      <c r="FS1327" s="0"/>
      <c r="FT1327" s="0"/>
      <c r="FU1327" s="0"/>
      <c r="FV1327" s="0"/>
      <c r="FW1327" s="0"/>
      <c r="FX1327" s="0"/>
      <c r="FY1327" s="0"/>
      <c r="FZ1327" s="0"/>
      <c r="GA1327" s="0"/>
      <c r="GB1327" s="0"/>
      <c r="GC1327" s="0"/>
      <c r="GD1327" s="0"/>
      <c r="GE1327" s="0"/>
      <c r="GF1327" s="0"/>
      <c r="GG1327" s="0"/>
      <c r="GH1327" s="0"/>
      <c r="GI1327" s="0"/>
      <c r="GJ1327" s="0"/>
      <c r="GK1327" s="0"/>
      <c r="GL1327" s="0"/>
      <c r="GM1327" s="0"/>
      <c r="GN1327" s="0"/>
      <c r="GO1327" s="0"/>
      <c r="GP1327" s="0"/>
      <c r="GQ1327" s="0"/>
      <c r="GR1327" s="0"/>
      <c r="GS1327" s="0"/>
      <c r="GT1327" s="0"/>
      <c r="GU1327" s="0"/>
      <c r="GV1327" s="0"/>
      <c r="GW1327" s="0"/>
      <c r="GX1327" s="0"/>
      <c r="GY1327" s="0"/>
      <c r="GZ1327" s="0"/>
      <c r="HA1327" s="0"/>
      <c r="HB1327" s="0"/>
      <c r="HC1327" s="0"/>
      <c r="HD1327" s="0"/>
      <c r="HE1327" s="0"/>
      <c r="HF1327" s="0"/>
      <c r="HG1327" s="0"/>
      <c r="HH1327" s="0"/>
      <c r="HI1327" s="0"/>
      <c r="HJ1327" s="0"/>
      <c r="HK1327" s="0"/>
      <c r="HL1327" s="0"/>
      <c r="HM1327" s="0"/>
      <c r="HN1327" s="0"/>
      <c r="HO1327" s="0"/>
      <c r="HP1327" s="0"/>
      <c r="HQ1327" s="0"/>
      <c r="HR1327" s="0"/>
      <c r="HS1327" s="0"/>
      <c r="HT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14.25" hidden="false" customHeight="false" outlineLevel="0" collapsed="false">
      <c r="G1328" s="453" t="s">
        <v>666</v>
      </c>
      <c r="H1328" s="0"/>
      <c r="I1328" s="0"/>
      <c r="J1328" s="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c r="CE1328" s="0"/>
      <c r="CF1328" s="0"/>
      <c r="CG1328" s="0"/>
      <c r="CH1328" s="0"/>
      <c r="CI1328" s="0"/>
      <c r="CJ1328" s="0"/>
      <c r="CK1328" s="0"/>
      <c r="CL1328" s="0"/>
      <c r="CM1328" s="0"/>
      <c r="CN1328" s="0"/>
      <c r="CO1328" s="0"/>
      <c r="CP1328" s="0"/>
      <c r="CQ1328" s="0"/>
      <c r="CR1328" s="0"/>
      <c r="CS1328" s="0"/>
      <c r="CT1328" s="0"/>
      <c r="CU1328" s="0"/>
      <c r="CV1328" s="0"/>
      <c r="CW1328" s="0"/>
      <c r="CX1328" s="0"/>
      <c r="CY1328" s="0"/>
      <c r="CZ1328" s="0"/>
      <c r="DA1328" s="0"/>
      <c r="DB1328" s="0"/>
      <c r="DC1328" s="0"/>
      <c r="DD1328" s="0"/>
      <c r="DE1328" s="0"/>
      <c r="DF1328" s="0"/>
      <c r="DG1328" s="0"/>
      <c r="DH1328" s="0"/>
      <c r="DI1328" s="0"/>
      <c r="DJ1328" s="0"/>
      <c r="DK1328" s="0"/>
      <c r="DL1328" s="0"/>
      <c r="DM1328" s="0"/>
      <c r="DN1328" s="0"/>
      <c r="DO1328" s="0"/>
      <c r="DP1328" s="0"/>
      <c r="DQ1328" s="0"/>
      <c r="DR1328" s="0"/>
      <c r="DS1328" s="0"/>
      <c r="DT1328" s="0"/>
      <c r="DU1328" s="0"/>
      <c r="DV1328" s="0"/>
      <c r="DW1328" s="0"/>
      <c r="DX1328" s="0"/>
      <c r="DY1328" s="0"/>
      <c r="DZ1328" s="0"/>
      <c r="EA1328" s="0"/>
      <c r="EB1328" s="0"/>
      <c r="EC1328" s="0"/>
      <c r="ED1328" s="0"/>
      <c r="EE1328" s="0"/>
      <c r="EF1328" s="0"/>
      <c r="EG1328" s="0"/>
      <c r="EH1328" s="0"/>
      <c r="EI1328" s="0"/>
      <c r="EJ1328" s="0"/>
      <c r="EK1328" s="0"/>
      <c r="EL1328" s="0"/>
      <c r="EM1328" s="0"/>
      <c r="EN1328" s="0"/>
      <c r="EO1328" s="0"/>
      <c r="EP1328" s="0"/>
      <c r="EQ1328" s="0"/>
      <c r="ER1328" s="0"/>
      <c r="ES1328" s="0"/>
      <c r="ET1328" s="0"/>
      <c r="EU1328" s="0"/>
      <c r="EV1328" s="0"/>
      <c r="EW1328" s="0"/>
      <c r="EX1328" s="0"/>
      <c r="EY1328" s="0"/>
      <c r="EZ1328" s="0"/>
      <c r="FA1328" s="0"/>
      <c r="FB1328" s="0"/>
      <c r="FC1328" s="0"/>
      <c r="FD1328" s="0"/>
      <c r="FE1328" s="0"/>
      <c r="FF1328" s="0"/>
      <c r="FG1328" s="0"/>
      <c r="FH1328" s="0"/>
      <c r="FI1328" s="0"/>
      <c r="FJ1328" s="0"/>
      <c r="FK1328" s="0"/>
      <c r="FL1328" s="0"/>
      <c r="FM1328" s="0"/>
      <c r="FN1328" s="0"/>
      <c r="FO1328" s="0"/>
      <c r="FP1328" s="0"/>
      <c r="FQ1328" s="0"/>
      <c r="FR1328" s="0"/>
      <c r="FS1328" s="0"/>
      <c r="FT1328" s="0"/>
      <c r="FU1328" s="0"/>
      <c r="FV1328" s="0"/>
      <c r="FW1328" s="0"/>
      <c r="FX1328" s="0"/>
      <c r="FY1328" s="0"/>
      <c r="FZ1328" s="0"/>
      <c r="GA1328" s="0"/>
      <c r="GB1328" s="0"/>
      <c r="GC1328" s="0"/>
      <c r="GD1328" s="0"/>
      <c r="GE1328" s="0"/>
      <c r="GF1328" s="0"/>
      <c r="GG1328" s="0"/>
      <c r="GH1328" s="0"/>
      <c r="GI1328" s="0"/>
      <c r="GJ1328" s="0"/>
      <c r="GK1328" s="0"/>
      <c r="GL1328" s="0"/>
      <c r="GM1328" s="0"/>
      <c r="GN1328" s="0"/>
      <c r="GO1328" s="0"/>
      <c r="GP1328" s="0"/>
      <c r="GQ1328" s="0"/>
      <c r="GR1328" s="0"/>
      <c r="GS1328" s="0"/>
      <c r="GT1328" s="0"/>
      <c r="GU1328" s="0"/>
      <c r="GV1328" s="0"/>
      <c r="GW1328" s="0"/>
      <c r="GX1328" s="0"/>
      <c r="GY1328" s="0"/>
      <c r="GZ1328" s="0"/>
      <c r="HA1328" s="0"/>
      <c r="HB1328" s="0"/>
      <c r="HC1328" s="0"/>
      <c r="HD1328" s="0"/>
      <c r="HE1328" s="0"/>
      <c r="HF1328" s="0"/>
      <c r="HG1328" s="0"/>
      <c r="HH1328" s="0"/>
      <c r="HI1328" s="0"/>
      <c r="HJ1328" s="0"/>
      <c r="HK1328" s="0"/>
      <c r="HL1328" s="0"/>
      <c r="HM1328" s="0"/>
      <c r="HN1328" s="0"/>
      <c r="HO1328" s="0"/>
      <c r="HP1328" s="0"/>
      <c r="HQ1328" s="0"/>
      <c r="HR1328" s="0"/>
      <c r="HS1328" s="0"/>
      <c r="HT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14.25" hidden="false" customHeight="false" outlineLevel="0" collapsed="false">
      <c r="G1329" s="453" t="s">
        <v>667</v>
      </c>
      <c r="H1329" s="0"/>
      <c r="I1329" s="0"/>
      <c r="J1329" s="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c r="CE1329" s="0"/>
      <c r="CF1329" s="0"/>
      <c r="CG1329" s="0"/>
      <c r="CH1329" s="0"/>
      <c r="CI1329" s="0"/>
      <c r="CJ1329" s="0"/>
      <c r="CK1329" s="0"/>
      <c r="CL1329" s="0"/>
      <c r="CM1329" s="0"/>
      <c r="CN1329" s="0"/>
      <c r="CO1329" s="0"/>
      <c r="CP1329" s="0"/>
      <c r="CQ1329" s="0"/>
      <c r="CR1329" s="0"/>
      <c r="CS1329" s="0"/>
      <c r="CT1329" s="0"/>
      <c r="CU1329" s="0"/>
      <c r="CV1329" s="0"/>
      <c r="CW1329" s="0"/>
      <c r="CX1329" s="0"/>
      <c r="CY1329" s="0"/>
      <c r="CZ1329" s="0"/>
      <c r="DA1329" s="0"/>
      <c r="DB1329" s="0"/>
      <c r="DC1329" s="0"/>
      <c r="DD1329" s="0"/>
      <c r="DE1329" s="0"/>
      <c r="DF1329" s="0"/>
      <c r="DG1329" s="0"/>
      <c r="DH1329" s="0"/>
      <c r="DI1329" s="0"/>
      <c r="DJ1329" s="0"/>
      <c r="DK1329" s="0"/>
      <c r="DL1329" s="0"/>
      <c r="DM1329" s="0"/>
      <c r="DN1329" s="0"/>
      <c r="DO1329" s="0"/>
      <c r="DP1329" s="0"/>
      <c r="DQ1329" s="0"/>
      <c r="DR1329" s="0"/>
      <c r="DS1329" s="0"/>
      <c r="DT1329" s="0"/>
      <c r="DU1329" s="0"/>
      <c r="DV1329" s="0"/>
      <c r="DW1329" s="0"/>
      <c r="DX1329" s="0"/>
      <c r="DY1329" s="0"/>
      <c r="DZ1329" s="0"/>
      <c r="EA1329" s="0"/>
      <c r="EB1329" s="0"/>
      <c r="EC1329" s="0"/>
      <c r="ED1329" s="0"/>
      <c r="EE1329" s="0"/>
      <c r="EF1329" s="0"/>
      <c r="EG1329" s="0"/>
      <c r="EH1329" s="0"/>
      <c r="EI1329" s="0"/>
      <c r="EJ1329" s="0"/>
      <c r="EK1329" s="0"/>
      <c r="EL1329" s="0"/>
      <c r="EM1329" s="0"/>
      <c r="EN1329" s="0"/>
      <c r="EO1329" s="0"/>
      <c r="EP1329" s="0"/>
      <c r="EQ1329" s="0"/>
      <c r="ER1329" s="0"/>
      <c r="ES1329" s="0"/>
      <c r="ET1329" s="0"/>
      <c r="EU1329" s="0"/>
      <c r="EV1329" s="0"/>
      <c r="EW1329" s="0"/>
      <c r="EX1329" s="0"/>
      <c r="EY1329" s="0"/>
      <c r="EZ1329" s="0"/>
      <c r="FA1329" s="0"/>
      <c r="FB1329" s="0"/>
      <c r="FC1329" s="0"/>
      <c r="FD1329" s="0"/>
      <c r="FE1329" s="0"/>
      <c r="FF1329" s="0"/>
      <c r="FG1329" s="0"/>
      <c r="FH1329" s="0"/>
      <c r="FI1329" s="0"/>
      <c r="FJ1329" s="0"/>
      <c r="FK1329" s="0"/>
      <c r="FL1329" s="0"/>
      <c r="FM1329" s="0"/>
      <c r="FN1329" s="0"/>
      <c r="FO1329" s="0"/>
      <c r="FP1329" s="0"/>
      <c r="FQ1329" s="0"/>
      <c r="FR1329" s="0"/>
      <c r="FS1329" s="0"/>
      <c r="FT1329" s="0"/>
      <c r="FU1329" s="0"/>
      <c r="FV1329" s="0"/>
      <c r="FW1329" s="0"/>
      <c r="FX1329" s="0"/>
      <c r="FY1329" s="0"/>
      <c r="FZ1329" s="0"/>
      <c r="GA1329" s="0"/>
      <c r="GB1329" s="0"/>
      <c r="GC1329" s="0"/>
      <c r="GD1329" s="0"/>
      <c r="GE1329" s="0"/>
      <c r="GF1329" s="0"/>
      <c r="GG1329" s="0"/>
      <c r="GH1329" s="0"/>
      <c r="GI1329" s="0"/>
      <c r="GJ1329" s="0"/>
      <c r="GK1329" s="0"/>
      <c r="GL1329" s="0"/>
      <c r="GM1329" s="0"/>
      <c r="GN1329" s="0"/>
      <c r="GO1329" s="0"/>
      <c r="GP1329" s="0"/>
      <c r="GQ1329" s="0"/>
      <c r="GR1329" s="0"/>
      <c r="GS1329" s="0"/>
      <c r="GT1329" s="0"/>
      <c r="GU1329" s="0"/>
      <c r="GV1329" s="0"/>
      <c r="GW1329" s="0"/>
      <c r="GX1329" s="0"/>
      <c r="GY1329" s="0"/>
      <c r="GZ1329" s="0"/>
      <c r="HA1329" s="0"/>
      <c r="HB1329" s="0"/>
      <c r="HC1329" s="0"/>
      <c r="HD1329" s="0"/>
      <c r="HE1329" s="0"/>
      <c r="HF1329" s="0"/>
      <c r="HG1329" s="0"/>
      <c r="HH1329" s="0"/>
      <c r="HI1329" s="0"/>
      <c r="HJ1329" s="0"/>
      <c r="HK1329" s="0"/>
      <c r="HL1329" s="0"/>
      <c r="HM1329" s="0"/>
      <c r="HN1329" s="0"/>
      <c r="HO1329" s="0"/>
      <c r="HP1329" s="0"/>
      <c r="HQ1329" s="0"/>
      <c r="HR1329" s="0"/>
      <c r="HS1329" s="0"/>
      <c r="HT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14.25" hidden="false" customHeight="false" outlineLevel="0" collapsed="false">
      <c r="G1330" s="453" t="s">
        <v>680</v>
      </c>
      <c r="H1330" s="0"/>
      <c r="I1330" s="0"/>
      <c r="J1330" s="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c r="CE1330" s="0"/>
      <c r="CF1330" s="0"/>
      <c r="CG1330" s="0"/>
      <c r="CH1330" s="0"/>
      <c r="CI1330" s="0"/>
      <c r="CJ1330" s="0"/>
      <c r="CK1330" s="0"/>
      <c r="CL1330" s="0"/>
      <c r="CM1330" s="0"/>
      <c r="CN1330" s="0"/>
      <c r="CO1330" s="0"/>
      <c r="CP1330" s="0"/>
      <c r="CQ1330" s="0"/>
      <c r="CR1330" s="0"/>
      <c r="CS1330" s="0"/>
      <c r="CT1330" s="0"/>
      <c r="CU1330" s="0"/>
      <c r="CV1330" s="0"/>
      <c r="CW1330" s="0"/>
      <c r="CX1330" s="0"/>
      <c r="CY1330" s="0"/>
      <c r="CZ1330" s="0"/>
      <c r="DA1330" s="0"/>
      <c r="DB1330" s="0"/>
      <c r="DC1330" s="0"/>
      <c r="DD1330" s="0"/>
      <c r="DE1330" s="0"/>
      <c r="DF1330" s="0"/>
      <c r="DG1330" s="0"/>
      <c r="DH1330" s="0"/>
      <c r="DI1330" s="0"/>
      <c r="DJ1330" s="0"/>
      <c r="DK1330" s="0"/>
      <c r="DL1330" s="0"/>
      <c r="DM1330" s="0"/>
      <c r="DN1330" s="0"/>
      <c r="DO1330" s="0"/>
      <c r="DP1330" s="0"/>
      <c r="DQ1330" s="0"/>
      <c r="DR1330" s="0"/>
      <c r="DS1330" s="0"/>
      <c r="DT1330" s="0"/>
      <c r="DU1330" s="0"/>
      <c r="DV1330" s="0"/>
      <c r="DW1330" s="0"/>
      <c r="DX1330" s="0"/>
      <c r="DY1330" s="0"/>
      <c r="DZ1330" s="0"/>
      <c r="EA1330" s="0"/>
      <c r="EB1330" s="0"/>
      <c r="EC1330" s="0"/>
      <c r="ED1330" s="0"/>
      <c r="EE1330" s="0"/>
      <c r="EF1330" s="0"/>
      <c r="EG1330" s="0"/>
      <c r="EH1330" s="0"/>
      <c r="EI1330" s="0"/>
      <c r="EJ1330" s="0"/>
      <c r="EK1330" s="0"/>
      <c r="EL1330" s="0"/>
      <c r="EM1330" s="0"/>
      <c r="EN1330" s="0"/>
      <c r="EO1330" s="0"/>
      <c r="EP1330" s="0"/>
      <c r="EQ1330" s="0"/>
      <c r="ER1330" s="0"/>
      <c r="ES1330" s="0"/>
      <c r="ET1330" s="0"/>
      <c r="EU1330" s="0"/>
      <c r="EV1330" s="0"/>
      <c r="EW1330" s="0"/>
      <c r="EX1330" s="0"/>
      <c r="EY1330" s="0"/>
      <c r="EZ1330" s="0"/>
      <c r="FA1330" s="0"/>
      <c r="FB1330" s="0"/>
      <c r="FC1330" s="0"/>
      <c r="FD1330" s="0"/>
      <c r="FE1330" s="0"/>
      <c r="FF1330" s="0"/>
      <c r="FG1330" s="0"/>
      <c r="FH1330" s="0"/>
      <c r="FI1330" s="0"/>
      <c r="FJ1330" s="0"/>
      <c r="FK1330" s="0"/>
      <c r="FL1330" s="0"/>
      <c r="FM1330" s="0"/>
      <c r="FN1330" s="0"/>
      <c r="FO1330" s="0"/>
      <c r="FP1330" s="0"/>
      <c r="FQ1330" s="0"/>
      <c r="FR1330" s="0"/>
      <c r="FS1330" s="0"/>
      <c r="FT1330" s="0"/>
      <c r="FU1330" s="0"/>
      <c r="FV1330" s="0"/>
      <c r="FW1330" s="0"/>
      <c r="FX1330" s="0"/>
      <c r="FY1330" s="0"/>
      <c r="FZ1330" s="0"/>
      <c r="GA1330" s="0"/>
      <c r="GB1330" s="0"/>
      <c r="GC1330" s="0"/>
      <c r="GD1330" s="0"/>
      <c r="GE1330" s="0"/>
      <c r="GF1330" s="0"/>
      <c r="GG1330" s="0"/>
      <c r="GH1330" s="0"/>
      <c r="GI1330" s="0"/>
      <c r="GJ1330" s="0"/>
      <c r="GK1330" s="0"/>
      <c r="GL1330" s="0"/>
      <c r="GM1330" s="0"/>
      <c r="GN1330" s="0"/>
      <c r="GO1330" s="0"/>
      <c r="GP1330" s="0"/>
      <c r="GQ1330" s="0"/>
      <c r="GR1330" s="0"/>
      <c r="GS1330" s="0"/>
      <c r="GT1330" s="0"/>
      <c r="GU1330" s="0"/>
      <c r="GV1330" s="0"/>
      <c r="GW1330" s="0"/>
      <c r="GX1330" s="0"/>
      <c r="GY1330" s="0"/>
      <c r="GZ1330" s="0"/>
      <c r="HA1330" s="0"/>
      <c r="HB1330" s="0"/>
      <c r="HC1330" s="0"/>
      <c r="HD1330" s="0"/>
      <c r="HE1330" s="0"/>
      <c r="HF1330" s="0"/>
      <c r="HG1330" s="0"/>
      <c r="HH1330" s="0"/>
      <c r="HI1330" s="0"/>
      <c r="HJ1330" s="0"/>
      <c r="HK1330" s="0"/>
      <c r="HL1330" s="0"/>
      <c r="HM1330" s="0"/>
      <c r="HN1330" s="0"/>
      <c r="HO1330" s="0"/>
      <c r="HP1330" s="0"/>
      <c r="HQ1330" s="0"/>
      <c r="HR1330" s="0"/>
      <c r="HS1330" s="0"/>
      <c r="HT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14.25" hidden="false" customHeight="false" outlineLevel="0" collapsed="false">
      <c r="G1331" s="453" t="s">
        <v>688</v>
      </c>
      <c r="H1331" s="0"/>
      <c r="I1331" s="0"/>
      <c r="J1331" s="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c r="CE1331" s="0"/>
      <c r="CF1331" s="0"/>
      <c r="CG1331" s="0"/>
      <c r="CH1331" s="0"/>
      <c r="CI1331" s="0"/>
      <c r="CJ1331" s="0"/>
      <c r="CK1331" s="0"/>
      <c r="CL1331" s="0"/>
      <c r="CM1331" s="0"/>
      <c r="CN1331" s="0"/>
      <c r="CO1331" s="0"/>
      <c r="CP1331" s="0"/>
      <c r="CQ1331" s="0"/>
      <c r="CR1331" s="0"/>
      <c r="CS1331" s="0"/>
      <c r="CT1331" s="0"/>
      <c r="CU1331" s="0"/>
      <c r="CV1331" s="0"/>
      <c r="CW1331" s="0"/>
      <c r="CX1331" s="0"/>
      <c r="CY1331" s="0"/>
      <c r="CZ1331" s="0"/>
      <c r="DA1331" s="0"/>
      <c r="DB1331" s="0"/>
      <c r="DC1331" s="0"/>
      <c r="DD1331" s="0"/>
      <c r="DE1331" s="0"/>
      <c r="DF1331" s="0"/>
      <c r="DG1331" s="0"/>
      <c r="DH1331" s="0"/>
      <c r="DI1331" s="0"/>
      <c r="DJ1331" s="0"/>
      <c r="DK1331" s="0"/>
      <c r="DL1331" s="0"/>
      <c r="DM1331" s="0"/>
      <c r="DN1331" s="0"/>
      <c r="DO1331" s="0"/>
      <c r="DP1331" s="0"/>
      <c r="DQ1331" s="0"/>
      <c r="DR1331" s="0"/>
      <c r="DS1331" s="0"/>
      <c r="DT1331" s="0"/>
      <c r="DU1331" s="0"/>
      <c r="DV1331" s="0"/>
      <c r="DW1331" s="0"/>
      <c r="DX1331" s="0"/>
      <c r="DY1331" s="0"/>
      <c r="DZ1331" s="0"/>
      <c r="EA1331" s="0"/>
      <c r="EB1331" s="0"/>
      <c r="EC1331" s="0"/>
      <c r="ED1331" s="0"/>
      <c r="EE1331" s="0"/>
      <c r="EF1331" s="0"/>
      <c r="EG1331" s="0"/>
      <c r="EH1331" s="0"/>
      <c r="EI1331" s="0"/>
      <c r="EJ1331" s="0"/>
      <c r="EK1331" s="0"/>
      <c r="EL1331" s="0"/>
      <c r="EM1331" s="0"/>
      <c r="EN1331" s="0"/>
      <c r="EO1331" s="0"/>
      <c r="EP1331" s="0"/>
      <c r="EQ1331" s="0"/>
      <c r="ER1331" s="0"/>
      <c r="ES1331" s="0"/>
      <c r="ET1331" s="0"/>
      <c r="EU1331" s="0"/>
      <c r="EV1331" s="0"/>
      <c r="EW1331" s="0"/>
      <c r="EX1331" s="0"/>
      <c r="EY1331" s="0"/>
      <c r="EZ1331" s="0"/>
      <c r="FA1331" s="0"/>
      <c r="FB1331" s="0"/>
      <c r="FC1331" s="0"/>
      <c r="FD1331" s="0"/>
      <c r="FE1331" s="0"/>
      <c r="FF1331" s="0"/>
      <c r="FG1331" s="0"/>
      <c r="FH1331" s="0"/>
      <c r="FI1331" s="0"/>
      <c r="FJ1331" s="0"/>
      <c r="FK1331" s="0"/>
      <c r="FL1331" s="0"/>
      <c r="FM1331" s="0"/>
      <c r="FN1331" s="0"/>
      <c r="FO1331" s="0"/>
      <c r="FP1331" s="0"/>
      <c r="FQ1331" s="0"/>
      <c r="FR1331" s="0"/>
      <c r="FS1331" s="0"/>
      <c r="FT1331" s="0"/>
      <c r="FU1331" s="0"/>
      <c r="FV1331" s="0"/>
      <c r="FW1331" s="0"/>
      <c r="FX1331" s="0"/>
      <c r="FY1331" s="0"/>
      <c r="FZ1331" s="0"/>
      <c r="GA1331" s="0"/>
      <c r="GB1331" s="0"/>
      <c r="GC1331" s="0"/>
      <c r="GD1331" s="0"/>
      <c r="GE1331" s="0"/>
      <c r="GF1331" s="0"/>
      <c r="GG1331" s="0"/>
      <c r="GH1331" s="0"/>
      <c r="GI1331" s="0"/>
      <c r="GJ1331" s="0"/>
      <c r="GK1331" s="0"/>
      <c r="GL1331" s="0"/>
      <c r="GM1331" s="0"/>
      <c r="GN1331" s="0"/>
      <c r="GO1331" s="0"/>
      <c r="GP1331" s="0"/>
      <c r="GQ1331" s="0"/>
      <c r="GR1331" s="0"/>
      <c r="GS1331" s="0"/>
      <c r="GT1331" s="0"/>
      <c r="GU1331" s="0"/>
      <c r="GV1331" s="0"/>
      <c r="GW1331" s="0"/>
      <c r="GX1331" s="0"/>
      <c r="GY1331" s="0"/>
      <c r="GZ1331" s="0"/>
      <c r="HA1331" s="0"/>
      <c r="HB1331" s="0"/>
      <c r="HC1331" s="0"/>
      <c r="HD1331" s="0"/>
      <c r="HE1331" s="0"/>
      <c r="HF1331" s="0"/>
      <c r="HG1331" s="0"/>
      <c r="HH1331" s="0"/>
      <c r="HI1331" s="0"/>
      <c r="HJ1331" s="0"/>
      <c r="HK1331" s="0"/>
      <c r="HL1331" s="0"/>
      <c r="HM1331" s="0"/>
      <c r="HN1331" s="0"/>
      <c r="HO1331" s="0"/>
      <c r="HP1331" s="0"/>
      <c r="HQ1331" s="0"/>
      <c r="HR1331" s="0"/>
      <c r="HS1331" s="0"/>
      <c r="HT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14.25" hidden="false" customHeight="false" outlineLevel="0" collapsed="false">
      <c r="G1332" s="453" t="s">
        <v>700</v>
      </c>
      <c r="H1332" s="0"/>
      <c r="I1332" s="0"/>
      <c r="J1332" s="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c r="CE1332" s="0"/>
      <c r="CF1332" s="0"/>
      <c r="CG1332" s="0"/>
      <c r="CH1332" s="0"/>
      <c r="CI1332" s="0"/>
      <c r="CJ1332" s="0"/>
      <c r="CK1332" s="0"/>
      <c r="CL1332" s="0"/>
      <c r="CM1332" s="0"/>
      <c r="CN1332" s="0"/>
      <c r="CO1332" s="0"/>
      <c r="CP1332" s="0"/>
      <c r="CQ1332" s="0"/>
      <c r="CR1332" s="0"/>
      <c r="CS1332" s="0"/>
      <c r="CT1332" s="0"/>
      <c r="CU1332" s="0"/>
      <c r="CV1332" s="0"/>
      <c r="CW1332" s="0"/>
      <c r="CX1332" s="0"/>
      <c r="CY1332" s="0"/>
      <c r="CZ1332" s="0"/>
      <c r="DA1332" s="0"/>
      <c r="DB1332" s="0"/>
      <c r="DC1332" s="0"/>
      <c r="DD1332" s="0"/>
      <c r="DE1332" s="0"/>
      <c r="DF1332" s="0"/>
      <c r="DG1332" s="0"/>
      <c r="DH1332" s="0"/>
      <c r="DI1332" s="0"/>
      <c r="DJ1332" s="0"/>
      <c r="DK1332" s="0"/>
      <c r="DL1332" s="0"/>
      <c r="DM1332" s="0"/>
      <c r="DN1332" s="0"/>
      <c r="DO1332" s="0"/>
      <c r="DP1332" s="0"/>
      <c r="DQ1332" s="0"/>
      <c r="DR1332" s="0"/>
      <c r="DS1332" s="0"/>
      <c r="DT1332" s="0"/>
      <c r="DU1332" s="0"/>
      <c r="DV1332" s="0"/>
      <c r="DW1332" s="0"/>
      <c r="DX1332" s="0"/>
      <c r="DY1332" s="0"/>
      <c r="DZ1332" s="0"/>
      <c r="EA1332" s="0"/>
      <c r="EB1332" s="0"/>
      <c r="EC1332" s="0"/>
      <c r="ED1332" s="0"/>
      <c r="EE1332" s="0"/>
      <c r="EF1332" s="0"/>
      <c r="EG1332" s="0"/>
      <c r="EH1332" s="0"/>
      <c r="EI1332" s="0"/>
      <c r="EJ1332" s="0"/>
      <c r="EK1332" s="0"/>
      <c r="EL1332" s="0"/>
      <c r="EM1332" s="0"/>
      <c r="EN1332" s="0"/>
      <c r="EO1332" s="0"/>
      <c r="EP1332" s="0"/>
      <c r="EQ1332" s="0"/>
      <c r="ER1332" s="0"/>
      <c r="ES1332" s="0"/>
      <c r="ET1332" s="0"/>
      <c r="EU1332" s="0"/>
      <c r="EV1332" s="0"/>
      <c r="EW1332" s="0"/>
      <c r="EX1332" s="0"/>
      <c r="EY1332" s="0"/>
      <c r="EZ1332" s="0"/>
      <c r="FA1332" s="0"/>
      <c r="FB1332" s="0"/>
      <c r="FC1332" s="0"/>
      <c r="FD1332" s="0"/>
      <c r="FE1332" s="0"/>
      <c r="FF1332" s="0"/>
      <c r="FG1332" s="0"/>
      <c r="FH1332" s="0"/>
      <c r="FI1332" s="0"/>
      <c r="FJ1332" s="0"/>
      <c r="FK1332" s="0"/>
      <c r="FL1332" s="0"/>
      <c r="FM1332" s="0"/>
      <c r="FN1332" s="0"/>
      <c r="FO1332" s="0"/>
      <c r="FP1332" s="0"/>
      <c r="FQ1332" s="0"/>
      <c r="FR1332" s="0"/>
      <c r="FS1332" s="0"/>
      <c r="FT1332" s="0"/>
      <c r="FU1332" s="0"/>
      <c r="FV1332" s="0"/>
      <c r="FW1332" s="0"/>
      <c r="FX1332" s="0"/>
      <c r="FY1332" s="0"/>
      <c r="FZ1332" s="0"/>
      <c r="GA1332" s="0"/>
      <c r="GB1332" s="0"/>
      <c r="GC1332" s="0"/>
      <c r="GD1332" s="0"/>
      <c r="GE1332" s="0"/>
      <c r="GF1332" s="0"/>
      <c r="GG1332" s="0"/>
      <c r="GH1332" s="0"/>
      <c r="GI1332" s="0"/>
      <c r="GJ1332" s="0"/>
      <c r="GK1332" s="0"/>
      <c r="GL1332" s="0"/>
      <c r="GM1332" s="0"/>
      <c r="GN1332" s="0"/>
      <c r="GO1332" s="0"/>
      <c r="GP1332" s="0"/>
      <c r="GQ1332" s="0"/>
      <c r="GR1332" s="0"/>
      <c r="GS1332" s="0"/>
      <c r="GT1332" s="0"/>
      <c r="GU1332" s="0"/>
      <c r="GV1332" s="0"/>
      <c r="GW1332" s="0"/>
      <c r="GX1332" s="0"/>
      <c r="GY1332" s="0"/>
      <c r="GZ1332" s="0"/>
      <c r="HA1332" s="0"/>
      <c r="HB1332" s="0"/>
      <c r="HC1332" s="0"/>
      <c r="HD1332" s="0"/>
      <c r="HE1332" s="0"/>
      <c r="HF1332" s="0"/>
      <c r="HG1332" s="0"/>
      <c r="HH1332" s="0"/>
      <c r="HI1332" s="0"/>
      <c r="HJ1332" s="0"/>
      <c r="HK1332" s="0"/>
      <c r="HL1332" s="0"/>
      <c r="HM1332" s="0"/>
      <c r="HN1332" s="0"/>
      <c r="HO1332" s="0"/>
      <c r="HP1332" s="0"/>
      <c r="HQ1332" s="0"/>
      <c r="HR1332" s="0"/>
      <c r="HS1332" s="0"/>
      <c r="HT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14.25" hidden="false" customHeight="false" outlineLevel="0" collapsed="false">
      <c r="G1333" s="453"/>
      <c r="H1333" s="0"/>
      <c r="I1333" s="0"/>
      <c r="J1333" s="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c r="CE1333" s="0"/>
      <c r="CF1333" s="0"/>
      <c r="CG1333" s="0"/>
      <c r="CH1333" s="0"/>
      <c r="CI1333" s="0"/>
      <c r="CJ1333" s="0"/>
      <c r="CK1333" s="0"/>
      <c r="CL1333" s="0"/>
      <c r="CM1333" s="0"/>
      <c r="CN1333" s="0"/>
      <c r="CO1333" s="0"/>
      <c r="CP1333" s="0"/>
      <c r="CQ1333" s="0"/>
      <c r="CR1333" s="0"/>
      <c r="CS1333" s="0"/>
      <c r="CT1333" s="0"/>
      <c r="CU1333" s="0"/>
      <c r="CV1333" s="0"/>
      <c r="CW1333" s="0"/>
      <c r="CX1333" s="0"/>
      <c r="CY1333" s="0"/>
      <c r="CZ1333" s="0"/>
      <c r="DA1333" s="0"/>
      <c r="DB1333" s="0"/>
      <c r="DC1333" s="0"/>
      <c r="DD1333" s="0"/>
      <c r="DE1333" s="0"/>
      <c r="DF1333" s="0"/>
      <c r="DG1333" s="0"/>
      <c r="DH1333" s="0"/>
      <c r="DI1333" s="0"/>
      <c r="DJ1333" s="0"/>
      <c r="DK1333" s="0"/>
      <c r="DL1333" s="0"/>
      <c r="DM1333" s="0"/>
      <c r="DN1333" s="0"/>
      <c r="DO1333" s="0"/>
      <c r="DP1333" s="0"/>
      <c r="DQ1333" s="0"/>
      <c r="DR1333" s="0"/>
      <c r="DS1333" s="0"/>
      <c r="DT1333" s="0"/>
      <c r="DU1333" s="0"/>
      <c r="DV1333" s="0"/>
      <c r="DW1333" s="0"/>
      <c r="DX1333" s="0"/>
      <c r="DY1333" s="0"/>
      <c r="DZ1333" s="0"/>
      <c r="EA1333" s="0"/>
      <c r="EB1333" s="0"/>
      <c r="EC1333" s="0"/>
      <c r="ED1333" s="0"/>
      <c r="EE1333" s="0"/>
      <c r="EF1333" s="0"/>
      <c r="EG1333" s="0"/>
      <c r="EH1333" s="0"/>
      <c r="EI1333" s="0"/>
      <c r="EJ1333" s="0"/>
      <c r="EK1333" s="0"/>
      <c r="EL1333" s="0"/>
      <c r="EM1333" s="0"/>
      <c r="EN1333" s="0"/>
      <c r="EO1333" s="0"/>
      <c r="EP1333" s="0"/>
      <c r="EQ1333" s="0"/>
      <c r="ER1333" s="0"/>
      <c r="ES1333" s="0"/>
      <c r="ET1333" s="0"/>
      <c r="EU1333" s="0"/>
      <c r="EV1333" s="0"/>
      <c r="EW1333" s="0"/>
      <c r="EX1333" s="0"/>
      <c r="EY1333" s="0"/>
      <c r="EZ1333" s="0"/>
      <c r="FA1333" s="0"/>
      <c r="FB1333" s="0"/>
      <c r="FC1333" s="0"/>
      <c r="FD1333" s="0"/>
      <c r="FE1333" s="0"/>
      <c r="FF1333" s="0"/>
      <c r="FG1333" s="0"/>
      <c r="FH1333" s="0"/>
      <c r="FI1333" s="0"/>
      <c r="FJ1333" s="0"/>
      <c r="FK1333" s="0"/>
      <c r="FL1333" s="0"/>
      <c r="FM1333" s="0"/>
      <c r="FN1333" s="0"/>
      <c r="FO1333" s="0"/>
      <c r="FP1333" s="0"/>
      <c r="FQ1333" s="0"/>
      <c r="FR1333" s="0"/>
      <c r="FS1333" s="0"/>
      <c r="FT1333" s="0"/>
      <c r="FU1333" s="0"/>
      <c r="FV1333" s="0"/>
      <c r="FW1333" s="0"/>
      <c r="FX1333" s="0"/>
      <c r="FY1333" s="0"/>
      <c r="FZ1333" s="0"/>
      <c r="GA1333" s="0"/>
      <c r="GB1333" s="0"/>
      <c r="GC1333" s="0"/>
      <c r="GD1333" s="0"/>
      <c r="GE1333" s="0"/>
      <c r="GF1333" s="0"/>
      <c r="GG1333" s="0"/>
      <c r="GH1333" s="0"/>
      <c r="GI1333" s="0"/>
      <c r="GJ1333" s="0"/>
      <c r="GK1333" s="0"/>
      <c r="GL1333" s="0"/>
      <c r="GM1333" s="0"/>
      <c r="GN1333" s="0"/>
      <c r="GO1333" s="0"/>
      <c r="GP1333" s="0"/>
      <c r="GQ1333" s="0"/>
      <c r="GR1333" s="0"/>
      <c r="GS1333" s="0"/>
      <c r="GT1333" s="0"/>
      <c r="GU1333" s="0"/>
      <c r="GV1333" s="0"/>
      <c r="GW1333" s="0"/>
      <c r="GX1333" s="0"/>
      <c r="GY1333" s="0"/>
      <c r="GZ1333" s="0"/>
      <c r="HA1333" s="0"/>
      <c r="HB1333" s="0"/>
      <c r="HC1333" s="0"/>
      <c r="HD1333" s="0"/>
      <c r="HE1333" s="0"/>
      <c r="HF1333" s="0"/>
      <c r="HG1333" s="0"/>
      <c r="HH1333" s="0"/>
      <c r="HI1333" s="0"/>
      <c r="HJ1333" s="0"/>
      <c r="HK1333" s="0"/>
      <c r="HL1333" s="0"/>
      <c r="HM1333" s="0"/>
      <c r="HN1333" s="0"/>
      <c r="HO1333" s="0"/>
      <c r="HP1333" s="0"/>
      <c r="HQ1333" s="0"/>
      <c r="HR1333" s="0"/>
      <c r="HS1333" s="0"/>
      <c r="HT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14.25" hidden="false" customHeight="false" outlineLevel="0" collapsed="false">
      <c r="G1334" s="453"/>
      <c r="H1334" s="0"/>
      <c r="I1334" s="0"/>
      <c r="J1334" s="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c r="CE1334" s="0"/>
      <c r="CF1334" s="0"/>
      <c r="CG1334" s="0"/>
      <c r="CH1334" s="0"/>
      <c r="CI1334" s="0"/>
      <c r="CJ1334" s="0"/>
      <c r="CK1334" s="0"/>
      <c r="CL1334" s="0"/>
      <c r="CM1334" s="0"/>
      <c r="CN1334" s="0"/>
      <c r="CO1334" s="0"/>
      <c r="CP1334" s="0"/>
      <c r="CQ1334" s="0"/>
      <c r="CR1334" s="0"/>
      <c r="CS1334" s="0"/>
      <c r="CT1334" s="0"/>
      <c r="CU1334" s="0"/>
      <c r="CV1334" s="0"/>
      <c r="CW1334" s="0"/>
      <c r="CX1334" s="0"/>
      <c r="CY1334" s="0"/>
      <c r="CZ1334" s="0"/>
      <c r="DA1334" s="0"/>
      <c r="DB1334" s="0"/>
      <c r="DC1334" s="0"/>
      <c r="DD1334" s="0"/>
      <c r="DE1334" s="0"/>
      <c r="DF1334" s="0"/>
      <c r="DG1334" s="0"/>
      <c r="DH1334" s="0"/>
      <c r="DI1334" s="0"/>
      <c r="DJ1334" s="0"/>
      <c r="DK1334" s="0"/>
      <c r="DL1334" s="0"/>
      <c r="DM1334" s="0"/>
      <c r="DN1334" s="0"/>
      <c r="DO1334" s="0"/>
      <c r="DP1334" s="0"/>
      <c r="DQ1334" s="0"/>
      <c r="DR1334" s="0"/>
      <c r="DS1334" s="0"/>
      <c r="DT1334" s="0"/>
      <c r="DU1334" s="0"/>
      <c r="DV1334" s="0"/>
      <c r="DW1334" s="0"/>
      <c r="DX1334" s="0"/>
      <c r="DY1334" s="0"/>
      <c r="DZ1334" s="0"/>
      <c r="EA1334" s="0"/>
      <c r="EB1334" s="0"/>
      <c r="EC1334" s="0"/>
      <c r="ED1334" s="0"/>
      <c r="EE1334" s="0"/>
      <c r="EF1334" s="0"/>
      <c r="EG1334" s="0"/>
      <c r="EH1334" s="0"/>
      <c r="EI1334" s="0"/>
      <c r="EJ1334" s="0"/>
      <c r="EK1334" s="0"/>
      <c r="EL1334" s="0"/>
      <c r="EM1334" s="0"/>
      <c r="EN1334" s="0"/>
      <c r="EO1334" s="0"/>
      <c r="EP1334" s="0"/>
      <c r="EQ1334" s="0"/>
      <c r="ER1334" s="0"/>
      <c r="ES1334" s="0"/>
      <c r="ET1334" s="0"/>
      <c r="EU1334" s="0"/>
      <c r="EV1334" s="0"/>
      <c r="EW1334" s="0"/>
      <c r="EX1334" s="0"/>
      <c r="EY1334" s="0"/>
      <c r="EZ1334" s="0"/>
      <c r="FA1334" s="0"/>
      <c r="FB1334" s="0"/>
      <c r="FC1334" s="0"/>
      <c r="FD1334" s="0"/>
      <c r="FE1334" s="0"/>
      <c r="FF1334" s="0"/>
      <c r="FG1334" s="0"/>
      <c r="FH1334" s="0"/>
      <c r="FI1334" s="0"/>
      <c r="FJ1334" s="0"/>
      <c r="FK1334" s="0"/>
      <c r="FL1334" s="0"/>
      <c r="FM1334" s="0"/>
      <c r="FN1334" s="0"/>
      <c r="FO1334" s="0"/>
      <c r="FP1334" s="0"/>
      <c r="FQ1334" s="0"/>
      <c r="FR1334" s="0"/>
      <c r="FS1334" s="0"/>
      <c r="FT1334" s="0"/>
      <c r="FU1334" s="0"/>
      <c r="FV1334" s="0"/>
      <c r="FW1334" s="0"/>
      <c r="FX1334" s="0"/>
      <c r="FY1334" s="0"/>
      <c r="FZ1334" s="0"/>
      <c r="GA1334" s="0"/>
      <c r="GB1334" s="0"/>
      <c r="GC1334" s="0"/>
      <c r="GD1334" s="0"/>
      <c r="GE1334" s="0"/>
      <c r="GF1334" s="0"/>
      <c r="GG1334" s="0"/>
      <c r="GH1334" s="0"/>
      <c r="GI1334" s="0"/>
      <c r="GJ1334" s="0"/>
      <c r="GK1334" s="0"/>
      <c r="GL1334" s="0"/>
      <c r="GM1334" s="0"/>
      <c r="GN1334" s="0"/>
      <c r="GO1334" s="0"/>
      <c r="GP1334" s="0"/>
      <c r="GQ1334" s="0"/>
      <c r="GR1334" s="0"/>
      <c r="GS1334" s="0"/>
      <c r="GT1334" s="0"/>
      <c r="GU1334" s="0"/>
      <c r="GV1334" s="0"/>
      <c r="GW1334" s="0"/>
      <c r="GX1334" s="0"/>
      <c r="GY1334" s="0"/>
      <c r="GZ1334" s="0"/>
      <c r="HA1334" s="0"/>
      <c r="HB1334" s="0"/>
      <c r="HC1334" s="0"/>
      <c r="HD1334" s="0"/>
      <c r="HE1334" s="0"/>
      <c r="HF1334" s="0"/>
      <c r="HG1334" s="0"/>
      <c r="HH1334" s="0"/>
      <c r="HI1334" s="0"/>
      <c r="HJ1334" s="0"/>
      <c r="HK1334" s="0"/>
      <c r="HL1334" s="0"/>
      <c r="HM1334" s="0"/>
      <c r="HN1334" s="0"/>
      <c r="HO1334" s="0"/>
      <c r="HP1334" s="0"/>
      <c r="HQ1334" s="0"/>
      <c r="HR1334" s="0"/>
      <c r="HS1334" s="0"/>
      <c r="HT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14.25" hidden="false" customHeight="false" outlineLevel="0" collapsed="false">
      <c r="G1335" s="453" t="s">
        <v>752</v>
      </c>
      <c r="H1335" s="0"/>
      <c r="I1335" s="0"/>
      <c r="J1335" s="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c r="CE1335" s="0"/>
      <c r="CF1335" s="0"/>
      <c r="CG1335" s="0"/>
      <c r="CH1335" s="0"/>
      <c r="CI1335" s="0"/>
      <c r="CJ1335" s="0"/>
      <c r="CK1335" s="0"/>
      <c r="CL1335" s="0"/>
      <c r="CM1335" s="0"/>
      <c r="CN1335" s="0"/>
      <c r="CO1335" s="0"/>
      <c r="CP1335" s="0"/>
      <c r="CQ1335" s="0"/>
      <c r="CR1335" s="0"/>
      <c r="CS1335" s="0"/>
      <c r="CT1335" s="0"/>
      <c r="CU1335" s="0"/>
      <c r="CV1335" s="0"/>
      <c r="CW1335" s="0"/>
      <c r="CX1335" s="0"/>
      <c r="CY1335" s="0"/>
      <c r="CZ1335" s="0"/>
      <c r="DA1335" s="0"/>
      <c r="DB1335" s="0"/>
      <c r="DC1335" s="0"/>
      <c r="DD1335" s="0"/>
      <c r="DE1335" s="0"/>
      <c r="DF1335" s="0"/>
      <c r="DG1335" s="0"/>
      <c r="DH1335" s="0"/>
      <c r="DI1335" s="0"/>
      <c r="DJ1335" s="0"/>
      <c r="DK1335" s="0"/>
      <c r="DL1335" s="0"/>
      <c r="DM1335" s="0"/>
      <c r="DN1335" s="0"/>
      <c r="DO1335" s="0"/>
      <c r="DP1335" s="0"/>
      <c r="DQ1335" s="0"/>
      <c r="DR1335" s="0"/>
      <c r="DS1335" s="0"/>
      <c r="DT1335" s="0"/>
      <c r="DU1335" s="0"/>
      <c r="DV1335" s="0"/>
      <c r="DW1335" s="0"/>
      <c r="DX1335" s="0"/>
      <c r="DY1335" s="0"/>
      <c r="DZ1335" s="0"/>
      <c r="EA1335" s="0"/>
      <c r="EB1335" s="0"/>
      <c r="EC1335" s="0"/>
      <c r="ED1335" s="0"/>
      <c r="EE1335" s="0"/>
      <c r="EF1335" s="0"/>
      <c r="EG1335" s="0"/>
      <c r="EH1335" s="0"/>
      <c r="EI1335" s="0"/>
      <c r="EJ1335" s="0"/>
      <c r="EK1335" s="0"/>
      <c r="EL1335" s="0"/>
      <c r="EM1335" s="0"/>
      <c r="EN1335" s="0"/>
      <c r="EO1335" s="0"/>
      <c r="EP1335" s="0"/>
      <c r="EQ1335" s="0"/>
      <c r="ER1335" s="0"/>
      <c r="ES1335" s="0"/>
      <c r="ET1335" s="0"/>
      <c r="EU1335" s="0"/>
      <c r="EV1335" s="0"/>
      <c r="EW1335" s="0"/>
      <c r="EX1335" s="0"/>
      <c r="EY1335" s="0"/>
      <c r="EZ1335" s="0"/>
      <c r="FA1335" s="0"/>
      <c r="FB1335" s="0"/>
      <c r="FC1335" s="0"/>
      <c r="FD1335" s="0"/>
      <c r="FE1335" s="0"/>
      <c r="FF1335" s="0"/>
      <c r="FG1335" s="0"/>
      <c r="FH1335" s="0"/>
      <c r="FI1335" s="0"/>
      <c r="FJ1335" s="0"/>
      <c r="FK1335" s="0"/>
      <c r="FL1335" s="0"/>
      <c r="FM1335" s="0"/>
      <c r="FN1335" s="0"/>
      <c r="FO1335" s="0"/>
      <c r="FP1335" s="0"/>
      <c r="FQ1335" s="0"/>
      <c r="FR1335" s="0"/>
      <c r="FS1335" s="0"/>
      <c r="FT1335" s="0"/>
      <c r="FU1335" s="0"/>
      <c r="FV1335" s="0"/>
      <c r="FW1335" s="0"/>
      <c r="FX1335" s="0"/>
      <c r="FY1335" s="0"/>
      <c r="FZ1335" s="0"/>
      <c r="GA1335" s="0"/>
      <c r="GB1335" s="0"/>
      <c r="GC1335" s="0"/>
      <c r="GD1335" s="0"/>
      <c r="GE1335" s="0"/>
      <c r="GF1335" s="0"/>
      <c r="GG1335" s="0"/>
      <c r="GH1335" s="0"/>
      <c r="GI1335" s="0"/>
      <c r="GJ1335" s="0"/>
      <c r="GK1335" s="0"/>
      <c r="GL1335" s="0"/>
      <c r="GM1335" s="0"/>
      <c r="GN1335" s="0"/>
      <c r="GO1335" s="0"/>
      <c r="GP1335" s="0"/>
      <c r="GQ1335" s="0"/>
      <c r="GR1335" s="0"/>
      <c r="GS1335" s="0"/>
      <c r="GT1335" s="0"/>
      <c r="GU1335" s="0"/>
      <c r="GV1335" s="0"/>
      <c r="GW1335" s="0"/>
      <c r="GX1335" s="0"/>
      <c r="GY1335" s="0"/>
      <c r="GZ1335" s="0"/>
      <c r="HA1335" s="0"/>
      <c r="HB1335" s="0"/>
      <c r="HC1335" s="0"/>
      <c r="HD1335" s="0"/>
      <c r="HE1335" s="0"/>
      <c r="HF1335" s="0"/>
      <c r="HG1335" s="0"/>
      <c r="HH1335" s="0"/>
      <c r="HI1335" s="0"/>
      <c r="HJ1335" s="0"/>
      <c r="HK1335" s="0"/>
      <c r="HL1335" s="0"/>
      <c r="HM1335" s="0"/>
      <c r="HN1335" s="0"/>
      <c r="HO1335" s="0"/>
      <c r="HP1335" s="0"/>
      <c r="HQ1335" s="0"/>
      <c r="HR1335" s="0"/>
      <c r="HS1335" s="0"/>
      <c r="HT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14.25" hidden="false" customHeight="false" outlineLevel="0" collapsed="false">
      <c r="G1336" s="453" t="s">
        <v>753</v>
      </c>
      <c r="H1336" s="0"/>
      <c r="I1336" s="0"/>
      <c r="J1336" s="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c r="CE1336" s="0"/>
      <c r="CF1336" s="0"/>
      <c r="CG1336" s="0"/>
      <c r="CH1336" s="0"/>
      <c r="CI1336" s="0"/>
      <c r="CJ1336" s="0"/>
      <c r="CK1336" s="0"/>
      <c r="CL1336" s="0"/>
      <c r="CM1336" s="0"/>
      <c r="CN1336" s="0"/>
      <c r="CO1336" s="0"/>
      <c r="CP1336" s="0"/>
      <c r="CQ1336" s="0"/>
      <c r="CR1336" s="0"/>
      <c r="CS1336" s="0"/>
      <c r="CT1336" s="0"/>
      <c r="CU1336" s="0"/>
      <c r="CV1336" s="0"/>
      <c r="CW1336" s="0"/>
      <c r="CX1336" s="0"/>
      <c r="CY1336" s="0"/>
      <c r="CZ1336" s="0"/>
      <c r="DA1336" s="0"/>
      <c r="DB1336" s="0"/>
      <c r="DC1336" s="0"/>
      <c r="DD1336" s="0"/>
      <c r="DE1336" s="0"/>
      <c r="DF1336" s="0"/>
      <c r="DG1336" s="0"/>
      <c r="DH1336" s="0"/>
      <c r="DI1336" s="0"/>
      <c r="DJ1336" s="0"/>
      <c r="DK1336" s="0"/>
      <c r="DL1336" s="0"/>
      <c r="DM1336" s="0"/>
      <c r="DN1336" s="0"/>
      <c r="DO1336" s="0"/>
      <c r="DP1336" s="0"/>
      <c r="DQ1336" s="0"/>
      <c r="DR1336" s="0"/>
      <c r="DS1336" s="0"/>
      <c r="DT1336" s="0"/>
      <c r="DU1336" s="0"/>
      <c r="DV1336" s="0"/>
      <c r="DW1336" s="0"/>
      <c r="DX1336" s="0"/>
      <c r="DY1336" s="0"/>
      <c r="DZ1336" s="0"/>
      <c r="EA1336" s="0"/>
      <c r="EB1336" s="0"/>
      <c r="EC1336" s="0"/>
      <c r="ED1336" s="0"/>
      <c r="EE1336" s="0"/>
      <c r="EF1336" s="0"/>
      <c r="EG1336" s="0"/>
      <c r="EH1336" s="0"/>
      <c r="EI1336" s="0"/>
      <c r="EJ1336" s="0"/>
      <c r="EK1336" s="0"/>
      <c r="EL1336" s="0"/>
      <c r="EM1336" s="0"/>
      <c r="EN1336" s="0"/>
      <c r="EO1336" s="0"/>
      <c r="EP1336" s="0"/>
      <c r="EQ1336" s="0"/>
      <c r="ER1336" s="0"/>
      <c r="ES1336" s="0"/>
      <c r="ET1336" s="0"/>
      <c r="EU1336" s="0"/>
      <c r="EV1336" s="0"/>
      <c r="EW1336" s="0"/>
      <c r="EX1336" s="0"/>
      <c r="EY1336" s="0"/>
      <c r="EZ1336" s="0"/>
      <c r="FA1336" s="0"/>
      <c r="FB1336" s="0"/>
      <c r="FC1336" s="0"/>
      <c r="FD1336" s="0"/>
      <c r="FE1336" s="0"/>
      <c r="FF1336" s="0"/>
      <c r="FG1336" s="0"/>
      <c r="FH1336" s="0"/>
      <c r="FI1336" s="0"/>
      <c r="FJ1336" s="0"/>
      <c r="FK1336" s="0"/>
      <c r="FL1336" s="0"/>
      <c r="FM1336" s="0"/>
      <c r="FN1336" s="0"/>
      <c r="FO1336" s="0"/>
      <c r="FP1336" s="0"/>
      <c r="FQ1336" s="0"/>
      <c r="FR1336" s="0"/>
      <c r="FS1336" s="0"/>
      <c r="FT1336" s="0"/>
      <c r="FU1336" s="0"/>
      <c r="FV1336" s="0"/>
      <c r="FW1336" s="0"/>
      <c r="FX1336" s="0"/>
      <c r="FY1336" s="0"/>
      <c r="FZ1336" s="0"/>
      <c r="GA1336" s="0"/>
      <c r="GB1336" s="0"/>
      <c r="GC1336" s="0"/>
      <c r="GD1336" s="0"/>
      <c r="GE1336" s="0"/>
      <c r="GF1336" s="0"/>
      <c r="GG1336" s="0"/>
      <c r="GH1336" s="0"/>
      <c r="GI1336" s="0"/>
      <c r="GJ1336" s="0"/>
      <c r="GK1336" s="0"/>
      <c r="GL1336" s="0"/>
      <c r="GM1336" s="0"/>
      <c r="GN1336" s="0"/>
      <c r="GO1336" s="0"/>
      <c r="GP1336" s="0"/>
      <c r="GQ1336" s="0"/>
      <c r="GR1336" s="0"/>
      <c r="GS1336" s="0"/>
      <c r="GT1336" s="0"/>
      <c r="GU1336" s="0"/>
      <c r="GV1336" s="0"/>
      <c r="GW1336" s="0"/>
      <c r="GX1336" s="0"/>
      <c r="GY1336" s="0"/>
      <c r="GZ1336" s="0"/>
      <c r="HA1336" s="0"/>
      <c r="HB1336" s="0"/>
      <c r="HC1336" s="0"/>
      <c r="HD1336" s="0"/>
      <c r="HE1336" s="0"/>
      <c r="HF1336" s="0"/>
      <c r="HG1336" s="0"/>
      <c r="HH1336" s="0"/>
      <c r="HI1336" s="0"/>
      <c r="HJ1336" s="0"/>
      <c r="HK1336" s="0"/>
      <c r="HL1336" s="0"/>
      <c r="HM1336" s="0"/>
      <c r="HN1336" s="0"/>
      <c r="HO1336" s="0"/>
      <c r="HP1336" s="0"/>
      <c r="HQ1336" s="0"/>
      <c r="HR1336" s="0"/>
      <c r="HS1336" s="0"/>
      <c r="HT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14.25" hidden="false" customHeight="false" outlineLevel="0" collapsed="false">
      <c r="G1337" s="453" t="s">
        <v>694</v>
      </c>
      <c r="H1337" s="0"/>
      <c r="I1337" s="0"/>
      <c r="J1337" s="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4.25" hidden="false" customHeight="false" outlineLevel="0" collapsed="false">
      <c r="G1338" s="453" t="s">
        <v>695</v>
      </c>
      <c r="H1338" s="0"/>
      <c r="I1338" s="0"/>
      <c r="J1338" s="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c r="CE1338" s="0"/>
      <c r="CF1338" s="0"/>
      <c r="CG1338" s="0"/>
      <c r="CH1338" s="0"/>
      <c r="CI1338" s="0"/>
      <c r="CJ1338" s="0"/>
      <c r="CK1338" s="0"/>
      <c r="CL1338" s="0"/>
      <c r="CM1338" s="0"/>
      <c r="CN1338" s="0"/>
      <c r="CO1338" s="0"/>
      <c r="CP1338" s="0"/>
      <c r="CQ1338" s="0"/>
      <c r="CR1338" s="0"/>
      <c r="CS1338" s="0"/>
      <c r="CT1338" s="0"/>
      <c r="CU1338" s="0"/>
      <c r="CV1338" s="0"/>
      <c r="CW1338" s="0"/>
      <c r="CX1338" s="0"/>
      <c r="CY1338" s="0"/>
      <c r="CZ1338" s="0"/>
      <c r="DA1338" s="0"/>
      <c r="DB1338" s="0"/>
      <c r="DC1338" s="0"/>
      <c r="DD1338" s="0"/>
      <c r="DE1338" s="0"/>
      <c r="DF1338" s="0"/>
      <c r="DG1338" s="0"/>
      <c r="DH1338" s="0"/>
      <c r="DI1338" s="0"/>
      <c r="DJ1338" s="0"/>
      <c r="DK1338" s="0"/>
      <c r="DL1338" s="0"/>
      <c r="DM1338" s="0"/>
      <c r="DN1338" s="0"/>
      <c r="DO1338" s="0"/>
      <c r="DP1338" s="0"/>
      <c r="DQ1338" s="0"/>
      <c r="DR1338" s="0"/>
      <c r="DS1338" s="0"/>
      <c r="DT1338" s="0"/>
      <c r="DU1338" s="0"/>
      <c r="DV1338" s="0"/>
      <c r="DW1338" s="0"/>
      <c r="DX1338" s="0"/>
      <c r="DY1338" s="0"/>
      <c r="DZ1338" s="0"/>
      <c r="EA1338" s="0"/>
      <c r="EB1338" s="0"/>
      <c r="EC1338" s="0"/>
      <c r="ED1338" s="0"/>
      <c r="EE1338" s="0"/>
      <c r="EF1338" s="0"/>
      <c r="EG1338" s="0"/>
      <c r="EH1338" s="0"/>
      <c r="EI1338" s="0"/>
      <c r="EJ1338" s="0"/>
      <c r="EK1338" s="0"/>
      <c r="EL1338" s="0"/>
      <c r="EM1338" s="0"/>
      <c r="EN1338" s="0"/>
      <c r="EO1338" s="0"/>
      <c r="EP1338" s="0"/>
      <c r="EQ1338" s="0"/>
      <c r="ER1338" s="0"/>
      <c r="ES1338" s="0"/>
      <c r="ET1338" s="0"/>
      <c r="EU1338" s="0"/>
      <c r="EV1338" s="0"/>
      <c r="EW1338" s="0"/>
      <c r="EX1338" s="0"/>
      <c r="EY1338" s="0"/>
      <c r="EZ1338" s="0"/>
      <c r="FA1338" s="0"/>
      <c r="FB1338" s="0"/>
      <c r="FC1338" s="0"/>
      <c r="FD1338" s="0"/>
      <c r="FE1338" s="0"/>
      <c r="FF1338" s="0"/>
      <c r="FG1338" s="0"/>
      <c r="FH1338" s="0"/>
      <c r="FI1338" s="0"/>
      <c r="FJ1338" s="0"/>
      <c r="FK1338" s="0"/>
      <c r="FL1338" s="0"/>
      <c r="FM1338" s="0"/>
      <c r="FN1338" s="0"/>
      <c r="FO1338" s="0"/>
      <c r="FP1338" s="0"/>
      <c r="FQ1338" s="0"/>
      <c r="FR1338" s="0"/>
      <c r="FS1338" s="0"/>
      <c r="FT1338" s="0"/>
      <c r="FU1338" s="0"/>
      <c r="FV1338" s="0"/>
      <c r="FW1338" s="0"/>
      <c r="FX1338" s="0"/>
      <c r="FY1338" s="0"/>
      <c r="FZ1338" s="0"/>
      <c r="GA1338" s="0"/>
      <c r="GB1338" s="0"/>
      <c r="GC1338" s="0"/>
      <c r="GD1338" s="0"/>
      <c r="GE1338" s="0"/>
      <c r="GF1338" s="0"/>
      <c r="GG1338" s="0"/>
      <c r="GH1338" s="0"/>
      <c r="GI1338" s="0"/>
      <c r="GJ1338" s="0"/>
      <c r="GK1338" s="0"/>
      <c r="GL1338" s="0"/>
      <c r="GM1338" s="0"/>
      <c r="GN1338" s="0"/>
      <c r="GO1338" s="0"/>
      <c r="GP1338" s="0"/>
      <c r="GQ1338" s="0"/>
      <c r="GR1338" s="0"/>
      <c r="GS1338" s="0"/>
      <c r="GT1338" s="0"/>
      <c r="GU1338" s="0"/>
      <c r="GV1338" s="0"/>
      <c r="GW1338" s="0"/>
      <c r="GX1338" s="0"/>
      <c r="GY1338" s="0"/>
      <c r="GZ1338" s="0"/>
      <c r="HA1338" s="0"/>
      <c r="HB1338" s="0"/>
      <c r="HC1338" s="0"/>
      <c r="HD1338" s="0"/>
      <c r="HE1338" s="0"/>
      <c r="HF1338" s="0"/>
      <c r="HG1338" s="0"/>
      <c r="HH1338" s="0"/>
      <c r="HI1338" s="0"/>
      <c r="HJ1338" s="0"/>
      <c r="HK1338" s="0"/>
      <c r="HL1338" s="0"/>
      <c r="HM1338" s="0"/>
      <c r="HN1338" s="0"/>
      <c r="HO1338" s="0"/>
      <c r="HP1338" s="0"/>
      <c r="HQ1338" s="0"/>
      <c r="HR1338" s="0"/>
      <c r="HS1338" s="0"/>
      <c r="HT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15" hidden="false" customHeight="false" outlineLevel="0" collapsed="false">
      <c r="G1339" s="454" t="s">
        <v>696</v>
      </c>
      <c r="H1339" s="0"/>
      <c r="I1339" s="0"/>
      <c r="J1339" s="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c r="CE1339" s="0"/>
      <c r="CF1339" s="0"/>
      <c r="CG1339" s="0"/>
      <c r="CH1339" s="0"/>
      <c r="CI1339" s="0"/>
      <c r="CJ1339" s="0"/>
      <c r="CK1339" s="0"/>
      <c r="CL1339" s="0"/>
      <c r="CM1339" s="0"/>
      <c r="CN1339" s="0"/>
      <c r="CO1339" s="0"/>
      <c r="CP1339" s="0"/>
      <c r="CQ1339" s="0"/>
      <c r="CR1339" s="0"/>
      <c r="CS1339" s="0"/>
      <c r="CT1339" s="0"/>
      <c r="CU1339" s="0"/>
      <c r="CV1339" s="0"/>
      <c r="CW1339" s="0"/>
      <c r="CX1339" s="0"/>
      <c r="CY1339" s="0"/>
      <c r="CZ1339" s="0"/>
      <c r="DA1339" s="0"/>
      <c r="DB1339" s="0"/>
      <c r="DC1339" s="0"/>
      <c r="DD1339" s="0"/>
      <c r="DE1339" s="0"/>
      <c r="DF1339" s="0"/>
      <c r="DG1339" s="0"/>
      <c r="DH1339" s="0"/>
      <c r="DI1339" s="0"/>
      <c r="DJ1339" s="0"/>
      <c r="DK1339" s="0"/>
      <c r="DL1339" s="0"/>
      <c r="DM1339" s="0"/>
      <c r="DN1339" s="0"/>
      <c r="DO1339" s="0"/>
      <c r="DP1339" s="0"/>
      <c r="DQ1339" s="0"/>
      <c r="DR1339" s="0"/>
      <c r="DS1339" s="0"/>
      <c r="DT1339" s="0"/>
      <c r="DU1339" s="0"/>
      <c r="DV1339" s="0"/>
      <c r="DW1339" s="0"/>
      <c r="DX1339" s="0"/>
      <c r="DY1339" s="0"/>
      <c r="DZ1339" s="0"/>
      <c r="EA1339" s="0"/>
      <c r="EB1339" s="0"/>
      <c r="EC1339" s="0"/>
      <c r="ED1339" s="0"/>
      <c r="EE1339" s="0"/>
      <c r="EF1339" s="0"/>
      <c r="EG1339" s="0"/>
      <c r="EH1339" s="0"/>
      <c r="EI1339" s="0"/>
      <c r="EJ1339" s="0"/>
      <c r="EK1339" s="0"/>
      <c r="EL1339" s="0"/>
      <c r="EM1339" s="0"/>
      <c r="EN1339" s="0"/>
      <c r="EO1339" s="0"/>
      <c r="EP1339" s="0"/>
      <c r="EQ1339" s="0"/>
      <c r="ER1339" s="0"/>
      <c r="ES1339" s="0"/>
      <c r="ET1339" s="0"/>
      <c r="EU1339" s="0"/>
      <c r="EV1339" s="0"/>
      <c r="EW1339" s="0"/>
      <c r="EX1339" s="0"/>
      <c r="EY1339" s="0"/>
      <c r="EZ1339" s="0"/>
      <c r="FA1339" s="0"/>
      <c r="FB1339" s="0"/>
      <c r="FC1339" s="0"/>
      <c r="FD1339" s="0"/>
      <c r="FE1339" s="0"/>
      <c r="FF1339" s="0"/>
      <c r="FG1339" s="0"/>
      <c r="FH1339" s="0"/>
      <c r="FI1339" s="0"/>
      <c r="FJ1339" s="0"/>
      <c r="FK1339" s="0"/>
      <c r="FL1339" s="0"/>
      <c r="FM1339" s="0"/>
      <c r="FN1339" s="0"/>
      <c r="FO1339" s="0"/>
      <c r="FP1339" s="0"/>
      <c r="FQ1339" s="0"/>
      <c r="FR1339" s="0"/>
      <c r="FS1339" s="0"/>
      <c r="FT1339" s="0"/>
      <c r="FU1339" s="0"/>
      <c r="FV1339" s="0"/>
      <c r="FW1339" s="0"/>
      <c r="FX1339" s="0"/>
      <c r="FY1339" s="0"/>
      <c r="FZ1339" s="0"/>
      <c r="GA1339" s="0"/>
      <c r="GB1339" s="0"/>
      <c r="GC1339" s="0"/>
      <c r="GD1339" s="0"/>
      <c r="GE1339" s="0"/>
      <c r="GF1339" s="0"/>
      <c r="GG1339" s="0"/>
      <c r="GH1339" s="0"/>
      <c r="GI1339" s="0"/>
      <c r="GJ1339" s="0"/>
      <c r="GK1339" s="0"/>
      <c r="GL1339" s="0"/>
      <c r="GM1339" s="0"/>
      <c r="GN1339" s="0"/>
      <c r="GO1339" s="0"/>
      <c r="GP1339" s="0"/>
      <c r="GQ1339" s="0"/>
      <c r="GR1339" s="0"/>
      <c r="GS1339" s="0"/>
      <c r="GT1339" s="0"/>
      <c r="GU1339" s="0"/>
      <c r="GV1339" s="0"/>
      <c r="GW1339" s="0"/>
      <c r="GX1339" s="0"/>
      <c r="GY1339" s="0"/>
      <c r="GZ1339" s="0"/>
      <c r="HA1339" s="0"/>
      <c r="HB1339" s="0"/>
      <c r="HC1339" s="0"/>
      <c r="HD1339" s="0"/>
      <c r="HE1339" s="0"/>
      <c r="HF1339" s="0"/>
      <c r="HG1339" s="0"/>
      <c r="HH1339" s="0"/>
      <c r="HI1339" s="0"/>
      <c r="HJ1339" s="0"/>
      <c r="HK1339" s="0"/>
      <c r="HL1339" s="0"/>
      <c r="HM1339" s="0"/>
      <c r="HN1339" s="0"/>
      <c r="HO1339" s="0"/>
      <c r="HP1339" s="0"/>
      <c r="HQ1339" s="0"/>
      <c r="HR1339" s="0"/>
      <c r="HS1339" s="0"/>
      <c r="HT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14.25" hidden="false" customHeight="false" outlineLevel="0" collapsed="false">
      <c r="G1340" s="452" t="s">
        <v>472</v>
      </c>
      <c r="H1340" s="0"/>
      <c r="I1340" s="0"/>
      <c r="J1340" s="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c r="CE1340" s="0"/>
      <c r="CF1340" s="0"/>
      <c r="CG1340" s="0"/>
      <c r="CH1340" s="0"/>
      <c r="CI1340" s="0"/>
      <c r="CJ1340" s="0"/>
      <c r="CK1340" s="0"/>
      <c r="CL1340" s="0"/>
      <c r="CM1340" s="0"/>
      <c r="CN1340" s="0"/>
      <c r="CO1340" s="0"/>
      <c r="CP1340" s="0"/>
      <c r="CQ1340" s="0"/>
      <c r="CR1340" s="0"/>
      <c r="CS1340" s="0"/>
      <c r="CT1340" s="0"/>
      <c r="CU1340" s="0"/>
      <c r="CV1340" s="0"/>
      <c r="CW1340" s="0"/>
      <c r="CX1340" s="0"/>
      <c r="CY1340" s="0"/>
      <c r="CZ1340" s="0"/>
      <c r="DA1340" s="0"/>
      <c r="DB1340" s="0"/>
      <c r="DC1340" s="0"/>
      <c r="DD1340" s="0"/>
      <c r="DE1340" s="0"/>
      <c r="DF1340" s="0"/>
      <c r="DG1340" s="0"/>
      <c r="DH1340" s="0"/>
      <c r="DI1340" s="0"/>
      <c r="DJ1340" s="0"/>
      <c r="DK1340" s="0"/>
      <c r="DL1340" s="0"/>
      <c r="DM1340" s="0"/>
      <c r="DN1340" s="0"/>
      <c r="DO1340" s="0"/>
      <c r="DP1340" s="0"/>
      <c r="DQ1340" s="0"/>
      <c r="DR1340" s="0"/>
      <c r="DS1340" s="0"/>
      <c r="DT1340" s="0"/>
      <c r="DU1340" s="0"/>
      <c r="DV1340" s="0"/>
      <c r="DW1340" s="0"/>
      <c r="DX1340" s="0"/>
      <c r="DY1340" s="0"/>
      <c r="DZ1340" s="0"/>
      <c r="EA1340" s="0"/>
      <c r="EB1340" s="0"/>
      <c r="EC1340" s="0"/>
      <c r="ED1340" s="0"/>
      <c r="EE1340" s="0"/>
      <c r="EF1340" s="0"/>
      <c r="EG1340" s="0"/>
      <c r="EH1340" s="0"/>
      <c r="EI1340" s="0"/>
      <c r="EJ1340" s="0"/>
      <c r="EK1340" s="0"/>
      <c r="EL1340" s="0"/>
      <c r="EM1340" s="0"/>
      <c r="EN1340" s="0"/>
      <c r="EO1340" s="0"/>
      <c r="EP1340" s="0"/>
      <c r="EQ1340" s="0"/>
      <c r="ER1340" s="0"/>
      <c r="ES1340" s="0"/>
      <c r="ET1340" s="0"/>
      <c r="EU1340" s="0"/>
      <c r="EV1340" s="0"/>
      <c r="EW1340" s="0"/>
      <c r="EX1340" s="0"/>
      <c r="EY1340" s="0"/>
      <c r="EZ1340" s="0"/>
      <c r="FA1340" s="0"/>
      <c r="FB1340" s="0"/>
      <c r="FC1340" s="0"/>
      <c r="FD1340" s="0"/>
      <c r="FE1340" s="0"/>
      <c r="FF1340" s="0"/>
      <c r="FG1340" s="0"/>
      <c r="FH1340" s="0"/>
      <c r="FI1340" s="0"/>
      <c r="FJ1340" s="0"/>
      <c r="FK1340" s="0"/>
      <c r="FL1340" s="0"/>
      <c r="FM1340" s="0"/>
      <c r="FN1340" s="0"/>
      <c r="FO1340" s="0"/>
      <c r="FP1340" s="0"/>
      <c r="FQ1340" s="0"/>
      <c r="FR1340" s="0"/>
      <c r="FS1340" s="0"/>
      <c r="FT1340" s="0"/>
      <c r="FU1340" s="0"/>
      <c r="FV1340" s="0"/>
      <c r="FW1340" s="0"/>
      <c r="FX1340" s="0"/>
      <c r="FY1340" s="0"/>
      <c r="FZ1340" s="0"/>
      <c r="GA1340" s="0"/>
      <c r="GB1340" s="0"/>
      <c r="GC1340" s="0"/>
      <c r="GD1340" s="0"/>
      <c r="GE1340" s="0"/>
      <c r="GF1340" s="0"/>
      <c r="GG1340" s="0"/>
      <c r="GH1340" s="0"/>
      <c r="GI1340" s="0"/>
      <c r="GJ1340" s="0"/>
      <c r="GK1340" s="0"/>
      <c r="GL1340" s="0"/>
      <c r="GM1340" s="0"/>
      <c r="GN1340" s="0"/>
      <c r="GO1340" s="0"/>
      <c r="GP1340" s="0"/>
      <c r="GQ1340" s="0"/>
      <c r="GR1340" s="0"/>
      <c r="GS1340" s="0"/>
      <c r="GT1340" s="0"/>
      <c r="GU1340" s="0"/>
      <c r="GV1340" s="0"/>
      <c r="GW1340" s="0"/>
      <c r="GX1340" s="0"/>
      <c r="GY1340" s="0"/>
      <c r="GZ1340" s="0"/>
      <c r="HA1340" s="0"/>
      <c r="HB1340" s="0"/>
      <c r="HC1340" s="0"/>
      <c r="HD1340" s="0"/>
      <c r="HE1340" s="0"/>
      <c r="HF1340" s="0"/>
      <c r="HG1340" s="0"/>
      <c r="HH1340" s="0"/>
      <c r="HI1340" s="0"/>
      <c r="HJ1340" s="0"/>
      <c r="HK1340" s="0"/>
      <c r="HL1340" s="0"/>
      <c r="HM1340" s="0"/>
      <c r="HN1340" s="0"/>
      <c r="HO1340" s="0"/>
      <c r="HP1340" s="0"/>
      <c r="HQ1340" s="0"/>
      <c r="HR1340" s="0"/>
      <c r="HS1340" s="0"/>
      <c r="HT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14.25" hidden="false" customHeight="false" outlineLevel="0" collapsed="false">
      <c r="G1341" s="453" t="s">
        <v>556</v>
      </c>
      <c r="H1341" s="0"/>
      <c r="I1341" s="0"/>
      <c r="J1341" s="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c r="CE1341" s="0"/>
      <c r="CF1341" s="0"/>
      <c r="CG1341" s="0"/>
      <c r="CH1341" s="0"/>
      <c r="CI1341" s="0"/>
      <c r="CJ1341" s="0"/>
      <c r="CK1341" s="0"/>
      <c r="CL1341" s="0"/>
      <c r="CM1341" s="0"/>
      <c r="CN1341" s="0"/>
      <c r="CO1341" s="0"/>
      <c r="CP1341" s="0"/>
      <c r="CQ1341" s="0"/>
      <c r="CR1341" s="0"/>
      <c r="CS1341" s="0"/>
      <c r="CT1341" s="0"/>
      <c r="CU1341" s="0"/>
      <c r="CV1341" s="0"/>
      <c r="CW1341" s="0"/>
      <c r="CX1341" s="0"/>
      <c r="CY1341" s="0"/>
      <c r="CZ1341" s="0"/>
      <c r="DA1341" s="0"/>
      <c r="DB1341" s="0"/>
      <c r="DC1341" s="0"/>
      <c r="DD1341" s="0"/>
      <c r="DE1341" s="0"/>
      <c r="DF1341" s="0"/>
      <c r="DG1341" s="0"/>
      <c r="DH1341" s="0"/>
      <c r="DI1341" s="0"/>
      <c r="DJ1341" s="0"/>
      <c r="DK1341" s="0"/>
      <c r="DL1341" s="0"/>
      <c r="DM1341" s="0"/>
      <c r="DN1341" s="0"/>
      <c r="DO1341" s="0"/>
      <c r="DP1341" s="0"/>
      <c r="DQ1341" s="0"/>
      <c r="DR1341" s="0"/>
      <c r="DS1341" s="0"/>
      <c r="DT1341" s="0"/>
      <c r="DU1341" s="0"/>
      <c r="DV1341" s="0"/>
      <c r="DW1341" s="0"/>
      <c r="DX1341" s="0"/>
      <c r="DY1341" s="0"/>
      <c r="DZ1341" s="0"/>
      <c r="EA1341" s="0"/>
      <c r="EB1341" s="0"/>
      <c r="EC1341" s="0"/>
      <c r="ED1341" s="0"/>
      <c r="EE1341" s="0"/>
      <c r="EF1341" s="0"/>
      <c r="EG1341" s="0"/>
      <c r="EH1341" s="0"/>
      <c r="EI1341" s="0"/>
      <c r="EJ1341" s="0"/>
      <c r="EK1341" s="0"/>
      <c r="EL1341" s="0"/>
      <c r="EM1341" s="0"/>
      <c r="EN1341" s="0"/>
      <c r="EO1341" s="0"/>
      <c r="EP1341" s="0"/>
      <c r="EQ1341" s="0"/>
      <c r="ER1341" s="0"/>
      <c r="ES1341" s="0"/>
      <c r="ET1341" s="0"/>
      <c r="EU1341" s="0"/>
      <c r="EV1341" s="0"/>
      <c r="EW1341" s="0"/>
      <c r="EX1341" s="0"/>
      <c r="EY1341" s="0"/>
      <c r="EZ1341" s="0"/>
      <c r="FA1341" s="0"/>
      <c r="FB1341" s="0"/>
      <c r="FC1341" s="0"/>
      <c r="FD1341" s="0"/>
      <c r="FE1341" s="0"/>
      <c r="FF1341" s="0"/>
      <c r="FG1341" s="0"/>
      <c r="FH1341" s="0"/>
      <c r="FI1341" s="0"/>
      <c r="FJ1341" s="0"/>
      <c r="FK1341" s="0"/>
      <c r="FL1341" s="0"/>
      <c r="FM1341" s="0"/>
      <c r="FN1341" s="0"/>
      <c r="FO1341" s="0"/>
      <c r="FP1341" s="0"/>
      <c r="FQ1341" s="0"/>
      <c r="FR1341" s="0"/>
      <c r="FS1341" s="0"/>
      <c r="FT1341" s="0"/>
      <c r="FU1341" s="0"/>
      <c r="FV1341" s="0"/>
      <c r="FW1341" s="0"/>
      <c r="FX1341" s="0"/>
      <c r="FY1341" s="0"/>
      <c r="FZ1341" s="0"/>
      <c r="GA1341" s="0"/>
      <c r="GB1341" s="0"/>
      <c r="GC1341" s="0"/>
      <c r="GD1341" s="0"/>
      <c r="GE1341" s="0"/>
      <c r="GF1341" s="0"/>
      <c r="GG1341" s="0"/>
      <c r="GH1341" s="0"/>
      <c r="GI1341" s="0"/>
      <c r="GJ1341" s="0"/>
      <c r="GK1341" s="0"/>
      <c r="GL1341" s="0"/>
      <c r="GM1341" s="0"/>
      <c r="GN1341" s="0"/>
      <c r="GO1341" s="0"/>
      <c r="GP1341" s="0"/>
      <c r="GQ1341" s="0"/>
      <c r="GR1341" s="0"/>
      <c r="GS1341" s="0"/>
      <c r="GT1341" s="0"/>
      <c r="GU1341" s="0"/>
      <c r="GV1341" s="0"/>
      <c r="GW1341" s="0"/>
      <c r="GX1341" s="0"/>
      <c r="GY1341" s="0"/>
      <c r="GZ1341" s="0"/>
      <c r="HA1341" s="0"/>
      <c r="HB1341" s="0"/>
      <c r="HC1341" s="0"/>
      <c r="HD1341" s="0"/>
      <c r="HE1341" s="0"/>
      <c r="HF1341" s="0"/>
      <c r="HG1341" s="0"/>
      <c r="HH1341" s="0"/>
      <c r="HI1341" s="0"/>
      <c r="HJ1341" s="0"/>
      <c r="HK1341" s="0"/>
      <c r="HL1341" s="0"/>
      <c r="HM1341" s="0"/>
      <c r="HN1341" s="0"/>
      <c r="HO1341" s="0"/>
      <c r="HP1341" s="0"/>
      <c r="HQ1341" s="0"/>
      <c r="HR1341" s="0"/>
      <c r="HS1341" s="0"/>
      <c r="HT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14.25" hidden="false" customHeight="false" outlineLevel="0" collapsed="false">
      <c r="G1342" s="453" t="s">
        <v>473</v>
      </c>
      <c r="H1342" s="0"/>
      <c r="I1342" s="0"/>
      <c r="J1342" s="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c r="CE1342" s="0"/>
      <c r="CF1342" s="0"/>
      <c r="CG1342" s="0"/>
      <c r="CH1342" s="0"/>
      <c r="CI1342" s="0"/>
      <c r="CJ1342" s="0"/>
      <c r="CK1342" s="0"/>
      <c r="CL1342" s="0"/>
      <c r="CM1342" s="0"/>
      <c r="CN1342" s="0"/>
      <c r="CO1342" s="0"/>
      <c r="CP1342" s="0"/>
      <c r="CQ1342" s="0"/>
      <c r="CR1342" s="0"/>
      <c r="CS1342" s="0"/>
      <c r="CT1342" s="0"/>
      <c r="CU1342" s="0"/>
      <c r="CV1342" s="0"/>
      <c r="CW1342" s="0"/>
      <c r="CX1342" s="0"/>
      <c r="CY1342" s="0"/>
      <c r="CZ1342" s="0"/>
      <c r="DA1342" s="0"/>
      <c r="DB1342" s="0"/>
      <c r="DC1342" s="0"/>
      <c r="DD1342" s="0"/>
      <c r="DE1342" s="0"/>
      <c r="DF1342" s="0"/>
      <c r="DG1342" s="0"/>
      <c r="DH1342" s="0"/>
      <c r="DI1342" s="0"/>
      <c r="DJ1342" s="0"/>
      <c r="DK1342" s="0"/>
      <c r="DL1342" s="0"/>
      <c r="DM1342" s="0"/>
      <c r="DN1342" s="0"/>
      <c r="DO1342" s="0"/>
      <c r="DP1342" s="0"/>
      <c r="DQ1342" s="0"/>
      <c r="DR1342" s="0"/>
      <c r="DS1342" s="0"/>
      <c r="DT1342" s="0"/>
      <c r="DU1342" s="0"/>
      <c r="DV1342" s="0"/>
      <c r="DW1342" s="0"/>
      <c r="DX1342" s="0"/>
      <c r="DY1342" s="0"/>
      <c r="DZ1342" s="0"/>
      <c r="EA1342" s="0"/>
      <c r="EB1342" s="0"/>
      <c r="EC1342" s="0"/>
      <c r="ED1342" s="0"/>
      <c r="EE1342" s="0"/>
      <c r="EF1342" s="0"/>
      <c r="EG1342" s="0"/>
      <c r="EH1342" s="0"/>
      <c r="EI1342" s="0"/>
      <c r="EJ1342" s="0"/>
      <c r="EK1342" s="0"/>
      <c r="EL1342" s="0"/>
      <c r="EM1342" s="0"/>
      <c r="EN1342" s="0"/>
      <c r="EO1342" s="0"/>
      <c r="EP1342" s="0"/>
      <c r="EQ1342" s="0"/>
      <c r="ER1342" s="0"/>
      <c r="ES1342" s="0"/>
      <c r="ET1342" s="0"/>
      <c r="EU1342" s="0"/>
      <c r="EV1342" s="0"/>
      <c r="EW1342" s="0"/>
      <c r="EX1342" s="0"/>
      <c r="EY1342" s="0"/>
      <c r="EZ1342" s="0"/>
      <c r="FA1342" s="0"/>
      <c r="FB1342" s="0"/>
      <c r="FC1342" s="0"/>
      <c r="FD1342" s="0"/>
      <c r="FE1342" s="0"/>
      <c r="FF1342" s="0"/>
      <c r="FG1342" s="0"/>
      <c r="FH1342" s="0"/>
      <c r="FI1342" s="0"/>
      <c r="FJ1342" s="0"/>
      <c r="FK1342" s="0"/>
      <c r="FL1342" s="0"/>
      <c r="FM1342" s="0"/>
      <c r="FN1342" s="0"/>
      <c r="FO1342" s="0"/>
      <c r="FP1342" s="0"/>
      <c r="FQ1342" s="0"/>
      <c r="FR1342" s="0"/>
      <c r="FS1342" s="0"/>
      <c r="FT1342" s="0"/>
      <c r="FU1342" s="0"/>
      <c r="FV1342" s="0"/>
      <c r="FW1342" s="0"/>
      <c r="FX1342" s="0"/>
      <c r="FY1342" s="0"/>
      <c r="FZ1342" s="0"/>
      <c r="GA1342" s="0"/>
      <c r="GB1342" s="0"/>
      <c r="GC1342" s="0"/>
      <c r="GD1342" s="0"/>
      <c r="GE1342" s="0"/>
      <c r="GF1342" s="0"/>
      <c r="GG1342" s="0"/>
      <c r="GH1342" s="0"/>
      <c r="GI1342" s="0"/>
      <c r="GJ1342" s="0"/>
      <c r="GK1342" s="0"/>
      <c r="GL1342" s="0"/>
      <c r="GM1342" s="0"/>
      <c r="GN1342" s="0"/>
      <c r="GO1342" s="0"/>
      <c r="GP1342" s="0"/>
      <c r="GQ1342" s="0"/>
      <c r="GR1342" s="0"/>
      <c r="GS1342" s="0"/>
      <c r="GT1342" s="0"/>
      <c r="GU1342" s="0"/>
      <c r="GV1342" s="0"/>
      <c r="GW1342" s="0"/>
      <c r="GX1342" s="0"/>
      <c r="GY1342" s="0"/>
      <c r="GZ1342" s="0"/>
      <c r="HA1342" s="0"/>
      <c r="HB1342" s="0"/>
      <c r="HC1342" s="0"/>
      <c r="HD1342" s="0"/>
      <c r="HE1342" s="0"/>
      <c r="HF1342" s="0"/>
      <c r="HG1342" s="0"/>
      <c r="HH1342" s="0"/>
      <c r="HI1342" s="0"/>
      <c r="HJ1342" s="0"/>
      <c r="HK1342" s="0"/>
      <c r="HL1342" s="0"/>
      <c r="HM1342" s="0"/>
      <c r="HN1342" s="0"/>
      <c r="HO1342" s="0"/>
      <c r="HP1342" s="0"/>
      <c r="HQ1342" s="0"/>
      <c r="HR1342" s="0"/>
      <c r="HS1342" s="0"/>
      <c r="HT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14.25" hidden="false" customHeight="false" outlineLevel="0" collapsed="false">
      <c r="G1343" s="453" t="s">
        <v>557</v>
      </c>
      <c r="H1343" s="0"/>
      <c r="I1343" s="0"/>
      <c r="J1343" s="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c r="CE1343" s="0"/>
      <c r="CF1343" s="0"/>
      <c r="CG1343" s="0"/>
      <c r="CH1343" s="0"/>
      <c r="CI1343" s="0"/>
      <c r="CJ1343" s="0"/>
      <c r="CK1343" s="0"/>
      <c r="CL1343" s="0"/>
      <c r="CM1343" s="0"/>
      <c r="CN1343" s="0"/>
      <c r="CO1343" s="0"/>
      <c r="CP1343" s="0"/>
      <c r="CQ1343" s="0"/>
      <c r="CR1343" s="0"/>
      <c r="CS1343" s="0"/>
      <c r="CT1343" s="0"/>
      <c r="CU1343" s="0"/>
      <c r="CV1343" s="0"/>
      <c r="CW1343" s="0"/>
      <c r="CX1343" s="0"/>
      <c r="CY1343" s="0"/>
      <c r="CZ1343" s="0"/>
      <c r="DA1343" s="0"/>
      <c r="DB1343" s="0"/>
      <c r="DC1343" s="0"/>
      <c r="DD1343" s="0"/>
      <c r="DE1343" s="0"/>
      <c r="DF1343" s="0"/>
      <c r="DG1343" s="0"/>
      <c r="DH1343" s="0"/>
      <c r="DI1343" s="0"/>
      <c r="DJ1343" s="0"/>
      <c r="DK1343" s="0"/>
      <c r="DL1343" s="0"/>
      <c r="DM1343" s="0"/>
      <c r="DN1343" s="0"/>
      <c r="DO1343" s="0"/>
      <c r="DP1343" s="0"/>
      <c r="DQ1343" s="0"/>
      <c r="DR1343" s="0"/>
      <c r="DS1343" s="0"/>
      <c r="DT1343" s="0"/>
      <c r="DU1343" s="0"/>
      <c r="DV1343" s="0"/>
      <c r="DW1343" s="0"/>
      <c r="DX1343" s="0"/>
      <c r="DY1343" s="0"/>
      <c r="DZ1343" s="0"/>
      <c r="EA1343" s="0"/>
      <c r="EB1343" s="0"/>
      <c r="EC1343" s="0"/>
      <c r="ED1343" s="0"/>
      <c r="EE1343" s="0"/>
      <c r="EF1343" s="0"/>
      <c r="EG1343" s="0"/>
      <c r="EH1343" s="0"/>
      <c r="EI1343" s="0"/>
      <c r="EJ1343" s="0"/>
      <c r="EK1343" s="0"/>
      <c r="EL1343" s="0"/>
      <c r="EM1343" s="0"/>
      <c r="EN1343" s="0"/>
      <c r="EO1343" s="0"/>
      <c r="EP1343" s="0"/>
      <c r="EQ1343" s="0"/>
      <c r="ER1343" s="0"/>
      <c r="ES1343" s="0"/>
      <c r="ET1343" s="0"/>
      <c r="EU1343" s="0"/>
      <c r="EV1343" s="0"/>
      <c r="EW1343" s="0"/>
      <c r="EX1343" s="0"/>
      <c r="EY1343" s="0"/>
      <c r="EZ1343" s="0"/>
      <c r="FA1343" s="0"/>
      <c r="FB1343" s="0"/>
      <c r="FC1343" s="0"/>
      <c r="FD1343" s="0"/>
      <c r="FE1343" s="0"/>
      <c r="FF1343" s="0"/>
      <c r="FG1343" s="0"/>
      <c r="FH1343" s="0"/>
      <c r="FI1343" s="0"/>
      <c r="FJ1343" s="0"/>
      <c r="FK1343" s="0"/>
      <c r="FL1343" s="0"/>
      <c r="FM1343" s="0"/>
      <c r="FN1343" s="0"/>
      <c r="FO1343" s="0"/>
      <c r="FP1343" s="0"/>
      <c r="FQ1343" s="0"/>
      <c r="FR1343" s="0"/>
      <c r="FS1343" s="0"/>
      <c r="FT1343" s="0"/>
      <c r="FU1343" s="0"/>
      <c r="FV1343" s="0"/>
      <c r="FW1343" s="0"/>
      <c r="FX1343" s="0"/>
      <c r="FY1343" s="0"/>
      <c r="FZ1343" s="0"/>
      <c r="GA1343" s="0"/>
      <c r="GB1343" s="0"/>
      <c r="GC1343" s="0"/>
      <c r="GD1343" s="0"/>
      <c r="GE1343" s="0"/>
      <c r="GF1343" s="0"/>
      <c r="GG1343" s="0"/>
      <c r="GH1343" s="0"/>
      <c r="GI1343" s="0"/>
      <c r="GJ1343" s="0"/>
      <c r="GK1343" s="0"/>
      <c r="GL1343" s="0"/>
      <c r="GM1343" s="0"/>
      <c r="GN1343" s="0"/>
      <c r="GO1343" s="0"/>
      <c r="GP1343" s="0"/>
      <c r="GQ1343" s="0"/>
      <c r="GR1343" s="0"/>
      <c r="GS1343" s="0"/>
      <c r="GT1343" s="0"/>
      <c r="GU1343" s="0"/>
      <c r="GV1343" s="0"/>
      <c r="GW1343" s="0"/>
      <c r="GX1343" s="0"/>
      <c r="GY1343" s="0"/>
      <c r="GZ1343" s="0"/>
      <c r="HA1343" s="0"/>
      <c r="HB1343" s="0"/>
      <c r="HC1343" s="0"/>
      <c r="HD1343" s="0"/>
      <c r="HE1343" s="0"/>
      <c r="HF1343" s="0"/>
      <c r="HG1343" s="0"/>
      <c r="HH1343" s="0"/>
      <c r="HI1343" s="0"/>
      <c r="HJ1343" s="0"/>
      <c r="HK1343" s="0"/>
      <c r="HL1343" s="0"/>
      <c r="HM1343" s="0"/>
      <c r="HN1343" s="0"/>
      <c r="HO1343" s="0"/>
      <c r="HP1343" s="0"/>
      <c r="HQ1343" s="0"/>
      <c r="HR1343" s="0"/>
      <c r="HS1343" s="0"/>
      <c r="HT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14.25" hidden="false" customHeight="false" outlineLevel="0" collapsed="false">
      <c r="G1344" s="453" t="s">
        <v>662</v>
      </c>
      <c r="H1344" s="0"/>
      <c r="I1344" s="0"/>
      <c r="J1344" s="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c r="CE1344" s="0"/>
      <c r="CF1344" s="0"/>
      <c r="CG1344" s="0"/>
      <c r="CH1344" s="0"/>
      <c r="CI1344" s="0"/>
      <c r="CJ1344" s="0"/>
      <c r="CK1344" s="0"/>
      <c r="CL1344" s="0"/>
      <c r="CM1344" s="0"/>
      <c r="CN1344" s="0"/>
      <c r="CO1344" s="0"/>
      <c r="CP1344" s="0"/>
      <c r="CQ1344" s="0"/>
      <c r="CR1344" s="0"/>
      <c r="CS1344" s="0"/>
      <c r="CT1344" s="0"/>
      <c r="CU1344" s="0"/>
      <c r="CV1344" s="0"/>
      <c r="CW1344" s="0"/>
      <c r="CX1344" s="0"/>
      <c r="CY1344" s="0"/>
      <c r="CZ1344" s="0"/>
      <c r="DA1344" s="0"/>
      <c r="DB1344" s="0"/>
      <c r="DC1344" s="0"/>
      <c r="DD1344" s="0"/>
      <c r="DE1344" s="0"/>
      <c r="DF1344" s="0"/>
      <c r="DG1344" s="0"/>
      <c r="DH1344" s="0"/>
      <c r="DI1344" s="0"/>
      <c r="DJ1344" s="0"/>
      <c r="DK1344" s="0"/>
      <c r="DL1344" s="0"/>
      <c r="DM1344" s="0"/>
      <c r="DN1344" s="0"/>
      <c r="DO1344" s="0"/>
      <c r="DP1344" s="0"/>
      <c r="DQ1344" s="0"/>
      <c r="DR1344" s="0"/>
      <c r="DS1344" s="0"/>
      <c r="DT1344" s="0"/>
      <c r="DU1344" s="0"/>
      <c r="DV1344" s="0"/>
      <c r="DW1344" s="0"/>
      <c r="DX1344" s="0"/>
      <c r="DY1344" s="0"/>
      <c r="DZ1344" s="0"/>
      <c r="EA1344" s="0"/>
      <c r="EB1344" s="0"/>
      <c r="EC1344" s="0"/>
      <c r="ED1344" s="0"/>
      <c r="EE1344" s="0"/>
      <c r="EF1344" s="0"/>
      <c r="EG1344" s="0"/>
      <c r="EH1344" s="0"/>
      <c r="EI1344" s="0"/>
      <c r="EJ1344" s="0"/>
      <c r="EK1344" s="0"/>
      <c r="EL1344" s="0"/>
      <c r="EM1344" s="0"/>
      <c r="EN1344" s="0"/>
      <c r="EO1344" s="0"/>
      <c r="EP1344" s="0"/>
      <c r="EQ1344" s="0"/>
      <c r="ER1344" s="0"/>
      <c r="ES1344" s="0"/>
      <c r="ET1344" s="0"/>
      <c r="EU1344" s="0"/>
      <c r="EV1344" s="0"/>
      <c r="EW1344" s="0"/>
      <c r="EX1344" s="0"/>
      <c r="EY1344" s="0"/>
      <c r="EZ1344" s="0"/>
      <c r="FA1344" s="0"/>
      <c r="FB1344" s="0"/>
      <c r="FC1344" s="0"/>
      <c r="FD1344" s="0"/>
      <c r="FE1344" s="0"/>
      <c r="FF1344" s="0"/>
      <c r="FG1344" s="0"/>
      <c r="FH1344" s="0"/>
      <c r="FI1344" s="0"/>
      <c r="FJ1344" s="0"/>
      <c r="FK1344" s="0"/>
      <c r="FL1344" s="0"/>
      <c r="FM1344" s="0"/>
      <c r="FN1344" s="0"/>
      <c r="FO1344" s="0"/>
      <c r="FP1344" s="0"/>
      <c r="FQ1344" s="0"/>
      <c r="FR1344" s="0"/>
      <c r="FS1344" s="0"/>
      <c r="FT1344" s="0"/>
      <c r="FU1344" s="0"/>
      <c r="FV1344" s="0"/>
      <c r="FW1344" s="0"/>
      <c r="FX1344" s="0"/>
      <c r="FY1344" s="0"/>
      <c r="FZ1344" s="0"/>
      <c r="GA1344" s="0"/>
      <c r="GB1344" s="0"/>
      <c r="GC1344" s="0"/>
      <c r="GD1344" s="0"/>
      <c r="GE1344" s="0"/>
      <c r="GF1344" s="0"/>
      <c r="GG1344" s="0"/>
      <c r="GH1344" s="0"/>
      <c r="GI1344" s="0"/>
      <c r="GJ1344" s="0"/>
      <c r="GK1344" s="0"/>
      <c r="GL1344" s="0"/>
      <c r="GM1344" s="0"/>
      <c r="GN1344" s="0"/>
      <c r="GO1344" s="0"/>
      <c r="GP1344" s="0"/>
      <c r="GQ1344" s="0"/>
      <c r="GR1344" s="0"/>
      <c r="GS1344" s="0"/>
      <c r="GT1344" s="0"/>
      <c r="GU1344" s="0"/>
      <c r="GV1344" s="0"/>
      <c r="GW1344" s="0"/>
      <c r="GX1344" s="0"/>
      <c r="GY1344" s="0"/>
      <c r="GZ1344" s="0"/>
      <c r="HA1344" s="0"/>
      <c r="HB1344" s="0"/>
      <c r="HC1344" s="0"/>
      <c r="HD1344" s="0"/>
      <c r="HE1344" s="0"/>
      <c r="HF1344" s="0"/>
      <c r="HG1344" s="0"/>
      <c r="HH1344" s="0"/>
      <c r="HI1344" s="0"/>
      <c r="HJ1344" s="0"/>
      <c r="HK1344" s="0"/>
      <c r="HL1344" s="0"/>
      <c r="HM1344" s="0"/>
      <c r="HN1344" s="0"/>
      <c r="HO1344" s="0"/>
      <c r="HP1344" s="0"/>
      <c r="HQ1344" s="0"/>
      <c r="HR1344" s="0"/>
      <c r="HS1344" s="0"/>
      <c r="HT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14.25" hidden="false" customHeight="false" outlineLevel="0" collapsed="false">
      <c r="G1345" s="453" t="s">
        <v>698</v>
      </c>
      <c r="H1345" s="0"/>
      <c r="I1345" s="0"/>
      <c r="J1345" s="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c r="CE1345" s="0"/>
      <c r="CF1345" s="0"/>
      <c r="CG1345" s="0"/>
      <c r="CH1345" s="0"/>
      <c r="CI1345" s="0"/>
      <c r="CJ1345" s="0"/>
      <c r="CK1345" s="0"/>
      <c r="CL1345" s="0"/>
      <c r="CM1345" s="0"/>
      <c r="CN1345" s="0"/>
      <c r="CO1345" s="0"/>
      <c r="CP1345" s="0"/>
      <c r="CQ1345" s="0"/>
      <c r="CR1345" s="0"/>
      <c r="CS1345" s="0"/>
      <c r="CT1345" s="0"/>
      <c r="CU1345" s="0"/>
      <c r="CV1345" s="0"/>
      <c r="CW1345" s="0"/>
      <c r="CX1345" s="0"/>
      <c r="CY1345" s="0"/>
      <c r="CZ1345" s="0"/>
      <c r="DA1345" s="0"/>
      <c r="DB1345" s="0"/>
      <c r="DC1345" s="0"/>
      <c r="DD1345" s="0"/>
      <c r="DE1345" s="0"/>
      <c r="DF1345" s="0"/>
      <c r="DG1345" s="0"/>
      <c r="DH1345" s="0"/>
      <c r="DI1345" s="0"/>
      <c r="DJ1345" s="0"/>
      <c r="DK1345" s="0"/>
      <c r="DL1345" s="0"/>
      <c r="DM1345" s="0"/>
      <c r="DN1345" s="0"/>
      <c r="DO1345" s="0"/>
      <c r="DP1345" s="0"/>
      <c r="DQ1345" s="0"/>
      <c r="DR1345" s="0"/>
      <c r="DS1345" s="0"/>
      <c r="DT1345" s="0"/>
      <c r="DU1345" s="0"/>
      <c r="DV1345" s="0"/>
      <c r="DW1345" s="0"/>
      <c r="DX1345" s="0"/>
      <c r="DY1345" s="0"/>
      <c r="DZ1345" s="0"/>
      <c r="EA1345" s="0"/>
      <c r="EB1345" s="0"/>
      <c r="EC1345" s="0"/>
      <c r="ED1345" s="0"/>
      <c r="EE1345" s="0"/>
      <c r="EF1345" s="0"/>
      <c r="EG1345" s="0"/>
      <c r="EH1345" s="0"/>
      <c r="EI1345" s="0"/>
      <c r="EJ1345" s="0"/>
      <c r="EK1345" s="0"/>
      <c r="EL1345" s="0"/>
      <c r="EM1345" s="0"/>
      <c r="EN1345" s="0"/>
      <c r="EO1345" s="0"/>
      <c r="EP1345" s="0"/>
      <c r="EQ1345" s="0"/>
      <c r="ER1345" s="0"/>
      <c r="ES1345" s="0"/>
      <c r="ET1345" s="0"/>
      <c r="EU1345" s="0"/>
      <c r="EV1345" s="0"/>
      <c r="EW1345" s="0"/>
      <c r="EX1345" s="0"/>
      <c r="EY1345" s="0"/>
      <c r="EZ1345" s="0"/>
      <c r="FA1345" s="0"/>
      <c r="FB1345" s="0"/>
      <c r="FC1345" s="0"/>
      <c r="FD1345" s="0"/>
      <c r="FE1345" s="0"/>
      <c r="FF1345" s="0"/>
      <c r="FG1345" s="0"/>
      <c r="FH1345" s="0"/>
      <c r="FI1345" s="0"/>
      <c r="FJ1345" s="0"/>
      <c r="FK1345" s="0"/>
      <c r="FL1345" s="0"/>
      <c r="FM1345" s="0"/>
      <c r="FN1345" s="0"/>
      <c r="FO1345" s="0"/>
      <c r="FP1345" s="0"/>
      <c r="FQ1345" s="0"/>
      <c r="FR1345" s="0"/>
      <c r="FS1345" s="0"/>
      <c r="FT1345" s="0"/>
      <c r="FU1345" s="0"/>
      <c r="FV1345" s="0"/>
      <c r="FW1345" s="0"/>
      <c r="FX1345" s="0"/>
      <c r="FY1345" s="0"/>
      <c r="FZ1345" s="0"/>
      <c r="GA1345" s="0"/>
      <c r="GB1345" s="0"/>
      <c r="GC1345" s="0"/>
      <c r="GD1345" s="0"/>
      <c r="GE1345" s="0"/>
      <c r="GF1345" s="0"/>
      <c r="GG1345" s="0"/>
      <c r="GH1345" s="0"/>
      <c r="GI1345" s="0"/>
      <c r="GJ1345" s="0"/>
      <c r="GK1345" s="0"/>
      <c r="GL1345" s="0"/>
      <c r="GM1345" s="0"/>
      <c r="GN1345" s="0"/>
      <c r="GO1345" s="0"/>
      <c r="GP1345" s="0"/>
      <c r="GQ1345" s="0"/>
      <c r="GR1345" s="0"/>
      <c r="GS1345" s="0"/>
      <c r="GT1345" s="0"/>
      <c r="GU1345" s="0"/>
      <c r="GV1345" s="0"/>
      <c r="GW1345" s="0"/>
      <c r="GX1345" s="0"/>
      <c r="GY1345" s="0"/>
      <c r="GZ1345" s="0"/>
      <c r="HA1345" s="0"/>
      <c r="HB1345" s="0"/>
      <c r="HC1345" s="0"/>
      <c r="HD1345" s="0"/>
      <c r="HE1345" s="0"/>
      <c r="HF1345" s="0"/>
      <c r="HG1345" s="0"/>
      <c r="HH1345" s="0"/>
      <c r="HI1345" s="0"/>
      <c r="HJ1345" s="0"/>
      <c r="HK1345" s="0"/>
      <c r="HL1345" s="0"/>
      <c r="HM1345" s="0"/>
      <c r="HN1345" s="0"/>
      <c r="HO1345" s="0"/>
      <c r="HP1345" s="0"/>
      <c r="HQ1345" s="0"/>
      <c r="HR1345" s="0"/>
      <c r="HS1345" s="0"/>
      <c r="HT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14.25" hidden="false" customHeight="false" outlineLevel="0" collapsed="false">
      <c r="G1346" s="453" t="s">
        <v>664</v>
      </c>
      <c r="H1346" s="0"/>
      <c r="I1346" s="0"/>
      <c r="J1346" s="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c r="CE1346" s="0"/>
      <c r="CF1346" s="0"/>
      <c r="CG1346" s="0"/>
      <c r="CH1346" s="0"/>
      <c r="CI1346" s="0"/>
      <c r="CJ1346" s="0"/>
      <c r="CK1346" s="0"/>
      <c r="CL1346" s="0"/>
      <c r="CM1346" s="0"/>
      <c r="CN1346" s="0"/>
      <c r="CO1346" s="0"/>
      <c r="CP1346" s="0"/>
      <c r="CQ1346" s="0"/>
      <c r="CR1346" s="0"/>
      <c r="CS1346" s="0"/>
      <c r="CT1346" s="0"/>
      <c r="CU1346" s="0"/>
      <c r="CV1346" s="0"/>
      <c r="CW1346" s="0"/>
      <c r="CX1346" s="0"/>
      <c r="CY1346" s="0"/>
      <c r="CZ1346" s="0"/>
      <c r="DA1346" s="0"/>
      <c r="DB1346" s="0"/>
      <c r="DC1346" s="0"/>
      <c r="DD1346" s="0"/>
      <c r="DE1346" s="0"/>
      <c r="DF1346" s="0"/>
      <c r="DG1346" s="0"/>
      <c r="DH1346" s="0"/>
      <c r="DI1346" s="0"/>
      <c r="DJ1346" s="0"/>
      <c r="DK1346" s="0"/>
      <c r="DL1346" s="0"/>
      <c r="DM1346" s="0"/>
      <c r="DN1346" s="0"/>
      <c r="DO1346" s="0"/>
      <c r="DP1346" s="0"/>
      <c r="DQ1346" s="0"/>
      <c r="DR1346" s="0"/>
      <c r="DS1346" s="0"/>
      <c r="DT1346" s="0"/>
      <c r="DU1346" s="0"/>
      <c r="DV1346" s="0"/>
      <c r="DW1346" s="0"/>
      <c r="DX1346" s="0"/>
      <c r="DY1346" s="0"/>
      <c r="DZ1346" s="0"/>
      <c r="EA1346" s="0"/>
      <c r="EB1346" s="0"/>
      <c r="EC1346" s="0"/>
      <c r="ED1346" s="0"/>
      <c r="EE1346" s="0"/>
      <c r="EF1346" s="0"/>
      <c r="EG1346" s="0"/>
      <c r="EH1346" s="0"/>
      <c r="EI1346" s="0"/>
      <c r="EJ1346" s="0"/>
      <c r="EK1346" s="0"/>
      <c r="EL1346" s="0"/>
      <c r="EM1346" s="0"/>
      <c r="EN1346" s="0"/>
      <c r="EO1346" s="0"/>
      <c r="EP1346" s="0"/>
      <c r="EQ1346" s="0"/>
      <c r="ER1346" s="0"/>
      <c r="ES1346" s="0"/>
      <c r="ET1346" s="0"/>
      <c r="EU1346" s="0"/>
      <c r="EV1346" s="0"/>
      <c r="EW1346" s="0"/>
      <c r="EX1346" s="0"/>
      <c r="EY1346" s="0"/>
      <c r="EZ1346" s="0"/>
      <c r="FA1346" s="0"/>
      <c r="FB1346" s="0"/>
      <c r="FC1346" s="0"/>
      <c r="FD1346" s="0"/>
      <c r="FE1346" s="0"/>
      <c r="FF1346" s="0"/>
      <c r="FG1346" s="0"/>
      <c r="FH1346" s="0"/>
      <c r="FI1346" s="0"/>
      <c r="FJ1346" s="0"/>
      <c r="FK1346" s="0"/>
      <c r="FL1346" s="0"/>
      <c r="FM1346" s="0"/>
      <c r="FN1346" s="0"/>
      <c r="FO1346" s="0"/>
      <c r="FP1346" s="0"/>
      <c r="FQ1346" s="0"/>
      <c r="FR1346" s="0"/>
      <c r="FS1346" s="0"/>
      <c r="FT1346" s="0"/>
      <c r="FU1346" s="0"/>
      <c r="FV1346" s="0"/>
      <c r="FW1346" s="0"/>
      <c r="FX1346" s="0"/>
      <c r="FY1346" s="0"/>
      <c r="FZ1346" s="0"/>
      <c r="GA1346" s="0"/>
      <c r="GB1346" s="0"/>
      <c r="GC1346" s="0"/>
      <c r="GD1346" s="0"/>
      <c r="GE1346" s="0"/>
      <c r="GF1346" s="0"/>
      <c r="GG1346" s="0"/>
      <c r="GH1346" s="0"/>
      <c r="GI1346" s="0"/>
      <c r="GJ1346" s="0"/>
      <c r="GK1346" s="0"/>
      <c r="GL1346" s="0"/>
      <c r="GM1346" s="0"/>
      <c r="GN1346" s="0"/>
      <c r="GO1346" s="0"/>
      <c r="GP1346" s="0"/>
      <c r="GQ1346" s="0"/>
      <c r="GR1346" s="0"/>
      <c r="GS1346" s="0"/>
      <c r="GT1346" s="0"/>
      <c r="GU1346" s="0"/>
      <c r="GV1346" s="0"/>
      <c r="GW1346" s="0"/>
      <c r="GX1346" s="0"/>
      <c r="GY1346" s="0"/>
      <c r="GZ1346" s="0"/>
      <c r="HA1346" s="0"/>
      <c r="HB1346" s="0"/>
      <c r="HC1346" s="0"/>
      <c r="HD1346" s="0"/>
      <c r="HE1346" s="0"/>
      <c r="HF1346" s="0"/>
      <c r="HG1346" s="0"/>
      <c r="HH1346" s="0"/>
      <c r="HI1346" s="0"/>
      <c r="HJ1346" s="0"/>
      <c r="HK1346" s="0"/>
      <c r="HL1346" s="0"/>
      <c r="HM1346" s="0"/>
      <c r="HN1346" s="0"/>
      <c r="HO1346" s="0"/>
      <c r="HP1346" s="0"/>
      <c r="HQ1346" s="0"/>
      <c r="HR1346" s="0"/>
      <c r="HS1346" s="0"/>
      <c r="HT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14.25" hidden="false" customHeight="false" outlineLevel="0" collapsed="false">
      <c r="G1347" s="453" t="s">
        <v>687</v>
      </c>
      <c r="H1347" s="0"/>
      <c r="I1347" s="0"/>
      <c r="J1347" s="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c r="CE1347" s="0"/>
      <c r="CF1347" s="0"/>
      <c r="CG1347" s="0"/>
      <c r="CH1347" s="0"/>
      <c r="CI1347" s="0"/>
      <c r="CJ1347" s="0"/>
      <c r="CK1347" s="0"/>
      <c r="CL1347" s="0"/>
      <c r="CM1347" s="0"/>
      <c r="CN1347" s="0"/>
      <c r="CO1347" s="0"/>
      <c r="CP1347" s="0"/>
      <c r="CQ1347" s="0"/>
      <c r="CR1347" s="0"/>
      <c r="CS1347" s="0"/>
      <c r="CT1347" s="0"/>
      <c r="CU1347" s="0"/>
      <c r="CV1347" s="0"/>
      <c r="CW1347" s="0"/>
      <c r="CX1347" s="0"/>
      <c r="CY1347" s="0"/>
      <c r="CZ1347" s="0"/>
      <c r="DA1347" s="0"/>
      <c r="DB1347" s="0"/>
      <c r="DC1347" s="0"/>
      <c r="DD1347" s="0"/>
      <c r="DE1347" s="0"/>
      <c r="DF1347" s="0"/>
      <c r="DG1347" s="0"/>
      <c r="DH1347" s="0"/>
      <c r="DI1347" s="0"/>
      <c r="DJ1347" s="0"/>
      <c r="DK1347" s="0"/>
      <c r="DL1347" s="0"/>
      <c r="DM1347" s="0"/>
      <c r="DN1347" s="0"/>
      <c r="DO1347" s="0"/>
      <c r="DP1347" s="0"/>
      <c r="DQ1347" s="0"/>
      <c r="DR1347" s="0"/>
      <c r="DS1347" s="0"/>
      <c r="DT1347" s="0"/>
      <c r="DU1347" s="0"/>
      <c r="DV1347" s="0"/>
      <c r="DW1347" s="0"/>
      <c r="DX1347" s="0"/>
      <c r="DY1347" s="0"/>
      <c r="DZ1347" s="0"/>
      <c r="EA1347" s="0"/>
      <c r="EB1347" s="0"/>
      <c r="EC1347" s="0"/>
      <c r="ED1347" s="0"/>
      <c r="EE1347" s="0"/>
      <c r="EF1347" s="0"/>
      <c r="EG1347" s="0"/>
      <c r="EH1347" s="0"/>
      <c r="EI1347" s="0"/>
      <c r="EJ1347" s="0"/>
      <c r="EK1347" s="0"/>
      <c r="EL1347" s="0"/>
      <c r="EM1347" s="0"/>
      <c r="EN1347" s="0"/>
      <c r="EO1347" s="0"/>
      <c r="EP1347" s="0"/>
      <c r="EQ1347" s="0"/>
      <c r="ER1347" s="0"/>
      <c r="ES1347" s="0"/>
      <c r="ET1347" s="0"/>
      <c r="EU1347" s="0"/>
      <c r="EV1347" s="0"/>
      <c r="EW1347" s="0"/>
      <c r="EX1347" s="0"/>
      <c r="EY1347" s="0"/>
      <c r="EZ1347" s="0"/>
      <c r="FA1347" s="0"/>
      <c r="FB1347" s="0"/>
      <c r="FC1347" s="0"/>
      <c r="FD1347" s="0"/>
      <c r="FE1347" s="0"/>
      <c r="FF1347" s="0"/>
      <c r="FG1347" s="0"/>
      <c r="FH1347" s="0"/>
      <c r="FI1347" s="0"/>
      <c r="FJ1347" s="0"/>
      <c r="FK1347" s="0"/>
      <c r="FL1347" s="0"/>
      <c r="FM1347" s="0"/>
      <c r="FN1347" s="0"/>
      <c r="FO1347" s="0"/>
      <c r="FP1347" s="0"/>
      <c r="FQ1347" s="0"/>
      <c r="FR1347" s="0"/>
      <c r="FS1347" s="0"/>
      <c r="FT1347" s="0"/>
      <c r="FU1347" s="0"/>
      <c r="FV1347" s="0"/>
      <c r="FW1347" s="0"/>
      <c r="FX1347" s="0"/>
      <c r="FY1347" s="0"/>
      <c r="FZ1347" s="0"/>
      <c r="GA1347" s="0"/>
      <c r="GB1347" s="0"/>
      <c r="GC1347" s="0"/>
      <c r="GD1347" s="0"/>
      <c r="GE1347" s="0"/>
      <c r="GF1347" s="0"/>
      <c r="GG1347" s="0"/>
      <c r="GH1347" s="0"/>
      <c r="GI1347" s="0"/>
      <c r="GJ1347" s="0"/>
      <c r="GK1347" s="0"/>
      <c r="GL1347" s="0"/>
      <c r="GM1347" s="0"/>
      <c r="GN1347" s="0"/>
      <c r="GO1347" s="0"/>
      <c r="GP1347" s="0"/>
      <c r="GQ1347" s="0"/>
      <c r="GR1347" s="0"/>
      <c r="GS1347" s="0"/>
      <c r="GT1347" s="0"/>
      <c r="GU1347" s="0"/>
      <c r="GV1347" s="0"/>
      <c r="GW1347" s="0"/>
      <c r="GX1347" s="0"/>
      <c r="GY1347" s="0"/>
      <c r="GZ1347" s="0"/>
      <c r="HA1347" s="0"/>
      <c r="HB1347" s="0"/>
      <c r="HC1347" s="0"/>
      <c r="HD1347" s="0"/>
      <c r="HE1347" s="0"/>
      <c r="HF1347" s="0"/>
      <c r="HG1347" s="0"/>
      <c r="HH1347" s="0"/>
      <c r="HI1347" s="0"/>
      <c r="HJ1347" s="0"/>
      <c r="HK1347" s="0"/>
      <c r="HL1347" s="0"/>
      <c r="HM1347" s="0"/>
      <c r="HN1347" s="0"/>
      <c r="HO1347" s="0"/>
      <c r="HP1347" s="0"/>
      <c r="HQ1347" s="0"/>
      <c r="HR1347" s="0"/>
      <c r="HS1347" s="0"/>
      <c r="HT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14.25" hidden="false" customHeight="false" outlineLevel="0" collapsed="false">
      <c r="G1348" s="453" t="s">
        <v>666</v>
      </c>
      <c r="H1348" s="0"/>
      <c r="I1348" s="0"/>
      <c r="J1348" s="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c r="CE1348" s="0"/>
      <c r="CF1348" s="0"/>
      <c r="CG1348" s="0"/>
      <c r="CH1348" s="0"/>
      <c r="CI1348" s="0"/>
      <c r="CJ1348" s="0"/>
      <c r="CK1348" s="0"/>
      <c r="CL1348" s="0"/>
      <c r="CM1348" s="0"/>
      <c r="CN1348" s="0"/>
      <c r="CO1348" s="0"/>
      <c r="CP1348" s="0"/>
      <c r="CQ1348" s="0"/>
      <c r="CR1348" s="0"/>
      <c r="CS1348" s="0"/>
      <c r="CT1348" s="0"/>
      <c r="CU1348" s="0"/>
      <c r="CV1348" s="0"/>
      <c r="CW1348" s="0"/>
      <c r="CX1348" s="0"/>
      <c r="CY1348" s="0"/>
      <c r="CZ1348" s="0"/>
      <c r="DA1348" s="0"/>
      <c r="DB1348" s="0"/>
      <c r="DC1348" s="0"/>
      <c r="DD1348" s="0"/>
      <c r="DE1348" s="0"/>
      <c r="DF1348" s="0"/>
      <c r="DG1348" s="0"/>
      <c r="DH1348" s="0"/>
      <c r="DI1348" s="0"/>
      <c r="DJ1348" s="0"/>
      <c r="DK1348" s="0"/>
      <c r="DL1348" s="0"/>
      <c r="DM1348" s="0"/>
      <c r="DN1348" s="0"/>
      <c r="DO1348" s="0"/>
      <c r="DP1348" s="0"/>
      <c r="DQ1348" s="0"/>
      <c r="DR1348" s="0"/>
      <c r="DS1348" s="0"/>
      <c r="DT1348" s="0"/>
      <c r="DU1348" s="0"/>
      <c r="DV1348" s="0"/>
      <c r="DW1348" s="0"/>
      <c r="DX1348" s="0"/>
      <c r="DY1348" s="0"/>
      <c r="DZ1348" s="0"/>
      <c r="EA1348" s="0"/>
      <c r="EB1348" s="0"/>
      <c r="EC1348" s="0"/>
      <c r="ED1348" s="0"/>
      <c r="EE1348" s="0"/>
      <c r="EF1348" s="0"/>
      <c r="EG1348" s="0"/>
      <c r="EH1348" s="0"/>
      <c r="EI1348" s="0"/>
      <c r="EJ1348" s="0"/>
      <c r="EK1348" s="0"/>
      <c r="EL1348" s="0"/>
      <c r="EM1348" s="0"/>
      <c r="EN1348" s="0"/>
      <c r="EO1348" s="0"/>
      <c r="EP1348" s="0"/>
      <c r="EQ1348" s="0"/>
      <c r="ER1348" s="0"/>
      <c r="ES1348" s="0"/>
      <c r="ET1348" s="0"/>
      <c r="EU1348" s="0"/>
      <c r="EV1348" s="0"/>
      <c r="EW1348" s="0"/>
      <c r="EX1348" s="0"/>
      <c r="EY1348" s="0"/>
      <c r="EZ1348" s="0"/>
      <c r="FA1348" s="0"/>
      <c r="FB1348" s="0"/>
      <c r="FC1348" s="0"/>
      <c r="FD1348" s="0"/>
      <c r="FE1348" s="0"/>
      <c r="FF1348" s="0"/>
      <c r="FG1348" s="0"/>
      <c r="FH1348" s="0"/>
      <c r="FI1348" s="0"/>
      <c r="FJ1348" s="0"/>
      <c r="FK1348" s="0"/>
      <c r="FL1348" s="0"/>
      <c r="FM1348" s="0"/>
      <c r="FN1348" s="0"/>
      <c r="FO1348" s="0"/>
      <c r="FP1348" s="0"/>
      <c r="FQ1348" s="0"/>
      <c r="FR1348" s="0"/>
      <c r="FS1348" s="0"/>
      <c r="FT1348" s="0"/>
      <c r="FU1348" s="0"/>
      <c r="FV1348" s="0"/>
      <c r="FW1348" s="0"/>
      <c r="FX1348" s="0"/>
      <c r="FY1348" s="0"/>
      <c r="FZ1348" s="0"/>
      <c r="GA1348" s="0"/>
      <c r="GB1348" s="0"/>
      <c r="GC1348" s="0"/>
      <c r="GD1348" s="0"/>
      <c r="GE1348" s="0"/>
      <c r="GF1348" s="0"/>
      <c r="GG1348" s="0"/>
      <c r="GH1348" s="0"/>
      <c r="GI1348" s="0"/>
      <c r="GJ1348" s="0"/>
      <c r="GK1348" s="0"/>
      <c r="GL1348" s="0"/>
      <c r="GM1348" s="0"/>
      <c r="GN1348" s="0"/>
      <c r="GO1348" s="0"/>
      <c r="GP1348" s="0"/>
      <c r="GQ1348" s="0"/>
      <c r="GR1348" s="0"/>
      <c r="GS1348" s="0"/>
      <c r="GT1348" s="0"/>
      <c r="GU1348" s="0"/>
      <c r="GV1348" s="0"/>
      <c r="GW1348" s="0"/>
      <c r="GX1348" s="0"/>
      <c r="GY1348" s="0"/>
      <c r="GZ1348" s="0"/>
      <c r="HA1348" s="0"/>
      <c r="HB1348" s="0"/>
      <c r="HC1348" s="0"/>
      <c r="HD1348" s="0"/>
      <c r="HE1348" s="0"/>
      <c r="HF1348" s="0"/>
      <c r="HG1348" s="0"/>
      <c r="HH1348" s="0"/>
      <c r="HI1348" s="0"/>
      <c r="HJ1348" s="0"/>
      <c r="HK1348" s="0"/>
      <c r="HL1348" s="0"/>
      <c r="HM1348" s="0"/>
      <c r="HN1348" s="0"/>
      <c r="HO1348" s="0"/>
      <c r="HP1348" s="0"/>
      <c r="HQ1348" s="0"/>
      <c r="HR1348" s="0"/>
      <c r="HS1348" s="0"/>
      <c r="HT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14.25" hidden="false" customHeight="false" outlineLevel="0" collapsed="false">
      <c r="G1349" s="453" t="s">
        <v>667</v>
      </c>
      <c r="H1349" s="0"/>
      <c r="I1349" s="0"/>
      <c r="J1349" s="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c r="CE1349" s="0"/>
      <c r="CF1349" s="0"/>
      <c r="CG1349" s="0"/>
      <c r="CH1349" s="0"/>
      <c r="CI1349" s="0"/>
      <c r="CJ1349" s="0"/>
      <c r="CK1349" s="0"/>
      <c r="CL1349" s="0"/>
      <c r="CM1349" s="0"/>
      <c r="CN1349" s="0"/>
      <c r="CO1349" s="0"/>
      <c r="CP1349" s="0"/>
      <c r="CQ1349" s="0"/>
      <c r="CR1349" s="0"/>
      <c r="CS1349" s="0"/>
      <c r="CT1349" s="0"/>
      <c r="CU1349" s="0"/>
      <c r="CV1349" s="0"/>
      <c r="CW1349" s="0"/>
      <c r="CX1349" s="0"/>
      <c r="CY1349" s="0"/>
      <c r="CZ1349" s="0"/>
      <c r="DA1349" s="0"/>
      <c r="DB1349" s="0"/>
      <c r="DC1349" s="0"/>
      <c r="DD1349" s="0"/>
      <c r="DE1349" s="0"/>
      <c r="DF1349" s="0"/>
      <c r="DG1349" s="0"/>
      <c r="DH1349" s="0"/>
      <c r="DI1349" s="0"/>
      <c r="DJ1349" s="0"/>
      <c r="DK1349" s="0"/>
      <c r="DL1349" s="0"/>
      <c r="DM1349" s="0"/>
      <c r="DN1349" s="0"/>
      <c r="DO1349" s="0"/>
      <c r="DP1349" s="0"/>
      <c r="DQ1349" s="0"/>
      <c r="DR1349" s="0"/>
      <c r="DS1349" s="0"/>
      <c r="DT1349" s="0"/>
      <c r="DU1349" s="0"/>
      <c r="DV1349" s="0"/>
      <c r="DW1349" s="0"/>
      <c r="DX1349" s="0"/>
      <c r="DY1349" s="0"/>
      <c r="DZ1349" s="0"/>
      <c r="EA1349" s="0"/>
      <c r="EB1349" s="0"/>
      <c r="EC1349" s="0"/>
      <c r="ED1349" s="0"/>
      <c r="EE1349" s="0"/>
      <c r="EF1349" s="0"/>
      <c r="EG1349" s="0"/>
      <c r="EH1349" s="0"/>
      <c r="EI1349" s="0"/>
      <c r="EJ1349" s="0"/>
      <c r="EK1349" s="0"/>
      <c r="EL1349" s="0"/>
      <c r="EM1349" s="0"/>
      <c r="EN1349" s="0"/>
      <c r="EO1349" s="0"/>
      <c r="EP1349" s="0"/>
      <c r="EQ1349" s="0"/>
      <c r="ER1349" s="0"/>
      <c r="ES1349" s="0"/>
      <c r="ET1349" s="0"/>
      <c r="EU1349" s="0"/>
      <c r="EV1349" s="0"/>
      <c r="EW1349" s="0"/>
      <c r="EX1349" s="0"/>
      <c r="EY1349" s="0"/>
      <c r="EZ1349" s="0"/>
      <c r="FA1349" s="0"/>
      <c r="FB1349" s="0"/>
      <c r="FC1349" s="0"/>
      <c r="FD1349" s="0"/>
      <c r="FE1349" s="0"/>
      <c r="FF1349" s="0"/>
      <c r="FG1349" s="0"/>
      <c r="FH1349" s="0"/>
      <c r="FI1349" s="0"/>
      <c r="FJ1349" s="0"/>
      <c r="FK1349" s="0"/>
      <c r="FL1349" s="0"/>
      <c r="FM1349" s="0"/>
      <c r="FN1349" s="0"/>
      <c r="FO1349" s="0"/>
      <c r="FP1349" s="0"/>
      <c r="FQ1349" s="0"/>
      <c r="FR1349" s="0"/>
      <c r="FS1349" s="0"/>
      <c r="FT1349" s="0"/>
      <c r="FU1349" s="0"/>
      <c r="FV1349" s="0"/>
      <c r="FW1349" s="0"/>
      <c r="FX1349" s="0"/>
      <c r="FY1349" s="0"/>
      <c r="FZ1349" s="0"/>
      <c r="GA1349" s="0"/>
      <c r="GB1349" s="0"/>
      <c r="GC1349" s="0"/>
      <c r="GD1349" s="0"/>
      <c r="GE1349" s="0"/>
      <c r="GF1349" s="0"/>
      <c r="GG1349" s="0"/>
      <c r="GH1349" s="0"/>
      <c r="GI1349" s="0"/>
      <c r="GJ1349" s="0"/>
      <c r="GK1349" s="0"/>
      <c r="GL1349" s="0"/>
      <c r="GM1349" s="0"/>
      <c r="GN1349" s="0"/>
      <c r="GO1349" s="0"/>
      <c r="GP1349" s="0"/>
      <c r="GQ1349" s="0"/>
      <c r="GR1349" s="0"/>
      <c r="GS1349" s="0"/>
      <c r="GT1349" s="0"/>
      <c r="GU1349" s="0"/>
      <c r="GV1349" s="0"/>
      <c r="GW1349" s="0"/>
      <c r="GX1349" s="0"/>
      <c r="GY1349" s="0"/>
      <c r="GZ1349" s="0"/>
      <c r="HA1349" s="0"/>
      <c r="HB1349" s="0"/>
      <c r="HC1349" s="0"/>
      <c r="HD1349" s="0"/>
      <c r="HE1349" s="0"/>
      <c r="HF1349" s="0"/>
      <c r="HG1349" s="0"/>
      <c r="HH1349" s="0"/>
      <c r="HI1349" s="0"/>
      <c r="HJ1349" s="0"/>
      <c r="HK1349" s="0"/>
      <c r="HL1349" s="0"/>
      <c r="HM1349" s="0"/>
      <c r="HN1349" s="0"/>
      <c r="HO1349" s="0"/>
      <c r="HP1349" s="0"/>
      <c r="HQ1349" s="0"/>
      <c r="HR1349" s="0"/>
      <c r="HS1349" s="0"/>
      <c r="HT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14.25" hidden="false" customHeight="false" outlineLevel="0" collapsed="false">
      <c r="G1350" s="453" t="s">
        <v>680</v>
      </c>
      <c r="H1350" s="0"/>
      <c r="I1350" s="0"/>
      <c r="J1350" s="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c r="CE1350" s="0"/>
      <c r="CF1350" s="0"/>
      <c r="CG1350" s="0"/>
      <c r="CH1350" s="0"/>
      <c r="CI1350" s="0"/>
      <c r="CJ1350" s="0"/>
      <c r="CK1350" s="0"/>
      <c r="CL1350" s="0"/>
      <c r="CM1350" s="0"/>
      <c r="CN1350" s="0"/>
      <c r="CO1350" s="0"/>
      <c r="CP1350" s="0"/>
      <c r="CQ1350" s="0"/>
      <c r="CR1350" s="0"/>
      <c r="CS1350" s="0"/>
      <c r="CT1350" s="0"/>
      <c r="CU1350" s="0"/>
      <c r="CV1350" s="0"/>
      <c r="CW1350" s="0"/>
      <c r="CX1350" s="0"/>
      <c r="CY1350" s="0"/>
      <c r="CZ1350" s="0"/>
      <c r="DA1350" s="0"/>
      <c r="DB1350" s="0"/>
      <c r="DC1350" s="0"/>
      <c r="DD1350" s="0"/>
      <c r="DE1350" s="0"/>
      <c r="DF1350" s="0"/>
      <c r="DG1350" s="0"/>
      <c r="DH1350" s="0"/>
      <c r="DI1350" s="0"/>
      <c r="DJ1350" s="0"/>
      <c r="DK1350" s="0"/>
      <c r="DL1350" s="0"/>
      <c r="DM1350" s="0"/>
      <c r="DN1350" s="0"/>
      <c r="DO1350" s="0"/>
      <c r="DP1350" s="0"/>
      <c r="DQ1350" s="0"/>
      <c r="DR1350" s="0"/>
      <c r="DS1350" s="0"/>
      <c r="DT1350" s="0"/>
      <c r="DU1350" s="0"/>
      <c r="DV1350" s="0"/>
      <c r="DW1350" s="0"/>
      <c r="DX1350" s="0"/>
      <c r="DY1350" s="0"/>
      <c r="DZ1350" s="0"/>
      <c r="EA1350" s="0"/>
      <c r="EB1350" s="0"/>
      <c r="EC1350" s="0"/>
      <c r="ED1350" s="0"/>
      <c r="EE1350" s="0"/>
      <c r="EF1350" s="0"/>
      <c r="EG1350" s="0"/>
      <c r="EH1350" s="0"/>
      <c r="EI1350" s="0"/>
      <c r="EJ1350" s="0"/>
      <c r="EK1350" s="0"/>
      <c r="EL1350" s="0"/>
      <c r="EM1350" s="0"/>
      <c r="EN1350" s="0"/>
      <c r="EO1350" s="0"/>
      <c r="EP1350" s="0"/>
      <c r="EQ1350" s="0"/>
      <c r="ER1350" s="0"/>
      <c r="ES1350" s="0"/>
      <c r="ET1350" s="0"/>
      <c r="EU1350" s="0"/>
      <c r="EV1350" s="0"/>
      <c r="EW1350" s="0"/>
      <c r="EX1350" s="0"/>
      <c r="EY1350" s="0"/>
      <c r="EZ1350" s="0"/>
      <c r="FA1350" s="0"/>
      <c r="FB1350" s="0"/>
      <c r="FC1350" s="0"/>
      <c r="FD1350" s="0"/>
      <c r="FE1350" s="0"/>
      <c r="FF1350" s="0"/>
      <c r="FG1350" s="0"/>
      <c r="FH1350" s="0"/>
      <c r="FI1350" s="0"/>
      <c r="FJ1350" s="0"/>
      <c r="FK1350" s="0"/>
      <c r="FL1350" s="0"/>
      <c r="FM1350" s="0"/>
      <c r="FN1350" s="0"/>
      <c r="FO1350" s="0"/>
      <c r="FP1350" s="0"/>
      <c r="FQ1350" s="0"/>
      <c r="FR1350" s="0"/>
      <c r="FS1350" s="0"/>
      <c r="FT1350" s="0"/>
      <c r="FU1350" s="0"/>
      <c r="FV1350" s="0"/>
      <c r="FW1350" s="0"/>
      <c r="FX1350" s="0"/>
      <c r="FY1350" s="0"/>
      <c r="FZ1350" s="0"/>
      <c r="GA1350" s="0"/>
      <c r="GB1350" s="0"/>
      <c r="GC1350" s="0"/>
      <c r="GD1350" s="0"/>
      <c r="GE1350" s="0"/>
      <c r="GF1350" s="0"/>
      <c r="GG1350" s="0"/>
      <c r="GH1350" s="0"/>
      <c r="GI1350" s="0"/>
      <c r="GJ1350" s="0"/>
      <c r="GK1350" s="0"/>
      <c r="GL1350" s="0"/>
      <c r="GM1350" s="0"/>
      <c r="GN1350" s="0"/>
      <c r="GO1350" s="0"/>
      <c r="GP1350" s="0"/>
      <c r="GQ1350" s="0"/>
      <c r="GR1350" s="0"/>
      <c r="GS1350" s="0"/>
      <c r="GT1350" s="0"/>
      <c r="GU1350" s="0"/>
      <c r="GV1350" s="0"/>
      <c r="GW1350" s="0"/>
      <c r="GX1350" s="0"/>
      <c r="GY1350" s="0"/>
      <c r="GZ1350" s="0"/>
      <c r="HA1350" s="0"/>
      <c r="HB1350" s="0"/>
      <c r="HC1350" s="0"/>
      <c r="HD1350" s="0"/>
      <c r="HE1350" s="0"/>
      <c r="HF1350" s="0"/>
      <c r="HG1350" s="0"/>
      <c r="HH1350" s="0"/>
      <c r="HI1350" s="0"/>
      <c r="HJ1350" s="0"/>
      <c r="HK1350" s="0"/>
      <c r="HL1350" s="0"/>
      <c r="HM1350" s="0"/>
      <c r="HN1350" s="0"/>
      <c r="HO1350" s="0"/>
      <c r="HP1350" s="0"/>
      <c r="HQ1350" s="0"/>
      <c r="HR1350" s="0"/>
      <c r="HS1350" s="0"/>
      <c r="HT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14.25" hidden="false" customHeight="false" outlineLevel="0" collapsed="false">
      <c r="G1351" s="453" t="s">
        <v>688</v>
      </c>
      <c r="H1351" s="0"/>
      <c r="I1351" s="0"/>
      <c r="J1351" s="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c r="CE1351" s="0"/>
      <c r="CF1351" s="0"/>
      <c r="CG1351" s="0"/>
      <c r="CH1351" s="0"/>
      <c r="CI1351" s="0"/>
      <c r="CJ1351" s="0"/>
      <c r="CK1351" s="0"/>
      <c r="CL1351" s="0"/>
      <c r="CM1351" s="0"/>
      <c r="CN1351" s="0"/>
      <c r="CO1351" s="0"/>
      <c r="CP1351" s="0"/>
      <c r="CQ1351" s="0"/>
      <c r="CR1351" s="0"/>
      <c r="CS1351" s="0"/>
      <c r="CT1351" s="0"/>
      <c r="CU1351" s="0"/>
      <c r="CV1351" s="0"/>
      <c r="CW1351" s="0"/>
      <c r="CX1351" s="0"/>
      <c r="CY1351" s="0"/>
      <c r="CZ1351" s="0"/>
      <c r="DA1351" s="0"/>
      <c r="DB1351" s="0"/>
      <c r="DC1351" s="0"/>
      <c r="DD1351" s="0"/>
      <c r="DE1351" s="0"/>
      <c r="DF1351" s="0"/>
      <c r="DG1351" s="0"/>
      <c r="DH1351" s="0"/>
      <c r="DI1351" s="0"/>
      <c r="DJ1351" s="0"/>
      <c r="DK1351" s="0"/>
      <c r="DL1351" s="0"/>
      <c r="DM1351" s="0"/>
      <c r="DN1351" s="0"/>
      <c r="DO1351" s="0"/>
      <c r="DP1351" s="0"/>
      <c r="DQ1351" s="0"/>
      <c r="DR1351" s="0"/>
      <c r="DS1351" s="0"/>
      <c r="DT1351" s="0"/>
      <c r="DU1351" s="0"/>
      <c r="DV1351" s="0"/>
      <c r="DW1351" s="0"/>
      <c r="DX1351" s="0"/>
      <c r="DY1351" s="0"/>
      <c r="DZ1351" s="0"/>
      <c r="EA1351" s="0"/>
      <c r="EB1351" s="0"/>
      <c r="EC1351" s="0"/>
      <c r="ED1351" s="0"/>
      <c r="EE1351" s="0"/>
      <c r="EF1351" s="0"/>
      <c r="EG1351" s="0"/>
      <c r="EH1351" s="0"/>
      <c r="EI1351" s="0"/>
      <c r="EJ1351" s="0"/>
      <c r="EK1351" s="0"/>
      <c r="EL1351" s="0"/>
      <c r="EM1351" s="0"/>
      <c r="EN1351" s="0"/>
      <c r="EO1351" s="0"/>
      <c r="EP1351" s="0"/>
      <c r="EQ1351" s="0"/>
      <c r="ER1351" s="0"/>
      <c r="ES1351" s="0"/>
      <c r="ET1351" s="0"/>
      <c r="EU1351" s="0"/>
      <c r="EV1351" s="0"/>
      <c r="EW1351" s="0"/>
      <c r="EX1351" s="0"/>
      <c r="EY1351" s="0"/>
      <c r="EZ1351" s="0"/>
      <c r="FA1351" s="0"/>
      <c r="FB1351" s="0"/>
      <c r="FC1351" s="0"/>
      <c r="FD1351" s="0"/>
      <c r="FE1351" s="0"/>
      <c r="FF1351" s="0"/>
      <c r="FG1351" s="0"/>
      <c r="FH1351" s="0"/>
      <c r="FI1351" s="0"/>
      <c r="FJ1351" s="0"/>
      <c r="FK1351" s="0"/>
      <c r="FL1351" s="0"/>
      <c r="FM1351" s="0"/>
      <c r="FN1351" s="0"/>
      <c r="FO1351" s="0"/>
      <c r="FP1351" s="0"/>
      <c r="FQ1351" s="0"/>
      <c r="FR1351" s="0"/>
      <c r="FS1351" s="0"/>
      <c r="FT1351" s="0"/>
      <c r="FU1351" s="0"/>
      <c r="FV1351" s="0"/>
      <c r="FW1351" s="0"/>
      <c r="FX1351" s="0"/>
      <c r="FY1351" s="0"/>
      <c r="FZ1351" s="0"/>
      <c r="GA1351" s="0"/>
      <c r="GB1351" s="0"/>
      <c r="GC1351" s="0"/>
      <c r="GD1351" s="0"/>
      <c r="GE1351" s="0"/>
      <c r="GF1351" s="0"/>
      <c r="GG1351" s="0"/>
      <c r="GH1351" s="0"/>
      <c r="GI1351" s="0"/>
      <c r="GJ1351" s="0"/>
      <c r="GK1351" s="0"/>
      <c r="GL1351" s="0"/>
      <c r="GM1351" s="0"/>
      <c r="GN1351" s="0"/>
      <c r="GO1351" s="0"/>
      <c r="GP1351" s="0"/>
      <c r="GQ1351" s="0"/>
      <c r="GR1351" s="0"/>
      <c r="GS1351" s="0"/>
      <c r="GT1351" s="0"/>
      <c r="GU1351" s="0"/>
      <c r="GV1351" s="0"/>
      <c r="GW1351" s="0"/>
      <c r="GX1351" s="0"/>
      <c r="GY1351" s="0"/>
      <c r="GZ1351" s="0"/>
      <c r="HA1351" s="0"/>
      <c r="HB1351" s="0"/>
      <c r="HC1351" s="0"/>
      <c r="HD1351" s="0"/>
      <c r="HE1351" s="0"/>
      <c r="HF1351" s="0"/>
      <c r="HG1351" s="0"/>
      <c r="HH1351" s="0"/>
      <c r="HI1351" s="0"/>
      <c r="HJ1351" s="0"/>
      <c r="HK1351" s="0"/>
      <c r="HL1351" s="0"/>
      <c r="HM1351" s="0"/>
      <c r="HN1351" s="0"/>
      <c r="HO1351" s="0"/>
      <c r="HP1351" s="0"/>
      <c r="HQ1351" s="0"/>
      <c r="HR1351" s="0"/>
      <c r="HS1351" s="0"/>
      <c r="HT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14.25" hidden="false" customHeight="false" outlineLevel="0" collapsed="false">
      <c r="G1352" s="453" t="s">
        <v>700</v>
      </c>
      <c r="H1352" s="0"/>
      <c r="I1352" s="0"/>
      <c r="J1352" s="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c r="CE1352" s="0"/>
      <c r="CF1352" s="0"/>
      <c r="CG1352" s="0"/>
      <c r="CH1352" s="0"/>
      <c r="CI1352" s="0"/>
      <c r="CJ1352" s="0"/>
      <c r="CK1352" s="0"/>
      <c r="CL1352" s="0"/>
      <c r="CM1352" s="0"/>
      <c r="CN1352" s="0"/>
      <c r="CO1352" s="0"/>
      <c r="CP1352" s="0"/>
      <c r="CQ1352" s="0"/>
      <c r="CR1352" s="0"/>
      <c r="CS1352" s="0"/>
      <c r="CT1352" s="0"/>
      <c r="CU1352" s="0"/>
      <c r="CV1352" s="0"/>
      <c r="CW1352" s="0"/>
      <c r="CX1352" s="0"/>
      <c r="CY1352" s="0"/>
      <c r="CZ1352" s="0"/>
      <c r="DA1352" s="0"/>
      <c r="DB1352" s="0"/>
      <c r="DC1352" s="0"/>
      <c r="DD1352" s="0"/>
      <c r="DE1352" s="0"/>
      <c r="DF1352" s="0"/>
      <c r="DG1352" s="0"/>
      <c r="DH1352" s="0"/>
      <c r="DI1352" s="0"/>
      <c r="DJ1352" s="0"/>
      <c r="DK1352" s="0"/>
      <c r="DL1352" s="0"/>
      <c r="DM1352" s="0"/>
      <c r="DN1352" s="0"/>
      <c r="DO1352" s="0"/>
      <c r="DP1352" s="0"/>
      <c r="DQ1352" s="0"/>
      <c r="DR1352" s="0"/>
      <c r="DS1352" s="0"/>
      <c r="DT1352" s="0"/>
      <c r="DU1352" s="0"/>
      <c r="DV1352" s="0"/>
      <c r="DW1352" s="0"/>
      <c r="DX1352" s="0"/>
      <c r="DY1352" s="0"/>
      <c r="DZ1352" s="0"/>
      <c r="EA1352" s="0"/>
      <c r="EB1352" s="0"/>
      <c r="EC1352" s="0"/>
      <c r="ED1352" s="0"/>
      <c r="EE1352" s="0"/>
      <c r="EF1352" s="0"/>
      <c r="EG1352" s="0"/>
      <c r="EH1352" s="0"/>
      <c r="EI1352" s="0"/>
      <c r="EJ1352" s="0"/>
      <c r="EK1352" s="0"/>
      <c r="EL1352" s="0"/>
      <c r="EM1352" s="0"/>
      <c r="EN1352" s="0"/>
      <c r="EO1352" s="0"/>
      <c r="EP1352" s="0"/>
      <c r="EQ1352" s="0"/>
      <c r="ER1352" s="0"/>
      <c r="ES1352" s="0"/>
      <c r="ET1352" s="0"/>
      <c r="EU1352" s="0"/>
      <c r="EV1352" s="0"/>
      <c r="EW1352" s="0"/>
      <c r="EX1352" s="0"/>
      <c r="EY1352" s="0"/>
      <c r="EZ1352" s="0"/>
      <c r="FA1352" s="0"/>
      <c r="FB1352" s="0"/>
      <c r="FC1352" s="0"/>
      <c r="FD1352" s="0"/>
      <c r="FE1352" s="0"/>
      <c r="FF1352" s="0"/>
      <c r="FG1352" s="0"/>
      <c r="FH1352" s="0"/>
      <c r="FI1352" s="0"/>
      <c r="FJ1352" s="0"/>
      <c r="FK1352" s="0"/>
      <c r="FL1352" s="0"/>
      <c r="FM1352" s="0"/>
      <c r="FN1352" s="0"/>
      <c r="FO1352" s="0"/>
      <c r="FP1352" s="0"/>
      <c r="FQ1352" s="0"/>
      <c r="FR1352" s="0"/>
      <c r="FS1352" s="0"/>
      <c r="FT1352" s="0"/>
      <c r="FU1352" s="0"/>
      <c r="FV1352" s="0"/>
      <c r="FW1352" s="0"/>
      <c r="FX1352" s="0"/>
      <c r="FY1352" s="0"/>
      <c r="FZ1352" s="0"/>
      <c r="GA1352" s="0"/>
      <c r="GB1352" s="0"/>
      <c r="GC1352" s="0"/>
      <c r="GD1352" s="0"/>
      <c r="GE1352" s="0"/>
      <c r="GF1352" s="0"/>
      <c r="GG1352" s="0"/>
      <c r="GH1352" s="0"/>
      <c r="GI1352" s="0"/>
      <c r="GJ1352" s="0"/>
      <c r="GK1352" s="0"/>
      <c r="GL1352" s="0"/>
      <c r="GM1352" s="0"/>
      <c r="GN1352" s="0"/>
      <c r="GO1352" s="0"/>
      <c r="GP1352" s="0"/>
      <c r="GQ1352" s="0"/>
      <c r="GR1352" s="0"/>
      <c r="GS1352" s="0"/>
      <c r="GT1352" s="0"/>
      <c r="GU1352" s="0"/>
      <c r="GV1352" s="0"/>
      <c r="GW1352" s="0"/>
      <c r="GX1352" s="0"/>
      <c r="GY1352" s="0"/>
      <c r="GZ1352" s="0"/>
      <c r="HA1352" s="0"/>
      <c r="HB1352" s="0"/>
      <c r="HC1352" s="0"/>
      <c r="HD1352" s="0"/>
      <c r="HE1352" s="0"/>
      <c r="HF1352" s="0"/>
      <c r="HG1352" s="0"/>
      <c r="HH1352" s="0"/>
      <c r="HI1352" s="0"/>
      <c r="HJ1352" s="0"/>
      <c r="HK1352" s="0"/>
      <c r="HL1352" s="0"/>
      <c r="HM1352" s="0"/>
      <c r="HN1352" s="0"/>
      <c r="HO1352" s="0"/>
      <c r="HP1352" s="0"/>
      <c r="HQ1352" s="0"/>
      <c r="HR1352" s="0"/>
      <c r="HS1352" s="0"/>
      <c r="HT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14.25" hidden="false" customHeight="false" outlineLevel="0" collapsed="false">
      <c r="G1353" s="453"/>
      <c r="H1353" s="0"/>
      <c r="I1353" s="0"/>
      <c r="J1353" s="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c r="CE1353" s="0"/>
      <c r="CF1353" s="0"/>
      <c r="CG1353" s="0"/>
      <c r="CH1353" s="0"/>
      <c r="CI1353" s="0"/>
      <c r="CJ1353" s="0"/>
      <c r="CK1353" s="0"/>
      <c r="CL1353" s="0"/>
      <c r="CM1353" s="0"/>
      <c r="CN1353" s="0"/>
      <c r="CO1353" s="0"/>
      <c r="CP1353" s="0"/>
      <c r="CQ1353" s="0"/>
      <c r="CR1353" s="0"/>
      <c r="CS1353" s="0"/>
      <c r="CT1353" s="0"/>
      <c r="CU1353" s="0"/>
      <c r="CV1353" s="0"/>
      <c r="CW1353" s="0"/>
      <c r="CX1353" s="0"/>
      <c r="CY1353" s="0"/>
      <c r="CZ1353" s="0"/>
      <c r="DA1353" s="0"/>
      <c r="DB1353" s="0"/>
      <c r="DC1353" s="0"/>
      <c r="DD1353" s="0"/>
      <c r="DE1353" s="0"/>
      <c r="DF1353" s="0"/>
      <c r="DG1353" s="0"/>
      <c r="DH1353" s="0"/>
      <c r="DI1353" s="0"/>
      <c r="DJ1353" s="0"/>
      <c r="DK1353" s="0"/>
      <c r="DL1353" s="0"/>
      <c r="DM1353" s="0"/>
      <c r="DN1353" s="0"/>
      <c r="DO1353" s="0"/>
      <c r="DP1353" s="0"/>
      <c r="DQ1353" s="0"/>
      <c r="DR1353" s="0"/>
      <c r="DS1353" s="0"/>
      <c r="DT1353" s="0"/>
      <c r="DU1353" s="0"/>
      <c r="DV1353" s="0"/>
      <c r="DW1353" s="0"/>
      <c r="DX1353" s="0"/>
      <c r="DY1353" s="0"/>
      <c r="DZ1353" s="0"/>
      <c r="EA1353" s="0"/>
      <c r="EB1353" s="0"/>
      <c r="EC1353" s="0"/>
      <c r="ED1353" s="0"/>
      <c r="EE1353" s="0"/>
      <c r="EF1353" s="0"/>
      <c r="EG1353" s="0"/>
      <c r="EH1353" s="0"/>
      <c r="EI1353" s="0"/>
      <c r="EJ1353" s="0"/>
      <c r="EK1353" s="0"/>
      <c r="EL1353" s="0"/>
      <c r="EM1353" s="0"/>
      <c r="EN1353" s="0"/>
      <c r="EO1353" s="0"/>
      <c r="EP1353" s="0"/>
      <c r="EQ1353" s="0"/>
      <c r="ER1353" s="0"/>
      <c r="ES1353" s="0"/>
      <c r="ET1353" s="0"/>
      <c r="EU1353" s="0"/>
      <c r="EV1353" s="0"/>
      <c r="EW1353" s="0"/>
      <c r="EX1353" s="0"/>
      <c r="EY1353" s="0"/>
      <c r="EZ1353" s="0"/>
      <c r="FA1353" s="0"/>
      <c r="FB1353" s="0"/>
      <c r="FC1353" s="0"/>
      <c r="FD1353" s="0"/>
      <c r="FE1353" s="0"/>
      <c r="FF1353" s="0"/>
      <c r="FG1353" s="0"/>
      <c r="FH1353" s="0"/>
      <c r="FI1353" s="0"/>
      <c r="FJ1353" s="0"/>
      <c r="FK1353" s="0"/>
      <c r="FL1353" s="0"/>
      <c r="FM1353" s="0"/>
      <c r="FN1353" s="0"/>
      <c r="FO1353" s="0"/>
      <c r="FP1353" s="0"/>
      <c r="FQ1353" s="0"/>
      <c r="FR1353" s="0"/>
      <c r="FS1353" s="0"/>
      <c r="FT1353" s="0"/>
      <c r="FU1353" s="0"/>
      <c r="FV1353" s="0"/>
      <c r="FW1353" s="0"/>
      <c r="FX1353" s="0"/>
      <c r="FY1353" s="0"/>
      <c r="FZ1353" s="0"/>
      <c r="GA1353" s="0"/>
      <c r="GB1353" s="0"/>
      <c r="GC1353" s="0"/>
      <c r="GD1353" s="0"/>
      <c r="GE1353" s="0"/>
      <c r="GF1353" s="0"/>
      <c r="GG1353" s="0"/>
      <c r="GH1353" s="0"/>
      <c r="GI1353" s="0"/>
      <c r="GJ1353" s="0"/>
      <c r="GK1353" s="0"/>
      <c r="GL1353" s="0"/>
      <c r="GM1353" s="0"/>
      <c r="GN1353" s="0"/>
      <c r="GO1353" s="0"/>
      <c r="GP1353" s="0"/>
      <c r="GQ1353" s="0"/>
      <c r="GR1353" s="0"/>
      <c r="GS1353" s="0"/>
      <c r="GT1353" s="0"/>
      <c r="GU1353" s="0"/>
      <c r="GV1353" s="0"/>
      <c r="GW1353" s="0"/>
      <c r="GX1353" s="0"/>
      <c r="GY1353" s="0"/>
      <c r="GZ1353" s="0"/>
      <c r="HA1353" s="0"/>
      <c r="HB1353" s="0"/>
      <c r="HC1353" s="0"/>
      <c r="HD1353" s="0"/>
      <c r="HE1353" s="0"/>
      <c r="HF1353" s="0"/>
      <c r="HG1353" s="0"/>
      <c r="HH1353" s="0"/>
      <c r="HI1353" s="0"/>
      <c r="HJ1353" s="0"/>
      <c r="HK1353" s="0"/>
      <c r="HL1353" s="0"/>
      <c r="HM1353" s="0"/>
      <c r="HN1353" s="0"/>
      <c r="HO1353" s="0"/>
      <c r="HP1353" s="0"/>
      <c r="HQ1353" s="0"/>
      <c r="HR1353" s="0"/>
      <c r="HS1353" s="0"/>
      <c r="HT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14.25" hidden="false" customHeight="false" outlineLevel="0" collapsed="false">
      <c r="G1354" s="453"/>
      <c r="H1354" s="0"/>
      <c r="I1354" s="0"/>
      <c r="J1354" s="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14.25" hidden="false" customHeight="false" outlineLevel="0" collapsed="false">
      <c r="G1355" s="453" t="s">
        <v>752</v>
      </c>
      <c r="H1355" s="0"/>
      <c r="I1355" s="0"/>
      <c r="J1355" s="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14.25" hidden="false" customHeight="false" outlineLevel="0" collapsed="false">
      <c r="G1356" s="453" t="s">
        <v>753</v>
      </c>
      <c r="H1356" s="0"/>
      <c r="I1356" s="0"/>
      <c r="J1356" s="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c r="CE1356" s="0"/>
      <c r="CF1356" s="0"/>
      <c r="CG1356" s="0"/>
      <c r="CH1356" s="0"/>
      <c r="CI1356" s="0"/>
      <c r="CJ1356" s="0"/>
      <c r="CK1356" s="0"/>
      <c r="CL1356" s="0"/>
      <c r="CM1356" s="0"/>
      <c r="CN1356" s="0"/>
      <c r="CO1356" s="0"/>
      <c r="CP1356" s="0"/>
      <c r="CQ1356" s="0"/>
      <c r="CR1356" s="0"/>
      <c r="CS1356" s="0"/>
      <c r="CT1356" s="0"/>
      <c r="CU1356" s="0"/>
      <c r="CV1356" s="0"/>
      <c r="CW1356" s="0"/>
      <c r="CX1356" s="0"/>
      <c r="CY1356" s="0"/>
      <c r="CZ1356" s="0"/>
      <c r="DA1356" s="0"/>
      <c r="DB1356" s="0"/>
      <c r="DC1356" s="0"/>
      <c r="DD1356" s="0"/>
      <c r="DE1356" s="0"/>
      <c r="DF1356" s="0"/>
      <c r="DG1356" s="0"/>
      <c r="DH1356" s="0"/>
      <c r="DI1356" s="0"/>
      <c r="DJ1356" s="0"/>
      <c r="DK1356" s="0"/>
      <c r="DL1356" s="0"/>
      <c r="DM1356" s="0"/>
      <c r="DN1356" s="0"/>
      <c r="DO1356" s="0"/>
      <c r="DP1356" s="0"/>
      <c r="DQ1356" s="0"/>
      <c r="DR1356" s="0"/>
      <c r="DS1356" s="0"/>
      <c r="DT1356" s="0"/>
      <c r="DU1356" s="0"/>
      <c r="DV1356" s="0"/>
      <c r="DW1356" s="0"/>
      <c r="DX1356" s="0"/>
      <c r="DY1356" s="0"/>
      <c r="DZ1356" s="0"/>
      <c r="EA1356" s="0"/>
      <c r="EB1356" s="0"/>
      <c r="EC1356" s="0"/>
      <c r="ED1356" s="0"/>
      <c r="EE1356" s="0"/>
      <c r="EF1356" s="0"/>
      <c r="EG1356" s="0"/>
      <c r="EH1356" s="0"/>
      <c r="EI1356" s="0"/>
      <c r="EJ1356" s="0"/>
      <c r="EK1356" s="0"/>
      <c r="EL1356" s="0"/>
      <c r="EM1356" s="0"/>
      <c r="EN1356" s="0"/>
      <c r="EO1356" s="0"/>
      <c r="EP1356" s="0"/>
      <c r="EQ1356" s="0"/>
      <c r="ER1356" s="0"/>
      <c r="ES1356" s="0"/>
      <c r="ET1356" s="0"/>
      <c r="EU1356" s="0"/>
      <c r="EV1356" s="0"/>
      <c r="EW1356" s="0"/>
      <c r="EX1356" s="0"/>
      <c r="EY1356" s="0"/>
      <c r="EZ1356" s="0"/>
      <c r="FA1356" s="0"/>
      <c r="FB1356" s="0"/>
      <c r="FC1356" s="0"/>
      <c r="FD1356" s="0"/>
      <c r="FE1356" s="0"/>
      <c r="FF1356" s="0"/>
      <c r="FG1356" s="0"/>
      <c r="FH1356" s="0"/>
      <c r="FI1356" s="0"/>
      <c r="FJ1356" s="0"/>
      <c r="FK1356" s="0"/>
      <c r="FL1356" s="0"/>
      <c r="FM1356" s="0"/>
      <c r="FN1356" s="0"/>
      <c r="FO1356" s="0"/>
      <c r="FP1356" s="0"/>
      <c r="FQ1356" s="0"/>
      <c r="FR1356" s="0"/>
      <c r="FS1356" s="0"/>
      <c r="FT1356" s="0"/>
      <c r="FU1356" s="0"/>
      <c r="FV1356" s="0"/>
      <c r="FW1356" s="0"/>
      <c r="FX1356" s="0"/>
      <c r="FY1356" s="0"/>
      <c r="FZ1356" s="0"/>
      <c r="GA1356" s="0"/>
      <c r="GB1356" s="0"/>
      <c r="GC1356" s="0"/>
      <c r="GD1356" s="0"/>
      <c r="GE1356" s="0"/>
      <c r="GF1356" s="0"/>
      <c r="GG1356" s="0"/>
      <c r="GH1356" s="0"/>
      <c r="GI1356" s="0"/>
      <c r="GJ1356" s="0"/>
      <c r="GK1356" s="0"/>
      <c r="GL1356" s="0"/>
      <c r="GM1356" s="0"/>
      <c r="GN1356" s="0"/>
      <c r="GO1356" s="0"/>
      <c r="GP1356" s="0"/>
      <c r="GQ1356" s="0"/>
      <c r="GR1356" s="0"/>
      <c r="GS1356" s="0"/>
      <c r="GT1356" s="0"/>
      <c r="GU1356" s="0"/>
      <c r="GV1356" s="0"/>
      <c r="GW1356" s="0"/>
      <c r="GX1356" s="0"/>
      <c r="GY1356" s="0"/>
      <c r="GZ1356" s="0"/>
      <c r="HA1356" s="0"/>
      <c r="HB1356" s="0"/>
      <c r="HC1356" s="0"/>
      <c r="HD1356" s="0"/>
      <c r="HE1356" s="0"/>
      <c r="HF1356" s="0"/>
      <c r="HG1356" s="0"/>
      <c r="HH1356" s="0"/>
      <c r="HI1356" s="0"/>
      <c r="HJ1356" s="0"/>
      <c r="HK1356" s="0"/>
      <c r="HL1356" s="0"/>
      <c r="HM1356" s="0"/>
      <c r="HN1356" s="0"/>
      <c r="HO1356" s="0"/>
      <c r="HP1356" s="0"/>
      <c r="HQ1356" s="0"/>
      <c r="HR1356" s="0"/>
      <c r="HS1356" s="0"/>
      <c r="HT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14.25" hidden="false" customHeight="false" outlineLevel="0" collapsed="false">
      <c r="G1357" s="453" t="s">
        <v>694</v>
      </c>
      <c r="H1357" s="0"/>
      <c r="I1357" s="0"/>
      <c r="J1357" s="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c r="CE1357" s="0"/>
      <c r="CF1357" s="0"/>
      <c r="CG1357" s="0"/>
      <c r="CH1357" s="0"/>
      <c r="CI1357" s="0"/>
      <c r="CJ1357" s="0"/>
      <c r="CK1357" s="0"/>
      <c r="CL1357" s="0"/>
      <c r="CM1357" s="0"/>
      <c r="CN1357" s="0"/>
      <c r="CO1357" s="0"/>
      <c r="CP1357" s="0"/>
      <c r="CQ1357" s="0"/>
      <c r="CR1357" s="0"/>
      <c r="CS1357" s="0"/>
      <c r="CT1357" s="0"/>
      <c r="CU1357" s="0"/>
      <c r="CV1357" s="0"/>
      <c r="CW1357" s="0"/>
      <c r="CX1357" s="0"/>
      <c r="CY1357" s="0"/>
      <c r="CZ1357" s="0"/>
      <c r="DA1357" s="0"/>
      <c r="DB1357" s="0"/>
      <c r="DC1357" s="0"/>
      <c r="DD1357" s="0"/>
      <c r="DE1357" s="0"/>
      <c r="DF1357" s="0"/>
      <c r="DG1357" s="0"/>
      <c r="DH1357" s="0"/>
      <c r="DI1357" s="0"/>
      <c r="DJ1357" s="0"/>
      <c r="DK1357" s="0"/>
      <c r="DL1357" s="0"/>
      <c r="DM1357" s="0"/>
      <c r="DN1357" s="0"/>
      <c r="DO1357" s="0"/>
      <c r="DP1357" s="0"/>
      <c r="DQ1357" s="0"/>
      <c r="DR1357" s="0"/>
      <c r="DS1357" s="0"/>
      <c r="DT1357" s="0"/>
      <c r="DU1357" s="0"/>
      <c r="DV1357" s="0"/>
      <c r="DW1357" s="0"/>
      <c r="DX1357" s="0"/>
      <c r="DY1357" s="0"/>
      <c r="DZ1357" s="0"/>
      <c r="EA1357" s="0"/>
      <c r="EB1357" s="0"/>
      <c r="EC1357" s="0"/>
      <c r="ED1357" s="0"/>
      <c r="EE1357" s="0"/>
      <c r="EF1357" s="0"/>
      <c r="EG1357" s="0"/>
      <c r="EH1357" s="0"/>
      <c r="EI1357" s="0"/>
      <c r="EJ1357" s="0"/>
      <c r="EK1357" s="0"/>
      <c r="EL1357" s="0"/>
      <c r="EM1357" s="0"/>
      <c r="EN1357" s="0"/>
      <c r="EO1357" s="0"/>
      <c r="EP1357" s="0"/>
      <c r="EQ1357" s="0"/>
      <c r="ER1357" s="0"/>
      <c r="ES1357" s="0"/>
      <c r="ET1357" s="0"/>
      <c r="EU1357" s="0"/>
      <c r="EV1357" s="0"/>
      <c r="EW1357" s="0"/>
      <c r="EX1357" s="0"/>
      <c r="EY1357" s="0"/>
      <c r="EZ1357" s="0"/>
      <c r="FA1357" s="0"/>
      <c r="FB1357" s="0"/>
      <c r="FC1357" s="0"/>
      <c r="FD1357" s="0"/>
      <c r="FE1357" s="0"/>
      <c r="FF1357" s="0"/>
      <c r="FG1357" s="0"/>
      <c r="FH1357" s="0"/>
      <c r="FI1357" s="0"/>
      <c r="FJ1357" s="0"/>
      <c r="FK1357" s="0"/>
      <c r="FL1357" s="0"/>
      <c r="FM1357" s="0"/>
      <c r="FN1357" s="0"/>
      <c r="FO1357" s="0"/>
      <c r="FP1357" s="0"/>
      <c r="FQ1357" s="0"/>
      <c r="FR1357" s="0"/>
      <c r="FS1357" s="0"/>
      <c r="FT1357" s="0"/>
      <c r="FU1357" s="0"/>
      <c r="FV1357" s="0"/>
      <c r="FW1357" s="0"/>
      <c r="FX1357" s="0"/>
      <c r="FY1357" s="0"/>
      <c r="FZ1357" s="0"/>
      <c r="GA1357" s="0"/>
      <c r="GB1357" s="0"/>
      <c r="GC1357" s="0"/>
      <c r="GD1357" s="0"/>
      <c r="GE1357" s="0"/>
      <c r="GF1357" s="0"/>
      <c r="GG1357" s="0"/>
      <c r="GH1357" s="0"/>
      <c r="GI1357" s="0"/>
      <c r="GJ1357" s="0"/>
      <c r="GK1357" s="0"/>
      <c r="GL1357" s="0"/>
      <c r="GM1357" s="0"/>
      <c r="GN1357" s="0"/>
      <c r="GO1357" s="0"/>
      <c r="GP1357" s="0"/>
      <c r="GQ1357" s="0"/>
      <c r="GR1357" s="0"/>
      <c r="GS1357" s="0"/>
      <c r="GT1357" s="0"/>
      <c r="GU1357" s="0"/>
      <c r="GV1357" s="0"/>
      <c r="GW1357" s="0"/>
      <c r="GX1357" s="0"/>
      <c r="GY1357" s="0"/>
      <c r="GZ1357" s="0"/>
      <c r="HA1357" s="0"/>
      <c r="HB1357" s="0"/>
      <c r="HC1357" s="0"/>
      <c r="HD1357" s="0"/>
      <c r="HE1357" s="0"/>
      <c r="HF1357" s="0"/>
      <c r="HG1357" s="0"/>
      <c r="HH1357" s="0"/>
      <c r="HI1357" s="0"/>
      <c r="HJ1357" s="0"/>
      <c r="HK1357" s="0"/>
      <c r="HL1357" s="0"/>
      <c r="HM1357" s="0"/>
      <c r="HN1357" s="0"/>
      <c r="HO1357" s="0"/>
      <c r="HP1357" s="0"/>
      <c r="HQ1357" s="0"/>
      <c r="HR1357" s="0"/>
      <c r="HS1357" s="0"/>
      <c r="HT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14.25" hidden="false" customHeight="false" outlineLevel="0" collapsed="false">
      <c r="G1358" s="453" t="s">
        <v>695</v>
      </c>
      <c r="H1358" s="0"/>
      <c r="I1358" s="0"/>
      <c r="J1358" s="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c r="CE1358" s="0"/>
      <c r="CF1358" s="0"/>
      <c r="CG1358" s="0"/>
      <c r="CH1358" s="0"/>
      <c r="CI1358" s="0"/>
      <c r="CJ1358" s="0"/>
      <c r="CK1358" s="0"/>
      <c r="CL1358" s="0"/>
      <c r="CM1358" s="0"/>
      <c r="CN1358" s="0"/>
      <c r="CO1358" s="0"/>
      <c r="CP1358" s="0"/>
      <c r="CQ1358" s="0"/>
      <c r="CR1358" s="0"/>
      <c r="CS1358" s="0"/>
      <c r="CT1358" s="0"/>
      <c r="CU1358" s="0"/>
      <c r="CV1358" s="0"/>
      <c r="CW1358" s="0"/>
      <c r="CX1358" s="0"/>
      <c r="CY1358" s="0"/>
      <c r="CZ1358" s="0"/>
      <c r="DA1358" s="0"/>
      <c r="DB1358" s="0"/>
      <c r="DC1358" s="0"/>
      <c r="DD1358" s="0"/>
      <c r="DE1358" s="0"/>
      <c r="DF1358" s="0"/>
      <c r="DG1358" s="0"/>
      <c r="DH1358" s="0"/>
      <c r="DI1358" s="0"/>
      <c r="DJ1358" s="0"/>
      <c r="DK1358" s="0"/>
      <c r="DL1358" s="0"/>
      <c r="DM1358" s="0"/>
      <c r="DN1358" s="0"/>
      <c r="DO1358" s="0"/>
      <c r="DP1358" s="0"/>
      <c r="DQ1358" s="0"/>
      <c r="DR1358" s="0"/>
      <c r="DS1358" s="0"/>
      <c r="DT1358" s="0"/>
      <c r="DU1358" s="0"/>
      <c r="DV1358" s="0"/>
      <c r="DW1358" s="0"/>
      <c r="DX1358" s="0"/>
      <c r="DY1358" s="0"/>
      <c r="DZ1358" s="0"/>
      <c r="EA1358" s="0"/>
      <c r="EB1358" s="0"/>
      <c r="EC1358" s="0"/>
      <c r="ED1358" s="0"/>
      <c r="EE1358" s="0"/>
      <c r="EF1358" s="0"/>
      <c r="EG1358" s="0"/>
      <c r="EH1358" s="0"/>
      <c r="EI1358" s="0"/>
      <c r="EJ1358" s="0"/>
      <c r="EK1358" s="0"/>
      <c r="EL1358" s="0"/>
      <c r="EM1358" s="0"/>
      <c r="EN1358" s="0"/>
      <c r="EO1358" s="0"/>
      <c r="EP1358" s="0"/>
      <c r="EQ1358" s="0"/>
      <c r="ER1358" s="0"/>
      <c r="ES1358" s="0"/>
      <c r="ET1358" s="0"/>
      <c r="EU1358" s="0"/>
      <c r="EV1358" s="0"/>
      <c r="EW1358" s="0"/>
      <c r="EX1358" s="0"/>
      <c r="EY1358" s="0"/>
      <c r="EZ1358" s="0"/>
      <c r="FA1358" s="0"/>
      <c r="FB1358" s="0"/>
      <c r="FC1358" s="0"/>
      <c r="FD1358" s="0"/>
      <c r="FE1358" s="0"/>
      <c r="FF1358" s="0"/>
      <c r="FG1358" s="0"/>
      <c r="FH1358" s="0"/>
      <c r="FI1358" s="0"/>
      <c r="FJ1358" s="0"/>
      <c r="FK1358" s="0"/>
      <c r="FL1358" s="0"/>
      <c r="FM1358" s="0"/>
      <c r="FN1358" s="0"/>
      <c r="FO1358" s="0"/>
      <c r="FP1358" s="0"/>
      <c r="FQ1358" s="0"/>
      <c r="FR1358" s="0"/>
      <c r="FS1358" s="0"/>
      <c r="FT1358" s="0"/>
      <c r="FU1358" s="0"/>
      <c r="FV1358" s="0"/>
      <c r="FW1358" s="0"/>
      <c r="FX1358" s="0"/>
      <c r="FY1358" s="0"/>
      <c r="FZ1358" s="0"/>
      <c r="GA1358" s="0"/>
      <c r="GB1358" s="0"/>
      <c r="GC1358" s="0"/>
      <c r="GD1358" s="0"/>
      <c r="GE1358" s="0"/>
      <c r="GF1358" s="0"/>
      <c r="GG1358" s="0"/>
      <c r="GH1358" s="0"/>
      <c r="GI1358" s="0"/>
      <c r="GJ1358" s="0"/>
      <c r="GK1358" s="0"/>
      <c r="GL1358" s="0"/>
      <c r="GM1358" s="0"/>
      <c r="GN1358" s="0"/>
      <c r="GO1358" s="0"/>
      <c r="GP1358" s="0"/>
      <c r="GQ1358" s="0"/>
      <c r="GR1358" s="0"/>
      <c r="GS1358" s="0"/>
      <c r="GT1358" s="0"/>
      <c r="GU1358" s="0"/>
      <c r="GV1358" s="0"/>
      <c r="GW1358" s="0"/>
      <c r="GX1358" s="0"/>
      <c r="GY1358" s="0"/>
      <c r="GZ1358" s="0"/>
      <c r="HA1358" s="0"/>
      <c r="HB1358" s="0"/>
      <c r="HC1358" s="0"/>
      <c r="HD1358" s="0"/>
      <c r="HE1358" s="0"/>
      <c r="HF1358" s="0"/>
      <c r="HG1358" s="0"/>
      <c r="HH1358" s="0"/>
      <c r="HI1358" s="0"/>
      <c r="HJ1358" s="0"/>
      <c r="HK1358" s="0"/>
      <c r="HL1358" s="0"/>
      <c r="HM1358" s="0"/>
      <c r="HN1358" s="0"/>
      <c r="HO1358" s="0"/>
      <c r="HP1358" s="0"/>
      <c r="HQ1358" s="0"/>
      <c r="HR1358" s="0"/>
      <c r="HS1358" s="0"/>
      <c r="HT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15" hidden="false" customHeight="false" outlineLevel="0" collapsed="false">
      <c r="G1359" s="454" t="s">
        <v>696</v>
      </c>
      <c r="H1359" s="0"/>
      <c r="I1359" s="0"/>
      <c r="J1359" s="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c r="CE1359" s="0"/>
      <c r="CF1359" s="0"/>
      <c r="CG1359" s="0"/>
      <c r="CH1359" s="0"/>
      <c r="CI1359" s="0"/>
      <c r="CJ1359" s="0"/>
      <c r="CK1359" s="0"/>
      <c r="CL1359" s="0"/>
      <c r="CM1359" s="0"/>
      <c r="CN1359" s="0"/>
      <c r="CO1359" s="0"/>
      <c r="CP1359" s="0"/>
      <c r="CQ1359" s="0"/>
      <c r="CR1359" s="0"/>
      <c r="CS1359" s="0"/>
      <c r="CT1359" s="0"/>
      <c r="CU1359" s="0"/>
      <c r="CV1359" s="0"/>
      <c r="CW1359" s="0"/>
      <c r="CX1359" s="0"/>
      <c r="CY1359" s="0"/>
      <c r="CZ1359" s="0"/>
      <c r="DA1359" s="0"/>
      <c r="DB1359" s="0"/>
      <c r="DC1359" s="0"/>
      <c r="DD1359" s="0"/>
      <c r="DE1359" s="0"/>
      <c r="DF1359" s="0"/>
      <c r="DG1359" s="0"/>
      <c r="DH1359" s="0"/>
      <c r="DI1359" s="0"/>
      <c r="DJ1359" s="0"/>
      <c r="DK1359" s="0"/>
      <c r="DL1359" s="0"/>
      <c r="DM1359" s="0"/>
      <c r="DN1359" s="0"/>
      <c r="DO1359" s="0"/>
      <c r="DP1359" s="0"/>
      <c r="DQ1359" s="0"/>
      <c r="DR1359" s="0"/>
      <c r="DS1359" s="0"/>
      <c r="DT1359" s="0"/>
      <c r="DU1359" s="0"/>
      <c r="DV1359" s="0"/>
      <c r="DW1359" s="0"/>
      <c r="DX1359" s="0"/>
      <c r="DY1359" s="0"/>
      <c r="DZ1359" s="0"/>
      <c r="EA1359" s="0"/>
      <c r="EB1359" s="0"/>
      <c r="EC1359" s="0"/>
      <c r="ED1359" s="0"/>
      <c r="EE1359" s="0"/>
      <c r="EF1359" s="0"/>
      <c r="EG1359" s="0"/>
      <c r="EH1359" s="0"/>
      <c r="EI1359" s="0"/>
      <c r="EJ1359" s="0"/>
      <c r="EK1359" s="0"/>
      <c r="EL1359" s="0"/>
      <c r="EM1359" s="0"/>
      <c r="EN1359" s="0"/>
      <c r="EO1359" s="0"/>
      <c r="EP1359" s="0"/>
      <c r="EQ1359" s="0"/>
      <c r="ER1359" s="0"/>
      <c r="ES1359" s="0"/>
      <c r="ET1359" s="0"/>
      <c r="EU1359" s="0"/>
      <c r="EV1359" s="0"/>
      <c r="EW1359" s="0"/>
      <c r="EX1359" s="0"/>
      <c r="EY1359" s="0"/>
      <c r="EZ1359" s="0"/>
      <c r="FA1359" s="0"/>
      <c r="FB1359" s="0"/>
      <c r="FC1359" s="0"/>
      <c r="FD1359" s="0"/>
      <c r="FE1359" s="0"/>
      <c r="FF1359" s="0"/>
      <c r="FG1359" s="0"/>
      <c r="FH1359" s="0"/>
      <c r="FI1359" s="0"/>
      <c r="FJ1359" s="0"/>
      <c r="FK1359" s="0"/>
      <c r="FL1359" s="0"/>
      <c r="FM1359" s="0"/>
      <c r="FN1359" s="0"/>
      <c r="FO1359" s="0"/>
      <c r="FP1359" s="0"/>
      <c r="FQ1359" s="0"/>
      <c r="FR1359" s="0"/>
      <c r="FS1359" s="0"/>
      <c r="FT1359" s="0"/>
      <c r="FU1359" s="0"/>
      <c r="FV1359" s="0"/>
      <c r="FW1359" s="0"/>
      <c r="FX1359" s="0"/>
      <c r="FY1359" s="0"/>
      <c r="FZ1359" s="0"/>
      <c r="GA1359" s="0"/>
      <c r="GB1359" s="0"/>
      <c r="GC1359" s="0"/>
      <c r="GD1359" s="0"/>
      <c r="GE1359" s="0"/>
      <c r="GF1359" s="0"/>
      <c r="GG1359" s="0"/>
      <c r="GH1359" s="0"/>
      <c r="GI1359" s="0"/>
      <c r="GJ1359" s="0"/>
      <c r="GK1359" s="0"/>
      <c r="GL1359" s="0"/>
      <c r="GM1359" s="0"/>
      <c r="GN1359" s="0"/>
      <c r="GO1359" s="0"/>
      <c r="GP1359" s="0"/>
      <c r="GQ1359" s="0"/>
      <c r="GR1359" s="0"/>
      <c r="GS1359" s="0"/>
      <c r="GT1359" s="0"/>
      <c r="GU1359" s="0"/>
      <c r="GV1359" s="0"/>
      <c r="GW1359" s="0"/>
      <c r="GX1359" s="0"/>
      <c r="GY1359" s="0"/>
      <c r="GZ1359" s="0"/>
      <c r="HA1359" s="0"/>
      <c r="HB1359" s="0"/>
      <c r="HC1359" s="0"/>
      <c r="HD1359" s="0"/>
      <c r="HE1359" s="0"/>
      <c r="HF1359" s="0"/>
      <c r="HG1359" s="0"/>
      <c r="HH1359" s="0"/>
      <c r="HI1359" s="0"/>
      <c r="HJ1359" s="0"/>
      <c r="HK1359" s="0"/>
      <c r="HL1359" s="0"/>
      <c r="HM1359" s="0"/>
      <c r="HN1359" s="0"/>
      <c r="HO1359" s="0"/>
      <c r="HP1359" s="0"/>
      <c r="HQ1359" s="0"/>
      <c r="HR1359" s="0"/>
      <c r="HS1359" s="0"/>
      <c r="HT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4.25" hidden="false" customHeight="false" outlineLevel="0" collapsed="false">
      <c r="G1360" s="452" t="s">
        <v>472</v>
      </c>
      <c r="H1360" s="0"/>
      <c r="I1360" s="0"/>
      <c r="J1360" s="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c r="CE1360" s="0"/>
      <c r="CF1360" s="0"/>
      <c r="CG1360" s="0"/>
      <c r="CH1360" s="0"/>
      <c r="CI1360" s="0"/>
      <c r="CJ1360" s="0"/>
      <c r="CK1360" s="0"/>
      <c r="CL1360" s="0"/>
      <c r="CM1360" s="0"/>
      <c r="CN1360" s="0"/>
      <c r="CO1360" s="0"/>
      <c r="CP1360" s="0"/>
      <c r="CQ1360" s="0"/>
      <c r="CR1360" s="0"/>
      <c r="CS1360" s="0"/>
      <c r="CT1360" s="0"/>
      <c r="CU1360" s="0"/>
      <c r="CV1360" s="0"/>
      <c r="CW1360" s="0"/>
      <c r="CX1360" s="0"/>
      <c r="CY1360" s="0"/>
      <c r="CZ1360" s="0"/>
      <c r="DA1360" s="0"/>
      <c r="DB1360" s="0"/>
      <c r="DC1360" s="0"/>
      <c r="DD1360" s="0"/>
      <c r="DE1360" s="0"/>
      <c r="DF1360" s="0"/>
      <c r="DG1360" s="0"/>
      <c r="DH1360" s="0"/>
      <c r="DI1360" s="0"/>
      <c r="DJ1360" s="0"/>
      <c r="DK1360" s="0"/>
      <c r="DL1360" s="0"/>
      <c r="DM1360" s="0"/>
      <c r="DN1360" s="0"/>
      <c r="DO1360" s="0"/>
      <c r="DP1360" s="0"/>
      <c r="DQ1360" s="0"/>
      <c r="DR1360" s="0"/>
      <c r="DS1360" s="0"/>
      <c r="DT1360" s="0"/>
      <c r="DU1360" s="0"/>
      <c r="DV1360" s="0"/>
      <c r="DW1360" s="0"/>
      <c r="DX1360" s="0"/>
      <c r="DY1360" s="0"/>
      <c r="DZ1360" s="0"/>
      <c r="EA1360" s="0"/>
      <c r="EB1360" s="0"/>
      <c r="EC1360" s="0"/>
      <c r="ED1360" s="0"/>
      <c r="EE1360" s="0"/>
      <c r="EF1360" s="0"/>
      <c r="EG1360" s="0"/>
      <c r="EH1360" s="0"/>
      <c r="EI1360" s="0"/>
      <c r="EJ1360" s="0"/>
      <c r="EK1360" s="0"/>
      <c r="EL1360" s="0"/>
      <c r="EM1360" s="0"/>
      <c r="EN1360" s="0"/>
      <c r="EO1360" s="0"/>
      <c r="EP1360" s="0"/>
      <c r="EQ1360" s="0"/>
      <c r="ER1360" s="0"/>
      <c r="ES1360" s="0"/>
      <c r="ET1360" s="0"/>
      <c r="EU1360" s="0"/>
      <c r="EV1360" s="0"/>
      <c r="EW1360" s="0"/>
      <c r="EX1360" s="0"/>
      <c r="EY1360" s="0"/>
      <c r="EZ1360" s="0"/>
      <c r="FA1360" s="0"/>
      <c r="FB1360" s="0"/>
      <c r="FC1360" s="0"/>
      <c r="FD1360" s="0"/>
      <c r="FE1360" s="0"/>
      <c r="FF1360" s="0"/>
      <c r="FG1360" s="0"/>
      <c r="FH1360" s="0"/>
      <c r="FI1360" s="0"/>
      <c r="FJ1360" s="0"/>
      <c r="FK1360" s="0"/>
      <c r="FL1360" s="0"/>
      <c r="FM1360" s="0"/>
      <c r="FN1360" s="0"/>
      <c r="FO1360" s="0"/>
      <c r="FP1360" s="0"/>
      <c r="FQ1360" s="0"/>
      <c r="FR1360" s="0"/>
      <c r="FS1360" s="0"/>
      <c r="FT1360" s="0"/>
      <c r="FU1360" s="0"/>
      <c r="FV1360" s="0"/>
      <c r="FW1360" s="0"/>
      <c r="FX1360" s="0"/>
      <c r="FY1360" s="0"/>
      <c r="FZ1360" s="0"/>
      <c r="GA1360" s="0"/>
      <c r="GB1360" s="0"/>
      <c r="GC1360" s="0"/>
      <c r="GD1360" s="0"/>
      <c r="GE1360" s="0"/>
      <c r="GF1360" s="0"/>
      <c r="GG1360" s="0"/>
      <c r="GH1360" s="0"/>
      <c r="GI1360" s="0"/>
      <c r="GJ1360" s="0"/>
      <c r="GK1360" s="0"/>
      <c r="GL1360" s="0"/>
      <c r="GM1360" s="0"/>
      <c r="GN1360" s="0"/>
      <c r="GO1360" s="0"/>
      <c r="GP1360" s="0"/>
      <c r="GQ1360" s="0"/>
      <c r="GR1360" s="0"/>
      <c r="GS1360" s="0"/>
      <c r="GT1360" s="0"/>
      <c r="GU1360" s="0"/>
      <c r="GV1360" s="0"/>
      <c r="GW1360" s="0"/>
      <c r="GX1360" s="0"/>
      <c r="GY1360" s="0"/>
      <c r="GZ1360" s="0"/>
      <c r="HA1360" s="0"/>
      <c r="HB1360" s="0"/>
      <c r="HC1360" s="0"/>
      <c r="HD1360" s="0"/>
      <c r="HE1360" s="0"/>
      <c r="HF1360" s="0"/>
      <c r="HG1360" s="0"/>
      <c r="HH1360" s="0"/>
      <c r="HI1360" s="0"/>
      <c r="HJ1360" s="0"/>
      <c r="HK1360" s="0"/>
      <c r="HL1360" s="0"/>
      <c r="HM1360" s="0"/>
      <c r="HN1360" s="0"/>
      <c r="HO1360" s="0"/>
      <c r="HP1360" s="0"/>
      <c r="HQ1360" s="0"/>
      <c r="HR1360" s="0"/>
      <c r="HS1360" s="0"/>
      <c r="HT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14.25" hidden="false" customHeight="false" outlineLevel="0" collapsed="false">
      <c r="G1361" s="453" t="s">
        <v>556</v>
      </c>
      <c r="H1361" s="0"/>
      <c r="I1361" s="0"/>
      <c r="J1361" s="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c r="CE1361" s="0"/>
      <c r="CF1361" s="0"/>
      <c r="CG1361" s="0"/>
      <c r="CH1361" s="0"/>
      <c r="CI1361" s="0"/>
      <c r="CJ1361" s="0"/>
      <c r="CK1361" s="0"/>
      <c r="CL1361" s="0"/>
      <c r="CM1361" s="0"/>
      <c r="CN1361" s="0"/>
      <c r="CO1361" s="0"/>
      <c r="CP1361" s="0"/>
      <c r="CQ1361" s="0"/>
      <c r="CR1361" s="0"/>
      <c r="CS1361" s="0"/>
      <c r="CT1361" s="0"/>
      <c r="CU1361" s="0"/>
      <c r="CV1361" s="0"/>
      <c r="CW1361" s="0"/>
      <c r="CX1361" s="0"/>
      <c r="CY1361" s="0"/>
      <c r="CZ1361" s="0"/>
      <c r="DA1361" s="0"/>
      <c r="DB1361" s="0"/>
      <c r="DC1361" s="0"/>
      <c r="DD1361" s="0"/>
      <c r="DE1361" s="0"/>
      <c r="DF1361" s="0"/>
      <c r="DG1361" s="0"/>
      <c r="DH1361" s="0"/>
      <c r="DI1361" s="0"/>
      <c r="DJ1361" s="0"/>
      <c r="DK1361" s="0"/>
      <c r="DL1361" s="0"/>
      <c r="DM1361" s="0"/>
      <c r="DN1361" s="0"/>
      <c r="DO1361" s="0"/>
      <c r="DP1361" s="0"/>
      <c r="DQ1361" s="0"/>
      <c r="DR1361" s="0"/>
      <c r="DS1361" s="0"/>
      <c r="DT1361" s="0"/>
      <c r="DU1361" s="0"/>
      <c r="DV1361" s="0"/>
      <c r="DW1361" s="0"/>
      <c r="DX1361" s="0"/>
      <c r="DY1361" s="0"/>
      <c r="DZ1361" s="0"/>
      <c r="EA1361" s="0"/>
      <c r="EB1361" s="0"/>
      <c r="EC1361" s="0"/>
      <c r="ED1361" s="0"/>
      <c r="EE1361" s="0"/>
      <c r="EF1361" s="0"/>
      <c r="EG1361" s="0"/>
      <c r="EH1361" s="0"/>
      <c r="EI1361" s="0"/>
      <c r="EJ1361" s="0"/>
      <c r="EK1361" s="0"/>
      <c r="EL1361" s="0"/>
      <c r="EM1361" s="0"/>
      <c r="EN1361" s="0"/>
      <c r="EO1361" s="0"/>
      <c r="EP1361" s="0"/>
      <c r="EQ1361" s="0"/>
      <c r="ER1361" s="0"/>
      <c r="ES1361" s="0"/>
      <c r="ET1361" s="0"/>
      <c r="EU1361" s="0"/>
      <c r="EV1361" s="0"/>
      <c r="EW1361" s="0"/>
      <c r="EX1361" s="0"/>
      <c r="EY1361" s="0"/>
      <c r="EZ1361" s="0"/>
      <c r="FA1361" s="0"/>
      <c r="FB1361" s="0"/>
      <c r="FC1361" s="0"/>
      <c r="FD1361" s="0"/>
      <c r="FE1361" s="0"/>
      <c r="FF1361" s="0"/>
      <c r="FG1361" s="0"/>
      <c r="FH1361" s="0"/>
      <c r="FI1361" s="0"/>
      <c r="FJ1361" s="0"/>
      <c r="FK1361" s="0"/>
      <c r="FL1361" s="0"/>
      <c r="FM1361" s="0"/>
      <c r="FN1361" s="0"/>
      <c r="FO1361" s="0"/>
      <c r="FP1361" s="0"/>
      <c r="FQ1361" s="0"/>
      <c r="FR1361" s="0"/>
      <c r="FS1361" s="0"/>
      <c r="FT1361" s="0"/>
      <c r="FU1361" s="0"/>
      <c r="FV1361" s="0"/>
      <c r="FW1361" s="0"/>
      <c r="FX1361" s="0"/>
      <c r="FY1361" s="0"/>
      <c r="FZ1361" s="0"/>
      <c r="GA1361" s="0"/>
      <c r="GB1361" s="0"/>
      <c r="GC1361" s="0"/>
      <c r="GD1361" s="0"/>
      <c r="GE1361" s="0"/>
      <c r="GF1361" s="0"/>
      <c r="GG1361" s="0"/>
      <c r="GH1361" s="0"/>
      <c r="GI1361" s="0"/>
      <c r="GJ1361" s="0"/>
      <c r="GK1361" s="0"/>
      <c r="GL1361" s="0"/>
      <c r="GM1361" s="0"/>
      <c r="GN1361" s="0"/>
      <c r="GO1361" s="0"/>
      <c r="GP1361" s="0"/>
      <c r="GQ1361" s="0"/>
      <c r="GR1361" s="0"/>
      <c r="GS1361" s="0"/>
      <c r="GT1361" s="0"/>
      <c r="GU1361" s="0"/>
      <c r="GV1361" s="0"/>
      <c r="GW1361" s="0"/>
      <c r="GX1361" s="0"/>
      <c r="GY1361" s="0"/>
      <c r="GZ1361" s="0"/>
      <c r="HA1361" s="0"/>
      <c r="HB1361" s="0"/>
      <c r="HC1361" s="0"/>
      <c r="HD1361" s="0"/>
      <c r="HE1361" s="0"/>
      <c r="HF1361" s="0"/>
      <c r="HG1361" s="0"/>
      <c r="HH1361" s="0"/>
      <c r="HI1361" s="0"/>
      <c r="HJ1361" s="0"/>
      <c r="HK1361" s="0"/>
      <c r="HL1361" s="0"/>
      <c r="HM1361" s="0"/>
      <c r="HN1361" s="0"/>
      <c r="HO1361" s="0"/>
      <c r="HP1361" s="0"/>
      <c r="HQ1361" s="0"/>
      <c r="HR1361" s="0"/>
      <c r="HS1361" s="0"/>
      <c r="HT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25" hidden="false" customHeight="false" outlineLevel="0" collapsed="false">
      <c r="G1362" s="453" t="s">
        <v>473</v>
      </c>
      <c r="H1362" s="0"/>
      <c r="I1362" s="0"/>
      <c r="J1362" s="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c r="CE1362" s="0"/>
      <c r="CF1362" s="0"/>
      <c r="CG1362" s="0"/>
      <c r="CH1362" s="0"/>
      <c r="CI1362" s="0"/>
      <c r="CJ1362" s="0"/>
      <c r="CK1362" s="0"/>
      <c r="CL1362" s="0"/>
      <c r="CM1362" s="0"/>
      <c r="CN1362" s="0"/>
      <c r="CO1362" s="0"/>
      <c r="CP1362" s="0"/>
      <c r="CQ1362" s="0"/>
      <c r="CR1362" s="0"/>
      <c r="CS1362" s="0"/>
      <c r="CT1362" s="0"/>
      <c r="CU1362" s="0"/>
      <c r="CV1362" s="0"/>
      <c r="CW1362" s="0"/>
      <c r="CX1362" s="0"/>
      <c r="CY1362" s="0"/>
      <c r="CZ1362" s="0"/>
      <c r="DA1362" s="0"/>
      <c r="DB1362" s="0"/>
      <c r="DC1362" s="0"/>
      <c r="DD1362" s="0"/>
      <c r="DE1362" s="0"/>
      <c r="DF1362" s="0"/>
      <c r="DG1362" s="0"/>
      <c r="DH1362" s="0"/>
      <c r="DI1362" s="0"/>
      <c r="DJ1362" s="0"/>
      <c r="DK1362" s="0"/>
      <c r="DL1362" s="0"/>
      <c r="DM1362" s="0"/>
      <c r="DN1362" s="0"/>
      <c r="DO1362" s="0"/>
      <c r="DP1362" s="0"/>
      <c r="DQ1362" s="0"/>
      <c r="DR1362" s="0"/>
      <c r="DS1362" s="0"/>
      <c r="DT1362" s="0"/>
      <c r="DU1362" s="0"/>
      <c r="DV1362" s="0"/>
      <c r="DW1362" s="0"/>
      <c r="DX1362" s="0"/>
      <c r="DY1362" s="0"/>
      <c r="DZ1362" s="0"/>
      <c r="EA1362" s="0"/>
      <c r="EB1362" s="0"/>
      <c r="EC1362" s="0"/>
      <c r="ED1362" s="0"/>
      <c r="EE1362" s="0"/>
      <c r="EF1362" s="0"/>
      <c r="EG1362" s="0"/>
      <c r="EH1362" s="0"/>
      <c r="EI1362" s="0"/>
      <c r="EJ1362" s="0"/>
      <c r="EK1362" s="0"/>
      <c r="EL1362" s="0"/>
      <c r="EM1362" s="0"/>
      <c r="EN1362" s="0"/>
      <c r="EO1362" s="0"/>
      <c r="EP1362" s="0"/>
      <c r="EQ1362" s="0"/>
      <c r="ER1362" s="0"/>
      <c r="ES1362" s="0"/>
      <c r="ET1362" s="0"/>
      <c r="EU1362" s="0"/>
      <c r="EV1362" s="0"/>
      <c r="EW1362" s="0"/>
      <c r="EX1362" s="0"/>
      <c r="EY1362" s="0"/>
      <c r="EZ1362" s="0"/>
      <c r="FA1362" s="0"/>
      <c r="FB1362" s="0"/>
      <c r="FC1362" s="0"/>
      <c r="FD1362" s="0"/>
      <c r="FE1362" s="0"/>
      <c r="FF1362" s="0"/>
      <c r="FG1362" s="0"/>
      <c r="FH1362" s="0"/>
      <c r="FI1362" s="0"/>
      <c r="FJ1362" s="0"/>
      <c r="FK1362" s="0"/>
      <c r="FL1362" s="0"/>
      <c r="FM1362" s="0"/>
      <c r="FN1362" s="0"/>
      <c r="FO1362" s="0"/>
      <c r="FP1362" s="0"/>
      <c r="FQ1362" s="0"/>
      <c r="FR1362" s="0"/>
      <c r="FS1362" s="0"/>
      <c r="FT1362" s="0"/>
      <c r="FU1362" s="0"/>
      <c r="FV1362" s="0"/>
      <c r="FW1362" s="0"/>
      <c r="FX1362" s="0"/>
      <c r="FY1362" s="0"/>
      <c r="FZ1362" s="0"/>
      <c r="GA1362" s="0"/>
      <c r="GB1362" s="0"/>
      <c r="GC1362" s="0"/>
      <c r="GD1362" s="0"/>
      <c r="GE1362" s="0"/>
      <c r="GF1362" s="0"/>
      <c r="GG1362" s="0"/>
      <c r="GH1362" s="0"/>
      <c r="GI1362" s="0"/>
      <c r="GJ1362" s="0"/>
      <c r="GK1362" s="0"/>
      <c r="GL1362" s="0"/>
      <c r="GM1362" s="0"/>
      <c r="GN1362" s="0"/>
      <c r="GO1362" s="0"/>
      <c r="GP1362" s="0"/>
      <c r="GQ1362" s="0"/>
      <c r="GR1362" s="0"/>
      <c r="GS1362" s="0"/>
      <c r="GT1362" s="0"/>
      <c r="GU1362" s="0"/>
      <c r="GV1362" s="0"/>
      <c r="GW1362" s="0"/>
      <c r="GX1362" s="0"/>
      <c r="GY1362" s="0"/>
      <c r="GZ1362" s="0"/>
      <c r="HA1362" s="0"/>
      <c r="HB1362" s="0"/>
      <c r="HC1362" s="0"/>
      <c r="HD1362" s="0"/>
      <c r="HE1362" s="0"/>
      <c r="HF1362" s="0"/>
      <c r="HG1362" s="0"/>
      <c r="HH1362" s="0"/>
      <c r="HI1362" s="0"/>
      <c r="HJ1362" s="0"/>
      <c r="HK1362" s="0"/>
      <c r="HL1362" s="0"/>
      <c r="HM1362" s="0"/>
      <c r="HN1362" s="0"/>
      <c r="HO1362" s="0"/>
      <c r="HP1362" s="0"/>
      <c r="HQ1362" s="0"/>
      <c r="HR1362" s="0"/>
      <c r="HS1362" s="0"/>
      <c r="HT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4.25" hidden="false" customHeight="false" outlineLevel="0" collapsed="false">
      <c r="G1363" s="453" t="s">
        <v>557</v>
      </c>
      <c r="H1363" s="0"/>
      <c r="I1363" s="0"/>
      <c r="J1363" s="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c r="CE1363" s="0"/>
      <c r="CF1363" s="0"/>
      <c r="CG1363" s="0"/>
      <c r="CH1363" s="0"/>
      <c r="CI1363" s="0"/>
      <c r="CJ1363" s="0"/>
      <c r="CK1363" s="0"/>
      <c r="CL1363" s="0"/>
      <c r="CM1363" s="0"/>
      <c r="CN1363" s="0"/>
      <c r="CO1363" s="0"/>
      <c r="CP1363" s="0"/>
      <c r="CQ1363" s="0"/>
      <c r="CR1363" s="0"/>
      <c r="CS1363" s="0"/>
      <c r="CT1363" s="0"/>
      <c r="CU1363" s="0"/>
      <c r="CV1363" s="0"/>
      <c r="CW1363" s="0"/>
      <c r="CX1363" s="0"/>
      <c r="CY1363" s="0"/>
      <c r="CZ1363" s="0"/>
      <c r="DA1363" s="0"/>
      <c r="DB1363" s="0"/>
      <c r="DC1363" s="0"/>
      <c r="DD1363" s="0"/>
      <c r="DE1363" s="0"/>
      <c r="DF1363" s="0"/>
      <c r="DG1363" s="0"/>
      <c r="DH1363" s="0"/>
      <c r="DI1363" s="0"/>
      <c r="DJ1363" s="0"/>
      <c r="DK1363" s="0"/>
      <c r="DL1363" s="0"/>
      <c r="DM1363" s="0"/>
      <c r="DN1363" s="0"/>
      <c r="DO1363" s="0"/>
      <c r="DP1363" s="0"/>
      <c r="DQ1363" s="0"/>
      <c r="DR1363" s="0"/>
      <c r="DS1363" s="0"/>
      <c r="DT1363" s="0"/>
      <c r="DU1363" s="0"/>
      <c r="DV1363" s="0"/>
      <c r="DW1363" s="0"/>
      <c r="DX1363" s="0"/>
      <c r="DY1363" s="0"/>
      <c r="DZ1363" s="0"/>
      <c r="EA1363" s="0"/>
      <c r="EB1363" s="0"/>
      <c r="EC1363" s="0"/>
      <c r="ED1363" s="0"/>
      <c r="EE1363" s="0"/>
      <c r="EF1363" s="0"/>
      <c r="EG1363" s="0"/>
      <c r="EH1363" s="0"/>
      <c r="EI1363" s="0"/>
      <c r="EJ1363" s="0"/>
      <c r="EK1363" s="0"/>
      <c r="EL1363" s="0"/>
      <c r="EM1363" s="0"/>
      <c r="EN1363" s="0"/>
      <c r="EO1363" s="0"/>
      <c r="EP1363" s="0"/>
      <c r="EQ1363" s="0"/>
      <c r="ER1363" s="0"/>
      <c r="ES1363" s="0"/>
      <c r="ET1363" s="0"/>
      <c r="EU1363" s="0"/>
      <c r="EV1363" s="0"/>
      <c r="EW1363" s="0"/>
      <c r="EX1363" s="0"/>
      <c r="EY1363" s="0"/>
      <c r="EZ1363" s="0"/>
      <c r="FA1363" s="0"/>
      <c r="FB1363" s="0"/>
      <c r="FC1363" s="0"/>
      <c r="FD1363" s="0"/>
      <c r="FE1363" s="0"/>
      <c r="FF1363" s="0"/>
      <c r="FG1363" s="0"/>
      <c r="FH1363" s="0"/>
      <c r="FI1363" s="0"/>
      <c r="FJ1363" s="0"/>
      <c r="FK1363" s="0"/>
      <c r="FL1363" s="0"/>
      <c r="FM1363" s="0"/>
      <c r="FN1363" s="0"/>
      <c r="FO1363" s="0"/>
      <c r="FP1363" s="0"/>
      <c r="FQ1363" s="0"/>
      <c r="FR1363" s="0"/>
      <c r="FS1363" s="0"/>
      <c r="FT1363" s="0"/>
      <c r="FU1363" s="0"/>
      <c r="FV1363" s="0"/>
      <c r="FW1363" s="0"/>
      <c r="FX1363" s="0"/>
      <c r="FY1363" s="0"/>
      <c r="FZ1363" s="0"/>
      <c r="GA1363" s="0"/>
      <c r="GB1363" s="0"/>
      <c r="GC1363" s="0"/>
      <c r="GD1363" s="0"/>
      <c r="GE1363" s="0"/>
      <c r="GF1363" s="0"/>
      <c r="GG1363" s="0"/>
      <c r="GH1363" s="0"/>
      <c r="GI1363" s="0"/>
      <c r="GJ1363" s="0"/>
      <c r="GK1363" s="0"/>
      <c r="GL1363" s="0"/>
      <c r="GM1363" s="0"/>
      <c r="GN1363" s="0"/>
      <c r="GO1363" s="0"/>
      <c r="GP1363" s="0"/>
      <c r="GQ1363" s="0"/>
      <c r="GR1363" s="0"/>
      <c r="GS1363" s="0"/>
      <c r="GT1363" s="0"/>
      <c r="GU1363" s="0"/>
      <c r="GV1363" s="0"/>
      <c r="GW1363" s="0"/>
      <c r="GX1363" s="0"/>
      <c r="GY1363" s="0"/>
      <c r="GZ1363" s="0"/>
      <c r="HA1363" s="0"/>
      <c r="HB1363" s="0"/>
      <c r="HC1363" s="0"/>
      <c r="HD1363" s="0"/>
      <c r="HE1363" s="0"/>
      <c r="HF1363" s="0"/>
      <c r="HG1363" s="0"/>
      <c r="HH1363" s="0"/>
      <c r="HI1363" s="0"/>
      <c r="HJ1363" s="0"/>
      <c r="HK1363" s="0"/>
      <c r="HL1363" s="0"/>
      <c r="HM1363" s="0"/>
      <c r="HN1363" s="0"/>
      <c r="HO1363" s="0"/>
      <c r="HP1363" s="0"/>
      <c r="HQ1363" s="0"/>
      <c r="HR1363" s="0"/>
      <c r="HS1363" s="0"/>
      <c r="HT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14.25" hidden="false" customHeight="false" outlineLevel="0" collapsed="false">
      <c r="G1364" s="453" t="s">
        <v>662</v>
      </c>
      <c r="H1364" s="0"/>
      <c r="I1364" s="0"/>
      <c r="J1364" s="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c r="CE1364" s="0"/>
      <c r="CF1364" s="0"/>
      <c r="CG1364" s="0"/>
      <c r="CH1364" s="0"/>
      <c r="CI1364" s="0"/>
      <c r="CJ1364" s="0"/>
      <c r="CK1364" s="0"/>
      <c r="CL1364" s="0"/>
      <c r="CM1364" s="0"/>
      <c r="CN1364" s="0"/>
      <c r="CO1364" s="0"/>
      <c r="CP1364" s="0"/>
      <c r="CQ1364" s="0"/>
      <c r="CR1364" s="0"/>
      <c r="CS1364" s="0"/>
      <c r="CT1364" s="0"/>
      <c r="CU1364" s="0"/>
      <c r="CV1364" s="0"/>
      <c r="CW1364" s="0"/>
      <c r="CX1364" s="0"/>
      <c r="CY1364" s="0"/>
      <c r="CZ1364" s="0"/>
      <c r="DA1364" s="0"/>
      <c r="DB1364" s="0"/>
      <c r="DC1364" s="0"/>
      <c r="DD1364" s="0"/>
      <c r="DE1364" s="0"/>
      <c r="DF1364" s="0"/>
      <c r="DG1364" s="0"/>
      <c r="DH1364" s="0"/>
      <c r="DI1364" s="0"/>
      <c r="DJ1364" s="0"/>
      <c r="DK1364" s="0"/>
      <c r="DL1364" s="0"/>
      <c r="DM1364" s="0"/>
      <c r="DN1364" s="0"/>
      <c r="DO1364" s="0"/>
      <c r="DP1364" s="0"/>
      <c r="DQ1364" s="0"/>
      <c r="DR1364" s="0"/>
      <c r="DS1364" s="0"/>
      <c r="DT1364" s="0"/>
      <c r="DU1364" s="0"/>
      <c r="DV1364" s="0"/>
      <c r="DW1364" s="0"/>
      <c r="DX1364" s="0"/>
      <c r="DY1364" s="0"/>
      <c r="DZ1364" s="0"/>
      <c r="EA1364" s="0"/>
      <c r="EB1364" s="0"/>
      <c r="EC1364" s="0"/>
      <c r="ED1364" s="0"/>
      <c r="EE1364" s="0"/>
      <c r="EF1364" s="0"/>
      <c r="EG1364" s="0"/>
      <c r="EH1364" s="0"/>
      <c r="EI1364" s="0"/>
      <c r="EJ1364" s="0"/>
      <c r="EK1364" s="0"/>
      <c r="EL1364" s="0"/>
      <c r="EM1364" s="0"/>
      <c r="EN1364" s="0"/>
      <c r="EO1364" s="0"/>
      <c r="EP1364" s="0"/>
      <c r="EQ1364" s="0"/>
      <c r="ER1364" s="0"/>
      <c r="ES1364" s="0"/>
      <c r="ET1364" s="0"/>
      <c r="EU1364" s="0"/>
      <c r="EV1364" s="0"/>
      <c r="EW1364" s="0"/>
      <c r="EX1364" s="0"/>
      <c r="EY1364" s="0"/>
      <c r="EZ1364" s="0"/>
      <c r="FA1364" s="0"/>
      <c r="FB1364" s="0"/>
      <c r="FC1364" s="0"/>
      <c r="FD1364" s="0"/>
      <c r="FE1364" s="0"/>
      <c r="FF1364" s="0"/>
      <c r="FG1364" s="0"/>
      <c r="FH1364" s="0"/>
      <c r="FI1364" s="0"/>
      <c r="FJ1364" s="0"/>
      <c r="FK1364" s="0"/>
      <c r="FL1364" s="0"/>
      <c r="FM1364" s="0"/>
      <c r="FN1364" s="0"/>
      <c r="FO1364" s="0"/>
      <c r="FP1364" s="0"/>
      <c r="FQ1364" s="0"/>
      <c r="FR1364" s="0"/>
      <c r="FS1364" s="0"/>
      <c r="FT1364" s="0"/>
      <c r="FU1364" s="0"/>
      <c r="FV1364" s="0"/>
      <c r="FW1364" s="0"/>
      <c r="FX1364" s="0"/>
      <c r="FY1364" s="0"/>
      <c r="FZ1364" s="0"/>
      <c r="GA1364" s="0"/>
      <c r="GB1364" s="0"/>
      <c r="GC1364" s="0"/>
      <c r="GD1364" s="0"/>
      <c r="GE1364" s="0"/>
      <c r="GF1364" s="0"/>
      <c r="GG1364" s="0"/>
      <c r="GH1364" s="0"/>
      <c r="GI1364" s="0"/>
      <c r="GJ1364" s="0"/>
      <c r="GK1364" s="0"/>
      <c r="GL1364" s="0"/>
      <c r="GM1364" s="0"/>
      <c r="GN1364" s="0"/>
      <c r="GO1364" s="0"/>
      <c r="GP1364" s="0"/>
      <c r="GQ1364" s="0"/>
      <c r="GR1364" s="0"/>
      <c r="GS1364" s="0"/>
      <c r="GT1364" s="0"/>
      <c r="GU1364" s="0"/>
      <c r="GV1364" s="0"/>
      <c r="GW1364" s="0"/>
      <c r="GX1364" s="0"/>
      <c r="GY1364" s="0"/>
      <c r="GZ1364" s="0"/>
      <c r="HA1364" s="0"/>
      <c r="HB1364" s="0"/>
      <c r="HC1364" s="0"/>
      <c r="HD1364" s="0"/>
      <c r="HE1364" s="0"/>
      <c r="HF1364" s="0"/>
      <c r="HG1364" s="0"/>
      <c r="HH1364" s="0"/>
      <c r="HI1364" s="0"/>
      <c r="HJ1364" s="0"/>
      <c r="HK1364" s="0"/>
      <c r="HL1364" s="0"/>
      <c r="HM1364" s="0"/>
      <c r="HN1364" s="0"/>
      <c r="HO1364" s="0"/>
      <c r="HP1364" s="0"/>
      <c r="HQ1364" s="0"/>
      <c r="HR1364" s="0"/>
      <c r="HS1364" s="0"/>
      <c r="HT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14.25" hidden="false" customHeight="false" outlineLevel="0" collapsed="false">
      <c r="G1365" s="453" t="s">
        <v>698</v>
      </c>
      <c r="H1365" s="0"/>
      <c r="I1365" s="0"/>
      <c r="J1365" s="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c r="CE1365" s="0"/>
      <c r="CF1365" s="0"/>
      <c r="CG1365" s="0"/>
      <c r="CH1365" s="0"/>
      <c r="CI1365" s="0"/>
      <c r="CJ1365" s="0"/>
      <c r="CK1365" s="0"/>
      <c r="CL1365" s="0"/>
      <c r="CM1365" s="0"/>
      <c r="CN1365" s="0"/>
      <c r="CO1365" s="0"/>
      <c r="CP1365" s="0"/>
      <c r="CQ1365" s="0"/>
      <c r="CR1365" s="0"/>
      <c r="CS1365" s="0"/>
      <c r="CT1365" s="0"/>
      <c r="CU1365" s="0"/>
      <c r="CV1365" s="0"/>
      <c r="CW1365" s="0"/>
      <c r="CX1365" s="0"/>
      <c r="CY1365" s="0"/>
      <c r="CZ1365" s="0"/>
      <c r="DA1365" s="0"/>
      <c r="DB1365" s="0"/>
      <c r="DC1365" s="0"/>
      <c r="DD1365" s="0"/>
      <c r="DE1365" s="0"/>
      <c r="DF1365" s="0"/>
      <c r="DG1365" s="0"/>
      <c r="DH1365" s="0"/>
      <c r="DI1365" s="0"/>
      <c r="DJ1365" s="0"/>
      <c r="DK1365" s="0"/>
      <c r="DL1365" s="0"/>
      <c r="DM1365" s="0"/>
      <c r="DN1365" s="0"/>
      <c r="DO1365" s="0"/>
      <c r="DP1365" s="0"/>
      <c r="DQ1365" s="0"/>
      <c r="DR1365" s="0"/>
      <c r="DS1365" s="0"/>
      <c r="DT1365" s="0"/>
      <c r="DU1365" s="0"/>
      <c r="DV1365" s="0"/>
      <c r="DW1365" s="0"/>
      <c r="DX1365" s="0"/>
      <c r="DY1365" s="0"/>
      <c r="DZ1365" s="0"/>
      <c r="EA1365" s="0"/>
      <c r="EB1365" s="0"/>
      <c r="EC1365" s="0"/>
      <c r="ED1365" s="0"/>
      <c r="EE1365" s="0"/>
      <c r="EF1365" s="0"/>
      <c r="EG1365" s="0"/>
      <c r="EH1365" s="0"/>
      <c r="EI1365" s="0"/>
      <c r="EJ1365" s="0"/>
      <c r="EK1365" s="0"/>
      <c r="EL1365" s="0"/>
      <c r="EM1365" s="0"/>
      <c r="EN1365" s="0"/>
      <c r="EO1365" s="0"/>
      <c r="EP1365" s="0"/>
      <c r="EQ1365" s="0"/>
      <c r="ER1365" s="0"/>
      <c r="ES1365" s="0"/>
      <c r="ET1365" s="0"/>
      <c r="EU1365" s="0"/>
      <c r="EV1365" s="0"/>
      <c r="EW1365" s="0"/>
      <c r="EX1365" s="0"/>
      <c r="EY1365" s="0"/>
      <c r="EZ1365" s="0"/>
      <c r="FA1365" s="0"/>
      <c r="FB1365" s="0"/>
      <c r="FC1365" s="0"/>
      <c r="FD1365" s="0"/>
      <c r="FE1365" s="0"/>
      <c r="FF1365" s="0"/>
      <c r="FG1365" s="0"/>
      <c r="FH1365" s="0"/>
      <c r="FI1365" s="0"/>
      <c r="FJ1365" s="0"/>
      <c r="FK1365" s="0"/>
      <c r="FL1365" s="0"/>
      <c r="FM1365" s="0"/>
      <c r="FN1365" s="0"/>
      <c r="FO1365" s="0"/>
      <c r="FP1365" s="0"/>
      <c r="FQ1365" s="0"/>
      <c r="FR1365" s="0"/>
      <c r="FS1365" s="0"/>
      <c r="FT1365" s="0"/>
      <c r="FU1365" s="0"/>
      <c r="FV1365" s="0"/>
      <c r="FW1365" s="0"/>
      <c r="FX1365" s="0"/>
      <c r="FY1365" s="0"/>
      <c r="FZ1365" s="0"/>
      <c r="GA1365" s="0"/>
      <c r="GB1365" s="0"/>
      <c r="GC1365" s="0"/>
      <c r="GD1365" s="0"/>
      <c r="GE1365" s="0"/>
      <c r="GF1365" s="0"/>
      <c r="GG1365" s="0"/>
      <c r="GH1365" s="0"/>
      <c r="GI1365" s="0"/>
      <c r="GJ1365" s="0"/>
      <c r="GK1365" s="0"/>
      <c r="GL1365" s="0"/>
      <c r="GM1365" s="0"/>
      <c r="GN1365" s="0"/>
      <c r="GO1365" s="0"/>
      <c r="GP1365" s="0"/>
      <c r="GQ1365" s="0"/>
      <c r="GR1365" s="0"/>
      <c r="GS1365" s="0"/>
      <c r="GT1365" s="0"/>
      <c r="GU1365" s="0"/>
      <c r="GV1365" s="0"/>
      <c r="GW1365" s="0"/>
      <c r="GX1365" s="0"/>
      <c r="GY1365" s="0"/>
      <c r="GZ1365" s="0"/>
      <c r="HA1365" s="0"/>
      <c r="HB1365" s="0"/>
      <c r="HC1365" s="0"/>
      <c r="HD1365" s="0"/>
      <c r="HE1365" s="0"/>
      <c r="HF1365" s="0"/>
      <c r="HG1365" s="0"/>
      <c r="HH1365" s="0"/>
      <c r="HI1365" s="0"/>
      <c r="HJ1365" s="0"/>
      <c r="HK1365" s="0"/>
      <c r="HL1365" s="0"/>
      <c r="HM1365" s="0"/>
      <c r="HN1365" s="0"/>
      <c r="HO1365" s="0"/>
      <c r="HP1365" s="0"/>
      <c r="HQ1365" s="0"/>
      <c r="HR1365" s="0"/>
      <c r="HS1365" s="0"/>
      <c r="HT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14.25" hidden="false" customHeight="false" outlineLevel="0" collapsed="false">
      <c r="G1366" s="453" t="s">
        <v>664</v>
      </c>
      <c r="H1366" s="0"/>
      <c r="I1366" s="0"/>
      <c r="J1366" s="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c r="CE1366" s="0"/>
      <c r="CF1366" s="0"/>
      <c r="CG1366" s="0"/>
      <c r="CH1366" s="0"/>
      <c r="CI1366" s="0"/>
      <c r="CJ1366" s="0"/>
      <c r="CK1366" s="0"/>
      <c r="CL1366" s="0"/>
      <c r="CM1366" s="0"/>
      <c r="CN1366" s="0"/>
      <c r="CO1366" s="0"/>
      <c r="CP1366" s="0"/>
      <c r="CQ1366" s="0"/>
      <c r="CR1366" s="0"/>
      <c r="CS1366" s="0"/>
      <c r="CT1366" s="0"/>
      <c r="CU1366" s="0"/>
      <c r="CV1366" s="0"/>
      <c r="CW1366" s="0"/>
      <c r="CX1366" s="0"/>
      <c r="CY1366" s="0"/>
      <c r="CZ1366" s="0"/>
      <c r="DA1366" s="0"/>
      <c r="DB1366" s="0"/>
      <c r="DC1366" s="0"/>
      <c r="DD1366" s="0"/>
      <c r="DE1366" s="0"/>
      <c r="DF1366" s="0"/>
      <c r="DG1366" s="0"/>
      <c r="DH1366" s="0"/>
      <c r="DI1366" s="0"/>
      <c r="DJ1366" s="0"/>
      <c r="DK1366" s="0"/>
      <c r="DL1366" s="0"/>
      <c r="DM1366" s="0"/>
      <c r="DN1366" s="0"/>
      <c r="DO1366" s="0"/>
      <c r="DP1366" s="0"/>
      <c r="DQ1366" s="0"/>
      <c r="DR1366" s="0"/>
      <c r="DS1366" s="0"/>
      <c r="DT1366" s="0"/>
      <c r="DU1366" s="0"/>
      <c r="DV1366" s="0"/>
      <c r="DW1366" s="0"/>
      <c r="DX1366" s="0"/>
      <c r="DY1366" s="0"/>
      <c r="DZ1366" s="0"/>
      <c r="EA1366" s="0"/>
      <c r="EB1366" s="0"/>
      <c r="EC1366" s="0"/>
      <c r="ED1366" s="0"/>
      <c r="EE1366" s="0"/>
      <c r="EF1366" s="0"/>
      <c r="EG1366" s="0"/>
      <c r="EH1366" s="0"/>
      <c r="EI1366" s="0"/>
      <c r="EJ1366" s="0"/>
      <c r="EK1366" s="0"/>
      <c r="EL1366" s="0"/>
      <c r="EM1366" s="0"/>
      <c r="EN1366" s="0"/>
      <c r="EO1366" s="0"/>
      <c r="EP1366" s="0"/>
      <c r="EQ1366" s="0"/>
      <c r="ER1366" s="0"/>
      <c r="ES1366" s="0"/>
      <c r="ET1366" s="0"/>
      <c r="EU1366" s="0"/>
      <c r="EV1366" s="0"/>
      <c r="EW1366" s="0"/>
      <c r="EX1366" s="0"/>
      <c r="EY1366" s="0"/>
      <c r="EZ1366" s="0"/>
      <c r="FA1366" s="0"/>
      <c r="FB1366" s="0"/>
      <c r="FC1366" s="0"/>
      <c r="FD1366" s="0"/>
      <c r="FE1366" s="0"/>
      <c r="FF1366" s="0"/>
      <c r="FG1366" s="0"/>
      <c r="FH1366" s="0"/>
      <c r="FI1366" s="0"/>
      <c r="FJ1366" s="0"/>
      <c r="FK1366" s="0"/>
      <c r="FL1366" s="0"/>
      <c r="FM1366" s="0"/>
      <c r="FN1366" s="0"/>
      <c r="FO1366" s="0"/>
      <c r="FP1366" s="0"/>
      <c r="FQ1366" s="0"/>
      <c r="FR1366" s="0"/>
      <c r="FS1366" s="0"/>
      <c r="FT1366" s="0"/>
      <c r="FU1366" s="0"/>
      <c r="FV1366" s="0"/>
      <c r="FW1366" s="0"/>
      <c r="FX1366" s="0"/>
      <c r="FY1366" s="0"/>
      <c r="FZ1366" s="0"/>
      <c r="GA1366" s="0"/>
      <c r="GB1366" s="0"/>
      <c r="GC1366" s="0"/>
      <c r="GD1366" s="0"/>
      <c r="GE1366" s="0"/>
      <c r="GF1366" s="0"/>
      <c r="GG1366" s="0"/>
      <c r="GH1366" s="0"/>
      <c r="GI1366" s="0"/>
      <c r="GJ1366" s="0"/>
      <c r="GK1366" s="0"/>
      <c r="GL1366" s="0"/>
      <c r="GM1366" s="0"/>
      <c r="GN1366" s="0"/>
      <c r="GO1366" s="0"/>
      <c r="GP1366" s="0"/>
      <c r="GQ1366" s="0"/>
      <c r="GR1366" s="0"/>
      <c r="GS1366" s="0"/>
      <c r="GT1366" s="0"/>
      <c r="GU1366" s="0"/>
      <c r="GV1366" s="0"/>
      <c r="GW1366" s="0"/>
      <c r="GX1366" s="0"/>
      <c r="GY1366" s="0"/>
      <c r="GZ1366" s="0"/>
      <c r="HA1366" s="0"/>
      <c r="HB1366" s="0"/>
      <c r="HC1366" s="0"/>
      <c r="HD1366" s="0"/>
      <c r="HE1366" s="0"/>
      <c r="HF1366" s="0"/>
      <c r="HG1366" s="0"/>
      <c r="HH1366" s="0"/>
      <c r="HI1366" s="0"/>
      <c r="HJ1366" s="0"/>
      <c r="HK1366" s="0"/>
      <c r="HL1366" s="0"/>
      <c r="HM1366" s="0"/>
      <c r="HN1366" s="0"/>
      <c r="HO1366" s="0"/>
      <c r="HP1366" s="0"/>
      <c r="HQ1366" s="0"/>
      <c r="HR1366" s="0"/>
      <c r="HS1366" s="0"/>
      <c r="HT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14.25" hidden="false" customHeight="false" outlineLevel="0" collapsed="false">
      <c r="G1367" s="453" t="s">
        <v>687</v>
      </c>
      <c r="H1367" s="0"/>
      <c r="I1367" s="0"/>
      <c r="J1367" s="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c r="CE1367" s="0"/>
      <c r="CF1367" s="0"/>
      <c r="CG1367" s="0"/>
      <c r="CH1367" s="0"/>
      <c r="CI1367" s="0"/>
      <c r="CJ1367" s="0"/>
      <c r="CK1367" s="0"/>
      <c r="CL1367" s="0"/>
      <c r="CM1367" s="0"/>
      <c r="CN1367" s="0"/>
      <c r="CO1367" s="0"/>
      <c r="CP1367" s="0"/>
      <c r="CQ1367" s="0"/>
      <c r="CR1367" s="0"/>
      <c r="CS1367" s="0"/>
      <c r="CT1367" s="0"/>
      <c r="CU1367" s="0"/>
      <c r="CV1367" s="0"/>
      <c r="CW1367" s="0"/>
      <c r="CX1367" s="0"/>
      <c r="CY1367" s="0"/>
      <c r="CZ1367" s="0"/>
      <c r="DA1367" s="0"/>
      <c r="DB1367" s="0"/>
      <c r="DC1367" s="0"/>
      <c r="DD1367" s="0"/>
      <c r="DE1367" s="0"/>
      <c r="DF1367" s="0"/>
      <c r="DG1367" s="0"/>
      <c r="DH1367" s="0"/>
      <c r="DI1367" s="0"/>
      <c r="DJ1367" s="0"/>
      <c r="DK1367" s="0"/>
      <c r="DL1367" s="0"/>
      <c r="DM1367" s="0"/>
      <c r="DN1367" s="0"/>
      <c r="DO1367" s="0"/>
      <c r="DP1367" s="0"/>
      <c r="DQ1367" s="0"/>
      <c r="DR1367" s="0"/>
      <c r="DS1367" s="0"/>
      <c r="DT1367" s="0"/>
      <c r="DU1367" s="0"/>
      <c r="DV1367" s="0"/>
      <c r="DW1367" s="0"/>
      <c r="DX1367" s="0"/>
      <c r="DY1367" s="0"/>
      <c r="DZ1367" s="0"/>
      <c r="EA1367" s="0"/>
      <c r="EB1367" s="0"/>
      <c r="EC1367" s="0"/>
      <c r="ED1367" s="0"/>
      <c r="EE1367" s="0"/>
      <c r="EF1367" s="0"/>
      <c r="EG1367" s="0"/>
      <c r="EH1367" s="0"/>
      <c r="EI1367" s="0"/>
      <c r="EJ1367" s="0"/>
      <c r="EK1367" s="0"/>
      <c r="EL1367" s="0"/>
      <c r="EM1367" s="0"/>
      <c r="EN1367" s="0"/>
      <c r="EO1367" s="0"/>
      <c r="EP1367" s="0"/>
      <c r="EQ1367" s="0"/>
      <c r="ER1367" s="0"/>
      <c r="ES1367" s="0"/>
      <c r="ET1367" s="0"/>
      <c r="EU1367" s="0"/>
      <c r="EV1367" s="0"/>
      <c r="EW1367" s="0"/>
      <c r="EX1367" s="0"/>
      <c r="EY1367" s="0"/>
      <c r="EZ1367" s="0"/>
      <c r="FA1367" s="0"/>
      <c r="FB1367" s="0"/>
      <c r="FC1367" s="0"/>
      <c r="FD1367" s="0"/>
      <c r="FE1367" s="0"/>
      <c r="FF1367" s="0"/>
      <c r="FG1367" s="0"/>
      <c r="FH1367" s="0"/>
      <c r="FI1367" s="0"/>
      <c r="FJ1367" s="0"/>
      <c r="FK1367" s="0"/>
      <c r="FL1367" s="0"/>
      <c r="FM1367" s="0"/>
      <c r="FN1367" s="0"/>
      <c r="FO1367" s="0"/>
      <c r="FP1367" s="0"/>
      <c r="FQ1367" s="0"/>
      <c r="FR1367" s="0"/>
      <c r="FS1367" s="0"/>
      <c r="FT1367" s="0"/>
      <c r="FU1367" s="0"/>
      <c r="FV1367" s="0"/>
      <c r="FW1367" s="0"/>
      <c r="FX1367" s="0"/>
      <c r="FY1367" s="0"/>
      <c r="FZ1367" s="0"/>
      <c r="GA1367" s="0"/>
      <c r="GB1367" s="0"/>
      <c r="GC1367" s="0"/>
      <c r="GD1367" s="0"/>
      <c r="GE1367" s="0"/>
      <c r="GF1367" s="0"/>
      <c r="GG1367" s="0"/>
      <c r="GH1367" s="0"/>
      <c r="GI1367" s="0"/>
      <c r="GJ1367" s="0"/>
      <c r="GK1367" s="0"/>
      <c r="GL1367" s="0"/>
      <c r="GM1367" s="0"/>
      <c r="GN1367" s="0"/>
      <c r="GO1367" s="0"/>
      <c r="GP1367" s="0"/>
      <c r="GQ1367" s="0"/>
      <c r="GR1367" s="0"/>
      <c r="GS1367" s="0"/>
      <c r="GT1367" s="0"/>
      <c r="GU1367" s="0"/>
      <c r="GV1367" s="0"/>
      <c r="GW1367" s="0"/>
      <c r="GX1367" s="0"/>
      <c r="GY1367" s="0"/>
      <c r="GZ1367" s="0"/>
      <c r="HA1367" s="0"/>
      <c r="HB1367" s="0"/>
      <c r="HC1367" s="0"/>
      <c r="HD1367" s="0"/>
      <c r="HE1367" s="0"/>
      <c r="HF1367" s="0"/>
      <c r="HG1367" s="0"/>
      <c r="HH1367" s="0"/>
      <c r="HI1367" s="0"/>
      <c r="HJ1367" s="0"/>
      <c r="HK1367" s="0"/>
      <c r="HL1367" s="0"/>
      <c r="HM1367" s="0"/>
      <c r="HN1367" s="0"/>
      <c r="HO1367" s="0"/>
      <c r="HP1367" s="0"/>
      <c r="HQ1367" s="0"/>
      <c r="HR1367" s="0"/>
      <c r="HS1367" s="0"/>
      <c r="HT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14.25" hidden="false" customHeight="false" outlineLevel="0" collapsed="false">
      <c r="G1368" s="453" t="s">
        <v>666</v>
      </c>
      <c r="H1368" s="0"/>
      <c r="I1368" s="0"/>
      <c r="J1368" s="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c r="CE1368" s="0"/>
      <c r="CF1368" s="0"/>
      <c r="CG1368" s="0"/>
      <c r="CH1368" s="0"/>
      <c r="CI1368" s="0"/>
      <c r="CJ1368" s="0"/>
      <c r="CK1368" s="0"/>
      <c r="CL1368" s="0"/>
      <c r="CM1368" s="0"/>
      <c r="CN1368" s="0"/>
      <c r="CO1368" s="0"/>
      <c r="CP1368" s="0"/>
      <c r="CQ1368" s="0"/>
      <c r="CR1368" s="0"/>
      <c r="CS1368" s="0"/>
      <c r="CT1368" s="0"/>
      <c r="CU1368" s="0"/>
      <c r="CV1368" s="0"/>
      <c r="CW1368" s="0"/>
      <c r="CX1368" s="0"/>
      <c r="CY1368" s="0"/>
      <c r="CZ1368" s="0"/>
      <c r="DA1368" s="0"/>
      <c r="DB1368" s="0"/>
      <c r="DC1368" s="0"/>
      <c r="DD1368" s="0"/>
      <c r="DE1368" s="0"/>
      <c r="DF1368" s="0"/>
      <c r="DG1368" s="0"/>
      <c r="DH1368" s="0"/>
      <c r="DI1368" s="0"/>
      <c r="DJ1368" s="0"/>
      <c r="DK1368" s="0"/>
      <c r="DL1368" s="0"/>
      <c r="DM1368" s="0"/>
      <c r="DN1368" s="0"/>
      <c r="DO1368" s="0"/>
      <c r="DP1368" s="0"/>
      <c r="DQ1368" s="0"/>
      <c r="DR1368" s="0"/>
      <c r="DS1368" s="0"/>
      <c r="DT1368" s="0"/>
      <c r="DU1368" s="0"/>
      <c r="DV1368" s="0"/>
      <c r="DW1368" s="0"/>
      <c r="DX1368" s="0"/>
      <c r="DY1368" s="0"/>
      <c r="DZ1368" s="0"/>
      <c r="EA1368" s="0"/>
      <c r="EB1368" s="0"/>
      <c r="EC1368" s="0"/>
      <c r="ED1368" s="0"/>
      <c r="EE1368" s="0"/>
      <c r="EF1368" s="0"/>
      <c r="EG1368" s="0"/>
      <c r="EH1368" s="0"/>
      <c r="EI1368" s="0"/>
      <c r="EJ1368" s="0"/>
      <c r="EK1368" s="0"/>
      <c r="EL1368" s="0"/>
      <c r="EM1368" s="0"/>
      <c r="EN1368" s="0"/>
      <c r="EO1368" s="0"/>
      <c r="EP1368" s="0"/>
      <c r="EQ1368" s="0"/>
      <c r="ER1368" s="0"/>
      <c r="ES1368" s="0"/>
      <c r="ET1368" s="0"/>
      <c r="EU1368" s="0"/>
      <c r="EV1368" s="0"/>
      <c r="EW1368" s="0"/>
      <c r="EX1368" s="0"/>
      <c r="EY1368" s="0"/>
      <c r="EZ1368" s="0"/>
      <c r="FA1368" s="0"/>
      <c r="FB1368" s="0"/>
      <c r="FC1368" s="0"/>
      <c r="FD1368" s="0"/>
      <c r="FE1368" s="0"/>
      <c r="FF1368" s="0"/>
      <c r="FG1368" s="0"/>
      <c r="FH1368" s="0"/>
      <c r="FI1368" s="0"/>
      <c r="FJ1368" s="0"/>
      <c r="FK1368" s="0"/>
      <c r="FL1368" s="0"/>
      <c r="FM1368" s="0"/>
      <c r="FN1368" s="0"/>
      <c r="FO1368" s="0"/>
      <c r="FP1368" s="0"/>
      <c r="FQ1368" s="0"/>
      <c r="FR1368" s="0"/>
      <c r="FS1368" s="0"/>
      <c r="FT1368" s="0"/>
      <c r="FU1368" s="0"/>
      <c r="FV1368" s="0"/>
      <c r="FW1368" s="0"/>
      <c r="FX1368" s="0"/>
      <c r="FY1368" s="0"/>
      <c r="FZ1368" s="0"/>
      <c r="GA1368" s="0"/>
      <c r="GB1368" s="0"/>
      <c r="GC1368" s="0"/>
      <c r="GD1368" s="0"/>
      <c r="GE1368" s="0"/>
      <c r="GF1368" s="0"/>
      <c r="GG1368" s="0"/>
      <c r="GH1368" s="0"/>
      <c r="GI1368" s="0"/>
      <c r="GJ1368" s="0"/>
      <c r="GK1368" s="0"/>
      <c r="GL1368" s="0"/>
      <c r="GM1368" s="0"/>
      <c r="GN1368" s="0"/>
      <c r="GO1368" s="0"/>
      <c r="GP1368" s="0"/>
      <c r="GQ1368" s="0"/>
      <c r="GR1368" s="0"/>
      <c r="GS1368" s="0"/>
      <c r="GT1368" s="0"/>
      <c r="GU1368" s="0"/>
      <c r="GV1368" s="0"/>
      <c r="GW1368" s="0"/>
      <c r="GX1368" s="0"/>
      <c r="GY1368" s="0"/>
      <c r="GZ1368" s="0"/>
      <c r="HA1368" s="0"/>
      <c r="HB1368" s="0"/>
      <c r="HC1368" s="0"/>
      <c r="HD1368" s="0"/>
      <c r="HE1368" s="0"/>
      <c r="HF1368" s="0"/>
      <c r="HG1368" s="0"/>
      <c r="HH1368" s="0"/>
      <c r="HI1368" s="0"/>
      <c r="HJ1368" s="0"/>
      <c r="HK1368" s="0"/>
      <c r="HL1368" s="0"/>
      <c r="HM1368" s="0"/>
      <c r="HN1368" s="0"/>
      <c r="HO1368" s="0"/>
      <c r="HP1368" s="0"/>
      <c r="HQ1368" s="0"/>
      <c r="HR1368" s="0"/>
      <c r="HS1368" s="0"/>
      <c r="HT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14.25" hidden="false" customHeight="false" outlineLevel="0" collapsed="false">
      <c r="G1369" s="453" t="s">
        <v>667</v>
      </c>
      <c r="H1369" s="0"/>
      <c r="I1369" s="0"/>
      <c r="J1369" s="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c r="CE1369" s="0"/>
      <c r="CF1369" s="0"/>
      <c r="CG1369" s="0"/>
      <c r="CH1369" s="0"/>
      <c r="CI1369" s="0"/>
      <c r="CJ1369" s="0"/>
      <c r="CK1369" s="0"/>
      <c r="CL1369" s="0"/>
      <c r="CM1369" s="0"/>
      <c r="CN1369" s="0"/>
      <c r="CO1369" s="0"/>
      <c r="CP1369" s="0"/>
      <c r="CQ1369" s="0"/>
      <c r="CR1369" s="0"/>
      <c r="CS1369" s="0"/>
      <c r="CT1369" s="0"/>
      <c r="CU1369" s="0"/>
      <c r="CV1369" s="0"/>
      <c r="CW1369" s="0"/>
      <c r="CX1369" s="0"/>
      <c r="CY1369" s="0"/>
      <c r="CZ1369" s="0"/>
      <c r="DA1369" s="0"/>
      <c r="DB1369" s="0"/>
      <c r="DC1369" s="0"/>
      <c r="DD1369" s="0"/>
      <c r="DE1369" s="0"/>
      <c r="DF1369" s="0"/>
      <c r="DG1369" s="0"/>
      <c r="DH1369" s="0"/>
      <c r="DI1369" s="0"/>
      <c r="DJ1369" s="0"/>
      <c r="DK1369" s="0"/>
      <c r="DL1369" s="0"/>
      <c r="DM1369" s="0"/>
      <c r="DN1369" s="0"/>
      <c r="DO1369" s="0"/>
      <c r="DP1369" s="0"/>
      <c r="DQ1369" s="0"/>
      <c r="DR1369" s="0"/>
      <c r="DS1369" s="0"/>
      <c r="DT1369" s="0"/>
      <c r="DU1369" s="0"/>
      <c r="DV1369" s="0"/>
      <c r="DW1369" s="0"/>
      <c r="DX1369" s="0"/>
      <c r="DY1369" s="0"/>
      <c r="DZ1369" s="0"/>
      <c r="EA1369" s="0"/>
      <c r="EB1369" s="0"/>
      <c r="EC1369" s="0"/>
      <c r="ED1369" s="0"/>
      <c r="EE1369" s="0"/>
      <c r="EF1369" s="0"/>
      <c r="EG1369" s="0"/>
      <c r="EH1369" s="0"/>
      <c r="EI1369" s="0"/>
      <c r="EJ1369" s="0"/>
      <c r="EK1369" s="0"/>
      <c r="EL1369" s="0"/>
      <c r="EM1369" s="0"/>
      <c r="EN1369" s="0"/>
      <c r="EO1369" s="0"/>
      <c r="EP1369" s="0"/>
      <c r="EQ1369" s="0"/>
      <c r="ER1369" s="0"/>
      <c r="ES1369" s="0"/>
      <c r="ET1369" s="0"/>
      <c r="EU1369" s="0"/>
      <c r="EV1369" s="0"/>
      <c r="EW1369" s="0"/>
      <c r="EX1369" s="0"/>
      <c r="EY1369" s="0"/>
      <c r="EZ1369" s="0"/>
      <c r="FA1369" s="0"/>
      <c r="FB1369" s="0"/>
      <c r="FC1369" s="0"/>
      <c r="FD1369" s="0"/>
      <c r="FE1369" s="0"/>
      <c r="FF1369" s="0"/>
      <c r="FG1369" s="0"/>
      <c r="FH1369" s="0"/>
      <c r="FI1369" s="0"/>
      <c r="FJ1369" s="0"/>
      <c r="FK1369" s="0"/>
      <c r="FL1369" s="0"/>
      <c r="FM1369" s="0"/>
      <c r="FN1369" s="0"/>
      <c r="FO1369" s="0"/>
      <c r="FP1369" s="0"/>
      <c r="FQ1369" s="0"/>
      <c r="FR1369" s="0"/>
      <c r="FS1369" s="0"/>
      <c r="FT1369" s="0"/>
      <c r="FU1369" s="0"/>
      <c r="FV1369" s="0"/>
      <c r="FW1369" s="0"/>
      <c r="FX1369" s="0"/>
      <c r="FY1369" s="0"/>
      <c r="FZ1369" s="0"/>
      <c r="GA1369" s="0"/>
      <c r="GB1369" s="0"/>
      <c r="GC1369" s="0"/>
      <c r="GD1369" s="0"/>
      <c r="GE1369" s="0"/>
      <c r="GF1369" s="0"/>
      <c r="GG1369" s="0"/>
      <c r="GH1369" s="0"/>
      <c r="GI1369" s="0"/>
      <c r="GJ1369" s="0"/>
      <c r="GK1369" s="0"/>
      <c r="GL1369" s="0"/>
      <c r="GM1369" s="0"/>
      <c r="GN1369" s="0"/>
      <c r="GO1369" s="0"/>
      <c r="GP1369" s="0"/>
      <c r="GQ1369" s="0"/>
      <c r="GR1369" s="0"/>
      <c r="GS1369" s="0"/>
      <c r="GT1369" s="0"/>
      <c r="GU1369" s="0"/>
      <c r="GV1369" s="0"/>
      <c r="GW1369" s="0"/>
      <c r="GX1369" s="0"/>
      <c r="GY1369" s="0"/>
      <c r="GZ1369" s="0"/>
      <c r="HA1369" s="0"/>
      <c r="HB1369" s="0"/>
      <c r="HC1369" s="0"/>
      <c r="HD1369" s="0"/>
      <c r="HE1369" s="0"/>
      <c r="HF1369" s="0"/>
      <c r="HG1369" s="0"/>
      <c r="HH1369" s="0"/>
      <c r="HI1369" s="0"/>
      <c r="HJ1369" s="0"/>
      <c r="HK1369" s="0"/>
      <c r="HL1369" s="0"/>
      <c r="HM1369" s="0"/>
      <c r="HN1369" s="0"/>
      <c r="HO1369" s="0"/>
      <c r="HP1369" s="0"/>
      <c r="HQ1369" s="0"/>
      <c r="HR1369" s="0"/>
      <c r="HS1369" s="0"/>
      <c r="HT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14.25" hidden="false" customHeight="false" outlineLevel="0" collapsed="false">
      <c r="G1370" s="453" t="s">
        <v>680</v>
      </c>
      <c r="H1370" s="0"/>
      <c r="I1370" s="0"/>
      <c r="J1370" s="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c r="CE1370" s="0"/>
      <c r="CF1370" s="0"/>
      <c r="CG1370" s="0"/>
      <c r="CH1370" s="0"/>
      <c r="CI1370" s="0"/>
      <c r="CJ1370" s="0"/>
      <c r="CK1370" s="0"/>
      <c r="CL1370" s="0"/>
      <c r="CM1370" s="0"/>
      <c r="CN1370" s="0"/>
      <c r="CO1370" s="0"/>
      <c r="CP1370" s="0"/>
      <c r="CQ1370" s="0"/>
      <c r="CR1370" s="0"/>
      <c r="CS1370" s="0"/>
      <c r="CT1370" s="0"/>
      <c r="CU1370" s="0"/>
      <c r="CV1370" s="0"/>
      <c r="CW1370" s="0"/>
      <c r="CX1370" s="0"/>
      <c r="CY1370" s="0"/>
      <c r="CZ1370" s="0"/>
      <c r="DA1370" s="0"/>
      <c r="DB1370" s="0"/>
      <c r="DC1370" s="0"/>
      <c r="DD1370" s="0"/>
      <c r="DE1370" s="0"/>
      <c r="DF1370" s="0"/>
      <c r="DG1370" s="0"/>
      <c r="DH1370" s="0"/>
      <c r="DI1370" s="0"/>
      <c r="DJ1370" s="0"/>
      <c r="DK1370" s="0"/>
      <c r="DL1370" s="0"/>
      <c r="DM1370" s="0"/>
      <c r="DN1370" s="0"/>
      <c r="DO1370" s="0"/>
      <c r="DP1370" s="0"/>
      <c r="DQ1370" s="0"/>
      <c r="DR1370" s="0"/>
      <c r="DS1370" s="0"/>
      <c r="DT1370" s="0"/>
      <c r="DU1370" s="0"/>
      <c r="DV1370" s="0"/>
      <c r="DW1370" s="0"/>
      <c r="DX1370" s="0"/>
      <c r="DY1370" s="0"/>
      <c r="DZ1370" s="0"/>
      <c r="EA1370" s="0"/>
      <c r="EB1370" s="0"/>
      <c r="EC1370" s="0"/>
      <c r="ED1370" s="0"/>
      <c r="EE1370" s="0"/>
      <c r="EF1370" s="0"/>
      <c r="EG1370" s="0"/>
      <c r="EH1370" s="0"/>
      <c r="EI1370" s="0"/>
      <c r="EJ1370" s="0"/>
      <c r="EK1370" s="0"/>
      <c r="EL1370" s="0"/>
      <c r="EM1370" s="0"/>
      <c r="EN1370" s="0"/>
      <c r="EO1370" s="0"/>
      <c r="EP1370" s="0"/>
      <c r="EQ1370" s="0"/>
      <c r="ER1370" s="0"/>
      <c r="ES1370" s="0"/>
      <c r="ET1370" s="0"/>
      <c r="EU1370" s="0"/>
      <c r="EV1370" s="0"/>
      <c r="EW1370" s="0"/>
      <c r="EX1370" s="0"/>
      <c r="EY1370" s="0"/>
      <c r="EZ1370" s="0"/>
      <c r="FA1370" s="0"/>
      <c r="FB1370" s="0"/>
      <c r="FC1370" s="0"/>
      <c r="FD1370" s="0"/>
      <c r="FE1370" s="0"/>
      <c r="FF1370" s="0"/>
      <c r="FG1370" s="0"/>
      <c r="FH1370" s="0"/>
      <c r="FI1370" s="0"/>
      <c r="FJ1370" s="0"/>
      <c r="FK1370" s="0"/>
      <c r="FL1370" s="0"/>
      <c r="FM1370" s="0"/>
      <c r="FN1370" s="0"/>
      <c r="FO1370" s="0"/>
      <c r="FP1370" s="0"/>
      <c r="FQ1370" s="0"/>
      <c r="FR1370" s="0"/>
      <c r="FS1370" s="0"/>
      <c r="FT1370" s="0"/>
      <c r="FU1370" s="0"/>
      <c r="FV1370" s="0"/>
      <c r="FW1370" s="0"/>
      <c r="FX1370" s="0"/>
      <c r="FY1370" s="0"/>
      <c r="FZ1370" s="0"/>
      <c r="GA1370" s="0"/>
      <c r="GB1370" s="0"/>
      <c r="GC1370" s="0"/>
      <c r="GD1370" s="0"/>
      <c r="GE1370" s="0"/>
      <c r="GF1370" s="0"/>
      <c r="GG1370" s="0"/>
      <c r="GH1370" s="0"/>
      <c r="GI1370" s="0"/>
      <c r="GJ1370" s="0"/>
      <c r="GK1370" s="0"/>
      <c r="GL1370" s="0"/>
      <c r="GM1370" s="0"/>
      <c r="GN1370" s="0"/>
      <c r="GO1370" s="0"/>
      <c r="GP1370" s="0"/>
      <c r="GQ1370" s="0"/>
      <c r="GR1370" s="0"/>
      <c r="GS1370" s="0"/>
      <c r="GT1370" s="0"/>
      <c r="GU1370" s="0"/>
      <c r="GV1370" s="0"/>
      <c r="GW1370" s="0"/>
      <c r="GX1370" s="0"/>
      <c r="GY1370" s="0"/>
      <c r="GZ1370" s="0"/>
      <c r="HA1370" s="0"/>
      <c r="HB1370" s="0"/>
      <c r="HC1370" s="0"/>
      <c r="HD1370" s="0"/>
      <c r="HE1370" s="0"/>
      <c r="HF1370" s="0"/>
      <c r="HG1370" s="0"/>
      <c r="HH1370" s="0"/>
      <c r="HI1370" s="0"/>
      <c r="HJ1370" s="0"/>
      <c r="HK1370" s="0"/>
      <c r="HL1370" s="0"/>
      <c r="HM1370" s="0"/>
      <c r="HN1370" s="0"/>
      <c r="HO1370" s="0"/>
      <c r="HP1370" s="0"/>
      <c r="HQ1370" s="0"/>
      <c r="HR1370" s="0"/>
      <c r="HS1370" s="0"/>
      <c r="HT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14.25" hidden="false" customHeight="false" outlineLevel="0" collapsed="false">
      <c r="G1371" s="453" t="s">
        <v>688</v>
      </c>
      <c r="H1371" s="0"/>
      <c r="I1371" s="0"/>
      <c r="J1371" s="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c r="CE1371" s="0"/>
      <c r="CF1371" s="0"/>
      <c r="CG1371" s="0"/>
      <c r="CH1371" s="0"/>
      <c r="CI1371" s="0"/>
      <c r="CJ1371" s="0"/>
      <c r="CK1371" s="0"/>
      <c r="CL1371" s="0"/>
      <c r="CM1371" s="0"/>
      <c r="CN1371" s="0"/>
      <c r="CO1371" s="0"/>
      <c r="CP1371" s="0"/>
      <c r="CQ1371" s="0"/>
      <c r="CR1371" s="0"/>
      <c r="CS1371" s="0"/>
      <c r="CT1371" s="0"/>
      <c r="CU1371" s="0"/>
      <c r="CV1371" s="0"/>
      <c r="CW1371" s="0"/>
      <c r="CX1371" s="0"/>
      <c r="CY1371" s="0"/>
      <c r="CZ1371" s="0"/>
      <c r="DA1371" s="0"/>
      <c r="DB1371" s="0"/>
      <c r="DC1371" s="0"/>
      <c r="DD1371" s="0"/>
      <c r="DE1371" s="0"/>
      <c r="DF1371" s="0"/>
      <c r="DG1371" s="0"/>
      <c r="DH1371" s="0"/>
      <c r="DI1371" s="0"/>
      <c r="DJ1371" s="0"/>
      <c r="DK1371" s="0"/>
      <c r="DL1371" s="0"/>
      <c r="DM1371" s="0"/>
      <c r="DN1371" s="0"/>
      <c r="DO1371" s="0"/>
      <c r="DP1371" s="0"/>
      <c r="DQ1371" s="0"/>
      <c r="DR1371" s="0"/>
      <c r="DS1371" s="0"/>
      <c r="DT1371" s="0"/>
      <c r="DU1371" s="0"/>
      <c r="DV1371" s="0"/>
      <c r="DW1371" s="0"/>
      <c r="DX1371" s="0"/>
      <c r="DY1371" s="0"/>
      <c r="DZ1371" s="0"/>
      <c r="EA1371" s="0"/>
      <c r="EB1371" s="0"/>
      <c r="EC1371" s="0"/>
      <c r="ED1371" s="0"/>
      <c r="EE1371" s="0"/>
      <c r="EF1371" s="0"/>
      <c r="EG1371" s="0"/>
      <c r="EH1371" s="0"/>
      <c r="EI1371" s="0"/>
      <c r="EJ1371" s="0"/>
      <c r="EK1371" s="0"/>
      <c r="EL1371" s="0"/>
      <c r="EM1371" s="0"/>
      <c r="EN1371" s="0"/>
      <c r="EO1371" s="0"/>
      <c r="EP1371" s="0"/>
      <c r="EQ1371" s="0"/>
      <c r="ER1371" s="0"/>
      <c r="ES1371" s="0"/>
      <c r="ET1371" s="0"/>
      <c r="EU1371" s="0"/>
      <c r="EV1371" s="0"/>
      <c r="EW1371" s="0"/>
      <c r="EX1371" s="0"/>
      <c r="EY1371" s="0"/>
      <c r="EZ1371" s="0"/>
      <c r="FA1371" s="0"/>
      <c r="FB1371" s="0"/>
      <c r="FC1371" s="0"/>
      <c r="FD1371" s="0"/>
      <c r="FE1371" s="0"/>
      <c r="FF1371" s="0"/>
      <c r="FG1371" s="0"/>
      <c r="FH1371" s="0"/>
      <c r="FI1371" s="0"/>
      <c r="FJ1371" s="0"/>
      <c r="FK1371" s="0"/>
      <c r="FL1371" s="0"/>
      <c r="FM1371" s="0"/>
      <c r="FN1371" s="0"/>
      <c r="FO1371" s="0"/>
      <c r="FP1371" s="0"/>
      <c r="FQ1371" s="0"/>
      <c r="FR1371" s="0"/>
      <c r="FS1371" s="0"/>
      <c r="FT1371" s="0"/>
      <c r="FU1371" s="0"/>
      <c r="FV1371" s="0"/>
      <c r="FW1371" s="0"/>
      <c r="FX1371" s="0"/>
      <c r="FY1371" s="0"/>
      <c r="FZ1371" s="0"/>
      <c r="GA1371" s="0"/>
      <c r="GB1371" s="0"/>
      <c r="GC1371" s="0"/>
      <c r="GD1371" s="0"/>
      <c r="GE1371" s="0"/>
      <c r="GF1371" s="0"/>
      <c r="GG1371" s="0"/>
      <c r="GH1371" s="0"/>
      <c r="GI1371" s="0"/>
      <c r="GJ1371" s="0"/>
      <c r="GK1371" s="0"/>
      <c r="GL1371" s="0"/>
      <c r="GM1371" s="0"/>
      <c r="GN1371" s="0"/>
      <c r="GO1371" s="0"/>
      <c r="GP1371" s="0"/>
      <c r="GQ1371" s="0"/>
      <c r="GR1371" s="0"/>
      <c r="GS1371" s="0"/>
      <c r="GT1371" s="0"/>
      <c r="GU1371" s="0"/>
      <c r="GV1371" s="0"/>
      <c r="GW1371" s="0"/>
      <c r="GX1371" s="0"/>
      <c r="GY1371" s="0"/>
      <c r="GZ1371" s="0"/>
      <c r="HA1371" s="0"/>
      <c r="HB1371" s="0"/>
      <c r="HC1371" s="0"/>
      <c r="HD1371" s="0"/>
      <c r="HE1371" s="0"/>
      <c r="HF1371" s="0"/>
      <c r="HG1371" s="0"/>
      <c r="HH1371" s="0"/>
      <c r="HI1371" s="0"/>
      <c r="HJ1371" s="0"/>
      <c r="HK1371" s="0"/>
      <c r="HL1371" s="0"/>
      <c r="HM1371" s="0"/>
      <c r="HN1371" s="0"/>
      <c r="HO1371" s="0"/>
      <c r="HP1371" s="0"/>
      <c r="HQ1371" s="0"/>
      <c r="HR1371" s="0"/>
      <c r="HS1371" s="0"/>
      <c r="HT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14.25" hidden="false" customHeight="false" outlineLevel="0" collapsed="false">
      <c r="G1372" s="453" t="s">
        <v>700</v>
      </c>
      <c r="H1372" s="0"/>
      <c r="I1372" s="0"/>
      <c r="J1372" s="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14.25" hidden="false" customHeight="false" outlineLevel="0" collapsed="false">
      <c r="G1373" s="453"/>
      <c r="H1373" s="0"/>
      <c r="I1373" s="0"/>
      <c r="J1373" s="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14.25" hidden="false" customHeight="false" outlineLevel="0" collapsed="false">
      <c r="G1374" s="453"/>
      <c r="H1374" s="0"/>
      <c r="I1374" s="0"/>
      <c r="J1374" s="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14.25" hidden="false" customHeight="false" outlineLevel="0" collapsed="false">
      <c r="G1375" s="453" t="s">
        <v>752</v>
      </c>
      <c r="H1375" s="0"/>
      <c r="I1375" s="0"/>
      <c r="J1375" s="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14.25" hidden="false" customHeight="false" outlineLevel="0" collapsed="false">
      <c r="G1376" s="453" t="s">
        <v>753</v>
      </c>
      <c r="H1376" s="0"/>
      <c r="I1376" s="0"/>
      <c r="J1376" s="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14.25" hidden="false" customHeight="false" outlineLevel="0" collapsed="false">
      <c r="G1377" s="453" t="s">
        <v>694</v>
      </c>
      <c r="H1377" s="0"/>
      <c r="I1377" s="0"/>
      <c r="J1377" s="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14.25" hidden="false" customHeight="false" outlineLevel="0" collapsed="false">
      <c r="G1378" s="453" t="s">
        <v>695</v>
      </c>
      <c r="H1378" s="0"/>
      <c r="I1378" s="0"/>
      <c r="J1378" s="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15" hidden="false" customHeight="false" outlineLevel="0" collapsed="false">
      <c r="G1379" s="454" t="s">
        <v>696</v>
      </c>
      <c r="H1379" s="0"/>
      <c r="I1379" s="0"/>
      <c r="J1379" s="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4.25" hidden="false" customHeight="false" outlineLevel="0" collapsed="false">
      <c r="G1380" s="452" t="s">
        <v>472</v>
      </c>
      <c r="H1380" s="0"/>
      <c r="I1380" s="0"/>
      <c r="J1380" s="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c r="CE1380" s="0"/>
      <c r="CF1380" s="0"/>
      <c r="CG1380" s="0"/>
      <c r="CH1380" s="0"/>
      <c r="CI1380" s="0"/>
      <c r="CJ1380" s="0"/>
      <c r="CK1380" s="0"/>
      <c r="CL1380" s="0"/>
      <c r="CM1380" s="0"/>
      <c r="CN1380" s="0"/>
      <c r="CO1380" s="0"/>
      <c r="CP1380" s="0"/>
      <c r="CQ1380" s="0"/>
      <c r="CR1380" s="0"/>
      <c r="CS1380" s="0"/>
      <c r="CT1380" s="0"/>
      <c r="CU1380" s="0"/>
      <c r="CV1380" s="0"/>
      <c r="CW1380" s="0"/>
      <c r="CX1380" s="0"/>
      <c r="CY1380" s="0"/>
      <c r="CZ1380" s="0"/>
      <c r="DA1380" s="0"/>
      <c r="DB1380" s="0"/>
      <c r="DC1380" s="0"/>
      <c r="DD1380" s="0"/>
      <c r="DE1380" s="0"/>
      <c r="DF1380" s="0"/>
      <c r="DG1380" s="0"/>
      <c r="DH1380" s="0"/>
      <c r="DI1380" s="0"/>
      <c r="DJ1380" s="0"/>
      <c r="DK1380" s="0"/>
      <c r="DL1380" s="0"/>
      <c r="DM1380" s="0"/>
      <c r="DN1380" s="0"/>
      <c r="DO1380" s="0"/>
      <c r="DP1380" s="0"/>
      <c r="DQ1380" s="0"/>
      <c r="DR1380" s="0"/>
      <c r="DS1380" s="0"/>
      <c r="DT1380" s="0"/>
      <c r="DU1380" s="0"/>
      <c r="DV1380" s="0"/>
      <c r="DW1380" s="0"/>
      <c r="DX1380" s="0"/>
      <c r="DY1380" s="0"/>
      <c r="DZ1380" s="0"/>
      <c r="EA1380" s="0"/>
      <c r="EB1380" s="0"/>
      <c r="EC1380" s="0"/>
      <c r="ED1380" s="0"/>
      <c r="EE1380" s="0"/>
      <c r="EF1380" s="0"/>
      <c r="EG1380" s="0"/>
      <c r="EH1380" s="0"/>
      <c r="EI1380" s="0"/>
      <c r="EJ1380" s="0"/>
      <c r="EK1380" s="0"/>
      <c r="EL1380" s="0"/>
      <c r="EM1380" s="0"/>
      <c r="EN1380" s="0"/>
      <c r="EO1380" s="0"/>
      <c r="EP1380" s="0"/>
      <c r="EQ1380" s="0"/>
      <c r="ER1380" s="0"/>
      <c r="ES1380" s="0"/>
      <c r="ET1380" s="0"/>
      <c r="EU1380" s="0"/>
      <c r="EV1380" s="0"/>
      <c r="EW1380" s="0"/>
      <c r="EX1380" s="0"/>
      <c r="EY1380" s="0"/>
      <c r="EZ1380" s="0"/>
      <c r="FA1380" s="0"/>
      <c r="FB1380" s="0"/>
      <c r="FC1380" s="0"/>
      <c r="FD1380" s="0"/>
      <c r="FE1380" s="0"/>
      <c r="FF1380" s="0"/>
      <c r="FG1380" s="0"/>
      <c r="FH1380" s="0"/>
      <c r="FI1380" s="0"/>
      <c r="FJ1380" s="0"/>
      <c r="FK1380" s="0"/>
      <c r="FL1380" s="0"/>
      <c r="FM1380" s="0"/>
      <c r="FN1380" s="0"/>
      <c r="FO1380" s="0"/>
      <c r="FP1380" s="0"/>
      <c r="FQ1380" s="0"/>
      <c r="FR1380" s="0"/>
      <c r="FS1380" s="0"/>
      <c r="FT1380" s="0"/>
      <c r="FU1380" s="0"/>
      <c r="FV1380" s="0"/>
      <c r="FW1380" s="0"/>
      <c r="FX1380" s="0"/>
      <c r="FY1380" s="0"/>
      <c r="FZ1380" s="0"/>
      <c r="GA1380" s="0"/>
      <c r="GB1380" s="0"/>
      <c r="GC1380" s="0"/>
      <c r="GD1380" s="0"/>
      <c r="GE1380" s="0"/>
      <c r="GF1380" s="0"/>
      <c r="GG1380" s="0"/>
      <c r="GH1380" s="0"/>
      <c r="GI1380" s="0"/>
      <c r="GJ1380" s="0"/>
      <c r="GK1380" s="0"/>
      <c r="GL1380" s="0"/>
      <c r="GM1380" s="0"/>
      <c r="GN1380" s="0"/>
      <c r="GO1380" s="0"/>
      <c r="GP1380" s="0"/>
      <c r="GQ1380" s="0"/>
      <c r="GR1380" s="0"/>
      <c r="GS1380" s="0"/>
      <c r="GT1380" s="0"/>
      <c r="GU1380" s="0"/>
      <c r="GV1380" s="0"/>
      <c r="GW1380" s="0"/>
      <c r="GX1380" s="0"/>
      <c r="GY1380" s="0"/>
      <c r="GZ1380" s="0"/>
      <c r="HA1380" s="0"/>
      <c r="HB1380" s="0"/>
      <c r="HC1380" s="0"/>
      <c r="HD1380" s="0"/>
      <c r="HE1380" s="0"/>
      <c r="HF1380" s="0"/>
      <c r="HG1380" s="0"/>
      <c r="HH1380" s="0"/>
      <c r="HI1380" s="0"/>
      <c r="HJ1380" s="0"/>
      <c r="HK1380" s="0"/>
      <c r="HL1380" s="0"/>
      <c r="HM1380" s="0"/>
      <c r="HN1380" s="0"/>
      <c r="HO1380" s="0"/>
      <c r="HP1380" s="0"/>
      <c r="HQ1380" s="0"/>
      <c r="HR1380" s="0"/>
      <c r="HS1380" s="0"/>
      <c r="HT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14.25" hidden="false" customHeight="false" outlineLevel="0" collapsed="false">
      <c r="G1381" s="453" t="s">
        <v>556</v>
      </c>
      <c r="H1381" s="0"/>
      <c r="I1381" s="0"/>
      <c r="J1381" s="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c r="CE1381" s="0"/>
      <c r="CF1381" s="0"/>
      <c r="CG1381" s="0"/>
      <c r="CH1381" s="0"/>
      <c r="CI1381" s="0"/>
      <c r="CJ1381" s="0"/>
      <c r="CK1381" s="0"/>
      <c r="CL1381" s="0"/>
      <c r="CM1381" s="0"/>
      <c r="CN1381" s="0"/>
      <c r="CO1381" s="0"/>
      <c r="CP1381" s="0"/>
      <c r="CQ1381" s="0"/>
      <c r="CR1381" s="0"/>
      <c r="CS1381" s="0"/>
      <c r="CT1381" s="0"/>
      <c r="CU1381" s="0"/>
      <c r="CV1381" s="0"/>
      <c r="CW1381" s="0"/>
      <c r="CX1381" s="0"/>
      <c r="CY1381" s="0"/>
      <c r="CZ1381" s="0"/>
      <c r="DA1381" s="0"/>
      <c r="DB1381" s="0"/>
      <c r="DC1381" s="0"/>
      <c r="DD1381" s="0"/>
      <c r="DE1381" s="0"/>
      <c r="DF1381" s="0"/>
      <c r="DG1381" s="0"/>
      <c r="DH1381" s="0"/>
      <c r="DI1381" s="0"/>
      <c r="DJ1381" s="0"/>
      <c r="DK1381" s="0"/>
      <c r="DL1381" s="0"/>
      <c r="DM1381" s="0"/>
      <c r="DN1381" s="0"/>
      <c r="DO1381" s="0"/>
      <c r="DP1381" s="0"/>
      <c r="DQ1381" s="0"/>
      <c r="DR1381" s="0"/>
      <c r="DS1381" s="0"/>
      <c r="DT1381" s="0"/>
      <c r="DU1381" s="0"/>
      <c r="DV1381" s="0"/>
      <c r="DW1381" s="0"/>
      <c r="DX1381" s="0"/>
      <c r="DY1381" s="0"/>
      <c r="DZ1381" s="0"/>
      <c r="EA1381" s="0"/>
      <c r="EB1381" s="0"/>
      <c r="EC1381" s="0"/>
      <c r="ED1381" s="0"/>
      <c r="EE1381" s="0"/>
      <c r="EF1381" s="0"/>
      <c r="EG1381" s="0"/>
      <c r="EH1381" s="0"/>
      <c r="EI1381" s="0"/>
      <c r="EJ1381" s="0"/>
      <c r="EK1381" s="0"/>
      <c r="EL1381" s="0"/>
      <c r="EM1381" s="0"/>
      <c r="EN1381" s="0"/>
      <c r="EO1381" s="0"/>
      <c r="EP1381" s="0"/>
      <c r="EQ1381" s="0"/>
      <c r="ER1381" s="0"/>
      <c r="ES1381" s="0"/>
      <c r="ET1381" s="0"/>
      <c r="EU1381" s="0"/>
      <c r="EV1381" s="0"/>
      <c r="EW1381" s="0"/>
      <c r="EX1381" s="0"/>
      <c r="EY1381" s="0"/>
      <c r="EZ1381" s="0"/>
      <c r="FA1381" s="0"/>
      <c r="FB1381" s="0"/>
      <c r="FC1381" s="0"/>
      <c r="FD1381" s="0"/>
      <c r="FE1381" s="0"/>
      <c r="FF1381" s="0"/>
      <c r="FG1381" s="0"/>
      <c r="FH1381" s="0"/>
      <c r="FI1381" s="0"/>
      <c r="FJ1381" s="0"/>
      <c r="FK1381" s="0"/>
      <c r="FL1381" s="0"/>
      <c r="FM1381" s="0"/>
      <c r="FN1381" s="0"/>
      <c r="FO1381" s="0"/>
      <c r="FP1381" s="0"/>
      <c r="FQ1381" s="0"/>
      <c r="FR1381" s="0"/>
      <c r="FS1381" s="0"/>
      <c r="FT1381" s="0"/>
      <c r="FU1381" s="0"/>
      <c r="FV1381" s="0"/>
      <c r="FW1381" s="0"/>
      <c r="FX1381" s="0"/>
      <c r="FY1381" s="0"/>
      <c r="FZ1381" s="0"/>
      <c r="GA1381" s="0"/>
      <c r="GB1381" s="0"/>
      <c r="GC1381" s="0"/>
      <c r="GD1381" s="0"/>
      <c r="GE1381" s="0"/>
      <c r="GF1381" s="0"/>
      <c r="GG1381" s="0"/>
      <c r="GH1381" s="0"/>
      <c r="GI1381" s="0"/>
      <c r="GJ1381" s="0"/>
      <c r="GK1381" s="0"/>
      <c r="GL1381" s="0"/>
      <c r="GM1381" s="0"/>
      <c r="GN1381" s="0"/>
      <c r="GO1381" s="0"/>
      <c r="GP1381" s="0"/>
      <c r="GQ1381" s="0"/>
      <c r="GR1381" s="0"/>
      <c r="GS1381" s="0"/>
      <c r="GT1381" s="0"/>
      <c r="GU1381" s="0"/>
      <c r="GV1381" s="0"/>
      <c r="GW1381" s="0"/>
      <c r="GX1381" s="0"/>
      <c r="GY1381" s="0"/>
      <c r="GZ1381" s="0"/>
      <c r="HA1381" s="0"/>
      <c r="HB1381" s="0"/>
      <c r="HC1381" s="0"/>
      <c r="HD1381" s="0"/>
      <c r="HE1381" s="0"/>
      <c r="HF1381" s="0"/>
      <c r="HG1381" s="0"/>
      <c r="HH1381" s="0"/>
      <c r="HI1381" s="0"/>
      <c r="HJ1381" s="0"/>
      <c r="HK1381" s="0"/>
      <c r="HL1381" s="0"/>
      <c r="HM1381" s="0"/>
      <c r="HN1381" s="0"/>
      <c r="HO1381" s="0"/>
      <c r="HP1381" s="0"/>
      <c r="HQ1381" s="0"/>
      <c r="HR1381" s="0"/>
      <c r="HS1381" s="0"/>
      <c r="HT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14.25" hidden="false" customHeight="false" outlineLevel="0" collapsed="false">
      <c r="G1382" s="453" t="s">
        <v>473</v>
      </c>
      <c r="H1382" s="0"/>
      <c r="I1382" s="0"/>
      <c r="J1382" s="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c r="CE1382" s="0"/>
      <c r="CF1382" s="0"/>
      <c r="CG1382" s="0"/>
      <c r="CH1382" s="0"/>
      <c r="CI1382" s="0"/>
      <c r="CJ1382" s="0"/>
      <c r="CK1382" s="0"/>
      <c r="CL1382" s="0"/>
      <c r="CM1382" s="0"/>
      <c r="CN1382" s="0"/>
      <c r="CO1382" s="0"/>
      <c r="CP1382" s="0"/>
      <c r="CQ1382" s="0"/>
      <c r="CR1382" s="0"/>
      <c r="CS1382" s="0"/>
      <c r="CT1382" s="0"/>
      <c r="CU1382" s="0"/>
      <c r="CV1382" s="0"/>
      <c r="CW1382" s="0"/>
      <c r="CX1382" s="0"/>
      <c r="CY1382" s="0"/>
      <c r="CZ1382" s="0"/>
      <c r="DA1382" s="0"/>
      <c r="DB1382" s="0"/>
      <c r="DC1382" s="0"/>
      <c r="DD1382" s="0"/>
      <c r="DE1382" s="0"/>
      <c r="DF1382" s="0"/>
      <c r="DG1382" s="0"/>
      <c r="DH1382" s="0"/>
      <c r="DI1382" s="0"/>
      <c r="DJ1382" s="0"/>
      <c r="DK1382" s="0"/>
      <c r="DL1382" s="0"/>
      <c r="DM1382" s="0"/>
      <c r="DN1382" s="0"/>
      <c r="DO1382" s="0"/>
      <c r="DP1382" s="0"/>
      <c r="DQ1382" s="0"/>
      <c r="DR1382" s="0"/>
      <c r="DS1382" s="0"/>
      <c r="DT1382" s="0"/>
      <c r="DU1382" s="0"/>
      <c r="DV1382" s="0"/>
      <c r="DW1382" s="0"/>
      <c r="DX1382" s="0"/>
      <c r="DY1382" s="0"/>
      <c r="DZ1382" s="0"/>
      <c r="EA1382" s="0"/>
      <c r="EB1382" s="0"/>
      <c r="EC1382" s="0"/>
      <c r="ED1382" s="0"/>
      <c r="EE1382" s="0"/>
      <c r="EF1382" s="0"/>
      <c r="EG1382" s="0"/>
      <c r="EH1382" s="0"/>
      <c r="EI1382" s="0"/>
      <c r="EJ1382" s="0"/>
      <c r="EK1382" s="0"/>
      <c r="EL1382" s="0"/>
      <c r="EM1382" s="0"/>
      <c r="EN1382" s="0"/>
      <c r="EO1382" s="0"/>
      <c r="EP1382" s="0"/>
      <c r="EQ1382" s="0"/>
      <c r="ER1382" s="0"/>
      <c r="ES1382" s="0"/>
      <c r="ET1382" s="0"/>
      <c r="EU1382" s="0"/>
      <c r="EV1382" s="0"/>
      <c r="EW1382" s="0"/>
      <c r="EX1382" s="0"/>
      <c r="EY1382" s="0"/>
      <c r="EZ1382" s="0"/>
      <c r="FA1382" s="0"/>
      <c r="FB1382" s="0"/>
      <c r="FC1382" s="0"/>
      <c r="FD1382" s="0"/>
      <c r="FE1382" s="0"/>
      <c r="FF1382" s="0"/>
      <c r="FG1382" s="0"/>
      <c r="FH1382" s="0"/>
      <c r="FI1382" s="0"/>
      <c r="FJ1382" s="0"/>
      <c r="FK1382" s="0"/>
      <c r="FL1382" s="0"/>
      <c r="FM1382" s="0"/>
      <c r="FN1382" s="0"/>
      <c r="FO1382" s="0"/>
      <c r="FP1382" s="0"/>
      <c r="FQ1382" s="0"/>
      <c r="FR1382" s="0"/>
      <c r="FS1382" s="0"/>
      <c r="FT1382" s="0"/>
      <c r="FU1382" s="0"/>
      <c r="FV1382" s="0"/>
      <c r="FW1382" s="0"/>
      <c r="FX1382" s="0"/>
      <c r="FY1382" s="0"/>
      <c r="FZ1382" s="0"/>
      <c r="GA1382" s="0"/>
      <c r="GB1382" s="0"/>
      <c r="GC1382" s="0"/>
      <c r="GD1382" s="0"/>
      <c r="GE1382" s="0"/>
      <c r="GF1382" s="0"/>
      <c r="GG1382" s="0"/>
      <c r="GH1382" s="0"/>
      <c r="GI1382" s="0"/>
      <c r="GJ1382" s="0"/>
      <c r="GK1382" s="0"/>
      <c r="GL1382" s="0"/>
      <c r="GM1382" s="0"/>
      <c r="GN1382" s="0"/>
      <c r="GO1382" s="0"/>
      <c r="GP1382" s="0"/>
      <c r="GQ1382" s="0"/>
      <c r="GR1382" s="0"/>
      <c r="GS1382" s="0"/>
      <c r="GT1382" s="0"/>
      <c r="GU1382" s="0"/>
      <c r="GV1382" s="0"/>
      <c r="GW1382" s="0"/>
      <c r="GX1382" s="0"/>
      <c r="GY1382" s="0"/>
      <c r="GZ1382" s="0"/>
      <c r="HA1382" s="0"/>
      <c r="HB1382" s="0"/>
      <c r="HC1382" s="0"/>
      <c r="HD1382" s="0"/>
      <c r="HE1382" s="0"/>
      <c r="HF1382" s="0"/>
      <c r="HG1382" s="0"/>
      <c r="HH1382" s="0"/>
      <c r="HI1382" s="0"/>
      <c r="HJ1382" s="0"/>
      <c r="HK1382" s="0"/>
      <c r="HL1382" s="0"/>
      <c r="HM1382" s="0"/>
      <c r="HN1382" s="0"/>
      <c r="HO1382" s="0"/>
      <c r="HP1382" s="0"/>
      <c r="HQ1382" s="0"/>
      <c r="HR1382" s="0"/>
      <c r="HS1382" s="0"/>
      <c r="HT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14.25" hidden="false" customHeight="false" outlineLevel="0" collapsed="false">
      <c r="G1383" s="453" t="s">
        <v>557</v>
      </c>
      <c r="H1383" s="0"/>
      <c r="I1383" s="0"/>
      <c r="J1383" s="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c r="CE1383" s="0"/>
      <c r="CF1383" s="0"/>
      <c r="CG1383" s="0"/>
      <c r="CH1383" s="0"/>
      <c r="CI1383" s="0"/>
      <c r="CJ1383" s="0"/>
      <c r="CK1383" s="0"/>
      <c r="CL1383" s="0"/>
      <c r="CM1383" s="0"/>
      <c r="CN1383" s="0"/>
      <c r="CO1383" s="0"/>
      <c r="CP1383" s="0"/>
      <c r="CQ1383" s="0"/>
      <c r="CR1383" s="0"/>
      <c r="CS1383" s="0"/>
      <c r="CT1383" s="0"/>
      <c r="CU1383" s="0"/>
      <c r="CV1383" s="0"/>
      <c r="CW1383" s="0"/>
      <c r="CX1383" s="0"/>
      <c r="CY1383" s="0"/>
      <c r="CZ1383" s="0"/>
      <c r="DA1383" s="0"/>
      <c r="DB1383" s="0"/>
      <c r="DC1383" s="0"/>
      <c r="DD1383" s="0"/>
      <c r="DE1383" s="0"/>
      <c r="DF1383" s="0"/>
      <c r="DG1383" s="0"/>
      <c r="DH1383" s="0"/>
      <c r="DI1383" s="0"/>
      <c r="DJ1383" s="0"/>
      <c r="DK1383" s="0"/>
      <c r="DL1383" s="0"/>
      <c r="DM1383" s="0"/>
      <c r="DN1383" s="0"/>
      <c r="DO1383" s="0"/>
      <c r="DP1383" s="0"/>
      <c r="DQ1383" s="0"/>
      <c r="DR1383" s="0"/>
      <c r="DS1383" s="0"/>
      <c r="DT1383" s="0"/>
      <c r="DU1383" s="0"/>
      <c r="DV1383" s="0"/>
      <c r="DW1383" s="0"/>
      <c r="DX1383" s="0"/>
      <c r="DY1383" s="0"/>
      <c r="DZ1383" s="0"/>
      <c r="EA1383" s="0"/>
      <c r="EB1383" s="0"/>
      <c r="EC1383" s="0"/>
      <c r="ED1383" s="0"/>
      <c r="EE1383" s="0"/>
      <c r="EF1383" s="0"/>
      <c r="EG1383" s="0"/>
      <c r="EH1383" s="0"/>
      <c r="EI1383" s="0"/>
      <c r="EJ1383" s="0"/>
      <c r="EK1383" s="0"/>
      <c r="EL1383" s="0"/>
      <c r="EM1383" s="0"/>
      <c r="EN1383" s="0"/>
      <c r="EO1383" s="0"/>
      <c r="EP1383" s="0"/>
      <c r="EQ1383" s="0"/>
      <c r="ER1383" s="0"/>
      <c r="ES1383" s="0"/>
      <c r="ET1383" s="0"/>
      <c r="EU1383" s="0"/>
      <c r="EV1383" s="0"/>
      <c r="EW1383" s="0"/>
      <c r="EX1383" s="0"/>
      <c r="EY1383" s="0"/>
      <c r="EZ1383" s="0"/>
      <c r="FA1383" s="0"/>
      <c r="FB1383" s="0"/>
      <c r="FC1383" s="0"/>
      <c r="FD1383" s="0"/>
      <c r="FE1383" s="0"/>
      <c r="FF1383" s="0"/>
      <c r="FG1383" s="0"/>
      <c r="FH1383" s="0"/>
      <c r="FI1383" s="0"/>
      <c r="FJ1383" s="0"/>
      <c r="FK1383" s="0"/>
      <c r="FL1383" s="0"/>
      <c r="FM1383" s="0"/>
      <c r="FN1383" s="0"/>
      <c r="FO1383" s="0"/>
      <c r="FP1383" s="0"/>
      <c r="FQ1383" s="0"/>
      <c r="FR1383" s="0"/>
      <c r="FS1383" s="0"/>
      <c r="FT1383" s="0"/>
      <c r="FU1383" s="0"/>
      <c r="FV1383" s="0"/>
      <c r="FW1383" s="0"/>
      <c r="FX1383" s="0"/>
      <c r="FY1383" s="0"/>
      <c r="FZ1383" s="0"/>
      <c r="GA1383" s="0"/>
      <c r="GB1383" s="0"/>
      <c r="GC1383" s="0"/>
      <c r="GD1383" s="0"/>
      <c r="GE1383" s="0"/>
      <c r="GF1383" s="0"/>
      <c r="GG1383" s="0"/>
      <c r="GH1383" s="0"/>
      <c r="GI1383" s="0"/>
      <c r="GJ1383" s="0"/>
      <c r="GK1383" s="0"/>
      <c r="GL1383" s="0"/>
      <c r="GM1383" s="0"/>
      <c r="GN1383" s="0"/>
      <c r="GO1383" s="0"/>
      <c r="GP1383" s="0"/>
      <c r="GQ1383" s="0"/>
      <c r="GR1383" s="0"/>
      <c r="GS1383" s="0"/>
      <c r="GT1383" s="0"/>
      <c r="GU1383" s="0"/>
      <c r="GV1383" s="0"/>
      <c r="GW1383" s="0"/>
      <c r="GX1383" s="0"/>
      <c r="GY1383" s="0"/>
      <c r="GZ1383" s="0"/>
      <c r="HA1383" s="0"/>
      <c r="HB1383" s="0"/>
      <c r="HC1383" s="0"/>
      <c r="HD1383" s="0"/>
      <c r="HE1383" s="0"/>
      <c r="HF1383" s="0"/>
      <c r="HG1383" s="0"/>
      <c r="HH1383" s="0"/>
      <c r="HI1383" s="0"/>
      <c r="HJ1383" s="0"/>
      <c r="HK1383" s="0"/>
      <c r="HL1383" s="0"/>
      <c r="HM1383" s="0"/>
      <c r="HN1383" s="0"/>
      <c r="HO1383" s="0"/>
      <c r="HP1383" s="0"/>
      <c r="HQ1383" s="0"/>
      <c r="HR1383" s="0"/>
      <c r="HS1383" s="0"/>
      <c r="HT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14.25" hidden="false" customHeight="false" outlineLevel="0" collapsed="false">
      <c r="G1384" s="453" t="s">
        <v>662</v>
      </c>
      <c r="H1384" s="0"/>
      <c r="I1384" s="0"/>
      <c r="J1384" s="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c r="CE1384" s="0"/>
      <c r="CF1384" s="0"/>
      <c r="CG1384" s="0"/>
      <c r="CH1384" s="0"/>
      <c r="CI1384" s="0"/>
      <c r="CJ1384" s="0"/>
      <c r="CK1384" s="0"/>
      <c r="CL1384" s="0"/>
      <c r="CM1384" s="0"/>
      <c r="CN1384" s="0"/>
      <c r="CO1384" s="0"/>
      <c r="CP1384" s="0"/>
      <c r="CQ1384" s="0"/>
      <c r="CR1384" s="0"/>
      <c r="CS1384" s="0"/>
      <c r="CT1384" s="0"/>
      <c r="CU1384" s="0"/>
      <c r="CV1384" s="0"/>
      <c r="CW1384" s="0"/>
      <c r="CX1384" s="0"/>
      <c r="CY1384" s="0"/>
      <c r="CZ1384" s="0"/>
      <c r="DA1384" s="0"/>
      <c r="DB1384" s="0"/>
      <c r="DC1384" s="0"/>
      <c r="DD1384" s="0"/>
      <c r="DE1384" s="0"/>
      <c r="DF1384" s="0"/>
      <c r="DG1384" s="0"/>
      <c r="DH1384" s="0"/>
      <c r="DI1384" s="0"/>
      <c r="DJ1384" s="0"/>
      <c r="DK1384" s="0"/>
      <c r="DL1384" s="0"/>
      <c r="DM1384" s="0"/>
      <c r="DN1384" s="0"/>
      <c r="DO1384" s="0"/>
      <c r="DP1384" s="0"/>
      <c r="DQ1384" s="0"/>
      <c r="DR1384" s="0"/>
      <c r="DS1384" s="0"/>
      <c r="DT1384" s="0"/>
      <c r="DU1384" s="0"/>
      <c r="DV1384" s="0"/>
      <c r="DW1384" s="0"/>
      <c r="DX1384" s="0"/>
      <c r="DY1384" s="0"/>
      <c r="DZ1384" s="0"/>
      <c r="EA1384" s="0"/>
      <c r="EB1384" s="0"/>
      <c r="EC1384" s="0"/>
      <c r="ED1384" s="0"/>
      <c r="EE1384" s="0"/>
      <c r="EF1384" s="0"/>
      <c r="EG1384" s="0"/>
      <c r="EH1384" s="0"/>
      <c r="EI1384" s="0"/>
      <c r="EJ1384" s="0"/>
      <c r="EK1384" s="0"/>
      <c r="EL1384" s="0"/>
      <c r="EM1384" s="0"/>
      <c r="EN1384" s="0"/>
      <c r="EO1384" s="0"/>
      <c r="EP1384" s="0"/>
      <c r="EQ1384" s="0"/>
      <c r="ER1384" s="0"/>
      <c r="ES1384" s="0"/>
      <c r="ET1384" s="0"/>
      <c r="EU1384" s="0"/>
      <c r="EV1384" s="0"/>
      <c r="EW1384" s="0"/>
      <c r="EX1384" s="0"/>
      <c r="EY1384" s="0"/>
      <c r="EZ1384" s="0"/>
      <c r="FA1384" s="0"/>
      <c r="FB1384" s="0"/>
      <c r="FC1384" s="0"/>
      <c r="FD1384" s="0"/>
      <c r="FE1384" s="0"/>
      <c r="FF1384" s="0"/>
      <c r="FG1384" s="0"/>
      <c r="FH1384" s="0"/>
      <c r="FI1384" s="0"/>
      <c r="FJ1384" s="0"/>
      <c r="FK1384" s="0"/>
      <c r="FL1384" s="0"/>
      <c r="FM1384" s="0"/>
      <c r="FN1384" s="0"/>
      <c r="FO1384" s="0"/>
      <c r="FP1384" s="0"/>
      <c r="FQ1384" s="0"/>
      <c r="FR1384" s="0"/>
      <c r="FS1384" s="0"/>
      <c r="FT1384" s="0"/>
      <c r="FU1384" s="0"/>
      <c r="FV1384" s="0"/>
      <c r="FW1384" s="0"/>
      <c r="FX1384" s="0"/>
      <c r="FY1384" s="0"/>
      <c r="FZ1384" s="0"/>
      <c r="GA1384" s="0"/>
      <c r="GB1384" s="0"/>
      <c r="GC1384" s="0"/>
      <c r="GD1384" s="0"/>
      <c r="GE1384" s="0"/>
      <c r="GF1384" s="0"/>
      <c r="GG1384" s="0"/>
      <c r="GH1384" s="0"/>
      <c r="GI1384" s="0"/>
      <c r="GJ1384" s="0"/>
      <c r="GK1384" s="0"/>
      <c r="GL1384" s="0"/>
      <c r="GM1384" s="0"/>
      <c r="GN1384" s="0"/>
      <c r="GO1384" s="0"/>
      <c r="GP1384" s="0"/>
      <c r="GQ1384" s="0"/>
      <c r="GR1384" s="0"/>
      <c r="GS1384" s="0"/>
      <c r="GT1384" s="0"/>
      <c r="GU1384" s="0"/>
      <c r="GV1384" s="0"/>
      <c r="GW1384" s="0"/>
      <c r="GX1384" s="0"/>
      <c r="GY1384" s="0"/>
      <c r="GZ1384" s="0"/>
      <c r="HA1384" s="0"/>
      <c r="HB1384" s="0"/>
      <c r="HC1384" s="0"/>
      <c r="HD1384" s="0"/>
      <c r="HE1384" s="0"/>
      <c r="HF1384" s="0"/>
      <c r="HG1384" s="0"/>
      <c r="HH1384" s="0"/>
      <c r="HI1384" s="0"/>
      <c r="HJ1384" s="0"/>
      <c r="HK1384" s="0"/>
      <c r="HL1384" s="0"/>
      <c r="HM1384" s="0"/>
      <c r="HN1384" s="0"/>
      <c r="HO1384" s="0"/>
      <c r="HP1384" s="0"/>
      <c r="HQ1384" s="0"/>
      <c r="HR1384" s="0"/>
      <c r="HS1384" s="0"/>
      <c r="HT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14.25" hidden="false" customHeight="false" outlineLevel="0" collapsed="false">
      <c r="G1385" s="453" t="s">
        <v>698</v>
      </c>
      <c r="H1385" s="0"/>
      <c r="I1385" s="0"/>
      <c r="J1385" s="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14.25" hidden="false" customHeight="false" outlineLevel="0" collapsed="false">
      <c r="G1386" s="453" t="s">
        <v>664</v>
      </c>
      <c r="H1386" s="0"/>
      <c r="I1386" s="0"/>
      <c r="J1386" s="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c r="CE1386" s="0"/>
      <c r="CF1386" s="0"/>
      <c r="CG1386" s="0"/>
      <c r="CH1386" s="0"/>
      <c r="CI1386" s="0"/>
      <c r="CJ1386" s="0"/>
      <c r="CK1386" s="0"/>
      <c r="CL1386" s="0"/>
      <c r="CM1386" s="0"/>
      <c r="CN1386" s="0"/>
      <c r="CO1386" s="0"/>
      <c r="CP1386" s="0"/>
      <c r="CQ1386" s="0"/>
      <c r="CR1386" s="0"/>
      <c r="CS1386" s="0"/>
      <c r="CT1386" s="0"/>
      <c r="CU1386" s="0"/>
      <c r="CV1386" s="0"/>
      <c r="CW1386" s="0"/>
      <c r="CX1386" s="0"/>
      <c r="CY1386" s="0"/>
      <c r="CZ1386" s="0"/>
      <c r="DA1386" s="0"/>
      <c r="DB1386" s="0"/>
      <c r="DC1386" s="0"/>
      <c r="DD1386" s="0"/>
      <c r="DE1386" s="0"/>
      <c r="DF1386" s="0"/>
      <c r="DG1386" s="0"/>
      <c r="DH1386" s="0"/>
      <c r="DI1386" s="0"/>
      <c r="DJ1386" s="0"/>
      <c r="DK1386" s="0"/>
      <c r="DL1386" s="0"/>
      <c r="DM1386" s="0"/>
      <c r="DN1386" s="0"/>
      <c r="DO1386" s="0"/>
      <c r="DP1386" s="0"/>
      <c r="DQ1386" s="0"/>
      <c r="DR1386" s="0"/>
      <c r="DS1386" s="0"/>
      <c r="DT1386" s="0"/>
      <c r="DU1386" s="0"/>
      <c r="DV1386" s="0"/>
      <c r="DW1386" s="0"/>
      <c r="DX1386" s="0"/>
      <c r="DY1386" s="0"/>
      <c r="DZ1386" s="0"/>
      <c r="EA1386" s="0"/>
      <c r="EB1386" s="0"/>
      <c r="EC1386" s="0"/>
      <c r="ED1386" s="0"/>
      <c r="EE1386" s="0"/>
      <c r="EF1386" s="0"/>
      <c r="EG1386" s="0"/>
      <c r="EH1386" s="0"/>
      <c r="EI1386" s="0"/>
      <c r="EJ1386" s="0"/>
      <c r="EK1386" s="0"/>
      <c r="EL1386" s="0"/>
      <c r="EM1386" s="0"/>
      <c r="EN1386" s="0"/>
      <c r="EO1386" s="0"/>
      <c r="EP1386" s="0"/>
      <c r="EQ1386" s="0"/>
      <c r="ER1386" s="0"/>
      <c r="ES1386" s="0"/>
      <c r="ET1386" s="0"/>
      <c r="EU1386" s="0"/>
      <c r="EV1386" s="0"/>
      <c r="EW1386" s="0"/>
      <c r="EX1386" s="0"/>
      <c r="EY1386" s="0"/>
      <c r="EZ1386" s="0"/>
      <c r="FA1386" s="0"/>
      <c r="FB1386" s="0"/>
      <c r="FC1386" s="0"/>
      <c r="FD1386" s="0"/>
      <c r="FE1386" s="0"/>
      <c r="FF1386" s="0"/>
      <c r="FG1386" s="0"/>
      <c r="FH1386" s="0"/>
      <c r="FI1386" s="0"/>
      <c r="FJ1386" s="0"/>
      <c r="FK1386" s="0"/>
      <c r="FL1386" s="0"/>
      <c r="FM1386" s="0"/>
      <c r="FN1386" s="0"/>
      <c r="FO1386" s="0"/>
      <c r="FP1386" s="0"/>
      <c r="FQ1386" s="0"/>
      <c r="FR1386" s="0"/>
      <c r="FS1386" s="0"/>
      <c r="FT1386" s="0"/>
      <c r="FU1386" s="0"/>
      <c r="FV1386" s="0"/>
      <c r="FW1386" s="0"/>
      <c r="FX1386" s="0"/>
      <c r="FY1386" s="0"/>
      <c r="FZ1386" s="0"/>
      <c r="GA1386" s="0"/>
      <c r="GB1386" s="0"/>
      <c r="GC1386" s="0"/>
      <c r="GD1386" s="0"/>
      <c r="GE1386" s="0"/>
      <c r="GF1386" s="0"/>
      <c r="GG1386" s="0"/>
      <c r="GH1386" s="0"/>
      <c r="GI1386" s="0"/>
      <c r="GJ1386" s="0"/>
      <c r="GK1386" s="0"/>
      <c r="GL1386" s="0"/>
      <c r="GM1386" s="0"/>
      <c r="GN1386" s="0"/>
      <c r="GO1386" s="0"/>
      <c r="GP1386" s="0"/>
      <c r="GQ1386" s="0"/>
      <c r="GR1386" s="0"/>
      <c r="GS1386" s="0"/>
      <c r="GT1386" s="0"/>
      <c r="GU1386" s="0"/>
      <c r="GV1386" s="0"/>
      <c r="GW1386" s="0"/>
      <c r="GX1386" s="0"/>
      <c r="GY1386" s="0"/>
      <c r="GZ1386" s="0"/>
      <c r="HA1386" s="0"/>
      <c r="HB1386" s="0"/>
      <c r="HC1386" s="0"/>
      <c r="HD1386" s="0"/>
      <c r="HE1386" s="0"/>
      <c r="HF1386" s="0"/>
      <c r="HG1386" s="0"/>
      <c r="HH1386" s="0"/>
      <c r="HI1386" s="0"/>
      <c r="HJ1386" s="0"/>
      <c r="HK1386" s="0"/>
      <c r="HL1386" s="0"/>
      <c r="HM1386" s="0"/>
      <c r="HN1386" s="0"/>
      <c r="HO1386" s="0"/>
      <c r="HP1386" s="0"/>
      <c r="HQ1386" s="0"/>
      <c r="HR1386" s="0"/>
      <c r="HS1386" s="0"/>
      <c r="HT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14.25" hidden="false" customHeight="false" outlineLevel="0" collapsed="false">
      <c r="G1387" s="453" t="s">
        <v>687</v>
      </c>
      <c r="H1387" s="0"/>
      <c r="I1387" s="0"/>
      <c r="J1387" s="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c r="CE1387" s="0"/>
      <c r="CF1387" s="0"/>
      <c r="CG1387" s="0"/>
      <c r="CH1387" s="0"/>
      <c r="CI1387" s="0"/>
      <c r="CJ1387" s="0"/>
      <c r="CK1387" s="0"/>
      <c r="CL1387" s="0"/>
      <c r="CM1387" s="0"/>
      <c r="CN1387" s="0"/>
      <c r="CO1387" s="0"/>
      <c r="CP1387" s="0"/>
      <c r="CQ1387" s="0"/>
      <c r="CR1387" s="0"/>
      <c r="CS1387" s="0"/>
      <c r="CT1387" s="0"/>
      <c r="CU1387" s="0"/>
      <c r="CV1387" s="0"/>
      <c r="CW1387" s="0"/>
      <c r="CX1387" s="0"/>
      <c r="CY1387" s="0"/>
      <c r="CZ1387" s="0"/>
      <c r="DA1387" s="0"/>
      <c r="DB1387" s="0"/>
      <c r="DC1387" s="0"/>
      <c r="DD1387" s="0"/>
      <c r="DE1387" s="0"/>
      <c r="DF1387" s="0"/>
      <c r="DG1387" s="0"/>
      <c r="DH1387" s="0"/>
      <c r="DI1387" s="0"/>
      <c r="DJ1387" s="0"/>
      <c r="DK1387" s="0"/>
      <c r="DL1387" s="0"/>
      <c r="DM1387" s="0"/>
      <c r="DN1387" s="0"/>
      <c r="DO1387" s="0"/>
      <c r="DP1387" s="0"/>
      <c r="DQ1387" s="0"/>
      <c r="DR1387" s="0"/>
      <c r="DS1387" s="0"/>
      <c r="DT1387" s="0"/>
      <c r="DU1387" s="0"/>
      <c r="DV1387" s="0"/>
      <c r="DW1387" s="0"/>
      <c r="DX1387" s="0"/>
      <c r="DY1387" s="0"/>
      <c r="DZ1387" s="0"/>
      <c r="EA1387" s="0"/>
      <c r="EB1387" s="0"/>
      <c r="EC1387" s="0"/>
      <c r="ED1387" s="0"/>
      <c r="EE1387" s="0"/>
      <c r="EF1387" s="0"/>
      <c r="EG1387" s="0"/>
      <c r="EH1387" s="0"/>
      <c r="EI1387" s="0"/>
      <c r="EJ1387" s="0"/>
      <c r="EK1387" s="0"/>
      <c r="EL1387" s="0"/>
      <c r="EM1387" s="0"/>
      <c r="EN1387" s="0"/>
      <c r="EO1387" s="0"/>
      <c r="EP1387" s="0"/>
      <c r="EQ1387" s="0"/>
      <c r="ER1387" s="0"/>
      <c r="ES1387" s="0"/>
      <c r="ET1387" s="0"/>
      <c r="EU1387" s="0"/>
      <c r="EV1387" s="0"/>
      <c r="EW1387" s="0"/>
      <c r="EX1387" s="0"/>
      <c r="EY1387" s="0"/>
      <c r="EZ1387" s="0"/>
      <c r="FA1387" s="0"/>
      <c r="FB1387" s="0"/>
      <c r="FC1387" s="0"/>
      <c r="FD1387" s="0"/>
      <c r="FE1387" s="0"/>
      <c r="FF1387" s="0"/>
      <c r="FG1387" s="0"/>
      <c r="FH1387" s="0"/>
      <c r="FI1387" s="0"/>
      <c r="FJ1387" s="0"/>
      <c r="FK1387" s="0"/>
      <c r="FL1387" s="0"/>
      <c r="FM1387" s="0"/>
      <c r="FN1387" s="0"/>
      <c r="FO1387" s="0"/>
      <c r="FP1387" s="0"/>
      <c r="FQ1387" s="0"/>
      <c r="FR1387" s="0"/>
      <c r="FS1387" s="0"/>
      <c r="FT1387" s="0"/>
      <c r="FU1387" s="0"/>
      <c r="FV1387" s="0"/>
      <c r="FW1387" s="0"/>
      <c r="FX1387" s="0"/>
      <c r="FY1387" s="0"/>
      <c r="FZ1387" s="0"/>
      <c r="GA1387" s="0"/>
      <c r="GB1387" s="0"/>
      <c r="GC1387" s="0"/>
      <c r="GD1387" s="0"/>
      <c r="GE1387" s="0"/>
      <c r="GF1387" s="0"/>
      <c r="GG1387" s="0"/>
      <c r="GH1387" s="0"/>
      <c r="GI1387" s="0"/>
      <c r="GJ1387" s="0"/>
      <c r="GK1387" s="0"/>
      <c r="GL1387" s="0"/>
      <c r="GM1387" s="0"/>
      <c r="GN1387" s="0"/>
      <c r="GO1387" s="0"/>
      <c r="GP1387" s="0"/>
      <c r="GQ1387" s="0"/>
      <c r="GR1387" s="0"/>
      <c r="GS1387" s="0"/>
      <c r="GT1387" s="0"/>
      <c r="GU1387" s="0"/>
      <c r="GV1387" s="0"/>
      <c r="GW1387" s="0"/>
      <c r="GX1387" s="0"/>
      <c r="GY1387" s="0"/>
      <c r="GZ1387" s="0"/>
      <c r="HA1387" s="0"/>
      <c r="HB1387" s="0"/>
      <c r="HC1387" s="0"/>
      <c r="HD1387" s="0"/>
      <c r="HE1387" s="0"/>
      <c r="HF1387" s="0"/>
      <c r="HG1387" s="0"/>
      <c r="HH1387" s="0"/>
      <c r="HI1387" s="0"/>
      <c r="HJ1387" s="0"/>
      <c r="HK1387" s="0"/>
      <c r="HL1387" s="0"/>
      <c r="HM1387" s="0"/>
      <c r="HN1387" s="0"/>
      <c r="HO1387" s="0"/>
      <c r="HP1387" s="0"/>
      <c r="HQ1387" s="0"/>
      <c r="HR1387" s="0"/>
      <c r="HS1387" s="0"/>
      <c r="HT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14.25" hidden="false" customHeight="false" outlineLevel="0" collapsed="false">
      <c r="G1388" s="453" t="s">
        <v>666</v>
      </c>
      <c r="H1388" s="0"/>
      <c r="I1388" s="0"/>
      <c r="J1388" s="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c r="CE1388" s="0"/>
      <c r="CF1388" s="0"/>
      <c r="CG1388" s="0"/>
      <c r="CH1388" s="0"/>
      <c r="CI1388" s="0"/>
      <c r="CJ1388" s="0"/>
      <c r="CK1388" s="0"/>
      <c r="CL1388" s="0"/>
      <c r="CM1388" s="0"/>
      <c r="CN1388" s="0"/>
      <c r="CO1388" s="0"/>
      <c r="CP1388" s="0"/>
      <c r="CQ1388" s="0"/>
      <c r="CR1388" s="0"/>
      <c r="CS1388" s="0"/>
      <c r="CT1388" s="0"/>
      <c r="CU1388" s="0"/>
      <c r="CV1388" s="0"/>
      <c r="CW1388" s="0"/>
      <c r="CX1388" s="0"/>
      <c r="CY1388" s="0"/>
      <c r="CZ1388" s="0"/>
      <c r="DA1388" s="0"/>
      <c r="DB1388" s="0"/>
      <c r="DC1388" s="0"/>
      <c r="DD1388" s="0"/>
      <c r="DE1388" s="0"/>
      <c r="DF1388" s="0"/>
      <c r="DG1388" s="0"/>
      <c r="DH1388" s="0"/>
      <c r="DI1388" s="0"/>
      <c r="DJ1388" s="0"/>
      <c r="DK1388" s="0"/>
      <c r="DL1388" s="0"/>
      <c r="DM1388" s="0"/>
      <c r="DN1388" s="0"/>
      <c r="DO1388" s="0"/>
      <c r="DP1388" s="0"/>
      <c r="DQ1388" s="0"/>
      <c r="DR1388" s="0"/>
      <c r="DS1388" s="0"/>
      <c r="DT1388" s="0"/>
      <c r="DU1388" s="0"/>
      <c r="DV1388" s="0"/>
      <c r="DW1388" s="0"/>
      <c r="DX1388" s="0"/>
      <c r="DY1388" s="0"/>
      <c r="DZ1388" s="0"/>
      <c r="EA1388" s="0"/>
      <c r="EB1388" s="0"/>
      <c r="EC1388" s="0"/>
      <c r="ED1388" s="0"/>
      <c r="EE1388" s="0"/>
      <c r="EF1388" s="0"/>
      <c r="EG1388" s="0"/>
      <c r="EH1388" s="0"/>
      <c r="EI1388" s="0"/>
      <c r="EJ1388" s="0"/>
      <c r="EK1388" s="0"/>
      <c r="EL1388" s="0"/>
      <c r="EM1388" s="0"/>
      <c r="EN1388" s="0"/>
      <c r="EO1388" s="0"/>
      <c r="EP1388" s="0"/>
      <c r="EQ1388" s="0"/>
      <c r="ER1388" s="0"/>
      <c r="ES1388" s="0"/>
      <c r="ET1388" s="0"/>
      <c r="EU1388" s="0"/>
      <c r="EV1388" s="0"/>
      <c r="EW1388" s="0"/>
      <c r="EX1388" s="0"/>
      <c r="EY1388" s="0"/>
      <c r="EZ1388" s="0"/>
      <c r="FA1388" s="0"/>
      <c r="FB1388" s="0"/>
      <c r="FC1388" s="0"/>
      <c r="FD1388" s="0"/>
      <c r="FE1388" s="0"/>
      <c r="FF1388" s="0"/>
      <c r="FG1388" s="0"/>
      <c r="FH1388" s="0"/>
      <c r="FI1388" s="0"/>
      <c r="FJ1388" s="0"/>
      <c r="FK1388" s="0"/>
      <c r="FL1388" s="0"/>
      <c r="FM1388" s="0"/>
      <c r="FN1388" s="0"/>
      <c r="FO1388" s="0"/>
      <c r="FP1388" s="0"/>
      <c r="FQ1388" s="0"/>
      <c r="FR1388" s="0"/>
      <c r="FS1388" s="0"/>
      <c r="FT1388" s="0"/>
      <c r="FU1388" s="0"/>
      <c r="FV1388" s="0"/>
      <c r="FW1388" s="0"/>
      <c r="FX1388" s="0"/>
      <c r="FY1388" s="0"/>
      <c r="FZ1388" s="0"/>
      <c r="GA1388" s="0"/>
      <c r="GB1388" s="0"/>
      <c r="GC1388" s="0"/>
      <c r="GD1388" s="0"/>
      <c r="GE1388" s="0"/>
      <c r="GF1388" s="0"/>
      <c r="GG1388" s="0"/>
      <c r="GH1388" s="0"/>
      <c r="GI1388" s="0"/>
      <c r="GJ1388" s="0"/>
      <c r="GK1388" s="0"/>
      <c r="GL1388" s="0"/>
      <c r="GM1388" s="0"/>
      <c r="GN1388" s="0"/>
      <c r="GO1388" s="0"/>
      <c r="GP1388" s="0"/>
      <c r="GQ1388" s="0"/>
      <c r="GR1388" s="0"/>
      <c r="GS1388" s="0"/>
      <c r="GT1388" s="0"/>
      <c r="GU1388" s="0"/>
      <c r="GV1388" s="0"/>
      <c r="GW1388" s="0"/>
      <c r="GX1388" s="0"/>
      <c r="GY1388" s="0"/>
      <c r="GZ1388" s="0"/>
      <c r="HA1388" s="0"/>
      <c r="HB1388" s="0"/>
      <c r="HC1388" s="0"/>
      <c r="HD1388" s="0"/>
      <c r="HE1388" s="0"/>
      <c r="HF1388" s="0"/>
      <c r="HG1388" s="0"/>
      <c r="HH1388" s="0"/>
      <c r="HI1388" s="0"/>
      <c r="HJ1388" s="0"/>
      <c r="HK1388" s="0"/>
      <c r="HL1388" s="0"/>
      <c r="HM1388" s="0"/>
      <c r="HN1388" s="0"/>
      <c r="HO1388" s="0"/>
      <c r="HP1388" s="0"/>
      <c r="HQ1388" s="0"/>
      <c r="HR1388" s="0"/>
      <c r="HS1388" s="0"/>
      <c r="HT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14.25" hidden="false" customHeight="false" outlineLevel="0" collapsed="false">
      <c r="G1389" s="453" t="s">
        <v>667</v>
      </c>
      <c r="H1389" s="0"/>
      <c r="I1389" s="0"/>
      <c r="J1389" s="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c r="CE1389" s="0"/>
      <c r="CF1389" s="0"/>
      <c r="CG1389" s="0"/>
      <c r="CH1389" s="0"/>
      <c r="CI1389" s="0"/>
      <c r="CJ1389" s="0"/>
      <c r="CK1389" s="0"/>
      <c r="CL1389" s="0"/>
      <c r="CM1389" s="0"/>
      <c r="CN1389" s="0"/>
      <c r="CO1389" s="0"/>
      <c r="CP1389" s="0"/>
      <c r="CQ1389" s="0"/>
      <c r="CR1389" s="0"/>
      <c r="CS1389" s="0"/>
      <c r="CT1389" s="0"/>
      <c r="CU1389" s="0"/>
      <c r="CV1389" s="0"/>
      <c r="CW1389" s="0"/>
      <c r="CX1389" s="0"/>
      <c r="CY1389" s="0"/>
      <c r="CZ1389" s="0"/>
      <c r="DA1389" s="0"/>
      <c r="DB1389" s="0"/>
      <c r="DC1389" s="0"/>
      <c r="DD1389" s="0"/>
      <c r="DE1389" s="0"/>
      <c r="DF1389" s="0"/>
      <c r="DG1389" s="0"/>
      <c r="DH1389" s="0"/>
      <c r="DI1389" s="0"/>
      <c r="DJ1389" s="0"/>
      <c r="DK1389" s="0"/>
      <c r="DL1389" s="0"/>
      <c r="DM1389" s="0"/>
      <c r="DN1389" s="0"/>
      <c r="DO1389" s="0"/>
      <c r="DP1389" s="0"/>
      <c r="DQ1389" s="0"/>
      <c r="DR1389" s="0"/>
      <c r="DS1389" s="0"/>
      <c r="DT1389" s="0"/>
      <c r="DU1389" s="0"/>
      <c r="DV1389" s="0"/>
      <c r="DW1389" s="0"/>
      <c r="DX1389" s="0"/>
      <c r="DY1389" s="0"/>
      <c r="DZ1389" s="0"/>
      <c r="EA1389" s="0"/>
      <c r="EB1389" s="0"/>
      <c r="EC1389" s="0"/>
      <c r="ED1389" s="0"/>
      <c r="EE1389" s="0"/>
      <c r="EF1389" s="0"/>
      <c r="EG1389" s="0"/>
      <c r="EH1389" s="0"/>
      <c r="EI1389" s="0"/>
      <c r="EJ1389" s="0"/>
      <c r="EK1389" s="0"/>
      <c r="EL1389" s="0"/>
      <c r="EM1389" s="0"/>
      <c r="EN1389" s="0"/>
      <c r="EO1389" s="0"/>
      <c r="EP1389" s="0"/>
      <c r="EQ1389" s="0"/>
      <c r="ER1389" s="0"/>
      <c r="ES1389" s="0"/>
      <c r="ET1389" s="0"/>
      <c r="EU1389" s="0"/>
      <c r="EV1389" s="0"/>
      <c r="EW1389" s="0"/>
      <c r="EX1389" s="0"/>
      <c r="EY1389" s="0"/>
      <c r="EZ1389" s="0"/>
      <c r="FA1389" s="0"/>
      <c r="FB1389" s="0"/>
      <c r="FC1389" s="0"/>
      <c r="FD1389" s="0"/>
      <c r="FE1389" s="0"/>
      <c r="FF1389" s="0"/>
      <c r="FG1389" s="0"/>
      <c r="FH1389" s="0"/>
      <c r="FI1389" s="0"/>
      <c r="FJ1389" s="0"/>
      <c r="FK1389" s="0"/>
      <c r="FL1389" s="0"/>
      <c r="FM1389" s="0"/>
      <c r="FN1389" s="0"/>
      <c r="FO1389" s="0"/>
      <c r="FP1389" s="0"/>
      <c r="FQ1389" s="0"/>
      <c r="FR1389" s="0"/>
      <c r="FS1389" s="0"/>
      <c r="FT1389" s="0"/>
      <c r="FU1389" s="0"/>
      <c r="FV1389" s="0"/>
      <c r="FW1389" s="0"/>
      <c r="FX1389" s="0"/>
      <c r="FY1389" s="0"/>
      <c r="FZ1389" s="0"/>
      <c r="GA1389" s="0"/>
      <c r="GB1389" s="0"/>
      <c r="GC1389" s="0"/>
      <c r="GD1389" s="0"/>
      <c r="GE1389" s="0"/>
      <c r="GF1389" s="0"/>
      <c r="GG1389" s="0"/>
      <c r="GH1389" s="0"/>
      <c r="GI1389" s="0"/>
      <c r="GJ1389" s="0"/>
      <c r="GK1389" s="0"/>
      <c r="GL1389" s="0"/>
      <c r="GM1389" s="0"/>
      <c r="GN1389" s="0"/>
      <c r="GO1389" s="0"/>
      <c r="GP1389" s="0"/>
      <c r="GQ1389" s="0"/>
      <c r="GR1389" s="0"/>
      <c r="GS1389" s="0"/>
      <c r="GT1389" s="0"/>
      <c r="GU1389" s="0"/>
      <c r="GV1389" s="0"/>
      <c r="GW1389" s="0"/>
      <c r="GX1389" s="0"/>
      <c r="GY1389" s="0"/>
      <c r="GZ1389" s="0"/>
      <c r="HA1389" s="0"/>
      <c r="HB1389" s="0"/>
      <c r="HC1389" s="0"/>
      <c r="HD1389" s="0"/>
      <c r="HE1389" s="0"/>
      <c r="HF1389" s="0"/>
      <c r="HG1389" s="0"/>
      <c r="HH1389" s="0"/>
      <c r="HI1389" s="0"/>
      <c r="HJ1389" s="0"/>
      <c r="HK1389" s="0"/>
      <c r="HL1389" s="0"/>
      <c r="HM1389" s="0"/>
      <c r="HN1389" s="0"/>
      <c r="HO1389" s="0"/>
      <c r="HP1389" s="0"/>
      <c r="HQ1389" s="0"/>
      <c r="HR1389" s="0"/>
      <c r="HS1389" s="0"/>
      <c r="HT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14.25" hidden="false" customHeight="false" outlineLevel="0" collapsed="false">
      <c r="G1390" s="453" t="s">
        <v>680</v>
      </c>
      <c r="H1390" s="0"/>
      <c r="I1390" s="0"/>
      <c r="J1390" s="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c r="CE1390" s="0"/>
      <c r="CF1390" s="0"/>
      <c r="CG1390" s="0"/>
      <c r="CH1390" s="0"/>
      <c r="CI1390" s="0"/>
      <c r="CJ1390" s="0"/>
      <c r="CK1390" s="0"/>
      <c r="CL1390" s="0"/>
      <c r="CM1390" s="0"/>
      <c r="CN1390" s="0"/>
      <c r="CO1390" s="0"/>
      <c r="CP1390" s="0"/>
      <c r="CQ1390" s="0"/>
      <c r="CR1390" s="0"/>
      <c r="CS1390" s="0"/>
      <c r="CT1390" s="0"/>
      <c r="CU1390" s="0"/>
      <c r="CV1390" s="0"/>
      <c r="CW1390" s="0"/>
      <c r="CX1390" s="0"/>
      <c r="CY1390" s="0"/>
      <c r="CZ1390" s="0"/>
      <c r="DA1390" s="0"/>
      <c r="DB1390" s="0"/>
      <c r="DC1390" s="0"/>
      <c r="DD1390" s="0"/>
      <c r="DE1390" s="0"/>
      <c r="DF1390" s="0"/>
      <c r="DG1390" s="0"/>
      <c r="DH1390" s="0"/>
      <c r="DI1390" s="0"/>
      <c r="DJ1390" s="0"/>
      <c r="DK1390" s="0"/>
      <c r="DL1390" s="0"/>
      <c r="DM1390" s="0"/>
      <c r="DN1390" s="0"/>
      <c r="DO1390" s="0"/>
      <c r="DP1390" s="0"/>
      <c r="DQ1390" s="0"/>
      <c r="DR1390" s="0"/>
      <c r="DS1390" s="0"/>
      <c r="DT1390" s="0"/>
      <c r="DU1390" s="0"/>
      <c r="DV1390" s="0"/>
      <c r="DW1390" s="0"/>
      <c r="DX1390" s="0"/>
      <c r="DY1390" s="0"/>
      <c r="DZ1390" s="0"/>
      <c r="EA1390" s="0"/>
      <c r="EB1390" s="0"/>
      <c r="EC1390" s="0"/>
      <c r="ED1390" s="0"/>
      <c r="EE1390" s="0"/>
      <c r="EF1390" s="0"/>
      <c r="EG1390" s="0"/>
      <c r="EH1390" s="0"/>
      <c r="EI1390" s="0"/>
      <c r="EJ1390" s="0"/>
      <c r="EK1390" s="0"/>
      <c r="EL1390" s="0"/>
      <c r="EM1390" s="0"/>
      <c r="EN1390" s="0"/>
      <c r="EO1390" s="0"/>
      <c r="EP1390" s="0"/>
      <c r="EQ1390" s="0"/>
      <c r="ER1390" s="0"/>
      <c r="ES1390" s="0"/>
      <c r="ET1390" s="0"/>
      <c r="EU1390" s="0"/>
      <c r="EV1390" s="0"/>
      <c r="EW1390" s="0"/>
      <c r="EX1390" s="0"/>
      <c r="EY1390" s="0"/>
      <c r="EZ1390" s="0"/>
      <c r="FA1390" s="0"/>
      <c r="FB1390" s="0"/>
      <c r="FC1390" s="0"/>
      <c r="FD1390" s="0"/>
      <c r="FE1390" s="0"/>
      <c r="FF1390" s="0"/>
      <c r="FG1390" s="0"/>
      <c r="FH1390" s="0"/>
      <c r="FI1390" s="0"/>
      <c r="FJ1390" s="0"/>
      <c r="FK1390" s="0"/>
      <c r="FL1390" s="0"/>
      <c r="FM1390" s="0"/>
      <c r="FN1390" s="0"/>
      <c r="FO1390" s="0"/>
      <c r="FP1390" s="0"/>
      <c r="FQ1390" s="0"/>
      <c r="FR1390" s="0"/>
      <c r="FS1390" s="0"/>
      <c r="FT1390" s="0"/>
      <c r="FU1390" s="0"/>
      <c r="FV1390" s="0"/>
      <c r="FW1390" s="0"/>
      <c r="FX1390" s="0"/>
      <c r="FY1390" s="0"/>
      <c r="FZ1390" s="0"/>
      <c r="GA1390" s="0"/>
      <c r="GB1390" s="0"/>
      <c r="GC1390" s="0"/>
      <c r="GD1390" s="0"/>
      <c r="GE1390" s="0"/>
      <c r="GF1390" s="0"/>
      <c r="GG1390" s="0"/>
      <c r="GH1390" s="0"/>
      <c r="GI1390" s="0"/>
      <c r="GJ1390" s="0"/>
      <c r="GK1390" s="0"/>
      <c r="GL1390" s="0"/>
      <c r="GM1390" s="0"/>
      <c r="GN1390" s="0"/>
      <c r="GO1390" s="0"/>
      <c r="GP1390" s="0"/>
      <c r="GQ1390" s="0"/>
      <c r="GR1390" s="0"/>
      <c r="GS1390" s="0"/>
      <c r="GT1390" s="0"/>
      <c r="GU1390" s="0"/>
      <c r="GV1390" s="0"/>
      <c r="GW1390" s="0"/>
      <c r="GX1390" s="0"/>
      <c r="GY1390" s="0"/>
      <c r="GZ1390" s="0"/>
      <c r="HA1390" s="0"/>
      <c r="HB1390" s="0"/>
      <c r="HC1390" s="0"/>
      <c r="HD1390" s="0"/>
      <c r="HE1390" s="0"/>
      <c r="HF1390" s="0"/>
      <c r="HG1390" s="0"/>
      <c r="HH1390" s="0"/>
      <c r="HI1390" s="0"/>
      <c r="HJ1390" s="0"/>
      <c r="HK1390" s="0"/>
      <c r="HL1390" s="0"/>
      <c r="HM1390" s="0"/>
      <c r="HN1390" s="0"/>
      <c r="HO1390" s="0"/>
      <c r="HP1390" s="0"/>
      <c r="HQ1390" s="0"/>
      <c r="HR1390" s="0"/>
      <c r="HS1390" s="0"/>
      <c r="HT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14.25" hidden="false" customHeight="false" outlineLevel="0" collapsed="false">
      <c r="G1391" s="453" t="s">
        <v>688</v>
      </c>
      <c r="H1391" s="0"/>
      <c r="I1391" s="0"/>
      <c r="J1391" s="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4.25" hidden="false" customHeight="false" outlineLevel="0" collapsed="false">
      <c r="G1392" s="453" t="s">
        <v>700</v>
      </c>
      <c r="H1392" s="0"/>
      <c r="I1392" s="0"/>
      <c r="J1392" s="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14.25" hidden="false" customHeight="false" outlineLevel="0" collapsed="false">
      <c r="G1393" s="453"/>
      <c r="H1393" s="0"/>
      <c r="I1393" s="0"/>
      <c r="J1393" s="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c r="CE1393" s="0"/>
      <c r="CF1393" s="0"/>
      <c r="CG1393" s="0"/>
      <c r="CH1393" s="0"/>
      <c r="CI1393" s="0"/>
      <c r="CJ1393" s="0"/>
      <c r="CK1393" s="0"/>
      <c r="CL1393" s="0"/>
      <c r="CM1393" s="0"/>
      <c r="CN1393" s="0"/>
      <c r="CO1393" s="0"/>
      <c r="CP1393" s="0"/>
      <c r="CQ1393" s="0"/>
      <c r="CR1393" s="0"/>
      <c r="CS1393" s="0"/>
      <c r="CT1393" s="0"/>
      <c r="CU1393" s="0"/>
      <c r="CV1393" s="0"/>
      <c r="CW1393" s="0"/>
      <c r="CX1393" s="0"/>
      <c r="CY1393" s="0"/>
      <c r="CZ1393" s="0"/>
      <c r="DA1393" s="0"/>
      <c r="DB1393" s="0"/>
      <c r="DC1393" s="0"/>
      <c r="DD1393" s="0"/>
      <c r="DE1393" s="0"/>
      <c r="DF1393" s="0"/>
      <c r="DG1393" s="0"/>
      <c r="DH1393" s="0"/>
      <c r="DI1393" s="0"/>
      <c r="DJ1393" s="0"/>
      <c r="DK1393" s="0"/>
      <c r="DL1393" s="0"/>
      <c r="DM1393" s="0"/>
      <c r="DN1393" s="0"/>
      <c r="DO1393" s="0"/>
      <c r="DP1393" s="0"/>
      <c r="DQ1393" s="0"/>
      <c r="DR1393" s="0"/>
      <c r="DS1393" s="0"/>
      <c r="DT1393" s="0"/>
      <c r="DU1393" s="0"/>
      <c r="DV1393" s="0"/>
      <c r="DW1393" s="0"/>
      <c r="DX1393" s="0"/>
      <c r="DY1393" s="0"/>
      <c r="DZ1393" s="0"/>
      <c r="EA1393" s="0"/>
      <c r="EB1393" s="0"/>
      <c r="EC1393" s="0"/>
      <c r="ED1393" s="0"/>
      <c r="EE1393" s="0"/>
      <c r="EF1393" s="0"/>
      <c r="EG1393" s="0"/>
      <c r="EH1393" s="0"/>
      <c r="EI1393" s="0"/>
      <c r="EJ1393" s="0"/>
      <c r="EK1393" s="0"/>
      <c r="EL1393" s="0"/>
      <c r="EM1393" s="0"/>
      <c r="EN1393" s="0"/>
      <c r="EO1393" s="0"/>
      <c r="EP1393" s="0"/>
      <c r="EQ1393" s="0"/>
      <c r="ER1393" s="0"/>
      <c r="ES1393" s="0"/>
      <c r="ET1393" s="0"/>
      <c r="EU1393" s="0"/>
      <c r="EV1393" s="0"/>
      <c r="EW1393" s="0"/>
      <c r="EX1393" s="0"/>
      <c r="EY1393" s="0"/>
      <c r="EZ1393" s="0"/>
      <c r="FA1393" s="0"/>
      <c r="FB1393" s="0"/>
      <c r="FC1393" s="0"/>
      <c r="FD1393" s="0"/>
      <c r="FE1393" s="0"/>
      <c r="FF1393" s="0"/>
      <c r="FG1393" s="0"/>
      <c r="FH1393" s="0"/>
      <c r="FI1393" s="0"/>
      <c r="FJ1393" s="0"/>
      <c r="FK1393" s="0"/>
      <c r="FL1393" s="0"/>
      <c r="FM1393" s="0"/>
      <c r="FN1393" s="0"/>
      <c r="FO1393" s="0"/>
      <c r="FP1393" s="0"/>
      <c r="FQ1393" s="0"/>
      <c r="FR1393" s="0"/>
      <c r="FS1393" s="0"/>
      <c r="FT1393" s="0"/>
      <c r="FU1393" s="0"/>
      <c r="FV1393" s="0"/>
      <c r="FW1393" s="0"/>
      <c r="FX1393" s="0"/>
      <c r="FY1393" s="0"/>
      <c r="FZ1393" s="0"/>
      <c r="GA1393" s="0"/>
      <c r="GB1393" s="0"/>
      <c r="GC1393" s="0"/>
      <c r="GD1393" s="0"/>
      <c r="GE1393" s="0"/>
      <c r="GF1393" s="0"/>
      <c r="GG1393" s="0"/>
      <c r="GH1393" s="0"/>
      <c r="GI1393" s="0"/>
      <c r="GJ1393" s="0"/>
      <c r="GK1393" s="0"/>
      <c r="GL1393" s="0"/>
      <c r="GM1393" s="0"/>
      <c r="GN1393" s="0"/>
      <c r="GO1393" s="0"/>
      <c r="GP1393" s="0"/>
      <c r="GQ1393" s="0"/>
      <c r="GR1393" s="0"/>
      <c r="GS1393" s="0"/>
      <c r="GT1393" s="0"/>
      <c r="GU1393" s="0"/>
      <c r="GV1393" s="0"/>
      <c r="GW1393" s="0"/>
      <c r="GX1393" s="0"/>
      <c r="GY1393" s="0"/>
      <c r="GZ1393" s="0"/>
      <c r="HA1393" s="0"/>
      <c r="HB1393" s="0"/>
      <c r="HC1393" s="0"/>
      <c r="HD1393" s="0"/>
      <c r="HE1393" s="0"/>
      <c r="HF1393" s="0"/>
      <c r="HG1393" s="0"/>
      <c r="HH1393" s="0"/>
      <c r="HI1393" s="0"/>
      <c r="HJ1393" s="0"/>
      <c r="HK1393" s="0"/>
      <c r="HL1393" s="0"/>
      <c r="HM1393" s="0"/>
      <c r="HN1393" s="0"/>
      <c r="HO1393" s="0"/>
      <c r="HP1393" s="0"/>
      <c r="HQ1393" s="0"/>
      <c r="HR1393" s="0"/>
      <c r="HS1393" s="0"/>
      <c r="HT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14.25" hidden="false" customHeight="false" outlineLevel="0" collapsed="false">
      <c r="G1394" s="453"/>
      <c r="H1394" s="0"/>
      <c r="I1394" s="0"/>
      <c r="J1394" s="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c r="CE1394" s="0"/>
      <c r="CF1394" s="0"/>
      <c r="CG1394" s="0"/>
      <c r="CH1394" s="0"/>
      <c r="CI1394" s="0"/>
      <c r="CJ1394" s="0"/>
      <c r="CK1394" s="0"/>
      <c r="CL1394" s="0"/>
      <c r="CM1394" s="0"/>
      <c r="CN1394" s="0"/>
      <c r="CO1394" s="0"/>
      <c r="CP1394" s="0"/>
      <c r="CQ1394" s="0"/>
      <c r="CR1394" s="0"/>
      <c r="CS1394" s="0"/>
      <c r="CT1394" s="0"/>
      <c r="CU1394" s="0"/>
      <c r="CV1394" s="0"/>
      <c r="CW1394" s="0"/>
      <c r="CX1394" s="0"/>
      <c r="CY1394" s="0"/>
      <c r="CZ1394" s="0"/>
      <c r="DA1394" s="0"/>
      <c r="DB1394" s="0"/>
      <c r="DC1394" s="0"/>
      <c r="DD1394" s="0"/>
      <c r="DE1394" s="0"/>
      <c r="DF1394" s="0"/>
      <c r="DG1394" s="0"/>
      <c r="DH1394" s="0"/>
      <c r="DI1394" s="0"/>
      <c r="DJ1394" s="0"/>
      <c r="DK1394" s="0"/>
      <c r="DL1394" s="0"/>
      <c r="DM1394" s="0"/>
      <c r="DN1394" s="0"/>
      <c r="DO1394" s="0"/>
      <c r="DP1394" s="0"/>
      <c r="DQ1394" s="0"/>
      <c r="DR1394" s="0"/>
      <c r="DS1394" s="0"/>
      <c r="DT1394" s="0"/>
      <c r="DU1394" s="0"/>
      <c r="DV1394" s="0"/>
      <c r="DW1394" s="0"/>
      <c r="DX1394" s="0"/>
      <c r="DY1394" s="0"/>
      <c r="DZ1394" s="0"/>
      <c r="EA1394" s="0"/>
      <c r="EB1394" s="0"/>
      <c r="EC1394" s="0"/>
      <c r="ED1394" s="0"/>
      <c r="EE1394" s="0"/>
      <c r="EF1394" s="0"/>
      <c r="EG1394" s="0"/>
      <c r="EH1394" s="0"/>
      <c r="EI1394" s="0"/>
      <c r="EJ1394" s="0"/>
      <c r="EK1394" s="0"/>
      <c r="EL1394" s="0"/>
      <c r="EM1394" s="0"/>
      <c r="EN1394" s="0"/>
      <c r="EO1394" s="0"/>
      <c r="EP1394" s="0"/>
      <c r="EQ1394" s="0"/>
      <c r="ER1394" s="0"/>
      <c r="ES1394" s="0"/>
      <c r="ET1394" s="0"/>
      <c r="EU1394" s="0"/>
      <c r="EV1394" s="0"/>
      <c r="EW1394" s="0"/>
      <c r="EX1394" s="0"/>
      <c r="EY1394" s="0"/>
      <c r="EZ1394" s="0"/>
      <c r="FA1394" s="0"/>
      <c r="FB1394" s="0"/>
      <c r="FC1394" s="0"/>
      <c r="FD1394" s="0"/>
      <c r="FE1394" s="0"/>
      <c r="FF1394" s="0"/>
      <c r="FG1394" s="0"/>
      <c r="FH1394" s="0"/>
      <c r="FI1394" s="0"/>
      <c r="FJ1394" s="0"/>
      <c r="FK1394" s="0"/>
      <c r="FL1394" s="0"/>
      <c r="FM1394" s="0"/>
      <c r="FN1394" s="0"/>
      <c r="FO1394" s="0"/>
      <c r="FP1394" s="0"/>
      <c r="FQ1394" s="0"/>
      <c r="FR1394" s="0"/>
      <c r="FS1394" s="0"/>
      <c r="FT1394" s="0"/>
      <c r="FU1394" s="0"/>
      <c r="FV1394" s="0"/>
      <c r="FW1394" s="0"/>
      <c r="FX1394" s="0"/>
      <c r="FY1394" s="0"/>
      <c r="FZ1394" s="0"/>
      <c r="GA1394" s="0"/>
      <c r="GB1394" s="0"/>
      <c r="GC1394" s="0"/>
      <c r="GD1394" s="0"/>
      <c r="GE1394" s="0"/>
      <c r="GF1394" s="0"/>
      <c r="GG1394" s="0"/>
      <c r="GH1394" s="0"/>
      <c r="GI1394" s="0"/>
      <c r="GJ1394" s="0"/>
      <c r="GK1394" s="0"/>
      <c r="GL1394" s="0"/>
      <c r="GM1394" s="0"/>
      <c r="GN1394" s="0"/>
      <c r="GO1394" s="0"/>
      <c r="GP1394" s="0"/>
      <c r="GQ1394" s="0"/>
      <c r="GR1394" s="0"/>
      <c r="GS1394" s="0"/>
      <c r="GT1394" s="0"/>
      <c r="GU1394" s="0"/>
      <c r="GV1394" s="0"/>
      <c r="GW1394" s="0"/>
      <c r="GX1394" s="0"/>
      <c r="GY1394" s="0"/>
      <c r="GZ1394" s="0"/>
      <c r="HA1394" s="0"/>
      <c r="HB1394" s="0"/>
      <c r="HC1394" s="0"/>
      <c r="HD1394" s="0"/>
      <c r="HE1394" s="0"/>
      <c r="HF1394" s="0"/>
      <c r="HG1394" s="0"/>
      <c r="HH1394" s="0"/>
      <c r="HI1394" s="0"/>
      <c r="HJ1394" s="0"/>
      <c r="HK1394" s="0"/>
      <c r="HL1394" s="0"/>
      <c r="HM1394" s="0"/>
      <c r="HN1394" s="0"/>
      <c r="HO1394" s="0"/>
      <c r="HP1394" s="0"/>
      <c r="HQ1394" s="0"/>
      <c r="HR1394" s="0"/>
      <c r="HS1394" s="0"/>
      <c r="HT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14.25" hidden="false" customHeight="false" outlineLevel="0" collapsed="false">
      <c r="G1395" s="453" t="s">
        <v>752</v>
      </c>
      <c r="H1395" s="0"/>
      <c r="I1395" s="0"/>
      <c r="J1395" s="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c r="CE1395" s="0"/>
      <c r="CF1395" s="0"/>
      <c r="CG1395" s="0"/>
      <c r="CH1395" s="0"/>
      <c r="CI1395" s="0"/>
      <c r="CJ1395" s="0"/>
      <c r="CK1395" s="0"/>
      <c r="CL1395" s="0"/>
      <c r="CM1395" s="0"/>
      <c r="CN1395" s="0"/>
      <c r="CO1395" s="0"/>
      <c r="CP1395" s="0"/>
      <c r="CQ1395" s="0"/>
      <c r="CR1395" s="0"/>
      <c r="CS1395" s="0"/>
      <c r="CT1395" s="0"/>
      <c r="CU1395" s="0"/>
      <c r="CV1395" s="0"/>
      <c r="CW1395" s="0"/>
      <c r="CX1395" s="0"/>
      <c r="CY1395" s="0"/>
      <c r="CZ1395" s="0"/>
      <c r="DA1395" s="0"/>
      <c r="DB1395" s="0"/>
      <c r="DC1395" s="0"/>
      <c r="DD1395" s="0"/>
      <c r="DE1395" s="0"/>
      <c r="DF1395" s="0"/>
      <c r="DG1395" s="0"/>
      <c r="DH1395" s="0"/>
      <c r="DI1395" s="0"/>
      <c r="DJ1395" s="0"/>
      <c r="DK1395" s="0"/>
      <c r="DL1395" s="0"/>
      <c r="DM1395" s="0"/>
      <c r="DN1395" s="0"/>
      <c r="DO1395" s="0"/>
      <c r="DP1395" s="0"/>
      <c r="DQ1395" s="0"/>
      <c r="DR1395" s="0"/>
      <c r="DS1395" s="0"/>
      <c r="DT1395" s="0"/>
      <c r="DU1395" s="0"/>
      <c r="DV1395" s="0"/>
      <c r="DW1395" s="0"/>
      <c r="DX1395" s="0"/>
      <c r="DY1395" s="0"/>
      <c r="DZ1395" s="0"/>
      <c r="EA1395" s="0"/>
      <c r="EB1395" s="0"/>
      <c r="EC1395" s="0"/>
      <c r="ED1395" s="0"/>
      <c r="EE1395" s="0"/>
      <c r="EF1395" s="0"/>
      <c r="EG1395" s="0"/>
      <c r="EH1395" s="0"/>
      <c r="EI1395" s="0"/>
      <c r="EJ1395" s="0"/>
      <c r="EK1395" s="0"/>
      <c r="EL1395" s="0"/>
      <c r="EM1395" s="0"/>
      <c r="EN1395" s="0"/>
      <c r="EO1395" s="0"/>
      <c r="EP1395" s="0"/>
      <c r="EQ1395" s="0"/>
      <c r="ER1395" s="0"/>
      <c r="ES1395" s="0"/>
      <c r="ET1395" s="0"/>
      <c r="EU1395" s="0"/>
      <c r="EV1395" s="0"/>
      <c r="EW1395" s="0"/>
      <c r="EX1395" s="0"/>
      <c r="EY1395" s="0"/>
      <c r="EZ1395" s="0"/>
      <c r="FA1395" s="0"/>
      <c r="FB1395" s="0"/>
      <c r="FC1395" s="0"/>
      <c r="FD1395" s="0"/>
      <c r="FE1395" s="0"/>
      <c r="FF1395" s="0"/>
      <c r="FG1395" s="0"/>
      <c r="FH1395" s="0"/>
      <c r="FI1395" s="0"/>
      <c r="FJ1395" s="0"/>
      <c r="FK1395" s="0"/>
      <c r="FL1395" s="0"/>
      <c r="FM1395" s="0"/>
      <c r="FN1395" s="0"/>
      <c r="FO1395" s="0"/>
      <c r="FP1395" s="0"/>
      <c r="FQ1395" s="0"/>
      <c r="FR1395" s="0"/>
      <c r="FS1395" s="0"/>
      <c r="FT1395" s="0"/>
      <c r="FU1395" s="0"/>
      <c r="FV1395" s="0"/>
      <c r="FW1395" s="0"/>
      <c r="FX1395" s="0"/>
      <c r="FY1395" s="0"/>
      <c r="FZ1395" s="0"/>
      <c r="GA1395" s="0"/>
      <c r="GB1395" s="0"/>
      <c r="GC1395" s="0"/>
      <c r="GD1395" s="0"/>
      <c r="GE1395" s="0"/>
      <c r="GF1395" s="0"/>
      <c r="GG1395" s="0"/>
      <c r="GH1395" s="0"/>
      <c r="GI1395" s="0"/>
      <c r="GJ1395" s="0"/>
      <c r="GK1395" s="0"/>
      <c r="GL1395" s="0"/>
      <c r="GM1395" s="0"/>
      <c r="GN1395" s="0"/>
      <c r="GO1395" s="0"/>
      <c r="GP1395" s="0"/>
      <c r="GQ1395" s="0"/>
      <c r="GR1395" s="0"/>
      <c r="GS1395" s="0"/>
      <c r="GT1395" s="0"/>
      <c r="GU1395" s="0"/>
      <c r="GV1395" s="0"/>
      <c r="GW1395" s="0"/>
      <c r="GX1395" s="0"/>
      <c r="GY1395" s="0"/>
      <c r="GZ1395" s="0"/>
      <c r="HA1395" s="0"/>
      <c r="HB1395" s="0"/>
      <c r="HC1395" s="0"/>
      <c r="HD1395" s="0"/>
      <c r="HE1395" s="0"/>
      <c r="HF1395" s="0"/>
      <c r="HG1395" s="0"/>
      <c r="HH1395" s="0"/>
      <c r="HI1395" s="0"/>
      <c r="HJ1395" s="0"/>
      <c r="HK1395" s="0"/>
      <c r="HL1395" s="0"/>
      <c r="HM1395" s="0"/>
      <c r="HN1395" s="0"/>
      <c r="HO1395" s="0"/>
      <c r="HP1395" s="0"/>
      <c r="HQ1395" s="0"/>
      <c r="HR1395" s="0"/>
      <c r="HS1395" s="0"/>
      <c r="HT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14.25" hidden="false" customHeight="false" outlineLevel="0" collapsed="false">
      <c r="G1396" s="453" t="s">
        <v>753</v>
      </c>
      <c r="H1396" s="0"/>
      <c r="I1396" s="0"/>
      <c r="J1396" s="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c r="CE1396" s="0"/>
      <c r="CF1396" s="0"/>
      <c r="CG1396" s="0"/>
      <c r="CH1396" s="0"/>
      <c r="CI1396" s="0"/>
      <c r="CJ1396" s="0"/>
      <c r="CK1396" s="0"/>
      <c r="CL1396" s="0"/>
      <c r="CM1396" s="0"/>
      <c r="CN1396" s="0"/>
      <c r="CO1396" s="0"/>
      <c r="CP1396" s="0"/>
      <c r="CQ1396" s="0"/>
      <c r="CR1396" s="0"/>
      <c r="CS1396" s="0"/>
      <c r="CT1396" s="0"/>
      <c r="CU1396" s="0"/>
      <c r="CV1396" s="0"/>
      <c r="CW1396" s="0"/>
      <c r="CX1396" s="0"/>
      <c r="CY1396" s="0"/>
      <c r="CZ1396" s="0"/>
      <c r="DA1396" s="0"/>
      <c r="DB1396" s="0"/>
      <c r="DC1396" s="0"/>
      <c r="DD1396" s="0"/>
      <c r="DE1396" s="0"/>
      <c r="DF1396" s="0"/>
      <c r="DG1396" s="0"/>
      <c r="DH1396" s="0"/>
      <c r="DI1396" s="0"/>
      <c r="DJ1396" s="0"/>
      <c r="DK1396" s="0"/>
      <c r="DL1396" s="0"/>
      <c r="DM1396" s="0"/>
      <c r="DN1396" s="0"/>
      <c r="DO1396" s="0"/>
      <c r="DP1396" s="0"/>
      <c r="DQ1396" s="0"/>
      <c r="DR1396" s="0"/>
      <c r="DS1396" s="0"/>
      <c r="DT1396" s="0"/>
      <c r="DU1396" s="0"/>
      <c r="DV1396" s="0"/>
      <c r="DW1396" s="0"/>
      <c r="DX1396" s="0"/>
      <c r="DY1396" s="0"/>
      <c r="DZ1396" s="0"/>
      <c r="EA1396" s="0"/>
      <c r="EB1396" s="0"/>
      <c r="EC1396" s="0"/>
      <c r="ED1396" s="0"/>
      <c r="EE1396" s="0"/>
      <c r="EF1396" s="0"/>
      <c r="EG1396" s="0"/>
      <c r="EH1396" s="0"/>
      <c r="EI1396" s="0"/>
      <c r="EJ1396" s="0"/>
      <c r="EK1396" s="0"/>
      <c r="EL1396" s="0"/>
      <c r="EM1396" s="0"/>
      <c r="EN1396" s="0"/>
      <c r="EO1396" s="0"/>
      <c r="EP1396" s="0"/>
      <c r="EQ1396" s="0"/>
      <c r="ER1396" s="0"/>
      <c r="ES1396" s="0"/>
      <c r="ET1396" s="0"/>
      <c r="EU1396" s="0"/>
      <c r="EV1396" s="0"/>
      <c r="EW1396" s="0"/>
      <c r="EX1396" s="0"/>
      <c r="EY1396" s="0"/>
      <c r="EZ1396" s="0"/>
      <c r="FA1396" s="0"/>
      <c r="FB1396" s="0"/>
      <c r="FC1396" s="0"/>
      <c r="FD1396" s="0"/>
      <c r="FE1396" s="0"/>
      <c r="FF1396" s="0"/>
      <c r="FG1396" s="0"/>
      <c r="FH1396" s="0"/>
      <c r="FI1396" s="0"/>
      <c r="FJ1396" s="0"/>
      <c r="FK1396" s="0"/>
      <c r="FL1396" s="0"/>
      <c r="FM1396" s="0"/>
      <c r="FN1396" s="0"/>
      <c r="FO1396" s="0"/>
      <c r="FP1396" s="0"/>
      <c r="FQ1396" s="0"/>
      <c r="FR1396" s="0"/>
      <c r="FS1396" s="0"/>
      <c r="FT1396" s="0"/>
      <c r="FU1396" s="0"/>
      <c r="FV1396" s="0"/>
      <c r="FW1396" s="0"/>
      <c r="FX1396" s="0"/>
      <c r="FY1396" s="0"/>
      <c r="FZ1396" s="0"/>
      <c r="GA1396" s="0"/>
      <c r="GB1396" s="0"/>
      <c r="GC1396" s="0"/>
      <c r="GD1396" s="0"/>
      <c r="GE1396" s="0"/>
      <c r="GF1396" s="0"/>
      <c r="GG1396" s="0"/>
      <c r="GH1396" s="0"/>
      <c r="GI1396" s="0"/>
      <c r="GJ1396" s="0"/>
      <c r="GK1396" s="0"/>
      <c r="GL1396" s="0"/>
      <c r="GM1396" s="0"/>
      <c r="GN1396" s="0"/>
      <c r="GO1396" s="0"/>
      <c r="GP1396" s="0"/>
      <c r="GQ1396" s="0"/>
      <c r="GR1396" s="0"/>
      <c r="GS1396" s="0"/>
      <c r="GT1396" s="0"/>
      <c r="GU1396" s="0"/>
      <c r="GV1396" s="0"/>
      <c r="GW1396" s="0"/>
      <c r="GX1396" s="0"/>
      <c r="GY1396" s="0"/>
      <c r="GZ1396" s="0"/>
      <c r="HA1396" s="0"/>
      <c r="HB1396" s="0"/>
      <c r="HC1396" s="0"/>
      <c r="HD1396" s="0"/>
      <c r="HE1396" s="0"/>
      <c r="HF1396" s="0"/>
      <c r="HG1396" s="0"/>
      <c r="HH1396" s="0"/>
      <c r="HI1396" s="0"/>
      <c r="HJ1396" s="0"/>
      <c r="HK1396" s="0"/>
      <c r="HL1396" s="0"/>
      <c r="HM1396" s="0"/>
      <c r="HN1396" s="0"/>
      <c r="HO1396" s="0"/>
      <c r="HP1396" s="0"/>
      <c r="HQ1396" s="0"/>
      <c r="HR1396" s="0"/>
      <c r="HS1396" s="0"/>
      <c r="HT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14.25" hidden="false" customHeight="false" outlineLevel="0" collapsed="false">
      <c r="G1397" s="453" t="s">
        <v>694</v>
      </c>
      <c r="H1397" s="0"/>
      <c r="I1397" s="0"/>
      <c r="J1397" s="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c r="CE1397" s="0"/>
      <c r="CF1397" s="0"/>
      <c r="CG1397" s="0"/>
      <c r="CH1397" s="0"/>
      <c r="CI1397" s="0"/>
      <c r="CJ1397" s="0"/>
      <c r="CK1397" s="0"/>
      <c r="CL1397" s="0"/>
      <c r="CM1397" s="0"/>
      <c r="CN1397" s="0"/>
      <c r="CO1397" s="0"/>
      <c r="CP1397" s="0"/>
      <c r="CQ1397" s="0"/>
      <c r="CR1397" s="0"/>
      <c r="CS1397" s="0"/>
      <c r="CT1397" s="0"/>
      <c r="CU1397" s="0"/>
      <c r="CV1397" s="0"/>
      <c r="CW1397" s="0"/>
      <c r="CX1397" s="0"/>
      <c r="CY1397" s="0"/>
      <c r="CZ1397" s="0"/>
      <c r="DA1397" s="0"/>
      <c r="DB1397" s="0"/>
      <c r="DC1397" s="0"/>
      <c r="DD1397" s="0"/>
      <c r="DE1397" s="0"/>
      <c r="DF1397" s="0"/>
      <c r="DG1397" s="0"/>
      <c r="DH1397" s="0"/>
      <c r="DI1397" s="0"/>
      <c r="DJ1397" s="0"/>
      <c r="DK1397" s="0"/>
      <c r="DL1397" s="0"/>
      <c r="DM1397" s="0"/>
      <c r="DN1397" s="0"/>
      <c r="DO1397" s="0"/>
      <c r="DP1397" s="0"/>
      <c r="DQ1397" s="0"/>
      <c r="DR1397" s="0"/>
      <c r="DS1397" s="0"/>
      <c r="DT1397" s="0"/>
      <c r="DU1397" s="0"/>
      <c r="DV1397" s="0"/>
      <c r="DW1397" s="0"/>
      <c r="DX1397" s="0"/>
      <c r="DY1397" s="0"/>
      <c r="DZ1397" s="0"/>
      <c r="EA1397" s="0"/>
      <c r="EB1397" s="0"/>
      <c r="EC1397" s="0"/>
      <c r="ED1397" s="0"/>
      <c r="EE1397" s="0"/>
      <c r="EF1397" s="0"/>
      <c r="EG1397" s="0"/>
      <c r="EH1397" s="0"/>
      <c r="EI1397" s="0"/>
      <c r="EJ1397" s="0"/>
      <c r="EK1397" s="0"/>
      <c r="EL1397" s="0"/>
      <c r="EM1397" s="0"/>
      <c r="EN1397" s="0"/>
      <c r="EO1397" s="0"/>
      <c r="EP1397" s="0"/>
      <c r="EQ1397" s="0"/>
      <c r="ER1397" s="0"/>
      <c r="ES1397" s="0"/>
      <c r="ET1397" s="0"/>
      <c r="EU1397" s="0"/>
      <c r="EV1397" s="0"/>
      <c r="EW1397" s="0"/>
      <c r="EX1397" s="0"/>
      <c r="EY1397" s="0"/>
      <c r="EZ1397" s="0"/>
      <c r="FA1397" s="0"/>
      <c r="FB1397" s="0"/>
      <c r="FC1397" s="0"/>
      <c r="FD1397" s="0"/>
      <c r="FE1397" s="0"/>
      <c r="FF1397" s="0"/>
      <c r="FG1397" s="0"/>
      <c r="FH1397" s="0"/>
      <c r="FI1397" s="0"/>
      <c r="FJ1397" s="0"/>
      <c r="FK1397" s="0"/>
      <c r="FL1397" s="0"/>
      <c r="FM1397" s="0"/>
      <c r="FN1397" s="0"/>
      <c r="FO1397" s="0"/>
      <c r="FP1397" s="0"/>
      <c r="FQ1397" s="0"/>
      <c r="FR1397" s="0"/>
      <c r="FS1397" s="0"/>
      <c r="FT1397" s="0"/>
      <c r="FU1397" s="0"/>
      <c r="FV1397" s="0"/>
      <c r="FW1397" s="0"/>
      <c r="FX1397" s="0"/>
      <c r="FY1397" s="0"/>
      <c r="FZ1397" s="0"/>
      <c r="GA1397" s="0"/>
      <c r="GB1397" s="0"/>
      <c r="GC1397" s="0"/>
      <c r="GD1397" s="0"/>
      <c r="GE1397" s="0"/>
      <c r="GF1397" s="0"/>
      <c r="GG1397" s="0"/>
      <c r="GH1397" s="0"/>
      <c r="GI1397" s="0"/>
      <c r="GJ1397" s="0"/>
      <c r="GK1397" s="0"/>
      <c r="GL1397" s="0"/>
      <c r="GM1397" s="0"/>
      <c r="GN1397" s="0"/>
      <c r="GO1397" s="0"/>
      <c r="GP1397" s="0"/>
      <c r="GQ1397" s="0"/>
      <c r="GR1397" s="0"/>
      <c r="GS1397" s="0"/>
      <c r="GT1397" s="0"/>
      <c r="GU1397" s="0"/>
      <c r="GV1397" s="0"/>
      <c r="GW1397" s="0"/>
      <c r="GX1397" s="0"/>
      <c r="GY1397" s="0"/>
      <c r="GZ1397" s="0"/>
      <c r="HA1397" s="0"/>
      <c r="HB1397" s="0"/>
      <c r="HC1397" s="0"/>
      <c r="HD1397" s="0"/>
      <c r="HE1397" s="0"/>
      <c r="HF1397" s="0"/>
      <c r="HG1397" s="0"/>
      <c r="HH1397" s="0"/>
      <c r="HI1397" s="0"/>
      <c r="HJ1397" s="0"/>
      <c r="HK1397" s="0"/>
      <c r="HL1397" s="0"/>
      <c r="HM1397" s="0"/>
      <c r="HN1397" s="0"/>
      <c r="HO1397" s="0"/>
      <c r="HP1397" s="0"/>
      <c r="HQ1397" s="0"/>
      <c r="HR1397" s="0"/>
      <c r="HS1397" s="0"/>
      <c r="HT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14.25" hidden="false" customHeight="false" outlineLevel="0" collapsed="false">
      <c r="G1398" s="453" t="s">
        <v>695</v>
      </c>
      <c r="H1398" s="0"/>
      <c r="I1398" s="0"/>
      <c r="J1398" s="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c r="CE1398" s="0"/>
      <c r="CF1398" s="0"/>
      <c r="CG1398" s="0"/>
      <c r="CH1398" s="0"/>
      <c r="CI1398" s="0"/>
      <c r="CJ1398" s="0"/>
      <c r="CK1398" s="0"/>
      <c r="CL1398" s="0"/>
      <c r="CM1398" s="0"/>
      <c r="CN1398" s="0"/>
      <c r="CO1398" s="0"/>
      <c r="CP1398" s="0"/>
      <c r="CQ1398" s="0"/>
      <c r="CR1398" s="0"/>
      <c r="CS1398" s="0"/>
      <c r="CT1398" s="0"/>
      <c r="CU1398" s="0"/>
      <c r="CV1398" s="0"/>
      <c r="CW1398" s="0"/>
      <c r="CX1398" s="0"/>
      <c r="CY1398" s="0"/>
      <c r="CZ1398" s="0"/>
      <c r="DA1398" s="0"/>
      <c r="DB1398" s="0"/>
      <c r="DC1398" s="0"/>
      <c r="DD1398" s="0"/>
      <c r="DE1398" s="0"/>
      <c r="DF1398" s="0"/>
      <c r="DG1398" s="0"/>
      <c r="DH1398" s="0"/>
      <c r="DI1398" s="0"/>
      <c r="DJ1398" s="0"/>
      <c r="DK1398" s="0"/>
      <c r="DL1398" s="0"/>
      <c r="DM1398" s="0"/>
      <c r="DN1398" s="0"/>
      <c r="DO1398" s="0"/>
      <c r="DP1398" s="0"/>
      <c r="DQ1398" s="0"/>
      <c r="DR1398" s="0"/>
      <c r="DS1398" s="0"/>
      <c r="DT1398" s="0"/>
      <c r="DU1398" s="0"/>
      <c r="DV1398" s="0"/>
      <c r="DW1398" s="0"/>
      <c r="DX1398" s="0"/>
      <c r="DY1398" s="0"/>
      <c r="DZ1398" s="0"/>
      <c r="EA1398" s="0"/>
      <c r="EB1398" s="0"/>
      <c r="EC1398" s="0"/>
      <c r="ED1398" s="0"/>
      <c r="EE1398" s="0"/>
      <c r="EF1398" s="0"/>
      <c r="EG1398" s="0"/>
      <c r="EH1398" s="0"/>
      <c r="EI1398" s="0"/>
      <c r="EJ1398" s="0"/>
      <c r="EK1398" s="0"/>
      <c r="EL1398" s="0"/>
      <c r="EM1398" s="0"/>
      <c r="EN1398" s="0"/>
      <c r="EO1398" s="0"/>
      <c r="EP1398" s="0"/>
      <c r="EQ1398" s="0"/>
      <c r="ER1398" s="0"/>
      <c r="ES1398" s="0"/>
      <c r="ET1398" s="0"/>
      <c r="EU1398" s="0"/>
      <c r="EV1398" s="0"/>
      <c r="EW1398" s="0"/>
      <c r="EX1398" s="0"/>
      <c r="EY1398" s="0"/>
      <c r="EZ1398" s="0"/>
      <c r="FA1398" s="0"/>
      <c r="FB1398" s="0"/>
      <c r="FC1398" s="0"/>
      <c r="FD1398" s="0"/>
      <c r="FE1398" s="0"/>
      <c r="FF1398" s="0"/>
      <c r="FG1398" s="0"/>
      <c r="FH1398" s="0"/>
      <c r="FI1398" s="0"/>
      <c r="FJ1398" s="0"/>
      <c r="FK1398" s="0"/>
      <c r="FL1398" s="0"/>
      <c r="FM1398" s="0"/>
      <c r="FN1398" s="0"/>
      <c r="FO1398" s="0"/>
      <c r="FP1398" s="0"/>
      <c r="FQ1398" s="0"/>
      <c r="FR1398" s="0"/>
      <c r="FS1398" s="0"/>
      <c r="FT1398" s="0"/>
      <c r="FU1398" s="0"/>
      <c r="FV1398" s="0"/>
      <c r="FW1398" s="0"/>
      <c r="FX1398" s="0"/>
      <c r="FY1398" s="0"/>
      <c r="FZ1398" s="0"/>
      <c r="GA1398" s="0"/>
      <c r="GB1398" s="0"/>
      <c r="GC1398" s="0"/>
      <c r="GD1398" s="0"/>
      <c r="GE1398" s="0"/>
      <c r="GF1398" s="0"/>
      <c r="GG1398" s="0"/>
      <c r="GH1398" s="0"/>
      <c r="GI1398" s="0"/>
      <c r="GJ1398" s="0"/>
      <c r="GK1398" s="0"/>
      <c r="GL1398" s="0"/>
      <c r="GM1398" s="0"/>
      <c r="GN1398" s="0"/>
      <c r="GO1398" s="0"/>
      <c r="GP1398" s="0"/>
      <c r="GQ1398" s="0"/>
      <c r="GR1398" s="0"/>
      <c r="GS1398" s="0"/>
      <c r="GT1398" s="0"/>
      <c r="GU1398" s="0"/>
      <c r="GV1398" s="0"/>
      <c r="GW1398" s="0"/>
      <c r="GX1398" s="0"/>
      <c r="GY1398" s="0"/>
      <c r="GZ1398" s="0"/>
      <c r="HA1398" s="0"/>
      <c r="HB1398" s="0"/>
      <c r="HC1398" s="0"/>
      <c r="HD1398" s="0"/>
      <c r="HE1398" s="0"/>
      <c r="HF1398" s="0"/>
      <c r="HG1398" s="0"/>
      <c r="HH1398" s="0"/>
      <c r="HI1398" s="0"/>
      <c r="HJ1398" s="0"/>
      <c r="HK1398" s="0"/>
      <c r="HL1398" s="0"/>
      <c r="HM1398" s="0"/>
      <c r="HN1398" s="0"/>
      <c r="HO1398" s="0"/>
      <c r="HP1398" s="0"/>
      <c r="HQ1398" s="0"/>
      <c r="HR1398" s="0"/>
      <c r="HS1398" s="0"/>
      <c r="HT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15" hidden="false" customHeight="false" outlineLevel="0" collapsed="false">
      <c r="G1399" s="454" t="s">
        <v>696</v>
      </c>
      <c r="H1399" s="0"/>
      <c r="I1399" s="0"/>
      <c r="J1399" s="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c r="CE1399" s="0"/>
      <c r="CF1399" s="0"/>
      <c r="CG1399" s="0"/>
      <c r="CH1399" s="0"/>
      <c r="CI1399" s="0"/>
      <c r="CJ1399" s="0"/>
      <c r="CK1399" s="0"/>
      <c r="CL1399" s="0"/>
      <c r="CM1399" s="0"/>
      <c r="CN1399" s="0"/>
      <c r="CO1399" s="0"/>
      <c r="CP1399" s="0"/>
      <c r="CQ1399" s="0"/>
      <c r="CR1399" s="0"/>
      <c r="CS1399" s="0"/>
      <c r="CT1399" s="0"/>
      <c r="CU1399" s="0"/>
      <c r="CV1399" s="0"/>
      <c r="CW1399" s="0"/>
      <c r="CX1399" s="0"/>
      <c r="CY1399" s="0"/>
      <c r="CZ1399" s="0"/>
      <c r="DA1399" s="0"/>
      <c r="DB1399" s="0"/>
      <c r="DC1399" s="0"/>
      <c r="DD1399" s="0"/>
      <c r="DE1399" s="0"/>
      <c r="DF1399" s="0"/>
      <c r="DG1399" s="0"/>
      <c r="DH1399" s="0"/>
      <c r="DI1399" s="0"/>
      <c r="DJ1399" s="0"/>
      <c r="DK1399" s="0"/>
      <c r="DL1399" s="0"/>
      <c r="DM1399" s="0"/>
      <c r="DN1399" s="0"/>
      <c r="DO1399" s="0"/>
      <c r="DP1399" s="0"/>
      <c r="DQ1399" s="0"/>
      <c r="DR1399" s="0"/>
      <c r="DS1399" s="0"/>
      <c r="DT1399" s="0"/>
      <c r="DU1399" s="0"/>
      <c r="DV1399" s="0"/>
      <c r="DW1399" s="0"/>
      <c r="DX1399" s="0"/>
      <c r="DY1399" s="0"/>
      <c r="DZ1399" s="0"/>
      <c r="EA1399" s="0"/>
      <c r="EB1399" s="0"/>
      <c r="EC1399" s="0"/>
      <c r="ED1399" s="0"/>
      <c r="EE1399" s="0"/>
      <c r="EF1399" s="0"/>
      <c r="EG1399" s="0"/>
      <c r="EH1399" s="0"/>
      <c r="EI1399" s="0"/>
      <c r="EJ1399" s="0"/>
      <c r="EK1399" s="0"/>
      <c r="EL1399" s="0"/>
      <c r="EM1399" s="0"/>
      <c r="EN1399" s="0"/>
      <c r="EO1399" s="0"/>
      <c r="EP1399" s="0"/>
      <c r="EQ1399" s="0"/>
      <c r="ER1399" s="0"/>
      <c r="ES1399" s="0"/>
      <c r="ET1399" s="0"/>
      <c r="EU1399" s="0"/>
      <c r="EV1399" s="0"/>
      <c r="EW1399" s="0"/>
      <c r="EX1399" s="0"/>
      <c r="EY1399" s="0"/>
      <c r="EZ1399" s="0"/>
      <c r="FA1399" s="0"/>
      <c r="FB1399" s="0"/>
      <c r="FC1399" s="0"/>
      <c r="FD1399" s="0"/>
      <c r="FE1399" s="0"/>
      <c r="FF1399" s="0"/>
      <c r="FG1399" s="0"/>
      <c r="FH1399" s="0"/>
      <c r="FI1399" s="0"/>
      <c r="FJ1399" s="0"/>
      <c r="FK1399" s="0"/>
      <c r="FL1399" s="0"/>
      <c r="FM1399" s="0"/>
      <c r="FN1399" s="0"/>
      <c r="FO1399" s="0"/>
      <c r="FP1399" s="0"/>
      <c r="FQ1399" s="0"/>
      <c r="FR1399" s="0"/>
      <c r="FS1399" s="0"/>
      <c r="FT1399" s="0"/>
      <c r="FU1399" s="0"/>
      <c r="FV1399" s="0"/>
      <c r="FW1399" s="0"/>
      <c r="FX1399" s="0"/>
      <c r="FY1399" s="0"/>
      <c r="FZ1399" s="0"/>
      <c r="GA1399" s="0"/>
      <c r="GB1399" s="0"/>
      <c r="GC1399" s="0"/>
      <c r="GD1399" s="0"/>
      <c r="GE1399" s="0"/>
      <c r="GF1399" s="0"/>
      <c r="GG1399" s="0"/>
      <c r="GH1399" s="0"/>
      <c r="GI1399" s="0"/>
      <c r="GJ1399" s="0"/>
      <c r="GK1399" s="0"/>
      <c r="GL1399" s="0"/>
      <c r="GM1399" s="0"/>
      <c r="GN1399" s="0"/>
      <c r="GO1399" s="0"/>
      <c r="GP1399" s="0"/>
      <c r="GQ1399" s="0"/>
      <c r="GR1399" s="0"/>
      <c r="GS1399" s="0"/>
      <c r="GT1399" s="0"/>
      <c r="GU1399" s="0"/>
      <c r="GV1399" s="0"/>
      <c r="GW1399" s="0"/>
      <c r="GX1399" s="0"/>
      <c r="GY1399" s="0"/>
      <c r="GZ1399" s="0"/>
      <c r="HA1399" s="0"/>
      <c r="HB1399" s="0"/>
      <c r="HC1399" s="0"/>
      <c r="HD1399" s="0"/>
      <c r="HE1399" s="0"/>
      <c r="HF1399" s="0"/>
      <c r="HG1399" s="0"/>
      <c r="HH1399" s="0"/>
      <c r="HI1399" s="0"/>
      <c r="HJ1399" s="0"/>
      <c r="HK1399" s="0"/>
      <c r="HL1399" s="0"/>
      <c r="HM1399" s="0"/>
      <c r="HN1399" s="0"/>
      <c r="HO1399" s="0"/>
      <c r="HP1399" s="0"/>
      <c r="HQ1399" s="0"/>
      <c r="HR1399" s="0"/>
      <c r="HS1399" s="0"/>
      <c r="HT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14.25" hidden="false" customHeight="false" outlineLevel="0" collapsed="false">
      <c r="H1400" s="0"/>
      <c r="I1400" s="0"/>
      <c r="J1400" s="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14.25" hidden="false" customHeight="false" outlineLevel="0" collapsed="false">
      <c r="H1401" s="0"/>
      <c r="I1401" s="0"/>
      <c r="J1401" s="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c r="CC1401" s="0"/>
      <c r="CD1401" s="0"/>
      <c r="CE1401" s="0"/>
      <c r="CF1401" s="0"/>
      <c r="CG1401" s="0"/>
      <c r="CH1401" s="0"/>
      <c r="CI1401" s="0"/>
      <c r="CJ1401" s="0"/>
      <c r="CK1401" s="0"/>
      <c r="CL1401" s="0"/>
      <c r="CM1401" s="0"/>
      <c r="CN1401" s="0"/>
      <c r="CO1401" s="0"/>
      <c r="CP1401" s="0"/>
      <c r="CQ1401" s="0"/>
      <c r="CR1401" s="0"/>
      <c r="CS1401" s="0"/>
      <c r="CT1401" s="0"/>
      <c r="CU1401" s="0"/>
      <c r="CV1401" s="0"/>
      <c r="CW1401" s="0"/>
      <c r="CX1401" s="0"/>
      <c r="CY1401" s="0"/>
      <c r="CZ1401" s="0"/>
      <c r="DA1401" s="0"/>
      <c r="DB1401" s="0"/>
      <c r="DC1401" s="0"/>
      <c r="DD1401" s="0"/>
      <c r="DE1401" s="0"/>
      <c r="DF1401" s="0"/>
      <c r="DG1401" s="0"/>
      <c r="DH1401" s="0"/>
      <c r="DI1401" s="0"/>
      <c r="DJ1401" s="0"/>
      <c r="DK1401" s="0"/>
      <c r="DL1401" s="0"/>
      <c r="DM1401" s="0"/>
      <c r="DN1401" s="0"/>
      <c r="DO1401" s="0"/>
      <c r="DP1401" s="0"/>
      <c r="DQ1401" s="0"/>
      <c r="DR1401" s="0"/>
      <c r="DS1401" s="0"/>
      <c r="DT1401" s="0"/>
      <c r="DU1401" s="0"/>
      <c r="DV1401" s="0"/>
      <c r="DW1401" s="0"/>
      <c r="DX1401" s="0"/>
      <c r="DY1401" s="0"/>
      <c r="DZ1401" s="0"/>
      <c r="EA1401" s="0"/>
      <c r="EB1401" s="0"/>
      <c r="EC1401" s="0"/>
      <c r="ED1401" s="0"/>
      <c r="EE1401" s="0"/>
      <c r="EF1401" s="0"/>
      <c r="EG1401" s="0"/>
      <c r="EH1401" s="0"/>
      <c r="EI1401" s="0"/>
      <c r="EJ1401" s="0"/>
      <c r="EK1401" s="0"/>
      <c r="EL1401" s="0"/>
      <c r="EM1401" s="0"/>
      <c r="EN1401" s="0"/>
      <c r="EO1401" s="0"/>
      <c r="EP1401" s="0"/>
      <c r="EQ1401" s="0"/>
      <c r="ER1401" s="0"/>
      <c r="ES1401" s="0"/>
      <c r="ET1401" s="0"/>
      <c r="EU1401" s="0"/>
      <c r="EV1401" s="0"/>
      <c r="EW1401" s="0"/>
      <c r="EX1401" s="0"/>
      <c r="EY1401" s="0"/>
      <c r="EZ1401" s="0"/>
      <c r="FA1401" s="0"/>
      <c r="FB1401" s="0"/>
      <c r="FC1401" s="0"/>
      <c r="FD1401" s="0"/>
      <c r="FE1401" s="0"/>
      <c r="FF1401" s="0"/>
      <c r="FG1401" s="0"/>
      <c r="FH1401" s="0"/>
      <c r="FI1401" s="0"/>
      <c r="FJ1401" s="0"/>
      <c r="FK1401" s="0"/>
      <c r="FL1401" s="0"/>
      <c r="FM1401" s="0"/>
      <c r="FN1401" s="0"/>
      <c r="FO1401" s="0"/>
      <c r="FP1401" s="0"/>
      <c r="FQ1401" s="0"/>
      <c r="FR1401" s="0"/>
      <c r="FS1401" s="0"/>
      <c r="FT1401" s="0"/>
      <c r="FU1401" s="0"/>
      <c r="FV1401" s="0"/>
      <c r="FW1401" s="0"/>
      <c r="FX1401" s="0"/>
      <c r="FY1401" s="0"/>
      <c r="FZ1401" s="0"/>
      <c r="GA1401" s="0"/>
      <c r="GB1401" s="0"/>
      <c r="GC1401" s="0"/>
      <c r="GD1401" s="0"/>
      <c r="GE1401" s="0"/>
      <c r="GF1401" s="0"/>
      <c r="GG1401" s="0"/>
      <c r="GH1401" s="0"/>
      <c r="GI1401" s="0"/>
      <c r="GJ1401" s="0"/>
      <c r="GK1401" s="0"/>
      <c r="GL1401" s="0"/>
      <c r="GM1401" s="0"/>
      <c r="GN1401" s="0"/>
      <c r="GO1401" s="0"/>
      <c r="GP1401" s="0"/>
      <c r="GQ1401" s="0"/>
      <c r="GR1401" s="0"/>
      <c r="GS1401" s="0"/>
      <c r="GT1401" s="0"/>
      <c r="GU1401" s="0"/>
      <c r="GV1401" s="0"/>
      <c r="GW1401" s="0"/>
      <c r="GX1401" s="0"/>
      <c r="GY1401" s="0"/>
      <c r="GZ1401" s="0"/>
      <c r="HA1401" s="0"/>
      <c r="HB1401" s="0"/>
      <c r="HC1401" s="0"/>
      <c r="HD1401" s="0"/>
      <c r="HE1401" s="0"/>
      <c r="HF1401" s="0"/>
      <c r="HG1401" s="0"/>
      <c r="HH1401" s="0"/>
      <c r="HI1401" s="0"/>
      <c r="HJ1401" s="0"/>
      <c r="HK1401" s="0"/>
      <c r="HL1401" s="0"/>
      <c r="HM1401" s="0"/>
      <c r="HN1401" s="0"/>
      <c r="HO1401" s="0"/>
      <c r="HP1401" s="0"/>
      <c r="HQ1401" s="0"/>
      <c r="HR1401" s="0"/>
      <c r="HS1401" s="0"/>
      <c r="HT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14.25" hidden="false" customHeight="false" outlineLevel="0" collapsed="false">
      <c r="H1402" s="0"/>
      <c r="I1402" s="0"/>
      <c r="J1402" s="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c r="CC1402" s="0"/>
      <c r="CD1402" s="0"/>
      <c r="CE1402" s="0"/>
      <c r="CF1402" s="0"/>
      <c r="CG1402" s="0"/>
      <c r="CH1402" s="0"/>
      <c r="CI1402" s="0"/>
      <c r="CJ1402" s="0"/>
      <c r="CK1402" s="0"/>
      <c r="CL1402" s="0"/>
      <c r="CM1402" s="0"/>
      <c r="CN1402" s="0"/>
      <c r="CO1402" s="0"/>
      <c r="CP1402" s="0"/>
      <c r="CQ1402" s="0"/>
      <c r="CR1402" s="0"/>
      <c r="CS1402" s="0"/>
      <c r="CT1402" s="0"/>
      <c r="CU1402" s="0"/>
      <c r="CV1402" s="0"/>
      <c r="CW1402" s="0"/>
      <c r="CX1402" s="0"/>
      <c r="CY1402" s="0"/>
      <c r="CZ1402" s="0"/>
      <c r="DA1402" s="0"/>
      <c r="DB1402" s="0"/>
      <c r="DC1402" s="0"/>
      <c r="DD1402" s="0"/>
      <c r="DE1402" s="0"/>
      <c r="DF1402" s="0"/>
      <c r="DG1402" s="0"/>
      <c r="DH1402" s="0"/>
      <c r="DI1402" s="0"/>
      <c r="DJ1402" s="0"/>
      <c r="DK1402" s="0"/>
      <c r="DL1402" s="0"/>
      <c r="DM1402" s="0"/>
      <c r="DN1402" s="0"/>
      <c r="DO1402" s="0"/>
      <c r="DP1402" s="0"/>
      <c r="DQ1402" s="0"/>
      <c r="DR1402" s="0"/>
      <c r="DS1402" s="0"/>
      <c r="DT1402" s="0"/>
      <c r="DU1402" s="0"/>
      <c r="DV1402" s="0"/>
      <c r="DW1402" s="0"/>
      <c r="DX1402" s="0"/>
      <c r="DY1402" s="0"/>
      <c r="DZ1402" s="0"/>
      <c r="EA1402" s="0"/>
      <c r="EB1402" s="0"/>
      <c r="EC1402" s="0"/>
      <c r="ED1402" s="0"/>
      <c r="EE1402" s="0"/>
      <c r="EF1402" s="0"/>
      <c r="EG1402" s="0"/>
      <c r="EH1402" s="0"/>
      <c r="EI1402" s="0"/>
      <c r="EJ1402" s="0"/>
      <c r="EK1402" s="0"/>
      <c r="EL1402" s="0"/>
      <c r="EM1402" s="0"/>
      <c r="EN1402" s="0"/>
      <c r="EO1402" s="0"/>
      <c r="EP1402" s="0"/>
      <c r="EQ1402" s="0"/>
      <c r="ER1402" s="0"/>
      <c r="ES1402" s="0"/>
      <c r="ET1402" s="0"/>
      <c r="EU1402" s="0"/>
      <c r="EV1402" s="0"/>
      <c r="EW1402" s="0"/>
      <c r="EX1402" s="0"/>
      <c r="EY1402" s="0"/>
      <c r="EZ1402" s="0"/>
      <c r="FA1402" s="0"/>
      <c r="FB1402" s="0"/>
      <c r="FC1402" s="0"/>
      <c r="FD1402" s="0"/>
      <c r="FE1402" s="0"/>
      <c r="FF1402" s="0"/>
      <c r="FG1402" s="0"/>
      <c r="FH1402" s="0"/>
      <c r="FI1402" s="0"/>
      <c r="FJ1402" s="0"/>
      <c r="FK1402" s="0"/>
      <c r="FL1402" s="0"/>
      <c r="FM1402" s="0"/>
      <c r="FN1402" s="0"/>
      <c r="FO1402" s="0"/>
      <c r="FP1402" s="0"/>
      <c r="FQ1402" s="0"/>
      <c r="FR1402" s="0"/>
      <c r="FS1402" s="0"/>
      <c r="FT1402" s="0"/>
      <c r="FU1402" s="0"/>
      <c r="FV1402" s="0"/>
      <c r="FW1402" s="0"/>
      <c r="FX1402" s="0"/>
      <c r="FY1402" s="0"/>
      <c r="FZ1402" s="0"/>
      <c r="GA1402" s="0"/>
      <c r="GB1402" s="0"/>
      <c r="GC1402" s="0"/>
      <c r="GD1402" s="0"/>
      <c r="GE1402" s="0"/>
      <c r="GF1402" s="0"/>
      <c r="GG1402" s="0"/>
      <c r="GH1402" s="0"/>
      <c r="GI1402" s="0"/>
      <c r="GJ1402" s="0"/>
      <c r="GK1402" s="0"/>
      <c r="GL1402" s="0"/>
      <c r="GM1402" s="0"/>
      <c r="GN1402" s="0"/>
      <c r="GO1402" s="0"/>
      <c r="GP1402" s="0"/>
      <c r="GQ1402" s="0"/>
      <c r="GR1402" s="0"/>
      <c r="GS1402" s="0"/>
      <c r="GT1402" s="0"/>
      <c r="GU1402" s="0"/>
      <c r="GV1402" s="0"/>
      <c r="GW1402" s="0"/>
      <c r="GX1402" s="0"/>
      <c r="GY1402" s="0"/>
      <c r="GZ1402" s="0"/>
      <c r="HA1402" s="0"/>
      <c r="HB1402" s="0"/>
      <c r="HC1402" s="0"/>
      <c r="HD1402" s="0"/>
      <c r="HE1402" s="0"/>
      <c r="HF1402" s="0"/>
      <c r="HG1402" s="0"/>
      <c r="HH1402" s="0"/>
      <c r="HI1402" s="0"/>
      <c r="HJ1402" s="0"/>
      <c r="HK1402" s="0"/>
      <c r="HL1402" s="0"/>
      <c r="HM1402" s="0"/>
      <c r="HN1402" s="0"/>
      <c r="HO1402" s="0"/>
      <c r="HP1402" s="0"/>
      <c r="HQ1402" s="0"/>
      <c r="HR1402" s="0"/>
      <c r="HS1402" s="0"/>
      <c r="HT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14.25" hidden="false" customHeight="false" outlineLevel="0" collapsed="false">
      <c r="H1403" s="0"/>
      <c r="I1403" s="0"/>
      <c r="J1403" s="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c r="CC1403" s="0"/>
      <c r="CD1403" s="0"/>
      <c r="CE1403" s="0"/>
      <c r="CF1403" s="0"/>
      <c r="CG1403" s="0"/>
      <c r="CH1403" s="0"/>
      <c r="CI1403" s="0"/>
      <c r="CJ1403" s="0"/>
      <c r="CK1403" s="0"/>
      <c r="CL1403" s="0"/>
      <c r="CM1403" s="0"/>
      <c r="CN1403" s="0"/>
      <c r="CO1403" s="0"/>
      <c r="CP1403" s="0"/>
      <c r="CQ1403" s="0"/>
      <c r="CR1403" s="0"/>
      <c r="CS1403" s="0"/>
      <c r="CT1403" s="0"/>
      <c r="CU1403" s="0"/>
      <c r="CV1403" s="0"/>
      <c r="CW1403" s="0"/>
      <c r="CX1403" s="0"/>
      <c r="CY1403" s="0"/>
      <c r="CZ1403" s="0"/>
      <c r="DA1403" s="0"/>
      <c r="DB1403" s="0"/>
      <c r="DC1403" s="0"/>
      <c r="DD1403" s="0"/>
      <c r="DE1403" s="0"/>
      <c r="DF1403" s="0"/>
      <c r="DG1403" s="0"/>
      <c r="DH1403" s="0"/>
      <c r="DI1403" s="0"/>
      <c r="DJ1403" s="0"/>
      <c r="DK1403" s="0"/>
      <c r="DL1403" s="0"/>
      <c r="DM1403" s="0"/>
      <c r="DN1403" s="0"/>
      <c r="DO1403" s="0"/>
      <c r="DP1403" s="0"/>
      <c r="DQ1403" s="0"/>
      <c r="DR1403" s="0"/>
      <c r="DS1403" s="0"/>
      <c r="DT1403" s="0"/>
      <c r="DU1403" s="0"/>
      <c r="DV1403" s="0"/>
      <c r="DW1403" s="0"/>
      <c r="DX1403" s="0"/>
      <c r="DY1403" s="0"/>
      <c r="DZ1403" s="0"/>
      <c r="EA1403" s="0"/>
      <c r="EB1403" s="0"/>
      <c r="EC1403" s="0"/>
      <c r="ED1403" s="0"/>
      <c r="EE1403" s="0"/>
      <c r="EF1403" s="0"/>
      <c r="EG1403" s="0"/>
      <c r="EH1403" s="0"/>
      <c r="EI1403" s="0"/>
      <c r="EJ1403" s="0"/>
      <c r="EK1403" s="0"/>
      <c r="EL1403" s="0"/>
      <c r="EM1403" s="0"/>
      <c r="EN1403" s="0"/>
      <c r="EO1403" s="0"/>
      <c r="EP1403" s="0"/>
      <c r="EQ1403" s="0"/>
      <c r="ER1403" s="0"/>
      <c r="ES1403" s="0"/>
      <c r="ET1403" s="0"/>
      <c r="EU1403" s="0"/>
      <c r="EV1403" s="0"/>
      <c r="EW1403" s="0"/>
      <c r="EX1403" s="0"/>
      <c r="EY1403" s="0"/>
      <c r="EZ1403" s="0"/>
      <c r="FA1403" s="0"/>
      <c r="FB1403" s="0"/>
      <c r="FC1403" s="0"/>
      <c r="FD1403" s="0"/>
      <c r="FE1403" s="0"/>
      <c r="FF1403" s="0"/>
      <c r="FG1403" s="0"/>
      <c r="FH1403" s="0"/>
      <c r="FI1403" s="0"/>
      <c r="FJ1403" s="0"/>
      <c r="FK1403" s="0"/>
      <c r="FL1403" s="0"/>
      <c r="FM1403" s="0"/>
      <c r="FN1403" s="0"/>
      <c r="FO1403" s="0"/>
      <c r="FP1403" s="0"/>
      <c r="FQ1403" s="0"/>
      <c r="FR1403" s="0"/>
      <c r="FS1403" s="0"/>
      <c r="FT1403" s="0"/>
      <c r="FU1403" s="0"/>
      <c r="FV1403" s="0"/>
      <c r="FW1403" s="0"/>
      <c r="FX1403" s="0"/>
      <c r="FY1403" s="0"/>
      <c r="FZ1403" s="0"/>
      <c r="GA1403" s="0"/>
      <c r="GB1403" s="0"/>
      <c r="GC1403" s="0"/>
      <c r="GD1403" s="0"/>
      <c r="GE1403" s="0"/>
      <c r="GF1403" s="0"/>
      <c r="GG1403" s="0"/>
      <c r="GH1403" s="0"/>
      <c r="GI1403" s="0"/>
      <c r="GJ1403" s="0"/>
      <c r="GK1403" s="0"/>
      <c r="GL1403" s="0"/>
      <c r="GM1403" s="0"/>
      <c r="GN1403" s="0"/>
      <c r="GO1403" s="0"/>
      <c r="GP1403" s="0"/>
      <c r="GQ1403" s="0"/>
      <c r="GR1403" s="0"/>
      <c r="GS1403" s="0"/>
      <c r="GT1403" s="0"/>
      <c r="GU1403" s="0"/>
      <c r="GV1403" s="0"/>
      <c r="GW1403" s="0"/>
      <c r="GX1403" s="0"/>
      <c r="GY1403" s="0"/>
      <c r="GZ1403" s="0"/>
      <c r="HA1403" s="0"/>
      <c r="HB1403" s="0"/>
      <c r="HC1403" s="0"/>
      <c r="HD1403" s="0"/>
      <c r="HE1403" s="0"/>
      <c r="HF1403" s="0"/>
      <c r="HG1403" s="0"/>
      <c r="HH1403" s="0"/>
      <c r="HI1403" s="0"/>
      <c r="HJ1403" s="0"/>
      <c r="HK1403" s="0"/>
      <c r="HL1403" s="0"/>
      <c r="HM1403" s="0"/>
      <c r="HN1403" s="0"/>
      <c r="HO1403" s="0"/>
      <c r="HP1403" s="0"/>
      <c r="HQ1403" s="0"/>
      <c r="HR1403" s="0"/>
      <c r="HS1403" s="0"/>
      <c r="HT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14.25" hidden="false" customHeight="false" outlineLevel="0" collapsed="false">
      <c r="H1404" s="0"/>
      <c r="I1404" s="0"/>
      <c r="J1404" s="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14.25" hidden="false" customHeight="false" outlineLevel="0" collapsed="false">
      <c r="H1405" s="0"/>
      <c r="I1405" s="0"/>
      <c r="J1405" s="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4.25" hidden="false" customHeight="false" outlineLevel="0" collapsed="false">
      <c r="H1406" s="0"/>
      <c r="I1406" s="0"/>
      <c r="J1406" s="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14.25" hidden="false" customHeight="false" outlineLevel="0" collapsed="false">
      <c r="H1407" s="0"/>
      <c r="I1407" s="0"/>
      <c r="J1407" s="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4.25" hidden="false" customHeight="false" outlineLevel="0" collapsed="false">
      <c r="H1408" s="0"/>
      <c r="I1408" s="0"/>
      <c r="J1408" s="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4.25" hidden="false" customHeight="false" outlineLevel="0" collapsed="false">
      <c r="H1409" s="0"/>
      <c r="I1409" s="0"/>
      <c r="J1409" s="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4.25" hidden="false" customHeight="false" outlineLevel="0" collapsed="false">
      <c r="H1410" s="0"/>
      <c r="I1410" s="0"/>
      <c r="J1410" s="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14.25" hidden="false" customHeight="false" outlineLevel="0" collapsed="false">
      <c r="H1411" s="0"/>
      <c r="I1411" s="0"/>
      <c r="J1411" s="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14.25" hidden="false" customHeight="false" outlineLevel="0" collapsed="false">
      <c r="H1412" s="0"/>
      <c r="I1412" s="0"/>
      <c r="J1412" s="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4.25" hidden="false" customHeight="false" outlineLevel="0" collapsed="false">
      <c r="H1413" s="0"/>
      <c r="I1413" s="0"/>
      <c r="J1413" s="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4.25" hidden="false" customHeight="false" outlineLevel="0" collapsed="false">
      <c r="H1414" s="0"/>
      <c r="I1414" s="0"/>
      <c r="J1414" s="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4.25" hidden="false" customHeight="false" outlineLevel="0" collapsed="false">
      <c r="H1415" s="0"/>
      <c r="I1415" s="0"/>
      <c r="J1415" s="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14.25" hidden="false" customHeight="false" outlineLevel="0" collapsed="false">
      <c r="H1416" s="0"/>
      <c r="I1416" s="0"/>
      <c r="J1416" s="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14.25" hidden="false" customHeight="false" outlineLevel="0" collapsed="false">
      <c r="H1417" s="0"/>
      <c r="I1417" s="0"/>
      <c r="J1417" s="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14.25" hidden="false" customHeight="false" outlineLevel="0" collapsed="false">
      <c r="H1418" s="0"/>
      <c r="I1418" s="0"/>
      <c r="J1418" s="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14.25" hidden="false" customHeight="false" outlineLevel="0" collapsed="false">
      <c r="H1419" s="0"/>
      <c r="I1419" s="0"/>
      <c r="J1419" s="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c r="CC1419" s="0"/>
      <c r="CD1419" s="0"/>
      <c r="CE1419" s="0"/>
      <c r="CF1419" s="0"/>
      <c r="CG1419" s="0"/>
      <c r="CH1419" s="0"/>
      <c r="CI1419" s="0"/>
      <c r="CJ1419" s="0"/>
      <c r="CK1419" s="0"/>
      <c r="CL1419" s="0"/>
      <c r="CM1419" s="0"/>
      <c r="CN1419" s="0"/>
      <c r="CO1419" s="0"/>
      <c r="CP1419" s="0"/>
      <c r="CQ1419" s="0"/>
      <c r="CR1419" s="0"/>
      <c r="CS1419" s="0"/>
      <c r="CT1419" s="0"/>
      <c r="CU1419" s="0"/>
      <c r="CV1419" s="0"/>
      <c r="CW1419" s="0"/>
      <c r="CX1419" s="0"/>
      <c r="CY1419" s="0"/>
      <c r="CZ1419" s="0"/>
      <c r="DA1419" s="0"/>
      <c r="DB1419" s="0"/>
      <c r="DC1419" s="0"/>
      <c r="DD1419" s="0"/>
      <c r="DE1419" s="0"/>
      <c r="DF1419" s="0"/>
      <c r="DG1419" s="0"/>
      <c r="DH1419" s="0"/>
      <c r="DI1419" s="0"/>
      <c r="DJ1419" s="0"/>
      <c r="DK1419" s="0"/>
      <c r="DL1419" s="0"/>
      <c r="DM1419" s="0"/>
      <c r="DN1419" s="0"/>
      <c r="DO1419" s="0"/>
      <c r="DP1419" s="0"/>
      <c r="DQ1419" s="0"/>
      <c r="DR1419" s="0"/>
      <c r="DS1419" s="0"/>
      <c r="DT1419" s="0"/>
      <c r="DU1419" s="0"/>
      <c r="DV1419" s="0"/>
      <c r="DW1419" s="0"/>
      <c r="DX1419" s="0"/>
      <c r="DY1419" s="0"/>
      <c r="DZ1419" s="0"/>
      <c r="EA1419" s="0"/>
      <c r="EB1419" s="0"/>
      <c r="EC1419" s="0"/>
      <c r="ED1419" s="0"/>
      <c r="EE1419" s="0"/>
      <c r="EF1419" s="0"/>
      <c r="EG1419" s="0"/>
      <c r="EH1419" s="0"/>
      <c r="EI1419" s="0"/>
      <c r="EJ1419" s="0"/>
      <c r="EK1419" s="0"/>
      <c r="EL1419" s="0"/>
      <c r="EM1419" s="0"/>
      <c r="EN1419" s="0"/>
      <c r="EO1419" s="0"/>
      <c r="EP1419" s="0"/>
      <c r="EQ1419" s="0"/>
      <c r="ER1419" s="0"/>
      <c r="ES1419" s="0"/>
      <c r="ET1419" s="0"/>
      <c r="EU1419" s="0"/>
      <c r="EV1419" s="0"/>
      <c r="EW1419" s="0"/>
      <c r="EX1419" s="0"/>
      <c r="EY1419" s="0"/>
      <c r="EZ1419" s="0"/>
      <c r="FA1419" s="0"/>
      <c r="FB1419" s="0"/>
      <c r="FC1419" s="0"/>
      <c r="FD1419" s="0"/>
      <c r="FE1419" s="0"/>
      <c r="FF1419" s="0"/>
      <c r="FG1419" s="0"/>
      <c r="FH1419" s="0"/>
      <c r="FI1419" s="0"/>
      <c r="FJ1419" s="0"/>
      <c r="FK1419" s="0"/>
      <c r="FL1419" s="0"/>
      <c r="FM1419" s="0"/>
      <c r="FN1419" s="0"/>
      <c r="FO1419" s="0"/>
      <c r="FP1419" s="0"/>
      <c r="FQ1419" s="0"/>
      <c r="FR1419" s="0"/>
      <c r="FS1419" s="0"/>
      <c r="FT1419" s="0"/>
      <c r="FU1419" s="0"/>
      <c r="FV1419" s="0"/>
      <c r="FW1419" s="0"/>
      <c r="FX1419" s="0"/>
      <c r="FY1419" s="0"/>
      <c r="FZ1419" s="0"/>
      <c r="GA1419" s="0"/>
      <c r="GB1419" s="0"/>
      <c r="GC1419" s="0"/>
      <c r="GD1419" s="0"/>
      <c r="GE1419" s="0"/>
      <c r="GF1419" s="0"/>
      <c r="GG1419" s="0"/>
      <c r="GH1419" s="0"/>
      <c r="GI1419" s="0"/>
      <c r="GJ1419" s="0"/>
      <c r="GK1419" s="0"/>
      <c r="GL1419" s="0"/>
      <c r="GM1419" s="0"/>
      <c r="GN1419" s="0"/>
      <c r="GO1419" s="0"/>
      <c r="GP1419" s="0"/>
      <c r="GQ1419" s="0"/>
      <c r="GR1419" s="0"/>
      <c r="GS1419" s="0"/>
      <c r="GT1419" s="0"/>
      <c r="GU1419" s="0"/>
      <c r="GV1419" s="0"/>
      <c r="GW1419" s="0"/>
      <c r="GX1419" s="0"/>
      <c r="GY1419" s="0"/>
      <c r="GZ1419" s="0"/>
      <c r="HA1419" s="0"/>
      <c r="HB1419" s="0"/>
      <c r="HC1419" s="0"/>
      <c r="HD1419" s="0"/>
      <c r="HE1419" s="0"/>
      <c r="HF1419" s="0"/>
      <c r="HG1419" s="0"/>
      <c r="HH1419" s="0"/>
      <c r="HI1419" s="0"/>
      <c r="HJ1419" s="0"/>
      <c r="HK1419" s="0"/>
      <c r="HL1419" s="0"/>
      <c r="HM1419" s="0"/>
      <c r="HN1419" s="0"/>
      <c r="HO1419" s="0"/>
      <c r="HP1419" s="0"/>
      <c r="HQ1419" s="0"/>
      <c r="HR1419" s="0"/>
      <c r="HS1419" s="0"/>
      <c r="HT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14.25" hidden="false" customHeight="false" outlineLevel="0" collapsed="false">
      <c r="H1420" s="0"/>
      <c r="I1420" s="0"/>
      <c r="J1420" s="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14.25" hidden="false" customHeight="false" outlineLevel="0" collapsed="false">
      <c r="H1421" s="0"/>
      <c r="I1421" s="0"/>
      <c r="J1421" s="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14.25" hidden="false" customHeight="false" outlineLevel="0" collapsed="false">
      <c r="H1422" s="0"/>
      <c r="I1422" s="0"/>
      <c r="J1422" s="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14.25" hidden="false" customHeight="false" outlineLevel="0" collapsed="false">
      <c r="H1423" s="0"/>
      <c r="I1423" s="0"/>
      <c r="J1423" s="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14.25" hidden="false" customHeight="false" outlineLevel="0" collapsed="false">
      <c r="H1424" s="0"/>
      <c r="I1424" s="0"/>
      <c r="J1424" s="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4.25" hidden="false" customHeight="false" outlineLevel="0" collapsed="false">
      <c r="H1425" s="0"/>
      <c r="I1425" s="0"/>
      <c r="J1425" s="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4.25" hidden="false" customHeight="false" outlineLevel="0" collapsed="false">
      <c r="H1426" s="0"/>
      <c r="I1426" s="0"/>
      <c r="J1426" s="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4.25" hidden="false" customHeight="false" outlineLevel="0" collapsed="false">
      <c r="H1427" s="0"/>
      <c r="I1427" s="0"/>
      <c r="J1427" s="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4.25" hidden="false" customHeight="false" outlineLevel="0" collapsed="false">
      <c r="H1428" s="0"/>
      <c r="I1428" s="0"/>
      <c r="J1428" s="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4.25" hidden="false" customHeight="false" outlineLevel="0" collapsed="false">
      <c r="H1429" s="0"/>
      <c r="I1429" s="0"/>
      <c r="J1429" s="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14.25" hidden="false" customHeight="false" outlineLevel="0" collapsed="false">
      <c r="H1430" s="0"/>
      <c r="I1430" s="0"/>
      <c r="J1430" s="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4.25" hidden="false" customHeight="false" outlineLevel="0" collapsed="false">
      <c r="H1431" s="0"/>
      <c r="I1431" s="0"/>
      <c r="J1431" s="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4.25" hidden="false" customHeight="false" outlineLevel="0" collapsed="false">
      <c r="H1432" s="0"/>
      <c r="I1432" s="0"/>
      <c r="J1432" s="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14.25" hidden="false" customHeight="false" outlineLevel="0" collapsed="false">
      <c r="H1433" s="0"/>
      <c r="I1433" s="0"/>
      <c r="J1433" s="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14.25" hidden="false" customHeight="false" outlineLevel="0" collapsed="false">
      <c r="H1434" s="0"/>
      <c r="I1434" s="0"/>
      <c r="J1434" s="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4.25" hidden="false" customHeight="false" outlineLevel="0" collapsed="false">
      <c r="H1435" s="0"/>
      <c r="I1435" s="0"/>
      <c r="J1435" s="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4.25" hidden="false" customHeight="false" outlineLevel="0" collapsed="false">
      <c r="H1436" s="0"/>
      <c r="I1436" s="0"/>
      <c r="J1436" s="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4.25" hidden="false" customHeight="false" outlineLevel="0" collapsed="false">
      <c r="H1437" s="0"/>
      <c r="I1437" s="0"/>
      <c r="J1437" s="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4.25" hidden="false" customHeight="false" outlineLevel="0" collapsed="false">
      <c r="H1438" s="0"/>
      <c r="I1438" s="0"/>
      <c r="J1438" s="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4.25" hidden="false" customHeight="false" outlineLevel="0" collapsed="false">
      <c r="H1439" s="0"/>
      <c r="I1439" s="0"/>
      <c r="J1439" s="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4.25" hidden="false" customHeight="false" outlineLevel="0" collapsed="false">
      <c r="H1440" s="0"/>
      <c r="I1440" s="0"/>
      <c r="J1440" s="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4.25" hidden="false" customHeight="false" outlineLevel="0" collapsed="false">
      <c r="H1441" s="0"/>
      <c r="I1441" s="0"/>
      <c r="J1441" s="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14.25" hidden="false" customHeight="false" outlineLevel="0" collapsed="false">
      <c r="H1442" s="0"/>
      <c r="I1442" s="0"/>
      <c r="J1442" s="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14.25" hidden="false" customHeight="false" outlineLevel="0" collapsed="false">
      <c r="H1443" s="0"/>
      <c r="I1443" s="0"/>
      <c r="J1443" s="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4.25" hidden="false" customHeight="false" outlineLevel="0" collapsed="false">
      <c r="H1444" s="0"/>
      <c r="I1444" s="0"/>
      <c r="J1444" s="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4.25" hidden="false" customHeight="false" outlineLevel="0" collapsed="false">
      <c r="H1445" s="0"/>
      <c r="I1445" s="0"/>
      <c r="J1445" s="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14.25" hidden="false" customHeight="false" outlineLevel="0" collapsed="false">
      <c r="H1446" s="0"/>
      <c r="I1446" s="0"/>
      <c r="J1446" s="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4.25" hidden="false" customHeight="false" outlineLevel="0" collapsed="false">
      <c r="H1447" s="0"/>
      <c r="I1447" s="0"/>
      <c r="J1447" s="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14.25" hidden="false" customHeight="false" outlineLevel="0" collapsed="false">
      <c r="H1448" s="0"/>
      <c r="I1448" s="0"/>
      <c r="J1448" s="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25" hidden="false" customHeight="false" outlineLevel="0" collapsed="false">
      <c r="H1449" s="0"/>
      <c r="I1449" s="0"/>
      <c r="J1449" s="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4.25" hidden="false" customHeight="false" outlineLevel="0" collapsed="false">
      <c r="H1450" s="0"/>
      <c r="I1450" s="0"/>
      <c r="J1450" s="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14.25" hidden="false" customHeight="false" outlineLevel="0" collapsed="false">
      <c r="H1451" s="0"/>
      <c r="I1451" s="0"/>
      <c r="J1451" s="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14.25" hidden="false" customHeight="false" outlineLevel="0" collapsed="false">
      <c r="H1452" s="0"/>
      <c r="I1452" s="0"/>
      <c r="J1452" s="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14.25" hidden="false" customHeight="false" outlineLevel="0" collapsed="false">
      <c r="H1453" s="0"/>
      <c r="I1453" s="0"/>
      <c r="J1453" s="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14.25" hidden="false" customHeight="false" outlineLevel="0" collapsed="false">
      <c r="H1454" s="0"/>
      <c r="I1454" s="0"/>
      <c r="J1454" s="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14.25" hidden="false" customHeight="false" outlineLevel="0" collapsed="false">
      <c r="H1455" s="0"/>
      <c r="I1455" s="0"/>
      <c r="J1455" s="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14.25" hidden="false" customHeight="false" outlineLevel="0" collapsed="false">
      <c r="H1456" s="0"/>
      <c r="I1456" s="0"/>
      <c r="J1456" s="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14.25" hidden="false" customHeight="false" outlineLevel="0" collapsed="false">
      <c r="H1457" s="0"/>
      <c r="I1457" s="0"/>
      <c r="J1457" s="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14.25" hidden="false" customHeight="false" outlineLevel="0" collapsed="false">
      <c r="H1458" s="0"/>
      <c r="I1458" s="0"/>
      <c r="J1458" s="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4.25" hidden="false" customHeight="false" outlineLevel="0" collapsed="false">
      <c r="H1459" s="0"/>
      <c r="I1459" s="0"/>
      <c r="J1459" s="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14.25" hidden="false" customHeight="false" outlineLevel="0" collapsed="false">
      <c r="H1460" s="0"/>
      <c r="I1460" s="0"/>
      <c r="J1460" s="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4.25" hidden="false" customHeight="false" outlineLevel="0" collapsed="false">
      <c r="H1461" s="0"/>
      <c r="I1461" s="0"/>
      <c r="J1461" s="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14.25" hidden="false" customHeight="false" outlineLevel="0" collapsed="false">
      <c r="H1462" s="0"/>
      <c r="I1462" s="0"/>
      <c r="J1462" s="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c r="CC1462" s="0"/>
      <c r="CD1462" s="0"/>
      <c r="CE1462" s="0"/>
      <c r="CF1462" s="0"/>
      <c r="CG1462" s="0"/>
      <c r="CH1462" s="0"/>
      <c r="CI1462" s="0"/>
      <c r="CJ1462" s="0"/>
      <c r="CK1462" s="0"/>
      <c r="CL1462" s="0"/>
      <c r="CM1462" s="0"/>
      <c r="CN1462" s="0"/>
      <c r="CO1462" s="0"/>
      <c r="CP1462" s="0"/>
      <c r="CQ1462" s="0"/>
      <c r="CR1462" s="0"/>
      <c r="CS1462" s="0"/>
      <c r="CT1462" s="0"/>
      <c r="CU1462" s="0"/>
      <c r="CV1462" s="0"/>
      <c r="CW1462" s="0"/>
      <c r="CX1462" s="0"/>
      <c r="CY1462" s="0"/>
      <c r="CZ1462" s="0"/>
      <c r="DA1462" s="0"/>
      <c r="DB1462" s="0"/>
      <c r="DC1462" s="0"/>
      <c r="DD1462" s="0"/>
      <c r="DE1462" s="0"/>
      <c r="DF1462" s="0"/>
      <c r="DG1462" s="0"/>
      <c r="DH1462" s="0"/>
      <c r="DI1462" s="0"/>
      <c r="DJ1462" s="0"/>
      <c r="DK1462" s="0"/>
      <c r="DL1462" s="0"/>
      <c r="DM1462" s="0"/>
      <c r="DN1462" s="0"/>
      <c r="DO1462" s="0"/>
      <c r="DP1462" s="0"/>
      <c r="DQ1462" s="0"/>
      <c r="DR1462" s="0"/>
      <c r="DS1462" s="0"/>
      <c r="DT1462" s="0"/>
      <c r="DU1462" s="0"/>
      <c r="DV1462" s="0"/>
      <c r="DW1462" s="0"/>
      <c r="DX1462" s="0"/>
      <c r="DY1462" s="0"/>
      <c r="DZ1462" s="0"/>
      <c r="EA1462" s="0"/>
      <c r="EB1462" s="0"/>
      <c r="EC1462" s="0"/>
      <c r="ED1462" s="0"/>
      <c r="EE1462" s="0"/>
      <c r="EF1462" s="0"/>
      <c r="EG1462" s="0"/>
      <c r="EH1462" s="0"/>
      <c r="EI1462" s="0"/>
      <c r="EJ1462" s="0"/>
      <c r="EK1462" s="0"/>
      <c r="EL1462" s="0"/>
      <c r="EM1462" s="0"/>
      <c r="EN1462" s="0"/>
      <c r="EO1462" s="0"/>
      <c r="EP1462" s="0"/>
      <c r="EQ1462" s="0"/>
      <c r="ER1462" s="0"/>
      <c r="ES1462" s="0"/>
      <c r="ET1462" s="0"/>
      <c r="EU1462" s="0"/>
      <c r="EV1462" s="0"/>
      <c r="EW1462" s="0"/>
      <c r="EX1462" s="0"/>
      <c r="EY1462" s="0"/>
      <c r="EZ1462" s="0"/>
      <c r="FA1462" s="0"/>
      <c r="FB1462" s="0"/>
      <c r="FC1462" s="0"/>
      <c r="FD1462" s="0"/>
      <c r="FE1462" s="0"/>
      <c r="FF1462" s="0"/>
      <c r="FG1462" s="0"/>
      <c r="FH1462" s="0"/>
      <c r="FI1462" s="0"/>
      <c r="FJ1462" s="0"/>
      <c r="FK1462" s="0"/>
      <c r="FL1462" s="0"/>
      <c r="FM1462" s="0"/>
      <c r="FN1462" s="0"/>
      <c r="FO1462" s="0"/>
      <c r="FP1462" s="0"/>
      <c r="FQ1462" s="0"/>
      <c r="FR1462" s="0"/>
      <c r="FS1462" s="0"/>
      <c r="FT1462" s="0"/>
      <c r="FU1462" s="0"/>
      <c r="FV1462" s="0"/>
      <c r="FW1462" s="0"/>
      <c r="FX1462" s="0"/>
      <c r="FY1462" s="0"/>
      <c r="FZ1462" s="0"/>
      <c r="GA1462" s="0"/>
      <c r="GB1462" s="0"/>
      <c r="GC1462" s="0"/>
      <c r="GD1462" s="0"/>
      <c r="GE1462" s="0"/>
      <c r="GF1462" s="0"/>
      <c r="GG1462" s="0"/>
      <c r="GH1462" s="0"/>
      <c r="GI1462" s="0"/>
      <c r="GJ1462" s="0"/>
      <c r="GK1462" s="0"/>
      <c r="GL1462" s="0"/>
      <c r="GM1462" s="0"/>
      <c r="GN1462" s="0"/>
      <c r="GO1462" s="0"/>
      <c r="GP1462" s="0"/>
      <c r="GQ1462" s="0"/>
      <c r="GR1462" s="0"/>
      <c r="GS1462" s="0"/>
      <c r="GT1462" s="0"/>
      <c r="GU1462" s="0"/>
      <c r="GV1462" s="0"/>
      <c r="GW1462" s="0"/>
      <c r="GX1462" s="0"/>
      <c r="GY1462" s="0"/>
      <c r="GZ1462" s="0"/>
      <c r="HA1462" s="0"/>
      <c r="HB1462" s="0"/>
      <c r="HC1462" s="0"/>
      <c r="HD1462" s="0"/>
      <c r="HE1462" s="0"/>
      <c r="HF1462" s="0"/>
      <c r="HG1462" s="0"/>
      <c r="HH1462" s="0"/>
      <c r="HI1462" s="0"/>
      <c r="HJ1462" s="0"/>
      <c r="HK1462" s="0"/>
      <c r="HL1462" s="0"/>
      <c r="HM1462" s="0"/>
      <c r="HN1462" s="0"/>
      <c r="HO1462" s="0"/>
      <c r="HP1462" s="0"/>
      <c r="HQ1462" s="0"/>
      <c r="HR1462" s="0"/>
      <c r="HS1462" s="0"/>
      <c r="HT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14.25" hidden="false" customHeight="false" outlineLevel="0" collapsed="false">
      <c r="H1463" s="0"/>
      <c r="I1463" s="0"/>
      <c r="J1463" s="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c r="CC1463" s="0"/>
      <c r="CD1463" s="0"/>
      <c r="CE1463" s="0"/>
      <c r="CF1463" s="0"/>
      <c r="CG1463" s="0"/>
      <c r="CH1463" s="0"/>
      <c r="CI1463" s="0"/>
      <c r="CJ1463" s="0"/>
      <c r="CK1463" s="0"/>
      <c r="CL1463" s="0"/>
      <c r="CM1463" s="0"/>
      <c r="CN1463" s="0"/>
      <c r="CO1463" s="0"/>
      <c r="CP1463" s="0"/>
      <c r="CQ1463" s="0"/>
      <c r="CR1463" s="0"/>
      <c r="CS1463" s="0"/>
      <c r="CT1463" s="0"/>
      <c r="CU1463" s="0"/>
      <c r="CV1463" s="0"/>
      <c r="CW1463" s="0"/>
      <c r="CX1463" s="0"/>
      <c r="CY1463" s="0"/>
      <c r="CZ1463" s="0"/>
      <c r="DA1463" s="0"/>
      <c r="DB1463" s="0"/>
      <c r="DC1463" s="0"/>
      <c r="DD1463" s="0"/>
      <c r="DE1463" s="0"/>
      <c r="DF1463" s="0"/>
      <c r="DG1463" s="0"/>
      <c r="DH1463" s="0"/>
      <c r="DI1463" s="0"/>
      <c r="DJ1463" s="0"/>
      <c r="DK1463" s="0"/>
      <c r="DL1463" s="0"/>
      <c r="DM1463" s="0"/>
      <c r="DN1463" s="0"/>
      <c r="DO1463" s="0"/>
      <c r="DP1463" s="0"/>
      <c r="DQ1463" s="0"/>
      <c r="DR1463" s="0"/>
      <c r="DS1463" s="0"/>
      <c r="DT1463" s="0"/>
      <c r="DU1463" s="0"/>
      <c r="DV1463" s="0"/>
      <c r="DW1463" s="0"/>
      <c r="DX1463" s="0"/>
      <c r="DY1463" s="0"/>
      <c r="DZ1463" s="0"/>
      <c r="EA1463" s="0"/>
      <c r="EB1463" s="0"/>
      <c r="EC1463" s="0"/>
      <c r="ED1463" s="0"/>
      <c r="EE1463" s="0"/>
      <c r="EF1463" s="0"/>
      <c r="EG1463" s="0"/>
      <c r="EH1463" s="0"/>
      <c r="EI1463" s="0"/>
      <c r="EJ1463" s="0"/>
      <c r="EK1463" s="0"/>
      <c r="EL1463" s="0"/>
      <c r="EM1463" s="0"/>
      <c r="EN1463" s="0"/>
      <c r="EO1463" s="0"/>
      <c r="EP1463" s="0"/>
      <c r="EQ1463" s="0"/>
      <c r="ER1463" s="0"/>
      <c r="ES1463" s="0"/>
      <c r="ET1463" s="0"/>
      <c r="EU1463" s="0"/>
      <c r="EV1463" s="0"/>
      <c r="EW1463" s="0"/>
      <c r="EX1463" s="0"/>
      <c r="EY1463" s="0"/>
      <c r="EZ1463" s="0"/>
      <c r="FA1463" s="0"/>
      <c r="FB1463" s="0"/>
      <c r="FC1463" s="0"/>
      <c r="FD1463" s="0"/>
      <c r="FE1463" s="0"/>
      <c r="FF1463" s="0"/>
      <c r="FG1463" s="0"/>
      <c r="FH1463" s="0"/>
      <c r="FI1463" s="0"/>
      <c r="FJ1463" s="0"/>
      <c r="FK1463" s="0"/>
      <c r="FL1463" s="0"/>
      <c r="FM1463" s="0"/>
      <c r="FN1463" s="0"/>
      <c r="FO1463" s="0"/>
      <c r="FP1463" s="0"/>
      <c r="FQ1463" s="0"/>
      <c r="FR1463" s="0"/>
      <c r="FS1463" s="0"/>
      <c r="FT1463" s="0"/>
      <c r="FU1463" s="0"/>
      <c r="FV1463" s="0"/>
      <c r="FW1463" s="0"/>
      <c r="FX1463" s="0"/>
      <c r="FY1463" s="0"/>
      <c r="FZ1463" s="0"/>
      <c r="GA1463" s="0"/>
      <c r="GB1463" s="0"/>
      <c r="GC1463" s="0"/>
      <c r="GD1463" s="0"/>
      <c r="GE1463" s="0"/>
      <c r="GF1463" s="0"/>
      <c r="GG1463" s="0"/>
      <c r="GH1463" s="0"/>
      <c r="GI1463" s="0"/>
      <c r="GJ1463" s="0"/>
      <c r="GK1463" s="0"/>
      <c r="GL1463" s="0"/>
      <c r="GM1463" s="0"/>
      <c r="GN1463" s="0"/>
      <c r="GO1463" s="0"/>
      <c r="GP1463" s="0"/>
      <c r="GQ1463" s="0"/>
      <c r="GR1463" s="0"/>
      <c r="GS1463" s="0"/>
      <c r="GT1463" s="0"/>
      <c r="GU1463" s="0"/>
      <c r="GV1463" s="0"/>
      <c r="GW1463" s="0"/>
      <c r="GX1463" s="0"/>
      <c r="GY1463" s="0"/>
      <c r="GZ1463" s="0"/>
      <c r="HA1463" s="0"/>
      <c r="HB1463" s="0"/>
      <c r="HC1463" s="0"/>
      <c r="HD1463" s="0"/>
      <c r="HE1463" s="0"/>
      <c r="HF1463" s="0"/>
      <c r="HG1463" s="0"/>
      <c r="HH1463" s="0"/>
      <c r="HI1463" s="0"/>
      <c r="HJ1463" s="0"/>
      <c r="HK1463" s="0"/>
      <c r="HL1463" s="0"/>
      <c r="HM1463" s="0"/>
      <c r="HN1463" s="0"/>
      <c r="HO1463" s="0"/>
      <c r="HP1463" s="0"/>
      <c r="HQ1463" s="0"/>
      <c r="HR1463" s="0"/>
      <c r="HS1463" s="0"/>
      <c r="HT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14.25" hidden="false" customHeight="false" outlineLevel="0" collapsed="false">
      <c r="H1464" s="0"/>
      <c r="I1464" s="0"/>
      <c r="J1464" s="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14.25" hidden="false" customHeight="false" outlineLevel="0" collapsed="false">
      <c r="H1465" s="0"/>
      <c r="I1465" s="0"/>
      <c r="J1465" s="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14.25" hidden="false" customHeight="false" outlineLevel="0" collapsed="false">
      <c r="H1466" s="0"/>
      <c r="I1466" s="0"/>
      <c r="J1466" s="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14.25" hidden="false" customHeight="false" outlineLevel="0" collapsed="false">
      <c r="H1467" s="0"/>
      <c r="I1467" s="0"/>
      <c r="J1467" s="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14.25" hidden="false" customHeight="false" outlineLevel="0" collapsed="false">
      <c r="H1468" s="0"/>
      <c r="I1468" s="0"/>
      <c r="J1468" s="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14.25" hidden="false" customHeight="false" outlineLevel="0" collapsed="false">
      <c r="H1469" s="0"/>
      <c r="I1469" s="0"/>
      <c r="J1469" s="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14.25" hidden="false" customHeight="false" outlineLevel="0" collapsed="false">
      <c r="H1470" s="0"/>
      <c r="I1470" s="0"/>
      <c r="J1470" s="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4.25" hidden="false" customHeight="false" outlineLevel="0" collapsed="false">
      <c r="H1471" s="0"/>
      <c r="I1471" s="0"/>
      <c r="J1471" s="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14.25" hidden="false" customHeight="false" outlineLevel="0" collapsed="false">
      <c r="H1472" s="0"/>
      <c r="I1472" s="0"/>
      <c r="J1472" s="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c r="CC1472" s="0"/>
      <c r="CD1472" s="0"/>
      <c r="CE1472" s="0"/>
      <c r="CF1472" s="0"/>
      <c r="CG1472" s="0"/>
      <c r="CH1472" s="0"/>
      <c r="CI1472" s="0"/>
      <c r="CJ1472" s="0"/>
      <c r="CK1472" s="0"/>
      <c r="CL1472" s="0"/>
      <c r="CM1472" s="0"/>
      <c r="CN1472" s="0"/>
      <c r="CO1472" s="0"/>
      <c r="CP1472" s="0"/>
      <c r="CQ1472" s="0"/>
      <c r="CR1472" s="0"/>
      <c r="CS1472" s="0"/>
      <c r="CT1472" s="0"/>
      <c r="CU1472" s="0"/>
      <c r="CV1472" s="0"/>
      <c r="CW1472" s="0"/>
      <c r="CX1472" s="0"/>
      <c r="CY1472" s="0"/>
      <c r="CZ1472" s="0"/>
      <c r="DA1472" s="0"/>
      <c r="DB1472" s="0"/>
      <c r="DC1472" s="0"/>
      <c r="DD1472" s="0"/>
      <c r="DE1472" s="0"/>
      <c r="DF1472" s="0"/>
      <c r="DG1472" s="0"/>
      <c r="DH1472" s="0"/>
      <c r="DI1472" s="0"/>
      <c r="DJ1472" s="0"/>
      <c r="DK1472" s="0"/>
      <c r="DL1472" s="0"/>
      <c r="DM1472" s="0"/>
      <c r="DN1472" s="0"/>
      <c r="DO1472" s="0"/>
      <c r="DP1472" s="0"/>
      <c r="DQ1472" s="0"/>
      <c r="DR1472" s="0"/>
      <c r="DS1472" s="0"/>
      <c r="DT1472" s="0"/>
      <c r="DU1472" s="0"/>
      <c r="DV1472" s="0"/>
      <c r="DW1472" s="0"/>
      <c r="DX1472" s="0"/>
      <c r="DY1472" s="0"/>
      <c r="DZ1472" s="0"/>
      <c r="EA1472" s="0"/>
      <c r="EB1472" s="0"/>
      <c r="EC1472" s="0"/>
      <c r="ED1472" s="0"/>
      <c r="EE1472" s="0"/>
      <c r="EF1472" s="0"/>
      <c r="EG1472" s="0"/>
      <c r="EH1472" s="0"/>
      <c r="EI1472" s="0"/>
      <c r="EJ1472" s="0"/>
      <c r="EK1472" s="0"/>
      <c r="EL1472" s="0"/>
      <c r="EM1472" s="0"/>
      <c r="EN1472" s="0"/>
      <c r="EO1472" s="0"/>
      <c r="EP1472" s="0"/>
      <c r="EQ1472" s="0"/>
      <c r="ER1472" s="0"/>
      <c r="ES1472" s="0"/>
      <c r="ET1472" s="0"/>
      <c r="EU1472" s="0"/>
      <c r="EV1472" s="0"/>
      <c r="EW1472" s="0"/>
      <c r="EX1472" s="0"/>
      <c r="EY1472" s="0"/>
      <c r="EZ1472" s="0"/>
      <c r="FA1472" s="0"/>
      <c r="FB1472" s="0"/>
      <c r="FC1472" s="0"/>
      <c r="FD1472" s="0"/>
      <c r="FE1472" s="0"/>
      <c r="FF1472" s="0"/>
      <c r="FG1472" s="0"/>
      <c r="FH1472" s="0"/>
      <c r="FI1472" s="0"/>
      <c r="FJ1472" s="0"/>
      <c r="FK1472" s="0"/>
      <c r="FL1472" s="0"/>
      <c r="FM1472" s="0"/>
      <c r="FN1472" s="0"/>
      <c r="FO1472" s="0"/>
      <c r="FP1472" s="0"/>
      <c r="FQ1472" s="0"/>
      <c r="FR1472" s="0"/>
      <c r="FS1472" s="0"/>
      <c r="FT1472" s="0"/>
      <c r="FU1472" s="0"/>
      <c r="FV1472" s="0"/>
      <c r="FW1472" s="0"/>
      <c r="FX1472" s="0"/>
      <c r="FY1472" s="0"/>
      <c r="FZ1472" s="0"/>
      <c r="GA1472" s="0"/>
      <c r="GB1472" s="0"/>
      <c r="GC1472" s="0"/>
      <c r="GD1472" s="0"/>
      <c r="GE1472" s="0"/>
      <c r="GF1472" s="0"/>
      <c r="GG1472" s="0"/>
      <c r="GH1472" s="0"/>
      <c r="GI1472" s="0"/>
      <c r="GJ1472" s="0"/>
      <c r="GK1472" s="0"/>
      <c r="GL1472" s="0"/>
      <c r="GM1472" s="0"/>
      <c r="GN1472" s="0"/>
      <c r="GO1472" s="0"/>
      <c r="GP1472" s="0"/>
      <c r="GQ1472" s="0"/>
      <c r="GR1472" s="0"/>
      <c r="GS1472" s="0"/>
      <c r="GT1472" s="0"/>
      <c r="GU1472" s="0"/>
      <c r="GV1472" s="0"/>
      <c r="GW1472" s="0"/>
      <c r="GX1472" s="0"/>
      <c r="GY1472" s="0"/>
      <c r="GZ1472" s="0"/>
      <c r="HA1472" s="0"/>
      <c r="HB1472" s="0"/>
      <c r="HC1472" s="0"/>
      <c r="HD1472" s="0"/>
      <c r="HE1472" s="0"/>
      <c r="HF1472" s="0"/>
      <c r="HG1472" s="0"/>
      <c r="HH1472" s="0"/>
      <c r="HI1472" s="0"/>
      <c r="HJ1472" s="0"/>
      <c r="HK1472" s="0"/>
      <c r="HL1472" s="0"/>
      <c r="HM1472" s="0"/>
      <c r="HN1472" s="0"/>
      <c r="HO1472" s="0"/>
      <c r="HP1472" s="0"/>
      <c r="HQ1472" s="0"/>
      <c r="HR1472" s="0"/>
      <c r="HS1472" s="0"/>
      <c r="HT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14.25" hidden="false" customHeight="false" outlineLevel="0" collapsed="false">
      <c r="H1473" s="0"/>
      <c r="I1473" s="0"/>
      <c r="J1473" s="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4.25" hidden="false" customHeight="false" outlineLevel="0" collapsed="false">
      <c r="H1474" s="0"/>
      <c r="I1474" s="0"/>
      <c r="J1474" s="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14.25" hidden="false" customHeight="false" outlineLevel="0" collapsed="false">
      <c r="H1475" s="0"/>
      <c r="I1475" s="0"/>
      <c r="J1475" s="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4.25" hidden="false" customHeight="false" outlineLevel="0" collapsed="false">
      <c r="H1476" s="0"/>
      <c r="I1476" s="0"/>
      <c r="J1476" s="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4.25" hidden="false" customHeight="false" outlineLevel="0" collapsed="false">
      <c r="H1477" s="0"/>
      <c r="I1477" s="0"/>
      <c r="J1477" s="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4.25" hidden="false" customHeight="false" outlineLevel="0" collapsed="false">
      <c r="H1478" s="0"/>
      <c r="I1478" s="0"/>
      <c r="J1478" s="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4.25" hidden="false" customHeight="false" outlineLevel="0" collapsed="false">
      <c r="H1479" s="0"/>
      <c r="I1479" s="0"/>
      <c r="J1479" s="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4.25" hidden="false" customHeight="false" outlineLevel="0" collapsed="false">
      <c r="H1480" s="0"/>
      <c r="I1480" s="0"/>
      <c r="J1480" s="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14.25" hidden="false" customHeight="false" outlineLevel="0" collapsed="false">
      <c r="H1481" s="0"/>
      <c r="I1481" s="0"/>
      <c r="J1481" s="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14.25" hidden="false" customHeight="false" outlineLevel="0" collapsed="false">
      <c r="H1482" s="0"/>
      <c r="I1482" s="0"/>
      <c r="J1482" s="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14.25" hidden="false" customHeight="false" outlineLevel="0" collapsed="false">
      <c r="H1483" s="0"/>
      <c r="I1483" s="0"/>
      <c r="J1483" s="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4.25" hidden="false" customHeight="false" outlineLevel="0" collapsed="false">
      <c r="H1484" s="0"/>
      <c r="I1484" s="0"/>
      <c r="J1484" s="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14.25" hidden="false" customHeight="false" outlineLevel="0" collapsed="false">
      <c r="H1485" s="0"/>
      <c r="I1485" s="0"/>
      <c r="J1485" s="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14.25" hidden="false" customHeight="false" outlineLevel="0" collapsed="false">
      <c r="H1486" s="0"/>
      <c r="I1486" s="0"/>
      <c r="J1486" s="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14.25" hidden="false" customHeight="false" outlineLevel="0" collapsed="false">
      <c r="H1487" s="0"/>
      <c r="I1487" s="0"/>
      <c r="J1487" s="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14.25" hidden="false" customHeight="false" outlineLevel="0" collapsed="false">
      <c r="H1488" s="0"/>
      <c r="I1488" s="0"/>
      <c r="J1488" s="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4.25" hidden="false" customHeight="false" outlineLevel="0" collapsed="false">
      <c r="H1489" s="0"/>
      <c r="I1489" s="0"/>
      <c r="J1489" s="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14.25" hidden="false" customHeight="false" outlineLevel="0" collapsed="false">
      <c r="H1490" s="0"/>
      <c r="I1490" s="0"/>
      <c r="J1490" s="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14.25" hidden="false" customHeight="false" outlineLevel="0" collapsed="false">
      <c r="H1491" s="0"/>
      <c r="I1491" s="0"/>
      <c r="J1491" s="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14.25" hidden="false" customHeight="false" outlineLevel="0" collapsed="false">
      <c r="H1492" s="0"/>
      <c r="I1492" s="0"/>
      <c r="J1492" s="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14.25" hidden="false" customHeight="false" outlineLevel="0" collapsed="false">
      <c r="H1493" s="0"/>
      <c r="I1493" s="0"/>
      <c r="J1493" s="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14.25" hidden="false" customHeight="false" outlineLevel="0" collapsed="false">
      <c r="H1494" s="0"/>
      <c r="I1494" s="0"/>
      <c r="J1494" s="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14.25" hidden="false" customHeight="false" outlineLevel="0" collapsed="false">
      <c r="H1495" s="0"/>
      <c r="I1495" s="0"/>
      <c r="J1495" s="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4.25" hidden="false" customHeight="false" outlineLevel="0" collapsed="false">
      <c r="H1496" s="0"/>
      <c r="I1496" s="0"/>
      <c r="J1496" s="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4.25" hidden="false" customHeight="false" outlineLevel="0" collapsed="false">
      <c r="H1497" s="0"/>
      <c r="I1497" s="0"/>
      <c r="J1497" s="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4.25" hidden="false" customHeight="false" outlineLevel="0" collapsed="false">
      <c r="H1498" s="0"/>
      <c r="I1498" s="0"/>
      <c r="J1498" s="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4.25" hidden="false" customHeight="false" outlineLevel="0" collapsed="false">
      <c r="H1499" s="0"/>
      <c r="I1499" s="0"/>
      <c r="J1499" s="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4.25" hidden="false" customHeight="false" outlineLevel="0" collapsed="false">
      <c r="H1500" s="0"/>
      <c r="I1500" s="0"/>
      <c r="J1500" s="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4.25" hidden="false" customHeight="false" outlineLevel="0" collapsed="false">
      <c r="H1501" s="0"/>
      <c r="I1501" s="0"/>
      <c r="J1501" s="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4.25" hidden="false" customHeight="false" outlineLevel="0" collapsed="false">
      <c r="H1502" s="0"/>
      <c r="I1502" s="0"/>
      <c r="J1502" s="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14.25" hidden="false" customHeight="false" outlineLevel="0" collapsed="false">
      <c r="H1503" s="0"/>
      <c r="I1503" s="0"/>
      <c r="J1503" s="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14.25" hidden="false" customHeight="false" outlineLevel="0" collapsed="false">
      <c r="H1504" s="0"/>
      <c r="I1504" s="0"/>
      <c r="J1504" s="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c r="CC1504" s="0"/>
      <c r="CD1504" s="0"/>
      <c r="CE1504" s="0"/>
      <c r="CF1504" s="0"/>
      <c r="CG1504" s="0"/>
      <c r="CH1504" s="0"/>
      <c r="CI1504" s="0"/>
      <c r="CJ1504" s="0"/>
      <c r="CK1504" s="0"/>
      <c r="CL1504" s="0"/>
      <c r="CM1504" s="0"/>
      <c r="CN1504" s="0"/>
      <c r="CO1504" s="0"/>
      <c r="CP1504" s="0"/>
      <c r="CQ1504" s="0"/>
      <c r="CR1504" s="0"/>
      <c r="CS1504" s="0"/>
      <c r="CT1504" s="0"/>
      <c r="CU1504" s="0"/>
      <c r="CV1504" s="0"/>
      <c r="CW1504" s="0"/>
      <c r="CX1504" s="0"/>
      <c r="CY1504" s="0"/>
      <c r="CZ1504" s="0"/>
      <c r="DA1504" s="0"/>
      <c r="DB1504" s="0"/>
      <c r="DC1504" s="0"/>
      <c r="DD1504" s="0"/>
      <c r="DE1504" s="0"/>
      <c r="DF1504" s="0"/>
      <c r="DG1504" s="0"/>
      <c r="DH1504" s="0"/>
      <c r="DI1504" s="0"/>
      <c r="DJ1504" s="0"/>
      <c r="DK1504" s="0"/>
      <c r="DL1504" s="0"/>
      <c r="DM1504" s="0"/>
      <c r="DN1504" s="0"/>
      <c r="DO1504" s="0"/>
      <c r="DP1504" s="0"/>
      <c r="DQ1504" s="0"/>
      <c r="DR1504" s="0"/>
      <c r="DS1504" s="0"/>
      <c r="DT1504" s="0"/>
      <c r="DU1504" s="0"/>
      <c r="DV1504" s="0"/>
      <c r="DW1504" s="0"/>
      <c r="DX1504" s="0"/>
      <c r="DY1504" s="0"/>
      <c r="DZ1504" s="0"/>
      <c r="EA1504" s="0"/>
      <c r="EB1504" s="0"/>
      <c r="EC1504" s="0"/>
      <c r="ED1504" s="0"/>
      <c r="EE1504" s="0"/>
      <c r="EF1504" s="0"/>
      <c r="EG1504" s="0"/>
      <c r="EH1504" s="0"/>
      <c r="EI1504" s="0"/>
      <c r="EJ1504" s="0"/>
      <c r="EK1504" s="0"/>
      <c r="EL1504" s="0"/>
      <c r="EM1504" s="0"/>
      <c r="EN1504" s="0"/>
      <c r="EO1504" s="0"/>
      <c r="EP1504" s="0"/>
      <c r="EQ1504" s="0"/>
      <c r="ER1504" s="0"/>
      <c r="ES1504" s="0"/>
      <c r="ET1504" s="0"/>
      <c r="EU1504" s="0"/>
      <c r="EV1504" s="0"/>
      <c r="EW1504" s="0"/>
      <c r="EX1504" s="0"/>
      <c r="EY1504" s="0"/>
      <c r="EZ1504" s="0"/>
      <c r="FA1504" s="0"/>
      <c r="FB1504" s="0"/>
      <c r="FC1504" s="0"/>
      <c r="FD1504" s="0"/>
      <c r="FE1504" s="0"/>
      <c r="FF1504" s="0"/>
      <c r="FG1504" s="0"/>
      <c r="FH1504" s="0"/>
      <c r="FI1504" s="0"/>
      <c r="FJ1504" s="0"/>
      <c r="FK1504" s="0"/>
      <c r="FL1504" s="0"/>
      <c r="FM1504" s="0"/>
      <c r="FN1504" s="0"/>
      <c r="FO1504" s="0"/>
      <c r="FP1504" s="0"/>
      <c r="FQ1504" s="0"/>
      <c r="FR1504" s="0"/>
      <c r="FS1504" s="0"/>
      <c r="FT1504" s="0"/>
      <c r="FU1504" s="0"/>
      <c r="FV1504" s="0"/>
      <c r="FW1504" s="0"/>
      <c r="FX1504" s="0"/>
      <c r="FY1504" s="0"/>
      <c r="FZ1504" s="0"/>
      <c r="GA1504" s="0"/>
      <c r="GB1504" s="0"/>
      <c r="GC1504" s="0"/>
      <c r="GD1504" s="0"/>
      <c r="GE1504" s="0"/>
      <c r="GF1504" s="0"/>
      <c r="GG1504" s="0"/>
      <c r="GH1504" s="0"/>
      <c r="GI1504" s="0"/>
      <c r="GJ1504" s="0"/>
      <c r="GK1504" s="0"/>
      <c r="GL1504" s="0"/>
      <c r="GM1504" s="0"/>
      <c r="GN1504" s="0"/>
      <c r="GO1504" s="0"/>
      <c r="GP1504" s="0"/>
      <c r="GQ1504" s="0"/>
      <c r="GR1504" s="0"/>
      <c r="GS1504" s="0"/>
      <c r="GT1504" s="0"/>
      <c r="GU1504" s="0"/>
      <c r="GV1504" s="0"/>
      <c r="GW1504" s="0"/>
      <c r="GX1504" s="0"/>
      <c r="GY1504" s="0"/>
      <c r="GZ1504" s="0"/>
      <c r="HA1504" s="0"/>
      <c r="HB1504" s="0"/>
      <c r="HC1504" s="0"/>
      <c r="HD1504" s="0"/>
      <c r="HE1504" s="0"/>
      <c r="HF1504" s="0"/>
      <c r="HG1504" s="0"/>
      <c r="HH1504" s="0"/>
      <c r="HI1504" s="0"/>
      <c r="HJ1504" s="0"/>
      <c r="HK1504" s="0"/>
      <c r="HL1504" s="0"/>
      <c r="HM1504" s="0"/>
      <c r="HN1504" s="0"/>
      <c r="HO1504" s="0"/>
      <c r="HP1504" s="0"/>
      <c r="HQ1504" s="0"/>
      <c r="HR1504" s="0"/>
      <c r="HS1504" s="0"/>
      <c r="HT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14.25" hidden="false" customHeight="false" outlineLevel="0" collapsed="false">
      <c r="H1505" s="0"/>
      <c r="I1505" s="0"/>
      <c r="J1505" s="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c r="CC1505" s="0"/>
      <c r="CD1505" s="0"/>
      <c r="CE1505" s="0"/>
      <c r="CF1505" s="0"/>
      <c r="CG1505" s="0"/>
      <c r="CH1505" s="0"/>
      <c r="CI1505" s="0"/>
      <c r="CJ1505" s="0"/>
      <c r="CK1505" s="0"/>
      <c r="CL1505" s="0"/>
      <c r="CM1505" s="0"/>
      <c r="CN1505" s="0"/>
      <c r="CO1505" s="0"/>
      <c r="CP1505" s="0"/>
      <c r="CQ1505" s="0"/>
      <c r="CR1505" s="0"/>
      <c r="CS1505" s="0"/>
      <c r="CT1505" s="0"/>
      <c r="CU1505" s="0"/>
      <c r="CV1505" s="0"/>
      <c r="CW1505" s="0"/>
      <c r="CX1505" s="0"/>
      <c r="CY1505" s="0"/>
      <c r="CZ1505" s="0"/>
      <c r="DA1505" s="0"/>
      <c r="DB1505" s="0"/>
      <c r="DC1505" s="0"/>
      <c r="DD1505" s="0"/>
      <c r="DE1505" s="0"/>
      <c r="DF1505" s="0"/>
      <c r="DG1505" s="0"/>
      <c r="DH1505" s="0"/>
      <c r="DI1505" s="0"/>
      <c r="DJ1505" s="0"/>
      <c r="DK1505" s="0"/>
      <c r="DL1505" s="0"/>
      <c r="DM1505" s="0"/>
      <c r="DN1505" s="0"/>
      <c r="DO1505" s="0"/>
      <c r="DP1505" s="0"/>
      <c r="DQ1505" s="0"/>
      <c r="DR1505" s="0"/>
      <c r="DS1505" s="0"/>
      <c r="DT1505" s="0"/>
      <c r="DU1505" s="0"/>
      <c r="DV1505" s="0"/>
      <c r="DW1505" s="0"/>
      <c r="DX1505" s="0"/>
      <c r="DY1505" s="0"/>
      <c r="DZ1505" s="0"/>
      <c r="EA1505" s="0"/>
      <c r="EB1505" s="0"/>
      <c r="EC1505" s="0"/>
      <c r="ED1505" s="0"/>
      <c r="EE1505" s="0"/>
      <c r="EF1505" s="0"/>
      <c r="EG1505" s="0"/>
      <c r="EH1505" s="0"/>
      <c r="EI1505" s="0"/>
      <c r="EJ1505" s="0"/>
      <c r="EK1505" s="0"/>
      <c r="EL1505" s="0"/>
      <c r="EM1505" s="0"/>
      <c r="EN1505" s="0"/>
      <c r="EO1505" s="0"/>
      <c r="EP1505" s="0"/>
      <c r="EQ1505" s="0"/>
      <c r="ER1505" s="0"/>
      <c r="ES1505" s="0"/>
      <c r="ET1505" s="0"/>
      <c r="EU1505" s="0"/>
      <c r="EV1505" s="0"/>
      <c r="EW1505" s="0"/>
      <c r="EX1505" s="0"/>
      <c r="EY1505" s="0"/>
      <c r="EZ1505" s="0"/>
      <c r="FA1505" s="0"/>
      <c r="FB1505" s="0"/>
      <c r="FC1505" s="0"/>
      <c r="FD1505" s="0"/>
      <c r="FE1505" s="0"/>
      <c r="FF1505" s="0"/>
      <c r="FG1505" s="0"/>
      <c r="FH1505" s="0"/>
      <c r="FI1505" s="0"/>
      <c r="FJ1505" s="0"/>
      <c r="FK1505" s="0"/>
      <c r="FL1505" s="0"/>
      <c r="FM1505" s="0"/>
      <c r="FN1505" s="0"/>
      <c r="FO1505" s="0"/>
      <c r="FP1505" s="0"/>
      <c r="FQ1505" s="0"/>
      <c r="FR1505" s="0"/>
      <c r="FS1505" s="0"/>
      <c r="FT1505" s="0"/>
      <c r="FU1505" s="0"/>
      <c r="FV1505" s="0"/>
      <c r="FW1505" s="0"/>
      <c r="FX1505" s="0"/>
      <c r="FY1505" s="0"/>
      <c r="FZ1505" s="0"/>
      <c r="GA1505" s="0"/>
      <c r="GB1505" s="0"/>
      <c r="GC1505" s="0"/>
      <c r="GD1505" s="0"/>
      <c r="GE1505" s="0"/>
      <c r="GF1505" s="0"/>
      <c r="GG1505" s="0"/>
      <c r="GH1505" s="0"/>
      <c r="GI1505" s="0"/>
      <c r="GJ1505" s="0"/>
      <c r="GK1505" s="0"/>
      <c r="GL1505" s="0"/>
      <c r="GM1505" s="0"/>
      <c r="GN1505" s="0"/>
      <c r="GO1505" s="0"/>
      <c r="GP1505" s="0"/>
      <c r="GQ1505" s="0"/>
      <c r="GR1505" s="0"/>
      <c r="GS1505" s="0"/>
      <c r="GT1505" s="0"/>
      <c r="GU1505" s="0"/>
      <c r="GV1505" s="0"/>
      <c r="GW1505" s="0"/>
      <c r="GX1505" s="0"/>
      <c r="GY1505" s="0"/>
      <c r="GZ1505" s="0"/>
      <c r="HA1505" s="0"/>
      <c r="HB1505" s="0"/>
      <c r="HC1505" s="0"/>
      <c r="HD1505" s="0"/>
      <c r="HE1505" s="0"/>
      <c r="HF1505" s="0"/>
      <c r="HG1505" s="0"/>
      <c r="HH1505" s="0"/>
      <c r="HI1505" s="0"/>
      <c r="HJ1505" s="0"/>
      <c r="HK1505" s="0"/>
      <c r="HL1505" s="0"/>
      <c r="HM1505" s="0"/>
      <c r="HN1505" s="0"/>
      <c r="HO1505" s="0"/>
      <c r="HP1505" s="0"/>
      <c r="HQ1505" s="0"/>
      <c r="HR1505" s="0"/>
      <c r="HS1505" s="0"/>
      <c r="HT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14.25" hidden="false" customHeight="false" outlineLevel="0" collapsed="false">
      <c r="H1506" s="0"/>
      <c r="I1506" s="0"/>
      <c r="J1506" s="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4.25" hidden="false" customHeight="false" outlineLevel="0" collapsed="false">
      <c r="H1507" s="0"/>
      <c r="I1507" s="0"/>
      <c r="J1507" s="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4.25" hidden="false" customHeight="false" outlineLevel="0" collapsed="false">
      <c r="H1508" s="0"/>
      <c r="I1508" s="0"/>
      <c r="J1508" s="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4.25" hidden="false" customHeight="false" outlineLevel="0" collapsed="false">
      <c r="H1509" s="0"/>
      <c r="I1509" s="0"/>
      <c r="J1509" s="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4.25" hidden="false" customHeight="false" outlineLevel="0" collapsed="false">
      <c r="H1510" s="0"/>
      <c r="I1510" s="0"/>
      <c r="J1510" s="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4.25" hidden="false" customHeight="false" outlineLevel="0" collapsed="false">
      <c r="H1511" s="0"/>
      <c r="I1511" s="0"/>
      <c r="J1511" s="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4.25" hidden="false" customHeight="false" outlineLevel="0" collapsed="false">
      <c r="H1512" s="0"/>
      <c r="I1512" s="0"/>
      <c r="J1512" s="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14.25" hidden="false" customHeight="false" outlineLevel="0" collapsed="false">
      <c r="H1513" s="0"/>
      <c r="I1513" s="0"/>
      <c r="J1513" s="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c r="CC1513" s="0"/>
      <c r="CD1513" s="0"/>
      <c r="CE1513" s="0"/>
      <c r="CF1513" s="0"/>
      <c r="CG1513" s="0"/>
      <c r="CH1513" s="0"/>
      <c r="CI1513" s="0"/>
      <c r="CJ1513" s="0"/>
      <c r="CK1513" s="0"/>
      <c r="CL1513" s="0"/>
      <c r="CM1513" s="0"/>
      <c r="CN1513" s="0"/>
      <c r="CO1513" s="0"/>
      <c r="CP1513" s="0"/>
      <c r="CQ1513" s="0"/>
      <c r="CR1513" s="0"/>
      <c r="CS1513" s="0"/>
      <c r="CT1513" s="0"/>
      <c r="CU1513" s="0"/>
      <c r="CV1513" s="0"/>
      <c r="CW1513" s="0"/>
      <c r="CX1513" s="0"/>
      <c r="CY1513" s="0"/>
      <c r="CZ1513" s="0"/>
      <c r="DA1513" s="0"/>
      <c r="DB1513" s="0"/>
      <c r="DC1513" s="0"/>
      <c r="DD1513" s="0"/>
      <c r="DE1513" s="0"/>
      <c r="DF1513" s="0"/>
      <c r="DG1513" s="0"/>
      <c r="DH1513" s="0"/>
      <c r="DI1513" s="0"/>
      <c r="DJ1513" s="0"/>
      <c r="DK1513" s="0"/>
      <c r="DL1513" s="0"/>
      <c r="DM1513" s="0"/>
      <c r="DN1513" s="0"/>
      <c r="DO1513" s="0"/>
      <c r="DP1513" s="0"/>
      <c r="DQ1513" s="0"/>
      <c r="DR1513" s="0"/>
      <c r="DS1513" s="0"/>
      <c r="DT1513" s="0"/>
      <c r="DU1513" s="0"/>
      <c r="DV1513" s="0"/>
      <c r="DW1513" s="0"/>
      <c r="DX1513" s="0"/>
      <c r="DY1513" s="0"/>
      <c r="DZ1513" s="0"/>
      <c r="EA1513" s="0"/>
      <c r="EB1513" s="0"/>
      <c r="EC1513" s="0"/>
      <c r="ED1513" s="0"/>
      <c r="EE1513" s="0"/>
      <c r="EF1513" s="0"/>
      <c r="EG1513" s="0"/>
      <c r="EH1513" s="0"/>
      <c r="EI1513" s="0"/>
      <c r="EJ1513" s="0"/>
      <c r="EK1513" s="0"/>
      <c r="EL1513" s="0"/>
      <c r="EM1513" s="0"/>
      <c r="EN1513" s="0"/>
      <c r="EO1513" s="0"/>
      <c r="EP1513" s="0"/>
      <c r="EQ1513" s="0"/>
      <c r="ER1513" s="0"/>
      <c r="ES1513" s="0"/>
      <c r="ET1513" s="0"/>
      <c r="EU1513" s="0"/>
      <c r="EV1513" s="0"/>
      <c r="EW1513" s="0"/>
      <c r="EX1513" s="0"/>
      <c r="EY1513" s="0"/>
      <c r="EZ1513" s="0"/>
      <c r="FA1513" s="0"/>
      <c r="FB1513" s="0"/>
      <c r="FC1513" s="0"/>
      <c r="FD1513" s="0"/>
      <c r="FE1513" s="0"/>
      <c r="FF1513" s="0"/>
      <c r="FG1513" s="0"/>
      <c r="FH1513" s="0"/>
      <c r="FI1513" s="0"/>
      <c r="FJ1513" s="0"/>
      <c r="FK1513" s="0"/>
      <c r="FL1513" s="0"/>
      <c r="FM1513" s="0"/>
      <c r="FN1513" s="0"/>
      <c r="FO1513" s="0"/>
      <c r="FP1513" s="0"/>
      <c r="FQ1513" s="0"/>
      <c r="FR1513" s="0"/>
      <c r="FS1513" s="0"/>
      <c r="FT1513" s="0"/>
      <c r="FU1513" s="0"/>
      <c r="FV1513" s="0"/>
      <c r="FW1513" s="0"/>
      <c r="FX1513" s="0"/>
      <c r="FY1513" s="0"/>
      <c r="FZ1513" s="0"/>
      <c r="GA1513" s="0"/>
      <c r="GB1513" s="0"/>
      <c r="GC1513" s="0"/>
      <c r="GD1513" s="0"/>
      <c r="GE1513" s="0"/>
      <c r="GF1513" s="0"/>
      <c r="GG1513" s="0"/>
      <c r="GH1513" s="0"/>
      <c r="GI1513" s="0"/>
      <c r="GJ1513" s="0"/>
      <c r="GK1513" s="0"/>
      <c r="GL1513" s="0"/>
      <c r="GM1513" s="0"/>
      <c r="GN1513" s="0"/>
      <c r="GO1513" s="0"/>
      <c r="GP1513" s="0"/>
      <c r="GQ1513" s="0"/>
      <c r="GR1513" s="0"/>
      <c r="GS1513" s="0"/>
      <c r="GT1513" s="0"/>
      <c r="GU1513" s="0"/>
      <c r="GV1513" s="0"/>
      <c r="GW1513" s="0"/>
      <c r="GX1513" s="0"/>
      <c r="GY1513" s="0"/>
      <c r="GZ1513" s="0"/>
      <c r="HA1513" s="0"/>
      <c r="HB1513" s="0"/>
      <c r="HC1513" s="0"/>
      <c r="HD1513" s="0"/>
      <c r="HE1513" s="0"/>
      <c r="HF1513" s="0"/>
      <c r="HG1513" s="0"/>
      <c r="HH1513" s="0"/>
      <c r="HI1513" s="0"/>
      <c r="HJ1513" s="0"/>
      <c r="HK1513" s="0"/>
      <c r="HL1513" s="0"/>
      <c r="HM1513" s="0"/>
      <c r="HN1513" s="0"/>
      <c r="HO1513" s="0"/>
      <c r="HP1513" s="0"/>
      <c r="HQ1513" s="0"/>
      <c r="HR1513" s="0"/>
      <c r="HS1513" s="0"/>
      <c r="HT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14.25" hidden="false" customHeight="false" outlineLevel="0" collapsed="false">
      <c r="H1514" s="0"/>
      <c r="I1514" s="0"/>
      <c r="J1514" s="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c r="CC1514" s="0"/>
      <c r="CD1514" s="0"/>
      <c r="CE1514" s="0"/>
      <c r="CF1514" s="0"/>
      <c r="CG1514" s="0"/>
      <c r="CH1514" s="0"/>
      <c r="CI1514" s="0"/>
      <c r="CJ1514" s="0"/>
      <c r="CK1514" s="0"/>
      <c r="CL1514" s="0"/>
      <c r="CM1514" s="0"/>
      <c r="CN1514" s="0"/>
      <c r="CO1514" s="0"/>
      <c r="CP1514" s="0"/>
      <c r="CQ1514" s="0"/>
      <c r="CR1514" s="0"/>
      <c r="CS1514" s="0"/>
      <c r="CT1514" s="0"/>
      <c r="CU1514" s="0"/>
      <c r="CV1514" s="0"/>
      <c r="CW1514" s="0"/>
      <c r="CX1514" s="0"/>
      <c r="CY1514" s="0"/>
      <c r="CZ1514" s="0"/>
      <c r="DA1514" s="0"/>
      <c r="DB1514" s="0"/>
      <c r="DC1514" s="0"/>
      <c r="DD1514" s="0"/>
      <c r="DE1514" s="0"/>
      <c r="DF1514" s="0"/>
      <c r="DG1514" s="0"/>
      <c r="DH1514" s="0"/>
      <c r="DI1514" s="0"/>
      <c r="DJ1514" s="0"/>
      <c r="DK1514" s="0"/>
      <c r="DL1514" s="0"/>
      <c r="DM1514" s="0"/>
      <c r="DN1514" s="0"/>
      <c r="DO1514" s="0"/>
      <c r="DP1514" s="0"/>
      <c r="DQ1514" s="0"/>
      <c r="DR1514" s="0"/>
      <c r="DS1514" s="0"/>
      <c r="DT1514" s="0"/>
      <c r="DU1514" s="0"/>
      <c r="DV1514" s="0"/>
      <c r="DW1514" s="0"/>
      <c r="DX1514" s="0"/>
      <c r="DY1514" s="0"/>
      <c r="DZ1514" s="0"/>
      <c r="EA1514" s="0"/>
      <c r="EB1514" s="0"/>
      <c r="EC1514" s="0"/>
      <c r="ED1514" s="0"/>
      <c r="EE1514" s="0"/>
      <c r="EF1514" s="0"/>
      <c r="EG1514" s="0"/>
      <c r="EH1514" s="0"/>
      <c r="EI1514" s="0"/>
      <c r="EJ1514" s="0"/>
      <c r="EK1514" s="0"/>
      <c r="EL1514" s="0"/>
      <c r="EM1514" s="0"/>
      <c r="EN1514" s="0"/>
      <c r="EO1514" s="0"/>
      <c r="EP1514" s="0"/>
      <c r="EQ1514" s="0"/>
      <c r="ER1514" s="0"/>
      <c r="ES1514" s="0"/>
      <c r="ET1514" s="0"/>
      <c r="EU1514" s="0"/>
      <c r="EV1514" s="0"/>
      <c r="EW1514" s="0"/>
      <c r="EX1514" s="0"/>
      <c r="EY1514" s="0"/>
      <c r="EZ1514" s="0"/>
      <c r="FA1514" s="0"/>
      <c r="FB1514" s="0"/>
      <c r="FC1514" s="0"/>
      <c r="FD1514" s="0"/>
      <c r="FE1514" s="0"/>
      <c r="FF1514" s="0"/>
      <c r="FG1514" s="0"/>
      <c r="FH1514" s="0"/>
      <c r="FI1514" s="0"/>
      <c r="FJ1514" s="0"/>
      <c r="FK1514" s="0"/>
      <c r="FL1514" s="0"/>
      <c r="FM1514" s="0"/>
      <c r="FN1514" s="0"/>
      <c r="FO1514" s="0"/>
      <c r="FP1514" s="0"/>
      <c r="FQ1514" s="0"/>
      <c r="FR1514" s="0"/>
      <c r="FS1514" s="0"/>
      <c r="FT1514" s="0"/>
      <c r="FU1514" s="0"/>
      <c r="FV1514" s="0"/>
      <c r="FW1514" s="0"/>
      <c r="FX1514" s="0"/>
      <c r="FY1514" s="0"/>
      <c r="FZ1514" s="0"/>
      <c r="GA1514" s="0"/>
      <c r="GB1514" s="0"/>
      <c r="GC1514" s="0"/>
      <c r="GD1514" s="0"/>
      <c r="GE1514" s="0"/>
      <c r="GF1514" s="0"/>
      <c r="GG1514" s="0"/>
      <c r="GH1514" s="0"/>
      <c r="GI1514" s="0"/>
      <c r="GJ1514" s="0"/>
      <c r="GK1514" s="0"/>
      <c r="GL1514" s="0"/>
      <c r="GM1514" s="0"/>
      <c r="GN1514" s="0"/>
      <c r="GO1514" s="0"/>
      <c r="GP1514" s="0"/>
      <c r="GQ1514" s="0"/>
      <c r="GR1514" s="0"/>
      <c r="GS1514" s="0"/>
      <c r="GT1514" s="0"/>
      <c r="GU1514" s="0"/>
      <c r="GV1514" s="0"/>
      <c r="GW1514" s="0"/>
      <c r="GX1514" s="0"/>
      <c r="GY1514" s="0"/>
      <c r="GZ1514" s="0"/>
      <c r="HA1514" s="0"/>
      <c r="HB1514" s="0"/>
      <c r="HC1514" s="0"/>
      <c r="HD1514" s="0"/>
      <c r="HE1514" s="0"/>
      <c r="HF1514" s="0"/>
      <c r="HG1514" s="0"/>
      <c r="HH1514" s="0"/>
      <c r="HI1514" s="0"/>
      <c r="HJ1514" s="0"/>
      <c r="HK1514" s="0"/>
      <c r="HL1514" s="0"/>
      <c r="HM1514" s="0"/>
      <c r="HN1514" s="0"/>
      <c r="HO1514" s="0"/>
      <c r="HP1514" s="0"/>
      <c r="HQ1514" s="0"/>
      <c r="HR1514" s="0"/>
      <c r="HS1514" s="0"/>
      <c r="HT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14.25" hidden="false" customHeight="false" outlineLevel="0" collapsed="false">
      <c r="H1515" s="0"/>
      <c r="I1515" s="0"/>
      <c r="J1515" s="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14.25" hidden="false" customHeight="false" outlineLevel="0" collapsed="false">
      <c r="H1516" s="0"/>
      <c r="I1516" s="0"/>
      <c r="J1516" s="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14.25" hidden="false" customHeight="false" outlineLevel="0" collapsed="false">
      <c r="H1517" s="0"/>
      <c r="I1517" s="0"/>
      <c r="J1517" s="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14.25" hidden="false" customHeight="false" outlineLevel="0" collapsed="false">
      <c r="H1518" s="0"/>
      <c r="I1518" s="0"/>
      <c r="J1518" s="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14.25" hidden="false" customHeight="false" outlineLevel="0" collapsed="false">
      <c r="H1519" s="0"/>
      <c r="I1519" s="0"/>
      <c r="J1519" s="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14.25" hidden="false" customHeight="false" outlineLevel="0" collapsed="false">
      <c r="H1520" s="0"/>
      <c r="I1520" s="0"/>
      <c r="J1520" s="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14.25" hidden="false" customHeight="false" outlineLevel="0" collapsed="false">
      <c r="H1521" s="0"/>
      <c r="I1521" s="0"/>
      <c r="J1521" s="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4.25" hidden="false" customHeight="false" outlineLevel="0" collapsed="false">
      <c r="H1522" s="0"/>
      <c r="I1522" s="0"/>
      <c r="J1522" s="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4.25" hidden="false" customHeight="false" outlineLevel="0" collapsed="false">
      <c r="H1523" s="0"/>
      <c r="I1523" s="0"/>
      <c r="J1523" s="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14.25" hidden="false" customHeight="false" outlineLevel="0" collapsed="false">
      <c r="H1524" s="0"/>
      <c r="I1524" s="0"/>
      <c r="J1524" s="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4.25" hidden="false" customHeight="false" outlineLevel="0" collapsed="false">
      <c r="H1525" s="0"/>
      <c r="I1525" s="0"/>
      <c r="J1525" s="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4.25" hidden="false" customHeight="false" outlineLevel="0" collapsed="false">
      <c r="H1526" s="0"/>
      <c r="I1526" s="0"/>
      <c r="J1526" s="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14.25" hidden="false" customHeight="false" outlineLevel="0" collapsed="false">
      <c r="H1527" s="0"/>
      <c r="I1527" s="0"/>
      <c r="J1527" s="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4.25" hidden="false" customHeight="false" outlineLevel="0" collapsed="false">
      <c r="H1528" s="0"/>
      <c r="I1528" s="0"/>
      <c r="J1528" s="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4.25" hidden="false" customHeight="false" outlineLevel="0" collapsed="false">
      <c r="H1529" s="0"/>
      <c r="I1529" s="0"/>
      <c r="J1529" s="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4.25" hidden="false" customHeight="false" outlineLevel="0" collapsed="false">
      <c r="H1530" s="0"/>
      <c r="I1530" s="0"/>
      <c r="J1530" s="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4.25" hidden="false" customHeight="false" outlineLevel="0" collapsed="false">
      <c r="H1531" s="0"/>
      <c r="I1531" s="0"/>
      <c r="J1531" s="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4.25" hidden="false" customHeight="false" outlineLevel="0" collapsed="false">
      <c r="H1532" s="0"/>
      <c r="I1532" s="0"/>
      <c r="J1532" s="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4.25" hidden="false" customHeight="false" outlineLevel="0" collapsed="false">
      <c r="H1533" s="0"/>
      <c r="I1533" s="0"/>
      <c r="J1533" s="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4.25" hidden="false" customHeight="false" outlineLevel="0" collapsed="false">
      <c r="H1534" s="0"/>
      <c r="I1534" s="0"/>
      <c r="J1534" s="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14.25" hidden="false" customHeight="false" outlineLevel="0" collapsed="false">
      <c r="H1535" s="0"/>
      <c r="I1535" s="0"/>
      <c r="J1535" s="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25" hidden="false" customHeight="false" outlineLevel="0" collapsed="false">
      <c r="H1536" s="0"/>
      <c r="I1536" s="0"/>
      <c r="J1536" s="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4.25" hidden="false" customHeight="false" outlineLevel="0" collapsed="false">
      <c r="H1537" s="0"/>
      <c r="I1537" s="0"/>
      <c r="J1537" s="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4.25" hidden="false" customHeight="false" outlineLevel="0" collapsed="false">
      <c r="H1538" s="0"/>
      <c r="I1538" s="0"/>
      <c r="J1538" s="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4.25" hidden="false" customHeight="false" outlineLevel="0" collapsed="false">
      <c r="H1539" s="0"/>
      <c r="I1539" s="0"/>
      <c r="J1539" s="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4.25" hidden="false" customHeight="false" outlineLevel="0" collapsed="false">
      <c r="H1540" s="0"/>
      <c r="I1540" s="0"/>
      <c r="J1540" s="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4.25" hidden="false" customHeight="false" outlineLevel="0" collapsed="false">
      <c r="H1541" s="0"/>
      <c r="I1541" s="0"/>
      <c r="J1541" s="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4.25" hidden="false" customHeight="false" outlineLevel="0" collapsed="false">
      <c r="H1542" s="0"/>
      <c r="I1542" s="0"/>
      <c r="J1542" s="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4.25" hidden="false" customHeight="false" outlineLevel="0" collapsed="false">
      <c r="H1543" s="0"/>
      <c r="I1543" s="0"/>
      <c r="J1543" s="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4.25" hidden="false" customHeight="false" outlineLevel="0" collapsed="false">
      <c r="H1544" s="0"/>
      <c r="I1544" s="0"/>
      <c r="J1544" s="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4.25" hidden="false" customHeight="false" outlineLevel="0" collapsed="false">
      <c r="H1545" s="0"/>
      <c r="I1545" s="0"/>
      <c r="J1545" s="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4.25" hidden="false" customHeight="false" outlineLevel="0" collapsed="false">
      <c r="H1546" s="0"/>
      <c r="I1546" s="0"/>
      <c r="J1546" s="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14.25" hidden="false" customHeight="false" outlineLevel="0" collapsed="false">
      <c r="H1547" s="0"/>
      <c r="I1547" s="0"/>
      <c r="J1547" s="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14.25" hidden="false" customHeight="false" outlineLevel="0" collapsed="false">
      <c r="H1548" s="0"/>
      <c r="I1548" s="0"/>
      <c r="J1548" s="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c r="CC1548" s="0"/>
      <c r="CD1548" s="0"/>
      <c r="CE1548" s="0"/>
      <c r="CF1548" s="0"/>
      <c r="CG1548" s="0"/>
      <c r="CH1548" s="0"/>
      <c r="CI1548" s="0"/>
      <c r="CJ1548" s="0"/>
      <c r="CK1548" s="0"/>
      <c r="CL1548" s="0"/>
      <c r="CM1548" s="0"/>
      <c r="CN1548" s="0"/>
      <c r="CO1548" s="0"/>
      <c r="CP1548" s="0"/>
      <c r="CQ1548" s="0"/>
      <c r="CR1548" s="0"/>
      <c r="CS1548" s="0"/>
      <c r="CT1548" s="0"/>
      <c r="CU1548" s="0"/>
      <c r="CV1548" s="0"/>
      <c r="CW1548" s="0"/>
      <c r="CX1548" s="0"/>
      <c r="CY1548" s="0"/>
      <c r="CZ1548" s="0"/>
      <c r="DA1548" s="0"/>
      <c r="DB1548" s="0"/>
      <c r="DC1548" s="0"/>
      <c r="DD1548" s="0"/>
      <c r="DE1548" s="0"/>
      <c r="DF1548" s="0"/>
      <c r="DG1548" s="0"/>
      <c r="DH1548" s="0"/>
      <c r="DI1548" s="0"/>
      <c r="DJ1548" s="0"/>
      <c r="DK1548" s="0"/>
      <c r="DL1548" s="0"/>
      <c r="DM1548" s="0"/>
      <c r="DN1548" s="0"/>
      <c r="DO1548" s="0"/>
      <c r="DP1548" s="0"/>
      <c r="DQ1548" s="0"/>
      <c r="DR1548" s="0"/>
      <c r="DS1548" s="0"/>
      <c r="DT1548" s="0"/>
      <c r="DU1548" s="0"/>
      <c r="DV1548" s="0"/>
      <c r="DW1548" s="0"/>
      <c r="DX1548" s="0"/>
      <c r="DY1548" s="0"/>
      <c r="DZ1548" s="0"/>
      <c r="EA1548" s="0"/>
      <c r="EB1548" s="0"/>
      <c r="EC1548" s="0"/>
      <c r="ED1548" s="0"/>
      <c r="EE1548" s="0"/>
      <c r="EF1548" s="0"/>
      <c r="EG1548" s="0"/>
      <c r="EH1548" s="0"/>
      <c r="EI1548" s="0"/>
      <c r="EJ1548" s="0"/>
      <c r="EK1548" s="0"/>
      <c r="EL1548" s="0"/>
      <c r="EM1548" s="0"/>
      <c r="EN1548" s="0"/>
      <c r="EO1548" s="0"/>
      <c r="EP1548" s="0"/>
      <c r="EQ1548" s="0"/>
      <c r="ER1548" s="0"/>
      <c r="ES1548" s="0"/>
      <c r="ET1548" s="0"/>
      <c r="EU1548" s="0"/>
      <c r="EV1548" s="0"/>
      <c r="EW1548" s="0"/>
      <c r="EX1548" s="0"/>
      <c r="EY1548" s="0"/>
      <c r="EZ1548" s="0"/>
      <c r="FA1548" s="0"/>
      <c r="FB1548" s="0"/>
      <c r="FC1548" s="0"/>
      <c r="FD1548" s="0"/>
      <c r="FE1548" s="0"/>
      <c r="FF1548" s="0"/>
      <c r="FG1548" s="0"/>
      <c r="FH1548" s="0"/>
      <c r="FI1548" s="0"/>
      <c r="FJ1548" s="0"/>
      <c r="FK1548" s="0"/>
      <c r="FL1548" s="0"/>
      <c r="FM1548" s="0"/>
      <c r="FN1548" s="0"/>
      <c r="FO1548" s="0"/>
      <c r="FP1548" s="0"/>
      <c r="FQ1548" s="0"/>
      <c r="FR1548" s="0"/>
      <c r="FS1548" s="0"/>
      <c r="FT1548" s="0"/>
      <c r="FU1548" s="0"/>
      <c r="FV1548" s="0"/>
      <c r="FW1548" s="0"/>
      <c r="FX1548" s="0"/>
      <c r="FY1548" s="0"/>
      <c r="FZ1548" s="0"/>
      <c r="GA1548" s="0"/>
      <c r="GB1548" s="0"/>
      <c r="GC1548" s="0"/>
      <c r="GD1548" s="0"/>
      <c r="GE1548" s="0"/>
      <c r="GF1548" s="0"/>
      <c r="GG1548" s="0"/>
      <c r="GH1548" s="0"/>
      <c r="GI1548" s="0"/>
      <c r="GJ1548" s="0"/>
      <c r="GK1548" s="0"/>
      <c r="GL1548" s="0"/>
      <c r="GM1548" s="0"/>
      <c r="GN1548" s="0"/>
      <c r="GO1548" s="0"/>
      <c r="GP1548" s="0"/>
      <c r="GQ1548" s="0"/>
      <c r="GR1548" s="0"/>
      <c r="GS1548" s="0"/>
      <c r="GT1548" s="0"/>
      <c r="GU1548" s="0"/>
      <c r="GV1548" s="0"/>
      <c r="GW1548" s="0"/>
      <c r="GX1548" s="0"/>
      <c r="GY1548" s="0"/>
      <c r="GZ1548" s="0"/>
      <c r="HA1548" s="0"/>
      <c r="HB1548" s="0"/>
      <c r="HC1548" s="0"/>
      <c r="HD1548" s="0"/>
      <c r="HE1548" s="0"/>
      <c r="HF1548" s="0"/>
      <c r="HG1548" s="0"/>
      <c r="HH1548" s="0"/>
      <c r="HI1548" s="0"/>
      <c r="HJ1548" s="0"/>
      <c r="HK1548" s="0"/>
      <c r="HL1548" s="0"/>
      <c r="HM1548" s="0"/>
      <c r="HN1548" s="0"/>
      <c r="HO1548" s="0"/>
      <c r="HP1548" s="0"/>
      <c r="HQ1548" s="0"/>
      <c r="HR1548" s="0"/>
      <c r="HS1548" s="0"/>
      <c r="HT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14.25" hidden="false" customHeight="false" outlineLevel="0" collapsed="false">
      <c r="H1549" s="0"/>
      <c r="I1549" s="0"/>
      <c r="J1549" s="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c r="CC1549" s="0"/>
      <c r="CD1549" s="0"/>
      <c r="CE1549" s="0"/>
      <c r="CF1549" s="0"/>
      <c r="CG1549" s="0"/>
      <c r="CH1549" s="0"/>
      <c r="CI1549" s="0"/>
      <c r="CJ1549" s="0"/>
      <c r="CK1549" s="0"/>
      <c r="CL1549" s="0"/>
      <c r="CM1549" s="0"/>
      <c r="CN1549" s="0"/>
      <c r="CO1549" s="0"/>
      <c r="CP1549" s="0"/>
      <c r="CQ1549" s="0"/>
      <c r="CR1549" s="0"/>
      <c r="CS1549" s="0"/>
      <c r="CT1549" s="0"/>
      <c r="CU1549" s="0"/>
      <c r="CV1549" s="0"/>
      <c r="CW1549" s="0"/>
      <c r="CX1549" s="0"/>
      <c r="CY1549" s="0"/>
      <c r="CZ1549" s="0"/>
      <c r="DA1549" s="0"/>
      <c r="DB1549" s="0"/>
      <c r="DC1549" s="0"/>
      <c r="DD1549" s="0"/>
      <c r="DE1549" s="0"/>
      <c r="DF1549" s="0"/>
      <c r="DG1549" s="0"/>
      <c r="DH1549" s="0"/>
      <c r="DI1549" s="0"/>
      <c r="DJ1549" s="0"/>
      <c r="DK1549" s="0"/>
      <c r="DL1549" s="0"/>
      <c r="DM1549" s="0"/>
      <c r="DN1549" s="0"/>
      <c r="DO1549" s="0"/>
      <c r="DP1549" s="0"/>
      <c r="DQ1549" s="0"/>
      <c r="DR1549" s="0"/>
      <c r="DS1549" s="0"/>
      <c r="DT1549" s="0"/>
      <c r="DU1549" s="0"/>
      <c r="DV1549" s="0"/>
      <c r="DW1549" s="0"/>
      <c r="DX1549" s="0"/>
      <c r="DY1549" s="0"/>
      <c r="DZ1549" s="0"/>
      <c r="EA1549" s="0"/>
      <c r="EB1549" s="0"/>
      <c r="EC1549" s="0"/>
      <c r="ED1549" s="0"/>
      <c r="EE1549" s="0"/>
      <c r="EF1549" s="0"/>
      <c r="EG1549" s="0"/>
      <c r="EH1549" s="0"/>
      <c r="EI1549" s="0"/>
      <c r="EJ1549" s="0"/>
      <c r="EK1549" s="0"/>
      <c r="EL1549" s="0"/>
      <c r="EM1549" s="0"/>
      <c r="EN1549" s="0"/>
      <c r="EO1549" s="0"/>
      <c r="EP1549" s="0"/>
      <c r="EQ1549" s="0"/>
      <c r="ER1549" s="0"/>
      <c r="ES1549" s="0"/>
      <c r="ET1549" s="0"/>
      <c r="EU1549" s="0"/>
      <c r="EV1549" s="0"/>
      <c r="EW1549" s="0"/>
      <c r="EX1549" s="0"/>
      <c r="EY1549" s="0"/>
      <c r="EZ1549" s="0"/>
      <c r="FA1549" s="0"/>
      <c r="FB1549" s="0"/>
      <c r="FC1549" s="0"/>
      <c r="FD1549" s="0"/>
      <c r="FE1549" s="0"/>
      <c r="FF1549" s="0"/>
      <c r="FG1549" s="0"/>
      <c r="FH1549" s="0"/>
      <c r="FI1549" s="0"/>
      <c r="FJ1549" s="0"/>
      <c r="FK1549" s="0"/>
      <c r="FL1549" s="0"/>
      <c r="FM1549" s="0"/>
      <c r="FN1549" s="0"/>
      <c r="FO1549" s="0"/>
      <c r="FP1549" s="0"/>
      <c r="FQ1549" s="0"/>
      <c r="FR1549" s="0"/>
      <c r="FS1549" s="0"/>
      <c r="FT1549" s="0"/>
      <c r="FU1549" s="0"/>
      <c r="FV1549" s="0"/>
      <c r="FW1549" s="0"/>
      <c r="FX1549" s="0"/>
      <c r="FY1549" s="0"/>
      <c r="FZ1549" s="0"/>
      <c r="GA1549" s="0"/>
      <c r="GB1549" s="0"/>
      <c r="GC1549" s="0"/>
      <c r="GD1549" s="0"/>
      <c r="GE1549" s="0"/>
      <c r="GF1549" s="0"/>
      <c r="GG1549" s="0"/>
      <c r="GH1549" s="0"/>
      <c r="GI1549" s="0"/>
      <c r="GJ1549" s="0"/>
      <c r="GK1549" s="0"/>
      <c r="GL1549" s="0"/>
      <c r="GM1549" s="0"/>
      <c r="GN1549" s="0"/>
      <c r="GO1549" s="0"/>
      <c r="GP1549" s="0"/>
      <c r="GQ1549" s="0"/>
      <c r="GR1549" s="0"/>
      <c r="GS1549" s="0"/>
      <c r="GT1549" s="0"/>
      <c r="GU1549" s="0"/>
      <c r="GV1549" s="0"/>
      <c r="GW1549" s="0"/>
      <c r="GX1549" s="0"/>
      <c r="GY1549" s="0"/>
      <c r="GZ1549" s="0"/>
      <c r="HA1549" s="0"/>
      <c r="HB1549" s="0"/>
      <c r="HC1549" s="0"/>
      <c r="HD1549" s="0"/>
      <c r="HE1549" s="0"/>
      <c r="HF1549" s="0"/>
      <c r="HG1549" s="0"/>
      <c r="HH1549" s="0"/>
      <c r="HI1549" s="0"/>
      <c r="HJ1549" s="0"/>
      <c r="HK1549" s="0"/>
      <c r="HL1549" s="0"/>
      <c r="HM1549" s="0"/>
      <c r="HN1549" s="0"/>
      <c r="HO1549" s="0"/>
      <c r="HP1549" s="0"/>
      <c r="HQ1549" s="0"/>
      <c r="HR1549" s="0"/>
      <c r="HS1549" s="0"/>
      <c r="HT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14.25" hidden="false" customHeight="false" outlineLevel="0" collapsed="false">
      <c r="H1550" s="0"/>
      <c r="I1550" s="0"/>
      <c r="J1550" s="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c r="CC1550" s="0"/>
      <c r="CD1550" s="0"/>
      <c r="CE1550" s="0"/>
      <c r="CF1550" s="0"/>
      <c r="CG1550" s="0"/>
      <c r="CH1550" s="0"/>
      <c r="CI1550" s="0"/>
      <c r="CJ1550" s="0"/>
      <c r="CK1550" s="0"/>
      <c r="CL1550" s="0"/>
      <c r="CM1550" s="0"/>
      <c r="CN1550" s="0"/>
      <c r="CO1550" s="0"/>
      <c r="CP1550" s="0"/>
      <c r="CQ1550" s="0"/>
      <c r="CR1550" s="0"/>
      <c r="CS1550" s="0"/>
      <c r="CT1550" s="0"/>
      <c r="CU1550" s="0"/>
      <c r="CV1550" s="0"/>
      <c r="CW1550" s="0"/>
      <c r="CX1550" s="0"/>
      <c r="CY1550" s="0"/>
      <c r="CZ1550" s="0"/>
      <c r="DA1550" s="0"/>
      <c r="DB1550" s="0"/>
      <c r="DC1550" s="0"/>
      <c r="DD1550" s="0"/>
      <c r="DE1550" s="0"/>
      <c r="DF1550" s="0"/>
      <c r="DG1550" s="0"/>
      <c r="DH1550" s="0"/>
      <c r="DI1550" s="0"/>
      <c r="DJ1550" s="0"/>
      <c r="DK1550" s="0"/>
      <c r="DL1550" s="0"/>
      <c r="DM1550" s="0"/>
      <c r="DN1550" s="0"/>
      <c r="DO1550" s="0"/>
      <c r="DP1550" s="0"/>
      <c r="DQ1550" s="0"/>
      <c r="DR1550" s="0"/>
      <c r="DS1550" s="0"/>
      <c r="DT1550" s="0"/>
      <c r="DU1550" s="0"/>
      <c r="DV1550" s="0"/>
      <c r="DW1550" s="0"/>
      <c r="DX1550" s="0"/>
      <c r="DY1550" s="0"/>
      <c r="DZ1550" s="0"/>
      <c r="EA1550" s="0"/>
      <c r="EB1550" s="0"/>
      <c r="EC1550" s="0"/>
      <c r="ED1550" s="0"/>
      <c r="EE1550" s="0"/>
      <c r="EF1550" s="0"/>
      <c r="EG1550" s="0"/>
      <c r="EH1550" s="0"/>
      <c r="EI1550" s="0"/>
      <c r="EJ1550" s="0"/>
      <c r="EK1550" s="0"/>
      <c r="EL1550" s="0"/>
      <c r="EM1550" s="0"/>
      <c r="EN1550" s="0"/>
      <c r="EO1550" s="0"/>
      <c r="EP1550" s="0"/>
      <c r="EQ1550" s="0"/>
      <c r="ER1550" s="0"/>
      <c r="ES1550" s="0"/>
      <c r="ET1550" s="0"/>
      <c r="EU1550" s="0"/>
      <c r="EV1550" s="0"/>
      <c r="EW1550" s="0"/>
      <c r="EX1550" s="0"/>
      <c r="EY1550" s="0"/>
      <c r="EZ1550" s="0"/>
      <c r="FA1550" s="0"/>
      <c r="FB1550" s="0"/>
      <c r="FC1550" s="0"/>
      <c r="FD1550" s="0"/>
      <c r="FE1550" s="0"/>
      <c r="FF1550" s="0"/>
      <c r="FG1550" s="0"/>
      <c r="FH1550" s="0"/>
      <c r="FI1550" s="0"/>
      <c r="FJ1550" s="0"/>
      <c r="FK1550" s="0"/>
      <c r="FL1550" s="0"/>
      <c r="FM1550" s="0"/>
      <c r="FN1550" s="0"/>
      <c r="FO1550" s="0"/>
      <c r="FP1550" s="0"/>
      <c r="FQ1550" s="0"/>
      <c r="FR1550" s="0"/>
      <c r="FS1550" s="0"/>
      <c r="FT1550" s="0"/>
      <c r="FU1550" s="0"/>
      <c r="FV1550" s="0"/>
      <c r="FW1550" s="0"/>
      <c r="FX1550" s="0"/>
      <c r="FY1550" s="0"/>
      <c r="FZ1550" s="0"/>
      <c r="GA1550" s="0"/>
      <c r="GB1550" s="0"/>
      <c r="GC1550" s="0"/>
      <c r="GD1550" s="0"/>
      <c r="GE1550" s="0"/>
      <c r="GF1550" s="0"/>
      <c r="GG1550" s="0"/>
      <c r="GH1550" s="0"/>
      <c r="GI1550" s="0"/>
      <c r="GJ1550" s="0"/>
      <c r="GK1550" s="0"/>
      <c r="GL1550" s="0"/>
      <c r="GM1550" s="0"/>
      <c r="GN1550" s="0"/>
      <c r="GO1550" s="0"/>
      <c r="GP1550" s="0"/>
      <c r="GQ1550" s="0"/>
      <c r="GR1550" s="0"/>
      <c r="GS1550" s="0"/>
      <c r="GT1550" s="0"/>
      <c r="GU1550" s="0"/>
      <c r="GV1550" s="0"/>
      <c r="GW1550" s="0"/>
      <c r="GX1550" s="0"/>
      <c r="GY1550" s="0"/>
      <c r="GZ1550" s="0"/>
      <c r="HA1550" s="0"/>
      <c r="HB1550" s="0"/>
      <c r="HC1550" s="0"/>
      <c r="HD1550" s="0"/>
      <c r="HE1550" s="0"/>
      <c r="HF1550" s="0"/>
      <c r="HG1550" s="0"/>
      <c r="HH1550" s="0"/>
      <c r="HI1550" s="0"/>
      <c r="HJ1550" s="0"/>
      <c r="HK1550" s="0"/>
      <c r="HL1550" s="0"/>
      <c r="HM1550" s="0"/>
      <c r="HN1550" s="0"/>
      <c r="HO1550" s="0"/>
      <c r="HP1550" s="0"/>
      <c r="HQ1550" s="0"/>
      <c r="HR1550" s="0"/>
      <c r="HS1550" s="0"/>
      <c r="HT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14.25" hidden="false" customHeight="false" outlineLevel="0" collapsed="false">
      <c r="H1551" s="0"/>
      <c r="I1551" s="0"/>
      <c r="J1551" s="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c r="CC1551" s="0"/>
      <c r="CD1551" s="0"/>
      <c r="CE1551" s="0"/>
      <c r="CF1551" s="0"/>
      <c r="CG1551" s="0"/>
      <c r="CH1551" s="0"/>
      <c r="CI1551" s="0"/>
      <c r="CJ1551" s="0"/>
      <c r="CK1551" s="0"/>
      <c r="CL1551" s="0"/>
      <c r="CM1551" s="0"/>
      <c r="CN1551" s="0"/>
      <c r="CO1551" s="0"/>
      <c r="CP1551" s="0"/>
      <c r="CQ1551" s="0"/>
      <c r="CR1551" s="0"/>
      <c r="CS1551" s="0"/>
      <c r="CT1551" s="0"/>
      <c r="CU1551" s="0"/>
      <c r="CV1551" s="0"/>
      <c r="CW1551" s="0"/>
      <c r="CX1551" s="0"/>
      <c r="CY1551" s="0"/>
      <c r="CZ1551" s="0"/>
      <c r="DA1551" s="0"/>
      <c r="DB1551" s="0"/>
      <c r="DC1551" s="0"/>
      <c r="DD1551" s="0"/>
      <c r="DE1551" s="0"/>
      <c r="DF1551" s="0"/>
      <c r="DG1551" s="0"/>
      <c r="DH1551" s="0"/>
      <c r="DI1551" s="0"/>
      <c r="DJ1551" s="0"/>
      <c r="DK1551" s="0"/>
      <c r="DL1551" s="0"/>
      <c r="DM1551" s="0"/>
      <c r="DN1551" s="0"/>
      <c r="DO1551" s="0"/>
      <c r="DP1551" s="0"/>
      <c r="DQ1551" s="0"/>
      <c r="DR1551" s="0"/>
      <c r="DS1551" s="0"/>
      <c r="DT1551" s="0"/>
      <c r="DU1551" s="0"/>
      <c r="DV1551" s="0"/>
      <c r="DW1551" s="0"/>
      <c r="DX1551" s="0"/>
      <c r="DY1551" s="0"/>
      <c r="DZ1551" s="0"/>
      <c r="EA1551" s="0"/>
      <c r="EB1551" s="0"/>
      <c r="EC1551" s="0"/>
      <c r="ED1551" s="0"/>
      <c r="EE1551" s="0"/>
      <c r="EF1551" s="0"/>
      <c r="EG1551" s="0"/>
      <c r="EH1551" s="0"/>
      <c r="EI1551" s="0"/>
      <c r="EJ1551" s="0"/>
      <c r="EK1551" s="0"/>
      <c r="EL1551" s="0"/>
      <c r="EM1551" s="0"/>
      <c r="EN1551" s="0"/>
      <c r="EO1551" s="0"/>
      <c r="EP1551" s="0"/>
      <c r="EQ1551" s="0"/>
      <c r="ER1551" s="0"/>
      <c r="ES1551" s="0"/>
      <c r="ET1551" s="0"/>
      <c r="EU1551" s="0"/>
      <c r="EV1551" s="0"/>
      <c r="EW1551" s="0"/>
      <c r="EX1551" s="0"/>
      <c r="EY1551" s="0"/>
      <c r="EZ1551" s="0"/>
      <c r="FA1551" s="0"/>
      <c r="FB1551" s="0"/>
      <c r="FC1551" s="0"/>
      <c r="FD1551" s="0"/>
      <c r="FE1551" s="0"/>
      <c r="FF1551" s="0"/>
      <c r="FG1551" s="0"/>
      <c r="FH1551" s="0"/>
      <c r="FI1551" s="0"/>
      <c r="FJ1551" s="0"/>
      <c r="FK1551" s="0"/>
      <c r="FL1551" s="0"/>
      <c r="FM1551" s="0"/>
      <c r="FN1551" s="0"/>
      <c r="FO1551" s="0"/>
      <c r="FP1551" s="0"/>
      <c r="FQ1551" s="0"/>
      <c r="FR1551" s="0"/>
      <c r="FS1551" s="0"/>
      <c r="FT1551" s="0"/>
      <c r="FU1551" s="0"/>
      <c r="FV1551" s="0"/>
      <c r="FW1551" s="0"/>
      <c r="FX1551" s="0"/>
      <c r="FY1551" s="0"/>
      <c r="FZ1551" s="0"/>
      <c r="GA1551" s="0"/>
      <c r="GB1551" s="0"/>
      <c r="GC1551" s="0"/>
      <c r="GD1551" s="0"/>
      <c r="GE1551" s="0"/>
      <c r="GF1551" s="0"/>
      <c r="GG1551" s="0"/>
      <c r="GH1551" s="0"/>
      <c r="GI1551" s="0"/>
      <c r="GJ1551" s="0"/>
      <c r="GK1551" s="0"/>
      <c r="GL1551" s="0"/>
      <c r="GM1551" s="0"/>
      <c r="GN1551" s="0"/>
      <c r="GO1551" s="0"/>
      <c r="GP1551" s="0"/>
      <c r="GQ1551" s="0"/>
      <c r="GR1551" s="0"/>
      <c r="GS1551" s="0"/>
      <c r="GT1551" s="0"/>
      <c r="GU1551" s="0"/>
      <c r="GV1551" s="0"/>
      <c r="GW1551" s="0"/>
      <c r="GX1551" s="0"/>
      <c r="GY1551" s="0"/>
      <c r="GZ1551" s="0"/>
      <c r="HA1551" s="0"/>
      <c r="HB1551" s="0"/>
      <c r="HC1551" s="0"/>
      <c r="HD1551" s="0"/>
      <c r="HE1551" s="0"/>
      <c r="HF1551" s="0"/>
      <c r="HG1551" s="0"/>
      <c r="HH1551" s="0"/>
      <c r="HI1551" s="0"/>
      <c r="HJ1551" s="0"/>
      <c r="HK1551" s="0"/>
      <c r="HL1551" s="0"/>
      <c r="HM1551" s="0"/>
      <c r="HN1551" s="0"/>
      <c r="HO1551" s="0"/>
      <c r="HP1551" s="0"/>
      <c r="HQ1551" s="0"/>
      <c r="HR1551" s="0"/>
      <c r="HS1551" s="0"/>
      <c r="HT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14.25" hidden="false" customHeight="false" outlineLevel="0" collapsed="false">
      <c r="H1552" s="0"/>
      <c r="I1552" s="0"/>
      <c r="J1552" s="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c r="CC1552" s="0"/>
      <c r="CD1552" s="0"/>
      <c r="CE1552" s="0"/>
      <c r="CF1552" s="0"/>
      <c r="CG1552" s="0"/>
      <c r="CH1552" s="0"/>
      <c r="CI1552" s="0"/>
      <c r="CJ1552" s="0"/>
      <c r="CK1552" s="0"/>
      <c r="CL1552" s="0"/>
      <c r="CM1552" s="0"/>
      <c r="CN1552" s="0"/>
      <c r="CO1552" s="0"/>
      <c r="CP1552" s="0"/>
      <c r="CQ1552" s="0"/>
      <c r="CR1552" s="0"/>
      <c r="CS1552" s="0"/>
      <c r="CT1552" s="0"/>
      <c r="CU1552" s="0"/>
      <c r="CV1552" s="0"/>
      <c r="CW1552" s="0"/>
      <c r="CX1552" s="0"/>
      <c r="CY1552" s="0"/>
      <c r="CZ1552" s="0"/>
      <c r="DA1552" s="0"/>
      <c r="DB1552" s="0"/>
      <c r="DC1552" s="0"/>
      <c r="DD1552" s="0"/>
      <c r="DE1552" s="0"/>
      <c r="DF1552" s="0"/>
      <c r="DG1552" s="0"/>
      <c r="DH1552" s="0"/>
      <c r="DI1552" s="0"/>
      <c r="DJ1552" s="0"/>
      <c r="DK1552" s="0"/>
      <c r="DL1552" s="0"/>
      <c r="DM1552" s="0"/>
      <c r="DN1552" s="0"/>
      <c r="DO1552" s="0"/>
      <c r="DP1552" s="0"/>
      <c r="DQ1552" s="0"/>
      <c r="DR1552" s="0"/>
      <c r="DS1552" s="0"/>
      <c r="DT1552" s="0"/>
      <c r="DU1552" s="0"/>
      <c r="DV1552" s="0"/>
      <c r="DW1552" s="0"/>
      <c r="DX1552" s="0"/>
      <c r="DY1552" s="0"/>
      <c r="DZ1552" s="0"/>
      <c r="EA1552" s="0"/>
      <c r="EB1552" s="0"/>
      <c r="EC1552" s="0"/>
      <c r="ED1552" s="0"/>
      <c r="EE1552" s="0"/>
      <c r="EF1552" s="0"/>
      <c r="EG1552" s="0"/>
      <c r="EH1552" s="0"/>
      <c r="EI1552" s="0"/>
      <c r="EJ1552" s="0"/>
      <c r="EK1552" s="0"/>
      <c r="EL1552" s="0"/>
      <c r="EM1552" s="0"/>
      <c r="EN1552" s="0"/>
      <c r="EO1552" s="0"/>
      <c r="EP1552" s="0"/>
      <c r="EQ1552" s="0"/>
      <c r="ER1552" s="0"/>
      <c r="ES1552" s="0"/>
      <c r="ET1552" s="0"/>
      <c r="EU1552" s="0"/>
      <c r="EV1552" s="0"/>
      <c r="EW1552" s="0"/>
      <c r="EX1552" s="0"/>
      <c r="EY1552" s="0"/>
      <c r="EZ1552" s="0"/>
      <c r="FA1552" s="0"/>
      <c r="FB1552" s="0"/>
      <c r="FC1552" s="0"/>
      <c r="FD1552" s="0"/>
      <c r="FE1552" s="0"/>
      <c r="FF1552" s="0"/>
      <c r="FG1552" s="0"/>
      <c r="FH1552" s="0"/>
      <c r="FI1552" s="0"/>
      <c r="FJ1552" s="0"/>
      <c r="FK1552" s="0"/>
      <c r="FL1552" s="0"/>
      <c r="FM1552" s="0"/>
      <c r="FN1552" s="0"/>
      <c r="FO1552" s="0"/>
      <c r="FP1552" s="0"/>
      <c r="FQ1552" s="0"/>
      <c r="FR1552" s="0"/>
      <c r="FS1552" s="0"/>
      <c r="FT1552" s="0"/>
      <c r="FU1552" s="0"/>
      <c r="FV1552" s="0"/>
      <c r="FW1552" s="0"/>
      <c r="FX1552" s="0"/>
      <c r="FY1552" s="0"/>
      <c r="FZ1552" s="0"/>
      <c r="GA1552" s="0"/>
      <c r="GB1552" s="0"/>
      <c r="GC1552" s="0"/>
      <c r="GD1552" s="0"/>
      <c r="GE1552" s="0"/>
      <c r="GF1552" s="0"/>
      <c r="GG1552" s="0"/>
      <c r="GH1552" s="0"/>
      <c r="GI1552" s="0"/>
      <c r="GJ1552" s="0"/>
      <c r="GK1552" s="0"/>
      <c r="GL1552" s="0"/>
      <c r="GM1552" s="0"/>
      <c r="GN1552" s="0"/>
      <c r="GO1552" s="0"/>
      <c r="GP1552" s="0"/>
      <c r="GQ1552" s="0"/>
      <c r="GR1552" s="0"/>
      <c r="GS1552" s="0"/>
      <c r="GT1552" s="0"/>
      <c r="GU1552" s="0"/>
      <c r="GV1552" s="0"/>
      <c r="GW1552" s="0"/>
      <c r="GX1552" s="0"/>
      <c r="GY1552" s="0"/>
      <c r="GZ1552" s="0"/>
      <c r="HA1552" s="0"/>
      <c r="HB1552" s="0"/>
      <c r="HC1552" s="0"/>
      <c r="HD1552" s="0"/>
      <c r="HE1552" s="0"/>
      <c r="HF1552" s="0"/>
      <c r="HG1552" s="0"/>
      <c r="HH1552" s="0"/>
      <c r="HI1552" s="0"/>
      <c r="HJ1552" s="0"/>
      <c r="HK1552" s="0"/>
      <c r="HL1552" s="0"/>
      <c r="HM1552" s="0"/>
      <c r="HN1552" s="0"/>
      <c r="HO1552" s="0"/>
      <c r="HP1552" s="0"/>
      <c r="HQ1552" s="0"/>
      <c r="HR1552" s="0"/>
      <c r="HS1552" s="0"/>
      <c r="HT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14.25" hidden="false" customHeight="false" outlineLevel="0" collapsed="false">
      <c r="H1553" s="0"/>
      <c r="I1553" s="0"/>
      <c r="J1553" s="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c r="CC1553" s="0"/>
      <c r="CD1553" s="0"/>
      <c r="CE1553" s="0"/>
      <c r="CF1553" s="0"/>
      <c r="CG1553" s="0"/>
      <c r="CH1553" s="0"/>
      <c r="CI1553" s="0"/>
      <c r="CJ1553" s="0"/>
      <c r="CK1553" s="0"/>
      <c r="CL1553" s="0"/>
      <c r="CM1553" s="0"/>
      <c r="CN1553" s="0"/>
      <c r="CO1553" s="0"/>
      <c r="CP1553" s="0"/>
      <c r="CQ1553" s="0"/>
      <c r="CR1553" s="0"/>
      <c r="CS1553" s="0"/>
      <c r="CT1553" s="0"/>
      <c r="CU1553" s="0"/>
      <c r="CV1553" s="0"/>
      <c r="CW1553" s="0"/>
      <c r="CX1553" s="0"/>
      <c r="CY1553" s="0"/>
      <c r="CZ1553" s="0"/>
      <c r="DA1553" s="0"/>
      <c r="DB1553" s="0"/>
      <c r="DC1553" s="0"/>
      <c r="DD1553" s="0"/>
      <c r="DE1553" s="0"/>
      <c r="DF1553" s="0"/>
      <c r="DG1553" s="0"/>
      <c r="DH1553" s="0"/>
      <c r="DI1553" s="0"/>
      <c r="DJ1553" s="0"/>
      <c r="DK1553" s="0"/>
      <c r="DL1553" s="0"/>
      <c r="DM1553" s="0"/>
      <c r="DN1553" s="0"/>
      <c r="DO1553" s="0"/>
      <c r="DP1553" s="0"/>
      <c r="DQ1553" s="0"/>
      <c r="DR1553" s="0"/>
      <c r="DS1553" s="0"/>
      <c r="DT1553" s="0"/>
      <c r="DU1553" s="0"/>
      <c r="DV1553" s="0"/>
      <c r="DW1553" s="0"/>
      <c r="DX1553" s="0"/>
      <c r="DY1553" s="0"/>
      <c r="DZ1553" s="0"/>
      <c r="EA1553" s="0"/>
      <c r="EB1553" s="0"/>
      <c r="EC1553" s="0"/>
      <c r="ED1553" s="0"/>
      <c r="EE1553" s="0"/>
      <c r="EF1553" s="0"/>
      <c r="EG1553" s="0"/>
      <c r="EH1553" s="0"/>
      <c r="EI1553" s="0"/>
      <c r="EJ1553" s="0"/>
      <c r="EK1553" s="0"/>
      <c r="EL1553" s="0"/>
      <c r="EM1553" s="0"/>
      <c r="EN1553" s="0"/>
      <c r="EO1553" s="0"/>
      <c r="EP1553" s="0"/>
      <c r="EQ1553" s="0"/>
      <c r="ER1553" s="0"/>
      <c r="ES1553" s="0"/>
      <c r="ET1553" s="0"/>
      <c r="EU1553" s="0"/>
      <c r="EV1553" s="0"/>
      <c r="EW1553" s="0"/>
      <c r="EX1553" s="0"/>
      <c r="EY1553" s="0"/>
      <c r="EZ1553" s="0"/>
      <c r="FA1553" s="0"/>
      <c r="FB1553" s="0"/>
      <c r="FC1553" s="0"/>
      <c r="FD1553" s="0"/>
      <c r="FE1553" s="0"/>
      <c r="FF1553" s="0"/>
      <c r="FG1553" s="0"/>
      <c r="FH1553" s="0"/>
      <c r="FI1553" s="0"/>
      <c r="FJ1553" s="0"/>
      <c r="FK1553" s="0"/>
      <c r="FL1553" s="0"/>
      <c r="FM1553" s="0"/>
      <c r="FN1553" s="0"/>
      <c r="FO1553" s="0"/>
      <c r="FP1553" s="0"/>
      <c r="FQ1553" s="0"/>
      <c r="FR1553" s="0"/>
      <c r="FS1553" s="0"/>
      <c r="FT1553" s="0"/>
      <c r="FU1553" s="0"/>
      <c r="FV1553" s="0"/>
      <c r="FW1553" s="0"/>
      <c r="FX1553" s="0"/>
      <c r="FY1553" s="0"/>
      <c r="FZ1553" s="0"/>
      <c r="GA1553" s="0"/>
      <c r="GB1553" s="0"/>
      <c r="GC1553" s="0"/>
      <c r="GD1553" s="0"/>
      <c r="GE1553" s="0"/>
      <c r="GF1553" s="0"/>
      <c r="GG1553" s="0"/>
      <c r="GH1553" s="0"/>
      <c r="GI1553" s="0"/>
      <c r="GJ1553" s="0"/>
      <c r="GK1553" s="0"/>
      <c r="GL1553" s="0"/>
      <c r="GM1553" s="0"/>
      <c r="GN1553" s="0"/>
      <c r="GO1553" s="0"/>
      <c r="GP1553" s="0"/>
      <c r="GQ1553" s="0"/>
      <c r="GR1553" s="0"/>
      <c r="GS1553" s="0"/>
      <c r="GT1553" s="0"/>
      <c r="GU1553" s="0"/>
      <c r="GV1553" s="0"/>
      <c r="GW1553" s="0"/>
      <c r="GX1553" s="0"/>
      <c r="GY1553" s="0"/>
      <c r="GZ1553" s="0"/>
      <c r="HA1553" s="0"/>
      <c r="HB1553" s="0"/>
      <c r="HC1553" s="0"/>
      <c r="HD1553" s="0"/>
      <c r="HE1553" s="0"/>
      <c r="HF1553" s="0"/>
      <c r="HG1553" s="0"/>
      <c r="HH1553" s="0"/>
      <c r="HI1553" s="0"/>
      <c r="HJ1553" s="0"/>
      <c r="HK1553" s="0"/>
      <c r="HL1553" s="0"/>
      <c r="HM1553" s="0"/>
      <c r="HN1553" s="0"/>
      <c r="HO1553" s="0"/>
      <c r="HP1553" s="0"/>
      <c r="HQ1553" s="0"/>
      <c r="HR1553" s="0"/>
      <c r="HS1553" s="0"/>
      <c r="HT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14.25" hidden="false" customHeight="false" outlineLevel="0" collapsed="false">
      <c r="H1554" s="0"/>
      <c r="I1554" s="0"/>
      <c r="J1554" s="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c r="CC1554" s="0"/>
      <c r="CD1554" s="0"/>
      <c r="CE1554" s="0"/>
      <c r="CF1554" s="0"/>
      <c r="CG1554" s="0"/>
      <c r="CH1554" s="0"/>
      <c r="CI1554" s="0"/>
      <c r="CJ1554" s="0"/>
      <c r="CK1554" s="0"/>
      <c r="CL1554" s="0"/>
      <c r="CM1554" s="0"/>
      <c r="CN1554" s="0"/>
      <c r="CO1554" s="0"/>
      <c r="CP1554" s="0"/>
      <c r="CQ1554" s="0"/>
      <c r="CR1554" s="0"/>
      <c r="CS1554" s="0"/>
      <c r="CT1554" s="0"/>
      <c r="CU1554" s="0"/>
      <c r="CV1554" s="0"/>
      <c r="CW1554" s="0"/>
      <c r="CX1554" s="0"/>
      <c r="CY1554" s="0"/>
      <c r="CZ1554" s="0"/>
      <c r="DA1554" s="0"/>
      <c r="DB1554" s="0"/>
      <c r="DC1554" s="0"/>
      <c r="DD1554" s="0"/>
      <c r="DE1554" s="0"/>
      <c r="DF1554" s="0"/>
      <c r="DG1554" s="0"/>
      <c r="DH1554" s="0"/>
      <c r="DI1554" s="0"/>
      <c r="DJ1554" s="0"/>
      <c r="DK1554" s="0"/>
      <c r="DL1554" s="0"/>
      <c r="DM1554" s="0"/>
      <c r="DN1554" s="0"/>
      <c r="DO1554" s="0"/>
      <c r="DP1554" s="0"/>
      <c r="DQ1554" s="0"/>
      <c r="DR1554" s="0"/>
      <c r="DS1554" s="0"/>
      <c r="DT1554" s="0"/>
      <c r="DU1554" s="0"/>
      <c r="DV1554" s="0"/>
      <c r="DW1554" s="0"/>
      <c r="DX1554" s="0"/>
      <c r="DY1554" s="0"/>
      <c r="DZ1554" s="0"/>
      <c r="EA1554" s="0"/>
      <c r="EB1554" s="0"/>
      <c r="EC1554" s="0"/>
      <c r="ED1554" s="0"/>
      <c r="EE1554" s="0"/>
      <c r="EF1554" s="0"/>
      <c r="EG1554" s="0"/>
      <c r="EH1554" s="0"/>
      <c r="EI1554" s="0"/>
      <c r="EJ1554" s="0"/>
      <c r="EK1554" s="0"/>
      <c r="EL1554" s="0"/>
      <c r="EM1554" s="0"/>
      <c r="EN1554" s="0"/>
      <c r="EO1554" s="0"/>
      <c r="EP1554" s="0"/>
      <c r="EQ1554" s="0"/>
      <c r="ER1554" s="0"/>
      <c r="ES1554" s="0"/>
      <c r="ET1554" s="0"/>
      <c r="EU1554" s="0"/>
      <c r="EV1554" s="0"/>
      <c r="EW1554" s="0"/>
      <c r="EX1554" s="0"/>
      <c r="EY1554" s="0"/>
      <c r="EZ1554" s="0"/>
      <c r="FA1554" s="0"/>
      <c r="FB1554" s="0"/>
      <c r="FC1554" s="0"/>
      <c r="FD1554" s="0"/>
      <c r="FE1554" s="0"/>
      <c r="FF1554" s="0"/>
      <c r="FG1554" s="0"/>
      <c r="FH1554" s="0"/>
      <c r="FI1554" s="0"/>
      <c r="FJ1554" s="0"/>
      <c r="FK1554" s="0"/>
      <c r="FL1554" s="0"/>
      <c r="FM1554" s="0"/>
      <c r="FN1554" s="0"/>
      <c r="FO1554" s="0"/>
      <c r="FP1554" s="0"/>
      <c r="FQ1554" s="0"/>
      <c r="FR1554" s="0"/>
      <c r="FS1554" s="0"/>
      <c r="FT1554" s="0"/>
      <c r="FU1554" s="0"/>
      <c r="FV1554" s="0"/>
      <c r="FW1554" s="0"/>
      <c r="FX1554" s="0"/>
      <c r="FY1554" s="0"/>
      <c r="FZ1554" s="0"/>
      <c r="GA1554" s="0"/>
      <c r="GB1554" s="0"/>
      <c r="GC1554" s="0"/>
      <c r="GD1554" s="0"/>
      <c r="GE1554" s="0"/>
      <c r="GF1554" s="0"/>
      <c r="GG1554" s="0"/>
      <c r="GH1554" s="0"/>
      <c r="GI1554" s="0"/>
      <c r="GJ1554" s="0"/>
      <c r="GK1554" s="0"/>
      <c r="GL1554" s="0"/>
      <c r="GM1554" s="0"/>
      <c r="GN1554" s="0"/>
      <c r="GO1554" s="0"/>
      <c r="GP1554" s="0"/>
      <c r="GQ1554" s="0"/>
      <c r="GR1554" s="0"/>
      <c r="GS1554" s="0"/>
      <c r="GT1554" s="0"/>
      <c r="GU1554" s="0"/>
      <c r="GV1554" s="0"/>
      <c r="GW1554" s="0"/>
      <c r="GX1554" s="0"/>
      <c r="GY1554" s="0"/>
      <c r="GZ1554" s="0"/>
      <c r="HA1554" s="0"/>
      <c r="HB1554" s="0"/>
      <c r="HC1554" s="0"/>
      <c r="HD1554" s="0"/>
      <c r="HE1554" s="0"/>
      <c r="HF1554" s="0"/>
      <c r="HG1554" s="0"/>
      <c r="HH1554" s="0"/>
      <c r="HI1554" s="0"/>
      <c r="HJ1554" s="0"/>
      <c r="HK1554" s="0"/>
      <c r="HL1554" s="0"/>
      <c r="HM1554" s="0"/>
      <c r="HN1554" s="0"/>
      <c r="HO1554" s="0"/>
      <c r="HP1554" s="0"/>
      <c r="HQ1554" s="0"/>
      <c r="HR1554" s="0"/>
      <c r="HS1554" s="0"/>
      <c r="HT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14.25" hidden="false" customHeight="false" outlineLevel="0" collapsed="false">
      <c r="H1555" s="0"/>
      <c r="I1555" s="0"/>
      <c r="J1555" s="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c r="CC1555" s="0"/>
      <c r="CD1555" s="0"/>
      <c r="CE1555" s="0"/>
      <c r="CF1555" s="0"/>
      <c r="CG1555" s="0"/>
      <c r="CH1555" s="0"/>
      <c r="CI1555" s="0"/>
      <c r="CJ1555" s="0"/>
      <c r="CK1555" s="0"/>
      <c r="CL1555" s="0"/>
      <c r="CM1555" s="0"/>
      <c r="CN1555" s="0"/>
      <c r="CO1555" s="0"/>
      <c r="CP1555" s="0"/>
      <c r="CQ1555" s="0"/>
      <c r="CR1555" s="0"/>
      <c r="CS1555" s="0"/>
      <c r="CT1555" s="0"/>
      <c r="CU1555" s="0"/>
      <c r="CV1555" s="0"/>
      <c r="CW1555" s="0"/>
      <c r="CX1555" s="0"/>
      <c r="CY1555" s="0"/>
      <c r="CZ1555" s="0"/>
      <c r="DA1555" s="0"/>
      <c r="DB1555" s="0"/>
      <c r="DC1555" s="0"/>
      <c r="DD1555" s="0"/>
      <c r="DE1555" s="0"/>
      <c r="DF1555" s="0"/>
      <c r="DG1555" s="0"/>
      <c r="DH1555" s="0"/>
      <c r="DI1555" s="0"/>
      <c r="DJ1555" s="0"/>
      <c r="DK1555" s="0"/>
      <c r="DL1555" s="0"/>
      <c r="DM1555" s="0"/>
      <c r="DN1555" s="0"/>
      <c r="DO1555" s="0"/>
      <c r="DP1555" s="0"/>
      <c r="DQ1555" s="0"/>
      <c r="DR1555" s="0"/>
      <c r="DS1555" s="0"/>
      <c r="DT1555" s="0"/>
      <c r="DU1555" s="0"/>
      <c r="DV1555" s="0"/>
      <c r="DW1555" s="0"/>
      <c r="DX1555" s="0"/>
      <c r="DY1555" s="0"/>
      <c r="DZ1555" s="0"/>
      <c r="EA1555" s="0"/>
      <c r="EB1555" s="0"/>
      <c r="EC1555" s="0"/>
      <c r="ED1555" s="0"/>
      <c r="EE1555" s="0"/>
      <c r="EF1555" s="0"/>
      <c r="EG1555" s="0"/>
      <c r="EH1555" s="0"/>
      <c r="EI1555" s="0"/>
      <c r="EJ1555" s="0"/>
      <c r="EK1555" s="0"/>
      <c r="EL1555" s="0"/>
      <c r="EM1555" s="0"/>
      <c r="EN1555" s="0"/>
      <c r="EO1555" s="0"/>
      <c r="EP1555" s="0"/>
      <c r="EQ1555" s="0"/>
      <c r="ER1555" s="0"/>
      <c r="ES1555" s="0"/>
      <c r="ET1555" s="0"/>
      <c r="EU1555" s="0"/>
      <c r="EV1555" s="0"/>
      <c r="EW1555" s="0"/>
      <c r="EX1555" s="0"/>
      <c r="EY1555" s="0"/>
      <c r="EZ1555" s="0"/>
      <c r="FA1555" s="0"/>
      <c r="FB1555" s="0"/>
      <c r="FC1555" s="0"/>
      <c r="FD1555" s="0"/>
      <c r="FE1555" s="0"/>
      <c r="FF1555" s="0"/>
      <c r="FG1555" s="0"/>
      <c r="FH1555" s="0"/>
      <c r="FI1555" s="0"/>
      <c r="FJ1555" s="0"/>
      <c r="FK1555" s="0"/>
      <c r="FL1555" s="0"/>
      <c r="FM1555" s="0"/>
      <c r="FN1555" s="0"/>
      <c r="FO1555" s="0"/>
      <c r="FP1555" s="0"/>
      <c r="FQ1555" s="0"/>
      <c r="FR1555" s="0"/>
      <c r="FS1555" s="0"/>
      <c r="FT1555" s="0"/>
      <c r="FU1555" s="0"/>
      <c r="FV1555" s="0"/>
      <c r="FW1555" s="0"/>
      <c r="FX1555" s="0"/>
      <c r="FY1555" s="0"/>
      <c r="FZ1555" s="0"/>
      <c r="GA1555" s="0"/>
      <c r="GB1555" s="0"/>
      <c r="GC1555" s="0"/>
      <c r="GD1555" s="0"/>
      <c r="GE1555" s="0"/>
      <c r="GF1555" s="0"/>
      <c r="GG1555" s="0"/>
      <c r="GH1555" s="0"/>
      <c r="GI1555" s="0"/>
      <c r="GJ1555" s="0"/>
      <c r="GK1555" s="0"/>
      <c r="GL1555" s="0"/>
      <c r="GM1555" s="0"/>
      <c r="GN1555" s="0"/>
      <c r="GO1555" s="0"/>
      <c r="GP1555" s="0"/>
      <c r="GQ1555" s="0"/>
      <c r="GR1555" s="0"/>
      <c r="GS1555" s="0"/>
      <c r="GT1555" s="0"/>
      <c r="GU1555" s="0"/>
      <c r="GV1555" s="0"/>
      <c r="GW1555" s="0"/>
      <c r="GX1555" s="0"/>
      <c r="GY1555" s="0"/>
      <c r="GZ1555" s="0"/>
      <c r="HA1555" s="0"/>
      <c r="HB1555" s="0"/>
      <c r="HC1555" s="0"/>
      <c r="HD1555" s="0"/>
      <c r="HE1555" s="0"/>
      <c r="HF1555" s="0"/>
      <c r="HG1555" s="0"/>
      <c r="HH1555" s="0"/>
      <c r="HI1555" s="0"/>
      <c r="HJ1555" s="0"/>
      <c r="HK1555" s="0"/>
      <c r="HL1555" s="0"/>
      <c r="HM1555" s="0"/>
      <c r="HN1555" s="0"/>
      <c r="HO1555" s="0"/>
      <c r="HP1555" s="0"/>
      <c r="HQ1555" s="0"/>
      <c r="HR1555" s="0"/>
      <c r="HS1555" s="0"/>
      <c r="HT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14.25" hidden="false" customHeight="false" outlineLevel="0" collapsed="false">
      <c r="H1556" s="0"/>
      <c r="I1556" s="0"/>
      <c r="J1556" s="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c r="CC1556" s="0"/>
      <c r="CD1556" s="0"/>
      <c r="CE1556" s="0"/>
      <c r="CF1556" s="0"/>
      <c r="CG1556" s="0"/>
      <c r="CH1556" s="0"/>
      <c r="CI1556" s="0"/>
      <c r="CJ1556" s="0"/>
      <c r="CK1556" s="0"/>
      <c r="CL1556" s="0"/>
      <c r="CM1556" s="0"/>
      <c r="CN1556" s="0"/>
      <c r="CO1556" s="0"/>
      <c r="CP1556" s="0"/>
      <c r="CQ1556" s="0"/>
      <c r="CR1556" s="0"/>
      <c r="CS1556" s="0"/>
      <c r="CT1556" s="0"/>
      <c r="CU1556" s="0"/>
      <c r="CV1556" s="0"/>
      <c r="CW1556" s="0"/>
      <c r="CX1556" s="0"/>
      <c r="CY1556" s="0"/>
      <c r="CZ1556" s="0"/>
      <c r="DA1556" s="0"/>
      <c r="DB1556" s="0"/>
      <c r="DC1556" s="0"/>
      <c r="DD1556" s="0"/>
      <c r="DE1556" s="0"/>
      <c r="DF1556" s="0"/>
      <c r="DG1556" s="0"/>
      <c r="DH1556" s="0"/>
      <c r="DI1556" s="0"/>
      <c r="DJ1556" s="0"/>
      <c r="DK1556" s="0"/>
      <c r="DL1556" s="0"/>
      <c r="DM1556" s="0"/>
      <c r="DN1556" s="0"/>
      <c r="DO1556" s="0"/>
      <c r="DP1556" s="0"/>
      <c r="DQ1556" s="0"/>
      <c r="DR1556" s="0"/>
      <c r="DS1556" s="0"/>
      <c r="DT1556" s="0"/>
      <c r="DU1556" s="0"/>
      <c r="DV1556" s="0"/>
      <c r="DW1556" s="0"/>
      <c r="DX1556" s="0"/>
      <c r="DY1556" s="0"/>
      <c r="DZ1556" s="0"/>
      <c r="EA1556" s="0"/>
      <c r="EB1556" s="0"/>
      <c r="EC1556" s="0"/>
      <c r="ED1556" s="0"/>
      <c r="EE1556" s="0"/>
      <c r="EF1556" s="0"/>
      <c r="EG1556" s="0"/>
      <c r="EH1556" s="0"/>
      <c r="EI1556" s="0"/>
      <c r="EJ1556" s="0"/>
      <c r="EK1556" s="0"/>
      <c r="EL1556" s="0"/>
      <c r="EM1556" s="0"/>
      <c r="EN1556" s="0"/>
      <c r="EO1556" s="0"/>
      <c r="EP1556" s="0"/>
      <c r="EQ1556" s="0"/>
      <c r="ER1556" s="0"/>
      <c r="ES1556" s="0"/>
      <c r="ET1556" s="0"/>
      <c r="EU1556" s="0"/>
      <c r="EV1556" s="0"/>
      <c r="EW1556" s="0"/>
      <c r="EX1556" s="0"/>
      <c r="EY1556" s="0"/>
      <c r="EZ1556" s="0"/>
      <c r="FA1556" s="0"/>
      <c r="FB1556" s="0"/>
      <c r="FC1556" s="0"/>
      <c r="FD1556" s="0"/>
      <c r="FE1556" s="0"/>
      <c r="FF1556" s="0"/>
      <c r="FG1556" s="0"/>
      <c r="FH1556" s="0"/>
      <c r="FI1556" s="0"/>
      <c r="FJ1556" s="0"/>
      <c r="FK1556" s="0"/>
      <c r="FL1556" s="0"/>
      <c r="FM1556" s="0"/>
      <c r="FN1556" s="0"/>
      <c r="FO1556" s="0"/>
      <c r="FP1556" s="0"/>
      <c r="FQ1556" s="0"/>
      <c r="FR1556" s="0"/>
      <c r="FS1556" s="0"/>
      <c r="FT1556" s="0"/>
      <c r="FU1556" s="0"/>
      <c r="FV1556" s="0"/>
      <c r="FW1556" s="0"/>
      <c r="FX1556" s="0"/>
      <c r="FY1556" s="0"/>
      <c r="FZ1556" s="0"/>
      <c r="GA1556" s="0"/>
      <c r="GB1556" s="0"/>
      <c r="GC1556" s="0"/>
      <c r="GD1556" s="0"/>
      <c r="GE1556" s="0"/>
      <c r="GF1556" s="0"/>
      <c r="GG1556" s="0"/>
      <c r="GH1556" s="0"/>
      <c r="GI1556" s="0"/>
      <c r="GJ1556" s="0"/>
      <c r="GK1556" s="0"/>
      <c r="GL1556" s="0"/>
      <c r="GM1556" s="0"/>
      <c r="GN1556" s="0"/>
      <c r="GO1556" s="0"/>
      <c r="GP1556" s="0"/>
      <c r="GQ1556" s="0"/>
      <c r="GR1556" s="0"/>
      <c r="GS1556" s="0"/>
      <c r="GT1556" s="0"/>
      <c r="GU1556" s="0"/>
      <c r="GV1556" s="0"/>
      <c r="GW1556" s="0"/>
      <c r="GX1556" s="0"/>
      <c r="GY1556" s="0"/>
      <c r="GZ1556" s="0"/>
      <c r="HA1556" s="0"/>
      <c r="HB1556" s="0"/>
      <c r="HC1556" s="0"/>
      <c r="HD1556" s="0"/>
      <c r="HE1556" s="0"/>
      <c r="HF1556" s="0"/>
      <c r="HG1556" s="0"/>
      <c r="HH1556" s="0"/>
      <c r="HI1556" s="0"/>
      <c r="HJ1556" s="0"/>
      <c r="HK1556" s="0"/>
      <c r="HL1556" s="0"/>
      <c r="HM1556" s="0"/>
      <c r="HN1556" s="0"/>
      <c r="HO1556" s="0"/>
      <c r="HP1556" s="0"/>
      <c r="HQ1556" s="0"/>
      <c r="HR1556" s="0"/>
      <c r="HS1556" s="0"/>
      <c r="HT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14.25" hidden="false" customHeight="false" outlineLevel="0" collapsed="false">
      <c r="H1557" s="0"/>
      <c r="I1557" s="0"/>
      <c r="J1557" s="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c r="CC1557" s="0"/>
      <c r="CD1557" s="0"/>
      <c r="CE1557" s="0"/>
      <c r="CF1557" s="0"/>
      <c r="CG1557" s="0"/>
      <c r="CH1557" s="0"/>
      <c r="CI1557" s="0"/>
      <c r="CJ1557" s="0"/>
      <c r="CK1557" s="0"/>
      <c r="CL1557" s="0"/>
      <c r="CM1557" s="0"/>
      <c r="CN1557" s="0"/>
      <c r="CO1557" s="0"/>
      <c r="CP1557" s="0"/>
      <c r="CQ1557" s="0"/>
      <c r="CR1557" s="0"/>
      <c r="CS1557" s="0"/>
      <c r="CT1557" s="0"/>
      <c r="CU1557" s="0"/>
      <c r="CV1557" s="0"/>
      <c r="CW1557" s="0"/>
      <c r="CX1557" s="0"/>
      <c r="CY1557" s="0"/>
      <c r="CZ1557" s="0"/>
      <c r="DA1557" s="0"/>
      <c r="DB1557" s="0"/>
      <c r="DC1557" s="0"/>
      <c r="DD1557" s="0"/>
      <c r="DE1557" s="0"/>
      <c r="DF1557" s="0"/>
      <c r="DG1557" s="0"/>
      <c r="DH1557" s="0"/>
      <c r="DI1557" s="0"/>
      <c r="DJ1557" s="0"/>
      <c r="DK1557" s="0"/>
      <c r="DL1557" s="0"/>
      <c r="DM1557" s="0"/>
      <c r="DN1557" s="0"/>
      <c r="DO1557" s="0"/>
      <c r="DP1557" s="0"/>
      <c r="DQ1557" s="0"/>
      <c r="DR1557" s="0"/>
      <c r="DS1557" s="0"/>
      <c r="DT1557" s="0"/>
      <c r="DU1557" s="0"/>
      <c r="DV1557" s="0"/>
      <c r="DW1557" s="0"/>
      <c r="DX1557" s="0"/>
      <c r="DY1557" s="0"/>
      <c r="DZ1557" s="0"/>
      <c r="EA1557" s="0"/>
      <c r="EB1557" s="0"/>
      <c r="EC1557" s="0"/>
      <c r="ED1557" s="0"/>
      <c r="EE1557" s="0"/>
      <c r="EF1557" s="0"/>
      <c r="EG1557" s="0"/>
      <c r="EH1557" s="0"/>
      <c r="EI1557" s="0"/>
      <c r="EJ1557" s="0"/>
      <c r="EK1557" s="0"/>
      <c r="EL1557" s="0"/>
      <c r="EM1557" s="0"/>
      <c r="EN1557" s="0"/>
      <c r="EO1557" s="0"/>
      <c r="EP1557" s="0"/>
      <c r="EQ1557" s="0"/>
      <c r="ER1557" s="0"/>
      <c r="ES1557" s="0"/>
      <c r="ET1557" s="0"/>
      <c r="EU1557" s="0"/>
      <c r="EV1557" s="0"/>
      <c r="EW1557" s="0"/>
      <c r="EX1557" s="0"/>
      <c r="EY1557" s="0"/>
      <c r="EZ1557" s="0"/>
      <c r="FA1557" s="0"/>
      <c r="FB1557" s="0"/>
      <c r="FC1557" s="0"/>
      <c r="FD1557" s="0"/>
      <c r="FE1557" s="0"/>
      <c r="FF1557" s="0"/>
      <c r="FG1557" s="0"/>
      <c r="FH1557" s="0"/>
      <c r="FI1557" s="0"/>
      <c r="FJ1557" s="0"/>
      <c r="FK1557" s="0"/>
      <c r="FL1557" s="0"/>
      <c r="FM1557" s="0"/>
      <c r="FN1557" s="0"/>
      <c r="FO1557" s="0"/>
      <c r="FP1557" s="0"/>
      <c r="FQ1557" s="0"/>
      <c r="FR1557" s="0"/>
      <c r="FS1557" s="0"/>
      <c r="FT1557" s="0"/>
      <c r="FU1557" s="0"/>
      <c r="FV1557" s="0"/>
      <c r="FW1557" s="0"/>
      <c r="FX1557" s="0"/>
      <c r="FY1557" s="0"/>
      <c r="FZ1557" s="0"/>
      <c r="GA1557" s="0"/>
      <c r="GB1557" s="0"/>
      <c r="GC1557" s="0"/>
      <c r="GD1557" s="0"/>
      <c r="GE1557" s="0"/>
      <c r="GF1557" s="0"/>
      <c r="GG1557" s="0"/>
      <c r="GH1557" s="0"/>
      <c r="GI1557" s="0"/>
      <c r="GJ1557" s="0"/>
      <c r="GK1557" s="0"/>
      <c r="GL1557" s="0"/>
      <c r="GM1557" s="0"/>
      <c r="GN1557" s="0"/>
      <c r="GO1557" s="0"/>
      <c r="GP1557" s="0"/>
      <c r="GQ1557" s="0"/>
      <c r="GR1557" s="0"/>
      <c r="GS1557" s="0"/>
      <c r="GT1557" s="0"/>
      <c r="GU1557" s="0"/>
      <c r="GV1557" s="0"/>
      <c r="GW1557" s="0"/>
      <c r="GX1557" s="0"/>
      <c r="GY1557" s="0"/>
      <c r="GZ1557" s="0"/>
      <c r="HA1557" s="0"/>
      <c r="HB1557" s="0"/>
      <c r="HC1557" s="0"/>
      <c r="HD1557" s="0"/>
      <c r="HE1557" s="0"/>
      <c r="HF1557" s="0"/>
      <c r="HG1557" s="0"/>
      <c r="HH1557" s="0"/>
      <c r="HI1557" s="0"/>
      <c r="HJ1557" s="0"/>
      <c r="HK1557" s="0"/>
      <c r="HL1557" s="0"/>
      <c r="HM1557" s="0"/>
      <c r="HN1557" s="0"/>
      <c r="HO1557" s="0"/>
      <c r="HP1557" s="0"/>
      <c r="HQ1557" s="0"/>
      <c r="HR1557" s="0"/>
      <c r="HS1557" s="0"/>
      <c r="HT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14.25" hidden="false" customHeight="false" outlineLevel="0" collapsed="false">
      <c r="H1558" s="0"/>
      <c r="I1558" s="0"/>
      <c r="J1558" s="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4.25" hidden="false" customHeight="false" outlineLevel="0" collapsed="false">
      <c r="H1559" s="0"/>
      <c r="I1559" s="0"/>
      <c r="J1559" s="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4.25" hidden="false" customHeight="false" outlineLevel="0" collapsed="false">
      <c r="H1560" s="0"/>
      <c r="I1560" s="0"/>
      <c r="J1560" s="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14.25" hidden="false" customHeight="false" outlineLevel="0" collapsed="false">
      <c r="H1561" s="0"/>
      <c r="I1561" s="0"/>
      <c r="J1561" s="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14.25" hidden="false" customHeight="false" outlineLevel="0" collapsed="false">
      <c r="H1562" s="0"/>
      <c r="I1562" s="0"/>
      <c r="J1562" s="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4.25" hidden="false" customHeight="false" outlineLevel="0" collapsed="false">
      <c r="H1563" s="0"/>
      <c r="I1563" s="0"/>
      <c r="J1563" s="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4.25" hidden="false" customHeight="false" outlineLevel="0" collapsed="false">
      <c r="H1564" s="0"/>
      <c r="I1564" s="0"/>
      <c r="J1564" s="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4.25" hidden="false" customHeight="false" outlineLevel="0" collapsed="false">
      <c r="H1565" s="0"/>
      <c r="I1565" s="0"/>
      <c r="J1565" s="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14.25" hidden="false" customHeight="false" outlineLevel="0" collapsed="false">
      <c r="H1566" s="0"/>
      <c r="I1566" s="0"/>
      <c r="J1566" s="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c r="CC1566" s="0"/>
      <c r="CD1566" s="0"/>
      <c r="CE1566" s="0"/>
      <c r="CF1566" s="0"/>
      <c r="CG1566" s="0"/>
      <c r="CH1566" s="0"/>
      <c r="CI1566" s="0"/>
      <c r="CJ1566" s="0"/>
      <c r="CK1566" s="0"/>
      <c r="CL1566" s="0"/>
      <c r="CM1566" s="0"/>
      <c r="CN1566" s="0"/>
      <c r="CO1566" s="0"/>
      <c r="CP1566" s="0"/>
      <c r="CQ1566" s="0"/>
      <c r="CR1566" s="0"/>
      <c r="CS1566" s="0"/>
      <c r="CT1566" s="0"/>
      <c r="CU1566" s="0"/>
      <c r="CV1566" s="0"/>
      <c r="CW1566" s="0"/>
      <c r="CX1566" s="0"/>
      <c r="CY1566" s="0"/>
      <c r="CZ1566" s="0"/>
      <c r="DA1566" s="0"/>
      <c r="DB1566" s="0"/>
      <c r="DC1566" s="0"/>
      <c r="DD1566" s="0"/>
      <c r="DE1566" s="0"/>
      <c r="DF1566" s="0"/>
      <c r="DG1566" s="0"/>
      <c r="DH1566" s="0"/>
      <c r="DI1566" s="0"/>
      <c r="DJ1566" s="0"/>
      <c r="DK1566" s="0"/>
      <c r="DL1566" s="0"/>
      <c r="DM1566" s="0"/>
      <c r="DN1566" s="0"/>
      <c r="DO1566" s="0"/>
      <c r="DP1566" s="0"/>
      <c r="DQ1566" s="0"/>
      <c r="DR1566" s="0"/>
      <c r="DS1566" s="0"/>
      <c r="DT1566" s="0"/>
      <c r="DU1566" s="0"/>
      <c r="DV1566" s="0"/>
      <c r="DW1566" s="0"/>
      <c r="DX1566" s="0"/>
      <c r="DY1566" s="0"/>
      <c r="DZ1566" s="0"/>
      <c r="EA1566" s="0"/>
      <c r="EB1566" s="0"/>
      <c r="EC1566" s="0"/>
      <c r="ED1566" s="0"/>
      <c r="EE1566" s="0"/>
      <c r="EF1566" s="0"/>
      <c r="EG1566" s="0"/>
      <c r="EH1566" s="0"/>
      <c r="EI1566" s="0"/>
      <c r="EJ1566" s="0"/>
      <c r="EK1566" s="0"/>
      <c r="EL1566" s="0"/>
      <c r="EM1566" s="0"/>
      <c r="EN1566" s="0"/>
      <c r="EO1566" s="0"/>
      <c r="EP1566" s="0"/>
      <c r="EQ1566" s="0"/>
      <c r="ER1566" s="0"/>
      <c r="ES1566" s="0"/>
      <c r="ET1566" s="0"/>
      <c r="EU1566" s="0"/>
      <c r="EV1566" s="0"/>
      <c r="EW1566" s="0"/>
      <c r="EX1566" s="0"/>
      <c r="EY1566" s="0"/>
      <c r="EZ1566" s="0"/>
      <c r="FA1566" s="0"/>
      <c r="FB1566" s="0"/>
      <c r="FC1566" s="0"/>
      <c r="FD1566" s="0"/>
      <c r="FE1566" s="0"/>
      <c r="FF1566" s="0"/>
      <c r="FG1566" s="0"/>
      <c r="FH1566" s="0"/>
      <c r="FI1566" s="0"/>
      <c r="FJ1566" s="0"/>
      <c r="FK1566" s="0"/>
      <c r="FL1566" s="0"/>
      <c r="FM1566" s="0"/>
      <c r="FN1566" s="0"/>
      <c r="FO1566" s="0"/>
      <c r="FP1566" s="0"/>
      <c r="FQ1566" s="0"/>
      <c r="FR1566" s="0"/>
      <c r="FS1566" s="0"/>
      <c r="FT1566" s="0"/>
      <c r="FU1566" s="0"/>
      <c r="FV1566" s="0"/>
      <c r="FW1566" s="0"/>
      <c r="FX1566" s="0"/>
      <c r="FY1566" s="0"/>
      <c r="FZ1566" s="0"/>
      <c r="GA1566" s="0"/>
      <c r="GB1566" s="0"/>
      <c r="GC1566" s="0"/>
      <c r="GD1566" s="0"/>
      <c r="GE1566" s="0"/>
      <c r="GF1566" s="0"/>
      <c r="GG1566" s="0"/>
      <c r="GH1566" s="0"/>
      <c r="GI1566" s="0"/>
      <c r="GJ1566" s="0"/>
      <c r="GK1566" s="0"/>
      <c r="GL1566" s="0"/>
      <c r="GM1566" s="0"/>
      <c r="GN1566" s="0"/>
      <c r="GO1566" s="0"/>
      <c r="GP1566" s="0"/>
      <c r="GQ1566" s="0"/>
      <c r="GR1566" s="0"/>
      <c r="GS1566" s="0"/>
      <c r="GT1566" s="0"/>
      <c r="GU1566" s="0"/>
      <c r="GV1566" s="0"/>
      <c r="GW1566" s="0"/>
      <c r="GX1566" s="0"/>
      <c r="GY1566" s="0"/>
      <c r="GZ1566" s="0"/>
      <c r="HA1566" s="0"/>
      <c r="HB1566" s="0"/>
      <c r="HC1566" s="0"/>
      <c r="HD1566" s="0"/>
      <c r="HE1566" s="0"/>
      <c r="HF1566" s="0"/>
      <c r="HG1566" s="0"/>
      <c r="HH1566" s="0"/>
      <c r="HI1566" s="0"/>
      <c r="HJ1566" s="0"/>
      <c r="HK1566" s="0"/>
      <c r="HL1566" s="0"/>
      <c r="HM1566" s="0"/>
      <c r="HN1566" s="0"/>
      <c r="HO1566" s="0"/>
      <c r="HP1566" s="0"/>
      <c r="HQ1566" s="0"/>
      <c r="HR1566" s="0"/>
      <c r="HS1566" s="0"/>
      <c r="HT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14.25" hidden="false" customHeight="false" outlineLevel="0" collapsed="false">
      <c r="H1567" s="0"/>
      <c r="I1567" s="0"/>
      <c r="J1567" s="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4.25" hidden="false" customHeight="false" outlineLevel="0" collapsed="false">
      <c r="H1568" s="0"/>
      <c r="I1568" s="0"/>
      <c r="J1568" s="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14.25" hidden="false" customHeight="false" outlineLevel="0" collapsed="false">
      <c r="H1569" s="0"/>
      <c r="I1569" s="0"/>
      <c r="J1569" s="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14.25" hidden="false" customHeight="false" outlineLevel="0" collapsed="false">
      <c r="H1570" s="0"/>
      <c r="I1570" s="0"/>
      <c r="J1570" s="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14.25" hidden="false" customHeight="false" outlineLevel="0" collapsed="false">
      <c r="H1571" s="0"/>
      <c r="I1571" s="0"/>
      <c r="J1571" s="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14.25" hidden="false" customHeight="false" outlineLevel="0" collapsed="false">
      <c r="H1572" s="0"/>
      <c r="I1572" s="0"/>
      <c r="J1572" s="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14.25" hidden="false" customHeight="false" outlineLevel="0" collapsed="false">
      <c r="H1573" s="0"/>
      <c r="I1573" s="0"/>
      <c r="J1573" s="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14.25" hidden="false" customHeight="false" outlineLevel="0" collapsed="false">
      <c r="H1574" s="0"/>
      <c r="I1574" s="0"/>
      <c r="J1574" s="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14.25" hidden="false" customHeight="false" outlineLevel="0" collapsed="false">
      <c r="H1575" s="0"/>
      <c r="I1575" s="0"/>
      <c r="J1575" s="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4.25" hidden="false" customHeight="false" outlineLevel="0" collapsed="false">
      <c r="H1576" s="0"/>
      <c r="I1576" s="0"/>
      <c r="J1576" s="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4.25" hidden="false" customHeight="false" outlineLevel="0" collapsed="false">
      <c r="H1577" s="0"/>
      <c r="I1577" s="0"/>
      <c r="J1577" s="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4.25" hidden="false" customHeight="false" outlineLevel="0" collapsed="false">
      <c r="H1578" s="0"/>
      <c r="I1578" s="0"/>
      <c r="J1578" s="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4.25" hidden="false" customHeight="false" outlineLevel="0" collapsed="false">
      <c r="H1579" s="0"/>
      <c r="I1579" s="0"/>
      <c r="J1579" s="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4.25" hidden="false" customHeight="false" outlineLevel="0" collapsed="false">
      <c r="H1580" s="0"/>
      <c r="I1580" s="0"/>
      <c r="J1580" s="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4.25" hidden="false" customHeight="false" outlineLevel="0" collapsed="false">
      <c r="H1581" s="0"/>
      <c r="I1581" s="0"/>
      <c r="J1581" s="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4.25" hidden="false" customHeight="false" outlineLevel="0" collapsed="false">
      <c r="H1582" s="0"/>
      <c r="I1582" s="0"/>
      <c r="J1582" s="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4.25" hidden="false" customHeight="false" outlineLevel="0" collapsed="false">
      <c r="H1583" s="0"/>
      <c r="I1583" s="0"/>
      <c r="J1583" s="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4.25" hidden="false" customHeight="false" outlineLevel="0" collapsed="false">
      <c r="H1584" s="0"/>
      <c r="I1584" s="0"/>
      <c r="J1584" s="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4.25" hidden="false" customHeight="false" outlineLevel="0" collapsed="false">
      <c r="H1585" s="0"/>
      <c r="I1585" s="0"/>
      <c r="J1585" s="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4.25" hidden="false" customHeight="false" outlineLevel="0" collapsed="false">
      <c r="H1586" s="0"/>
      <c r="I1586" s="0"/>
      <c r="J1586" s="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4.25" hidden="false" customHeight="false" outlineLevel="0" collapsed="false">
      <c r="H1587" s="0"/>
      <c r="I1587" s="0"/>
      <c r="J1587" s="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4.25" hidden="false" customHeight="false" outlineLevel="0" collapsed="false">
      <c r="H1588" s="0"/>
      <c r="I1588" s="0"/>
      <c r="J1588" s="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4.25" hidden="false" customHeight="false" outlineLevel="0" collapsed="false">
      <c r="H1589" s="0"/>
      <c r="I1589" s="0"/>
      <c r="J1589" s="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14.25" hidden="false" customHeight="false" outlineLevel="0" collapsed="false">
      <c r="H1590" s="0"/>
      <c r="I1590" s="0"/>
      <c r="J1590" s="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c r="CC1590" s="0"/>
      <c r="CD1590" s="0"/>
      <c r="CE1590" s="0"/>
      <c r="CF1590" s="0"/>
      <c r="CG1590" s="0"/>
      <c r="CH1590" s="0"/>
      <c r="CI1590" s="0"/>
      <c r="CJ1590" s="0"/>
      <c r="CK1590" s="0"/>
      <c r="CL1590" s="0"/>
      <c r="CM1590" s="0"/>
      <c r="CN1590" s="0"/>
      <c r="CO1590" s="0"/>
      <c r="CP1590" s="0"/>
      <c r="CQ1590" s="0"/>
      <c r="CR1590" s="0"/>
      <c r="CS1590" s="0"/>
      <c r="CT1590" s="0"/>
      <c r="CU1590" s="0"/>
      <c r="CV1590" s="0"/>
      <c r="CW1590" s="0"/>
      <c r="CX1590" s="0"/>
      <c r="CY1590" s="0"/>
      <c r="CZ1590" s="0"/>
      <c r="DA1590" s="0"/>
      <c r="DB1590" s="0"/>
      <c r="DC1590" s="0"/>
      <c r="DD1590" s="0"/>
      <c r="DE1590" s="0"/>
      <c r="DF1590" s="0"/>
      <c r="DG1590" s="0"/>
      <c r="DH1590" s="0"/>
      <c r="DI1590" s="0"/>
      <c r="DJ1590" s="0"/>
      <c r="DK1590" s="0"/>
      <c r="DL1590" s="0"/>
      <c r="DM1590" s="0"/>
      <c r="DN1590" s="0"/>
      <c r="DO1590" s="0"/>
      <c r="DP1590" s="0"/>
      <c r="DQ1590" s="0"/>
      <c r="DR1590" s="0"/>
      <c r="DS1590" s="0"/>
      <c r="DT1590" s="0"/>
      <c r="DU1590" s="0"/>
      <c r="DV1590" s="0"/>
      <c r="DW1590" s="0"/>
      <c r="DX1590" s="0"/>
      <c r="DY1590" s="0"/>
      <c r="DZ1590" s="0"/>
      <c r="EA1590" s="0"/>
      <c r="EB1590" s="0"/>
      <c r="EC1590" s="0"/>
      <c r="ED1590" s="0"/>
      <c r="EE1590" s="0"/>
      <c r="EF1590" s="0"/>
      <c r="EG1590" s="0"/>
      <c r="EH1590" s="0"/>
      <c r="EI1590" s="0"/>
      <c r="EJ1590" s="0"/>
      <c r="EK1590" s="0"/>
      <c r="EL1590" s="0"/>
      <c r="EM1590" s="0"/>
      <c r="EN1590" s="0"/>
      <c r="EO1590" s="0"/>
      <c r="EP1590" s="0"/>
      <c r="EQ1590" s="0"/>
      <c r="ER1590" s="0"/>
      <c r="ES1590" s="0"/>
      <c r="ET1590" s="0"/>
      <c r="EU1590" s="0"/>
      <c r="EV1590" s="0"/>
      <c r="EW1590" s="0"/>
      <c r="EX1590" s="0"/>
      <c r="EY1590" s="0"/>
      <c r="EZ1590" s="0"/>
      <c r="FA1590" s="0"/>
      <c r="FB1590" s="0"/>
      <c r="FC1590" s="0"/>
      <c r="FD1590" s="0"/>
      <c r="FE1590" s="0"/>
      <c r="FF1590" s="0"/>
      <c r="FG1590" s="0"/>
      <c r="FH1590" s="0"/>
      <c r="FI1590" s="0"/>
      <c r="FJ1590" s="0"/>
      <c r="FK1590" s="0"/>
      <c r="FL1590" s="0"/>
      <c r="FM1590" s="0"/>
      <c r="FN1590" s="0"/>
      <c r="FO1590" s="0"/>
      <c r="FP1590" s="0"/>
      <c r="FQ1590" s="0"/>
      <c r="FR1590" s="0"/>
      <c r="FS1590" s="0"/>
      <c r="FT1590" s="0"/>
      <c r="FU1590" s="0"/>
      <c r="FV1590" s="0"/>
      <c r="FW1590" s="0"/>
      <c r="FX1590" s="0"/>
      <c r="FY1590" s="0"/>
      <c r="FZ1590" s="0"/>
      <c r="GA1590" s="0"/>
      <c r="GB1590" s="0"/>
      <c r="GC1590" s="0"/>
      <c r="GD1590" s="0"/>
      <c r="GE1590" s="0"/>
      <c r="GF1590" s="0"/>
      <c r="GG1590" s="0"/>
      <c r="GH1590" s="0"/>
      <c r="GI1590" s="0"/>
      <c r="GJ1590" s="0"/>
      <c r="GK1590" s="0"/>
      <c r="GL1590" s="0"/>
      <c r="GM1590" s="0"/>
      <c r="GN1590" s="0"/>
      <c r="GO1590" s="0"/>
      <c r="GP1590" s="0"/>
      <c r="GQ1590" s="0"/>
      <c r="GR1590" s="0"/>
      <c r="GS1590" s="0"/>
      <c r="GT1590" s="0"/>
      <c r="GU1590" s="0"/>
      <c r="GV1590" s="0"/>
      <c r="GW1590" s="0"/>
      <c r="GX1590" s="0"/>
      <c r="GY1590" s="0"/>
      <c r="GZ1590" s="0"/>
      <c r="HA1590" s="0"/>
      <c r="HB1590" s="0"/>
      <c r="HC1590" s="0"/>
      <c r="HD1590" s="0"/>
      <c r="HE1590" s="0"/>
      <c r="HF1590" s="0"/>
      <c r="HG1590" s="0"/>
      <c r="HH1590" s="0"/>
      <c r="HI1590" s="0"/>
      <c r="HJ1590" s="0"/>
      <c r="HK1590" s="0"/>
      <c r="HL1590" s="0"/>
      <c r="HM1590" s="0"/>
      <c r="HN1590" s="0"/>
      <c r="HO1590" s="0"/>
      <c r="HP1590" s="0"/>
      <c r="HQ1590" s="0"/>
      <c r="HR1590" s="0"/>
      <c r="HS1590" s="0"/>
      <c r="HT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14.25" hidden="false" customHeight="false" outlineLevel="0" collapsed="false">
      <c r="H1591" s="0"/>
      <c r="I1591" s="0"/>
      <c r="J1591" s="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c r="CC1591" s="0"/>
      <c r="CD1591" s="0"/>
      <c r="CE1591" s="0"/>
      <c r="CF1591" s="0"/>
      <c r="CG1591" s="0"/>
      <c r="CH1591" s="0"/>
      <c r="CI1591" s="0"/>
      <c r="CJ1591" s="0"/>
      <c r="CK1591" s="0"/>
      <c r="CL1591" s="0"/>
      <c r="CM1591" s="0"/>
      <c r="CN1591" s="0"/>
      <c r="CO1591" s="0"/>
      <c r="CP1591" s="0"/>
      <c r="CQ1591" s="0"/>
      <c r="CR1591" s="0"/>
      <c r="CS1591" s="0"/>
      <c r="CT1591" s="0"/>
      <c r="CU1591" s="0"/>
      <c r="CV1591" s="0"/>
      <c r="CW1591" s="0"/>
      <c r="CX1591" s="0"/>
      <c r="CY1591" s="0"/>
      <c r="CZ1591" s="0"/>
      <c r="DA1591" s="0"/>
      <c r="DB1591" s="0"/>
      <c r="DC1591" s="0"/>
      <c r="DD1591" s="0"/>
      <c r="DE1591" s="0"/>
      <c r="DF1591" s="0"/>
      <c r="DG1591" s="0"/>
      <c r="DH1591" s="0"/>
      <c r="DI1591" s="0"/>
      <c r="DJ1591" s="0"/>
      <c r="DK1591" s="0"/>
      <c r="DL1591" s="0"/>
      <c r="DM1591" s="0"/>
      <c r="DN1591" s="0"/>
      <c r="DO1591" s="0"/>
      <c r="DP1591" s="0"/>
      <c r="DQ1591" s="0"/>
      <c r="DR1591" s="0"/>
      <c r="DS1591" s="0"/>
      <c r="DT1591" s="0"/>
      <c r="DU1591" s="0"/>
      <c r="DV1591" s="0"/>
      <c r="DW1591" s="0"/>
      <c r="DX1591" s="0"/>
      <c r="DY1591" s="0"/>
      <c r="DZ1591" s="0"/>
      <c r="EA1591" s="0"/>
      <c r="EB1591" s="0"/>
      <c r="EC1591" s="0"/>
      <c r="ED1591" s="0"/>
      <c r="EE1591" s="0"/>
      <c r="EF1591" s="0"/>
      <c r="EG1591" s="0"/>
      <c r="EH1591" s="0"/>
      <c r="EI1591" s="0"/>
      <c r="EJ1591" s="0"/>
      <c r="EK1591" s="0"/>
      <c r="EL1591" s="0"/>
      <c r="EM1591" s="0"/>
      <c r="EN1591" s="0"/>
      <c r="EO1591" s="0"/>
      <c r="EP1591" s="0"/>
      <c r="EQ1591" s="0"/>
      <c r="ER1591" s="0"/>
      <c r="ES1591" s="0"/>
      <c r="ET1591" s="0"/>
      <c r="EU1591" s="0"/>
      <c r="EV1591" s="0"/>
      <c r="EW1591" s="0"/>
      <c r="EX1591" s="0"/>
      <c r="EY1591" s="0"/>
      <c r="EZ1591" s="0"/>
      <c r="FA1591" s="0"/>
      <c r="FB1591" s="0"/>
      <c r="FC1591" s="0"/>
      <c r="FD1591" s="0"/>
      <c r="FE1591" s="0"/>
      <c r="FF1591" s="0"/>
      <c r="FG1591" s="0"/>
      <c r="FH1591" s="0"/>
      <c r="FI1591" s="0"/>
      <c r="FJ1591" s="0"/>
      <c r="FK1591" s="0"/>
      <c r="FL1591" s="0"/>
      <c r="FM1591" s="0"/>
      <c r="FN1591" s="0"/>
      <c r="FO1591" s="0"/>
      <c r="FP1591" s="0"/>
      <c r="FQ1591" s="0"/>
      <c r="FR1591" s="0"/>
      <c r="FS1591" s="0"/>
      <c r="FT1591" s="0"/>
      <c r="FU1591" s="0"/>
      <c r="FV1591" s="0"/>
      <c r="FW1591" s="0"/>
      <c r="FX1591" s="0"/>
      <c r="FY1591" s="0"/>
      <c r="FZ1591" s="0"/>
      <c r="GA1591" s="0"/>
      <c r="GB1591" s="0"/>
      <c r="GC1591" s="0"/>
      <c r="GD1591" s="0"/>
      <c r="GE1591" s="0"/>
      <c r="GF1591" s="0"/>
      <c r="GG1591" s="0"/>
      <c r="GH1591" s="0"/>
      <c r="GI1591" s="0"/>
      <c r="GJ1591" s="0"/>
      <c r="GK1591" s="0"/>
      <c r="GL1591" s="0"/>
      <c r="GM1591" s="0"/>
      <c r="GN1591" s="0"/>
      <c r="GO1591" s="0"/>
      <c r="GP1591" s="0"/>
      <c r="GQ1591" s="0"/>
      <c r="GR1591" s="0"/>
      <c r="GS1591" s="0"/>
      <c r="GT1591" s="0"/>
      <c r="GU1591" s="0"/>
      <c r="GV1591" s="0"/>
      <c r="GW1591" s="0"/>
      <c r="GX1591" s="0"/>
      <c r="GY1591" s="0"/>
      <c r="GZ1591" s="0"/>
      <c r="HA1591" s="0"/>
      <c r="HB1591" s="0"/>
      <c r="HC1591" s="0"/>
      <c r="HD1591" s="0"/>
      <c r="HE1591" s="0"/>
      <c r="HF1591" s="0"/>
      <c r="HG1591" s="0"/>
      <c r="HH1591" s="0"/>
      <c r="HI1591" s="0"/>
      <c r="HJ1591" s="0"/>
      <c r="HK1591" s="0"/>
      <c r="HL1591" s="0"/>
      <c r="HM1591" s="0"/>
      <c r="HN1591" s="0"/>
      <c r="HO1591" s="0"/>
      <c r="HP1591" s="0"/>
      <c r="HQ1591" s="0"/>
      <c r="HR1591" s="0"/>
      <c r="HS1591" s="0"/>
      <c r="HT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14.25" hidden="false" customHeight="false" outlineLevel="0" collapsed="false">
      <c r="H1592" s="0"/>
      <c r="I1592" s="0"/>
      <c r="J1592" s="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c r="CC1592" s="0"/>
      <c r="CD1592" s="0"/>
      <c r="CE1592" s="0"/>
      <c r="CF1592" s="0"/>
      <c r="CG1592" s="0"/>
      <c r="CH1592" s="0"/>
      <c r="CI1592" s="0"/>
      <c r="CJ1592" s="0"/>
      <c r="CK1592" s="0"/>
      <c r="CL1592" s="0"/>
      <c r="CM1592" s="0"/>
      <c r="CN1592" s="0"/>
      <c r="CO1592" s="0"/>
      <c r="CP1592" s="0"/>
      <c r="CQ1592" s="0"/>
      <c r="CR1592" s="0"/>
      <c r="CS1592" s="0"/>
      <c r="CT1592" s="0"/>
      <c r="CU1592" s="0"/>
      <c r="CV1592" s="0"/>
      <c r="CW1592" s="0"/>
      <c r="CX1592" s="0"/>
      <c r="CY1592" s="0"/>
      <c r="CZ1592" s="0"/>
      <c r="DA1592" s="0"/>
      <c r="DB1592" s="0"/>
      <c r="DC1592" s="0"/>
      <c r="DD1592" s="0"/>
      <c r="DE1592" s="0"/>
      <c r="DF1592" s="0"/>
      <c r="DG1592" s="0"/>
      <c r="DH1592" s="0"/>
      <c r="DI1592" s="0"/>
      <c r="DJ1592" s="0"/>
      <c r="DK1592" s="0"/>
      <c r="DL1592" s="0"/>
      <c r="DM1592" s="0"/>
      <c r="DN1592" s="0"/>
      <c r="DO1592" s="0"/>
      <c r="DP1592" s="0"/>
      <c r="DQ1592" s="0"/>
      <c r="DR1592" s="0"/>
      <c r="DS1592" s="0"/>
      <c r="DT1592" s="0"/>
      <c r="DU1592" s="0"/>
      <c r="DV1592" s="0"/>
      <c r="DW1592" s="0"/>
      <c r="DX1592" s="0"/>
      <c r="DY1592" s="0"/>
      <c r="DZ1592" s="0"/>
      <c r="EA1592" s="0"/>
      <c r="EB1592" s="0"/>
      <c r="EC1592" s="0"/>
      <c r="ED1592" s="0"/>
      <c r="EE1592" s="0"/>
      <c r="EF1592" s="0"/>
      <c r="EG1592" s="0"/>
      <c r="EH1592" s="0"/>
      <c r="EI1592" s="0"/>
      <c r="EJ1592" s="0"/>
      <c r="EK1592" s="0"/>
      <c r="EL1592" s="0"/>
      <c r="EM1592" s="0"/>
      <c r="EN1592" s="0"/>
      <c r="EO1592" s="0"/>
      <c r="EP1592" s="0"/>
      <c r="EQ1592" s="0"/>
      <c r="ER1592" s="0"/>
      <c r="ES1592" s="0"/>
      <c r="ET1592" s="0"/>
      <c r="EU1592" s="0"/>
      <c r="EV1592" s="0"/>
      <c r="EW1592" s="0"/>
      <c r="EX1592" s="0"/>
      <c r="EY1592" s="0"/>
      <c r="EZ1592" s="0"/>
      <c r="FA1592" s="0"/>
      <c r="FB1592" s="0"/>
      <c r="FC1592" s="0"/>
      <c r="FD1592" s="0"/>
      <c r="FE1592" s="0"/>
      <c r="FF1592" s="0"/>
      <c r="FG1592" s="0"/>
      <c r="FH1592" s="0"/>
      <c r="FI1592" s="0"/>
      <c r="FJ1592" s="0"/>
      <c r="FK1592" s="0"/>
      <c r="FL1592" s="0"/>
      <c r="FM1592" s="0"/>
      <c r="FN1592" s="0"/>
      <c r="FO1592" s="0"/>
      <c r="FP1592" s="0"/>
      <c r="FQ1592" s="0"/>
      <c r="FR1592" s="0"/>
      <c r="FS1592" s="0"/>
      <c r="FT1592" s="0"/>
      <c r="FU1592" s="0"/>
      <c r="FV1592" s="0"/>
      <c r="FW1592" s="0"/>
      <c r="FX1592" s="0"/>
      <c r="FY1592" s="0"/>
      <c r="FZ1592" s="0"/>
      <c r="GA1592" s="0"/>
      <c r="GB1592" s="0"/>
      <c r="GC1592" s="0"/>
      <c r="GD1592" s="0"/>
      <c r="GE1592" s="0"/>
      <c r="GF1592" s="0"/>
      <c r="GG1592" s="0"/>
      <c r="GH1592" s="0"/>
      <c r="GI1592" s="0"/>
      <c r="GJ1592" s="0"/>
      <c r="GK1592" s="0"/>
      <c r="GL1592" s="0"/>
      <c r="GM1592" s="0"/>
      <c r="GN1592" s="0"/>
      <c r="GO1592" s="0"/>
      <c r="GP1592" s="0"/>
      <c r="GQ1592" s="0"/>
      <c r="GR1592" s="0"/>
      <c r="GS1592" s="0"/>
      <c r="GT1592" s="0"/>
      <c r="GU1592" s="0"/>
      <c r="GV1592" s="0"/>
      <c r="GW1592" s="0"/>
      <c r="GX1592" s="0"/>
      <c r="GY1592" s="0"/>
      <c r="GZ1592" s="0"/>
      <c r="HA1592" s="0"/>
      <c r="HB1592" s="0"/>
      <c r="HC1592" s="0"/>
      <c r="HD1592" s="0"/>
      <c r="HE1592" s="0"/>
      <c r="HF1592" s="0"/>
      <c r="HG1592" s="0"/>
      <c r="HH1592" s="0"/>
      <c r="HI1592" s="0"/>
      <c r="HJ1592" s="0"/>
      <c r="HK1592" s="0"/>
      <c r="HL1592" s="0"/>
      <c r="HM1592" s="0"/>
      <c r="HN1592" s="0"/>
      <c r="HO1592" s="0"/>
      <c r="HP1592" s="0"/>
      <c r="HQ1592" s="0"/>
      <c r="HR1592" s="0"/>
      <c r="HS1592" s="0"/>
      <c r="HT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14.25" hidden="false" customHeight="false" outlineLevel="0" collapsed="false">
      <c r="H1593" s="0"/>
      <c r="I1593" s="0"/>
      <c r="J1593" s="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c r="CC1593" s="0"/>
      <c r="CD1593" s="0"/>
      <c r="CE1593" s="0"/>
      <c r="CF1593" s="0"/>
      <c r="CG1593" s="0"/>
      <c r="CH1593" s="0"/>
      <c r="CI1593" s="0"/>
      <c r="CJ1593" s="0"/>
      <c r="CK1593" s="0"/>
      <c r="CL1593" s="0"/>
      <c r="CM1593" s="0"/>
      <c r="CN1593" s="0"/>
      <c r="CO1593" s="0"/>
      <c r="CP1593" s="0"/>
      <c r="CQ1593" s="0"/>
      <c r="CR1593" s="0"/>
      <c r="CS1593" s="0"/>
      <c r="CT1593" s="0"/>
      <c r="CU1593" s="0"/>
      <c r="CV1593" s="0"/>
      <c r="CW1593" s="0"/>
      <c r="CX1593" s="0"/>
      <c r="CY1593" s="0"/>
      <c r="CZ1593" s="0"/>
      <c r="DA1593" s="0"/>
      <c r="DB1593" s="0"/>
      <c r="DC1593" s="0"/>
      <c r="DD1593" s="0"/>
      <c r="DE1593" s="0"/>
      <c r="DF1593" s="0"/>
      <c r="DG1593" s="0"/>
      <c r="DH1593" s="0"/>
      <c r="DI1593" s="0"/>
      <c r="DJ1593" s="0"/>
      <c r="DK1593" s="0"/>
      <c r="DL1593" s="0"/>
      <c r="DM1593" s="0"/>
      <c r="DN1593" s="0"/>
      <c r="DO1593" s="0"/>
      <c r="DP1593" s="0"/>
      <c r="DQ1593" s="0"/>
      <c r="DR1593" s="0"/>
      <c r="DS1593" s="0"/>
      <c r="DT1593" s="0"/>
      <c r="DU1593" s="0"/>
      <c r="DV1593" s="0"/>
      <c r="DW1593" s="0"/>
      <c r="DX1593" s="0"/>
      <c r="DY1593" s="0"/>
      <c r="DZ1593" s="0"/>
      <c r="EA1593" s="0"/>
      <c r="EB1593" s="0"/>
      <c r="EC1593" s="0"/>
      <c r="ED1593" s="0"/>
      <c r="EE1593" s="0"/>
      <c r="EF1593" s="0"/>
      <c r="EG1593" s="0"/>
      <c r="EH1593" s="0"/>
      <c r="EI1593" s="0"/>
      <c r="EJ1593" s="0"/>
      <c r="EK1593" s="0"/>
      <c r="EL1593" s="0"/>
      <c r="EM1593" s="0"/>
      <c r="EN1593" s="0"/>
      <c r="EO1593" s="0"/>
      <c r="EP1593" s="0"/>
      <c r="EQ1593" s="0"/>
      <c r="ER1593" s="0"/>
      <c r="ES1593" s="0"/>
      <c r="ET1593" s="0"/>
      <c r="EU1593" s="0"/>
      <c r="EV1593" s="0"/>
      <c r="EW1593" s="0"/>
      <c r="EX1593" s="0"/>
      <c r="EY1593" s="0"/>
      <c r="EZ1593" s="0"/>
      <c r="FA1593" s="0"/>
      <c r="FB1593" s="0"/>
      <c r="FC1593" s="0"/>
      <c r="FD1593" s="0"/>
      <c r="FE1593" s="0"/>
      <c r="FF1593" s="0"/>
      <c r="FG1593" s="0"/>
      <c r="FH1593" s="0"/>
      <c r="FI1593" s="0"/>
      <c r="FJ1593" s="0"/>
      <c r="FK1593" s="0"/>
      <c r="FL1593" s="0"/>
      <c r="FM1593" s="0"/>
      <c r="FN1593" s="0"/>
      <c r="FO1593" s="0"/>
      <c r="FP1593" s="0"/>
      <c r="FQ1593" s="0"/>
      <c r="FR1593" s="0"/>
      <c r="FS1593" s="0"/>
      <c r="FT1593" s="0"/>
      <c r="FU1593" s="0"/>
      <c r="FV1593" s="0"/>
      <c r="FW1593" s="0"/>
      <c r="FX1593" s="0"/>
      <c r="FY1593" s="0"/>
      <c r="FZ1593" s="0"/>
      <c r="GA1593" s="0"/>
      <c r="GB1593" s="0"/>
      <c r="GC1593" s="0"/>
      <c r="GD1593" s="0"/>
      <c r="GE1593" s="0"/>
      <c r="GF1593" s="0"/>
      <c r="GG1593" s="0"/>
      <c r="GH1593" s="0"/>
      <c r="GI1593" s="0"/>
      <c r="GJ1593" s="0"/>
      <c r="GK1593" s="0"/>
      <c r="GL1593" s="0"/>
      <c r="GM1593" s="0"/>
      <c r="GN1593" s="0"/>
      <c r="GO1593" s="0"/>
      <c r="GP1593" s="0"/>
      <c r="GQ1593" s="0"/>
      <c r="GR1593" s="0"/>
      <c r="GS1593" s="0"/>
      <c r="GT1593" s="0"/>
      <c r="GU1593" s="0"/>
      <c r="GV1593" s="0"/>
      <c r="GW1593" s="0"/>
      <c r="GX1593" s="0"/>
      <c r="GY1593" s="0"/>
      <c r="GZ1593" s="0"/>
      <c r="HA1593" s="0"/>
      <c r="HB1593" s="0"/>
      <c r="HC1593" s="0"/>
      <c r="HD1593" s="0"/>
      <c r="HE1593" s="0"/>
      <c r="HF1593" s="0"/>
      <c r="HG1593" s="0"/>
      <c r="HH1593" s="0"/>
      <c r="HI1593" s="0"/>
      <c r="HJ1593" s="0"/>
      <c r="HK1593" s="0"/>
      <c r="HL1593" s="0"/>
      <c r="HM1593" s="0"/>
      <c r="HN1593" s="0"/>
      <c r="HO1593" s="0"/>
      <c r="HP1593" s="0"/>
      <c r="HQ1593" s="0"/>
      <c r="HR1593" s="0"/>
      <c r="HS1593" s="0"/>
      <c r="HT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14.25" hidden="false" customHeight="false" outlineLevel="0" collapsed="false">
      <c r="H1594" s="0"/>
      <c r="I1594" s="0"/>
      <c r="J1594" s="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c r="CC1594" s="0"/>
      <c r="CD1594" s="0"/>
      <c r="CE1594" s="0"/>
      <c r="CF1594" s="0"/>
      <c r="CG1594" s="0"/>
      <c r="CH1594" s="0"/>
      <c r="CI1594" s="0"/>
      <c r="CJ1594" s="0"/>
      <c r="CK1594" s="0"/>
      <c r="CL1594" s="0"/>
      <c r="CM1594" s="0"/>
      <c r="CN1594" s="0"/>
      <c r="CO1594" s="0"/>
      <c r="CP1594" s="0"/>
      <c r="CQ1594" s="0"/>
      <c r="CR1594" s="0"/>
      <c r="CS1594" s="0"/>
      <c r="CT1594" s="0"/>
      <c r="CU1594" s="0"/>
      <c r="CV1594" s="0"/>
      <c r="CW1594" s="0"/>
      <c r="CX1594" s="0"/>
      <c r="CY1594" s="0"/>
      <c r="CZ1594" s="0"/>
      <c r="DA1594" s="0"/>
      <c r="DB1594" s="0"/>
      <c r="DC1594" s="0"/>
      <c r="DD1594" s="0"/>
      <c r="DE1594" s="0"/>
      <c r="DF1594" s="0"/>
      <c r="DG1594" s="0"/>
      <c r="DH1594" s="0"/>
      <c r="DI1594" s="0"/>
      <c r="DJ1594" s="0"/>
      <c r="DK1594" s="0"/>
      <c r="DL1594" s="0"/>
      <c r="DM1594" s="0"/>
      <c r="DN1594" s="0"/>
      <c r="DO1594" s="0"/>
      <c r="DP1594" s="0"/>
      <c r="DQ1594" s="0"/>
      <c r="DR1594" s="0"/>
      <c r="DS1594" s="0"/>
      <c r="DT1594" s="0"/>
      <c r="DU1594" s="0"/>
      <c r="DV1594" s="0"/>
      <c r="DW1594" s="0"/>
      <c r="DX1594" s="0"/>
      <c r="DY1594" s="0"/>
      <c r="DZ1594" s="0"/>
      <c r="EA1594" s="0"/>
      <c r="EB1594" s="0"/>
      <c r="EC1594" s="0"/>
      <c r="ED1594" s="0"/>
      <c r="EE1594" s="0"/>
      <c r="EF1594" s="0"/>
      <c r="EG1594" s="0"/>
      <c r="EH1594" s="0"/>
      <c r="EI1594" s="0"/>
      <c r="EJ1594" s="0"/>
      <c r="EK1594" s="0"/>
      <c r="EL1594" s="0"/>
      <c r="EM1594" s="0"/>
      <c r="EN1594" s="0"/>
      <c r="EO1594" s="0"/>
      <c r="EP1594" s="0"/>
      <c r="EQ1594" s="0"/>
      <c r="ER1594" s="0"/>
      <c r="ES1594" s="0"/>
      <c r="ET1594" s="0"/>
      <c r="EU1594" s="0"/>
      <c r="EV1594" s="0"/>
      <c r="EW1594" s="0"/>
      <c r="EX1594" s="0"/>
      <c r="EY1594" s="0"/>
      <c r="EZ1594" s="0"/>
      <c r="FA1594" s="0"/>
      <c r="FB1594" s="0"/>
      <c r="FC1594" s="0"/>
      <c r="FD1594" s="0"/>
      <c r="FE1594" s="0"/>
      <c r="FF1594" s="0"/>
      <c r="FG1594" s="0"/>
      <c r="FH1594" s="0"/>
      <c r="FI1594" s="0"/>
      <c r="FJ1594" s="0"/>
      <c r="FK1594" s="0"/>
      <c r="FL1594" s="0"/>
      <c r="FM1594" s="0"/>
      <c r="FN1594" s="0"/>
      <c r="FO1594" s="0"/>
      <c r="FP1594" s="0"/>
      <c r="FQ1594" s="0"/>
      <c r="FR1594" s="0"/>
      <c r="FS1594" s="0"/>
      <c r="FT1594" s="0"/>
      <c r="FU1594" s="0"/>
      <c r="FV1594" s="0"/>
      <c r="FW1594" s="0"/>
      <c r="FX1594" s="0"/>
      <c r="FY1594" s="0"/>
      <c r="FZ1594" s="0"/>
      <c r="GA1594" s="0"/>
      <c r="GB1594" s="0"/>
      <c r="GC1594" s="0"/>
      <c r="GD1594" s="0"/>
      <c r="GE1594" s="0"/>
      <c r="GF1594" s="0"/>
      <c r="GG1594" s="0"/>
      <c r="GH1594" s="0"/>
      <c r="GI1594" s="0"/>
      <c r="GJ1594" s="0"/>
      <c r="GK1594" s="0"/>
      <c r="GL1594" s="0"/>
      <c r="GM1594" s="0"/>
      <c r="GN1594" s="0"/>
      <c r="GO1594" s="0"/>
      <c r="GP1594" s="0"/>
      <c r="GQ1594" s="0"/>
      <c r="GR1594" s="0"/>
      <c r="GS1594" s="0"/>
      <c r="GT1594" s="0"/>
      <c r="GU1594" s="0"/>
      <c r="GV1594" s="0"/>
      <c r="GW1594" s="0"/>
      <c r="GX1594" s="0"/>
      <c r="GY1594" s="0"/>
      <c r="GZ1594" s="0"/>
      <c r="HA1594" s="0"/>
      <c r="HB1594" s="0"/>
      <c r="HC1594" s="0"/>
      <c r="HD1594" s="0"/>
      <c r="HE1594" s="0"/>
      <c r="HF1594" s="0"/>
      <c r="HG1594" s="0"/>
      <c r="HH1594" s="0"/>
      <c r="HI1594" s="0"/>
      <c r="HJ1594" s="0"/>
      <c r="HK1594" s="0"/>
      <c r="HL1594" s="0"/>
      <c r="HM1594" s="0"/>
      <c r="HN1594" s="0"/>
      <c r="HO1594" s="0"/>
      <c r="HP1594" s="0"/>
      <c r="HQ1594" s="0"/>
      <c r="HR1594" s="0"/>
      <c r="HS1594" s="0"/>
      <c r="HT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14.25" hidden="false" customHeight="false" outlineLevel="0" collapsed="false">
      <c r="H1595" s="0"/>
      <c r="I1595" s="0"/>
      <c r="J1595" s="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c r="CC1595" s="0"/>
      <c r="CD1595" s="0"/>
      <c r="CE1595" s="0"/>
      <c r="CF1595" s="0"/>
      <c r="CG1595" s="0"/>
      <c r="CH1595" s="0"/>
      <c r="CI1595" s="0"/>
      <c r="CJ1595" s="0"/>
      <c r="CK1595" s="0"/>
      <c r="CL1595" s="0"/>
      <c r="CM1595" s="0"/>
      <c r="CN1595" s="0"/>
      <c r="CO1595" s="0"/>
      <c r="CP1595" s="0"/>
      <c r="CQ1595" s="0"/>
      <c r="CR1595" s="0"/>
      <c r="CS1595" s="0"/>
      <c r="CT1595" s="0"/>
      <c r="CU1595" s="0"/>
      <c r="CV1595" s="0"/>
      <c r="CW1595" s="0"/>
      <c r="CX1595" s="0"/>
      <c r="CY1595" s="0"/>
      <c r="CZ1595" s="0"/>
      <c r="DA1595" s="0"/>
      <c r="DB1595" s="0"/>
      <c r="DC1595" s="0"/>
      <c r="DD1595" s="0"/>
      <c r="DE1595" s="0"/>
      <c r="DF1595" s="0"/>
      <c r="DG1595" s="0"/>
      <c r="DH1595" s="0"/>
      <c r="DI1595" s="0"/>
      <c r="DJ1595" s="0"/>
      <c r="DK1595" s="0"/>
      <c r="DL1595" s="0"/>
      <c r="DM1595" s="0"/>
      <c r="DN1595" s="0"/>
      <c r="DO1595" s="0"/>
      <c r="DP1595" s="0"/>
      <c r="DQ1595" s="0"/>
      <c r="DR1595" s="0"/>
      <c r="DS1595" s="0"/>
      <c r="DT1595" s="0"/>
      <c r="DU1595" s="0"/>
      <c r="DV1595" s="0"/>
      <c r="DW1595" s="0"/>
      <c r="DX1595" s="0"/>
      <c r="DY1595" s="0"/>
      <c r="DZ1595" s="0"/>
      <c r="EA1595" s="0"/>
      <c r="EB1595" s="0"/>
      <c r="EC1595" s="0"/>
      <c r="ED1595" s="0"/>
      <c r="EE1595" s="0"/>
      <c r="EF1595" s="0"/>
      <c r="EG1595" s="0"/>
      <c r="EH1595" s="0"/>
      <c r="EI1595" s="0"/>
      <c r="EJ1595" s="0"/>
      <c r="EK1595" s="0"/>
      <c r="EL1595" s="0"/>
      <c r="EM1595" s="0"/>
      <c r="EN1595" s="0"/>
      <c r="EO1595" s="0"/>
      <c r="EP1595" s="0"/>
      <c r="EQ1595" s="0"/>
      <c r="ER1595" s="0"/>
      <c r="ES1595" s="0"/>
      <c r="ET1595" s="0"/>
      <c r="EU1595" s="0"/>
      <c r="EV1595" s="0"/>
      <c r="EW1595" s="0"/>
      <c r="EX1595" s="0"/>
      <c r="EY1595" s="0"/>
      <c r="EZ1595" s="0"/>
      <c r="FA1595" s="0"/>
      <c r="FB1595" s="0"/>
      <c r="FC1595" s="0"/>
      <c r="FD1595" s="0"/>
      <c r="FE1595" s="0"/>
      <c r="FF1595" s="0"/>
      <c r="FG1595" s="0"/>
      <c r="FH1595" s="0"/>
      <c r="FI1595" s="0"/>
      <c r="FJ1595" s="0"/>
      <c r="FK1595" s="0"/>
      <c r="FL1595" s="0"/>
      <c r="FM1595" s="0"/>
      <c r="FN1595" s="0"/>
      <c r="FO1595" s="0"/>
      <c r="FP1595" s="0"/>
      <c r="FQ1595" s="0"/>
      <c r="FR1595" s="0"/>
      <c r="FS1595" s="0"/>
      <c r="FT1595" s="0"/>
      <c r="FU1595" s="0"/>
      <c r="FV1595" s="0"/>
      <c r="FW1595" s="0"/>
      <c r="FX1595" s="0"/>
      <c r="FY1595" s="0"/>
      <c r="FZ1595" s="0"/>
      <c r="GA1595" s="0"/>
      <c r="GB1595" s="0"/>
      <c r="GC1595" s="0"/>
      <c r="GD1595" s="0"/>
      <c r="GE1595" s="0"/>
      <c r="GF1595" s="0"/>
      <c r="GG1595" s="0"/>
      <c r="GH1595" s="0"/>
      <c r="GI1595" s="0"/>
      <c r="GJ1595" s="0"/>
      <c r="GK1595" s="0"/>
      <c r="GL1595" s="0"/>
      <c r="GM1595" s="0"/>
      <c r="GN1595" s="0"/>
      <c r="GO1595" s="0"/>
      <c r="GP1595" s="0"/>
      <c r="GQ1595" s="0"/>
      <c r="GR1595" s="0"/>
      <c r="GS1595" s="0"/>
      <c r="GT1595" s="0"/>
      <c r="GU1595" s="0"/>
      <c r="GV1595" s="0"/>
      <c r="GW1595" s="0"/>
      <c r="GX1595" s="0"/>
      <c r="GY1595" s="0"/>
      <c r="GZ1595" s="0"/>
      <c r="HA1595" s="0"/>
      <c r="HB1595" s="0"/>
      <c r="HC1595" s="0"/>
      <c r="HD1595" s="0"/>
      <c r="HE1595" s="0"/>
      <c r="HF1595" s="0"/>
      <c r="HG1595" s="0"/>
      <c r="HH1595" s="0"/>
      <c r="HI1595" s="0"/>
      <c r="HJ1595" s="0"/>
      <c r="HK1595" s="0"/>
      <c r="HL1595" s="0"/>
      <c r="HM1595" s="0"/>
      <c r="HN1595" s="0"/>
      <c r="HO1595" s="0"/>
      <c r="HP1595" s="0"/>
      <c r="HQ1595" s="0"/>
      <c r="HR1595" s="0"/>
      <c r="HS1595" s="0"/>
      <c r="HT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14.25" hidden="false" customHeight="false" outlineLevel="0" collapsed="false">
      <c r="H1596" s="0"/>
      <c r="I1596" s="0"/>
      <c r="J1596" s="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c r="CC1596" s="0"/>
      <c r="CD1596" s="0"/>
      <c r="CE1596" s="0"/>
      <c r="CF1596" s="0"/>
      <c r="CG1596" s="0"/>
      <c r="CH1596" s="0"/>
      <c r="CI1596" s="0"/>
      <c r="CJ1596" s="0"/>
      <c r="CK1596" s="0"/>
      <c r="CL1596" s="0"/>
      <c r="CM1596" s="0"/>
      <c r="CN1596" s="0"/>
      <c r="CO1596" s="0"/>
      <c r="CP1596" s="0"/>
      <c r="CQ1596" s="0"/>
      <c r="CR1596" s="0"/>
      <c r="CS1596" s="0"/>
      <c r="CT1596" s="0"/>
      <c r="CU1596" s="0"/>
      <c r="CV1596" s="0"/>
      <c r="CW1596" s="0"/>
      <c r="CX1596" s="0"/>
      <c r="CY1596" s="0"/>
      <c r="CZ1596" s="0"/>
      <c r="DA1596" s="0"/>
      <c r="DB1596" s="0"/>
      <c r="DC1596" s="0"/>
      <c r="DD1596" s="0"/>
      <c r="DE1596" s="0"/>
      <c r="DF1596" s="0"/>
      <c r="DG1596" s="0"/>
      <c r="DH1596" s="0"/>
      <c r="DI1596" s="0"/>
      <c r="DJ1596" s="0"/>
      <c r="DK1596" s="0"/>
      <c r="DL1596" s="0"/>
      <c r="DM1596" s="0"/>
      <c r="DN1596" s="0"/>
      <c r="DO1596" s="0"/>
      <c r="DP1596" s="0"/>
      <c r="DQ1596" s="0"/>
      <c r="DR1596" s="0"/>
      <c r="DS1596" s="0"/>
      <c r="DT1596" s="0"/>
      <c r="DU1596" s="0"/>
      <c r="DV1596" s="0"/>
      <c r="DW1596" s="0"/>
      <c r="DX1596" s="0"/>
      <c r="DY1596" s="0"/>
      <c r="DZ1596" s="0"/>
      <c r="EA1596" s="0"/>
      <c r="EB1596" s="0"/>
      <c r="EC1596" s="0"/>
      <c r="ED1596" s="0"/>
      <c r="EE1596" s="0"/>
      <c r="EF1596" s="0"/>
      <c r="EG1596" s="0"/>
      <c r="EH1596" s="0"/>
      <c r="EI1596" s="0"/>
      <c r="EJ1596" s="0"/>
      <c r="EK1596" s="0"/>
      <c r="EL1596" s="0"/>
      <c r="EM1596" s="0"/>
      <c r="EN1596" s="0"/>
      <c r="EO1596" s="0"/>
      <c r="EP1596" s="0"/>
      <c r="EQ1596" s="0"/>
      <c r="ER1596" s="0"/>
      <c r="ES1596" s="0"/>
      <c r="ET1596" s="0"/>
      <c r="EU1596" s="0"/>
      <c r="EV1596" s="0"/>
      <c r="EW1596" s="0"/>
      <c r="EX1596" s="0"/>
      <c r="EY1596" s="0"/>
      <c r="EZ1596" s="0"/>
      <c r="FA1596" s="0"/>
      <c r="FB1596" s="0"/>
      <c r="FC1596" s="0"/>
      <c r="FD1596" s="0"/>
      <c r="FE1596" s="0"/>
      <c r="FF1596" s="0"/>
      <c r="FG1596" s="0"/>
      <c r="FH1596" s="0"/>
      <c r="FI1596" s="0"/>
      <c r="FJ1596" s="0"/>
      <c r="FK1596" s="0"/>
      <c r="FL1596" s="0"/>
      <c r="FM1596" s="0"/>
      <c r="FN1596" s="0"/>
      <c r="FO1596" s="0"/>
      <c r="FP1596" s="0"/>
      <c r="FQ1596" s="0"/>
      <c r="FR1596" s="0"/>
      <c r="FS1596" s="0"/>
      <c r="FT1596" s="0"/>
      <c r="FU1596" s="0"/>
      <c r="FV1596" s="0"/>
      <c r="FW1596" s="0"/>
      <c r="FX1596" s="0"/>
      <c r="FY1596" s="0"/>
      <c r="FZ1596" s="0"/>
      <c r="GA1596" s="0"/>
      <c r="GB1596" s="0"/>
      <c r="GC1596" s="0"/>
      <c r="GD1596" s="0"/>
      <c r="GE1596" s="0"/>
      <c r="GF1596" s="0"/>
      <c r="GG1596" s="0"/>
      <c r="GH1596" s="0"/>
      <c r="GI1596" s="0"/>
      <c r="GJ1596" s="0"/>
      <c r="GK1596" s="0"/>
      <c r="GL1596" s="0"/>
      <c r="GM1596" s="0"/>
      <c r="GN1596" s="0"/>
      <c r="GO1596" s="0"/>
      <c r="GP1596" s="0"/>
      <c r="GQ1596" s="0"/>
      <c r="GR1596" s="0"/>
      <c r="GS1596" s="0"/>
      <c r="GT1596" s="0"/>
      <c r="GU1596" s="0"/>
      <c r="GV1596" s="0"/>
      <c r="GW1596" s="0"/>
      <c r="GX1596" s="0"/>
      <c r="GY1596" s="0"/>
      <c r="GZ1596" s="0"/>
      <c r="HA1596" s="0"/>
      <c r="HB1596" s="0"/>
      <c r="HC1596" s="0"/>
      <c r="HD1596" s="0"/>
      <c r="HE1596" s="0"/>
      <c r="HF1596" s="0"/>
      <c r="HG1596" s="0"/>
      <c r="HH1596" s="0"/>
      <c r="HI1596" s="0"/>
      <c r="HJ1596" s="0"/>
      <c r="HK1596" s="0"/>
      <c r="HL1596" s="0"/>
      <c r="HM1596" s="0"/>
      <c r="HN1596" s="0"/>
      <c r="HO1596" s="0"/>
      <c r="HP1596" s="0"/>
      <c r="HQ1596" s="0"/>
      <c r="HR1596" s="0"/>
      <c r="HS1596" s="0"/>
      <c r="HT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14.25" hidden="false" customHeight="false" outlineLevel="0" collapsed="false">
      <c r="H1597" s="0"/>
      <c r="I1597" s="0"/>
      <c r="J1597" s="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c r="CC1597" s="0"/>
      <c r="CD1597" s="0"/>
      <c r="CE1597" s="0"/>
      <c r="CF1597" s="0"/>
      <c r="CG1597" s="0"/>
      <c r="CH1597" s="0"/>
      <c r="CI1597" s="0"/>
      <c r="CJ1597" s="0"/>
      <c r="CK1597" s="0"/>
      <c r="CL1597" s="0"/>
      <c r="CM1597" s="0"/>
      <c r="CN1597" s="0"/>
      <c r="CO1597" s="0"/>
      <c r="CP1597" s="0"/>
      <c r="CQ1597" s="0"/>
      <c r="CR1597" s="0"/>
      <c r="CS1597" s="0"/>
      <c r="CT1597" s="0"/>
      <c r="CU1597" s="0"/>
      <c r="CV1597" s="0"/>
      <c r="CW1597" s="0"/>
      <c r="CX1597" s="0"/>
      <c r="CY1597" s="0"/>
      <c r="CZ1597" s="0"/>
      <c r="DA1597" s="0"/>
      <c r="DB1597" s="0"/>
      <c r="DC1597" s="0"/>
      <c r="DD1597" s="0"/>
      <c r="DE1597" s="0"/>
      <c r="DF1597" s="0"/>
      <c r="DG1597" s="0"/>
      <c r="DH1597" s="0"/>
      <c r="DI1597" s="0"/>
      <c r="DJ1597" s="0"/>
      <c r="DK1597" s="0"/>
      <c r="DL1597" s="0"/>
      <c r="DM1597" s="0"/>
      <c r="DN1597" s="0"/>
      <c r="DO1597" s="0"/>
      <c r="DP1597" s="0"/>
      <c r="DQ1597" s="0"/>
      <c r="DR1597" s="0"/>
      <c r="DS1597" s="0"/>
      <c r="DT1597" s="0"/>
      <c r="DU1597" s="0"/>
      <c r="DV1597" s="0"/>
      <c r="DW1597" s="0"/>
      <c r="DX1597" s="0"/>
      <c r="DY1597" s="0"/>
      <c r="DZ1597" s="0"/>
      <c r="EA1597" s="0"/>
      <c r="EB1597" s="0"/>
      <c r="EC1597" s="0"/>
      <c r="ED1597" s="0"/>
      <c r="EE1597" s="0"/>
      <c r="EF1597" s="0"/>
      <c r="EG1597" s="0"/>
      <c r="EH1597" s="0"/>
      <c r="EI1597" s="0"/>
      <c r="EJ1597" s="0"/>
      <c r="EK1597" s="0"/>
      <c r="EL1597" s="0"/>
      <c r="EM1597" s="0"/>
      <c r="EN1597" s="0"/>
      <c r="EO1597" s="0"/>
      <c r="EP1597" s="0"/>
      <c r="EQ1597" s="0"/>
      <c r="ER1597" s="0"/>
      <c r="ES1597" s="0"/>
      <c r="ET1597" s="0"/>
      <c r="EU1597" s="0"/>
      <c r="EV1597" s="0"/>
      <c r="EW1597" s="0"/>
      <c r="EX1597" s="0"/>
      <c r="EY1597" s="0"/>
      <c r="EZ1597" s="0"/>
      <c r="FA1597" s="0"/>
      <c r="FB1597" s="0"/>
      <c r="FC1597" s="0"/>
      <c r="FD1597" s="0"/>
      <c r="FE1597" s="0"/>
      <c r="FF1597" s="0"/>
      <c r="FG1597" s="0"/>
      <c r="FH1597" s="0"/>
      <c r="FI1597" s="0"/>
      <c r="FJ1597" s="0"/>
      <c r="FK1597" s="0"/>
      <c r="FL1597" s="0"/>
      <c r="FM1597" s="0"/>
      <c r="FN1597" s="0"/>
      <c r="FO1597" s="0"/>
      <c r="FP1597" s="0"/>
      <c r="FQ1597" s="0"/>
      <c r="FR1597" s="0"/>
      <c r="FS1597" s="0"/>
      <c r="FT1597" s="0"/>
      <c r="FU1597" s="0"/>
      <c r="FV1597" s="0"/>
      <c r="FW1597" s="0"/>
      <c r="FX1597" s="0"/>
      <c r="FY1597" s="0"/>
      <c r="FZ1597" s="0"/>
      <c r="GA1597" s="0"/>
      <c r="GB1597" s="0"/>
      <c r="GC1597" s="0"/>
      <c r="GD1597" s="0"/>
      <c r="GE1597" s="0"/>
      <c r="GF1597" s="0"/>
      <c r="GG1597" s="0"/>
      <c r="GH1597" s="0"/>
      <c r="GI1597" s="0"/>
      <c r="GJ1597" s="0"/>
      <c r="GK1597" s="0"/>
      <c r="GL1597" s="0"/>
      <c r="GM1597" s="0"/>
      <c r="GN1597" s="0"/>
      <c r="GO1597" s="0"/>
      <c r="GP1597" s="0"/>
      <c r="GQ1597" s="0"/>
      <c r="GR1597" s="0"/>
      <c r="GS1597" s="0"/>
      <c r="GT1597" s="0"/>
      <c r="GU1597" s="0"/>
      <c r="GV1597" s="0"/>
      <c r="GW1597" s="0"/>
      <c r="GX1597" s="0"/>
      <c r="GY1597" s="0"/>
      <c r="GZ1597" s="0"/>
      <c r="HA1597" s="0"/>
      <c r="HB1597" s="0"/>
      <c r="HC1597" s="0"/>
      <c r="HD1597" s="0"/>
      <c r="HE1597" s="0"/>
      <c r="HF1597" s="0"/>
      <c r="HG1597" s="0"/>
      <c r="HH1597" s="0"/>
      <c r="HI1597" s="0"/>
      <c r="HJ1597" s="0"/>
      <c r="HK1597" s="0"/>
      <c r="HL1597" s="0"/>
      <c r="HM1597" s="0"/>
      <c r="HN1597" s="0"/>
      <c r="HO1597" s="0"/>
      <c r="HP1597" s="0"/>
      <c r="HQ1597" s="0"/>
      <c r="HR1597" s="0"/>
      <c r="HS1597" s="0"/>
      <c r="HT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14.25" hidden="false" customHeight="false" outlineLevel="0" collapsed="false">
      <c r="H1598" s="0"/>
      <c r="I1598" s="0"/>
      <c r="J1598" s="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c r="CC1598" s="0"/>
      <c r="CD1598" s="0"/>
      <c r="CE1598" s="0"/>
      <c r="CF1598" s="0"/>
      <c r="CG1598" s="0"/>
      <c r="CH1598" s="0"/>
      <c r="CI1598" s="0"/>
      <c r="CJ1598" s="0"/>
      <c r="CK1598" s="0"/>
      <c r="CL1598" s="0"/>
      <c r="CM1598" s="0"/>
      <c r="CN1598" s="0"/>
      <c r="CO1598" s="0"/>
      <c r="CP1598" s="0"/>
      <c r="CQ1598" s="0"/>
      <c r="CR1598" s="0"/>
      <c r="CS1598" s="0"/>
      <c r="CT1598" s="0"/>
      <c r="CU1598" s="0"/>
      <c r="CV1598" s="0"/>
      <c r="CW1598" s="0"/>
      <c r="CX1598" s="0"/>
      <c r="CY1598" s="0"/>
      <c r="CZ1598" s="0"/>
      <c r="DA1598" s="0"/>
      <c r="DB1598" s="0"/>
      <c r="DC1598" s="0"/>
      <c r="DD1598" s="0"/>
      <c r="DE1598" s="0"/>
      <c r="DF1598" s="0"/>
      <c r="DG1598" s="0"/>
      <c r="DH1598" s="0"/>
      <c r="DI1598" s="0"/>
      <c r="DJ1598" s="0"/>
      <c r="DK1598" s="0"/>
      <c r="DL1598" s="0"/>
      <c r="DM1598" s="0"/>
      <c r="DN1598" s="0"/>
      <c r="DO1598" s="0"/>
      <c r="DP1598" s="0"/>
      <c r="DQ1598" s="0"/>
      <c r="DR1598" s="0"/>
      <c r="DS1598" s="0"/>
      <c r="DT1598" s="0"/>
      <c r="DU1598" s="0"/>
      <c r="DV1598" s="0"/>
      <c r="DW1598" s="0"/>
      <c r="DX1598" s="0"/>
      <c r="DY1598" s="0"/>
      <c r="DZ1598" s="0"/>
      <c r="EA1598" s="0"/>
      <c r="EB1598" s="0"/>
      <c r="EC1598" s="0"/>
      <c r="ED1598" s="0"/>
      <c r="EE1598" s="0"/>
      <c r="EF1598" s="0"/>
      <c r="EG1598" s="0"/>
      <c r="EH1598" s="0"/>
      <c r="EI1598" s="0"/>
      <c r="EJ1598" s="0"/>
      <c r="EK1598" s="0"/>
      <c r="EL1598" s="0"/>
      <c r="EM1598" s="0"/>
      <c r="EN1598" s="0"/>
      <c r="EO1598" s="0"/>
      <c r="EP1598" s="0"/>
      <c r="EQ1598" s="0"/>
      <c r="ER1598" s="0"/>
      <c r="ES1598" s="0"/>
      <c r="ET1598" s="0"/>
      <c r="EU1598" s="0"/>
      <c r="EV1598" s="0"/>
      <c r="EW1598" s="0"/>
      <c r="EX1598" s="0"/>
      <c r="EY1598" s="0"/>
      <c r="EZ1598" s="0"/>
      <c r="FA1598" s="0"/>
      <c r="FB1598" s="0"/>
      <c r="FC1598" s="0"/>
      <c r="FD1598" s="0"/>
      <c r="FE1598" s="0"/>
      <c r="FF1598" s="0"/>
      <c r="FG1598" s="0"/>
      <c r="FH1598" s="0"/>
      <c r="FI1598" s="0"/>
      <c r="FJ1598" s="0"/>
      <c r="FK1598" s="0"/>
      <c r="FL1598" s="0"/>
      <c r="FM1598" s="0"/>
      <c r="FN1598" s="0"/>
      <c r="FO1598" s="0"/>
      <c r="FP1598" s="0"/>
      <c r="FQ1598" s="0"/>
      <c r="FR1598" s="0"/>
      <c r="FS1598" s="0"/>
      <c r="FT1598" s="0"/>
      <c r="FU1598" s="0"/>
      <c r="FV1598" s="0"/>
      <c r="FW1598" s="0"/>
      <c r="FX1598" s="0"/>
      <c r="FY1598" s="0"/>
      <c r="FZ1598" s="0"/>
      <c r="GA1598" s="0"/>
      <c r="GB1598" s="0"/>
      <c r="GC1598" s="0"/>
      <c r="GD1598" s="0"/>
      <c r="GE1598" s="0"/>
      <c r="GF1598" s="0"/>
      <c r="GG1598" s="0"/>
      <c r="GH1598" s="0"/>
      <c r="GI1598" s="0"/>
      <c r="GJ1598" s="0"/>
      <c r="GK1598" s="0"/>
      <c r="GL1598" s="0"/>
      <c r="GM1598" s="0"/>
      <c r="GN1598" s="0"/>
      <c r="GO1598" s="0"/>
      <c r="GP1598" s="0"/>
      <c r="GQ1598" s="0"/>
      <c r="GR1598" s="0"/>
      <c r="GS1598" s="0"/>
      <c r="GT1598" s="0"/>
      <c r="GU1598" s="0"/>
      <c r="GV1598" s="0"/>
      <c r="GW1598" s="0"/>
      <c r="GX1598" s="0"/>
      <c r="GY1598" s="0"/>
      <c r="GZ1598" s="0"/>
      <c r="HA1598" s="0"/>
      <c r="HB1598" s="0"/>
      <c r="HC1598" s="0"/>
      <c r="HD1598" s="0"/>
      <c r="HE1598" s="0"/>
      <c r="HF1598" s="0"/>
      <c r="HG1598" s="0"/>
      <c r="HH1598" s="0"/>
      <c r="HI1598" s="0"/>
      <c r="HJ1598" s="0"/>
      <c r="HK1598" s="0"/>
      <c r="HL1598" s="0"/>
      <c r="HM1598" s="0"/>
      <c r="HN1598" s="0"/>
      <c r="HO1598" s="0"/>
      <c r="HP1598" s="0"/>
      <c r="HQ1598" s="0"/>
      <c r="HR1598" s="0"/>
      <c r="HS1598" s="0"/>
      <c r="HT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14.25" hidden="false" customHeight="false" outlineLevel="0" collapsed="false">
      <c r="H1599" s="0"/>
      <c r="I1599" s="0"/>
      <c r="J1599" s="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c r="CC1599" s="0"/>
      <c r="CD1599" s="0"/>
      <c r="CE1599" s="0"/>
      <c r="CF1599" s="0"/>
      <c r="CG1599" s="0"/>
      <c r="CH1599" s="0"/>
      <c r="CI1599" s="0"/>
      <c r="CJ1599" s="0"/>
      <c r="CK1599" s="0"/>
      <c r="CL1599" s="0"/>
      <c r="CM1599" s="0"/>
      <c r="CN1599" s="0"/>
      <c r="CO1599" s="0"/>
      <c r="CP1599" s="0"/>
      <c r="CQ1599" s="0"/>
      <c r="CR1599" s="0"/>
      <c r="CS1599" s="0"/>
      <c r="CT1599" s="0"/>
      <c r="CU1599" s="0"/>
      <c r="CV1599" s="0"/>
      <c r="CW1599" s="0"/>
      <c r="CX1599" s="0"/>
      <c r="CY1599" s="0"/>
      <c r="CZ1599" s="0"/>
      <c r="DA1599" s="0"/>
      <c r="DB1599" s="0"/>
      <c r="DC1599" s="0"/>
      <c r="DD1599" s="0"/>
      <c r="DE1599" s="0"/>
      <c r="DF1599" s="0"/>
      <c r="DG1599" s="0"/>
      <c r="DH1599" s="0"/>
      <c r="DI1599" s="0"/>
      <c r="DJ1599" s="0"/>
      <c r="DK1599" s="0"/>
      <c r="DL1599" s="0"/>
      <c r="DM1599" s="0"/>
      <c r="DN1599" s="0"/>
      <c r="DO1599" s="0"/>
      <c r="DP1599" s="0"/>
      <c r="DQ1599" s="0"/>
      <c r="DR1599" s="0"/>
      <c r="DS1599" s="0"/>
      <c r="DT1599" s="0"/>
      <c r="DU1599" s="0"/>
      <c r="DV1599" s="0"/>
      <c r="DW1599" s="0"/>
      <c r="DX1599" s="0"/>
      <c r="DY1599" s="0"/>
      <c r="DZ1599" s="0"/>
      <c r="EA1599" s="0"/>
      <c r="EB1599" s="0"/>
      <c r="EC1599" s="0"/>
      <c r="ED1599" s="0"/>
      <c r="EE1599" s="0"/>
      <c r="EF1599" s="0"/>
      <c r="EG1599" s="0"/>
      <c r="EH1599" s="0"/>
      <c r="EI1599" s="0"/>
      <c r="EJ1599" s="0"/>
      <c r="EK1599" s="0"/>
      <c r="EL1599" s="0"/>
      <c r="EM1599" s="0"/>
      <c r="EN1599" s="0"/>
      <c r="EO1599" s="0"/>
      <c r="EP1599" s="0"/>
      <c r="EQ1599" s="0"/>
      <c r="ER1599" s="0"/>
      <c r="ES1599" s="0"/>
      <c r="ET1599" s="0"/>
      <c r="EU1599" s="0"/>
      <c r="EV1599" s="0"/>
      <c r="EW1599" s="0"/>
      <c r="EX1599" s="0"/>
      <c r="EY1599" s="0"/>
      <c r="EZ1599" s="0"/>
      <c r="FA1599" s="0"/>
      <c r="FB1599" s="0"/>
      <c r="FC1599" s="0"/>
      <c r="FD1599" s="0"/>
      <c r="FE1599" s="0"/>
      <c r="FF1599" s="0"/>
      <c r="FG1599" s="0"/>
      <c r="FH1599" s="0"/>
      <c r="FI1599" s="0"/>
      <c r="FJ1599" s="0"/>
      <c r="FK1599" s="0"/>
      <c r="FL1599" s="0"/>
      <c r="FM1599" s="0"/>
      <c r="FN1599" s="0"/>
      <c r="FO1599" s="0"/>
      <c r="FP1599" s="0"/>
      <c r="FQ1599" s="0"/>
      <c r="FR1599" s="0"/>
      <c r="FS1599" s="0"/>
      <c r="FT1599" s="0"/>
      <c r="FU1599" s="0"/>
      <c r="FV1599" s="0"/>
      <c r="FW1599" s="0"/>
      <c r="FX1599" s="0"/>
      <c r="FY1599" s="0"/>
      <c r="FZ1599" s="0"/>
      <c r="GA1599" s="0"/>
      <c r="GB1599" s="0"/>
      <c r="GC1599" s="0"/>
      <c r="GD1599" s="0"/>
      <c r="GE1599" s="0"/>
      <c r="GF1599" s="0"/>
      <c r="GG1599" s="0"/>
      <c r="GH1599" s="0"/>
      <c r="GI1599" s="0"/>
      <c r="GJ1599" s="0"/>
      <c r="GK1599" s="0"/>
      <c r="GL1599" s="0"/>
      <c r="GM1599" s="0"/>
      <c r="GN1599" s="0"/>
      <c r="GO1599" s="0"/>
      <c r="GP1599" s="0"/>
      <c r="GQ1599" s="0"/>
      <c r="GR1599" s="0"/>
      <c r="GS1599" s="0"/>
      <c r="GT1599" s="0"/>
      <c r="GU1599" s="0"/>
      <c r="GV1599" s="0"/>
      <c r="GW1599" s="0"/>
      <c r="GX1599" s="0"/>
      <c r="GY1599" s="0"/>
      <c r="GZ1599" s="0"/>
      <c r="HA1599" s="0"/>
      <c r="HB1599" s="0"/>
      <c r="HC1599" s="0"/>
      <c r="HD1599" s="0"/>
      <c r="HE1599" s="0"/>
      <c r="HF1599" s="0"/>
      <c r="HG1599" s="0"/>
      <c r="HH1599" s="0"/>
      <c r="HI1599" s="0"/>
      <c r="HJ1599" s="0"/>
      <c r="HK1599" s="0"/>
      <c r="HL1599" s="0"/>
      <c r="HM1599" s="0"/>
      <c r="HN1599" s="0"/>
      <c r="HO1599" s="0"/>
      <c r="HP1599" s="0"/>
      <c r="HQ1599" s="0"/>
      <c r="HR1599" s="0"/>
      <c r="HS1599" s="0"/>
      <c r="HT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14.25" hidden="false" customHeight="false" outlineLevel="0" collapsed="false">
      <c r="H1600" s="0"/>
      <c r="I1600" s="0"/>
      <c r="J1600" s="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c r="CC1600" s="0"/>
      <c r="CD1600" s="0"/>
      <c r="CE1600" s="0"/>
      <c r="CF1600" s="0"/>
      <c r="CG1600" s="0"/>
      <c r="CH1600" s="0"/>
      <c r="CI1600" s="0"/>
      <c r="CJ1600" s="0"/>
      <c r="CK1600" s="0"/>
      <c r="CL1600" s="0"/>
      <c r="CM1600" s="0"/>
      <c r="CN1600" s="0"/>
      <c r="CO1600" s="0"/>
      <c r="CP1600" s="0"/>
      <c r="CQ1600" s="0"/>
      <c r="CR1600" s="0"/>
      <c r="CS1600" s="0"/>
      <c r="CT1600" s="0"/>
      <c r="CU1600" s="0"/>
      <c r="CV1600" s="0"/>
      <c r="CW1600" s="0"/>
      <c r="CX1600" s="0"/>
      <c r="CY1600" s="0"/>
      <c r="CZ1600" s="0"/>
      <c r="DA1600" s="0"/>
      <c r="DB1600" s="0"/>
      <c r="DC1600" s="0"/>
      <c r="DD1600" s="0"/>
      <c r="DE1600" s="0"/>
      <c r="DF1600" s="0"/>
      <c r="DG1600" s="0"/>
      <c r="DH1600" s="0"/>
      <c r="DI1600" s="0"/>
      <c r="DJ1600" s="0"/>
      <c r="DK1600" s="0"/>
      <c r="DL1600" s="0"/>
      <c r="DM1600" s="0"/>
      <c r="DN1600" s="0"/>
      <c r="DO1600" s="0"/>
      <c r="DP1600" s="0"/>
      <c r="DQ1600" s="0"/>
      <c r="DR1600" s="0"/>
      <c r="DS1600" s="0"/>
      <c r="DT1600" s="0"/>
      <c r="DU1600" s="0"/>
      <c r="DV1600" s="0"/>
      <c r="DW1600" s="0"/>
      <c r="DX1600" s="0"/>
      <c r="DY1600" s="0"/>
      <c r="DZ1600" s="0"/>
      <c r="EA1600" s="0"/>
      <c r="EB1600" s="0"/>
      <c r="EC1600" s="0"/>
      <c r="ED1600" s="0"/>
      <c r="EE1600" s="0"/>
      <c r="EF1600" s="0"/>
      <c r="EG1600" s="0"/>
      <c r="EH1600" s="0"/>
      <c r="EI1600" s="0"/>
      <c r="EJ1600" s="0"/>
      <c r="EK1600" s="0"/>
      <c r="EL1600" s="0"/>
      <c r="EM1600" s="0"/>
      <c r="EN1600" s="0"/>
      <c r="EO1600" s="0"/>
      <c r="EP1600" s="0"/>
      <c r="EQ1600" s="0"/>
      <c r="ER1600" s="0"/>
      <c r="ES1600" s="0"/>
      <c r="ET1600" s="0"/>
      <c r="EU1600" s="0"/>
      <c r="EV1600" s="0"/>
      <c r="EW1600" s="0"/>
      <c r="EX1600" s="0"/>
      <c r="EY1600" s="0"/>
      <c r="EZ1600" s="0"/>
      <c r="FA1600" s="0"/>
      <c r="FB1600" s="0"/>
      <c r="FC1600" s="0"/>
      <c r="FD1600" s="0"/>
      <c r="FE1600" s="0"/>
      <c r="FF1600" s="0"/>
      <c r="FG1600" s="0"/>
      <c r="FH1600" s="0"/>
      <c r="FI1600" s="0"/>
      <c r="FJ1600" s="0"/>
      <c r="FK1600" s="0"/>
      <c r="FL1600" s="0"/>
      <c r="FM1600" s="0"/>
      <c r="FN1600" s="0"/>
      <c r="FO1600" s="0"/>
      <c r="FP1600" s="0"/>
      <c r="FQ1600" s="0"/>
      <c r="FR1600" s="0"/>
      <c r="FS1600" s="0"/>
      <c r="FT1600" s="0"/>
      <c r="FU1600" s="0"/>
      <c r="FV1600" s="0"/>
      <c r="FW1600" s="0"/>
      <c r="FX1600" s="0"/>
      <c r="FY1600" s="0"/>
      <c r="FZ1600" s="0"/>
      <c r="GA1600" s="0"/>
      <c r="GB1600" s="0"/>
      <c r="GC1600" s="0"/>
      <c r="GD1600" s="0"/>
      <c r="GE1600" s="0"/>
      <c r="GF1600" s="0"/>
      <c r="GG1600" s="0"/>
      <c r="GH1600" s="0"/>
      <c r="GI1600" s="0"/>
      <c r="GJ1600" s="0"/>
      <c r="GK1600" s="0"/>
      <c r="GL1600" s="0"/>
      <c r="GM1600" s="0"/>
      <c r="GN1600" s="0"/>
      <c r="GO1600" s="0"/>
      <c r="GP1600" s="0"/>
      <c r="GQ1600" s="0"/>
      <c r="GR1600" s="0"/>
      <c r="GS1600" s="0"/>
      <c r="GT1600" s="0"/>
      <c r="GU1600" s="0"/>
      <c r="GV1600" s="0"/>
      <c r="GW1600" s="0"/>
      <c r="GX1600" s="0"/>
      <c r="GY1600" s="0"/>
      <c r="GZ1600" s="0"/>
      <c r="HA1600" s="0"/>
      <c r="HB1600" s="0"/>
      <c r="HC1600" s="0"/>
      <c r="HD1600" s="0"/>
      <c r="HE1600" s="0"/>
      <c r="HF1600" s="0"/>
      <c r="HG1600" s="0"/>
      <c r="HH1600" s="0"/>
      <c r="HI1600" s="0"/>
      <c r="HJ1600" s="0"/>
      <c r="HK1600" s="0"/>
      <c r="HL1600" s="0"/>
      <c r="HM1600" s="0"/>
      <c r="HN1600" s="0"/>
      <c r="HO1600" s="0"/>
      <c r="HP1600" s="0"/>
      <c r="HQ1600" s="0"/>
      <c r="HR1600" s="0"/>
      <c r="HS1600" s="0"/>
      <c r="HT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14.25" hidden="false" customHeight="false" outlineLevel="0" collapsed="false">
      <c r="H1601" s="0"/>
      <c r="I1601" s="0"/>
      <c r="J1601" s="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c r="CC1601" s="0"/>
      <c r="CD1601" s="0"/>
      <c r="CE1601" s="0"/>
      <c r="CF1601" s="0"/>
      <c r="CG1601" s="0"/>
      <c r="CH1601" s="0"/>
      <c r="CI1601" s="0"/>
      <c r="CJ1601" s="0"/>
      <c r="CK1601" s="0"/>
      <c r="CL1601" s="0"/>
      <c r="CM1601" s="0"/>
      <c r="CN1601" s="0"/>
      <c r="CO1601" s="0"/>
      <c r="CP1601" s="0"/>
      <c r="CQ1601" s="0"/>
      <c r="CR1601" s="0"/>
      <c r="CS1601" s="0"/>
      <c r="CT1601" s="0"/>
      <c r="CU1601" s="0"/>
      <c r="CV1601" s="0"/>
      <c r="CW1601" s="0"/>
      <c r="CX1601" s="0"/>
      <c r="CY1601" s="0"/>
      <c r="CZ1601" s="0"/>
      <c r="DA1601" s="0"/>
      <c r="DB1601" s="0"/>
      <c r="DC1601" s="0"/>
      <c r="DD1601" s="0"/>
      <c r="DE1601" s="0"/>
      <c r="DF1601" s="0"/>
      <c r="DG1601" s="0"/>
      <c r="DH1601" s="0"/>
      <c r="DI1601" s="0"/>
      <c r="DJ1601" s="0"/>
      <c r="DK1601" s="0"/>
      <c r="DL1601" s="0"/>
      <c r="DM1601" s="0"/>
      <c r="DN1601" s="0"/>
      <c r="DO1601" s="0"/>
      <c r="DP1601" s="0"/>
      <c r="DQ1601" s="0"/>
      <c r="DR1601" s="0"/>
      <c r="DS1601" s="0"/>
      <c r="DT1601" s="0"/>
      <c r="DU1601" s="0"/>
      <c r="DV1601" s="0"/>
      <c r="DW1601" s="0"/>
      <c r="DX1601" s="0"/>
      <c r="DY1601" s="0"/>
      <c r="DZ1601" s="0"/>
      <c r="EA1601" s="0"/>
      <c r="EB1601" s="0"/>
      <c r="EC1601" s="0"/>
      <c r="ED1601" s="0"/>
      <c r="EE1601" s="0"/>
      <c r="EF1601" s="0"/>
      <c r="EG1601" s="0"/>
      <c r="EH1601" s="0"/>
      <c r="EI1601" s="0"/>
      <c r="EJ1601" s="0"/>
      <c r="EK1601" s="0"/>
      <c r="EL1601" s="0"/>
      <c r="EM1601" s="0"/>
      <c r="EN1601" s="0"/>
      <c r="EO1601" s="0"/>
      <c r="EP1601" s="0"/>
      <c r="EQ1601" s="0"/>
      <c r="ER1601" s="0"/>
      <c r="ES1601" s="0"/>
      <c r="ET1601" s="0"/>
      <c r="EU1601" s="0"/>
      <c r="EV1601" s="0"/>
      <c r="EW1601" s="0"/>
      <c r="EX1601" s="0"/>
      <c r="EY1601" s="0"/>
      <c r="EZ1601" s="0"/>
      <c r="FA1601" s="0"/>
      <c r="FB1601" s="0"/>
      <c r="FC1601" s="0"/>
      <c r="FD1601" s="0"/>
      <c r="FE1601" s="0"/>
      <c r="FF1601" s="0"/>
      <c r="FG1601" s="0"/>
      <c r="FH1601" s="0"/>
      <c r="FI1601" s="0"/>
      <c r="FJ1601" s="0"/>
      <c r="FK1601" s="0"/>
      <c r="FL1601" s="0"/>
      <c r="FM1601" s="0"/>
      <c r="FN1601" s="0"/>
      <c r="FO1601" s="0"/>
      <c r="FP1601" s="0"/>
      <c r="FQ1601" s="0"/>
      <c r="FR1601" s="0"/>
      <c r="FS1601" s="0"/>
      <c r="FT1601" s="0"/>
      <c r="FU1601" s="0"/>
      <c r="FV1601" s="0"/>
      <c r="FW1601" s="0"/>
      <c r="FX1601" s="0"/>
      <c r="FY1601" s="0"/>
      <c r="FZ1601" s="0"/>
      <c r="GA1601" s="0"/>
      <c r="GB1601" s="0"/>
      <c r="GC1601" s="0"/>
      <c r="GD1601" s="0"/>
      <c r="GE1601" s="0"/>
      <c r="GF1601" s="0"/>
      <c r="GG1601" s="0"/>
      <c r="GH1601" s="0"/>
      <c r="GI1601" s="0"/>
      <c r="GJ1601" s="0"/>
      <c r="GK1601" s="0"/>
      <c r="GL1601" s="0"/>
      <c r="GM1601" s="0"/>
      <c r="GN1601" s="0"/>
      <c r="GO1601" s="0"/>
      <c r="GP1601" s="0"/>
      <c r="GQ1601" s="0"/>
      <c r="GR1601" s="0"/>
      <c r="GS1601" s="0"/>
      <c r="GT1601" s="0"/>
      <c r="GU1601" s="0"/>
      <c r="GV1601" s="0"/>
      <c r="GW1601" s="0"/>
      <c r="GX1601" s="0"/>
      <c r="GY1601" s="0"/>
      <c r="GZ1601" s="0"/>
      <c r="HA1601" s="0"/>
      <c r="HB1601" s="0"/>
      <c r="HC1601" s="0"/>
      <c r="HD1601" s="0"/>
      <c r="HE1601" s="0"/>
      <c r="HF1601" s="0"/>
      <c r="HG1601" s="0"/>
      <c r="HH1601" s="0"/>
      <c r="HI1601" s="0"/>
      <c r="HJ1601" s="0"/>
      <c r="HK1601" s="0"/>
      <c r="HL1601" s="0"/>
      <c r="HM1601" s="0"/>
      <c r="HN1601" s="0"/>
      <c r="HO1601" s="0"/>
      <c r="HP1601" s="0"/>
      <c r="HQ1601" s="0"/>
      <c r="HR1601" s="0"/>
      <c r="HS1601" s="0"/>
      <c r="HT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14.25" hidden="false" customHeight="false" outlineLevel="0" collapsed="false">
      <c r="H1602" s="0"/>
      <c r="I1602" s="0"/>
      <c r="J1602" s="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c r="CC1602" s="0"/>
      <c r="CD1602" s="0"/>
      <c r="CE1602" s="0"/>
      <c r="CF1602" s="0"/>
      <c r="CG1602" s="0"/>
      <c r="CH1602" s="0"/>
      <c r="CI1602" s="0"/>
      <c r="CJ1602" s="0"/>
      <c r="CK1602" s="0"/>
      <c r="CL1602" s="0"/>
      <c r="CM1602" s="0"/>
      <c r="CN1602" s="0"/>
      <c r="CO1602" s="0"/>
      <c r="CP1602" s="0"/>
      <c r="CQ1602" s="0"/>
      <c r="CR1602" s="0"/>
      <c r="CS1602" s="0"/>
      <c r="CT1602" s="0"/>
      <c r="CU1602" s="0"/>
      <c r="CV1602" s="0"/>
      <c r="CW1602" s="0"/>
      <c r="CX1602" s="0"/>
      <c r="CY1602" s="0"/>
      <c r="CZ1602" s="0"/>
      <c r="DA1602" s="0"/>
      <c r="DB1602" s="0"/>
      <c r="DC1602" s="0"/>
      <c r="DD1602" s="0"/>
      <c r="DE1602" s="0"/>
      <c r="DF1602" s="0"/>
      <c r="DG1602" s="0"/>
      <c r="DH1602" s="0"/>
      <c r="DI1602" s="0"/>
      <c r="DJ1602" s="0"/>
      <c r="DK1602" s="0"/>
      <c r="DL1602" s="0"/>
      <c r="DM1602" s="0"/>
      <c r="DN1602" s="0"/>
      <c r="DO1602" s="0"/>
      <c r="DP1602" s="0"/>
      <c r="DQ1602" s="0"/>
      <c r="DR1602" s="0"/>
      <c r="DS1602" s="0"/>
      <c r="DT1602" s="0"/>
      <c r="DU1602" s="0"/>
      <c r="DV1602" s="0"/>
      <c r="DW1602" s="0"/>
      <c r="DX1602" s="0"/>
      <c r="DY1602" s="0"/>
      <c r="DZ1602" s="0"/>
      <c r="EA1602" s="0"/>
      <c r="EB1602" s="0"/>
      <c r="EC1602" s="0"/>
      <c r="ED1602" s="0"/>
      <c r="EE1602" s="0"/>
      <c r="EF1602" s="0"/>
      <c r="EG1602" s="0"/>
      <c r="EH1602" s="0"/>
      <c r="EI1602" s="0"/>
      <c r="EJ1602" s="0"/>
      <c r="EK1602" s="0"/>
      <c r="EL1602" s="0"/>
      <c r="EM1602" s="0"/>
      <c r="EN1602" s="0"/>
      <c r="EO1602" s="0"/>
      <c r="EP1602" s="0"/>
      <c r="EQ1602" s="0"/>
      <c r="ER1602" s="0"/>
      <c r="ES1602" s="0"/>
      <c r="ET1602" s="0"/>
      <c r="EU1602" s="0"/>
      <c r="EV1602" s="0"/>
      <c r="EW1602" s="0"/>
      <c r="EX1602" s="0"/>
      <c r="EY1602" s="0"/>
      <c r="EZ1602" s="0"/>
      <c r="FA1602" s="0"/>
      <c r="FB1602" s="0"/>
      <c r="FC1602" s="0"/>
      <c r="FD1602" s="0"/>
      <c r="FE1602" s="0"/>
      <c r="FF1602" s="0"/>
      <c r="FG1602" s="0"/>
      <c r="FH1602" s="0"/>
      <c r="FI1602" s="0"/>
      <c r="FJ1602" s="0"/>
      <c r="FK1602" s="0"/>
      <c r="FL1602" s="0"/>
      <c r="FM1602" s="0"/>
      <c r="FN1602" s="0"/>
      <c r="FO1602" s="0"/>
      <c r="FP1602" s="0"/>
      <c r="FQ1602" s="0"/>
      <c r="FR1602" s="0"/>
      <c r="FS1602" s="0"/>
      <c r="FT1602" s="0"/>
      <c r="FU1602" s="0"/>
      <c r="FV1602" s="0"/>
      <c r="FW1602" s="0"/>
      <c r="FX1602" s="0"/>
      <c r="FY1602" s="0"/>
      <c r="FZ1602" s="0"/>
      <c r="GA1602" s="0"/>
      <c r="GB1602" s="0"/>
      <c r="GC1602" s="0"/>
      <c r="GD1602" s="0"/>
      <c r="GE1602" s="0"/>
      <c r="GF1602" s="0"/>
      <c r="GG1602" s="0"/>
      <c r="GH1602" s="0"/>
      <c r="GI1602" s="0"/>
      <c r="GJ1602" s="0"/>
      <c r="GK1602" s="0"/>
      <c r="GL1602" s="0"/>
      <c r="GM1602" s="0"/>
      <c r="GN1602" s="0"/>
      <c r="GO1602" s="0"/>
      <c r="GP1602" s="0"/>
      <c r="GQ1602" s="0"/>
      <c r="GR1602" s="0"/>
      <c r="GS1602" s="0"/>
      <c r="GT1602" s="0"/>
      <c r="GU1602" s="0"/>
      <c r="GV1602" s="0"/>
      <c r="GW1602" s="0"/>
      <c r="GX1602" s="0"/>
      <c r="GY1602" s="0"/>
      <c r="GZ1602" s="0"/>
      <c r="HA1602" s="0"/>
      <c r="HB1602" s="0"/>
      <c r="HC1602" s="0"/>
      <c r="HD1602" s="0"/>
      <c r="HE1602" s="0"/>
      <c r="HF1602" s="0"/>
      <c r="HG1602" s="0"/>
      <c r="HH1602" s="0"/>
      <c r="HI1602" s="0"/>
      <c r="HJ1602" s="0"/>
      <c r="HK1602" s="0"/>
      <c r="HL1602" s="0"/>
      <c r="HM1602" s="0"/>
      <c r="HN1602" s="0"/>
      <c r="HO1602" s="0"/>
      <c r="HP1602" s="0"/>
      <c r="HQ1602" s="0"/>
      <c r="HR1602" s="0"/>
      <c r="HS1602" s="0"/>
      <c r="HT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14.25" hidden="false" customHeight="false" outlineLevel="0" collapsed="false">
      <c r="H1603" s="0"/>
      <c r="I1603" s="0"/>
      <c r="J1603" s="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c r="CC1603" s="0"/>
      <c r="CD1603" s="0"/>
      <c r="CE1603" s="0"/>
      <c r="CF1603" s="0"/>
      <c r="CG1603" s="0"/>
      <c r="CH1603" s="0"/>
      <c r="CI1603" s="0"/>
      <c r="CJ1603" s="0"/>
      <c r="CK1603" s="0"/>
      <c r="CL1603" s="0"/>
      <c r="CM1603" s="0"/>
      <c r="CN1603" s="0"/>
      <c r="CO1603" s="0"/>
      <c r="CP1603" s="0"/>
      <c r="CQ1603" s="0"/>
      <c r="CR1603" s="0"/>
      <c r="CS1603" s="0"/>
      <c r="CT1603" s="0"/>
      <c r="CU1603" s="0"/>
      <c r="CV1603" s="0"/>
      <c r="CW1603" s="0"/>
      <c r="CX1603" s="0"/>
      <c r="CY1603" s="0"/>
      <c r="CZ1603" s="0"/>
      <c r="DA1603" s="0"/>
      <c r="DB1603" s="0"/>
      <c r="DC1603" s="0"/>
      <c r="DD1603" s="0"/>
      <c r="DE1603" s="0"/>
      <c r="DF1603" s="0"/>
      <c r="DG1603" s="0"/>
      <c r="DH1603" s="0"/>
      <c r="DI1603" s="0"/>
      <c r="DJ1603" s="0"/>
      <c r="DK1603" s="0"/>
      <c r="DL1603" s="0"/>
      <c r="DM1603" s="0"/>
      <c r="DN1603" s="0"/>
      <c r="DO1603" s="0"/>
      <c r="DP1603" s="0"/>
      <c r="DQ1603" s="0"/>
      <c r="DR1603" s="0"/>
      <c r="DS1603" s="0"/>
      <c r="DT1603" s="0"/>
      <c r="DU1603" s="0"/>
      <c r="DV1603" s="0"/>
      <c r="DW1603" s="0"/>
      <c r="DX1603" s="0"/>
      <c r="DY1603" s="0"/>
      <c r="DZ1603" s="0"/>
      <c r="EA1603" s="0"/>
      <c r="EB1603" s="0"/>
      <c r="EC1603" s="0"/>
      <c r="ED1603" s="0"/>
      <c r="EE1603" s="0"/>
      <c r="EF1603" s="0"/>
      <c r="EG1603" s="0"/>
      <c r="EH1603" s="0"/>
      <c r="EI1603" s="0"/>
      <c r="EJ1603" s="0"/>
      <c r="EK1603" s="0"/>
      <c r="EL1603" s="0"/>
      <c r="EM1603" s="0"/>
      <c r="EN1603" s="0"/>
      <c r="EO1603" s="0"/>
      <c r="EP1603" s="0"/>
      <c r="EQ1603" s="0"/>
      <c r="ER1603" s="0"/>
      <c r="ES1603" s="0"/>
      <c r="ET1603" s="0"/>
      <c r="EU1603" s="0"/>
      <c r="EV1603" s="0"/>
      <c r="EW1603" s="0"/>
      <c r="EX1603" s="0"/>
      <c r="EY1603" s="0"/>
      <c r="EZ1603" s="0"/>
      <c r="FA1603" s="0"/>
      <c r="FB1603" s="0"/>
      <c r="FC1603" s="0"/>
      <c r="FD1603" s="0"/>
      <c r="FE1603" s="0"/>
      <c r="FF1603" s="0"/>
      <c r="FG1603" s="0"/>
      <c r="FH1603" s="0"/>
      <c r="FI1603" s="0"/>
      <c r="FJ1603" s="0"/>
      <c r="FK1603" s="0"/>
      <c r="FL1603" s="0"/>
      <c r="FM1603" s="0"/>
      <c r="FN1603" s="0"/>
      <c r="FO1603" s="0"/>
      <c r="FP1603" s="0"/>
      <c r="FQ1603" s="0"/>
      <c r="FR1603" s="0"/>
      <c r="FS1603" s="0"/>
      <c r="FT1603" s="0"/>
      <c r="FU1603" s="0"/>
      <c r="FV1603" s="0"/>
      <c r="FW1603" s="0"/>
      <c r="FX1603" s="0"/>
      <c r="FY1603" s="0"/>
      <c r="FZ1603" s="0"/>
      <c r="GA1603" s="0"/>
      <c r="GB1603" s="0"/>
      <c r="GC1603" s="0"/>
      <c r="GD1603" s="0"/>
      <c r="GE1603" s="0"/>
      <c r="GF1603" s="0"/>
      <c r="GG1603" s="0"/>
      <c r="GH1603" s="0"/>
      <c r="GI1603" s="0"/>
      <c r="GJ1603" s="0"/>
      <c r="GK1603" s="0"/>
      <c r="GL1603" s="0"/>
      <c r="GM1603" s="0"/>
      <c r="GN1603" s="0"/>
      <c r="GO1603" s="0"/>
      <c r="GP1603" s="0"/>
      <c r="GQ1603" s="0"/>
      <c r="GR1603" s="0"/>
      <c r="GS1603" s="0"/>
      <c r="GT1603" s="0"/>
      <c r="GU1603" s="0"/>
      <c r="GV1603" s="0"/>
      <c r="GW1603" s="0"/>
      <c r="GX1603" s="0"/>
      <c r="GY1603" s="0"/>
      <c r="GZ1603" s="0"/>
      <c r="HA1603" s="0"/>
      <c r="HB1603" s="0"/>
      <c r="HC1603" s="0"/>
      <c r="HD1603" s="0"/>
      <c r="HE1603" s="0"/>
      <c r="HF1603" s="0"/>
      <c r="HG1603" s="0"/>
      <c r="HH1603" s="0"/>
      <c r="HI1603" s="0"/>
      <c r="HJ1603" s="0"/>
      <c r="HK1603" s="0"/>
      <c r="HL1603" s="0"/>
      <c r="HM1603" s="0"/>
      <c r="HN1603" s="0"/>
      <c r="HO1603" s="0"/>
      <c r="HP1603" s="0"/>
      <c r="HQ1603" s="0"/>
      <c r="HR1603" s="0"/>
      <c r="HS1603" s="0"/>
      <c r="HT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14.25" hidden="false" customHeight="false" outlineLevel="0" collapsed="false">
      <c r="H1604" s="0"/>
      <c r="I1604" s="0"/>
      <c r="J1604" s="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c r="CC1604" s="0"/>
      <c r="CD1604" s="0"/>
      <c r="CE1604" s="0"/>
      <c r="CF1604" s="0"/>
      <c r="CG1604" s="0"/>
      <c r="CH1604" s="0"/>
      <c r="CI1604" s="0"/>
      <c r="CJ1604" s="0"/>
      <c r="CK1604" s="0"/>
      <c r="CL1604" s="0"/>
      <c r="CM1604" s="0"/>
      <c r="CN1604" s="0"/>
      <c r="CO1604" s="0"/>
      <c r="CP1604" s="0"/>
      <c r="CQ1604" s="0"/>
      <c r="CR1604" s="0"/>
      <c r="CS1604" s="0"/>
      <c r="CT1604" s="0"/>
      <c r="CU1604" s="0"/>
      <c r="CV1604" s="0"/>
      <c r="CW1604" s="0"/>
      <c r="CX1604" s="0"/>
      <c r="CY1604" s="0"/>
      <c r="CZ1604" s="0"/>
      <c r="DA1604" s="0"/>
      <c r="DB1604" s="0"/>
      <c r="DC1604" s="0"/>
      <c r="DD1604" s="0"/>
      <c r="DE1604" s="0"/>
      <c r="DF1604" s="0"/>
      <c r="DG1604" s="0"/>
      <c r="DH1604" s="0"/>
      <c r="DI1604" s="0"/>
      <c r="DJ1604" s="0"/>
      <c r="DK1604" s="0"/>
      <c r="DL1604" s="0"/>
      <c r="DM1604" s="0"/>
      <c r="DN1604" s="0"/>
      <c r="DO1604" s="0"/>
      <c r="DP1604" s="0"/>
      <c r="DQ1604" s="0"/>
      <c r="DR1604" s="0"/>
      <c r="DS1604" s="0"/>
      <c r="DT1604" s="0"/>
      <c r="DU1604" s="0"/>
      <c r="DV1604" s="0"/>
      <c r="DW1604" s="0"/>
      <c r="DX1604" s="0"/>
      <c r="DY1604" s="0"/>
      <c r="DZ1604" s="0"/>
      <c r="EA1604" s="0"/>
      <c r="EB1604" s="0"/>
      <c r="EC1604" s="0"/>
      <c r="ED1604" s="0"/>
      <c r="EE1604" s="0"/>
      <c r="EF1604" s="0"/>
      <c r="EG1604" s="0"/>
      <c r="EH1604" s="0"/>
      <c r="EI1604" s="0"/>
      <c r="EJ1604" s="0"/>
      <c r="EK1604" s="0"/>
      <c r="EL1604" s="0"/>
      <c r="EM1604" s="0"/>
      <c r="EN1604" s="0"/>
      <c r="EO1604" s="0"/>
      <c r="EP1604" s="0"/>
      <c r="EQ1604" s="0"/>
      <c r="ER1604" s="0"/>
      <c r="ES1604" s="0"/>
      <c r="ET1604" s="0"/>
      <c r="EU1604" s="0"/>
      <c r="EV1604" s="0"/>
      <c r="EW1604" s="0"/>
      <c r="EX1604" s="0"/>
      <c r="EY1604" s="0"/>
      <c r="EZ1604" s="0"/>
      <c r="FA1604" s="0"/>
      <c r="FB1604" s="0"/>
      <c r="FC1604" s="0"/>
      <c r="FD1604" s="0"/>
      <c r="FE1604" s="0"/>
      <c r="FF1604" s="0"/>
      <c r="FG1604" s="0"/>
      <c r="FH1604" s="0"/>
      <c r="FI1604" s="0"/>
      <c r="FJ1604" s="0"/>
      <c r="FK1604" s="0"/>
      <c r="FL1604" s="0"/>
      <c r="FM1604" s="0"/>
      <c r="FN1604" s="0"/>
      <c r="FO1604" s="0"/>
      <c r="FP1604" s="0"/>
      <c r="FQ1604" s="0"/>
      <c r="FR1604" s="0"/>
      <c r="FS1604" s="0"/>
      <c r="FT1604" s="0"/>
      <c r="FU1604" s="0"/>
      <c r="FV1604" s="0"/>
      <c r="FW1604" s="0"/>
      <c r="FX1604" s="0"/>
      <c r="FY1604" s="0"/>
      <c r="FZ1604" s="0"/>
      <c r="GA1604" s="0"/>
      <c r="GB1604" s="0"/>
      <c r="GC1604" s="0"/>
      <c r="GD1604" s="0"/>
      <c r="GE1604" s="0"/>
      <c r="GF1604" s="0"/>
      <c r="GG1604" s="0"/>
      <c r="GH1604" s="0"/>
      <c r="GI1604" s="0"/>
      <c r="GJ1604" s="0"/>
      <c r="GK1604" s="0"/>
      <c r="GL1604" s="0"/>
      <c r="GM1604" s="0"/>
      <c r="GN1604" s="0"/>
      <c r="GO1604" s="0"/>
      <c r="GP1604" s="0"/>
      <c r="GQ1604" s="0"/>
      <c r="GR1604" s="0"/>
      <c r="GS1604" s="0"/>
      <c r="GT1604" s="0"/>
      <c r="GU1604" s="0"/>
      <c r="GV1604" s="0"/>
      <c r="GW1604" s="0"/>
      <c r="GX1604" s="0"/>
      <c r="GY1604" s="0"/>
      <c r="GZ1604" s="0"/>
      <c r="HA1604" s="0"/>
      <c r="HB1604" s="0"/>
      <c r="HC1604" s="0"/>
      <c r="HD1604" s="0"/>
      <c r="HE1604" s="0"/>
      <c r="HF1604" s="0"/>
      <c r="HG1604" s="0"/>
      <c r="HH1604" s="0"/>
      <c r="HI1604" s="0"/>
      <c r="HJ1604" s="0"/>
      <c r="HK1604" s="0"/>
      <c r="HL1604" s="0"/>
      <c r="HM1604" s="0"/>
      <c r="HN1604" s="0"/>
      <c r="HO1604" s="0"/>
      <c r="HP1604" s="0"/>
      <c r="HQ1604" s="0"/>
      <c r="HR1604" s="0"/>
      <c r="HS1604" s="0"/>
      <c r="HT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14.25" hidden="false" customHeight="false" outlineLevel="0" collapsed="false">
      <c r="H1605" s="0"/>
      <c r="I1605" s="0"/>
      <c r="J1605" s="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c r="CC1605" s="0"/>
      <c r="CD1605" s="0"/>
      <c r="CE1605" s="0"/>
      <c r="CF1605" s="0"/>
      <c r="CG1605" s="0"/>
      <c r="CH1605" s="0"/>
      <c r="CI1605" s="0"/>
      <c r="CJ1605" s="0"/>
      <c r="CK1605" s="0"/>
      <c r="CL1605" s="0"/>
      <c r="CM1605" s="0"/>
      <c r="CN1605" s="0"/>
      <c r="CO1605" s="0"/>
      <c r="CP1605" s="0"/>
      <c r="CQ1605" s="0"/>
      <c r="CR1605" s="0"/>
      <c r="CS1605" s="0"/>
      <c r="CT1605" s="0"/>
      <c r="CU1605" s="0"/>
      <c r="CV1605" s="0"/>
      <c r="CW1605" s="0"/>
      <c r="CX1605" s="0"/>
      <c r="CY1605" s="0"/>
      <c r="CZ1605" s="0"/>
      <c r="DA1605" s="0"/>
      <c r="DB1605" s="0"/>
      <c r="DC1605" s="0"/>
      <c r="DD1605" s="0"/>
      <c r="DE1605" s="0"/>
      <c r="DF1605" s="0"/>
      <c r="DG1605" s="0"/>
      <c r="DH1605" s="0"/>
      <c r="DI1605" s="0"/>
      <c r="DJ1605" s="0"/>
      <c r="DK1605" s="0"/>
      <c r="DL1605" s="0"/>
      <c r="DM1605" s="0"/>
      <c r="DN1605" s="0"/>
      <c r="DO1605" s="0"/>
      <c r="DP1605" s="0"/>
      <c r="DQ1605" s="0"/>
      <c r="DR1605" s="0"/>
      <c r="DS1605" s="0"/>
      <c r="DT1605" s="0"/>
      <c r="DU1605" s="0"/>
      <c r="DV1605" s="0"/>
      <c r="DW1605" s="0"/>
      <c r="DX1605" s="0"/>
      <c r="DY1605" s="0"/>
      <c r="DZ1605" s="0"/>
      <c r="EA1605" s="0"/>
      <c r="EB1605" s="0"/>
      <c r="EC1605" s="0"/>
      <c r="ED1605" s="0"/>
      <c r="EE1605" s="0"/>
      <c r="EF1605" s="0"/>
      <c r="EG1605" s="0"/>
      <c r="EH1605" s="0"/>
      <c r="EI1605" s="0"/>
      <c r="EJ1605" s="0"/>
      <c r="EK1605" s="0"/>
      <c r="EL1605" s="0"/>
      <c r="EM1605" s="0"/>
      <c r="EN1605" s="0"/>
      <c r="EO1605" s="0"/>
      <c r="EP1605" s="0"/>
      <c r="EQ1605" s="0"/>
      <c r="ER1605" s="0"/>
      <c r="ES1605" s="0"/>
      <c r="ET1605" s="0"/>
      <c r="EU1605" s="0"/>
      <c r="EV1605" s="0"/>
      <c r="EW1605" s="0"/>
      <c r="EX1605" s="0"/>
      <c r="EY1605" s="0"/>
      <c r="EZ1605" s="0"/>
      <c r="FA1605" s="0"/>
      <c r="FB1605" s="0"/>
      <c r="FC1605" s="0"/>
      <c r="FD1605" s="0"/>
      <c r="FE1605" s="0"/>
      <c r="FF1605" s="0"/>
      <c r="FG1605" s="0"/>
      <c r="FH1605" s="0"/>
      <c r="FI1605" s="0"/>
      <c r="FJ1605" s="0"/>
      <c r="FK1605" s="0"/>
      <c r="FL1605" s="0"/>
      <c r="FM1605" s="0"/>
      <c r="FN1605" s="0"/>
      <c r="FO1605" s="0"/>
      <c r="FP1605" s="0"/>
      <c r="FQ1605" s="0"/>
      <c r="FR1605" s="0"/>
      <c r="FS1605" s="0"/>
      <c r="FT1605" s="0"/>
      <c r="FU1605" s="0"/>
      <c r="FV1605" s="0"/>
      <c r="FW1605" s="0"/>
      <c r="FX1605" s="0"/>
      <c r="FY1605" s="0"/>
      <c r="FZ1605" s="0"/>
      <c r="GA1605" s="0"/>
      <c r="GB1605" s="0"/>
      <c r="GC1605" s="0"/>
      <c r="GD1605" s="0"/>
      <c r="GE1605" s="0"/>
      <c r="GF1605" s="0"/>
      <c r="GG1605" s="0"/>
      <c r="GH1605" s="0"/>
      <c r="GI1605" s="0"/>
      <c r="GJ1605" s="0"/>
      <c r="GK1605" s="0"/>
      <c r="GL1605" s="0"/>
      <c r="GM1605" s="0"/>
      <c r="GN1605" s="0"/>
      <c r="GO1605" s="0"/>
      <c r="GP1605" s="0"/>
      <c r="GQ1605" s="0"/>
      <c r="GR1605" s="0"/>
      <c r="GS1605" s="0"/>
      <c r="GT1605" s="0"/>
      <c r="GU1605" s="0"/>
      <c r="GV1605" s="0"/>
      <c r="GW1605" s="0"/>
      <c r="GX1605" s="0"/>
      <c r="GY1605" s="0"/>
      <c r="GZ1605" s="0"/>
      <c r="HA1605" s="0"/>
      <c r="HB1605" s="0"/>
      <c r="HC1605" s="0"/>
      <c r="HD1605" s="0"/>
      <c r="HE1605" s="0"/>
      <c r="HF1605" s="0"/>
      <c r="HG1605" s="0"/>
      <c r="HH1605" s="0"/>
      <c r="HI1605" s="0"/>
      <c r="HJ1605" s="0"/>
      <c r="HK1605" s="0"/>
      <c r="HL1605" s="0"/>
      <c r="HM1605" s="0"/>
      <c r="HN1605" s="0"/>
      <c r="HO1605" s="0"/>
      <c r="HP1605" s="0"/>
      <c r="HQ1605" s="0"/>
      <c r="HR1605" s="0"/>
      <c r="HS1605" s="0"/>
      <c r="HT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14.25" hidden="false" customHeight="false" outlineLevel="0" collapsed="false">
      <c r="H1606" s="0"/>
      <c r="I1606" s="0"/>
      <c r="J1606" s="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c r="CC1606" s="0"/>
      <c r="CD1606" s="0"/>
      <c r="CE1606" s="0"/>
      <c r="CF1606" s="0"/>
      <c r="CG1606" s="0"/>
      <c r="CH1606" s="0"/>
      <c r="CI1606" s="0"/>
      <c r="CJ1606" s="0"/>
      <c r="CK1606" s="0"/>
      <c r="CL1606" s="0"/>
      <c r="CM1606" s="0"/>
      <c r="CN1606" s="0"/>
      <c r="CO1606" s="0"/>
      <c r="CP1606" s="0"/>
      <c r="CQ1606" s="0"/>
      <c r="CR1606" s="0"/>
      <c r="CS1606" s="0"/>
      <c r="CT1606" s="0"/>
      <c r="CU1606" s="0"/>
      <c r="CV1606" s="0"/>
      <c r="CW1606" s="0"/>
      <c r="CX1606" s="0"/>
      <c r="CY1606" s="0"/>
      <c r="CZ1606" s="0"/>
      <c r="DA1606" s="0"/>
      <c r="DB1606" s="0"/>
      <c r="DC1606" s="0"/>
      <c r="DD1606" s="0"/>
      <c r="DE1606" s="0"/>
      <c r="DF1606" s="0"/>
      <c r="DG1606" s="0"/>
      <c r="DH1606" s="0"/>
      <c r="DI1606" s="0"/>
      <c r="DJ1606" s="0"/>
      <c r="DK1606" s="0"/>
      <c r="DL1606" s="0"/>
      <c r="DM1606" s="0"/>
      <c r="DN1606" s="0"/>
      <c r="DO1606" s="0"/>
      <c r="DP1606" s="0"/>
      <c r="DQ1606" s="0"/>
      <c r="DR1606" s="0"/>
      <c r="DS1606" s="0"/>
      <c r="DT1606" s="0"/>
      <c r="DU1606" s="0"/>
      <c r="DV1606" s="0"/>
      <c r="DW1606" s="0"/>
      <c r="DX1606" s="0"/>
      <c r="DY1606" s="0"/>
      <c r="DZ1606" s="0"/>
      <c r="EA1606" s="0"/>
      <c r="EB1606" s="0"/>
      <c r="EC1606" s="0"/>
      <c r="ED1606" s="0"/>
      <c r="EE1606" s="0"/>
      <c r="EF1606" s="0"/>
      <c r="EG1606" s="0"/>
      <c r="EH1606" s="0"/>
      <c r="EI1606" s="0"/>
      <c r="EJ1606" s="0"/>
      <c r="EK1606" s="0"/>
      <c r="EL1606" s="0"/>
      <c r="EM1606" s="0"/>
      <c r="EN1606" s="0"/>
      <c r="EO1606" s="0"/>
      <c r="EP1606" s="0"/>
      <c r="EQ1606" s="0"/>
      <c r="ER1606" s="0"/>
      <c r="ES1606" s="0"/>
      <c r="ET1606" s="0"/>
      <c r="EU1606" s="0"/>
      <c r="EV1606" s="0"/>
      <c r="EW1606" s="0"/>
      <c r="EX1606" s="0"/>
      <c r="EY1606" s="0"/>
      <c r="EZ1606" s="0"/>
      <c r="FA1606" s="0"/>
      <c r="FB1606" s="0"/>
      <c r="FC1606" s="0"/>
      <c r="FD1606" s="0"/>
      <c r="FE1606" s="0"/>
      <c r="FF1606" s="0"/>
      <c r="FG1606" s="0"/>
      <c r="FH1606" s="0"/>
      <c r="FI1606" s="0"/>
      <c r="FJ1606" s="0"/>
      <c r="FK1606" s="0"/>
      <c r="FL1606" s="0"/>
      <c r="FM1606" s="0"/>
      <c r="FN1606" s="0"/>
      <c r="FO1606" s="0"/>
      <c r="FP1606" s="0"/>
      <c r="FQ1606" s="0"/>
      <c r="FR1606" s="0"/>
      <c r="FS1606" s="0"/>
      <c r="FT1606" s="0"/>
      <c r="FU1606" s="0"/>
      <c r="FV1606" s="0"/>
      <c r="FW1606" s="0"/>
      <c r="FX1606" s="0"/>
      <c r="FY1606" s="0"/>
      <c r="FZ1606" s="0"/>
      <c r="GA1606" s="0"/>
      <c r="GB1606" s="0"/>
      <c r="GC1606" s="0"/>
      <c r="GD1606" s="0"/>
      <c r="GE1606" s="0"/>
      <c r="GF1606" s="0"/>
      <c r="GG1606" s="0"/>
      <c r="GH1606" s="0"/>
      <c r="GI1606" s="0"/>
      <c r="GJ1606" s="0"/>
      <c r="GK1606" s="0"/>
      <c r="GL1606" s="0"/>
      <c r="GM1606" s="0"/>
      <c r="GN1606" s="0"/>
      <c r="GO1606" s="0"/>
      <c r="GP1606" s="0"/>
      <c r="GQ1606" s="0"/>
      <c r="GR1606" s="0"/>
      <c r="GS1606" s="0"/>
      <c r="GT1606" s="0"/>
      <c r="GU1606" s="0"/>
      <c r="GV1606" s="0"/>
      <c r="GW1606" s="0"/>
      <c r="GX1606" s="0"/>
      <c r="GY1606" s="0"/>
      <c r="GZ1606" s="0"/>
      <c r="HA1606" s="0"/>
      <c r="HB1606" s="0"/>
      <c r="HC1606" s="0"/>
      <c r="HD1606" s="0"/>
      <c r="HE1606" s="0"/>
      <c r="HF1606" s="0"/>
      <c r="HG1606" s="0"/>
      <c r="HH1606" s="0"/>
      <c r="HI1606" s="0"/>
      <c r="HJ1606" s="0"/>
      <c r="HK1606" s="0"/>
      <c r="HL1606" s="0"/>
      <c r="HM1606" s="0"/>
      <c r="HN1606" s="0"/>
      <c r="HO1606" s="0"/>
      <c r="HP1606" s="0"/>
      <c r="HQ1606" s="0"/>
      <c r="HR1606" s="0"/>
      <c r="HS1606" s="0"/>
      <c r="HT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14.25" hidden="false" customHeight="false" outlineLevel="0" collapsed="false">
      <c r="H1607" s="0"/>
      <c r="I1607" s="0"/>
      <c r="J1607" s="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c r="CC1607" s="0"/>
      <c r="CD1607" s="0"/>
      <c r="CE1607" s="0"/>
      <c r="CF1607" s="0"/>
      <c r="CG1607" s="0"/>
      <c r="CH1607" s="0"/>
      <c r="CI1607" s="0"/>
      <c r="CJ1607" s="0"/>
      <c r="CK1607" s="0"/>
      <c r="CL1607" s="0"/>
      <c r="CM1607" s="0"/>
      <c r="CN1607" s="0"/>
      <c r="CO1607" s="0"/>
      <c r="CP1607" s="0"/>
      <c r="CQ1607" s="0"/>
      <c r="CR1607" s="0"/>
      <c r="CS1607" s="0"/>
      <c r="CT1607" s="0"/>
      <c r="CU1607" s="0"/>
      <c r="CV1607" s="0"/>
      <c r="CW1607" s="0"/>
      <c r="CX1607" s="0"/>
      <c r="CY1607" s="0"/>
      <c r="CZ1607" s="0"/>
      <c r="DA1607" s="0"/>
      <c r="DB1607" s="0"/>
      <c r="DC1607" s="0"/>
      <c r="DD1607" s="0"/>
      <c r="DE1607" s="0"/>
      <c r="DF1607" s="0"/>
      <c r="DG1607" s="0"/>
      <c r="DH1607" s="0"/>
      <c r="DI1607" s="0"/>
      <c r="DJ1607" s="0"/>
      <c r="DK1607" s="0"/>
      <c r="DL1607" s="0"/>
      <c r="DM1607" s="0"/>
      <c r="DN1607" s="0"/>
      <c r="DO1607" s="0"/>
      <c r="DP1607" s="0"/>
      <c r="DQ1607" s="0"/>
      <c r="DR1607" s="0"/>
      <c r="DS1607" s="0"/>
      <c r="DT1607" s="0"/>
      <c r="DU1607" s="0"/>
      <c r="DV1607" s="0"/>
      <c r="DW1607" s="0"/>
      <c r="DX1607" s="0"/>
      <c r="DY1607" s="0"/>
      <c r="DZ1607" s="0"/>
      <c r="EA1607" s="0"/>
      <c r="EB1607" s="0"/>
      <c r="EC1607" s="0"/>
      <c r="ED1607" s="0"/>
      <c r="EE1607" s="0"/>
      <c r="EF1607" s="0"/>
      <c r="EG1607" s="0"/>
      <c r="EH1607" s="0"/>
      <c r="EI1607" s="0"/>
      <c r="EJ1607" s="0"/>
      <c r="EK1607" s="0"/>
      <c r="EL1607" s="0"/>
      <c r="EM1607" s="0"/>
      <c r="EN1607" s="0"/>
      <c r="EO1607" s="0"/>
      <c r="EP1607" s="0"/>
      <c r="EQ1607" s="0"/>
      <c r="ER1607" s="0"/>
      <c r="ES1607" s="0"/>
      <c r="ET1607" s="0"/>
      <c r="EU1607" s="0"/>
      <c r="EV1607" s="0"/>
      <c r="EW1607" s="0"/>
      <c r="EX1607" s="0"/>
      <c r="EY1607" s="0"/>
      <c r="EZ1607" s="0"/>
      <c r="FA1607" s="0"/>
      <c r="FB1607" s="0"/>
      <c r="FC1607" s="0"/>
      <c r="FD1607" s="0"/>
      <c r="FE1607" s="0"/>
      <c r="FF1607" s="0"/>
      <c r="FG1607" s="0"/>
      <c r="FH1607" s="0"/>
      <c r="FI1607" s="0"/>
      <c r="FJ1607" s="0"/>
      <c r="FK1607" s="0"/>
      <c r="FL1607" s="0"/>
      <c r="FM1607" s="0"/>
      <c r="FN1607" s="0"/>
      <c r="FO1607" s="0"/>
      <c r="FP1607" s="0"/>
      <c r="FQ1607" s="0"/>
      <c r="FR1607" s="0"/>
      <c r="FS1607" s="0"/>
      <c r="FT1607" s="0"/>
      <c r="FU1607" s="0"/>
      <c r="FV1607" s="0"/>
      <c r="FW1607" s="0"/>
      <c r="FX1607" s="0"/>
      <c r="FY1607" s="0"/>
      <c r="FZ1607" s="0"/>
      <c r="GA1607" s="0"/>
      <c r="GB1607" s="0"/>
      <c r="GC1607" s="0"/>
      <c r="GD1607" s="0"/>
      <c r="GE1607" s="0"/>
      <c r="GF1607" s="0"/>
      <c r="GG1607" s="0"/>
      <c r="GH1607" s="0"/>
      <c r="GI1607" s="0"/>
      <c r="GJ1607" s="0"/>
      <c r="GK1607" s="0"/>
      <c r="GL1607" s="0"/>
      <c r="GM1607" s="0"/>
      <c r="GN1607" s="0"/>
      <c r="GO1607" s="0"/>
      <c r="GP1607" s="0"/>
      <c r="GQ1607" s="0"/>
      <c r="GR1607" s="0"/>
      <c r="GS1607" s="0"/>
      <c r="GT1607" s="0"/>
      <c r="GU1607" s="0"/>
      <c r="GV1607" s="0"/>
      <c r="GW1607" s="0"/>
      <c r="GX1607" s="0"/>
      <c r="GY1607" s="0"/>
      <c r="GZ1607" s="0"/>
      <c r="HA1607" s="0"/>
      <c r="HB1607" s="0"/>
      <c r="HC1607" s="0"/>
      <c r="HD1607" s="0"/>
      <c r="HE1607" s="0"/>
      <c r="HF1607" s="0"/>
      <c r="HG1607" s="0"/>
      <c r="HH1607" s="0"/>
      <c r="HI1607" s="0"/>
      <c r="HJ1607" s="0"/>
      <c r="HK1607" s="0"/>
      <c r="HL1607" s="0"/>
      <c r="HM1607" s="0"/>
      <c r="HN1607" s="0"/>
      <c r="HO1607" s="0"/>
      <c r="HP1607" s="0"/>
      <c r="HQ1607" s="0"/>
      <c r="HR1607" s="0"/>
      <c r="HS1607" s="0"/>
      <c r="HT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14.25" hidden="false" customHeight="false" outlineLevel="0" collapsed="false">
      <c r="H1608" s="0"/>
      <c r="I1608" s="0"/>
      <c r="J1608" s="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c r="CC1608" s="0"/>
      <c r="CD1608" s="0"/>
      <c r="CE1608" s="0"/>
      <c r="CF1608" s="0"/>
      <c r="CG1608" s="0"/>
      <c r="CH1608" s="0"/>
      <c r="CI1608" s="0"/>
      <c r="CJ1608" s="0"/>
      <c r="CK1608" s="0"/>
      <c r="CL1608" s="0"/>
      <c r="CM1608" s="0"/>
      <c r="CN1608" s="0"/>
      <c r="CO1608" s="0"/>
      <c r="CP1608" s="0"/>
      <c r="CQ1608" s="0"/>
      <c r="CR1608" s="0"/>
      <c r="CS1608" s="0"/>
      <c r="CT1608" s="0"/>
      <c r="CU1608" s="0"/>
      <c r="CV1608" s="0"/>
      <c r="CW1608" s="0"/>
      <c r="CX1608" s="0"/>
      <c r="CY1608" s="0"/>
      <c r="CZ1608" s="0"/>
      <c r="DA1608" s="0"/>
      <c r="DB1608" s="0"/>
      <c r="DC1608" s="0"/>
      <c r="DD1608" s="0"/>
      <c r="DE1608" s="0"/>
      <c r="DF1608" s="0"/>
      <c r="DG1608" s="0"/>
      <c r="DH1608" s="0"/>
      <c r="DI1608" s="0"/>
      <c r="DJ1608" s="0"/>
      <c r="DK1608" s="0"/>
      <c r="DL1608" s="0"/>
      <c r="DM1608" s="0"/>
      <c r="DN1608" s="0"/>
      <c r="DO1608" s="0"/>
      <c r="DP1608" s="0"/>
      <c r="DQ1608" s="0"/>
      <c r="DR1608" s="0"/>
      <c r="DS1608" s="0"/>
      <c r="DT1608" s="0"/>
      <c r="DU1608" s="0"/>
      <c r="DV1608" s="0"/>
      <c r="DW1608" s="0"/>
      <c r="DX1608" s="0"/>
      <c r="DY1608" s="0"/>
      <c r="DZ1608" s="0"/>
      <c r="EA1608" s="0"/>
      <c r="EB1608" s="0"/>
      <c r="EC1608" s="0"/>
      <c r="ED1608" s="0"/>
      <c r="EE1608" s="0"/>
      <c r="EF1608" s="0"/>
      <c r="EG1608" s="0"/>
      <c r="EH1608" s="0"/>
      <c r="EI1608" s="0"/>
      <c r="EJ1608" s="0"/>
      <c r="EK1608" s="0"/>
      <c r="EL1608" s="0"/>
      <c r="EM1608" s="0"/>
      <c r="EN1608" s="0"/>
      <c r="EO1608" s="0"/>
      <c r="EP1608" s="0"/>
      <c r="EQ1608" s="0"/>
      <c r="ER1608" s="0"/>
      <c r="ES1608" s="0"/>
      <c r="ET1608" s="0"/>
      <c r="EU1608" s="0"/>
      <c r="EV1608" s="0"/>
      <c r="EW1608" s="0"/>
      <c r="EX1608" s="0"/>
      <c r="EY1608" s="0"/>
      <c r="EZ1608" s="0"/>
      <c r="FA1608" s="0"/>
      <c r="FB1608" s="0"/>
      <c r="FC1608" s="0"/>
      <c r="FD1608" s="0"/>
      <c r="FE1608" s="0"/>
      <c r="FF1608" s="0"/>
      <c r="FG1608" s="0"/>
      <c r="FH1608" s="0"/>
      <c r="FI1608" s="0"/>
      <c r="FJ1608" s="0"/>
      <c r="FK1608" s="0"/>
      <c r="FL1608" s="0"/>
      <c r="FM1608" s="0"/>
      <c r="FN1608" s="0"/>
      <c r="FO1608" s="0"/>
      <c r="FP1608" s="0"/>
      <c r="FQ1608" s="0"/>
      <c r="FR1608" s="0"/>
      <c r="FS1608" s="0"/>
      <c r="FT1608" s="0"/>
      <c r="FU1608" s="0"/>
      <c r="FV1608" s="0"/>
      <c r="FW1608" s="0"/>
      <c r="FX1608" s="0"/>
      <c r="FY1608" s="0"/>
      <c r="FZ1608" s="0"/>
      <c r="GA1608" s="0"/>
      <c r="GB1608" s="0"/>
      <c r="GC1608" s="0"/>
      <c r="GD1608" s="0"/>
      <c r="GE1608" s="0"/>
      <c r="GF1608" s="0"/>
      <c r="GG1608" s="0"/>
      <c r="GH1608" s="0"/>
      <c r="GI1608" s="0"/>
      <c r="GJ1608" s="0"/>
      <c r="GK1608" s="0"/>
      <c r="GL1608" s="0"/>
      <c r="GM1608" s="0"/>
      <c r="GN1608" s="0"/>
      <c r="GO1608" s="0"/>
      <c r="GP1608" s="0"/>
      <c r="GQ1608" s="0"/>
      <c r="GR1608" s="0"/>
      <c r="GS1608" s="0"/>
      <c r="GT1608" s="0"/>
      <c r="GU1608" s="0"/>
      <c r="GV1608" s="0"/>
      <c r="GW1608" s="0"/>
      <c r="GX1608" s="0"/>
      <c r="GY1608" s="0"/>
      <c r="GZ1608" s="0"/>
      <c r="HA1608" s="0"/>
      <c r="HB1608" s="0"/>
      <c r="HC1608" s="0"/>
      <c r="HD1608" s="0"/>
      <c r="HE1608" s="0"/>
      <c r="HF1608" s="0"/>
      <c r="HG1608" s="0"/>
      <c r="HH1608" s="0"/>
      <c r="HI1608" s="0"/>
      <c r="HJ1608" s="0"/>
      <c r="HK1608" s="0"/>
      <c r="HL1608" s="0"/>
      <c r="HM1608" s="0"/>
      <c r="HN1608" s="0"/>
      <c r="HO1608" s="0"/>
      <c r="HP1608" s="0"/>
      <c r="HQ1608" s="0"/>
      <c r="HR1608" s="0"/>
      <c r="HS1608" s="0"/>
      <c r="HT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14.25" hidden="false" customHeight="false" outlineLevel="0" collapsed="false">
      <c r="H1609" s="0"/>
      <c r="I1609" s="0"/>
      <c r="J1609" s="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14.25" hidden="false" customHeight="false" outlineLevel="0" collapsed="false">
      <c r="H1610" s="0"/>
      <c r="I1610" s="0"/>
      <c r="J1610" s="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14.25" hidden="false" customHeight="false" outlineLevel="0" collapsed="false">
      <c r="H1611" s="0"/>
      <c r="I1611" s="0"/>
      <c r="J1611" s="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14.25" hidden="false" customHeight="false" outlineLevel="0" collapsed="false">
      <c r="H1612" s="0"/>
      <c r="I1612" s="0"/>
      <c r="J1612" s="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14.25" hidden="false" customHeight="false" outlineLevel="0" collapsed="false">
      <c r="H1613" s="0"/>
      <c r="I1613" s="0"/>
      <c r="J1613" s="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c r="CC1613" s="0"/>
      <c r="CD1613" s="0"/>
      <c r="CE1613" s="0"/>
      <c r="CF1613" s="0"/>
      <c r="CG1613" s="0"/>
      <c r="CH1613" s="0"/>
      <c r="CI1613" s="0"/>
      <c r="CJ1613" s="0"/>
      <c r="CK1613" s="0"/>
      <c r="CL1613" s="0"/>
      <c r="CM1613" s="0"/>
      <c r="CN1613" s="0"/>
      <c r="CO1613" s="0"/>
      <c r="CP1613" s="0"/>
      <c r="CQ1613" s="0"/>
      <c r="CR1613" s="0"/>
      <c r="CS1613" s="0"/>
      <c r="CT1613" s="0"/>
      <c r="CU1613" s="0"/>
      <c r="CV1613" s="0"/>
      <c r="CW1613" s="0"/>
      <c r="CX1613" s="0"/>
      <c r="CY1613" s="0"/>
      <c r="CZ1613" s="0"/>
      <c r="DA1613" s="0"/>
      <c r="DB1613" s="0"/>
      <c r="DC1613" s="0"/>
      <c r="DD1613" s="0"/>
      <c r="DE1613" s="0"/>
      <c r="DF1613" s="0"/>
      <c r="DG1613" s="0"/>
      <c r="DH1613" s="0"/>
      <c r="DI1613" s="0"/>
      <c r="DJ1613" s="0"/>
      <c r="DK1613" s="0"/>
      <c r="DL1613" s="0"/>
      <c r="DM1613" s="0"/>
      <c r="DN1613" s="0"/>
      <c r="DO1613" s="0"/>
      <c r="DP1613" s="0"/>
      <c r="DQ1613" s="0"/>
      <c r="DR1613" s="0"/>
      <c r="DS1613" s="0"/>
      <c r="DT1613" s="0"/>
      <c r="DU1613" s="0"/>
      <c r="DV1613" s="0"/>
      <c r="DW1613" s="0"/>
      <c r="DX1613" s="0"/>
      <c r="DY1613" s="0"/>
      <c r="DZ1613" s="0"/>
      <c r="EA1613" s="0"/>
      <c r="EB1613" s="0"/>
      <c r="EC1613" s="0"/>
      <c r="ED1613" s="0"/>
      <c r="EE1613" s="0"/>
      <c r="EF1613" s="0"/>
      <c r="EG1613" s="0"/>
      <c r="EH1613" s="0"/>
      <c r="EI1613" s="0"/>
      <c r="EJ1613" s="0"/>
      <c r="EK1613" s="0"/>
      <c r="EL1613" s="0"/>
      <c r="EM1613" s="0"/>
      <c r="EN1613" s="0"/>
      <c r="EO1613" s="0"/>
      <c r="EP1613" s="0"/>
      <c r="EQ1613" s="0"/>
      <c r="ER1613" s="0"/>
      <c r="ES1613" s="0"/>
      <c r="ET1613" s="0"/>
      <c r="EU1613" s="0"/>
      <c r="EV1613" s="0"/>
      <c r="EW1613" s="0"/>
      <c r="EX1613" s="0"/>
      <c r="EY1613" s="0"/>
      <c r="EZ1613" s="0"/>
      <c r="FA1613" s="0"/>
      <c r="FB1613" s="0"/>
      <c r="FC1613" s="0"/>
      <c r="FD1613" s="0"/>
      <c r="FE1613" s="0"/>
      <c r="FF1613" s="0"/>
      <c r="FG1613" s="0"/>
      <c r="FH1613" s="0"/>
      <c r="FI1613" s="0"/>
      <c r="FJ1613" s="0"/>
      <c r="FK1613" s="0"/>
      <c r="FL1613" s="0"/>
      <c r="FM1613" s="0"/>
      <c r="FN1613" s="0"/>
      <c r="FO1613" s="0"/>
      <c r="FP1613" s="0"/>
      <c r="FQ1613" s="0"/>
      <c r="FR1613" s="0"/>
      <c r="FS1613" s="0"/>
      <c r="FT1613" s="0"/>
      <c r="FU1613" s="0"/>
      <c r="FV1613" s="0"/>
      <c r="FW1613" s="0"/>
      <c r="FX1613" s="0"/>
      <c r="FY1613" s="0"/>
      <c r="FZ1613" s="0"/>
      <c r="GA1613" s="0"/>
      <c r="GB1613" s="0"/>
      <c r="GC1613" s="0"/>
      <c r="GD1613" s="0"/>
      <c r="GE1613" s="0"/>
      <c r="GF1613" s="0"/>
      <c r="GG1613" s="0"/>
      <c r="GH1613" s="0"/>
      <c r="GI1613" s="0"/>
      <c r="GJ1613" s="0"/>
      <c r="GK1613" s="0"/>
      <c r="GL1613" s="0"/>
      <c r="GM1613" s="0"/>
      <c r="GN1613" s="0"/>
      <c r="GO1613" s="0"/>
      <c r="GP1613" s="0"/>
      <c r="GQ1613" s="0"/>
      <c r="GR1613" s="0"/>
      <c r="GS1613" s="0"/>
      <c r="GT1613" s="0"/>
      <c r="GU1613" s="0"/>
      <c r="GV1613" s="0"/>
      <c r="GW1613" s="0"/>
      <c r="GX1613" s="0"/>
      <c r="GY1613" s="0"/>
      <c r="GZ1613" s="0"/>
      <c r="HA1613" s="0"/>
      <c r="HB1613" s="0"/>
      <c r="HC1613" s="0"/>
      <c r="HD1613" s="0"/>
      <c r="HE1613" s="0"/>
      <c r="HF1613" s="0"/>
      <c r="HG1613" s="0"/>
      <c r="HH1613" s="0"/>
      <c r="HI1613" s="0"/>
      <c r="HJ1613" s="0"/>
      <c r="HK1613" s="0"/>
      <c r="HL1613" s="0"/>
      <c r="HM1613" s="0"/>
      <c r="HN1613" s="0"/>
      <c r="HO1613" s="0"/>
      <c r="HP1613" s="0"/>
      <c r="HQ1613" s="0"/>
      <c r="HR1613" s="0"/>
      <c r="HS1613" s="0"/>
      <c r="HT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14.25" hidden="false" customHeight="false" outlineLevel="0" collapsed="false">
      <c r="H1614" s="0"/>
      <c r="I1614" s="0"/>
      <c r="J1614" s="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c r="CC1614" s="0"/>
      <c r="CD1614" s="0"/>
      <c r="CE1614" s="0"/>
      <c r="CF1614" s="0"/>
      <c r="CG1614" s="0"/>
      <c r="CH1614" s="0"/>
      <c r="CI1614" s="0"/>
      <c r="CJ1614" s="0"/>
      <c r="CK1614" s="0"/>
      <c r="CL1614" s="0"/>
      <c r="CM1614" s="0"/>
      <c r="CN1614" s="0"/>
      <c r="CO1614" s="0"/>
      <c r="CP1614" s="0"/>
      <c r="CQ1614" s="0"/>
      <c r="CR1614" s="0"/>
      <c r="CS1614" s="0"/>
      <c r="CT1614" s="0"/>
      <c r="CU1614" s="0"/>
      <c r="CV1614" s="0"/>
      <c r="CW1614" s="0"/>
      <c r="CX1614" s="0"/>
      <c r="CY1614" s="0"/>
      <c r="CZ1614" s="0"/>
      <c r="DA1614" s="0"/>
      <c r="DB1614" s="0"/>
      <c r="DC1614" s="0"/>
      <c r="DD1614" s="0"/>
      <c r="DE1614" s="0"/>
      <c r="DF1614" s="0"/>
      <c r="DG1614" s="0"/>
      <c r="DH1614" s="0"/>
      <c r="DI1614" s="0"/>
      <c r="DJ1614" s="0"/>
      <c r="DK1614" s="0"/>
      <c r="DL1614" s="0"/>
      <c r="DM1614" s="0"/>
      <c r="DN1614" s="0"/>
      <c r="DO1614" s="0"/>
      <c r="DP1614" s="0"/>
      <c r="DQ1614" s="0"/>
      <c r="DR1614" s="0"/>
      <c r="DS1614" s="0"/>
      <c r="DT1614" s="0"/>
      <c r="DU1614" s="0"/>
      <c r="DV1614" s="0"/>
      <c r="DW1614" s="0"/>
      <c r="DX1614" s="0"/>
      <c r="DY1614" s="0"/>
      <c r="DZ1614" s="0"/>
      <c r="EA1614" s="0"/>
      <c r="EB1614" s="0"/>
      <c r="EC1614" s="0"/>
      <c r="ED1614" s="0"/>
      <c r="EE1614" s="0"/>
      <c r="EF1614" s="0"/>
      <c r="EG1614" s="0"/>
      <c r="EH1614" s="0"/>
      <c r="EI1614" s="0"/>
      <c r="EJ1614" s="0"/>
      <c r="EK1614" s="0"/>
      <c r="EL1614" s="0"/>
      <c r="EM1614" s="0"/>
      <c r="EN1614" s="0"/>
      <c r="EO1614" s="0"/>
      <c r="EP1614" s="0"/>
      <c r="EQ1614" s="0"/>
      <c r="ER1614" s="0"/>
      <c r="ES1614" s="0"/>
      <c r="ET1614" s="0"/>
      <c r="EU1614" s="0"/>
      <c r="EV1614" s="0"/>
      <c r="EW1614" s="0"/>
      <c r="EX1614" s="0"/>
      <c r="EY1614" s="0"/>
      <c r="EZ1614" s="0"/>
      <c r="FA1614" s="0"/>
      <c r="FB1614" s="0"/>
      <c r="FC1614" s="0"/>
      <c r="FD1614" s="0"/>
      <c r="FE1614" s="0"/>
      <c r="FF1614" s="0"/>
      <c r="FG1614" s="0"/>
      <c r="FH1614" s="0"/>
      <c r="FI1614" s="0"/>
      <c r="FJ1614" s="0"/>
      <c r="FK1614" s="0"/>
      <c r="FL1614" s="0"/>
      <c r="FM1614" s="0"/>
      <c r="FN1614" s="0"/>
      <c r="FO1614" s="0"/>
      <c r="FP1614" s="0"/>
      <c r="FQ1614" s="0"/>
      <c r="FR1614" s="0"/>
      <c r="FS1614" s="0"/>
      <c r="FT1614" s="0"/>
      <c r="FU1614" s="0"/>
      <c r="FV1614" s="0"/>
      <c r="FW1614" s="0"/>
      <c r="FX1614" s="0"/>
      <c r="FY1614" s="0"/>
      <c r="FZ1614" s="0"/>
      <c r="GA1614" s="0"/>
      <c r="GB1614" s="0"/>
      <c r="GC1614" s="0"/>
      <c r="GD1614" s="0"/>
      <c r="GE1614" s="0"/>
      <c r="GF1614" s="0"/>
      <c r="GG1614" s="0"/>
      <c r="GH1614" s="0"/>
      <c r="GI1614" s="0"/>
      <c r="GJ1614" s="0"/>
      <c r="GK1614" s="0"/>
      <c r="GL1614" s="0"/>
      <c r="GM1614" s="0"/>
      <c r="GN1614" s="0"/>
      <c r="GO1614" s="0"/>
      <c r="GP1614" s="0"/>
      <c r="GQ1614" s="0"/>
      <c r="GR1614" s="0"/>
      <c r="GS1614" s="0"/>
      <c r="GT1614" s="0"/>
      <c r="GU1614" s="0"/>
      <c r="GV1614" s="0"/>
      <c r="GW1614" s="0"/>
      <c r="GX1614" s="0"/>
      <c r="GY1614" s="0"/>
      <c r="GZ1614" s="0"/>
      <c r="HA1614" s="0"/>
      <c r="HB1614" s="0"/>
      <c r="HC1614" s="0"/>
      <c r="HD1614" s="0"/>
      <c r="HE1614" s="0"/>
      <c r="HF1614" s="0"/>
      <c r="HG1614" s="0"/>
      <c r="HH1614" s="0"/>
      <c r="HI1614" s="0"/>
      <c r="HJ1614" s="0"/>
      <c r="HK1614" s="0"/>
      <c r="HL1614" s="0"/>
      <c r="HM1614" s="0"/>
      <c r="HN1614" s="0"/>
      <c r="HO1614" s="0"/>
      <c r="HP1614" s="0"/>
      <c r="HQ1614" s="0"/>
      <c r="HR1614" s="0"/>
      <c r="HS1614" s="0"/>
      <c r="HT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14.25" hidden="false" customHeight="false" outlineLevel="0" collapsed="false">
      <c r="H1615" s="0"/>
      <c r="I1615" s="0"/>
      <c r="J1615" s="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c r="CC1615" s="0"/>
      <c r="CD1615" s="0"/>
      <c r="CE1615" s="0"/>
      <c r="CF1615" s="0"/>
      <c r="CG1615" s="0"/>
      <c r="CH1615" s="0"/>
      <c r="CI1615" s="0"/>
      <c r="CJ1615" s="0"/>
      <c r="CK1615" s="0"/>
      <c r="CL1615" s="0"/>
      <c r="CM1615" s="0"/>
      <c r="CN1615" s="0"/>
      <c r="CO1615" s="0"/>
      <c r="CP1615" s="0"/>
      <c r="CQ1615" s="0"/>
      <c r="CR1615" s="0"/>
      <c r="CS1615" s="0"/>
      <c r="CT1615" s="0"/>
      <c r="CU1615" s="0"/>
      <c r="CV1615" s="0"/>
      <c r="CW1615" s="0"/>
      <c r="CX1615" s="0"/>
      <c r="CY1615" s="0"/>
      <c r="CZ1615" s="0"/>
      <c r="DA1615" s="0"/>
      <c r="DB1615" s="0"/>
      <c r="DC1615" s="0"/>
      <c r="DD1615" s="0"/>
      <c r="DE1615" s="0"/>
      <c r="DF1615" s="0"/>
      <c r="DG1615" s="0"/>
      <c r="DH1615" s="0"/>
      <c r="DI1615" s="0"/>
      <c r="DJ1615" s="0"/>
      <c r="DK1615" s="0"/>
      <c r="DL1615" s="0"/>
      <c r="DM1615" s="0"/>
      <c r="DN1615" s="0"/>
      <c r="DO1615" s="0"/>
      <c r="DP1615" s="0"/>
      <c r="DQ1615" s="0"/>
      <c r="DR1615" s="0"/>
      <c r="DS1615" s="0"/>
      <c r="DT1615" s="0"/>
      <c r="DU1615" s="0"/>
      <c r="DV1615" s="0"/>
      <c r="DW1615" s="0"/>
      <c r="DX1615" s="0"/>
      <c r="DY1615" s="0"/>
      <c r="DZ1615" s="0"/>
      <c r="EA1615" s="0"/>
      <c r="EB1615" s="0"/>
      <c r="EC1615" s="0"/>
      <c r="ED1615" s="0"/>
      <c r="EE1615" s="0"/>
      <c r="EF1615" s="0"/>
      <c r="EG1615" s="0"/>
      <c r="EH1615" s="0"/>
      <c r="EI1615" s="0"/>
      <c r="EJ1615" s="0"/>
      <c r="EK1615" s="0"/>
      <c r="EL1615" s="0"/>
      <c r="EM1615" s="0"/>
      <c r="EN1615" s="0"/>
      <c r="EO1615" s="0"/>
      <c r="EP1615" s="0"/>
      <c r="EQ1615" s="0"/>
      <c r="ER1615" s="0"/>
      <c r="ES1615" s="0"/>
      <c r="ET1615" s="0"/>
      <c r="EU1615" s="0"/>
      <c r="EV1615" s="0"/>
      <c r="EW1615" s="0"/>
      <c r="EX1615" s="0"/>
      <c r="EY1615" s="0"/>
      <c r="EZ1615" s="0"/>
      <c r="FA1615" s="0"/>
      <c r="FB1615" s="0"/>
      <c r="FC1615" s="0"/>
      <c r="FD1615" s="0"/>
      <c r="FE1615" s="0"/>
      <c r="FF1615" s="0"/>
      <c r="FG1615" s="0"/>
      <c r="FH1615" s="0"/>
      <c r="FI1615" s="0"/>
      <c r="FJ1615" s="0"/>
      <c r="FK1615" s="0"/>
      <c r="FL1615" s="0"/>
      <c r="FM1615" s="0"/>
      <c r="FN1615" s="0"/>
      <c r="FO1615" s="0"/>
      <c r="FP1615" s="0"/>
      <c r="FQ1615" s="0"/>
      <c r="FR1615" s="0"/>
      <c r="FS1615" s="0"/>
      <c r="FT1615" s="0"/>
      <c r="FU1615" s="0"/>
      <c r="FV1615" s="0"/>
      <c r="FW1615" s="0"/>
      <c r="FX1615" s="0"/>
      <c r="FY1615" s="0"/>
      <c r="FZ1615" s="0"/>
      <c r="GA1615" s="0"/>
      <c r="GB1615" s="0"/>
      <c r="GC1615" s="0"/>
      <c r="GD1615" s="0"/>
      <c r="GE1615" s="0"/>
      <c r="GF1615" s="0"/>
      <c r="GG1615" s="0"/>
      <c r="GH1615" s="0"/>
      <c r="GI1615" s="0"/>
      <c r="GJ1615" s="0"/>
      <c r="GK1615" s="0"/>
      <c r="GL1615" s="0"/>
      <c r="GM1615" s="0"/>
      <c r="GN1615" s="0"/>
      <c r="GO1615" s="0"/>
      <c r="GP1615" s="0"/>
      <c r="GQ1615" s="0"/>
      <c r="GR1615" s="0"/>
      <c r="GS1615" s="0"/>
      <c r="GT1615" s="0"/>
      <c r="GU1615" s="0"/>
      <c r="GV1615" s="0"/>
      <c r="GW1615" s="0"/>
      <c r="GX1615" s="0"/>
      <c r="GY1615" s="0"/>
      <c r="GZ1615" s="0"/>
      <c r="HA1615" s="0"/>
      <c r="HB1615" s="0"/>
      <c r="HC1615" s="0"/>
      <c r="HD1615" s="0"/>
      <c r="HE1615" s="0"/>
      <c r="HF1615" s="0"/>
      <c r="HG1615" s="0"/>
      <c r="HH1615" s="0"/>
      <c r="HI1615" s="0"/>
      <c r="HJ1615" s="0"/>
      <c r="HK1615" s="0"/>
      <c r="HL1615" s="0"/>
      <c r="HM1615" s="0"/>
      <c r="HN1615" s="0"/>
      <c r="HO1615" s="0"/>
      <c r="HP1615" s="0"/>
      <c r="HQ1615" s="0"/>
      <c r="HR1615" s="0"/>
      <c r="HS1615" s="0"/>
      <c r="HT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14.25" hidden="false" customHeight="false" outlineLevel="0" collapsed="false">
      <c r="H1616" s="0"/>
      <c r="I1616" s="0"/>
      <c r="J1616" s="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c r="CC1616" s="0"/>
      <c r="CD1616" s="0"/>
      <c r="CE1616" s="0"/>
      <c r="CF1616" s="0"/>
      <c r="CG1616" s="0"/>
      <c r="CH1616" s="0"/>
      <c r="CI1616" s="0"/>
      <c r="CJ1616" s="0"/>
      <c r="CK1616" s="0"/>
      <c r="CL1616" s="0"/>
      <c r="CM1616" s="0"/>
      <c r="CN1616" s="0"/>
      <c r="CO1616" s="0"/>
      <c r="CP1616" s="0"/>
      <c r="CQ1616" s="0"/>
      <c r="CR1616" s="0"/>
      <c r="CS1616" s="0"/>
      <c r="CT1616" s="0"/>
      <c r="CU1616" s="0"/>
      <c r="CV1616" s="0"/>
      <c r="CW1616" s="0"/>
      <c r="CX1616" s="0"/>
      <c r="CY1616" s="0"/>
      <c r="CZ1616" s="0"/>
      <c r="DA1616" s="0"/>
      <c r="DB1616" s="0"/>
      <c r="DC1616" s="0"/>
      <c r="DD1616" s="0"/>
      <c r="DE1616" s="0"/>
      <c r="DF1616" s="0"/>
      <c r="DG1616" s="0"/>
      <c r="DH1616" s="0"/>
      <c r="DI1616" s="0"/>
      <c r="DJ1616" s="0"/>
      <c r="DK1616" s="0"/>
      <c r="DL1616" s="0"/>
      <c r="DM1616" s="0"/>
      <c r="DN1616" s="0"/>
      <c r="DO1616" s="0"/>
      <c r="DP1616" s="0"/>
      <c r="DQ1616" s="0"/>
      <c r="DR1616" s="0"/>
      <c r="DS1616" s="0"/>
      <c r="DT1616" s="0"/>
      <c r="DU1616" s="0"/>
      <c r="DV1616" s="0"/>
      <c r="DW1616" s="0"/>
      <c r="DX1616" s="0"/>
      <c r="DY1616" s="0"/>
      <c r="DZ1616" s="0"/>
      <c r="EA1616" s="0"/>
      <c r="EB1616" s="0"/>
      <c r="EC1616" s="0"/>
      <c r="ED1616" s="0"/>
      <c r="EE1616" s="0"/>
      <c r="EF1616" s="0"/>
      <c r="EG1616" s="0"/>
      <c r="EH1616" s="0"/>
      <c r="EI1616" s="0"/>
      <c r="EJ1616" s="0"/>
      <c r="EK1616" s="0"/>
      <c r="EL1616" s="0"/>
      <c r="EM1616" s="0"/>
      <c r="EN1616" s="0"/>
      <c r="EO1616" s="0"/>
      <c r="EP1616" s="0"/>
      <c r="EQ1616" s="0"/>
      <c r="ER1616" s="0"/>
      <c r="ES1616" s="0"/>
      <c r="ET1616" s="0"/>
      <c r="EU1616" s="0"/>
      <c r="EV1616" s="0"/>
      <c r="EW1616" s="0"/>
      <c r="EX1616" s="0"/>
      <c r="EY1616" s="0"/>
      <c r="EZ1616" s="0"/>
      <c r="FA1616" s="0"/>
      <c r="FB1616" s="0"/>
      <c r="FC1616" s="0"/>
      <c r="FD1616" s="0"/>
      <c r="FE1616" s="0"/>
      <c r="FF1616" s="0"/>
      <c r="FG1616" s="0"/>
      <c r="FH1616" s="0"/>
      <c r="FI1616" s="0"/>
      <c r="FJ1616" s="0"/>
      <c r="FK1616" s="0"/>
      <c r="FL1616" s="0"/>
      <c r="FM1616" s="0"/>
      <c r="FN1616" s="0"/>
      <c r="FO1616" s="0"/>
      <c r="FP1616" s="0"/>
      <c r="FQ1616" s="0"/>
      <c r="FR1616" s="0"/>
      <c r="FS1616" s="0"/>
      <c r="FT1616" s="0"/>
      <c r="FU1616" s="0"/>
      <c r="FV1616" s="0"/>
      <c r="FW1616" s="0"/>
      <c r="FX1616" s="0"/>
      <c r="FY1616" s="0"/>
      <c r="FZ1616" s="0"/>
      <c r="GA1616" s="0"/>
      <c r="GB1616" s="0"/>
      <c r="GC1616" s="0"/>
      <c r="GD1616" s="0"/>
      <c r="GE1616" s="0"/>
      <c r="GF1616" s="0"/>
      <c r="GG1616" s="0"/>
      <c r="GH1616" s="0"/>
      <c r="GI1616" s="0"/>
      <c r="GJ1616" s="0"/>
      <c r="GK1616" s="0"/>
      <c r="GL1616" s="0"/>
      <c r="GM1616" s="0"/>
      <c r="GN1616" s="0"/>
      <c r="GO1616" s="0"/>
      <c r="GP1616" s="0"/>
      <c r="GQ1616" s="0"/>
      <c r="GR1616" s="0"/>
      <c r="GS1616" s="0"/>
      <c r="GT1616" s="0"/>
      <c r="GU1616" s="0"/>
      <c r="GV1616" s="0"/>
      <c r="GW1616" s="0"/>
      <c r="GX1616" s="0"/>
      <c r="GY1616" s="0"/>
      <c r="GZ1616" s="0"/>
      <c r="HA1616" s="0"/>
      <c r="HB1616" s="0"/>
      <c r="HC1616" s="0"/>
      <c r="HD1616" s="0"/>
      <c r="HE1616" s="0"/>
      <c r="HF1616" s="0"/>
      <c r="HG1616" s="0"/>
      <c r="HH1616" s="0"/>
      <c r="HI1616" s="0"/>
      <c r="HJ1616" s="0"/>
      <c r="HK1616" s="0"/>
      <c r="HL1616" s="0"/>
      <c r="HM1616" s="0"/>
      <c r="HN1616" s="0"/>
      <c r="HO1616" s="0"/>
      <c r="HP1616" s="0"/>
      <c r="HQ1616" s="0"/>
      <c r="HR1616" s="0"/>
      <c r="HS1616" s="0"/>
      <c r="HT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14.25" hidden="false" customHeight="false" outlineLevel="0" collapsed="false">
      <c r="H1617" s="0"/>
      <c r="I1617" s="0"/>
      <c r="J1617" s="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14.25" hidden="false" customHeight="false" outlineLevel="0" collapsed="false">
      <c r="H1618" s="0"/>
      <c r="I1618" s="0"/>
      <c r="J1618" s="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14.25" hidden="false" customHeight="false" outlineLevel="0" collapsed="false">
      <c r="H1619" s="0"/>
      <c r="I1619" s="0"/>
      <c r="J1619" s="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14.25" hidden="false" customHeight="false" outlineLevel="0" collapsed="false">
      <c r="H1620" s="0"/>
      <c r="I1620" s="0"/>
      <c r="J1620" s="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4.25" hidden="false" customHeight="false" outlineLevel="0" collapsed="false">
      <c r="H1621" s="0"/>
      <c r="I1621" s="0"/>
      <c r="J1621" s="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14.25" hidden="false" customHeight="false" outlineLevel="0" collapsed="false">
      <c r="H1622" s="0"/>
      <c r="I1622" s="0"/>
      <c r="J1622" s="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25" hidden="false" customHeight="false" outlineLevel="0" collapsed="false">
      <c r="H1623" s="0"/>
      <c r="I1623" s="0"/>
      <c r="J1623" s="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c r="CC1623" s="0"/>
      <c r="CD1623" s="0"/>
      <c r="CE1623" s="0"/>
      <c r="CF1623" s="0"/>
      <c r="CG1623" s="0"/>
      <c r="CH1623" s="0"/>
      <c r="CI1623" s="0"/>
      <c r="CJ1623" s="0"/>
      <c r="CK1623" s="0"/>
      <c r="CL1623" s="0"/>
      <c r="CM1623" s="0"/>
      <c r="CN1623" s="0"/>
      <c r="CO1623" s="0"/>
      <c r="CP1623" s="0"/>
      <c r="CQ1623" s="0"/>
      <c r="CR1623" s="0"/>
      <c r="CS1623" s="0"/>
      <c r="CT1623" s="0"/>
      <c r="CU1623" s="0"/>
      <c r="CV1623" s="0"/>
      <c r="CW1623" s="0"/>
      <c r="CX1623" s="0"/>
      <c r="CY1623" s="0"/>
      <c r="CZ1623" s="0"/>
      <c r="DA1623" s="0"/>
      <c r="DB1623" s="0"/>
      <c r="DC1623" s="0"/>
      <c r="DD1623" s="0"/>
      <c r="DE1623" s="0"/>
      <c r="DF1623" s="0"/>
      <c r="DG1623" s="0"/>
      <c r="DH1623" s="0"/>
      <c r="DI1623" s="0"/>
      <c r="DJ1623" s="0"/>
      <c r="DK1623" s="0"/>
      <c r="DL1623" s="0"/>
      <c r="DM1623" s="0"/>
      <c r="DN1623" s="0"/>
      <c r="DO1623" s="0"/>
      <c r="DP1623" s="0"/>
      <c r="DQ1623" s="0"/>
      <c r="DR1623" s="0"/>
      <c r="DS1623" s="0"/>
      <c r="DT1623" s="0"/>
      <c r="DU1623" s="0"/>
      <c r="DV1623" s="0"/>
      <c r="DW1623" s="0"/>
      <c r="DX1623" s="0"/>
      <c r="DY1623" s="0"/>
      <c r="DZ1623" s="0"/>
      <c r="EA1623" s="0"/>
      <c r="EB1623" s="0"/>
      <c r="EC1623" s="0"/>
      <c r="ED1623" s="0"/>
      <c r="EE1623" s="0"/>
      <c r="EF1623" s="0"/>
      <c r="EG1623" s="0"/>
      <c r="EH1623" s="0"/>
      <c r="EI1623" s="0"/>
      <c r="EJ1623" s="0"/>
      <c r="EK1623" s="0"/>
      <c r="EL1623" s="0"/>
      <c r="EM1623" s="0"/>
      <c r="EN1623" s="0"/>
      <c r="EO1623" s="0"/>
      <c r="EP1623" s="0"/>
      <c r="EQ1623" s="0"/>
      <c r="ER1623" s="0"/>
      <c r="ES1623" s="0"/>
      <c r="ET1623" s="0"/>
      <c r="EU1623" s="0"/>
      <c r="EV1623" s="0"/>
      <c r="EW1623" s="0"/>
      <c r="EX1623" s="0"/>
      <c r="EY1623" s="0"/>
      <c r="EZ1623" s="0"/>
      <c r="FA1623" s="0"/>
      <c r="FB1623" s="0"/>
      <c r="FC1623" s="0"/>
      <c r="FD1623" s="0"/>
      <c r="FE1623" s="0"/>
      <c r="FF1623" s="0"/>
      <c r="FG1623" s="0"/>
      <c r="FH1623" s="0"/>
      <c r="FI1623" s="0"/>
      <c r="FJ1623" s="0"/>
      <c r="FK1623" s="0"/>
      <c r="FL1623" s="0"/>
      <c r="FM1623" s="0"/>
      <c r="FN1623" s="0"/>
      <c r="FO1623" s="0"/>
      <c r="FP1623" s="0"/>
      <c r="FQ1623" s="0"/>
      <c r="FR1623" s="0"/>
      <c r="FS1623" s="0"/>
      <c r="FT1623" s="0"/>
      <c r="FU1623" s="0"/>
      <c r="FV1623" s="0"/>
      <c r="FW1623" s="0"/>
      <c r="FX1623" s="0"/>
      <c r="FY1623" s="0"/>
      <c r="FZ1623" s="0"/>
      <c r="GA1623" s="0"/>
      <c r="GB1623" s="0"/>
      <c r="GC1623" s="0"/>
      <c r="GD1623" s="0"/>
      <c r="GE1623" s="0"/>
      <c r="GF1623" s="0"/>
      <c r="GG1623" s="0"/>
      <c r="GH1623" s="0"/>
      <c r="GI1623" s="0"/>
      <c r="GJ1623" s="0"/>
      <c r="GK1623" s="0"/>
      <c r="GL1623" s="0"/>
      <c r="GM1623" s="0"/>
      <c r="GN1623" s="0"/>
      <c r="GO1623" s="0"/>
      <c r="GP1623" s="0"/>
      <c r="GQ1623" s="0"/>
      <c r="GR1623" s="0"/>
      <c r="GS1623" s="0"/>
      <c r="GT1623" s="0"/>
      <c r="GU1623" s="0"/>
      <c r="GV1623" s="0"/>
      <c r="GW1623" s="0"/>
      <c r="GX1623" s="0"/>
      <c r="GY1623" s="0"/>
      <c r="GZ1623" s="0"/>
      <c r="HA1623" s="0"/>
      <c r="HB1623" s="0"/>
      <c r="HC1623" s="0"/>
      <c r="HD1623" s="0"/>
      <c r="HE1623" s="0"/>
      <c r="HF1623" s="0"/>
      <c r="HG1623" s="0"/>
      <c r="HH1623" s="0"/>
      <c r="HI1623" s="0"/>
      <c r="HJ1623" s="0"/>
      <c r="HK1623" s="0"/>
      <c r="HL1623" s="0"/>
      <c r="HM1623" s="0"/>
      <c r="HN1623" s="0"/>
      <c r="HO1623" s="0"/>
      <c r="HP1623" s="0"/>
      <c r="HQ1623" s="0"/>
      <c r="HR1623" s="0"/>
      <c r="HS1623" s="0"/>
      <c r="HT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4.25" hidden="false" customHeight="false" outlineLevel="0" collapsed="false">
      <c r="H1624" s="0"/>
      <c r="I1624" s="0"/>
      <c r="J1624" s="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c r="CC1624" s="0"/>
      <c r="CD1624" s="0"/>
      <c r="CE1624" s="0"/>
      <c r="CF1624" s="0"/>
      <c r="CG1624" s="0"/>
      <c r="CH1624" s="0"/>
      <c r="CI1624" s="0"/>
      <c r="CJ1624" s="0"/>
      <c r="CK1624" s="0"/>
      <c r="CL1624" s="0"/>
      <c r="CM1624" s="0"/>
      <c r="CN1624" s="0"/>
      <c r="CO1624" s="0"/>
      <c r="CP1624" s="0"/>
      <c r="CQ1624" s="0"/>
      <c r="CR1624" s="0"/>
      <c r="CS1624" s="0"/>
      <c r="CT1624" s="0"/>
      <c r="CU1624" s="0"/>
      <c r="CV1624" s="0"/>
      <c r="CW1624" s="0"/>
      <c r="CX1624" s="0"/>
      <c r="CY1624" s="0"/>
      <c r="CZ1624" s="0"/>
      <c r="DA1624" s="0"/>
      <c r="DB1624" s="0"/>
      <c r="DC1624" s="0"/>
      <c r="DD1624" s="0"/>
      <c r="DE1624" s="0"/>
      <c r="DF1624" s="0"/>
      <c r="DG1624" s="0"/>
      <c r="DH1624" s="0"/>
      <c r="DI1624" s="0"/>
      <c r="DJ1624" s="0"/>
      <c r="DK1624" s="0"/>
      <c r="DL1624" s="0"/>
      <c r="DM1624" s="0"/>
      <c r="DN1624" s="0"/>
      <c r="DO1624" s="0"/>
      <c r="DP1624" s="0"/>
      <c r="DQ1624" s="0"/>
      <c r="DR1624" s="0"/>
      <c r="DS1624" s="0"/>
      <c r="DT1624" s="0"/>
      <c r="DU1624" s="0"/>
      <c r="DV1624" s="0"/>
      <c r="DW1624" s="0"/>
      <c r="DX1624" s="0"/>
      <c r="DY1624" s="0"/>
      <c r="DZ1624" s="0"/>
      <c r="EA1624" s="0"/>
      <c r="EB1624" s="0"/>
      <c r="EC1624" s="0"/>
      <c r="ED1624" s="0"/>
      <c r="EE1624" s="0"/>
      <c r="EF1624" s="0"/>
      <c r="EG1624" s="0"/>
      <c r="EH1624" s="0"/>
      <c r="EI1624" s="0"/>
      <c r="EJ1624" s="0"/>
      <c r="EK1624" s="0"/>
      <c r="EL1624" s="0"/>
      <c r="EM1624" s="0"/>
      <c r="EN1624" s="0"/>
      <c r="EO1624" s="0"/>
      <c r="EP1624" s="0"/>
      <c r="EQ1624" s="0"/>
      <c r="ER1624" s="0"/>
      <c r="ES1624" s="0"/>
      <c r="ET1624" s="0"/>
      <c r="EU1624" s="0"/>
      <c r="EV1624" s="0"/>
      <c r="EW1624" s="0"/>
      <c r="EX1624" s="0"/>
      <c r="EY1624" s="0"/>
      <c r="EZ1624" s="0"/>
      <c r="FA1624" s="0"/>
      <c r="FB1624" s="0"/>
      <c r="FC1624" s="0"/>
      <c r="FD1624" s="0"/>
      <c r="FE1624" s="0"/>
      <c r="FF1624" s="0"/>
      <c r="FG1624" s="0"/>
      <c r="FH1624" s="0"/>
      <c r="FI1624" s="0"/>
      <c r="FJ1624" s="0"/>
      <c r="FK1624" s="0"/>
      <c r="FL1624" s="0"/>
      <c r="FM1624" s="0"/>
      <c r="FN1624" s="0"/>
      <c r="FO1624" s="0"/>
      <c r="FP1624" s="0"/>
      <c r="FQ1624" s="0"/>
      <c r="FR1624" s="0"/>
      <c r="FS1624" s="0"/>
      <c r="FT1624" s="0"/>
      <c r="FU1624" s="0"/>
      <c r="FV1624" s="0"/>
      <c r="FW1624" s="0"/>
      <c r="FX1624" s="0"/>
      <c r="FY1624" s="0"/>
      <c r="FZ1624" s="0"/>
      <c r="GA1624" s="0"/>
      <c r="GB1624" s="0"/>
      <c r="GC1624" s="0"/>
      <c r="GD1624" s="0"/>
      <c r="GE1624" s="0"/>
      <c r="GF1624" s="0"/>
      <c r="GG1624" s="0"/>
      <c r="GH1624" s="0"/>
      <c r="GI1624" s="0"/>
      <c r="GJ1624" s="0"/>
      <c r="GK1624" s="0"/>
      <c r="GL1624" s="0"/>
      <c r="GM1624" s="0"/>
      <c r="GN1624" s="0"/>
      <c r="GO1624" s="0"/>
      <c r="GP1624" s="0"/>
      <c r="GQ1624" s="0"/>
      <c r="GR1624" s="0"/>
      <c r="GS1624" s="0"/>
      <c r="GT1624" s="0"/>
      <c r="GU1624" s="0"/>
      <c r="GV1624" s="0"/>
      <c r="GW1624" s="0"/>
      <c r="GX1624" s="0"/>
      <c r="GY1624" s="0"/>
      <c r="GZ1624" s="0"/>
      <c r="HA1624" s="0"/>
      <c r="HB1624" s="0"/>
      <c r="HC1624" s="0"/>
      <c r="HD1624" s="0"/>
      <c r="HE1624" s="0"/>
      <c r="HF1624" s="0"/>
      <c r="HG1624" s="0"/>
      <c r="HH1624" s="0"/>
      <c r="HI1624" s="0"/>
      <c r="HJ1624" s="0"/>
      <c r="HK1624" s="0"/>
      <c r="HL1624" s="0"/>
      <c r="HM1624" s="0"/>
      <c r="HN1624" s="0"/>
      <c r="HO1624" s="0"/>
      <c r="HP1624" s="0"/>
      <c r="HQ1624" s="0"/>
      <c r="HR1624" s="0"/>
      <c r="HS1624" s="0"/>
      <c r="HT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14.25" hidden="false" customHeight="false" outlineLevel="0" collapsed="false">
      <c r="H1625" s="0"/>
      <c r="I1625" s="0"/>
      <c r="J1625" s="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c r="CC1625" s="0"/>
      <c r="CD1625" s="0"/>
      <c r="CE1625" s="0"/>
      <c r="CF1625" s="0"/>
      <c r="CG1625" s="0"/>
      <c r="CH1625" s="0"/>
      <c r="CI1625" s="0"/>
      <c r="CJ1625" s="0"/>
      <c r="CK1625" s="0"/>
      <c r="CL1625" s="0"/>
      <c r="CM1625" s="0"/>
      <c r="CN1625" s="0"/>
      <c r="CO1625" s="0"/>
      <c r="CP1625" s="0"/>
      <c r="CQ1625" s="0"/>
      <c r="CR1625" s="0"/>
      <c r="CS1625" s="0"/>
      <c r="CT1625" s="0"/>
      <c r="CU1625" s="0"/>
      <c r="CV1625" s="0"/>
      <c r="CW1625" s="0"/>
      <c r="CX1625" s="0"/>
      <c r="CY1625" s="0"/>
      <c r="CZ1625" s="0"/>
      <c r="DA1625" s="0"/>
      <c r="DB1625" s="0"/>
      <c r="DC1625" s="0"/>
      <c r="DD1625" s="0"/>
      <c r="DE1625" s="0"/>
      <c r="DF1625" s="0"/>
      <c r="DG1625" s="0"/>
      <c r="DH1625" s="0"/>
      <c r="DI1625" s="0"/>
      <c r="DJ1625" s="0"/>
      <c r="DK1625" s="0"/>
      <c r="DL1625" s="0"/>
      <c r="DM1625" s="0"/>
      <c r="DN1625" s="0"/>
      <c r="DO1625" s="0"/>
      <c r="DP1625" s="0"/>
      <c r="DQ1625" s="0"/>
      <c r="DR1625" s="0"/>
      <c r="DS1625" s="0"/>
      <c r="DT1625" s="0"/>
      <c r="DU1625" s="0"/>
      <c r="DV1625" s="0"/>
      <c r="DW1625" s="0"/>
      <c r="DX1625" s="0"/>
      <c r="DY1625" s="0"/>
      <c r="DZ1625" s="0"/>
      <c r="EA1625" s="0"/>
      <c r="EB1625" s="0"/>
      <c r="EC1625" s="0"/>
      <c r="ED1625" s="0"/>
      <c r="EE1625" s="0"/>
      <c r="EF1625" s="0"/>
      <c r="EG1625" s="0"/>
      <c r="EH1625" s="0"/>
      <c r="EI1625" s="0"/>
      <c r="EJ1625" s="0"/>
      <c r="EK1625" s="0"/>
      <c r="EL1625" s="0"/>
      <c r="EM1625" s="0"/>
      <c r="EN1625" s="0"/>
      <c r="EO1625" s="0"/>
      <c r="EP1625" s="0"/>
      <c r="EQ1625" s="0"/>
      <c r="ER1625" s="0"/>
      <c r="ES1625" s="0"/>
      <c r="ET1625" s="0"/>
      <c r="EU1625" s="0"/>
      <c r="EV1625" s="0"/>
      <c r="EW1625" s="0"/>
      <c r="EX1625" s="0"/>
      <c r="EY1625" s="0"/>
      <c r="EZ1625" s="0"/>
      <c r="FA1625" s="0"/>
      <c r="FB1625" s="0"/>
      <c r="FC1625" s="0"/>
      <c r="FD1625" s="0"/>
      <c r="FE1625" s="0"/>
      <c r="FF1625" s="0"/>
      <c r="FG1625" s="0"/>
      <c r="FH1625" s="0"/>
      <c r="FI1625" s="0"/>
      <c r="FJ1625" s="0"/>
      <c r="FK1625" s="0"/>
      <c r="FL1625" s="0"/>
      <c r="FM1625" s="0"/>
      <c r="FN1625" s="0"/>
      <c r="FO1625" s="0"/>
      <c r="FP1625" s="0"/>
      <c r="FQ1625" s="0"/>
      <c r="FR1625" s="0"/>
      <c r="FS1625" s="0"/>
      <c r="FT1625" s="0"/>
      <c r="FU1625" s="0"/>
      <c r="FV1625" s="0"/>
      <c r="FW1625" s="0"/>
      <c r="FX1625" s="0"/>
      <c r="FY1625" s="0"/>
      <c r="FZ1625" s="0"/>
      <c r="GA1625" s="0"/>
      <c r="GB1625" s="0"/>
      <c r="GC1625" s="0"/>
      <c r="GD1625" s="0"/>
      <c r="GE1625" s="0"/>
      <c r="GF1625" s="0"/>
      <c r="GG1625" s="0"/>
      <c r="GH1625" s="0"/>
      <c r="GI1625" s="0"/>
      <c r="GJ1625" s="0"/>
      <c r="GK1625" s="0"/>
      <c r="GL1625" s="0"/>
      <c r="GM1625" s="0"/>
      <c r="GN1625" s="0"/>
      <c r="GO1625" s="0"/>
      <c r="GP1625" s="0"/>
      <c r="GQ1625" s="0"/>
      <c r="GR1625" s="0"/>
      <c r="GS1625" s="0"/>
      <c r="GT1625" s="0"/>
      <c r="GU1625" s="0"/>
      <c r="GV1625" s="0"/>
      <c r="GW1625" s="0"/>
      <c r="GX1625" s="0"/>
      <c r="GY1625" s="0"/>
      <c r="GZ1625" s="0"/>
      <c r="HA1625" s="0"/>
      <c r="HB1625" s="0"/>
      <c r="HC1625" s="0"/>
      <c r="HD1625" s="0"/>
      <c r="HE1625" s="0"/>
      <c r="HF1625" s="0"/>
      <c r="HG1625" s="0"/>
      <c r="HH1625" s="0"/>
      <c r="HI1625" s="0"/>
      <c r="HJ1625" s="0"/>
      <c r="HK1625" s="0"/>
      <c r="HL1625" s="0"/>
      <c r="HM1625" s="0"/>
      <c r="HN1625" s="0"/>
      <c r="HO1625" s="0"/>
      <c r="HP1625" s="0"/>
      <c r="HQ1625" s="0"/>
      <c r="HR1625" s="0"/>
      <c r="HS1625" s="0"/>
      <c r="HT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14.25" hidden="false" customHeight="false" outlineLevel="0" collapsed="false">
      <c r="H1626" s="0"/>
      <c r="I1626" s="0"/>
      <c r="J1626" s="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c r="CC1626" s="0"/>
      <c r="CD1626" s="0"/>
      <c r="CE1626" s="0"/>
      <c r="CF1626" s="0"/>
      <c r="CG1626" s="0"/>
      <c r="CH1626" s="0"/>
      <c r="CI1626" s="0"/>
      <c r="CJ1626" s="0"/>
      <c r="CK1626" s="0"/>
      <c r="CL1626" s="0"/>
      <c r="CM1626" s="0"/>
      <c r="CN1626" s="0"/>
      <c r="CO1626" s="0"/>
      <c r="CP1626" s="0"/>
      <c r="CQ1626" s="0"/>
      <c r="CR1626" s="0"/>
      <c r="CS1626" s="0"/>
      <c r="CT1626" s="0"/>
      <c r="CU1626" s="0"/>
      <c r="CV1626" s="0"/>
      <c r="CW1626" s="0"/>
      <c r="CX1626" s="0"/>
      <c r="CY1626" s="0"/>
      <c r="CZ1626" s="0"/>
      <c r="DA1626" s="0"/>
      <c r="DB1626" s="0"/>
      <c r="DC1626" s="0"/>
      <c r="DD1626" s="0"/>
      <c r="DE1626" s="0"/>
      <c r="DF1626" s="0"/>
      <c r="DG1626" s="0"/>
      <c r="DH1626" s="0"/>
      <c r="DI1626" s="0"/>
      <c r="DJ1626" s="0"/>
      <c r="DK1626" s="0"/>
      <c r="DL1626" s="0"/>
      <c r="DM1626" s="0"/>
      <c r="DN1626" s="0"/>
      <c r="DO1626" s="0"/>
      <c r="DP1626" s="0"/>
      <c r="DQ1626" s="0"/>
      <c r="DR1626" s="0"/>
      <c r="DS1626" s="0"/>
      <c r="DT1626" s="0"/>
      <c r="DU1626" s="0"/>
      <c r="DV1626" s="0"/>
      <c r="DW1626" s="0"/>
      <c r="DX1626" s="0"/>
      <c r="DY1626" s="0"/>
      <c r="DZ1626" s="0"/>
      <c r="EA1626" s="0"/>
      <c r="EB1626" s="0"/>
      <c r="EC1626" s="0"/>
      <c r="ED1626" s="0"/>
      <c r="EE1626" s="0"/>
      <c r="EF1626" s="0"/>
      <c r="EG1626" s="0"/>
      <c r="EH1626" s="0"/>
      <c r="EI1626" s="0"/>
      <c r="EJ1626" s="0"/>
      <c r="EK1626" s="0"/>
      <c r="EL1626" s="0"/>
      <c r="EM1626" s="0"/>
      <c r="EN1626" s="0"/>
      <c r="EO1626" s="0"/>
      <c r="EP1626" s="0"/>
      <c r="EQ1626" s="0"/>
      <c r="ER1626" s="0"/>
      <c r="ES1626" s="0"/>
      <c r="ET1626" s="0"/>
      <c r="EU1626" s="0"/>
      <c r="EV1626" s="0"/>
      <c r="EW1626" s="0"/>
      <c r="EX1626" s="0"/>
      <c r="EY1626" s="0"/>
      <c r="EZ1626" s="0"/>
      <c r="FA1626" s="0"/>
      <c r="FB1626" s="0"/>
      <c r="FC1626" s="0"/>
      <c r="FD1626" s="0"/>
      <c r="FE1626" s="0"/>
      <c r="FF1626" s="0"/>
      <c r="FG1626" s="0"/>
      <c r="FH1626" s="0"/>
      <c r="FI1626" s="0"/>
      <c r="FJ1626" s="0"/>
      <c r="FK1626" s="0"/>
      <c r="FL1626" s="0"/>
      <c r="FM1626" s="0"/>
      <c r="FN1626" s="0"/>
      <c r="FO1626" s="0"/>
      <c r="FP1626" s="0"/>
      <c r="FQ1626" s="0"/>
      <c r="FR1626" s="0"/>
      <c r="FS1626" s="0"/>
      <c r="FT1626" s="0"/>
      <c r="FU1626" s="0"/>
      <c r="FV1626" s="0"/>
      <c r="FW1626" s="0"/>
      <c r="FX1626" s="0"/>
      <c r="FY1626" s="0"/>
      <c r="FZ1626" s="0"/>
      <c r="GA1626" s="0"/>
      <c r="GB1626" s="0"/>
      <c r="GC1626" s="0"/>
      <c r="GD1626" s="0"/>
      <c r="GE1626" s="0"/>
      <c r="GF1626" s="0"/>
      <c r="GG1626" s="0"/>
      <c r="GH1626" s="0"/>
      <c r="GI1626" s="0"/>
      <c r="GJ1626" s="0"/>
      <c r="GK1626" s="0"/>
      <c r="GL1626" s="0"/>
      <c r="GM1626" s="0"/>
      <c r="GN1626" s="0"/>
      <c r="GO1626" s="0"/>
      <c r="GP1626" s="0"/>
      <c r="GQ1626" s="0"/>
      <c r="GR1626" s="0"/>
      <c r="GS1626" s="0"/>
      <c r="GT1626" s="0"/>
      <c r="GU1626" s="0"/>
      <c r="GV1626" s="0"/>
      <c r="GW1626" s="0"/>
      <c r="GX1626" s="0"/>
      <c r="GY1626" s="0"/>
      <c r="GZ1626" s="0"/>
      <c r="HA1626" s="0"/>
      <c r="HB1626" s="0"/>
      <c r="HC1626" s="0"/>
      <c r="HD1626" s="0"/>
      <c r="HE1626" s="0"/>
      <c r="HF1626" s="0"/>
      <c r="HG1626" s="0"/>
      <c r="HH1626" s="0"/>
      <c r="HI1626" s="0"/>
      <c r="HJ1626" s="0"/>
      <c r="HK1626" s="0"/>
      <c r="HL1626" s="0"/>
      <c r="HM1626" s="0"/>
      <c r="HN1626" s="0"/>
      <c r="HO1626" s="0"/>
      <c r="HP1626" s="0"/>
      <c r="HQ1626" s="0"/>
      <c r="HR1626" s="0"/>
      <c r="HS1626" s="0"/>
      <c r="HT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14.25" hidden="false" customHeight="false" outlineLevel="0" collapsed="false">
      <c r="H1627" s="0"/>
      <c r="I1627" s="0"/>
      <c r="J1627" s="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c r="CC1627" s="0"/>
      <c r="CD1627" s="0"/>
      <c r="CE1627" s="0"/>
      <c r="CF1627" s="0"/>
      <c r="CG1627" s="0"/>
      <c r="CH1627" s="0"/>
      <c r="CI1627" s="0"/>
      <c r="CJ1627" s="0"/>
      <c r="CK1627" s="0"/>
      <c r="CL1627" s="0"/>
      <c r="CM1627" s="0"/>
      <c r="CN1627" s="0"/>
      <c r="CO1627" s="0"/>
      <c r="CP1627" s="0"/>
      <c r="CQ1627" s="0"/>
      <c r="CR1627" s="0"/>
      <c r="CS1627" s="0"/>
      <c r="CT1627" s="0"/>
      <c r="CU1627" s="0"/>
      <c r="CV1627" s="0"/>
      <c r="CW1627" s="0"/>
      <c r="CX1627" s="0"/>
      <c r="CY1627" s="0"/>
      <c r="CZ1627" s="0"/>
      <c r="DA1627" s="0"/>
      <c r="DB1627" s="0"/>
      <c r="DC1627" s="0"/>
      <c r="DD1627" s="0"/>
      <c r="DE1627" s="0"/>
      <c r="DF1627" s="0"/>
      <c r="DG1627" s="0"/>
      <c r="DH1627" s="0"/>
      <c r="DI1627" s="0"/>
      <c r="DJ1627" s="0"/>
      <c r="DK1627" s="0"/>
      <c r="DL1627" s="0"/>
      <c r="DM1627" s="0"/>
      <c r="DN1627" s="0"/>
      <c r="DO1627" s="0"/>
      <c r="DP1627" s="0"/>
      <c r="DQ1627" s="0"/>
      <c r="DR1627" s="0"/>
      <c r="DS1627" s="0"/>
      <c r="DT1627" s="0"/>
      <c r="DU1627" s="0"/>
      <c r="DV1627" s="0"/>
      <c r="DW1627" s="0"/>
      <c r="DX1627" s="0"/>
      <c r="DY1627" s="0"/>
      <c r="DZ1627" s="0"/>
      <c r="EA1627" s="0"/>
      <c r="EB1627" s="0"/>
      <c r="EC1627" s="0"/>
      <c r="ED1627" s="0"/>
      <c r="EE1627" s="0"/>
      <c r="EF1627" s="0"/>
      <c r="EG1627" s="0"/>
      <c r="EH1627" s="0"/>
      <c r="EI1627" s="0"/>
      <c r="EJ1627" s="0"/>
      <c r="EK1627" s="0"/>
      <c r="EL1627" s="0"/>
      <c r="EM1627" s="0"/>
      <c r="EN1627" s="0"/>
      <c r="EO1627" s="0"/>
      <c r="EP1627" s="0"/>
      <c r="EQ1627" s="0"/>
      <c r="ER1627" s="0"/>
      <c r="ES1627" s="0"/>
      <c r="ET1627" s="0"/>
      <c r="EU1627" s="0"/>
      <c r="EV1627" s="0"/>
      <c r="EW1627" s="0"/>
      <c r="EX1627" s="0"/>
      <c r="EY1627" s="0"/>
      <c r="EZ1627" s="0"/>
      <c r="FA1627" s="0"/>
      <c r="FB1627" s="0"/>
      <c r="FC1627" s="0"/>
      <c r="FD1627" s="0"/>
      <c r="FE1627" s="0"/>
      <c r="FF1627" s="0"/>
      <c r="FG1627" s="0"/>
      <c r="FH1627" s="0"/>
      <c r="FI1627" s="0"/>
      <c r="FJ1627" s="0"/>
      <c r="FK1627" s="0"/>
      <c r="FL1627" s="0"/>
      <c r="FM1627" s="0"/>
      <c r="FN1627" s="0"/>
      <c r="FO1627" s="0"/>
      <c r="FP1627" s="0"/>
      <c r="FQ1627" s="0"/>
      <c r="FR1627" s="0"/>
      <c r="FS1627" s="0"/>
      <c r="FT1627" s="0"/>
      <c r="FU1627" s="0"/>
      <c r="FV1627" s="0"/>
      <c r="FW1627" s="0"/>
      <c r="FX1627" s="0"/>
      <c r="FY1627" s="0"/>
      <c r="FZ1627" s="0"/>
      <c r="GA1627" s="0"/>
      <c r="GB1627" s="0"/>
      <c r="GC1627" s="0"/>
      <c r="GD1627" s="0"/>
      <c r="GE1627" s="0"/>
      <c r="GF1627" s="0"/>
      <c r="GG1627" s="0"/>
      <c r="GH1627" s="0"/>
      <c r="GI1627" s="0"/>
      <c r="GJ1627" s="0"/>
      <c r="GK1627" s="0"/>
      <c r="GL1627" s="0"/>
      <c r="GM1627" s="0"/>
      <c r="GN1627" s="0"/>
      <c r="GO1627" s="0"/>
      <c r="GP1627" s="0"/>
      <c r="GQ1627" s="0"/>
      <c r="GR1627" s="0"/>
      <c r="GS1627" s="0"/>
      <c r="GT1627" s="0"/>
      <c r="GU1627" s="0"/>
      <c r="GV1627" s="0"/>
      <c r="GW1627" s="0"/>
      <c r="GX1627" s="0"/>
      <c r="GY1627" s="0"/>
      <c r="GZ1627" s="0"/>
      <c r="HA1627" s="0"/>
      <c r="HB1627" s="0"/>
      <c r="HC1627" s="0"/>
      <c r="HD1627" s="0"/>
      <c r="HE1627" s="0"/>
      <c r="HF1627" s="0"/>
      <c r="HG1627" s="0"/>
      <c r="HH1627" s="0"/>
      <c r="HI1627" s="0"/>
      <c r="HJ1627" s="0"/>
      <c r="HK1627" s="0"/>
      <c r="HL1627" s="0"/>
      <c r="HM1627" s="0"/>
      <c r="HN1627" s="0"/>
      <c r="HO1627" s="0"/>
      <c r="HP1627" s="0"/>
      <c r="HQ1627" s="0"/>
      <c r="HR1627" s="0"/>
      <c r="HS1627" s="0"/>
      <c r="HT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14.25" hidden="false" customHeight="false" outlineLevel="0" collapsed="false">
      <c r="H1628" s="0"/>
      <c r="I1628" s="0"/>
      <c r="J1628" s="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c r="CC1628" s="0"/>
      <c r="CD1628" s="0"/>
      <c r="CE1628" s="0"/>
      <c r="CF1628" s="0"/>
      <c r="CG1628" s="0"/>
      <c r="CH1628" s="0"/>
      <c r="CI1628" s="0"/>
      <c r="CJ1628" s="0"/>
      <c r="CK1628" s="0"/>
      <c r="CL1628" s="0"/>
      <c r="CM1628" s="0"/>
      <c r="CN1628" s="0"/>
      <c r="CO1628" s="0"/>
      <c r="CP1628" s="0"/>
      <c r="CQ1628" s="0"/>
      <c r="CR1628" s="0"/>
      <c r="CS1628" s="0"/>
      <c r="CT1628" s="0"/>
      <c r="CU1628" s="0"/>
      <c r="CV1628" s="0"/>
      <c r="CW1628" s="0"/>
      <c r="CX1628" s="0"/>
      <c r="CY1628" s="0"/>
      <c r="CZ1628" s="0"/>
      <c r="DA1628" s="0"/>
      <c r="DB1628" s="0"/>
      <c r="DC1628" s="0"/>
      <c r="DD1628" s="0"/>
      <c r="DE1628" s="0"/>
      <c r="DF1628" s="0"/>
      <c r="DG1628" s="0"/>
      <c r="DH1628" s="0"/>
      <c r="DI1628" s="0"/>
      <c r="DJ1628" s="0"/>
      <c r="DK1628" s="0"/>
      <c r="DL1628" s="0"/>
      <c r="DM1628" s="0"/>
      <c r="DN1628" s="0"/>
      <c r="DO1628" s="0"/>
      <c r="DP1628" s="0"/>
      <c r="DQ1628" s="0"/>
      <c r="DR1628" s="0"/>
      <c r="DS1628" s="0"/>
      <c r="DT1628" s="0"/>
      <c r="DU1628" s="0"/>
      <c r="DV1628" s="0"/>
      <c r="DW1628" s="0"/>
      <c r="DX1628" s="0"/>
      <c r="DY1628" s="0"/>
      <c r="DZ1628" s="0"/>
      <c r="EA1628" s="0"/>
      <c r="EB1628" s="0"/>
      <c r="EC1628" s="0"/>
      <c r="ED1628" s="0"/>
      <c r="EE1628" s="0"/>
      <c r="EF1628" s="0"/>
      <c r="EG1628" s="0"/>
      <c r="EH1628" s="0"/>
      <c r="EI1628" s="0"/>
      <c r="EJ1628" s="0"/>
      <c r="EK1628" s="0"/>
      <c r="EL1628" s="0"/>
      <c r="EM1628" s="0"/>
      <c r="EN1628" s="0"/>
      <c r="EO1628" s="0"/>
      <c r="EP1628" s="0"/>
      <c r="EQ1628" s="0"/>
      <c r="ER1628" s="0"/>
      <c r="ES1628" s="0"/>
      <c r="ET1628" s="0"/>
      <c r="EU1628" s="0"/>
      <c r="EV1628" s="0"/>
      <c r="EW1628" s="0"/>
      <c r="EX1628" s="0"/>
      <c r="EY1628" s="0"/>
      <c r="EZ1628" s="0"/>
      <c r="FA1628" s="0"/>
      <c r="FB1628" s="0"/>
      <c r="FC1628" s="0"/>
      <c r="FD1628" s="0"/>
      <c r="FE1628" s="0"/>
      <c r="FF1628" s="0"/>
      <c r="FG1628" s="0"/>
      <c r="FH1628" s="0"/>
      <c r="FI1628" s="0"/>
      <c r="FJ1628" s="0"/>
      <c r="FK1628" s="0"/>
      <c r="FL1628" s="0"/>
      <c r="FM1628" s="0"/>
      <c r="FN1628" s="0"/>
      <c r="FO1628" s="0"/>
      <c r="FP1628" s="0"/>
      <c r="FQ1628" s="0"/>
      <c r="FR1628" s="0"/>
      <c r="FS1628" s="0"/>
      <c r="FT1628" s="0"/>
      <c r="FU1628" s="0"/>
      <c r="FV1628" s="0"/>
      <c r="FW1628" s="0"/>
      <c r="FX1628" s="0"/>
      <c r="FY1628" s="0"/>
      <c r="FZ1628" s="0"/>
      <c r="GA1628" s="0"/>
      <c r="GB1628" s="0"/>
      <c r="GC1628" s="0"/>
      <c r="GD1628" s="0"/>
      <c r="GE1628" s="0"/>
      <c r="GF1628" s="0"/>
      <c r="GG1628" s="0"/>
      <c r="GH1628" s="0"/>
      <c r="GI1628" s="0"/>
      <c r="GJ1628" s="0"/>
      <c r="GK1628" s="0"/>
      <c r="GL1628" s="0"/>
      <c r="GM1628" s="0"/>
      <c r="GN1628" s="0"/>
      <c r="GO1628" s="0"/>
      <c r="GP1628" s="0"/>
      <c r="GQ1628" s="0"/>
      <c r="GR1628" s="0"/>
      <c r="GS1628" s="0"/>
      <c r="GT1628" s="0"/>
      <c r="GU1628" s="0"/>
      <c r="GV1628" s="0"/>
      <c r="GW1628" s="0"/>
      <c r="GX1628" s="0"/>
      <c r="GY1628" s="0"/>
      <c r="GZ1628" s="0"/>
      <c r="HA1628" s="0"/>
      <c r="HB1628" s="0"/>
      <c r="HC1628" s="0"/>
      <c r="HD1628" s="0"/>
      <c r="HE1628" s="0"/>
      <c r="HF1628" s="0"/>
      <c r="HG1628" s="0"/>
      <c r="HH1628" s="0"/>
      <c r="HI1628" s="0"/>
      <c r="HJ1628" s="0"/>
      <c r="HK1628" s="0"/>
      <c r="HL1628" s="0"/>
      <c r="HM1628" s="0"/>
      <c r="HN1628" s="0"/>
      <c r="HO1628" s="0"/>
      <c r="HP1628" s="0"/>
      <c r="HQ1628" s="0"/>
      <c r="HR1628" s="0"/>
      <c r="HS1628" s="0"/>
      <c r="HT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14.25" hidden="false" customHeight="false" outlineLevel="0" collapsed="false">
      <c r="H1629" s="0"/>
      <c r="I1629" s="0"/>
      <c r="J1629" s="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c r="CC1629" s="0"/>
      <c r="CD1629" s="0"/>
      <c r="CE1629" s="0"/>
      <c r="CF1629" s="0"/>
      <c r="CG1629" s="0"/>
      <c r="CH1629" s="0"/>
      <c r="CI1629" s="0"/>
      <c r="CJ1629" s="0"/>
      <c r="CK1629" s="0"/>
      <c r="CL1629" s="0"/>
      <c r="CM1629" s="0"/>
      <c r="CN1629" s="0"/>
      <c r="CO1629" s="0"/>
      <c r="CP1629" s="0"/>
      <c r="CQ1629" s="0"/>
      <c r="CR1629" s="0"/>
      <c r="CS1629" s="0"/>
      <c r="CT1629" s="0"/>
      <c r="CU1629" s="0"/>
      <c r="CV1629" s="0"/>
      <c r="CW1629" s="0"/>
      <c r="CX1629" s="0"/>
      <c r="CY1629" s="0"/>
      <c r="CZ1629" s="0"/>
      <c r="DA1629" s="0"/>
      <c r="DB1629" s="0"/>
      <c r="DC1629" s="0"/>
      <c r="DD1629" s="0"/>
      <c r="DE1629" s="0"/>
      <c r="DF1629" s="0"/>
      <c r="DG1629" s="0"/>
      <c r="DH1629" s="0"/>
      <c r="DI1629" s="0"/>
      <c r="DJ1629" s="0"/>
      <c r="DK1629" s="0"/>
      <c r="DL1629" s="0"/>
      <c r="DM1629" s="0"/>
      <c r="DN1629" s="0"/>
      <c r="DO1629" s="0"/>
      <c r="DP1629" s="0"/>
      <c r="DQ1629" s="0"/>
      <c r="DR1629" s="0"/>
      <c r="DS1629" s="0"/>
      <c r="DT1629" s="0"/>
      <c r="DU1629" s="0"/>
      <c r="DV1629" s="0"/>
      <c r="DW1629" s="0"/>
      <c r="DX1629" s="0"/>
      <c r="DY1629" s="0"/>
      <c r="DZ1629" s="0"/>
      <c r="EA1629" s="0"/>
      <c r="EB1629" s="0"/>
      <c r="EC1629" s="0"/>
      <c r="ED1629" s="0"/>
      <c r="EE1629" s="0"/>
      <c r="EF1629" s="0"/>
      <c r="EG1629" s="0"/>
      <c r="EH1629" s="0"/>
      <c r="EI1629" s="0"/>
      <c r="EJ1629" s="0"/>
      <c r="EK1629" s="0"/>
      <c r="EL1629" s="0"/>
      <c r="EM1629" s="0"/>
      <c r="EN1629" s="0"/>
      <c r="EO1629" s="0"/>
      <c r="EP1629" s="0"/>
      <c r="EQ1629" s="0"/>
      <c r="ER1629" s="0"/>
      <c r="ES1629" s="0"/>
      <c r="ET1629" s="0"/>
      <c r="EU1629" s="0"/>
      <c r="EV1629" s="0"/>
      <c r="EW1629" s="0"/>
      <c r="EX1629" s="0"/>
      <c r="EY1629" s="0"/>
      <c r="EZ1629" s="0"/>
      <c r="FA1629" s="0"/>
      <c r="FB1629" s="0"/>
      <c r="FC1629" s="0"/>
      <c r="FD1629" s="0"/>
      <c r="FE1629" s="0"/>
      <c r="FF1629" s="0"/>
      <c r="FG1629" s="0"/>
      <c r="FH1629" s="0"/>
      <c r="FI1629" s="0"/>
      <c r="FJ1629" s="0"/>
      <c r="FK1629" s="0"/>
      <c r="FL1629" s="0"/>
      <c r="FM1629" s="0"/>
      <c r="FN1629" s="0"/>
      <c r="FO1629" s="0"/>
      <c r="FP1629" s="0"/>
      <c r="FQ1629" s="0"/>
      <c r="FR1629" s="0"/>
      <c r="FS1629" s="0"/>
      <c r="FT1629" s="0"/>
      <c r="FU1629" s="0"/>
      <c r="FV1629" s="0"/>
      <c r="FW1629" s="0"/>
      <c r="FX1629" s="0"/>
      <c r="FY1629" s="0"/>
      <c r="FZ1629" s="0"/>
      <c r="GA1629" s="0"/>
      <c r="GB1629" s="0"/>
      <c r="GC1629" s="0"/>
      <c r="GD1629" s="0"/>
      <c r="GE1629" s="0"/>
      <c r="GF1629" s="0"/>
      <c r="GG1629" s="0"/>
      <c r="GH1629" s="0"/>
      <c r="GI1629" s="0"/>
      <c r="GJ1629" s="0"/>
      <c r="GK1629" s="0"/>
      <c r="GL1629" s="0"/>
      <c r="GM1629" s="0"/>
      <c r="GN1629" s="0"/>
      <c r="GO1629" s="0"/>
      <c r="GP1629" s="0"/>
      <c r="GQ1629" s="0"/>
      <c r="GR1629" s="0"/>
      <c r="GS1629" s="0"/>
      <c r="GT1629" s="0"/>
      <c r="GU1629" s="0"/>
      <c r="GV1629" s="0"/>
      <c r="GW1629" s="0"/>
      <c r="GX1629" s="0"/>
      <c r="GY1629" s="0"/>
      <c r="GZ1629" s="0"/>
      <c r="HA1629" s="0"/>
      <c r="HB1629" s="0"/>
      <c r="HC1629" s="0"/>
      <c r="HD1629" s="0"/>
      <c r="HE1629" s="0"/>
      <c r="HF1629" s="0"/>
      <c r="HG1629" s="0"/>
      <c r="HH1629" s="0"/>
      <c r="HI1629" s="0"/>
      <c r="HJ1629" s="0"/>
      <c r="HK1629" s="0"/>
      <c r="HL1629" s="0"/>
      <c r="HM1629" s="0"/>
      <c r="HN1629" s="0"/>
      <c r="HO1629" s="0"/>
      <c r="HP1629" s="0"/>
      <c r="HQ1629" s="0"/>
      <c r="HR1629" s="0"/>
      <c r="HS1629" s="0"/>
      <c r="HT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14.25" hidden="false" customHeight="false" outlineLevel="0" collapsed="false">
      <c r="H1630" s="0"/>
      <c r="I1630" s="0"/>
      <c r="J1630" s="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c r="CC1630" s="0"/>
      <c r="CD1630" s="0"/>
      <c r="CE1630" s="0"/>
      <c r="CF1630" s="0"/>
      <c r="CG1630" s="0"/>
      <c r="CH1630" s="0"/>
      <c r="CI1630" s="0"/>
      <c r="CJ1630" s="0"/>
      <c r="CK1630" s="0"/>
      <c r="CL1630" s="0"/>
      <c r="CM1630" s="0"/>
      <c r="CN1630" s="0"/>
      <c r="CO1630" s="0"/>
      <c r="CP1630" s="0"/>
      <c r="CQ1630" s="0"/>
      <c r="CR1630" s="0"/>
      <c r="CS1630" s="0"/>
      <c r="CT1630" s="0"/>
      <c r="CU1630" s="0"/>
      <c r="CV1630" s="0"/>
      <c r="CW1630" s="0"/>
      <c r="CX1630" s="0"/>
      <c r="CY1630" s="0"/>
      <c r="CZ1630" s="0"/>
      <c r="DA1630" s="0"/>
      <c r="DB1630" s="0"/>
      <c r="DC1630" s="0"/>
      <c r="DD1630" s="0"/>
      <c r="DE1630" s="0"/>
      <c r="DF1630" s="0"/>
      <c r="DG1630" s="0"/>
      <c r="DH1630" s="0"/>
      <c r="DI1630" s="0"/>
      <c r="DJ1630" s="0"/>
      <c r="DK1630" s="0"/>
      <c r="DL1630" s="0"/>
      <c r="DM1630" s="0"/>
      <c r="DN1630" s="0"/>
      <c r="DO1630" s="0"/>
      <c r="DP1630" s="0"/>
      <c r="DQ1630" s="0"/>
      <c r="DR1630" s="0"/>
      <c r="DS1630" s="0"/>
      <c r="DT1630" s="0"/>
      <c r="DU1630" s="0"/>
      <c r="DV1630" s="0"/>
      <c r="DW1630" s="0"/>
      <c r="DX1630" s="0"/>
      <c r="DY1630" s="0"/>
      <c r="DZ1630" s="0"/>
      <c r="EA1630" s="0"/>
      <c r="EB1630" s="0"/>
      <c r="EC1630" s="0"/>
      <c r="ED1630" s="0"/>
      <c r="EE1630" s="0"/>
      <c r="EF1630" s="0"/>
      <c r="EG1630" s="0"/>
      <c r="EH1630" s="0"/>
      <c r="EI1630" s="0"/>
      <c r="EJ1630" s="0"/>
      <c r="EK1630" s="0"/>
      <c r="EL1630" s="0"/>
      <c r="EM1630" s="0"/>
      <c r="EN1630" s="0"/>
      <c r="EO1630" s="0"/>
      <c r="EP1630" s="0"/>
      <c r="EQ1630" s="0"/>
      <c r="ER1630" s="0"/>
      <c r="ES1630" s="0"/>
      <c r="ET1630" s="0"/>
      <c r="EU1630" s="0"/>
      <c r="EV1630" s="0"/>
      <c r="EW1630" s="0"/>
      <c r="EX1630" s="0"/>
      <c r="EY1630" s="0"/>
      <c r="EZ1630" s="0"/>
      <c r="FA1630" s="0"/>
      <c r="FB1630" s="0"/>
      <c r="FC1630" s="0"/>
      <c r="FD1630" s="0"/>
      <c r="FE1630" s="0"/>
      <c r="FF1630" s="0"/>
      <c r="FG1630" s="0"/>
      <c r="FH1630" s="0"/>
      <c r="FI1630" s="0"/>
      <c r="FJ1630" s="0"/>
      <c r="FK1630" s="0"/>
      <c r="FL1630" s="0"/>
      <c r="FM1630" s="0"/>
      <c r="FN1630" s="0"/>
      <c r="FO1630" s="0"/>
      <c r="FP1630" s="0"/>
      <c r="FQ1630" s="0"/>
      <c r="FR1630" s="0"/>
      <c r="FS1630" s="0"/>
      <c r="FT1630" s="0"/>
      <c r="FU1630" s="0"/>
      <c r="FV1630" s="0"/>
      <c r="FW1630" s="0"/>
      <c r="FX1630" s="0"/>
      <c r="FY1630" s="0"/>
      <c r="FZ1630" s="0"/>
      <c r="GA1630" s="0"/>
      <c r="GB1630" s="0"/>
      <c r="GC1630" s="0"/>
      <c r="GD1630" s="0"/>
      <c r="GE1630" s="0"/>
      <c r="GF1630" s="0"/>
      <c r="GG1630" s="0"/>
      <c r="GH1630" s="0"/>
      <c r="GI1630" s="0"/>
      <c r="GJ1630" s="0"/>
      <c r="GK1630" s="0"/>
      <c r="GL1630" s="0"/>
      <c r="GM1630" s="0"/>
      <c r="GN1630" s="0"/>
      <c r="GO1630" s="0"/>
      <c r="GP1630" s="0"/>
      <c r="GQ1630" s="0"/>
      <c r="GR1630" s="0"/>
      <c r="GS1630" s="0"/>
      <c r="GT1630" s="0"/>
      <c r="GU1630" s="0"/>
      <c r="GV1630" s="0"/>
      <c r="GW1630" s="0"/>
      <c r="GX1630" s="0"/>
      <c r="GY1630" s="0"/>
      <c r="GZ1630" s="0"/>
      <c r="HA1630" s="0"/>
      <c r="HB1630" s="0"/>
      <c r="HC1630" s="0"/>
      <c r="HD1630" s="0"/>
      <c r="HE1630" s="0"/>
      <c r="HF1630" s="0"/>
      <c r="HG1630" s="0"/>
      <c r="HH1630" s="0"/>
      <c r="HI1630" s="0"/>
      <c r="HJ1630" s="0"/>
      <c r="HK1630" s="0"/>
      <c r="HL1630" s="0"/>
      <c r="HM1630" s="0"/>
      <c r="HN1630" s="0"/>
      <c r="HO1630" s="0"/>
      <c r="HP1630" s="0"/>
      <c r="HQ1630" s="0"/>
      <c r="HR1630" s="0"/>
      <c r="HS1630" s="0"/>
      <c r="HT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14.25" hidden="false" customHeight="false" outlineLevel="0" collapsed="false">
      <c r="H1631" s="0"/>
      <c r="I1631" s="0"/>
      <c r="J1631" s="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c r="CC1631" s="0"/>
      <c r="CD1631" s="0"/>
      <c r="CE1631" s="0"/>
      <c r="CF1631" s="0"/>
      <c r="CG1631" s="0"/>
      <c r="CH1631" s="0"/>
      <c r="CI1631" s="0"/>
      <c r="CJ1631" s="0"/>
      <c r="CK1631" s="0"/>
      <c r="CL1631" s="0"/>
      <c r="CM1631" s="0"/>
      <c r="CN1631" s="0"/>
      <c r="CO1631" s="0"/>
      <c r="CP1631" s="0"/>
      <c r="CQ1631" s="0"/>
      <c r="CR1631" s="0"/>
      <c r="CS1631" s="0"/>
      <c r="CT1631" s="0"/>
      <c r="CU1631" s="0"/>
      <c r="CV1631" s="0"/>
      <c r="CW1631" s="0"/>
      <c r="CX1631" s="0"/>
      <c r="CY1631" s="0"/>
      <c r="CZ1631" s="0"/>
      <c r="DA1631" s="0"/>
      <c r="DB1631" s="0"/>
      <c r="DC1631" s="0"/>
      <c r="DD1631" s="0"/>
      <c r="DE1631" s="0"/>
      <c r="DF1631" s="0"/>
      <c r="DG1631" s="0"/>
      <c r="DH1631" s="0"/>
      <c r="DI1631" s="0"/>
      <c r="DJ1631" s="0"/>
      <c r="DK1631" s="0"/>
      <c r="DL1631" s="0"/>
      <c r="DM1631" s="0"/>
      <c r="DN1631" s="0"/>
      <c r="DO1631" s="0"/>
      <c r="DP1631" s="0"/>
      <c r="DQ1631" s="0"/>
      <c r="DR1631" s="0"/>
      <c r="DS1631" s="0"/>
      <c r="DT1631" s="0"/>
      <c r="DU1631" s="0"/>
      <c r="DV1631" s="0"/>
      <c r="DW1631" s="0"/>
      <c r="DX1631" s="0"/>
      <c r="DY1631" s="0"/>
      <c r="DZ1631" s="0"/>
      <c r="EA1631" s="0"/>
      <c r="EB1631" s="0"/>
      <c r="EC1631" s="0"/>
      <c r="ED1631" s="0"/>
      <c r="EE1631" s="0"/>
      <c r="EF1631" s="0"/>
      <c r="EG1631" s="0"/>
      <c r="EH1631" s="0"/>
      <c r="EI1631" s="0"/>
      <c r="EJ1631" s="0"/>
      <c r="EK1631" s="0"/>
      <c r="EL1631" s="0"/>
      <c r="EM1631" s="0"/>
      <c r="EN1631" s="0"/>
      <c r="EO1631" s="0"/>
      <c r="EP1631" s="0"/>
      <c r="EQ1631" s="0"/>
      <c r="ER1631" s="0"/>
      <c r="ES1631" s="0"/>
      <c r="ET1631" s="0"/>
      <c r="EU1631" s="0"/>
      <c r="EV1631" s="0"/>
      <c r="EW1631" s="0"/>
      <c r="EX1631" s="0"/>
      <c r="EY1631" s="0"/>
      <c r="EZ1631" s="0"/>
      <c r="FA1631" s="0"/>
      <c r="FB1631" s="0"/>
      <c r="FC1631" s="0"/>
      <c r="FD1631" s="0"/>
      <c r="FE1631" s="0"/>
      <c r="FF1631" s="0"/>
      <c r="FG1631" s="0"/>
      <c r="FH1631" s="0"/>
      <c r="FI1631" s="0"/>
      <c r="FJ1631" s="0"/>
      <c r="FK1631" s="0"/>
      <c r="FL1631" s="0"/>
      <c r="FM1631" s="0"/>
      <c r="FN1631" s="0"/>
      <c r="FO1631" s="0"/>
      <c r="FP1631" s="0"/>
      <c r="FQ1631" s="0"/>
      <c r="FR1631" s="0"/>
      <c r="FS1631" s="0"/>
      <c r="FT1631" s="0"/>
      <c r="FU1631" s="0"/>
      <c r="FV1631" s="0"/>
      <c r="FW1631" s="0"/>
      <c r="FX1631" s="0"/>
      <c r="FY1631" s="0"/>
      <c r="FZ1631" s="0"/>
      <c r="GA1631" s="0"/>
      <c r="GB1631" s="0"/>
      <c r="GC1631" s="0"/>
      <c r="GD1631" s="0"/>
      <c r="GE1631" s="0"/>
      <c r="GF1631" s="0"/>
      <c r="GG1631" s="0"/>
      <c r="GH1631" s="0"/>
      <c r="GI1631" s="0"/>
      <c r="GJ1631" s="0"/>
      <c r="GK1631" s="0"/>
      <c r="GL1631" s="0"/>
      <c r="GM1631" s="0"/>
      <c r="GN1631" s="0"/>
      <c r="GO1631" s="0"/>
      <c r="GP1631" s="0"/>
      <c r="GQ1631" s="0"/>
      <c r="GR1631" s="0"/>
      <c r="GS1631" s="0"/>
      <c r="GT1631" s="0"/>
      <c r="GU1631" s="0"/>
      <c r="GV1631" s="0"/>
      <c r="GW1631" s="0"/>
      <c r="GX1631" s="0"/>
      <c r="GY1631" s="0"/>
      <c r="GZ1631" s="0"/>
      <c r="HA1631" s="0"/>
      <c r="HB1631" s="0"/>
      <c r="HC1631" s="0"/>
      <c r="HD1631" s="0"/>
      <c r="HE1631" s="0"/>
      <c r="HF1631" s="0"/>
      <c r="HG1631" s="0"/>
      <c r="HH1631" s="0"/>
      <c r="HI1631" s="0"/>
      <c r="HJ1631" s="0"/>
      <c r="HK1631" s="0"/>
      <c r="HL1631" s="0"/>
      <c r="HM1631" s="0"/>
      <c r="HN1631" s="0"/>
      <c r="HO1631" s="0"/>
      <c r="HP1631" s="0"/>
      <c r="HQ1631" s="0"/>
      <c r="HR1631" s="0"/>
      <c r="HS1631" s="0"/>
      <c r="HT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14.25" hidden="false" customHeight="false" outlineLevel="0" collapsed="false">
      <c r="H1632" s="0"/>
      <c r="I1632" s="0"/>
      <c r="J1632" s="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c r="CC1632" s="0"/>
      <c r="CD1632" s="0"/>
      <c r="CE1632" s="0"/>
      <c r="CF1632" s="0"/>
      <c r="CG1632" s="0"/>
      <c r="CH1632" s="0"/>
      <c r="CI1632" s="0"/>
      <c r="CJ1632" s="0"/>
      <c r="CK1632" s="0"/>
      <c r="CL1632" s="0"/>
      <c r="CM1632" s="0"/>
      <c r="CN1632" s="0"/>
      <c r="CO1632" s="0"/>
      <c r="CP1632" s="0"/>
      <c r="CQ1632" s="0"/>
      <c r="CR1632" s="0"/>
      <c r="CS1632" s="0"/>
      <c r="CT1632" s="0"/>
      <c r="CU1632" s="0"/>
      <c r="CV1632" s="0"/>
      <c r="CW1632" s="0"/>
      <c r="CX1632" s="0"/>
      <c r="CY1632" s="0"/>
      <c r="CZ1632" s="0"/>
      <c r="DA1632" s="0"/>
      <c r="DB1632" s="0"/>
      <c r="DC1632" s="0"/>
      <c r="DD1632" s="0"/>
      <c r="DE1632" s="0"/>
      <c r="DF1632" s="0"/>
      <c r="DG1632" s="0"/>
      <c r="DH1632" s="0"/>
      <c r="DI1632" s="0"/>
      <c r="DJ1632" s="0"/>
      <c r="DK1632" s="0"/>
      <c r="DL1632" s="0"/>
      <c r="DM1632" s="0"/>
      <c r="DN1632" s="0"/>
      <c r="DO1632" s="0"/>
      <c r="DP1632" s="0"/>
      <c r="DQ1632" s="0"/>
      <c r="DR1632" s="0"/>
      <c r="DS1632" s="0"/>
      <c r="DT1632" s="0"/>
      <c r="DU1632" s="0"/>
      <c r="DV1632" s="0"/>
      <c r="DW1632" s="0"/>
      <c r="DX1632" s="0"/>
      <c r="DY1632" s="0"/>
      <c r="DZ1632" s="0"/>
      <c r="EA1632" s="0"/>
      <c r="EB1632" s="0"/>
      <c r="EC1632" s="0"/>
      <c r="ED1632" s="0"/>
      <c r="EE1632" s="0"/>
      <c r="EF1632" s="0"/>
      <c r="EG1632" s="0"/>
      <c r="EH1632" s="0"/>
      <c r="EI1632" s="0"/>
      <c r="EJ1632" s="0"/>
      <c r="EK1632" s="0"/>
      <c r="EL1632" s="0"/>
      <c r="EM1632" s="0"/>
      <c r="EN1632" s="0"/>
      <c r="EO1632" s="0"/>
      <c r="EP1632" s="0"/>
      <c r="EQ1632" s="0"/>
      <c r="ER1632" s="0"/>
      <c r="ES1632" s="0"/>
      <c r="ET1632" s="0"/>
      <c r="EU1632" s="0"/>
      <c r="EV1632" s="0"/>
      <c r="EW1632" s="0"/>
      <c r="EX1632" s="0"/>
      <c r="EY1632" s="0"/>
      <c r="EZ1632" s="0"/>
      <c r="FA1632" s="0"/>
      <c r="FB1632" s="0"/>
      <c r="FC1632" s="0"/>
      <c r="FD1632" s="0"/>
      <c r="FE1632" s="0"/>
      <c r="FF1632" s="0"/>
      <c r="FG1632" s="0"/>
      <c r="FH1632" s="0"/>
      <c r="FI1632" s="0"/>
      <c r="FJ1632" s="0"/>
      <c r="FK1632" s="0"/>
      <c r="FL1632" s="0"/>
      <c r="FM1632" s="0"/>
      <c r="FN1632" s="0"/>
      <c r="FO1632" s="0"/>
      <c r="FP1632" s="0"/>
      <c r="FQ1632" s="0"/>
      <c r="FR1632" s="0"/>
      <c r="FS1632" s="0"/>
      <c r="FT1632" s="0"/>
      <c r="FU1632" s="0"/>
      <c r="FV1632" s="0"/>
      <c r="FW1632" s="0"/>
      <c r="FX1632" s="0"/>
      <c r="FY1632" s="0"/>
      <c r="FZ1632" s="0"/>
      <c r="GA1632" s="0"/>
      <c r="GB1632" s="0"/>
      <c r="GC1632" s="0"/>
      <c r="GD1632" s="0"/>
      <c r="GE1632" s="0"/>
      <c r="GF1632" s="0"/>
      <c r="GG1632" s="0"/>
      <c r="GH1632" s="0"/>
      <c r="GI1632" s="0"/>
      <c r="GJ1632" s="0"/>
      <c r="GK1632" s="0"/>
      <c r="GL1632" s="0"/>
      <c r="GM1632" s="0"/>
      <c r="GN1632" s="0"/>
      <c r="GO1632" s="0"/>
      <c r="GP1632" s="0"/>
      <c r="GQ1632" s="0"/>
      <c r="GR1632" s="0"/>
      <c r="GS1632" s="0"/>
      <c r="GT1632" s="0"/>
      <c r="GU1632" s="0"/>
      <c r="GV1632" s="0"/>
      <c r="GW1632" s="0"/>
      <c r="GX1632" s="0"/>
      <c r="GY1632" s="0"/>
      <c r="GZ1632" s="0"/>
      <c r="HA1632" s="0"/>
      <c r="HB1632" s="0"/>
      <c r="HC1632" s="0"/>
      <c r="HD1632" s="0"/>
      <c r="HE1632" s="0"/>
      <c r="HF1632" s="0"/>
      <c r="HG1632" s="0"/>
      <c r="HH1632" s="0"/>
      <c r="HI1632" s="0"/>
      <c r="HJ1632" s="0"/>
      <c r="HK1632" s="0"/>
      <c r="HL1632" s="0"/>
      <c r="HM1632" s="0"/>
      <c r="HN1632" s="0"/>
      <c r="HO1632" s="0"/>
      <c r="HP1632" s="0"/>
      <c r="HQ1632" s="0"/>
      <c r="HR1632" s="0"/>
      <c r="HS1632" s="0"/>
      <c r="HT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14.25" hidden="false" customHeight="false" outlineLevel="0" collapsed="false">
      <c r="H1633" s="0"/>
      <c r="I1633" s="0"/>
      <c r="J1633" s="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c r="CC1633" s="0"/>
      <c r="CD1633" s="0"/>
      <c r="CE1633" s="0"/>
      <c r="CF1633" s="0"/>
      <c r="CG1633" s="0"/>
      <c r="CH1633" s="0"/>
      <c r="CI1633" s="0"/>
      <c r="CJ1633" s="0"/>
      <c r="CK1633" s="0"/>
      <c r="CL1633" s="0"/>
      <c r="CM1633" s="0"/>
      <c r="CN1633" s="0"/>
      <c r="CO1633" s="0"/>
      <c r="CP1633" s="0"/>
      <c r="CQ1633" s="0"/>
      <c r="CR1633" s="0"/>
      <c r="CS1633" s="0"/>
      <c r="CT1633" s="0"/>
      <c r="CU1633" s="0"/>
      <c r="CV1633" s="0"/>
      <c r="CW1633" s="0"/>
      <c r="CX1633" s="0"/>
      <c r="CY1633" s="0"/>
      <c r="CZ1633" s="0"/>
      <c r="DA1633" s="0"/>
      <c r="DB1633" s="0"/>
      <c r="DC1633" s="0"/>
      <c r="DD1633" s="0"/>
      <c r="DE1633" s="0"/>
      <c r="DF1633" s="0"/>
      <c r="DG1633" s="0"/>
      <c r="DH1633" s="0"/>
      <c r="DI1633" s="0"/>
      <c r="DJ1633" s="0"/>
      <c r="DK1633" s="0"/>
      <c r="DL1633" s="0"/>
      <c r="DM1633" s="0"/>
      <c r="DN1633" s="0"/>
      <c r="DO1633" s="0"/>
      <c r="DP1633" s="0"/>
      <c r="DQ1633" s="0"/>
      <c r="DR1633" s="0"/>
      <c r="DS1633" s="0"/>
      <c r="DT1633" s="0"/>
      <c r="DU1633" s="0"/>
      <c r="DV1633" s="0"/>
      <c r="DW1633" s="0"/>
      <c r="DX1633" s="0"/>
      <c r="DY1633" s="0"/>
      <c r="DZ1633" s="0"/>
      <c r="EA1633" s="0"/>
      <c r="EB1633" s="0"/>
      <c r="EC1633" s="0"/>
      <c r="ED1633" s="0"/>
      <c r="EE1633" s="0"/>
      <c r="EF1633" s="0"/>
      <c r="EG1633" s="0"/>
      <c r="EH1633" s="0"/>
      <c r="EI1633" s="0"/>
      <c r="EJ1633" s="0"/>
      <c r="EK1633" s="0"/>
      <c r="EL1633" s="0"/>
      <c r="EM1633" s="0"/>
      <c r="EN1633" s="0"/>
      <c r="EO1633" s="0"/>
      <c r="EP1633" s="0"/>
      <c r="EQ1633" s="0"/>
      <c r="ER1633" s="0"/>
      <c r="ES1633" s="0"/>
      <c r="ET1633" s="0"/>
      <c r="EU1633" s="0"/>
      <c r="EV1633" s="0"/>
      <c r="EW1633" s="0"/>
      <c r="EX1633" s="0"/>
      <c r="EY1633" s="0"/>
      <c r="EZ1633" s="0"/>
      <c r="FA1633" s="0"/>
      <c r="FB1633" s="0"/>
      <c r="FC1633" s="0"/>
      <c r="FD1633" s="0"/>
      <c r="FE1633" s="0"/>
      <c r="FF1633" s="0"/>
      <c r="FG1633" s="0"/>
      <c r="FH1633" s="0"/>
      <c r="FI1633" s="0"/>
      <c r="FJ1633" s="0"/>
      <c r="FK1633" s="0"/>
      <c r="FL1633" s="0"/>
      <c r="FM1633" s="0"/>
      <c r="FN1633" s="0"/>
      <c r="FO1633" s="0"/>
      <c r="FP1633" s="0"/>
      <c r="FQ1633" s="0"/>
      <c r="FR1633" s="0"/>
      <c r="FS1633" s="0"/>
      <c r="FT1633" s="0"/>
      <c r="FU1633" s="0"/>
      <c r="FV1633" s="0"/>
      <c r="FW1633" s="0"/>
      <c r="FX1633" s="0"/>
      <c r="FY1633" s="0"/>
      <c r="FZ1633" s="0"/>
      <c r="GA1633" s="0"/>
      <c r="GB1633" s="0"/>
      <c r="GC1633" s="0"/>
      <c r="GD1633" s="0"/>
      <c r="GE1633" s="0"/>
      <c r="GF1633" s="0"/>
      <c r="GG1633" s="0"/>
      <c r="GH1633" s="0"/>
      <c r="GI1633" s="0"/>
      <c r="GJ1633" s="0"/>
      <c r="GK1633" s="0"/>
      <c r="GL1633" s="0"/>
      <c r="GM1633" s="0"/>
      <c r="GN1633" s="0"/>
      <c r="GO1633" s="0"/>
      <c r="GP1633" s="0"/>
      <c r="GQ1633" s="0"/>
      <c r="GR1633" s="0"/>
      <c r="GS1633" s="0"/>
      <c r="GT1633" s="0"/>
      <c r="GU1633" s="0"/>
      <c r="GV1633" s="0"/>
      <c r="GW1633" s="0"/>
      <c r="GX1633" s="0"/>
      <c r="GY1633" s="0"/>
      <c r="GZ1633" s="0"/>
      <c r="HA1633" s="0"/>
      <c r="HB1633" s="0"/>
      <c r="HC1633" s="0"/>
      <c r="HD1633" s="0"/>
      <c r="HE1633" s="0"/>
      <c r="HF1633" s="0"/>
      <c r="HG1633" s="0"/>
      <c r="HH1633" s="0"/>
      <c r="HI1633" s="0"/>
      <c r="HJ1633" s="0"/>
      <c r="HK1633" s="0"/>
      <c r="HL1633" s="0"/>
      <c r="HM1633" s="0"/>
      <c r="HN1633" s="0"/>
      <c r="HO1633" s="0"/>
      <c r="HP1633" s="0"/>
      <c r="HQ1633" s="0"/>
      <c r="HR1633" s="0"/>
      <c r="HS1633" s="0"/>
      <c r="HT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14.25" hidden="false" customHeight="false" outlineLevel="0" collapsed="false">
      <c r="H1634" s="0"/>
      <c r="I1634" s="0"/>
      <c r="J1634" s="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c r="CC1634" s="0"/>
      <c r="CD1634" s="0"/>
      <c r="CE1634" s="0"/>
      <c r="CF1634" s="0"/>
      <c r="CG1634" s="0"/>
      <c r="CH1634" s="0"/>
      <c r="CI1634" s="0"/>
      <c r="CJ1634" s="0"/>
      <c r="CK1634" s="0"/>
      <c r="CL1634" s="0"/>
      <c r="CM1634" s="0"/>
      <c r="CN1634" s="0"/>
      <c r="CO1634" s="0"/>
      <c r="CP1634" s="0"/>
      <c r="CQ1634" s="0"/>
      <c r="CR1634" s="0"/>
      <c r="CS1634" s="0"/>
      <c r="CT1634" s="0"/>
      <c r="CU1634" s="0"/>
      <c r="CV1634" s="0"/>
      <c r="CW1634" s="0"/>
      <c r="CX1634" s="0"/>
      <c r="CY1634" s="0"/>
      <c r="CZ1634" s="0"/>
      <c r="DA1634" s="0"/>
      <c r="DB1634" s="0"/>
      <c r="DC1634" s="0"/>
      <c r="DD1634" s="0"/>
      <c r="DE1634" s="0"/>
      <c r="DF1634" s="0"/>
      <c r="DG1634" s="0"/>
      <c r="DH1634" s="0"/>
      <c r="DI1634" s="0"/>
      <c r="DJ1634" s="0"/>
      <c r="DK1634" s="0"/>
      <c r="DL1634" s="0"/>
      <c r="DM1634" s="0"/>
      <c r="DN1634" s="0"/>
      <c r="DO1634" s="0"/>
      <c r="DP1634" s="0"/>
      <c r="DQ1634" s="0"/>
      <c r="DR1634" s="0"/>
      <c r="DS1634" s="0"/>
      <c r="DT1634" s="0"/>
      <c r="DU1634" s="0"/>
      <c r="DV1634" s="0"/>
      <c r="DW1634" s="0"/>
      <c r="DX1634" s="0"/>
      <c r="DY1634" s="0"/>
      <c r="DZ1634" s="0"/>
      <c r="EA1634" s="0"/>
      <c r="EB1634" s="0"/>
      <c r="EC1634" s="0"/>
      <c r="ED1634" s="0"/>
      <c r="EE1634" s="0"/>
      <c r="EF1634" s="0"/>
      <c r="EG1634" s="0"/>
      <c r="EH1634" s="0"/>
      <c r="EI1634" s="0"/>
      <c r="EJ1634" s="0"/>
      <c r="EK1634" s="0"/>
      <c r="EL1634" s="0"/>
      <c r="EM1634" s="0"/>
      <c r="EN1634" s="0"/>
      <c r="EO1634" s="0"/>
      <c r="EP1634" s="0"/>
      <c r="EQ1634" s="0"/>
      <c r="ER1634" s="0"/>
      <c r="ES1634" s="0"/>
      <c r="ET1634" s="0"/>
      <c r="EU1634" s="0"/>
      <c r="EV1634" s="0"/>
      <c r="EW1634" s="0"/>
      <c r="EX1634" s="0"/>
      <c r="EY1634" s="0"/>
      <c r="EZ1634" s="0"/>
      <c r="FA1634" s="0"/>
      <c r="FB1634" s="0"/>
      <c r="FC1634" s="0"/>
      <c r="FD1634" s="0"/>
      <c r="FE1634" s="0"/>
      <c r="FF1634" s="0"/>
      <c r="FG1634" s="0"/>
      <c r="FH1634" s="0"/>
      <c r="FI1634" s="0"/>
      <c r="FJ1634" s="0"/>
      <c r="FK1634" s="0"/>
      <c r="FL1634" s="0"/>
      <c r="FM1634" s="0"/>
      <c r="FN1634" s="0"/>
      <c r="FO1634" s="0"/>
      <c r="FP1634" s="0"/>
      <c r="FQ1634" s="0"/>
      <c r="FR1634" s="0"/>
      <c r="FS1634" s="0"/>
      <c r="FT1634" s="0"/>
      <c r="FU1634" s="0"/>
      <c r="FV1634" s="0"/>
      <c r="FW1634" s="0"/>
      <c r="FX1634" s="0"/>
      <c r="FY1634" s="0"/>
      <c r="FZ1634" s="0"/>
      <c r="GA1634" s="0"/>
      <c r="GB1634" s="0"/>
      <c r="GC1634" s="0"/>
      <c r="GD1634" s="0"/>
      <c r="GE1634" s="0"/>
      <c r="GF1634" s="0"/>
      <c r="GG1634" s="0"/>
      <c r="GH1634" s="0"/>
      <c r="GI1634" s="0"/>
      <c r="GJ1634" s="0"/>
      <c r="GK1634" s="0"/>
      <c r="GL1634" s="0"/>
      <c r="GM1634" s="0"/>
      <c r="GN1634" s="0"/>
      <c r="GO1634" s="0"/>
      <c r="GP1634" s="0"/>
      <c r="GQ1634" s="0"/>
      <c r="GR1634" s="0"/>
      <c r="GS1634" s="0"/>
      <c r="GT1634" s="0"/>
      <c r="GU1634" s="0"/>
      <c r="GV1634" s="0"/>
      <c r="GW1634" s="0"/>
      <c r="GX1634" s="0"/>
      <c r="GY1634" s="0"/>
      <c r="GZ1634" s="0"/>
      <c r="HA1634" s="0"/>
      <c r="HB1634" s="0"/>
      <c r="HC1634" s="0"/>
      <c r="HD1634" s="0"/>
      <c r="HE1634" s="0"/>
      <c r="HF1634" s="0"/>
      <c r="HG1634" s="0"/>
      <c r="HH1634" s="0"/>
      <c r="HI1634" s="0"/>
      <c r="HJ1634" s="0"/>
      <c r="HK1634" s="0"/>
      <c r="HL1634" s="0"/>
      <c r="HM1634" s="0"/>
      <c r="HN1634" s="0"/>
      <c r="HO1634" s="0"/>
      <c r="HP1634" s="0"/>
      <c r="HQ1634" s="0"/>
      <c r="HR1634" s="0"/>
      <c r="HS1634" s="0"/>
      <c r="HT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14.25" hidden="false" customHeight="false" outlineLevel="0" collapsed="false">
      <c r="H1635" s="0"/>
      <c r="I1635" s="0"/>
      <c r="J1635" s="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c r="CC1635" s="0"/>
      <c r="CD1635" s="0"/>
      <c r="CE1635" s="0"/>
      <c r="CF1635" s="0"/>
      <c r="CG1635" s="0"/>
      <c r="CH1635" s="0"/>
      <c r="CI1635" s="0"/>
      <c r="CJ1635" s="0"/>
      <c r="CK1635" s="0"/>
      <c r="CL1635" s="0"/>
      <c r="CM1635" s="0"/>
      <c r="CN1635" s="0"/>
      <c r="CO1635" s="0"/>
      <c r="CP1635" s="0"/>
      <c r="CQ1635" s="0"/>
      <c r="CR1635" s="0"/>
      <c r="CS1635" s="0"/>
      <c r="CT1635" s="0"/>
      <c r="CU1635" s="0"/>
      <c r="CV1635" s="0"/>
      <c r="CW1635" s="0"/>
      <c r="CX1635" s="0"/>
      <c r="CY1635" s="0"/>
      <c r="CZ1635" s="0"/>
      <c r="DA1635" s="0"/>
      <c r="DB1635" s="0"/>
      <c r="DC1635" s="0"/>
      <c r="DD1635" s="0"/>
      <c r="DE1635" s="0"/>
      <c r="DF1635" s="0"/>
      <c r="DG1635" s="0"/>
      <c r="DH1635" s="0"/>
      <c r="DI1635" s="0"/>
      <c r="DJ1635" s="0"/>
      <c r="DK1635" s="0"/>
      <c r="DL1635" s="0"/>
      <c r="DM1635" s="0"/>
      <c r="DN1635" s="0"/>
      <c r="DO1635" s="0"/>
      <c r="DP1635" s="0"/>
      <c r="DQ1635" s="0"/>
      <c r="DR1635" s="0"/>
      <c r="DS1635" s="0"/>
      <c r="DT1635" s="0"/>
      <c r="DU1635" s="0"/>
      <c r="DV1635" s="0"/>
      <c r="DW1635" s="0"/>
      <c r="DX1635" s="0"/>
      <c r="DY1635" s="0"/>
      <c r="DZ1635" s="0"/>
      <c r="EA1635" s="0"/>
      <c r="EB1635" s="0"/>
      <c r="EC1635" s="0"/>
      <c r="ED1635" s="0"/>
      <c r="EE1635" s="0"/>
      <c r="EF1635" s="0"/>
      <c r="EG1635" s="0"/>
      <c r="EH1635" s="0"/>
      <c r="EI1635" s="0"/>
      <c r="EJ1635" s="0"/>
      <c r="EK1635" s="0"/>
      <c r="EL1635" s="0"/>
      <c r="EM1635" s="0"/>
      <c r="EN1635" s="0"/>
      <c r="EO1635" s="0"/>
      <c r="EP1635" s="0"/>
      <c r="EQ1635" s="0"/>
      <c r="ER1635" s="0"/>
      <c r="ES1635" s="0"/>
      <c r="ET1635" s="0"/>
      <c r="EU1635" s="0"/>
      <c r="EV1635" s="0"/>
      <c r="EW1635" s="0"/>
      <c r="EX1635" s="0"/>
      <c r="EY1635" s="0"/>
      <c r="EZ1635" s="0"/>
      <c r="FA1635" s="0"/>
      <c r="FB1635" s="0"/>
      <c r="FC1635" s="0"/>
      <c r="FD1635" s="0"/>
      <c r="FE1635" s="0"/>
      <c r="FF1635" s="0"/>
      <c r="FG1635" s="0"/>
      <c r="FH1635" s="0"/>
      <c r="FI1635" s="0"/>
      <c r="FJ1635" s="0"/>
      <c r="FK1635" s="0"/>
      <c r="FL1635" s="0"/>
      <c r="FM1635" s="0"/>
      <c r="FN1635" s="0"/>
      <c r="FO1635" s="0"/>
      <c r="FP1635" s="0"/>
      <c r="FQ1635" s="0"/>
      <c r="FR1635" s="0"/>
      <c r="FS1635" s="0"/>
      <c r="FT1635" s="0"/>
      <c r="FU1635" s="0"/>
      <c r="FV1635" s="0"/>
      <c r="FW1635" s="0"/>
      <c r="FX1635" s="0"/>
      <c r="FY1635" s="0"/>
      <c r="FZ1635" s="0"/>
      <c r="GA1635" s="0"/>
      <c r="GB1635" s="0"/>
      <c r="GC1635" s="0"/>
      <c r="GD1635" s="0"/>
      <c r="GE1635" s="0"/>
      <c r="GF1635" s="0"/>
      <c r="GG1635" s="0"/>
      <c r="GH1635" s="0"/>
      <c r="GI1635" s="0"/>
      <c r="GJ1635" s="0"/>
      <c r="GK1635" s="0"/>
      <c r="GL1635" s="0"/>
      <c r="GM1635" s="0"/>
      <c r="GN1635" s="0"/>
      <c r="GO1635" s="0"/>
      <c r="GP1635" s="0"/>
      <c r="GQ1635" s="0"/>
      <c r="GR1635" s="0"/>
      <c r="GS1635" s="0"/>
      <c r="GT1635" s="0"/>
      <c r="GU1635" s="0"/>
      <c r="GV1635" s="0"/>
      <c r="GW1635" s="0"/>
      <c r="GX1635" s="0"/>
      <c r="GY1635" s="0"/>
      <c r="GZ1635" s="0"/>
      <c r="HA1635" s="0"/>
      <c r="HB1635" s="0"/>
      <c r="HC1635" s="0"/>
      <c r="HD1635" s="0"/>
      <c r="HE1635" s="0"/>
      <c r="HF1635" s="0"/>
      <c r="HG1635" s="0"/>
      <c r="HH1635" s="0"/>
      <c r="HI1635" s="0"/>
      <c r="HJ1635" s="0"/>
      <c r="HK1635" s="0"/>
      <c r="HL1635" s="0"/>
      <c r="HM1635" s="0"/>
      <c r="HN1635" s="0"/>
      <c r="HO1635" s="0"/>
      <c r="HP1635" s="0"/>
      <c r="HQ1635" s="0"/>
      <c r="HR1635" s="0"/>
      <c r="HS1635" s="0"/>
      <c r="HT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14.25" hidden="false" customHeight="false" outlineLevel="0" collapsed="false">
      <c r="H1636" s="0"/>
      <c r="I1636" s="0"/>
      <c r="J1636" s="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c r="CC1636" s="0"/>
      <c r="CD1636" s="0"/>
      <c r="CE1636" s="0"/>
      <c r="CF1636" s="0"/>
      <c r="CG1636" s="0"/>
      <c r="CH1636" s="0"/>
      <c r="CI1636" s="0"/>
      <c r="CJ1636" s="0"/>
      <c r="CK1636" s="0"/>
      <c r="CL1636" s="0"/>
      <c r="CM1636" s="0"/>
      <c r="CN1636" s="0"/>
      <c r="CO1636" s="0"/>
      <c r="CP1636" s="0"/>
      <c r="CQ1636" s="0"/>
      <c r="CR1636" s="0"/>
      <c r="CS1636" s="0"/>
      <c r="CT1636" s="0"/>
      <c r="CU1636" s="0"/>
      <c r="CV1636" s="0"/>
      <c r="CW1636" s="0"/>
      <c r="CX1636" s="0"/>
      <c r="CY1636" s="0"/>
      <c r="CZ1636" s="0"/>
      <c r="DA1636" s="0"/>
      <c r="DB1636" s="0"/>
      <c r="DC1636" s="0"/>
      <c r="DD1636" s="0"/>
      <c r="DE1636" s="0"/>
      <c r="DF1636" s="0"/>
      <c r="DG1636" s="0"/>
      <c r="DH1636" s="0"/>
      <c r="DI1636" s="0"/>
      <c r="DJ1636" s="0"/>
      <c r="DK1636" s="0"/>
      <c r="DL1636" s="0"/>
      <c r="DM1636" s="0"/>
      <c r="DN1636" s="0"/>
      <c r="DO1636" s="0"/>
      <c r="DP1636" s="0"/>
      <c r="DQ1636" s="0"/>
      <c r="DR1636" s="0"/>
      <c r="DS1636" s="0"/>
      <c r="DT1636" s="0"/>
      <c r="DU1636" s="0"/>
      <c r="DV1636" s="0"/>
      <c r="DW1636" s="0"/>
      <c r="DX1636" s="0"/>
      <c r="DY1636" s="0"/>
      <c r="DZ1636" s="0"/>
      <c r="EA1636" s="0"/>
      <c r="EB1636" s="0"/>
      <c r="EC1636" s="0"/>
      <c r="ED1636" s="0"/>
      <c r="EE1636" s="0"/>
      <c r="EF1636" s="0"/>
      <c r="EG1636" s="0"/>
      <c r="EH1636" s="0"/>
      <c r="EI1636" s="0"/>
      <c r="EJ1636" s="0"/>
      <c r="EK1636" s="0"/>
      <c r="EL1636" s="0"/>
      <c r="EM1636" s="0"/>
      <c r="EN1636" s="0"/>
      <c r="EO1636" s="0"/>
      <c r="EP1636" s="0"/>
      <c r="EQ1636" s="0"/>
      <c r="ER1636" s="0"/>
      <c r="ES1636" s="0"/>
      <c r="ET1636" s="0"/>
      <c r="EU1636" s="0"/>
      <c r="EV1636" s="0"/>
      <c r="EW1636" s="0"/>
      <c r="EX1636" s="0"/>
      <c r="EY1636" s="0"/>
      <c r="EZ1636" s="0"/>
      <c r="FA1636" s="0"/>
      <c r="FB1636" s="0"/>
      <c r="FC1636" s="0"/>
      <c r="FD1636" s="0"/>
      <c r="FE1636" s="0"/>
      <c r="FF1636" s="0"/>
      <c r="FG1636" s="0"/>
      <c r="FH1636" s="0"/>
      <c r="FI1636" s="0"/>
      <c r="FJ1636" s="0"/>
      <c r="FK1636" s="0"/>
      <c r="FL1636" s="0"/>
      <c r="FM1636" s="0"/>
      <c r="FN1636" s="0"/>
      <c r="FO1636" s="0"/>
      <c r="FP1636" s="0"/>
      <c r="FQ1636" s="0"/>
      <c r="FR1636" s="0"/>
      <c r="FS1636" s="0"/>
      <c r="FT1636" s="0"/>
      <c r="FU1636" s="0"/>
      <c r="FV1636" s="0"/>
      <c r="FW1636" s="0"/>
      <c r="FX1636" s="0"/>
      <c r="FY1636" s="0"/>
      <c r="FZ1636" s="0"/>
      <c r="GA1636" s="0"/>
      <c r="GB1636" s="0"/>
      <c r="GC1636" s="0"/>
      <c r="GD1636" s="0"/>
      <c r="GE1636" s="0"/>
      <c r="GF1636" s="0"/>
      <c r="GG1636" s="0"/>
      <c r="GH1636" s="0"/>
      <c r="GI1636" s="0"/>
      <c r="GJ1636" s="0"/>
      <c r="GK1636" s="0"/>
      <c r="GL1636" s="0"/>
      <c r="GM1636" s="0"/>
      <c r="GN1636" s="0"/>
      <c r="GO1636" s="0"/>
      <c r="GP1636" s="0"/>
      <c r="GQ1636" s="0"/>
      <c r="GR1636" s="0"/>
      <c r="GS1636" s="0"/>
      <c r="GT1636" s="0"/>
      <c r="GU1636" s="0"/>
      <c r="GV1636" s="0"/>
      <c r="GW1636" s="0"/>
      <c r="GX1636" s="0"/>
      <c r="GY1636" s="0"/>
      <c r="GZ1636" s="0"/>
      <c r="HA1636" s="0"/>
      <c r="HB1636" s="0"/>
      <c r="HC1636" s="0"/>
      <c r="HD1636" s="0"/>
      <c r="HE1636" s="0"/>
      <c r="HF1636" s="0"/>
      <c r="HG1636" s="0"/>
      <c r="HH1636" s="0"/>
      <c r="HI1636" s="0"/>
      <c r="HJ1636" s="0"/>
      <c r="HK1636" s="0"/>
      <c r="HL1636" s="0"/>
      <c r="HM1636" s="0"/>
      <c r="HN1636" s="0"/>
      <c r="HO1636" s="0"/>
      <c r="HP1636" s="0"/>
      <c r="HQ1636" s="0"/>
      <c r="HR1636" s="0"/>
      <c r="HS1636" s="0"/>
      <c r="HT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14.25" hidden="false" customHeight="false" outlineLevel="0" collapsed="false">
      <c r="H1637" s="0"/>
      <c r="I1637" s="0"/>
      <c r="J1637" s="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c r="CC1637" s="0"/>
      <c r="CD1637" s="0"/>
      <c r="CE1637" s="0"/>
      <c r="CF1637" s="0"/>
      <c r="CG1637" s="0"/>
      <c r="CH1637" s="0"/>
      <c r="CI1637" s="0"/>
      <c r="CJ1637" s="0"/>
      <c r="CK1637" s="0"/>
      <c r="CL1637" s="0"/>
      <c r="CM1637" s="0"/>
      <c r="CN1637" s="0"/>
      <c r="CO1637" s="0"/>
      <c r="CP1637" s="0"/>
      <c r="CQ1637" s="0"/>
      <c r="CR1637" s="0"/>
      <c r="CS1637" s="0"/>
      <c r="CT1637" s="0"/>
      <c r="CU1637" s="0"/>
      <c r="CV1637" s="0"/>
      <c r="CW1637" s="0"/>
      <c r="CX1637" s="0"/>
      <c r="CY1637" s="0"/>
      <c r="CZ1637" s="0"/>
      <c r="DA1637" s="0"/>
      <c r="DB1637" s="0"/>
      <c r="DC1637" s="0"/>
      <c r="DD1637" s="0"/>
      <c r="DE1637" s="0"/>
      <c r="DF1637" s="0"/>
      <c r="DG1637" s="0"/>
      <c r="DH1637" s="0"/>
      <c r="DI1637" s="0"/>
      <c r="DJ1637" s="0"/>
      <c r="DK1637" s="0"/>
      <c r="DL1637" s="0"/>
      <c r="DM1637" s="0"/>
      <c r="DN1637" s="0"/>
      <c r="DO1637" s="0"/>
      <c r="DP1637" s="0"/>
      <c r="DQ1637" s="0"/>
      <c r="DR1637" s="0"/>
      <c r="DS1637" s="0"/>
      <c r="DT1637" s="0"/>
      <c r="DU1637" s="0"/>
      <c r="DV1637" s="0"/>
      <c r="DW1637" s="0"/>
      <c r="DX1637" s="0"/>
      <c r="DY1637" s="0"/>
      <c r="DZ1637" s="0"/>
      <c r="EA1637" s="0"/>
      <c r="EB1637" s="0"/>
      <c r="EC1637" s="0"/>
      <c r="ED1637" s="0"/>
      <c r="EE1637" s="0"/>
      <c r="EF1637" s="0"/>
      <c r="EG1637" s="0"/>
      <c r="EH1637" s="0"/>
      <c r="EI1637" s="0"/>
      <c r="EJ1637" s="0"/>
      <c r="EK1637" s="0"/>
      <c r="EL1637" s="0"/>
      <c r="EM1637" s="0"/>
      <c r="EN1637" s="0"/>
      <c r="EO1637" s="0"/>
      <c r="EP1637" s="0"/>
      <c r="EQ1637" s="0"/>
      <c r="ER1637" s="0"/>
      <c r="ES1637" s="0"/>
      <c r="ET1637" s="0"/>
      <c r="EU1637" s="0"/>
      <c r="EV1637" s="0"/>
      <c r="EW1637" s="0"/>
      <c r="EX1637" s="0"/>
      <c r="EY1637" s="0"/>
      <c r="EZ1637" s="0"/>
      <c r="FA1637" s="0"/>
      <c r="FB1637" s="0"/>
      <c r="FC1637" s="0"/>
      <c r="FD1637" s="0"/>
      <c r="FE1637" s="0"/>
      <c r="FF1637" s="0"/>
      <c r="FG1637" s="0"/>
      <c r="FH1637" s="0"/>
      <c r="FI1637" s="0"/>
      <c r="FJ1637" s="0"/>
      <c r="FK1637" s="0"/>
      <c r="FL1637" s="0"/>
      <c r="FM1637" s="0"/>
      <c r="FN1637" s="0"/>
      <c r="FO1637" s="0"/>
      <c r="FP1637" s="0"/>
      <c r="FQ1637" s="0"/>
      <c r="FR1637" s="0"/>
      <c r="FS1637" s="0"/>
      <c r="FT1637" s="0"/>
      <c r="FU1637" s="0"/>
      <c r="FV1637" s="0"/>
      <c r="FW1637" s="0"/>
      <c r="FX1637" s="0"/>
      <c r="FY1637" s="0"/>
      <c r="FZ1637" s="0"/>
      <c r="GA1637" s="0"/>
      <c r="GB1637" s="0"/>
      <c r="GC1637" s="0"/>
      <c r="GD1637" s="0"/>
      <c r="GE1637" s="0"/>
      <c r="GF1637" s="0"/>
      <c r="GG1637" s="0"/>
      <c r="GH1637" s="0"/>
      <c r="GI1637" s="0"/>
      <c r="GJ1637" s="0"/>
      <c r="GK1637" s="0"/>
      <c r="GL1637" s="0"/>
      <c r="GM1637" s="0"/>
      <c r="GN1637" s="0"/>
      <c r="GO1637" s="0"/>
      <c r="GP1637" s="0"/>
      <c r="GQ1637" s="0"/>
      <c r="GR1637" s="0"/>
      <c r="GS1637" s="0"/>
      <c r="GT1637" s="0"/>
      <c r="GU1637" s="0"/>
      <c r="GV1637" s="0"/>
      <c r="GW1637" s="0"/>
      <c r="GX1637" s="0"/>
      <c r="GY1637" s="0"/>
      <c r="GZ1637" s="0"/>
      <c r="HA1637" s="0"/>
      <c r="HB1637" s="0"/>
      <c r="HC1637" s="0"/>
      <c r="HD1637" s="0"/>
      <c r="HE1637" s="0"/>
      <c r="HF1637" s="0"/>
      <c r="HG1637" s="0"/>
      <c r="HH1637" s="0"/>
      <c r="HI1637" s="0"/>
      <c r="HJ1637" s="0"/>
      <c r="HK1637" s="0"/>
      <c r="HL1637" s="0"/>
      <c r="HM1637" s="0"/>
      <c r="HN1637" s="0"/>
      <c r="HO1637" s="0"/>
      <c r="HP1637" s="0"/>
      <c r="HQ1637" s="0"/>
      <c r="HR1637" s="0"/>
      <c r="HS1637" s="0"/>
      <c r="HT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14.25" hidden="false" customHeight="false" outlineLevel="0" collapsed="false">
      <c r="H1638" s="0"/>
      <c r="I1638" s="0"/>
      <c r="J1638" s="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c r="CC1638" s="0"/>
      <c r="CD1638" s="0"/>
      <c r="CE1638" s="0"/>
      <c r="CF1638" s="0"/>
      <c r="CG1638" s="0"/>
      <c r="CH1638" s="0"/>
      <c r="CI1638" s="0"/>
      <c r="CJ1638" s="0"/>
      <c r="CK1638" s="0"/>
      <c r="CL1638" s="0"/>
      <c r="CM1638" s="0"/>
      <c r="CN1638" s="0"/>
      <c r="CO1638" s="0"/>
      <c r="CP1638" s="0"/>
      <c r="CQ1638" s="0"/>
      <c r="CR1638" s="0"/>
      <c r="CS1638" s="0"/>
      <c r="CT1638" s="0"/>
      <c r="CU1638" s="0"/>
      <c r="CV1638" s="0"/>
      <c r="CW1638" s="0"/>
      <c r="CX1638" s="0"/>
      <c r="CY1638" s="0"/>
      <c r="CZ1638" s="0"/>
      <c r="DA1638" s="0"/>
      <c r="DB1638" s="0"/>
      <c r="DC1638" s="0"/>
      <c r="DD1638" s="0"/>
      <c r="DE1638" s="0"/>
      <c r="DF1638" s="0"/>
      <c r="DG1638" s="0"/>
      <c r="DH1638" s="0"/>
      <c r="DI1638" s="0"/>
      <c r="DJ1638" s="0"/>
      <c r="DK1638" s="0"/>
      <c r="DL1638" s="0"/>
      <c r="DM1638" s="0"/>
      <c r="DN1638" s="0"/>
      <c r="DO1638" s="0"/>
      <c r="DP1638" s="0"/>
      <c r="DQ1638" s="0"/>
      <c r="DR1638" s="0"/>
      <c r="DS1638" s="0"/>
      <c r="DT1638" s="0"/>
      <c r="DU1638" s="0"/>
      <c r="DV1638" s="0"/>
      <c r="DW1638" s="0"/>
      <c r="DX1638" s="0"/>
      <c r="DY1638" s="0"/>
      <c r="DZ1638" s="0"/>
      <c r="EA1638" s="0"/>
      <c r="EB1638" s="0"/>
      <c r="EC1638" s="0"/>
      <c r="ED1638" s="0"/>
      <c r="EE1638" s="0"/>
      <c r="EF1638" s="0"/>
      <c r="EG1638" s="0"/>
      <c r="EH1638" s="0"/>
      <c r="EI1638" s="0"/>
      <c r="EJ1638" s="0"/>
      <c r="EK1638" s="0"/>
      <c r="EL1638" s="0"/>
      <c r="EM1638" s="0"/>
      <c r="EN1638" s="0"/>
      <c r="EO1638" s="0"/>
      <c r="EP1638" s="0"/>
      <c r="EQ1638" s="0"/>
      <c r="ER1638" s="0"/>
      <c r="ES1638" s="0"/>
      <c r="ET1638" s="0"/>
      <c r="EU1638" s="0"/>
      <c r="EV1638" s="0"/>
      <c r="EW1638" s="0"/>
      <c r="EX1638" s="0"/>
      <c r="EY1638" s="0"/>
      <c r="EZ1638" s="0"/>
      <c r="FA1638" s="0"/>
      <c r="FB1638" s="0"/>
      <c r="FC1638" s="0"/>
      <c r="FD1638" s="0"/>
      <c r="FE1638" s="0"/>
      <c r="FF1638" s="0"/>
      <c r="FG1638" s="0"/>
      <c r="FH1638" s="0"/>
      <c r="FI1638" s="0"/>
      <c r="FJ1638" s="0"/>
      <c r="FK1638" s="0"/>
      <c r="FL1638" s="0"/>
      <c r="FM1638" s="0"/>
      <c r="FN1638" s="0"/>
      <c r="FO1638" s="0"/>
      <c r="FP1638" s="0"/>
      <c r="FQ1638" s="0"/>
      <c r="FR1638" s="0"/>
      <c r="FS1638" s="0"/>
      <c r="FT1638" s="0"/>
      <c r="FU1638" s="0"/>
      <c r="FV1638" s="0"/>
      <c r="FW1638" s="0"/>
      <c r="FX1638" s="0"/>
      <c r="FY1638" s="0"/>
      <c r="FZ1638" s="0"/>
      <c r="GA1638" s="0"/>
      <c r="GB1638" s="0"/>
      <c r="GC1638" s="0"/>
      <c r="GD1638" s="0"/>
      <c r="GE1638" s="0"/>
      <c r="GF1638" s="0"/>
      <c r="GG1638" s="0"/>
      <c r="GH1638" s="0"/>
      <c r="GI1638" s="0"/>
      <c r="GJ1638" s="0"/>
      <c r="GK1638" s="0"/>
      <c r="GL1638" s="0"/>
      <c r="GM1638" s="0"/>
      <c r="GN1638" s="0"/>
      <c r="GO1638" s="0"/>
      <c r="GP1638" s="0"/>
      <c r="GQ1638" s="0"/>
      <c r="GR1638" s="0"/>
      <c r="GS1638" s="0"/>
      <c r="GT1638" s="0"/>
      <c r="GU1638" s="0"/>
      <c r="GV1638" s="0"/>
      <c r="GW1638" s="0"/>
      <c r="GX1638" s="0"/>
      <c r="GY1638" s="0"/>
      <c r="GZ1638" s="0"/>
      <c r="HA1638" s="0"/>
      <c r="HB1638" s="0"/>
      <c r="HC1638" s="0"/>
      <c r="HD1638" s="0"/>
      <c r="HE1638" s="0"/>
      <c r="HF1638" s="0"/>
      <c r="HG1638" s="0"/>
      <c r="HH1638" s="0"/>
      <c r="HI1638" s="0"/>
      <c r="HJ1638" s="0"/>
      <c r="HK1638" s="0"/>
      <c r="HL1638" s="0"/>
      <c r="HM1638" s="0"/>
      <c r="HN1638" s="0"/>
      <c r="HO1638" s="0"/>
      <c r="HP1638" s="0"/>
      <c r="HQ1638" s="0"/>
      <c r="HR1638" s="0"/>
      <c r="HS1638" s="0"/>
      <c r="HT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14.25" hidden="false" customHeight="false" outlineLevel="0" collapsed="false">
      <c r="H1639" s="0"/>
      <c r="I1639" s="0"/>
      <c r="J1639" s="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c r="CC1639" s="0"/>
      <c r="CD1639" s="0"/>
      <c r="CE1639" s="0"/>
      <c r="CF1639" s="0"/>
      <c r="CG1639" s="0"/>
      <c r="CH1639" s="0"/>
      <c r="CI1639" s="0"/>
      <c r="CJ1639" s="0"/>
      <c r="CK1639" s="0"/>
      <c r="CL1639" s="0"/>
      <c r="CM1639" s="0"/>
      <c r="CN1639" s="0"/>
      <c r="CO1639" s="0"/>
      <c r="CP1639" s="0"/>
      <c r="CQ1639" s="0"/>
      <c r="CR1639" s="0"/>
      <c r="CS1639" s="0"/>
      <c r="CT1639" s="0"/>
      <c r="CU1639" s="0"/>
      <c r="CV1639" s="0"/>
      <c r="CW1639" s="0"/>
      <c r="CX1639" s="0"/>
      <c r="CY1639" s="0"/>
      <c r="CZ1639" s="0"/>
      <c r="DA1639" s="0"/>
      <c r="DB1639" s="0"/>
      <c r="DC1639" s="0"/>
      <c r="DD1639" s="0"/>
      <c r="DE1639" s="0"/>
      <c r="DF1639" s="0"/>
      <c r="DG1639" s="0"/>
      <c r="DH1639" s="0"/>
      <c r="DI1639" s="0"/>
      <c r="DJ1639" s="0"/>
      <c r="DK1639" s="0"/>
      <c r="DL1639" s="0"/>
      <c r="DM1639" s="0"/>
      <c r="DN1639" s="0"/>
      <c r="DO1639" s="0"/>
      <c r="DP1639" s="0"/>
      <c r="DQ1639" s="0"/>
      <c r="DR1639" s="0"/>
      <c r="DS1639" s="0"/>
      <c r="DT1639" s="0"/>
      <c r="DU1639" s="0"/>
      <c r="DV1639" s="0"/>
      <c r="DW1639" s="0"/>
      <c r="DX1639" s="0"/>
      <c r="DY1639" s="0"/>
      <c r="DZ1639" s="0"/>
      <c r="EA1639" s="0"/>
      <c r="EB1639" s="0"/>
      <c r="EC1639" s="0"/>
      <c r="ED1639" s="0"/>
      <c r="EE1639" s="0"/>
      <c r="EF1639" s="0"/>
      <c r="EG1639" s="0"/>
      <c r="EH1639" s="0"/>
      <c r="EI1639" s="0"/>
      <c r="EJ1639" s="0"/>
      <c r="EK1639" s="0"/>
      <c r="EL1639" s="0"/>
      <c r="EM1639" s="0"/>
      <c r="EN1639" s="0"/>
      <c r="EO1639" s="0"/>
      <c r="EP1639" s="0"/>
      <c r="EQ1639" s="0"/>
      <c r="ER1639" s="0"/>
      <c r="ES1639" s="0"/>
      <c r="ET1639" s="0"/>
      <c r="EU1639" s="0"/>
      <c r="EV1639" s="0"/>
      <c r="EW1639" s="0"/>
      <c r="EX1639" s="0"/>
      <c r="EY1639" s="0"/>
      <c r="EZ1639" s="0"/>
      <c r="FA1639" s="0"/>
      <c r="FB1639" s="0"/>
      <c r="FC1639" s="0"/>
      <c r="FD1639" s="0"/>
      <c r="FE1639" s="0"/>
      <c r="FF1639" s="0"/>
      <c r="FG1639" s="0"/>
      <c r="FH1639" s="0"/>
      <c r="FI1639" s="0"/>
      <c r="FJ1639" s="0"/>
      <c r="FK1639" s="0"/>
      <c r="FL1639" s="0"/>
      <c r="FM1639" s="0"/>
      <c r="FN1639" s="0"/>
      <c r="FO1639" s="0"/>
      <c r="FP1639" s="0"/>
      <c r="FQ1639" s="0"/>
      <c r="FR1639" s="0"/>
      <c r="FS1639" s="0"/>
      <c r="FT1639" s="0"/>
      <c r="FU1639" s="0"/>
      <c r="FV1639" s="0"/>
      <c r="FW1639" s="0"/>
      <c r="FX1639" s="0"/>
      <c r="FY1639" s="0"/>
      <c r="FZ1639" s="0"/>
      <c r="GA1639" s="0"/>
      <c r="GB1639" s="0"/>
      <c r="GC1639" s="0"/>
      <c r="GD1639" s="0"/>
      <c r="GE1639" s="0"/>
      <c r="GF1639" s="0"/>
      <c r="GG1639" s="0"/>
      <c r="GH1639" s="0"/>
      <c r="GI1639" s="0"/>
      <c r="GJ1639" s="0"/>
      <c r="GK1639" s="0"/>
      <c r="GL1639" s="0"/>
      <c r="GM1639" s="0"/>
      <c r="GN1639" s="0"/>
      <c r="GO1639" s="0"/>
      <c r="GP1639" s="0"/>
      <c r="GQ1639" s="0"/>
      <c r="GR1639" s="0"/>
      <c r="GS1639" s="0"/>
      <c r="GT1639" s="0"/>
      <c r="GU1639" s="0"/>
      <c r="GV1639" s="0"/>
      <c r="GW1639" s="0"/>
      <c r="GX1639" s="0"/>
      <c r="GY1639" s="0"/>
      <c r="GZ1639" s="0"/>
      <c r="HA1639" s="0"/>
      <c r="HB1639" s="0"/>
      <c r="HC1639" s="0"/>
      <c r="HD1639" s="0"/>
      <c r="HE1639" s="0"/>
      <c r="HF1639" s="0"/>
      <c r="HG1639" s="0"/>
      <c r="HH1639" s="0"/>
      <c r="HI1639" s="0"/>
      <c r="HJ1639" s="0"/>
      <c r="HK1639" s="0"/>
      <c r="HL1639" s="0"/>
      <c r="HM1639" s="0"/>
      <c r="HN1639" s="0"/>
      <c r="HO1639" s="0"/>
      <c r="HP1639" s="0"/>
      <c r="HQ1639" s="0"/>
      <c r="HR1639" s="0"/>
      <c r="HS1639" s="0"/>
      <c r="HT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14.25" hidden="false" customHeight="false" outlineLevel="0" collapsed="false">
      <c r="H1640" s="0"/>
      <c r="I1640" s="0"/>
      <c r="J1640" s="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c r="CC1640" s="0"/>
      <c r="CD1640" s="0"/>
      <c r="CE1640" s="0"/>
      <c r="CF1640" s="0"/>
      <c r="CG1640" s="0"/>
      <c r="CH1640" s="0"/>
      <c r="CI1640" s="0"/>
      <c r="CJ1640" s="0"/>
      <c r="CK1640" s="0"/>
      <c r="CL1640" s="0"/>
      <c r="CM1640" s="0"/>
      <c r="CN1640" s="0"/>
      <c r="CO1640" s="0"/>
      <c r="CP1640" s="0"/>
      <c r="CQ1640" s="0"/>
      <c r="CR1640" s="0"/>
      <c r="CS1640" s="0"/>
      <c r="CT1640" s="0"/>
      <c r="CU1640" s="0"/>
      <c r="CV1640" s="0"/>
      <c r="CW1640" s="0"/>
      <c r="CX1640" s="0"/>
      <c r="CY1640" s="0"/>
      <c r="CZ1640" s="0"/>
      <c r="DA1640" s="0"/>
      <c r="DB1640" s="0"/>
      <c r="DC1640" s="0"/>
      <c r="DD1640" s="0"/>
      <c r="DE1640" s="0"/>
      <c r="DF1640" s="0"/>
      <c r="DG1640" s="0"/>
      <c r="DH1640" s="0"/>
      <c r="DI1640" s="0"/>
      <c r="DJ1640" s="0"/>
      <c r="DK1640" s="0"/>
      <c r="DL1640" s="0"/>
      <c r="DM1640" s="0"/>
      <c r="DN1640" s="0"/>
      <c r="DO1640" s="0"/>
      <c r="DP1640" s="0"/>
      <c r="DQ1640" s="0"/>
      <c r="DR1640" s="0"/>
      <c r="DS1640" s="0"/>
      <c r="DT1640" s="0"/>
      <c r="DU1640" s="0"/>
      <c r="DV1640" s="0"/>
      <c r="DW1640" s="0"/>
      <c r="DX1640" s="0"/>
      <c r="DY1640" s="0"/>
      <c r="DZ1640" s="0"/>
      <c r="EA1640" s="0"/>
      <c r="EB1640" s="0"/>
      <c r="EC1640" s="0"/>
      <c r="ED1640" s="0"/>
      <c r="EE1640" s="0"/>
      <c r="EF1640" s="0"/>
      <c r="EG1640" s="0"/>
      <c r="EH1640" s="0"/>
      <c r="EI1640" s="0"/>
      <c r="EJ1640" s="0"/>
      <c r="EK1640" s="0"/>
      <c r="EL1640" s="0"/>
      <c r="EM1640" s="0"/>
      <c r="EN1640" s="0"/>
      <c r="EO1640" s="0"/>
      <c r="EP1640" s="0"/>
      <c r="EQ1640" s="0"/>
      <c r="ER1640" s="0"/>
      <c r="ES1640" s="0"/>
      <c r="ET1640" s="0"/>
      <c r="EU1640" s="0"/>
      <c r="EV1640" s="0"/>
      <c r="EW1640" s="0"/>
      <c r="EX1640" s="0"/>
      <c r="EY1640" s="0"/>
      <c r="EZ1640" s="0"/>
      <c r="FA1640" s="0"/>
      <c r="FB1640" s="0"/>
      <c r="FC1640" s="0"/>
      <c r="FD1640" s="0"/>
      <c r="FE1640" s="0"/>
      <c r="FF1640" s="0"/>
      <c r="FG1640" s="0"/>
      <c r="FH1640" s="0"/>
      <c r="FI1640" s="0"/>
      <c r="FJ1640" s="0"/>
      <c r="FK1640" s="0"/>
      <c r="FL1640" s="0"/>
      <c r="FM1640" s="0"/>
      <c r="FN1640" s="0"/>
      <c r="FO1640" s="0"/>
      <c r="FP1640" s="0"/>
      <c r="FQ1640" s="0"/>
      <c r="FR1640" s="0"/>
      <c r="FS1640" s="0"/>
      <c r="FT1640" s="0"/>
      <c r="FU1640" s="0"/>
      <c r="FV1640" s="0"/>
      <c r="FW1640" s="0"/>
      <c r="FX1640" s="0"/>
      <c r="FY1640" s="0"/>
      <c r="FZ1640" s="0"/>
      <c r="GA1640" s="0"/>
      <c r="GB1640" s="0"/>
      <c r="GC1640" s="0"/>
      <c r="GD1640" s="0"/>
      <c r="GE1640" s="0"/>
      <c r="GF1640" s="0"/>
      <c r="GG1640" s="0"/>
      <c r="GH1640" s="0"/>
      <c r="GI1640" s="0"/>
      <c r="GJ1640" s="0"/>
      <c r="GK1640" s="0"/>
      <c r="GL1640" s="0"/>
      <c r="GM1640" s="0"/>
      <c r="GN1640" s="0"/>
      <c r="GO1640" s="0"/>
      <c r="GP1640" s="0"/>
      <c r="GQ1640" s="0"/>
      <c r="GR1640" s="0"/>
      <c r="GS1640" s="0"/>
      <c r="GT1640" s="0"/>
      <c r="GU1640" s="0"/>
      <c r="GV1640" s="0"/>
      <c r="GW1640" s="0"/>
      <c r="GX1640" s="0"/>
      <c r="GY1640" s="0"/>
      <c r="GZ1640" s="0"/>
      <c r="HA1640" s="0"/>
      <c r="HB1640" s="0"/>
      <c r="HC1640" s="0"/>
      <c r="HD1640" s="0"/>
      <c r="HE1640" s="0"/>
      <c r="HF1640" s="0"/>
      <c r="HG1640" s="0"/>
      <c r="HH1640" s="0"/>
      <c r="HI1640" s="0"/>
      <c r="HJ1640" s="0"/>
      <c r="HK1640" s="0"/>
      <c r="HL1640" s="0"/>
      <c r="HM1640" s="0"/>
      <c r="HN1640" s="0"/>
      <c r="HO1640" s="0"/>
      <c r="HP1640" s="0"/>
      <c r="HQ1640" s="0"/>
      <c r="HR1640" s="0"/>
      <c r="HS1640" s="0"/>
      <c r="HT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14.25" hidden="false" customHeight="false" outlineLevel="0" collapsed="false">
      <c r="H1641" s="0"/>
      <c r="I1641" s="0"/>
      <c r="J1641" s="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c r="CC1641" s="0"/>
      <c r="CD1641" s="0"/>
      <c r="CE1641" s="0"/>
      <c r="CF1641" s="0"/>
      <c r="CG1641" s="0"/>
      <c r="CH1641" s="0"/>
      <c r="CI1641" s="0"/>
      <c r="CJ1641" s="0"/>
      <c r="CK1641" s="0"/>
      <c r="CL1641" s="0"/>
      <c r="CM1641" s="0"/>
      <c r="CN1641" s="0"/>
      <c r="CO1641" s="0"/>
      <c r="CP1641" s="0"/>
      <c r="CQ1641" s="0"/>
      <c r="CR1641" s="0"/>
      <c r="CS1641" s="0"/>
      <c r="CT1641" s="0"/>
      <c r="CU1641" s="0"/>
      <c r="CV1641" s="0"/>
      <c r="CW1641" s="0"/>
      <c r="CX1641" s="0"/>
      <c r="CY1641" s="0"/>
      <c r="CZ1641" s="0"/>
      <c r="DA1641" s="0"/>
      <c r="DB1641" s="0"/>
      <c r="DC1641" s="0"/>
      <c r="DD1641" s="0"/>
      <c r="DE1641" s="0"/>
      <c r="DF1641" s="0"/>
      <c r="DG1641" s="0"/>
      <c r="DH1641" s="0"/>
      <c r="DI1641" s="0"/>
      <c r="DJ1641" s="0"/>
      <c r="DK1641" s="0"/>
      <c r="DL1641" s="0"/>
      <c r="DM1641" s="0"/>
      <c r="DN1641" s="0"/>
      <c r="DO1641" s="0"/>
      <c r="DP1641" s="0"/>
      <c r="DQ1641" s="0"/>
      <c r="DR1641" s="0"/>
      <c r="DS1641" s="0"/>
      <c r="DT1641" s="0"/>
      <c r="DU1641" s="0"/>
      <c r="DV1641" s="0"/>
      <c r="DW1641" s="0"/>
      <c r="DX1641" s="0"/>
      <c r="DY1641" s="0"/>
      <c r="DZ1641" s="0"/>
      <c r="EA1641" s="0"/>
      <c r="EB1641" s="0"/>
      <c r="EC1641" s="0"/>
      <c r="ED1641" s="0"/>
      <c r="EE1641" s="0"/>
      <c r="EF1641" s="0"/>
      <c r="EG1641" s="0"/>
      <c r="EH1641" s="0"/>
      <c r="EI1641" s="0"/>
      <c r="EJ1641" s="0"/>
      <c r="EK1641" s="0"/>
      <c r="EL1641" s="0"/>
      <c r="EM1641" s="0"/>
      <c r="EN1641" s="0"/>
      <c r="EO1641" s="0"/>
      <c r="EP1641" s="0"/>
      <c r="EQ1641" s="0"/>
      <c r="ER1641" s="0"/>
      <c r="ES1641" s="0"/>
      <c r="ET1641" s="0"/>
      <c r="EU1641" s="0"/>
      <c r="EV1641" s="0"/>
      <c r="EW1641" s="0"/>
      <c r="EX1641" s="0"/>
      <c r="EY1641" s="0"/>
      <c r="EZ1641" s="0"/>
      <c r="FA1641" s="0"/>
      <c r="FB1641" s="0"/>
      <c r="FC1641" s="0"/>
      <c r="FD1641" s="0"/>
      <c r="FE1641" s="0"/>
      <c r="FF1641" s="0"/>
      <c r="FG1641" s="0"/>
      <c r="FH1641" s="0"/>
      <c r="FI1641" s="0"/>
      <c r="FJ1641" s="0"/>
      <c r="FK1641" s="0"/>
      <c r="FL1641" s="0"/>
      <c r="FM1641" s="0"/>
      <c r="FN1641" s="0"/>
      <c r="FO1641" s="0"/>
      <c r="FP1641" s="0"/>
      <c r="FQ1641" s="0"/>
      <c r="FR1641" s="0"/>
      <c r="FS1641" s="0"/>
      <c r="FT1641" s="0"/>
      <c r="FU1641" s="0"/>
      <c r="FV1641" s="0"/>
      <c r="FW1641" s="0"/>
      <c r="FX1641" s="0"/>
      <c r="FY1641" s="0"/>
      <c r="FZ1641" s="0"/>
      <c r="GA1641" s="0"/>
      <c r="GB1641" s="0"/>
      <c r="GC1641" s="0"/>
      <c r="GD1641" s="0"/>
      <c r="GE1641" s="0"/>
      <c r="GF1641" s="0"/>
      <c r="GG1641" s="0"/>
      <c r="GH1641" s="0"/>
      <c r="GI1641" s="0"/>
      <c r="GJ1641" s="0"/>
      <c r="GK1641" s="0"/>
      <c r="GL1641" s="0"/>
      <c r="GM1641" s="0"/>
      <c r="GN1641" s="0"/>
      <c r="GO1641" s="0"/>
      <c r="GP1641" s="0"/>
      <c r="GQ1641" s="0"/>
      <c r="GR1641" s="0"/>
      <c r="GS1641" s="0"/>
      <c r="GT1641" s="0"/>
      <c r="GU1641" s="0"/>
      <c r="GV1641" s="0"/>
      <c r="GW1641" s="0"/>
      <c r="GX1641" s="0"/>
      <c r="GY1641" s="0"/>
      <c r="GZ1641" s="0"/>
      <c r="HA1641" s="0"/>
      <c r="HB1641" s="0"/>
      <c r="HC1641" s="0"/>
      <c r="HD1641" s="0"/>
      <c r="HE1641" s="0"/>
      <c r="HF1641" s="0"/>
      <c r="HG1641" s="0"/>
      <c r="HH1641" s="0"/>
      <c r="HI1641" s="0"/>
      <c r="HJ1641" s="0"/>
      <c r="HK1641" s="0"/>
      <c r="HL1641" s="0"/>
      <c r="HM1641" s="0"/>
      <c r="HN1641" s="0"/>
      <c r="HO1641" s="0"/>
      <c r="HP1641" s="0"/>
      <c r="HQ1641" s="0"/>
      <c r="HR1641" s="0"/>
      <c r="HS1641" s="0"/>
      <c r="HT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14.25" hidden="false" customHeight="false" outlineLevel="0" collapsed="false">
      <c r="H1642" s="0"/>
      <c r="I1642" s="0"/>
      <c r="J1642" s="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c r="CC1642" s="0"/>
      <c r="CD1642" s="0"/>
      <c r="CE1642" s="0"/>
      <c r="CF1642" s="0"/>
      <c r="CG1642" s="0"/>
      <c r="CH1642" s="0"/>
      <c r="CI1642" s="0"/>
      <c r="CJ1642" s="0"/>
      <c r="CK1642" s="0"/>
      <c r="CL1642" s="0"/>
      <c r="CM1642" s="0"/>
      <c r="CN1642" s="0"/>
      <c r="CO1642" s="0"/>
      <c r="CP1642" s="0"/>
      <c r="CQ1642" s="0"/>
      <c r="CR1642" s="0"/>
      <c r="CS1642" s="0"/>
      <c r="CT1642" s="0"/>
      <c r="CU1642" s="0"/>
      <c r="CV1642" s="0"/>
      <c r="CW1642" s="0"/>
      <c r="CX1642" s="0"/>
      <c r="CY1642" s="0"/>
      <c r="CZ1642" s="0"/>
      <c r="DA1642" s="0"/>
      <c r="DB1642" s="0"/>
      <c r="DC1642" s="0"/>
      <c r="DD1642" s="0"/>
      <c r="DE1642" s="0"/>
      <c r="DF1642" s="0"/>
      <c r="DG1642" s="0"/>
      <c r="DH1642" s="0"/>
      <c r="DI1642" s="0"/>
      <c r="DJ1642" s="0"/>
      <c r="DK1642" s="0"/>
      <c r="DL1642" s="0"/>
      <c r="DM1642" s="0"/>
      <c r="DN1642" s="0"/>
      <c r="DO1642" s="0"/>
      <c r="DP1642" s="0"/>
      <c r="DQ1642" s="0"/>
      <c r="DR1642" s="0"/>
      <c r="DS1642" s="0"/>
      <c r="DT1642" s="0"/>
      <c r="DU1642" s="0"/>
      <c r="DV1642" s="0"/>
      <c r="DW1642" s="0"/>
      <c r="DX1642" s="0"/>
      <c r="DY1642" s="0"/>
      <c r="DZ1642" s="0"/>
      <c r="EA1642" s="0"/>
      <c r="EB1642" s="0"/>
      <c r="EC1642" s="0"/>
      <c r="ED1642" s="0"/>
      <c r="EE1642" s="0"/>
      <c r="EF1642" s="0"/>
      <c r="EG1642" s="0"/>
      <c r="EH1642" s="0"/>
      <c r="EI1642" s="0"/>
      <c r="EJ1642" s="0"/>
      <c r="EK1642" s="0"/>
      <c r="EL1642" s="0"/>
      <c r="EM1642" s="0"/>
      <c r="EN1642" s="0"/>
      <c r="EO1642" s="0"/>
      <c r="EP1642" s="0"/>
      <c r="EQ1642" s="0"/>
      <c r="ER1642" s="0"/>
      <c r="ES1642" s="0"/>
      <c r="ET1642" s="0"/>
      <c r="EU1642" s="0"/>
      <c r="EV1642" s="0"/>
      <c r="EW1642" s="0"/>
      <c r="EX1642" s="0"/>
      <c r="EY1642" s="0"/>
      <c r="EZ1642" s="0"/>
      <c r="FA1642" s="0"/>
      <c r="FB1642" s="0"/>
      <c r="FC1642" s="0"/>
      <c r="FD1642" s="0"/>
      <c r="FE1642" s="0"/>
      <c r="FF1642" s="0"/>
      <c r="FG1642" s="0"/>
      <c r="FH1642" s="0"/>
      <c r="FI1642" s="0"/>
      <c r="FJ1642" s="0"/>
      <c r="FK1642" s="0"/>
      <c r="FL1642" s="0"/>
      <c r="FM1642" s="0"/>
      <c r="FN1642" s="0"/>
      <c r="FO1642" s="0"/>
      <c r="FP1642" s="0"/>
      <c r="FQ1642" s="0"/>
      <c r="FR1642" s="0"/>
      <c r="FS1642" s="0"/>
      <c r="FT1642" s="0"/>
      <c r="FU1642" s="0"/>
      <c r="FV1642" s="0"/>
      <c r="FW1642" s="0"/>
      <c r="FX1642" s="0"/>
      <c r="FY1642" s="0"/>
      <c r="FZ1642" s="0"/>
      <c r="GA1642" s="0"/>
      <c r="GB1642" s="0"/>
      <c r="GC1642" s="0"/>
      <c r="GD1642" s="0"/>
      <c r="GE1642" s="0"/>
      <c r="GF1642" s="0"/>
      <c r="GG1642" s="0"/>
      <c r="GH1642" s="0"/>
      <c r="GI1642" s="0"/>
      <c r="GJ1642" s="0"/>
      <c r="GK1642" s="0"/>
      <c r="GL1642" s="0"/>
      <c r="GM1642" s="0"/>
      <c r="GN1642" s="0"/>
      <c r="GO1642" s="0"/>
      <c r="GP1642" s="0"/>
      <c r="GQ1642" s="0"/>
      <c r="GR1642" s="0"/>
      <c r="GS1642" s="0"/>
      <c r="GT1642" s="0"/>
      <c r="GU1642" s="0"/>
      <c r="GV1642" s="0"/>
      <c r="GW1642" s="0"/>
      <c r="GX1642" s="0"/>
      <c r="GY1642" s="0"/>
      <c r="GZ1642" s="0"/>
      <c r="HA1642" s="0"/>
      <c r="HB1642" s="0"/>
      <c r="HC1642" s="0"/>
      <c r="HD1642" s="0"/>
      <c r="HE1642" s="0"/>
      <c r="HF1642" s="0"/>
      <c r="HG1642" s="0"/>
      <c r="HH1642" s="0"/>
      <c r="HI1642" s="0"/>
      <c r="HJ1642" s="0"/>
      <c r="HK1642" s="0"/>
      <c r="HL1642" s="0"/>
      <c r="HM1642" s="0"/>
      <c r="HN1642" s="0"/>
      <c r="HO1642" s="0"/>
      <c r="HP1642" s="0"/>
      <c r="HQ1642" s="0"/>
      <c r="HR1642" s="0"/>
      <c r="HS1642" s="0"/>
      <c r="HT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14.25" hidden="false" customHeight="false" outlineLevel="0" collapsed="false">
      <c r="H1643" s="0"/>
      <c r="I1643" s="0"/>
      <c r="J1643" s="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c r="CC1643" s="0"/>
      <c r="CD1643" s="0"/>
      <c r="CE1643" s="0"/>
      <c r="CF1643" s="0"/>
      <c r="CG1643" s="0"/>
      <c r="CH1643" s="0"/>
      <c r="CI1643" s="0"/>
      <c r="CJ1643" s="0"/>
      <c r="CK1643" s="0"/>
      <c r="CL1643" s="0"/>
      <c r="CM1643" s="0"/>
      <c r="CN1643" s="0"/>
      <c r="CO1643" s="0"/>
      <c r="CP1643" s="0"/>
      <c r="CQ1643" s="0"/>
      <c r="CR1643" s="0"/>
      <c r="CS1643" s="0"/>
      <c r="CT1643" s="0"/>
      <c r="CU1643" s="0"/>
      <c r="CV1643" s="0"/>
      <c r="CW1643" s="0"/>
      <c r="CX1643" s="0"/>
      <c r="CY1643" s="0"/>
      <c r="CZ1643" s="0"/>
      <c r="DA1643" s="0"/>
      <c r="DB1643" s="0"/>
      <c r="DC1643" s="0"/>
      <c r="DD1643" s="0"/>
      <c r="DE1643" s="0"/>
      <c r="DF1643" s="0"/>
      <c r="DG1643" s="0"/>
      <c r="DH1643" s="0"/>
      <c r="DI1643" s="0"/>
      <c r="DJ1643" s="0"/>
      <c r="DK1643" s="0"/>
      <c r="DL1643" s="0"/>
      <c r="DM1643" s="0"/>
      <c r="DN1643" s="0"/>
      <c r="DO1643" s="0"/>
      <c r="DP1643" s="0"/>
      <c r="DQ1643" s="0"/>
      <c r="DR1643" s="0"/>
      <c r="DS1643" s="0"/>
      <c r="DT1643" s="0"/>
      <c r="DU1643" s="0"/>
      <c r="DV1643" s="0"/>
      <c r="DW1643" s="0"/>
      <c r="DX1643" s="0"/>
      <c r="DY1643" s="0"/>
      <c r="DZ1643" s="0"/>
      <c r="EA1643" s="0"/>
      <c r="EB1643" s="0"/>
      <c r="EC1643" s="0"/>
      <c r="ED1643" s="0"/>
      <c r="EE1643" s="0"/>
      <c r="EF1643" s="0"/>
      <c r="EG1643" s="0"/>
      <c r="EH1643" s="0"/>
      <c r="EI1643" s="0"/>
      <c r="EJ1643" s="0"/>
      <c r="EK1643" s="0"/>
      <c r="EL1643" s="0"/>
      <c r="EM1643" s="0"/>
      <c r="EN1643" s="0"/>
      <c r="EO1643" s="0"/>
      <c r="EP1643" s="0"/>
      <c r="EQ1643" s="0"/>
      <c r="ER1643" s="0"/>
      <c r="ES1643" s="0"/>
      <c r="ET1643" s="0"/>
      <c r="EU1643" s="0"/>
      <c r="EV1643" s="0"/>
      <c r="EW1643" s="0"/>
      <c r="EX1643" s="0"/>
      <c r="EY1643" s="0"/>
      <c r="EZ1643" s="0"/>
      <c r="FA1643" s="0"/>
      <c r="FB1643" s="0"/>
      <c r="FC1643" s="0"/>
      <c r="FD1643" s="0"/>
      <c r="FE1643" s="0"/>
      <c r="FF1643" s="0"/>
      <c r="FG1643" s="0"/>
      <c r="FH1643" s="0"/>
      <c r="FI1643" s="0"/>
      <c r="FJ1643" s="0"/>
      <c r="FK1643" s="0"/>
      <c r="FL1643" s="0"/>
      <c r="FM1643" s="0"/>
      <c r="FN1643" s="0"/>
      <c r="FO1643" s="0"/>
      <c r="FP1643" s="0"/>
      <c r="FQ1643" s="0"/>
      <c r="FR1643" s="0"/>
      <c r="FS1643" s="0"/>
      <c r="FT1643" s="0"/>
      <c r="FU1643" s="0"/>
      <c r="FV1643" s="0"/>
      <c r="FW1643" s="0"/>
      <c r="FX1643" s="0"/>
      <c r="FY1643" s="0"/>
      <c r="FZ1643" s="0"/>
      <c r="GA1643" s="0"/>
      <c r="GB1643" s="0"/>
      <c r="GC1643" s="0"/>
      <c r="GD1643" s="0"/>
      <c r="GE1643" s="0"/>
      <c r="GF1643" s="0"/>
      <c r="GG1643" s="0"/>
      <c r="GH1643" s="0"/>
      <c r="GI1643" s="0"/>
      <c r="GJ1643" s="0"/>
      <c r="GK1643" s="0"/>
      <c r="GL1643" s="0"/>
      <c r="GM1643" s="0"/>
      <c r="GN1643" s="0"/>
      <c r="GO1643" s="0"/>
      <c r="GP1643" s="0"/>
      <c r="GQ1643" s="0"/>
      <c r="GR1643" s="0"/>
      <c r="GS1643" s="0"/>
      <c r="GT1643" s="0"/>
      <c r="GU1643" s="0"/>
      <c r="GV1643" s="0"/>
      <c r="GW1643" s="0"/>
      <c r="GX1643" s="0"/>
      <c r="GY1643" s="0"/>
      <c r="GZ1643" s="0"/>
      <c r="HA1643" s="0"/>
      <c r="HB1643" s="0"/>
      <c r="HC1643" s="0"/>
      <c r="HD1643" s="0"/>
      <c r="HE1643" s="0"/>
      <c r="HF1643" s="0"/>
      <c r="HG1643" s="0"/>
      <c r="HH1643" s="0"/>
      <c r="HI1643" s="0"/>
      <c r="HJ1643" s="0"/>
      <c r="HK1643" s="0"/>
      <c r="HL1643" s="0"/>
      <c r="HM1643" s="0"/>
      <c r="HN1643" s="0"/>
      <c r="HO1643" s="0"/>
      <c r="HP1643" s="0"/>
      <c r="HQ1643" s="0"/>
      <c r="HR1643" s="0"/>
      <c r="HS1643" s="0"/>
      <c r="HT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14.25" hidden="false" customHeight="false" outlineLevel="0" collapsed="false">
      <c r="H1644" s="0"/>
      <c r="I1644" s="0"/>
      <c r="J1644" s="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c r="CC1644" s="0"/>
      <c r="CD1644" s="0"/>
      <c r="CE1644" s="0"/>
      <c r="CF1644" s="0"/>
      <c r="CG1644" s="0"/>
      <c r="CH1644" s="0"/>
      <c r="CI1644" s="0"/>
      <c r="CJ1644" s="0"/>
      <c r="CK1644" s="0"/>
      <c r="CL1644" s="0"/>
      <c r="CM1644" s="0"/>
      <c r="CN1644" s="0"/>
      <c r="CO1644" s="0"/>
      <c r="CP1644" s="0"/>
      <c r="CQ1644" s="0"/>
      <c r="CR1644" s="0"/>
      <c r="CS1644" s="0"/>
      <c r="CT1644" s="0"/>
      <c r="CU1644" s="0"/>
      <c r="CV1644" s="0"/>
      <c r="CW1644" s="0"/>
      <c r="CX1644" s="0"/>
      <c r="CY1644" s="0"/>
      <c r="CZ1644" s="0"/>
      <c r="DA1644" s="0"/>
      <c r="DB1644" s="0"/>
      <c r="DC1644" s="0"/>
      <c r="DD1644" s="0"/>
      <c r="DE1644" s="0"/>
      <c r="DF1644" s="0"/>
      <c r="DG1644" s="0"/>
      <c r="DH1644" s="0"/>
      <c r="DI1644" s="0"/>
      <c r="DJ1644" s="0"/>
      <c r="DK1644" s="0"/>
      <c r="DL1644" s="0"/>
      <c r="DM1644" s="0"/>
      <c r="DN1644" s="0"/>
      <c r="DO1644" s="0"/>
      <c r="DP1644" s="0"/>
      <c r="DQ1644" s="0"/>
      <c r="DR1644" s="0"/>
      <c r="DS1644" s="0"/>
      <c r="DT1644" s="0"/>
      <c r="DU1644" s="0"/>
      <c r="DV1644" s="0"/>
      <c r="DW1644" s="0"/>
      <c r="DX1644" s="0"/>
      <c r="DY1644" s="0"/>
      <c r="DZ1644" s="0"/>
      <c r="EA1644" s="0"/>
      <c r="EB1644" s="0"/>
      <c r="EC1644" s="0"/>
      <c r="ED1644" s="0"/>
      <c r="EE1644" s="0"/>
      <c r="EF1644" s="0"/>
      <c r="EG1644" s="0"/>
      <c r="EH1644" s="0"/>
      <c r="EI1644" s="0"/>
      <c r="EJ1644" s="0"/>
      <c r="EK1644" s="0"/>
      <c r="EL1644" s="0"/>
      <c r="EM1644" s="0"/>
      <c r="EN1644" s="0"/>
      <c r="EO1644" s="0"/>
      <c r="EP1644" s="0"/>
      <c r="EQ1644" s="0"/>
      <c r="ER1644" s="0"/>
      <c r="ES1644" s="0"/>
      <c r="ET1644" s="0"/>
      <c r="EU1644" s="0"/>
      <c r="EV1644" s="0"/>
      <c r="EW1644" s="0"/>
      <c r="EX1644" s="0"/>
      <c r="EY1644" s="0"/>
      <c r="EZ1644" s="0"/>
      <c r="FA1644" s="0"/>
      <c r="FB1644" s="0"/>
      <c r="FC1644" s="0"/>
      <c r="FD1644" s="0"/>
      <c r="FE1644" s="0"/>
      <c r="FF1644" s="0"/>
      <c r="FG1644" s="0"/>
      <c r="FH1644" s="0"/>
      <c r="FI1644" s="0"/>
      <c r="FJ1644" s="0"/>
      <c r="FK1644" s="0"/>
      <c r="FL1644" s="0"/>
      <c r="FM1644" s="0"/>
      <c r="FN1644" s="0"/>
      <c r="FO1644" s="0"/>
      <c r="FP1644" s="0"/>
      <c r="FQ1644" s="0"/>
      <c r="FR1644" s="0"/>
      <c r="FS1644" s="0"/>
      <c r="FT1644" s="0"/>
      <c r="FU1644" s="0"/>
      <c r="FV1644" s="0"/>
      <c r="FW1644" s="0"/>
      <c r="FX1644" s="0"/>
      <c r="FY1644" s="0"/>
      <c r="FZ1644" s="0"/>
      <c r="GA1644" s="0"/>
      <c r="GB1644" s="0"/>
      <c r="GC1644" s="0"/>
      <c r="GD1644" s="0"/>
      <c r="GE1644" s="0"/>
      <c r="GF1644" s="0"/>
      <c r="GG1644" s="0"/>
      <c r="GH1644" s="0"/>
      <c r="GI1644" s="0"/>
      <c r="GJ1644" s="0"/>
      <c r="GK1644" s="0"/>
      <c r="GL1644" s="0"/>
      <c r="GM1644" s="0"/>
      <c r="GN1644" s="0"/>
      <c r="GO1644" s="0"/>
      <c r="GP1644" s="0"/>
      <c r="GQ1644" s="0"/>
      <c r="GR1644" s="0"/>
      <c r="GS1644" s="0"/>
      <c r="GT1644" s="0"/>
      <c r="GU1644" s="0"/>
      <c r="GV1644" s="0"/>
      <c r="GW1644" s="0"/>
      <c r="GX1644" s="0"/>
      <c r="GY1644" s="0"/>
      <c r="GZ1644" s="0"/>
      <c r="HA1644" s="0"/>
      <c r="HB1644" s="0"/>
      <c r="HC1644" s="0"/>
      <c r="HD1644" s="0"/>
      <c r="HE1644" s="0"/>
      <c r="HF1644" s="0"/>
      <c r="HG1644" s="0"/>
      <c r="HH1644" s="0"/>
      <c r="HI1644" s="0"/>
      <c r="HJ1644" s="0"/>
      <c r="HK1644" s="0"/>
      <c r="HL1644" s="0"/>
      <c r="HM1644" s="0"/>
      <c r="HN1644" s="0"/>
      <c r="HO1644" s="0"/>
      <c r="HP1644" s="0"/>
      <c r="HQ1644" s="0"/>
      <c r="HR1644" s="0"/>
      <c r="HS1644" s="0"/>
      <c r="HT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14.25" hidden="false" customHeight="false" outlineLevel="0" collapsed="false">
      <c r="H1645" s="0"/>
      <c r="I1645" s="0"/>
      <c r="J1645" s="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c r="CC1645" s="0"/>
      <c r="CD1645" s="0"/>
      <c r="CE1645" s="0"/>
      <c r="CF1645" s="0"/>
      <c r="CG1645" s="0"/>
      <c r="CH1645" s="0"/>
      <c r="CI1645" s="0"/>
      <c r="CJ1645" s="0"/>
      <c r="CK1645" s="0"/>
      <c r="CL1645" s="0"/>
      <c r="CM1645" s="0"/>
      <c r="CN1645" s="0"/>
      <c r="CO1645" s="0"/>
      <c r="CP1645" s="0"/>
      <c r="CQ1645" s="0"/>
      <c r="CR1645" s="0"/>
      <c r="CS1645" s="0"/>
      <c r="CT1645" s="0"/>
      <c r="CU1645" s="0"/>
      <c r="CV1645" s="0"/>
      <c r="CW1645" s="0"/>
      <c r="CX1645" s="0"/>
      <c r="CY1645" s="0"/>
      <c r="CZ1645" s="0"/>
      <c r="DA1645" s="0"/>
      <c r="DB1645" s="0"/>
      <c r="DC1645" s="0"/>
      <c r="DD1645" s="0"/>
      <c r="DE1645" s="0"/>
      <c r="DF1645" s="0"/>
      <c r="DG1645" s="0"/>
      <c r="DH1645" s="0"/>
      <c r="DI1645" s="0"/>
      <c r="DJ1645" s="0"/>
      <c r="DK1645" s="0"/>
      <c r="DL1645" s="0"/>
      <c r="DM1645" s="0"/>
      <c r="DN1645" s="0"/>
      <c r="DO1645" s="0"/>
      <c r="DP1645" s="0"/>
      <c r="DQ1645" s="0"/>
      <c r="DR1645" s="0"/>
      <c r="DS1645" s="0"/>
      <c r="DT1645" s="0"/>
      <c r="DU1645" s="0"/>
      <c r="DV1645" s="0"/>
      <c r="DW1645" s="0"/>
      <c r="DX1645" s="0"/>
      <c r="DY1645" s="0"/>
      <c r="DZ1645" s="0"/>
      <c r="EA1645" s="0"/>
      <c r="EB1645" s="0"/>
      <c r="EC1645" s="0"/>
      <c r="ED1645" s="0"/>
      <c r="EE1645" s="0"/>
      <c r="EF1645" s="0"/>
      <c r="EG1645" s="0"/>
      <c r="EH1645" s="0"/>
      <c r="EI1645" s="0"/>
      <c r="EJ1645" s="0"/>
      <c r="EK1645" s="0"/>
      <c r="EL1645" s="0"/>
      <c r="EM1645" s="0"/>
      <c r="EN1645" s="0"/>
      <c r="EO1645" s="0"/>
      <c r="EP1645" s="0"/>
      <c r="EQ1645" s="0"/>
      <c r="ER1645" s="0"/>
      <c r="ES1645" s="0"/>
      <c r="ET1645" s="0"/>
      <c r="EU1645" s="0"/>
      <c r="EV1645" s="0"/>
      <c r="EW1645" s="0"/>
      <c r="EX1645" s="0"/>
      <c r="EY1645" s="0"/>
      <c r="EZ1645" s="0"/>
      <c r="FA1645" s="0"/>
      <c r="FB1645" s="0"/>
      <c r="FC1645" s="0"/>
      <c r="FD1645" s="0"/>
      <c r="FE1645" s="0"/>
      <c r="FF1645" s="0"/>
      <c r="FG1645" s="0"/>
      <c r="FH1645" s="0"/>
      <c r="FI1645" s="0"/>
      <c r="FJ1645" s="0"/>
      <c r="FK1645" s="0"/>
      <c r="FL1645" s="0"/>
      <c r="FM1645" s="0"/>
      <c r="FN1645" s="0"/>
      <c r="FO1645" s="0"/>
      <c r="FP1645" s="0"/>
      <c r="FQ1645" s="0"/>
      <c r="FR1645" s="0"/>
      <c r="FS1645" s="0"/>
      <c r="FT1645" s="0"/>
      <c r="FU1645" s="0"/>
      <c r="FV1645" s="0"/>
      <c r="FW1645" s="0"/>
      <c r="FX1645" s="0"/>
      <c r="FY1645" s="0"/>
      <c r="FZ1645" s="0"/>
      <c r="GA1645" s="0"/>
      <c r="GB1645" s="0"/>
      <c r="GC1645" s="0"/>
      <c r="GD1645" s="0"/>
      <c r="GE1645" s="0"/>
      <c r="GF1645" s="0"/>
      <c r="GG1645" s="0"/>
      <c r="GH1645" s="0"/>
      <c r="GI1645" s="0"/>
      <c r="GJ1645" s="0"/>
      <c r="GK1645" s="0"/>
      <c r="GL1645" s="0"/>
      <c r="GM1645" s="0"/>
      <c r="GN1645" s="0"/>
      <c r="GO1645" s="0"/>
      <c r="GP1645" s="0"/>
      <c r="GQ1645" s="0"/>
      <c r="GR1645" s="0"/>
      <c r="GS1645" s="0"/>
      <c r="GT1645" s="0"/>
      <c r="GU1645" s="0"/>
      <c r="GV1645" s="0"/>
      <c r="GW1645" s="0"/>
      <c r="GX1645" s="0"/>
      <c r="GY1645" s="0"/>
      <c r="GZ1645" s="0"/>
      <c r="HA1645" s="0"/>
      <c r="HB1645" s="0"/>
      <c r="HC1645" s="0"/>
      <c r="HD1645" s="0"/>
      <c r="HE1645" s="0"/>
      <c r="HF1645" s="0"/>
      <c r="HG1645" s="0"/>
      <c r="HH1645" s="0"/>
      <c r="HI1645" s="0"/>
      <c r="HJ1645" s="0"/>
      <c r="HK1645" s="0"/>
      <c r="HL1645" s="0"/>
      <c r="HM1645" s="0"/>
      <c r="HN1645" s="0"/>
      <c r="HO1645" s="0"/>
      <c r="HP1645" s="0"/>
      <c r="HQ1645" s="0"/>
      <c r="HR1645" s="0"/>
      <c r="HS1645" s="0"/>
      <c r="HT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14.25" hidden="false" customHeight="false" outlineLevel="0" collapsed="false">
      <c r="H1646" s="0"/>
      <c r="I1646" s="0"/>
      <c r="J1646" s="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c r="CC1646" s="0"/>
      <c r="CD1646" s="0"/>
      <c r="CE1646" s="0"/>
      <c r="CF1646" s="0"/>
      <c r="CG1646" s="0"/>
      <c r="CH1646" s="0"/>
      <c r="CI1646" s="0"/>
      <c r="CJ1646" s="0"/>
      <c r="CK1646" s="0"/>
      <c r="CL1646" s="0"/>
      <c r="CM1646" s="0"/>
      <c r="CN1646" s="0"/>
      <c r="CO1646" s="0"/>
      <c r="CP1646" s="0"/>
      <c r="CQ1646" s="0"/>
      <c r="CR1646" s="0"/>
      <c r="CS1646" s="0"/>
      <c r="CT1646" s="0"/>
      <c r="CU1646" s="0"/>
      <c r="CV1646" s="0"/>
      <c r="CW1646" s="0"/>
      <c r="CX1646" s="0"/>
      <c r="CY1646" s="0"/>
      <c r="CZ1646" s="0"/>
      <c r="DA1646" s="0"/>
      <c r="DB1646" s="0"/>
      <c r="DC1646" s="0"/>
      <c r="DD1646" s="0"/>
      <c r="DE1646" s="0"/>
      <c r="DF1646" s="0"/>
      <c r="DG1646" s="0"/>
      <c r="DH1646" s="0"/>
      <c r="DI1646" s="0"/>
      <c r="DJ1646" s="0"/>
      <c r="DK1646" s="0"/>
      <c r="DL1646" s="0"/>
      <c r="DM1646" s="0"/>
      <c r="DN1646" s="0"/>
      <c r="DO1646" s="0"/>
      <c r="DP1646" s="0"/>
      <c r="DQ1646" s="0"/>
      <c r="DR1646" s="0"/>
      <c r="DS1646" s="0"/>
      <c r="DT1646" s="0"/>
      <c r="DU1646" s="0"/>
      <c r="DV1646" s="0"/>
      <c r="DW1646" s="0"/>
      <c r="DX1646" s="0"/>
      <c r="DY1646" s="0"/>
      <c r="DZ1646" s="0"/>
      <c r="EA1646" s="0"/>
      <c r="EB1646" s="0"/>
      <c r="EC1646" s="0"/>
      <c r="ED1646" s="0"/>
      <c r="EE1646" s="0"/>
      <c r="EF1646" s="0"/>
      <c r="EG1646" s="0"/>
      <c r="EH1646" s="0"/>
      <c r="EI1646" s="0"/>
      <c r="EJ1646" s="0"/>
      <c r="EK1646" s="0"/>
      <c r="EL1646" s="0"/>
      <c r="EM1646" s="0"/>
      <c r="EN1646" s="0"/>
      <c r="EO1646" s="0"/>
      <c r="EP1646" s="0"/>
      <c r="EQ1646" s="0"/>
      <c r="ER1646" s="0"/>
      <c r="ES1646" s="0"/>
      <c r="ET1646" s="0"/>
      <c r="EU1646" s="0"/>
      <c r="EV1646" s="0"/>
      <c r="EW1646" s="0"/>
      <c r="EX1646" s="0"/>
      <c r="EY1646" s="0"/>
      <c r="EZ1646" s="0"/>
      <c r="FA1646" s="0"/>
      <c r="FB1646" s="0"/>
      <c r="FC1646" s="0"/>
      <c r="FD1646" s="0"/>
      <c r="FE1646" s="0"/>
      <c r="FF1646" s="0"/>
      <c r="FG1646" s="0"/>
      <c r="FH1646" s="0"/>
      <c r="FI1646" s="0"/>
      <c r="FJ1646" s="0"/>
      <c r="FK1646" s="0"/>
      <c r="FL1646" s="0"/>
      <c r="FM1646" s="0"/>
      <c r="FN1646" s="0"/>
      <c r="FO1646" s="0"/>
      <c r="FP1646" s="0"/>
      <c r="FQ1646" s="0"/>
      <c r="FR1646" s="0"/>
      <c r="FS1646" s="0"/>
      <c r="FT1646" s="0"/>
      <c r="FU1646" s="0"/>
      <c r="FV1646" s="0"/>
      <c r="FW1646" s="0"/>
      <c r="FX1646" s="0"/>
      <c r="FY1646" s="0"/>
      <c r="FZ1646" s="0"/>
      <c r="GA1646" s="0"/>
      <c r="GB1646" s="0"/>
      <c r="GC1646" s="0"/>
      <c r="GD1646" s="0"/>
      <c r="GE1646" s="0"/>
      <c r="GF1646" s="0"/>
      <c r="GG1646" s="0"/>
      <c r="GH1646" s="0"/>
      <c r="GI1646" s="0"/>
      <c r="GJ1646" s="0"/>
      <c r="GK1646" s="0"/>
      <c r="GL1646" s="0"/>
      <c r="GM1646" s="0"/>
      <c r="GN1646" s="0"/>
      <c r="GO1646" s="0"/>
      <c r="GP1646" s="0"/>
      <c r="GQ1646" s="0"/>
      <c r="GR1646" s="0"/>
      <c r="GS1646" s="0"/>
      <c r="GT1646" s="0"/>
      <c r="GU1646" s="0"/>
      <c r="GV1646" s="0"/>
      <c r="GW1646" s="0"/>
      <c r="GX1646" s="0"/>
      <c r="GY1646" s="0"/>
      <c r="GZ1646" s="0"/>
      <c r="HA1646" s="0"/>
      <c r="HB1646" s="0"/>
      <c r="HC1646" s="0"/>
      <c r="HD1646" s="0"/>
      <c r="HE1646" s="0"/>
      <c r="HF1646" s="0"/>
      <c r="HG1646" s="0"/>
      <c r="HH1646" s="0"/>
      <c r="HI1646" s="0"/>
      <c r="HJ1646" s="0"/>
      <c r="HK1646" s="0"/>
      <c r="HL1646" s="0"/>
      <c r="HM1646" s="0"/>
      <c r="HN1646" s="0"/>
      <c r="HO1646" s="0"/>
      <c r="HP1646" s="0"/>
      <c r="HQ1646" s="0"/>
      <c r="HR1646" s="0"/>
      <c r="HS1646" s="0"/>
      <c r="HT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14.25" hidden="false" customHeight="false" outlineLevel="0" collapsed="false">
      <c r="H1647" s="0"/>
      <c r="I1647" s="0"/>
      <c r="J1647" s="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c r="CC1647" s="0"/>
      <c r="CD1647" s="0"/>
      <c r="CE1647" s="0"/>
      <c r="CF1647" s="0"/>
      <c r="CG1647" s="0"/>
      <c r="CH1647" s="0"/>
      <c r="CI1647" s="0"/>
      <c r="CJ1647" s="0"/>
      <c r="CK1647" s="0"/>
      <c r="CL1647" s="0"/>
      <c r="CM1647" s="0"/>
      <c r="CN1647" s="0"/>
      <c r="CO1647" s="0"/>
      <c r="CP1647" s="0"/>
      <c r="CQ1647" s="0"/>
      <c r="CR1647" s="0"/>
      <c r="CS1647" s="0"/>
      <c r="CT1647" s="0"/>
      <c r="CU1647" s="0"/>
      <c r="CV1647" s="0"/>
      <c r="CW1647" s="0"/>
      <c r="CX1647" s="0"/>
      <c r="CY1647" s="0"/>
      <c r="CZ1647" s="0"/>
      <c r="DA1647" s="0"/>
      <c r="DB1647" s="0"/>
      <c r="DC1647" s="0"/>
      <c r="DD1647" s="0"/>
      <c r="DE1647" s="0"/>
      <c r="DF1647" s="0"/>
      <c r="DG1647" s="0"/>
      <c r="DH1647" s="0"/>
      <c r="DI1647" s="0"/>
      <c r="DJ1647" s="0"/>
      <c r="DK1647" s="0"/>
      <c r="DL1647" s="0"/>
      <c r="DM1647" s="0"/>
      <c r="DN1647" s="0"/>
      <c r="DO1647" s="0"/>
      <c r="DP1647" s="0"/>
      <c r="DQ1647" s="0"/>
      <c r="DR1647" s="0"/>
      <c r="DS1647" s="0"/>
      <c r="DT1647" s="0"/>
      <c r="DU1647" s="0"/>
      <c r="DV1647" s="0"/>
      <c r="DW1647" s="0"/>
      <c r="DX1647" s="0"/>
      <c r="DY1647" s="0"/>
      <c r="DZ1647" s="0"/>
      <c r="EA1647" s="0"/>
      <c r="EB1647" s="0"/>
      <c r="EC1647" s="0"/>
      <c r="ED1647" s="0"/>
      <c r="EE1647" s="0"/>
      <c r="EF1647" s="0"/>
      <c r="EG1647" s="0"/>
      <c r="EH1647" s="0"/>
      <c r="EI1647" s="0"/>
      <c r="EJ1647" s="0"/>
      <c r="EK1647" s="0"/>
      <c r="EL1647" s="0"/>
      <c r="EM1647" s="0"/>
      <c r="EN1647" s="0"/>
      <c r="EO1647" s="0"/>
      <c r="EP1647" s="0"/>
      <c r="EQ1647" s="0"/>
      <c r="ER1647" s="0"/>
      <c r="ES1647" s="0"/>
      <c r="ET1647" s="0"/>
      <c r="EU1647" s="0"/>
      <c r="EV1647" s="0"/>
      <c r="EW1647" s="0"/>
      <c r="EX1647" s="0"/>
      <c r="EY1647" s="0"/>
      <c r="EZ1647" s="0"/>
      <c r="FA1647" s="0"/>
      <c r="FB1647" s="0"/>
      <c r="FC1647" s="0"/>
      <c r="FD1647" s="0"/>
      <c r="FE1647" s="0"/>
      <c r="FF1647" s="0"/>
      <c r="FG1647" s="0"/>
      <c r="FH1647" s="0"/>
      <c r="FI1647" s="0"/>
      <c r="FJ1647" s="0"/>
      <c r="FK1647" s="0"/>
      <c r="FL1647" s="0"/>
      <c r="FM1647" s="0"/>
      <c r="FN1647" s="0"/>
      <c r="FO1647" s="0"/>
      <c r="FP1647" s="0"/>
      <c r="FQ1647" s="0"/>
      <c r="FR1647" s="0"/>
      <c r="FS1647" s="0"/>
      <c r="FT1647" s="0"/>
      <c r="FU1647" s="0"/>
      <c r="FV1647" s="0"/>
      <c r="FW1647" s="0"/>
      <c r="FX1647" s="0"/>
      <c r="FY1647" s="0"/>
      <c r="FZ1647" s="0"/>
      <c r="GA1647" s="0"/>
      <c r="GB1647" s="0"/>
      <c r="GC1647" s="0"/>
      <c r="GD1647" s="0"/>
      <c r="GE1647" s="0"/>
      <c r="GF1647" s="0"/>
      <c r="GG1647" s="0"/>
      <c r="GH1647" s="0"/>
      <c r="GI1647" s="0"/>
      <c r="GJ1647" s="0"/>
      <c r="GK1647" s="0"/>
      <c r="GL1647" s="0"/>
      <c r="GM1647" s="0"/>
      <c r="GN1647" s="0"/>
      <c r="GO1647" s="0"/>
      <c r="GP1647" s="0"/>
      <c r="GQ1647" s="0"/>
      <c r="GR1647" s="0"/>
      <c r="GS1647" s="0"/>
      <c r="GT1647" s="0"/>
      <c r="GU1647" s="0"/>
      <c r="GV1647" s="0"/>
      <c r="GW1647" s="0"/>
      <c r="GX1647" s="0"/>
      <c r="GY1647" s="0"/>
      <c r="GZ1647" s="0"/>
      <c r="HA1647" s="0"/>
      <c r="HB1647" s="0"/>
      <c r="HC1647" s="0"/>
      <c r="HD1647" s="0"/>
      <c r="HE1647" s="0"/>
      <c r="HF1647" s="0"/>
      <c r="HG1647" s="0"/>
      <c r="HH1647" s="0"/>
      <c r="HI1647" s="0"/>
      <c r="HJ1647" s="0"/>
      <c r="HK1647" s="0"/>
      <c r="HL1647" s="0"/>
      <c r="HM1647" s="0"/>
      <c r="HN1647" s="0"/>
      <c r="HO1647" s="0"/>
      <c r="HP1647" s="0"/>
      <c r="HQ1647" s="0"/>
      <c r="HR1647" s="0"/>
      <c r="HS1647" s="0"/>
      <c r="HT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14.25" hidden="false" customHeight="false" outlineLevel="0" collapsed="false">
      <c r="H1648" s="0"/>
      <c r="I1648" s="0"/>
      <c r="J1648" s="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c r="CC1648" s="0"/>
      <c r="CD1648" s="0"/>
      <c r="CE1648" s="0"/>
      <c r="CF1648" s="0"/>
      <c r="CG1648" s="0"/>
      <c r="CH1648" s="0"/>
      <c r="CI1648" s="0"/>
      <c r="CJ1648" s="0"/>
      <c r="CK1648" s="0"/>
      <c r="CL1648" s="0"/>
      <c r="CM1648" s="0"/>
      <c r="CN1648" s="0"/>
      <c r="CO1648" s="0"/>
      <c r="CP1648" s="0"/>
      <c r="CQ1648" s="0"/>
      <c r="CR1648" s="0"/>
      <c r="CS1648" s="0"/>
      <c r="CT1648" s="0"/>
      <c r="CU1648" s="0"/>
      <c r="CV1648" s="0"/>
      <c r="CW1648" s="0"/>
      <c r="CX1648" s="0"/>
      <c r="CY1648" s="0"/>
      <c r="CZ1648" s="0"/>
      <c r="DA1648" s="0"/>
      <c r="DB1648" s="0"/>
      <c r="DC1648" s="0"/>
      <c r="DD1648" s="0"/>
      <c r="DE1648" s="0"/>
      <c r="DF1648" s="0"/>
      <c r="DG1648" s="0"/>
      <c r="DH1648" s="0"/>
      <c r="DI1648" s="0"/>
      <c r="DJ1648" s="0"/>
      <c r="DK1648" s="0"/>
      <c r="DL1648" s="0"/>
      <c r="DM1648" s="0"/>
      <c r="DN1648" s="0"/>
      <c r="DO1648" s="0"/>
      <c r="DP1648" s="0"/>
      <c r="DQ1648" s="0"/>
      <c r="DR1648" s="0"/>
      <c r="DS1648" s="0"/>
      <c r="DT1648" s="0"/>
      <c r="DU1648" s="0"/>
      <c r="DV1648" s="0"/>
      <c r="DW1648" s="0"/>
      <c r="DX1648" s="0"/>
      <c r="DY1648" s="0"/>
      <c r="DZ1648" s="0"/>
      <c r="EA1648" s="0"/>
      <c r="EB1648" s="0"/>
      <c r="EC1648" s="0"/>
      <c r="ED1648" s="0"/>
      <c r="EE1648" s="0"/>
      <c r="EF1648" s="0"/>
      <c r="EG1648" s="0"/>
      <c r="EH1648" s="0"/>
      <c r="EI1648" s="0"/>
      <c r="EJ1648" s="0"/>
      <c r="EK1648" s="0"/>
      <c r="EL1648" s="0"/>
      <c r="EM1648" s="0"/>
      <c r="EN1648" s="0"/>
      <c r="EO1648" s="0"/>
      <c r="EP1648" s="0"/>
      <c r="EQ1648" s="0"/>
      <c r="ER1648" s="0"/>
      <c r="ES1648" s="0"/>
      <c r="ET1648" s="0"/>
      <c r="EU1648" s="0"/>
      <c r="EV1648" s="0"/>
      <c r="EW1648" s="0"/>
      <c r="EX1648" s="0"/>
      <c r="EY1648" s="0"/>
      <c r="EZ1648" s="0"/>
      <c r="FA1648" s="0"/>
      <c r="FB1648" s="0"/>
      <c r="FC1648" s="0"/>
      <c r="FD1648" s="0"/>
      <c r="FE1648" s="0"/>
      <c r="FF1648" s="0"/>
      <c r="FG1648" s="0"/>
      <c r="FH1648" s="0"/>
      <c r="FI1648" s="0"/>
      <c r="FJ1648" s="0"/>
      <c r="FK1648" s="0"/>
      <c r="FL1648" s="0"/>
      <c r="FM1648" s="0"/>
      <c r="FN1648" s="0"/>
      <c r="FO1648" s="0"/>
      <c r="FP1648" s="0"/>
      <c r="FQ1648" s="0"/>
      <c r="FR1648" s="0"/>
      <c r="FS1648" s="0"/>
      <c r="FT1648" s="0"/>
      <c r="FU1648" s="0"/>
      <c r="FV1648" s="0"/>
      <c r="FW1648" s="0"/>
      <c r="FX1648" s="0"/>
      <c r="FY1648" s="0"/>
      <c r="FZ1648" s="0"/>
      <c r="GA1648" s="0"/>
      <c r="GB1648" s="0"/>
      <c r="GC1648" s="0"/>
      <c r="GD1648" s="0"/>
      <c r="GE1648" s="0"/>
      <c r="GF1648" s="0"/>
      <c r="GG1648" s="0"/>
      <c r="GH1648" s="0"/>
      <c r="GI1648" s="0"/>
      <c r="GJ1648" s="0"/>
      <c r="GK1648" s="0"/>
      <c r="GL1648" s="0"/>
      <c r="GM1648" s="0"/>
      <c r="GN1648" s="0"/>
      <c r="GO1648" s="0"/>
      <c r="GP1648" s="0"/>
      <c r="GQ1648" s="0"/>
      <c r="GR1648" s="0"/>
      <c r="GS1648" s="0"/>
      <c r="GT1648" s="0"/>
      <c r="GU1648" s="0"/>
      <c r="GV1648" s="0"/>
      <c r="GW1648" s="0"/>
      <c r="GX1648" s="0"/>
      <c r="GY1648" s="0"/>
      <c r="GZ1648" s="0"/>
      <c r="HA1648" s="0"/>
      <c r="HB1648" s="0"/>
      <c r="HC1648" s="0"/>
      <c r="HD1648" s="0"/>
      <c r="HE1648" s="0"/>
      <c r="HF1648" s="0"/>
      <c r="HG1648" s="0"/>
      <c r="HH1648" s="0"/>
      <c r="HI1648" s="0"/>
      <c r="HJ1648" s="0"/>
      <c r="HK1648" s="0"/>
      <c r="HL1648" s="0"/>
      <c r="HM1648" s="0"/>
      <c r="HN1648" s="0"/>
      <c r="HO1648" s="0"/>
      <c r="HP1648" s="0"/>
      <c r="HQ1648" s="0"/>
      <c r="HR1648" s="0"/>
      <c r="HS1648" s="0"/>
      <c r="HT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14.25" hidden="false" customHeight="false" outlineLevel="0" collapsed="false">
      <c r="H1649" s="0"/>
      <c r="I1649" s="0"/>
      <c r="J1649" s="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c r="CC1649" s="0"/>
      <c r="CD1649" s="0"/>
      <c r="CE1649" s="0"/>
      <c r="CF1649" s="0"/>
      <c r="CG1649" s="0"/>
      <c r="CH1649" s="0"/>
      <c r="CI1649" s="0"/>
      <c r="CJ1649" s="0"/>
      <c r="CK1649" s="0"/>
      <c r="CL1649" s="0"/>
      <c r="CM1649" s="0"/>
      <c r="CN1649" s="0"/>
      <c r="CO1649" s="0"/>
      <c r="CP1649" s="0"/>
      <c r="CQ1649" s="0"/>
      <c r="CR1649" s="0"/>
      <c r="CS1649" s="0"/>
      <c r="CT1649" s="0"/>
      <c r="CU1649" s="0"/>
      <c r="CV1649" s="0"/>
      <c r="CW1649" s="0"/>
      <c r="CX1649" s="0"/>
      <c r="CY1649" s="0"/>
      <c r="CZ1649" s="0"/>
      <c r="DA1649" s="0"/>
      <c r="DB1649" s="0"/>
      <c r="DC1649" s="0"/>
      <c r="DD1649" s="0"/>
      <c r="DE1649" s="0"/>
      <c r="DF1649" s="0"/>
      <c r="DG1649" s="0"/>
      <c r="DH1649" s="0"/>
      <c r="DI1649" s="0"/>
      <c r="DJ1649" s="0"/>
      <c r="DK1649" s="0"/>
      <c r="DL1649" s="0"/>
      <c r="DM1649" s="0"/>
      <c r="DN1649" s="0"/>
      <c r="DO1649" s="0"/>
      <c r="DP1649" s="0"/>
      <c r="DQ1649" s="0"/>
      <c r="DR1649" s="0"/>
      <c r="DS1649" s="0"/>
      <c r="DT1649" s="0"/>
      <c r="DU1649" s="0"/>
      <c r="DV1649" s="0"/>
      <c r="DW1649" s="0"/>
      <c r="DX1649" s="0"/>
      <c r="DY1649" s="0"/>
      <c r="DZ1649" s="0"/>
      <c r="EA1649" s="0"/>
      <c r="EB1649" s="0"/>
      <c r="EC1649" s="0"/>
      <c r="ED1649" s="0"/>
      <c r="EE1649" s="0"/>
      <c r="EF1649" s="0"/>
      <c r="EG1649" s="0"/>
      <c r="EH1649" s="0"/>
      <c r="EI1649" s="0"/>
      <c r="EJ1649" s="0"/>
      <c r="EK1649" s="0"/>
      <c r="EL1649" s="0"/>
      <c r="EM1649" s="0"/>
      <c r="EN1649" s="0"/>
      <c r="EO1649" s="0"/>
      <c r="EP1649" s="0"/>
      <c r="EQ1649" s="0"/>
      <c r="ER1649" s="0"/>
      <c r="ES1649" s="0"/>
      <c r="ET1649" s="0"/>
      <c r="EU1649" s="0"/>
      <c r="EV1649" s="0"/>
      <c r="EW1649" s="0"/>
      <c r="EX1649" s="0"/>
      <c r="EY1649" s="0"/>
      <c r="EZ1649" s="0"/>
      <c r="FA1649" s="0"/>
      <c r="FB1649" s="0"/>
      <c r="FC1649" s="0"/>
      <c r="FD1649" s="0"/>
      <c r="FE1649" s="0"/>
      <c r="FF1649" s="0"/>
      <c r="FG1649" s="0"/>
      <c r="FH1649" s="0"/>
      <c r="FI1649" s="0"/>
      <c r="FJ1649" s="0"/>
      <c r="FK1649" s="0"/>
      <c r="FL1649" s="0"/>
      <c r="FM1649" s="0"/>
      <c r="FN1649" s="0"/>
      <c r="FO1649" s="0"/>
      <c r="FP1649" s="0"/>
      <c r="FQ1649" s="0"/>
      <c r="FR1649" s="0"/>
      <c r="FS1649" s="0"/>
      <c r="FT1649" s="0"/>
      <c r="FU1649" s="0"/>
      <c r="FV1649" s="0"/>
      <c r="FW1649" s="0"/>
      <c r="FX1649" s="0"/>
      <c r="FY1649" s="0"/>
      <c r="FZ1649" s="0"/>
      <c r="GA1649" s="0"/>
      <c r="GB1649" s="0"/>
      <c r="GC1649" s="0"/>
      <c r="GD1649" s="0"/>
      <c r="GE1649" s="0"/>
      <c r="GF1649" s="0"/>
      <c r="GG1649" s="0"/>
      <c r="GH1649" s="0"/>
      <c r="GI1649" s="0"/>
      <c r="GJ1649" s="0"/>
      <c r="GK1649" s="0"/>
      <c r="GL1649" s="0"/>
      <c r="GM1649" s="0"/>
      <c r="GN1649" s="0"/>
      <c r="GO1649" s="0"/>
      <c r="GP1649" s="0"/>
      <c r="GQ1649" s="0"/>
      <c r="GR1649" s="0"/>
      <c r="GS1649" s="0"/>
      <c r="GT1649" s="0"/>
      <c r="GU1649" s="0"/>
      <c r="GV1649" s="0"/>
      <c r="GW1649" s="0"/>
      <c r="GX1649" s="0"/>
      <c r="GY1649" s="0"/>
      <c r="GZ1649" s="0"/>
      <c r="HA1649" s="0"/>
      <c r="HB1649" s="0"/>
      <c r="HC1649" s="0"/>
      <c r="HD1649" s="0"/>
      <c r="HE1649" s="0"/>
      <c r="HF1649" s="0"/>
      <c r="HG1649" s="0"/>
      <c r="HH1649" s="0"/>
      <c r="HI1649" s="0"/>
      <c r="HJ1649" s="0"/>
      <c r="HK1649" s="0"/>
      <c r="HL1649" s="0"/>
      <c r="HM1649" s="0"/>
      <c r="HN1649" s="0"/>
      <c r="HO1649" s="0"/>
      <c r="HP1649" s="0"/>
      <c r="HQ1649" s="0"/>
      <c r="HR1649" s="0"/>
      <c r="HS1649" s="0"/>
      <c r="HT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14.25" hidden="false" customHeight="false" outlineLevel="0" collapsed="false">
      <c r="H1650" s="0"/>
      <c r="I1650" s="0"/>
      <c r="J1650" s="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c r="CC1650" s="0"/>
      <c r="CD1650" s="0"/>
      <c r="CE1650" s="0"/>
      <c r="CF1650" s="0"/>
      <c r="CG1650" s="0"/>
      <c r="CH1650" s="0"/>
      <c r="CI1650" s="0"/>
      <c r="CJ1650" s="0"/>
      <c r="CK1650" s="0"/>
      <c r="CL1650" s="0"/>
      <c r="CM1650" s="0"/>
      <c r="CN1650" s="0"/>
      <c r="CO1650" s="0"/>
      <c r="CP1650" s="0"/>
      <c r="CQ1650" s="0"/>
      <c r="CR1650" s="0"/>
      <c r="CS1650" s="0"/>
      <c r="CT1650" s="0"/>
      <c r="CU1650" s="0"/>
      <c r="CV1650" s="0"/>
      <c r="CW1650" s="0"/>
      <c r="CX1650" s="0"/>
      <c r="CY1650" s="0"/>
      <c r="CZ1650" s="0"/>
      <c r="DA1650" s="0"/>
      <c r="DB1650" s="0"/>
      <c r="DC1650" s="0"/>
      <c r="DD1650" s="0"/>
      <c r="DE1650" s="0"/>
      <c r="DF1650" s="0"/>
      <c r="DG1650" s="0"/>
      <c r="DH1650" s="0"/>
      <c r="DI1650" s="0"/>
      <c r="DJ1650" s="0"/>
      <c r="DK1650" s="0"/>
      <c r="DL1650" s="0"/>
      <c r="DM1650" s="0"/>
      <c r="DN1650" s="0"/>
      <c r="DO1650" s="0"/>
      <c r="DP1650" s="0"/>
      <c r="DQ1650" s="0"/>
      <c r="DR1650" s="0"/>
      <c r="DS1650" s="0"/>
      <c r="DT1650" s="0"/>
      <c r="DU1650" s="0"/>
      <c r="DV1650" s="0"/>
      <c r="DW1650" s="0"/>
      <c r="DX1650" s="0"/>
      <c r="DY1650" s="0"/>
      <c r="DZ1650" s="0"/>
      <c r="EA1650" s="0"/>
      <c r="EB1650" s="0"/>
      <c r="EC1650" s="0"/>
      <c r="ED1650" s="0"/>
      <c r="EE1650" s="0"/>
      <c r="EF1650" s="0"/>
      <c r="EG1650" s="0"/>
      <c r="EH1650" s="0"/>
      <c r="EI1650" s="0"/>
      <c r="EJ1650" s="0"/>
      <c r="EK1650" s="0"/>
      <c r="EL1650" s="0"/>
      <c r="EM1650" s="0"/>
      <c r="EN1650" s="0"/>
      <c r="EO1650" s="0"/>
      <c r="EP1650" s="0"/>
      <c r="EQ1650" s="0"/>
      <c r="ER1650" s="0"/>
      <c r="ES1650" s="0"/>
      <c r="ET1650" s="0"/>
      <c r="EU1650" s="0"/>
      <c r="EV1650" s="0"/>
      <c r="EW1650" s="0"/>
      <c r="EX1650" s="0"/>
      <c r="EY1650" s="0"/>
      <c r="EZ1650" s="0"/>
      <c r="FA1650" s="0"/>
      <c r="FB1650" s="0"/>
      <c r="FC1650" s="0"/>
      <c r="FD1650" s="0"/>
      <c r="FE1650" s="0"/>
      <c r="FF1650" s="0"/>
      <c r="FG1650" s="0"/>
      <c r="FH1650" s="0"/>
      <c r="FI1650" s="0"/>
      <c r="FJ1650" s="0"/>
      <c r="FK1650" s="0"/>
      <c r="FL1650" s="0"/>
      <c r="FM1650" s="0"/>
      <c r="FN1650" s="0"/>
      <c r="FO1650" s="0"/>
      <c r="FP1650" s="0"/>
      <c r="FQ1650" s="0"/>
      <c r="FR1650" s="0"/>
      <c r="FS1650" s="0"/>
      <c r="FT1650" s="0"/>
      <c r="FU1650" s="0"/>
      <c r="FV1650" s="0"/>
      <c r="FW1650" s="0"/>
      <c r="FX1650" s="0"/>
      <c r="FY1650" s="0"/>
      <c r="FZ1650" s="0"/>
      <c r="GA1650" s="0"/>
      <c r="GB1650" s="0"/>
      <c r="GC1650" s="0"/>
      <c r="GD1650" s="0"/>
      <c r="GE1650" s="0"/>
      <c r="GF1650" s="0"/>
      <c r="GG1650" s="0"/>
      <c r="GH1650" s="0"/>
      <c r="GI1650" s="0"/>
      <c r="GJ1650" s="0"/>
      <c r="GK1650" s="0"/>
      <c r="GL1650" s="0"/>
      <c r="GM1650" s="0"/>
      <c r="GN1650" s="0"/>
      <c r="GO1650" s="0"/>
      <c r="GP1650" s="0"/>
      <c r="GQ1650" s="0"/>
      <c r="GR1650" s="0"/>
      <c r="GS1650" s="0"/>
      <c r="GT1650" s="0"/>
      <c r="GU1650" s="0"/>
      <c r="GV1650" s="0"/>
      <c r="GW1650" s="0"/>
      <c r="GX1650" s="0"/>
      <c r="GY1650" s="0"/>
      <c r="GZ1650" s="0"/>
      <c r="HA1650" s="0"/>
      <c r="HB1650" s="0"/>
      <c r="HC1650" s="0"/>
      <c r="HD1650" s="0"/>
      <c r="HE1650" s="0"/>
      <c r="HF1650" s="0"/>
      <c r="HG1650" s="0"/>
      <c r="HH1650" s="0"/>
      <c r="HI1650" s="0"/>
      <c r="HJ1650" s="0"/>
      <c r="HK1650" s="0"/>
      <c r="HL1650" s="0"/>
      <c r="HM1650" s="0"/>
      <c r="HN1650" s="0"/>
      <c r="HO1650" s="0"/>
      <c r="HP1650" s="0"/>
      <c r="HQ1650" s="0"/>
      <c r="HR1650" s="0"/>
      <c r="HS1650" s="0"/>
      <c r="HT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14.25" hidden="false" customHeight="false" outlineLevel="0" collapsed="false">
      <c r="H1651" s="0"/>
      <c r="I1651" s="0"/>
      <c r="J1651" s="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c r="CC1651" s="0"/>
      <c r="CD1651" s="0"/>
      <c r="CE1651" s="0"/>
      <c r="CF1651" s="0"/>
      <c r="CG1651" s="0"/>
      <c r="CH1651" s="0"/>
      <c r="CI1651" s="0"/>
      <c r="CJ1651" s="0"/>
      <c r="CK1651" s="0"/>
      <c r="CL1651" s="0"/>
      <c r="CM1651" s="0"/>
      <c r="CN1651" s="0"/>
      <c r="CO1651" s="0"/>
      <c r="CP1651" s="0"/>
      <c r="CQ1651" s="0"/>
      <c r="CR1651" s="0"/>
      <c r="CS1651" s="0"/>
      <c r="CT1651" s="0"/>
      <c r="CU1651" s="0"/>
      <c r="CV1651" s="0"/>
      <c r="CW1651" s="0"/>
      <c r="CX1651" s="0"/>
      <c r="CY1651" s="0"/>
      <c r="CZ1651" s="0"/>
      <c r="DA1651" s="0"/>
      <c r="DB1651" s="0"/>
      <c r="DC1651" s="0"/>
      <c r="DD1651" s="0"/>
      <c r="DE1651" s="0"/>
      <c r="DF1651" s="0"/>
      <c r="DG1651" s="0"/>
      <c r="DH1651" s="0"/>
      <c r="DI1651" s="0"/>
      <c r="DJ1651" s="0"/>
      <c r="DK1651" s="0"/>
      <c r="DL1651" s="0"/>
      <c r="DM1651" s="0"/>
      <c r="DN1651" s="0"/>
      <c r="DO1651" s="0"/>
      <c r="DP1651" s="0"/>
      <c r="DQ1651" s="0"/>
      <c r="DR1651" s="0"/>
      <c r="DS1651" s="0"/>
      <c r="DT1651" s="0"/>
      <c r="DU1651" s="0"/>
      <c r="DV1651" s="0"/>
      <c r="DW1651" s="0"/>
      <c r="DX1651" s="0"/>
      <c r="DY1651" s="0"/>
      <c r="DZ1651" s="0"/>
      <c r="EA1651" s="0"/>
      <c r="EB1651" s="0"/>
      <c r="EC1651" s="0"/>
      <c r="ED1651" s="0"/>
      <c r="EE1651" s="0"/>
      <c r="EF1651" s="0"/>
      <c r="EG1651" s="0"/>
      <c r="EH1651" s="0"/>
      <c r="EI1651" s="0"/>
      <c r="EJ1651" s="0"/>
      <c r="EK1651" s="0"/>
      <c r="EL1651" s="0"/>
      <c r="EM1651" s="0"/>
      <c r="EN1651" s="0"/>
      <c r="EO1651" s="0"/>
      <c r="EP1651" s="0"/>
      <c r="EQ1651" s="0"/>
      <c r="ER1651" s="0"/>
      <c r="ES1651" s="0"/>
      <c r="ET1651" s="0"/>
      <c r="EU1651" s="0"/>
      <c r="EV1651" s="0"/>
      <c r="EW1651" s="0"/>
      <c r="EX1651" s="0"/>
      <c r="EY1651" s="0"/>
      <c r="EZ1651" s="0"/>
      <c r="FA1651" s="0"/>
      <c r="FB1651" s="0"/>
      <c r="FC1651" s="0"/>
      <c r="FD1651" s="0"/>
      <c r="FE1651" s="0"/>
      <c r="FF1651" s="0"/>
      <c r="FG1651" s="0"/>
      <c r="FH1651" s="0"/>
      <c r="FI1651" s="0"/>
      <c r="FJ1651" s="0"/>
      <c r="FK1651" s="0"/>
      <c r="FL1651" s="0"/>
      <c r="FM1651" s="0"/>
      <c r="FN1651" s="0"/>
      <c r="FO1651" s="0"/>
      <c r="FP1651" s="0"/>
      <c r="FQ1651" s="0"/>
      <c r="FR1651" s="0"/>
      <c r="FS1651" s="0"/>
      <c r="FT1651" s="0"/>
      <c r="FU1651" s="0"/>
      <c r="FV1651" s="0"/>
      <c r="FW1651" s="0"/>
      <c r="FX1651" s="0"/>
      <c r="FY1651" s="0"/>
      <c r="FZ1651" s="0"/>
      <c r="GA1651" s="0"/>
      <c r="GB1651" s="0"/>
      <c r="GC1651" s="0"/>
      <c r="GD1651" s="0"/>
      <c r="GE1651" s="0"/>
      <c r="GF1651" s="0"/>
      <c r="GG1651" s="0"/>
      <c r="GH1651" s="0"/>
      <c r="GI1651" s="0"/>
      <c r="GJ1651" s="0"/>
      <c r="GK1651" s="0"/>
      <c r="GL1651" s="0"/>
      <c r="GM1651" s="0"/>
      <c r="GN1651" s="0"/>
      <c r="GO1651" s="0"/>
      <c r="GP1651" s="0"/>
      <c r="GQ1651" s="0"/>
      <c r="GR1651" s="0"/>
      <c r="GS1651" s="0"/>
      <c r="GT1651" s="0"/>
      <c r="GU1651" s="0"/>
      <c r="GV1651" s="0"/>
      <c r="GW1651" s="0"/>
      <c r="GX1651" s="0"/>
      <c r="GY1651" s="0"/>
      <c r="GZ1651" s="0"/>
      <c r="HA1651" s="0"/>
      <c r="HB1651" s="0"/>
      <c r="HC1651" s="0"/>
      <c r="HD1651" s="0"/>
      <c r="HE1651" s="0"/>
      <c r="HF1651" s="0"/>
      <c r="HG1651" s="0"/>
      <c r="HH1651" s="0"/>
      <c r="HI1651" s="0"/>
      <c r="HJ1651" s="0"/>
      <c r="HK1651" s="0"/>
      <c r="HL1651" s="0"/>
      <c r="HM1651" s="0"/>
      <c r="HN1651" s="0"/>
      <c r="HO1651" s="0"/>
      <c r="HP1651" s="0"/>
      <c r="HQ1651" s="0"/>
      <c r="HR1651" s="0"/>
      <c r="HS1651" s="0"/>
      <c r="HT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14.25" hidden="false" customHeight="false" outlineLevel="0" collapsed="false">
      <c r="H1652" s="0"/>
      <c r="I1652" s="0"/>
      <c r="J1652" s="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c r="CC1652" s="0"/>
      <c r="CD1652" s="0"/>
      <c r="CE1652" s="0"/>
      <c r="CF1652" s="0"/>
      <c r="CG1652" s="0"/>
      <c r="CH1652" s="0"/>
      <c r="CI1652" s="0"/>
      <c r="CJ1652" s="0"/>
      <c r="CK1652" s="0"/>
      <c r="CL1652" s="0"/>
      <c r="CM1652" s="0"/>
      <c r="CN1652" s="0"/>
      <c r="CO1652" s="0"/>
      <c r="CP1652" s="0"/>
      <c r="CQ1652" s="0"/>
      <c r="CR1652" s="0"/>
      <c r="CS1652" s="0"/>
      <c r="CT1652" s="0"/>
      <c r="CU1652" s="0"/>
      <c r="CV1652" s="0"/>
      <c r="CW1652" s="0"/>
      <c r="CX1652" s="0"/>
      <c r="CY1652" s="0"/>
      <c r="CZ1652" s="0"/>
      <c r="DA1652" s="0"/>
      <c r="DB1652" s="0"/>
      <c r="DC1652" s="0"/>
      <c r="DD1652" s="0"/>
      <c r="DE1652" s="0"/>
      <c r="DF1652" s="0"/>
      <c r="DG1652" s="0"/>
      <c r="DH1652" s="0"/>
      <c r="DI1652" s="0"/>
      <c r="DJ1652" s="0"/>
      <c r="DK1652" s="0"/>
      <c r="DL1652" s="0"/>
      <c r="DM1652" s="0"/>
      <c r="DN1652" s="0"/>
      <c r="DO1652" s="0"/>
      <c r="DP1652" s="0"/>
      <c r="DQ1652" s="0"/>
      <c r="DR1652" s="0"/>
      <c r="DS1652" s="0"/>
      <c r="DT1652" s="0"/>
      <c r="DU1652" s="0"/>
      <c r="DV1652" s="0"/>
      <c r="DW1652" s="0"/>
      <c r="DX1652" s="0"/>
      <c r="DY1652" s="0"/>
      <c r="DZ1652" s="0"/>
      <c r="EA1652" s="0"/>
      <c r="EB1652" s="0"/>
      <c r="EC1652" s="0"/>
      <c r="ED1652" s="0"/>
      <c r="EE1652" s="0"/>
      <c r="EF1652" s="0"/>
      <c r="EG1652" s="0"/>
      <c r="EH1652" s="0"/>
      <c r="EI1652" s="0"/>
      <c r="EJ1652" s="0"/>
      <c r="EK1652" s="0"/>
      <c r="EL1652" s="0"/>
      <c r="EM1652" s="0"/>
      <c r="EN1652" s="0"/>
      <c r="EO1652" s="0"/>
      <c r="EP1652" s="0"/>
      <c r="EQ1652" s="0"/>
      <c r="ER1652" s="0"/>
      <c r="ES1652" s="0"/>
      <c r="ET1652" s="0"/>
      <c r="EU1652" s="0"/>
      <c r="EV1652" s="0"/>
      <c r="EW1652" s="0"/>
      <c r="EX1652" s="0"/>
      <c r="EY1652" s="0"/>
      <c r="EZ1652" s="0"/>
      <c r="FA1652" s="0"/>
      <c r="FB1652" s="0"/>
      <c r="FC1652" s="0"/>
      <c r="FD1652" s="0"/>
      <c r="FE1652" s="0"/>
      <c r="FF1652" s="0"/>
      <c r="FG1652" s="0"/>
      <c r="FH1652" s="0"/>
      <c r="FI1652" s="0"/>
      <c r="FJ1652" s="0"/>
      <c r="FK1652" s="0"/>
      <c r="FL1652" s="0"/>
      <c r="FM1652" s="0"/>
      <c r="FN1652" s="0"/>
      <c r="FO1652" s="0"/>
      <c r="FP1652" s="0"/>
      <c r="FQ1652" s="0"/>
      <c r="FR1652" s="0"/>
      <c r="FS1652" s="0"/>
      <c r="FT1652" s="0"/>
      <c r="FU1652" s="0"/>
      <c r="FV1652" s="0"/>
      <c r="FW1652" s="0"/>
      <c r="FX1652" s="0"/>
      <c r="FY1652" s="0"/>
      <c r="FZ1652" s="0"/>
      <c r="GA1652" s="0"/>
      <c r="GB1652" s="0"/>
      <c r="GC1652" s="0"/>
      <c r="GD1652" s="0"/>
      <c r="GE1652" s="0"/>
      <c r="GF1652" s="0"/>
      <c r="GG1652" s="0"/>
      <c r="GH1652" s="0"/>
      <c r="GI1652" s="0"/>
      <c r="GJ1652" s="0"/>
      <c r="GK1652" s="0"/>
      <c r="GL1652" s="0"/>
      <c r="GM1652" s="0"/>
      <c r="GN1652" s="0"/>
      <c r="GO1652" s="0"/>
      <c r="GP1652" s="0"/>
      <c r="GQ1652" s="0"/>
      <c r="GR1652" s="0"/>
      <c r="GS1652" s="0"/>
      <c r="GT1652" s="0"/>
      <c r="GU1652" s="0"/>
      <c r="GV1652" s="0"/>
      <c r="GW1652" s="0"/>
      <c r="GX1652" s="0"/>
      <c r="GY1652" s="0"/>
      <c r="GZ1652" s="0"/>
      <c r="HA1652" s="0"/>
      <c r="HB1652" s="0"/>
      <c r="HC1652" s="0"/>
      <c r="HD1652" s="0"/>
      <c r="HE1652" s="0"/>
      <c r="HF1652" s="0"/>
      <c r="HG1652" s="0"/>
      <c r="HH1652" s="0"/>
      <c r="HI1652" s="0"/>
      <c r="HJ1652" s="0"/>
      <c r="HK1652" s="0"/>
      <c r="HL1652" s="0"/>
      <c r="HM1652" s="0"/>
      <c r="HN1652" s="0"/>
      <c r="HO1652" s="0"/>
      <c r="HP1652" s="0"/>
      <c r="HQ1652" s="0"/>
      <c r="HR1652" s="0"/>
      <c r="HS1652" s="0"/>
      <c r="HT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14.25" hidden="false" customHeight="false" outlineLevel="0" collapsed="false">
      <c r="H1653" s="0"/>
      <c r="I1653" s="0"/>
      <c r="J1653" s="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c r="CC1653" s="0"/>
      <c r="CD1653" s="0"/>
      <c r="CE1653" s="0"/>
      <c r="CF1653" s="0"/>
      <c r="CG1653" s="0"/>
      <c r="CH1653" s="0"/>
      <c r="CI1653" s="0"/>
      <c r="CJ1653" s="0"/>
      <c r="CK1653" s="0"/>
      <c r="CL1653" s="0"/>
      <c r="CM1653" s="0"/>
      <c r="CN1653" s="0"/>
      <c r="CO1653" s="0"/>
      <c r="CP1653" s="0"/>
      <c r="CQ1653" s="0"/>
      <c r="CR1653" s="0"/>
      <c r="CS1653" s="0"/>
      <c r="CT1653" s="0"/>
      <c r="CU1653" s="0"/>
      <c r="CV1653" s="0"/>
      <c r="CW1653" s="0"/>
      <c r="CX1653" s="0"/>
      <c r="CY1653" s="0"/>
      <c r="CZ1653" s="0"/>
      <c r="DA1653" s="0"/>
      <c r="DB1653" s="0"/>
      <c r="DC1653" s="0"/>
      <c r="DD1653" s="0"/>
      <c r="DE1653" s="0"/>
      <c r="DF1653" s="0"/>
      <c r="DG1653" s="0"/>
      <c r="DH1653" s="0"/>
      <c r="DI1653" s="0"/>
      <c r="DJ1653" s="0"/>
      <c r="DK1653" s="0"/>
      <c r="DL1653" s="0"/>
      <c r="DM1653" s="0"/>
      <c r="DN1653" s="0"/>
      <c r="DO1653" s="0"/>
      <c r="DP1653" s="0"/>
      <c r="DQ1653" s="0"/>
      <c r="DR1653" s="0"/>
      <c r="DS1653" s="0"/>
      <c r="DT1653" s="0"/>
      <c r="DU1653" s="0"/>
      <c r="DV1653" s="0"/>
      <c r="DW1653" s="0"/>
      <c r="DX1653" s="0"/>
      <c r="DY1653" s="0"/>
      <c r="DZ1653" s="0"/>
      <c r="EA1653" s="0"/>
      <c r="EB1653" s="0"/>
      <c r="EC1653" s="0"/>
      <c r="ED1653" s="0"/>
      <c r="EE1653" s="0"/>
      <c r="EF1653" s="0"/>
      <c r="EG1653" s="0"/>
      <c r="EH1653" s="0"/>
      <c r="EI1653" s="0"/>
      <c r="EJ1653" s="0"/>
      <c r="EK1653" s="0"/>
      <c r="EL1653" s="0"/>
      <c r="EM1653" s="0"/>
      <c r="EN1653" s="0"/>
      <c r="EO1653" s="0"/>
      <c r="EP1653" s="0"/>
      <c r="EQ1653" s="0"/>
      <c r="ER1653" s="0"/>
      <c r="ES1653" s="0"/>
      <c r="ET1653" s="0"/>
      <c r="EU1653" s="0"/>
      <c r="EV1653" s="0"/>
      <c r="EW1653" s="0"/>
      <c r="EX1653" s="0"/>
      <c r="EY1653" s="0"/>
      <c r="EZ1653" s="0"/>
      <c r="FA1653" s="0"/>
      <c r="FB1653" s="0"/>
      <c r="FC1653" s="0"/>
      <c r="FD1653" s="0"/>
      <c r="FE1653" s="0"/>
      <c r="FF1653" s="0"/>
      <c r="FG1653" s="0"/>
      <c r="FH1653" s="0"/>
      <c r="FI1653" s="0"/>
      <c r="FJ1653" s="0"/>
      <c r="FK1653" s="0"/>
      <c r="FL1653" s="0"/>
      <c r="FM1653" s="0"/>
      <c r="FN1653" s="0"/>
      <c r="FO1653" s="0"/>
      <c r="FP1653" s="0"/>
      <c r="FQ1653" s="0"/>
      <c r="FR1653" s="0"/>
      <c r="FS1653" s="0"/>
      <c r="FT1653" s="0"/>
      <c r="FU1653" s="0"/>
      <c r="FV1653" s="0"/>
      <c r="FW1653" s="0"/>
      <c r="FX1653" s="0"/>
      <c r="FY1653" s="0"/>
      <c r="FZ1653" s="0"/>
      <c r="GA1653" s="0"/>
      <c r="GB1653" s="0"/>
      <c r="GC1653" s="0"/>
      <c r="GD1653" s="0"/>
      <c r="GE1653" s="0"/>
      <c r="GF1653" s="0"/>
      <c r="GG1653" s="0"/>
      <c r="GH1653" s="0"/>
      <c r="GI1653" s="0"/>
      <c r="GJ1653" s="0"/>
      <c r="GK1653" s="0"/>
      <c r="GL1653" s="0"/>
      <c r="GM1653" s="0"/>
      <c r="GN1653" s="0"/>
      <c r="GO1653" s="0"/>
      <c r="GP1653" s="0"/>
      <c r="GQ1653" s="0"/>
      <c r="GR1653" s="0"/>
      <c r="GS1653" s="0"/>
      <c r="GT1653" s="0"/>
      <c r="GU1653" s="0"/>
      <c r="GV1653" s="0"/>
      <c r="GW1653" s="0"/>
      <c r="GX1653" s="0"/>
      <c r="GY1653" s="0"/>
      <c r="GZ1653" s="0"/>
      <c r="HA1653" s="0"/>
      <c r="HB1653" s="0"/>
      <c r="HC1653" s="0"/>
      <c r="HD1653" s="0"/>
      <c r="HE1653" s="0"/>
      <c r="HF1653" s="0"/>
      <c r="HG1653" s="0"/>
      <c r="HH1653" s="0"/>
      <c r="HI1653" s="0"/>
      <c r="HJ1653" s="0"/>
      <c r="HK1653" s="0"/>
      <c r="HL1653" s="0"/>
      <c r="HM1653" s="0"/>
      <c r="HN1653" s="0"/>
      <c r="HO1653" s="0"/>
      <c r="HP1653" s="0"/>
      <c r="HQ1653" s="0"/>
      <c r="HR1653" s="0"/>
      <c r="HS1653" s="0"/>
      <c r="HT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14.25" hidden="false" customHeight="false" outlineLevel="0" collapsed="false">
      <c r="H1654" s="0"/>
      <c r="I1654" s="0"/>
      <c r="J1654" s="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c r="CC1654" s="0"/>
      <c r="CD1654" s="0"/>
      <c r="CE1654" s="0"/>
      <c r="CF1654" s="0"/>
      <c r="CG1654" s="0"/>
      <c r="CH1654" s="0"/>
      <c r="CI1654" s="0"/>
      <c r="CJ1654" s="0"/>
      <c r="CK1654" s="0"/>
      <c r="CL1654" s="0"/>
      <c r="CM1654" s="0"/>
      <c r="CN1654" s="0"/>
      <c r="CO1654" s="0"/>
      <c r="CP1654" s="0"/>
      <c r="CQ1654" s="0"/>
      <c r="CR1654" s="0"/>
      <c r="CS1654" s="0"/>
      <c r="CT1654" s="0"/>
      <c r="CU1654" s="0"/>
      <c r="CV1654" s="0"/>
      <c r="CW1654" s="0"/>
      <c r="CX1654" s="0"/>
      <c r="CY1654" s="0"/>
      <c r="CZ1654" s="0"/>
      <c r="DA1654" s="0"/>
      <c r="DB1654" s="0"/>
      <c r="DC1654" s="0"/>
      <c r="DD1654" s="0"/>
      <c r="DE1654" s="0"/>
      <c r="DF1654" s="0"/>
      <c r="DG1654" s="0"/>
      <c r="DH1654" s="0"/>
      <c r="DI1654" s="0"/>
      <c r="DJ1654" s="0"/>
      <c r="DK1654" s="0"/>
      <c r="DL1654" s="0"/>
      <c r="DM1654" s="0"/>
      <c r="DN1654" s="0"/>
      <c r="DO1654" s="0"/>
      <c r="DP1654" s="0"/>
      <c r="DQ1654" s="0"/>
      <c r="DR1654" s="0"/>
      <c r="DS1654" s="0"/>
      <c r="DT1654" s="0"/>
      <c r="DU1654" s="0"/>
      <c r="DV1654" s="0"/>
      <c r="DW1654" s="0"/>
      <c r="DX1654" s="0"/>
      <c r="DY1654" s="0"/>
      <c r="DZ1654" s="0"/>
      <c r="EA1654" s="0"/>
      <c r="EB1654" s="0"/>
      <c r="EC1654" s="0"/>
      <c r="ED1654" s="0"/>
      <c r="EE1654" s="0"/>
      <c r="EF1654" s="0"/>
      <c r="EG1654" s="0"/>
      <c r="EH1654" s="0"/>
      <c r="EI1654" s="0"/>
      <c r="EJ1654" s="0"/>
      <c r="EK1654" s="0"/>
      <c r="EL1654" s="0"/>
      <c r="EM1654" s="0"/>
      <c r="EN1654" s="0"/>
      <c r="EO1654" s="0"/>
      <c r="EP1654" s="0"/>
      <c r="EQ1654" s="0"/>
      <c r="ER1654" s="0"/>
      <c r="ES1654" s="0"/>
      <c r="ET1654" s="0"/>
      <c r="EU1654" s="0"/>
      <c r="EV1654" s="0"/>
      <c r="EW1654" s="0"/>
      <c r="EX1654" s="0"/>
      <c r="EY1654" s="0"/>
      <c r="EZ1654" s="0"/>
      <c r="FA1654" s="0"/>
      <c r="FB1654" s="0"/>
      <c r="FC1654" s="0"/>
      <c r="FD1654" s="0"/>
      <c r="FE1654" s="0"/>
      <c r="FF1654" s="0"/>
      <c r="FG1654" s="0"/>
      <c r="FH1654" s="0"/>
      <c r="FI1654" s="0"/>
      <c r="FJ1654" s="0"/>
      <c r="FK1654" s="0"/>
      <c r="FL1654" s="0"/>
      <c r="FM1654" s="0"/>
      <c r="FN1654" s="0"/>
      <c r="FO1654" s="0"/>
      <c r="FP1654" s="0"/>
      <c r="FQ1654" s="0"/>
      <c r="FR1654" s="0"/>
      <c r="FS1654" s="0"/>
      <c r="FT1654" s="0"/>
      <c r="FU1654" s="0"/>
      <c r="FV1654" s="0"/>
      <c r="FW1654" s="0"/>
      <c r="FX1654" s="0"/>
      <c r="FY1654" s="0"/>
      <c r="FZ1654" s="0"/>
      <c r="GA1654" s="0"/>
      <c r="GB1654" s="0"/>
      <c r="GC1654" s="0"/>
      <c r="GD1654" s="0"/>
      <c r="GE1654" s="0"/>
      <c r="GF1654" s="0"/>
      <c r="GG1654" s="0"/>
      <c r="GH1654" s="0"/>
      <c r="GI1654" s="0"/>
      <c r="GJ1654" s="0"/>
      <c r="GK1654" s="0"/>
      <c r="GL1654" s="0"/>
      <c r="GM1654" s="0"/>
      <c r="GN1654" s="0"/>
      <c r="GO1654" s="0"/>
      <c r="GP1654" s="0"/>
      <c r="GQ1654" s="0"/>
      <c r="GR1654" s="0"/>
      <c r="GS1654" s="0"/>
      <c r="GT1654" s="0"/>
      <c r="GU1654" s="0"/>
      <c r="GV1654" s="0"/>
      <c r="GW1654" s="0"/>
      <c r="GX1654" s="0"/>
      <c r="GY1654" s="0"/>
      <c r="GZ1654" s="0"/>
      <c r="HA1654" s="0"/>
      <c r="HB1654" s="0"/>
      <c r="HC1654" s="0"/>
      <c r="HD1654" s="0"/>
      <c r="HE1654" s="0"/>
      <c r="HF1654" s="0"/>
      <c r="HG1654" s="0"/>
      <c r="HH1654" s="0"/>
      <c r="HI1654" s="0"/>
      <c r="HJ1654" s="0"/>
      <c r="HK1654" s="0"/>
      <c r="HL1654" s="0"/>
      <c r="HM1654" s="0"/>
      <c r="HN1654" s="0"/>
      <c r="HO1654" s="0"/>
      <c r="HP1654" s="0"/>
      <c r="HQ1654" s="0"/>
      <c r="HR1654" s="0"/>
      <c r="HS1654" s="0"/>
      <c r="HT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14.25" hidden="false" customHeight="false" outlineLevel="0" collapsed="false">
      <c r="H1655" s="0"/>
      <c r="I1655" s="0"/>
      <c r="J1655" s="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c r="CC1655" s="0"/>
      <c r="CD1655" s="0"/>
      <c r="CE1655" s="0"/>
      <c r="CF1655" s="0"/>
      <c r="CG1655" s="0"/>
      <c r="CH1655" s="0"/>
      <c r="CI1655" s="0"/>
      <c r="CJ1655" s="0"/>
      <c r="CK1655" s="0"/>
      <c r="CL1655" s="0"/>
      <c r="CM1655" s="0"/>
      <c r="CN1655" s="0"/>
      <c r="CO1655" s="0"/>
      <c r="CP1655" s="0"/>
      <c r="CQ1655" s="0"/>
      <c r="CR1655" s="0"/>
      <c r="CS1655" s="0"/>
      <c r="CT1655" s="0"/>
      <c r="CU1655" s="0"/>
      <c r="CV1655" s="0"/>
      <c r="CW1655" s="0"/>
      <c r="CX1655" s="0"/>
      <c r="CY1655" s="0"/>
      <c r="CZ1655" s="0"/>
      <c r="DA1655" s="0"/>
      <c r="DB1655" s="0"/>
      <c r="DC1655" s="0"/>
      <c r="DD1655" s="0"/>
      <c r="DE1655" s="0"/>
      <c r="DF1655" s="0"/>
      <c r="DG1655" s="0"/>
      <c r="DH1655" s="0"/>
      <c r="DI1655" s="0"/>
      <c r="DJ1655" s="0"/>
      <c r="DK1655" s="0"/>
      <c r="DL1655" s="0"/>
      <c r="DM1655" s="0"/>
      <c r="DN1655" s="0"/>
      <c r="DO1655" s="0"/>
      <c r="DP1655" s="0"/>
      <c r="DQ1655" s="0"/>
      <c r="DR1655" s="0"/>
      <c r="DS1655" s="0"/>
      <c r="DT1655" s="0"/>
      <c r="DU1655" s="0"/>
      <c r="DV1655" s="0"/>
      <c r="DW1655" s="0"/>
      <c r="DX1655" s="0"/>
      <c r="DY1655" s="0"/>
      <c r="DZ1655" s="0"/>
      <c r="EA1655" s="0"/>
      <c r="EB1655" s="0"/>
      <c r="EC1655" s="0"/>
      <c r="ED1655" s="0"/>
      <c r="EE1655" s="0"/>
      <c r="EF1655" s="0"/>
      <c r="EG1655" s="0"/>
      <c r="EH1655" s="0"/>
      <c r="EI1655" s="0"/>
      <c r="EJ1655" s="0"/>
      <c r="EK1655" s="0"/>
      <c r="EL1655" s="0"/>
      <c r="EM1655" s="0"/>
      <c r="EN1655" s="0"/>
      <c r="EO1655" s="0"/>
      <c r="EP1655" s="0"/>
      <c r="EQ1655" s="0"/>
      <c r="ER1655" s="0"/>
      <c r="ES1655" s="0"/>
      <c r="ET1655" s="0"/>
      <c r="EU1655" s="0"/>
      <c r="EV1655" s="0"/>
      <c r="EW1655" s="0"/>
      <c r="EX1655" s="0"/>
      <c r="EY1655" s="0"/>
      <c r="EZ1655" s="0"/>
      <c r="FA1655" s="0"/>
      <c r="FB1655" s="0"/>
      <c r="FC1655" s="0"/>
      <c r="FD1655" s="0"/>
      <c r="FE1655" s="0"/>
      <c r="FF1655" s="0"/>
      <c r="FG1655" s="0"/>
      <c r="FH1655" s="0"/>
      <c r="FI1655" s="0"/>
      <c r="FJ1655" s="0"/>
      <c r="FK1655" s="0"/>
      <c r="FL1655" s="0"/>
      <c r="FM1655" s="0"/>
      <c r="FN1655" s="0"/>
      <c r="FO1655" s="0"/>
      <c r="FP1655" s="0"/>
      <c r="FQ1655" s="0"/>
      <c r="FR1655" s="0"/>
      <c r="FS1655" s="0"/>
      <c r="FT1655" s="0"/>
      <c r="FU1655" s="0"/>
      <c r="FV1655" s="0"/>
      <c r="FW1655" s="0"/>
      <c r="FX1655" s="0"/>
      <c r="FY1655" s="0"/>
      <c r="FZ1655" s="0"/>
      <c r="GA1655" s="0"/>
      <c r="GB1655" s="0"/>
      <c r="GC1655" s="0"/>
      <c r="GD1655" s="0"/>
      <c r="GE1655" s="0"/>
      <c r="GF1655" s="0"/>
      <c r="GG1655" s="0"/>
      <c r="GH1655" s="0"/>
      <c r="GI1655" s="0"/>
      <c r="GJ1655" s="0"/>
      <c r="GK1655" s="0"/>
      <c r="GL1655" s="0"/>
      <c r="GM1655" s="0"/>
      <c r="GN1655" s="0"/>
      <c r="GO1655" s="0"/>
      <c r="GP1655" s="0"/>
      <c r="GQ1655" s="0"/>
      <c r="GR1655" s="0"/>
      <c r="GS1655" s="0"/>
      <c r="GT1655" s="0"/>
      <c r="GU1655" s="0"/>
      <c r="GV1655" s="0"/>
      <c r="GW1655" s="0"/>
      <c r="GX1655" s="0"/>
      <c r="GY1655" s="0"/>
      <c r="GZ1655" s="0"/>
      <c r="HA1655" s="0"/>
      <c r="HB1655" s="0"/>
      <c r="HC1655" s="0"/>
      <c r="HD1655" s="0"/>
      <c r="HE1655" s="0"/>
      <c r="HF1655" s="0"/>
      <c r="HG1655" s="0"/>
      <c r="HH1655" s="0"/>
      <c r="HI1655" s="0"/>
      <c r="HJ1655" s="0"/>
      <c r="HK1655" s="0"/>
      <c r="HL1655" s="0"/>
      <c r="HM1655" s="0"/>
      <c r="HN1655" s="0"/>
      <c r="HO1655" s="0"/>
      <c r="HP1655" s="0"/>
      <c r="HQ1655" s="0"/>
      <c r="HR1655" s="0"/>
      <c r="HS1655" s="0"/>
      <c r="HT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14.25" hidden="false" customHeight="false" outlineLevel="0" collapsed="false">
      <c r="H1656" s="0"/>
      <c r="I1656" s="0"/>
      <c r="J1656" s="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c r="CC1656" s="0"/>
      <c r="CD1656" s="0"/>
      <c r="CE1656" s="0"/>
      <c r="CF1656" s="0"/>
      <c r="CG1656" s="0"/>
      <c r="CH1656" s="0"/>
      <c r="CI1656" s="0"/>
      <c r="CJ1656" s="0"/>
      <c r="CK1656" s="0"/>
      <c r="CL1656" s="0"/>
      <c r="CM1656" s="0"/>
      <c r="CN1656" s="0"/>
      <c r="CO1656" s="0"/>
      <c r="CP1656" s="0"/>
      <c r="CQ1656" s="0"/>
      <c r="CR1656" s="0"/>
      <c r="CS1656" s="0"/>
      <c r="CT1656" s="0"/>
      <c r="CU1656" s="0"/>
      <c r="CV1656" s="0"/>
      <c r="CW1656" s="0"/>
      <c r="CX1656" s="0"/>
      <c r="CY1656" s="0"/>
      <c r="CZ1656" s="0"/>
      <c r="DA1656" s="0"/>
      <c r="DB1656" s="0"/>
      <c r="DC1656" s="0"/>
      <c r="DD1656" s="0"/>
      <c r="DE1656" s="0"/>
      <c r="DF1656" s="0"/>
      <c r="DG1656" s="0"/>
      <c r="DH1656" s="0"/>
      <c r="DI1656" s="0"/>
      <c r="DJ1656" s="0"/>
      <c r="DK1656" s="0"/>
      <c r="DL1656" s="0"/>
      <c r="DM1656" s="0"/>
      <c r="DN1656" s="0"/>
      <c r="DO1656" s="0"/>
      <c r="DP1656" s="0"/>
      <c r="DQ1656" s="0"/>
      <c r="DR1656" s="0"/>
      <c r="DS1656" s="0"/>
      <c r="DT1656" s="0"/>
      <c r="DU1656" s="0"/>
      <c r="DV1656" s="0"/>
      <c r="DW1656" s="0"/>
      <c r="DX1656" s="0"/>
      <c r="DY1656" s="0"/>
      <c r="DZ1656" s="0"/>
      <c r="EA1656" s="0"/>
      <c r="EB1656" s="0"/>
      <c r="EC1656" s="0"/>
      <c r="ED1656" s="0"/>
      <c r="EE1656" s="0"/>
      <c r="EF1656" s="0"/>
      <c r="EG1656" s="0"/>
      <c r="EH1656" s="0"/>
      <c r="EI1656" s="0"/>
      <c r="EJ1656" s="0"/>
      <c r="EK1656" s="0"/>
      <c r="EL1656" s="0"/>
      <c r="EM1656" s="0"/>
      <c r="EN1656" s="0"/>
      <c r="EO1656" s="0"/>
      <c r="EP1656" s="0"/>
      <c r="EQ1656" s="0"/>
      <c r="ER1656" s="0"/>
      <c r="ES1656" s="0"/>
      <c r="ET1656" s="0"/>
      <c r="EU1656" s="0"/>
      <c r="EV1656" s="0"/>
      <c r="EW1656" s="0"/>
      <c r="EX1656" s="0"/>
      <c r="EY1656" s="0"/>
      <c r="EZ1656" s="0"/>
      <c r="FA1656" s="0"/>
      <c r="FB1656" s="0"/>
      <c r="FC1656" s="0"/>
      <c r="FD1656" s="0"/>
      <c r="FE1656" s="0"/>
      <c r="FF1656" s="0"/>
      <c r="FG1656" s="0"/>
      <c r="FH1656" s="0"/>
      <c r="FI1656" s="0"/>
      <c r="FJ1656" s="0"/>
      <c r="FK1656" s="0"/>
      <c r="FL1656" s="0"/>
      <c r="FM1656" s="0"/>
      <c r="FN1656" s="0"/>
      <c r="FO1656" s="0"/>
      <c r="FP1656" s="0"/>
      <c r="FQ1656" s="0"/>
      <c r="FR1656" s="0"/>
      <c r="FS1656" s="0"/>
      <c r="FT1656" s="0"/>
      <c r="FU1656" s="0"/>
      <c r="FV1656" s="0"/>
      <c r="FW1656" s="0"/>
      <c r="FX1656" s="0"/>
      <c r="FY1656" s="0"/>
      <c r="FZ1656" s="0"/>
      <c r="GA1656" s="0"/>
      <c r="GB1656" s="0"/>
      <c r="GC1656" s="0"/>
      <c r="GD1656" s="0"/>
      <c r="GE1656" s="0"/>
      <c r="GF1656" s="0"/>
      <c r="GG1656" s="0"/>
      <c r="GH1656" s="0"/>
      <c r="GI1656" s="0"/>
      <c r="GJ1656" s="0"/>
      <c r="GK1656" s="0"/>
      <c r="GL1656" s="0"/>
      <c r="GM1656" s="0"/>
      <c r="GN1656" s="0"/>
      <c r="GO1656" s="0"/>
      <c r="GP1656" s="0"/>
      <c r="GQ1656" s="0"/>
      <c r="GR1656" s="0"/>
      <c r="GS1656" s="0"/>
      <c r="GT1656" s="0"/>
      <c r="GU1656" s="0"/>
      <c r="GV1656" s="0"/>
      <c r="GW1656" s="0"/>
      <c r="GX1656" s="0"/>
      <c r="GY1656" s="0"/>
      <c r="GZ1656" s="0"/>
      <c r="HA1656" s="0"/>
      <c r="HB1656" s="0"/>
      <c r="HC1656" s="0"/>
      <c r="HD1656" s="0"/>
      <c r="HE1656" s="0"/>
      <c r="HF1656" s="0"/>
      <c r="HG1656" s="0"/>
      <c r="HH1656" s="0"/>
      <c r="HI1656" s="0"/>
      <c r="HJ1656" s="0"/>
      <c r="HK1656" s="0"/>
      <c r="HL1656" s="0"/>
      <c r="HM1656" s="0"/>
      <c r="HN1656" s="0"/>
      <c r="HO1656" s="0"/>
      <c r="HP1656" s="0"/>
      <c r="HQ1656" s="0"/>
      <c r="HR1656" s="0"/>
      <c r="HS1656" s="0"/>
      <c r="HT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14.25" hidden="false" customHeight="false" outlineLevel="0" collapsed="false">
      <c r="H1657" s="0"/>
      <c r="I1657" s="0"/>
      <c r="J1657" s="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c r="CC1657" s="0"/>
      <c r="CD1657" s="0"/>
      <c r="CE1657" s="0"/>
      <c r="CF1657" s="0"/>
      <c r="CG1657" s="0"/>
      <c r="CH1657" s="0"/>
      <c r="CI1657" s="0"/>
      <c r="CJ1657" s="0"/>
      <c r="CK1657" s="0"/>
      <c r="CL1657" s="0"/>
      <c r="CM1657" s="0"/>
      <c r="CN1657" s="0"/>
      <c r="CO1657" s="0"/>
      <c r="CP1657" s="0"/>
      <c r="CQ1657" s="0"/>
      <c r="CR1657" s="0"/>
      <c r="CS1657" s="0"/>
      <c r="CT1657" s="0"/>
      <c r="CU1657" s="0"/>
      <c r="CV1657" s="0"/>
      <c r="CW1657" s="0"/>
      <c r="CX1657" s="0"/>
      <c r="CY1657" s="0"/>
      <c r="CZ1657" s="0"/>
      <c r="DA1657" s="0"/>
      <c r="DB1657" s="0"/>
      <c r="DC1657" s="0"/>
      <c r="DD1657" s="0"/>
      <c r="DE1657" s="0"/>
      <c r="DF1657" s="0"/>
      <c r="DG1657" s="0"/>
      <c r="DH1657" s="0"/>
      <c r="DI1657" s="0"/>
      <c r="DJ1657" s="0"/>
      <c r="DK1657" s="0"/>
      <c r="DL1657" s="0"/>
      <c r="DM1657" s="0"/>
      <c r="DN1657" s="0"/>
      <c r="DO1657" s="0"/>
      <c r="DP1657" s="0"/>
      <c r="DQ1657" s="0"/>
      <c r="DR1657" s="0"/>
      <c r="DS1657" s="0"/>
      <c r="DT1657" s="0"/>
      <c r="DU1657" s="0"/>
      <c r="DV1657" s="0"/>
      <c r="DW1657" s="0"/>
      <c r="DX1657" s="0"/>
      <c r="DY1657" s="0"/>
      <c r="DZ1657" s="0"/>
      <c r="EA1657" s="0"/>
      <c r="EB1657" s="0"/>
      <c r="EC1657" s="0"/>
      <c r="ED1657" s="0"/>
      <c r="EE1657" s="0"/>
      <c r="EF1657" s="0"/>
      <c r="EG1657" s="0"/>
      <c r="EH1657" s="0"/>
      <c r="EI1657" s="0"/>
      <c r="EJ1657" s="0"/>
      <c r="EK1657" s="0"/>
      <c r="EL1657" s="0"/>
      <c r="EM1657" s="0"/>
      <c r="EN1657" s="0"/>
      <c r="EO1657" s="0"/>
      <c r="EP1657" s="0"/>
      <c r="EQ1657" s="0"/>
      <c r="ER1657" s="0"/>
      <c r="ES1657" s="0"/>
      <c r="ET1657" s="0"/>
      <c r="EU1657" s="0"/>
      <c r="EV1657" s="0"/>
      <c r="EW1657" s="0"/>
      <c r="EX1657" s="0"/>
      <c r="EY1657" s="0"/>
      <c r="EZ1657" s="0"/>
      <c r="FA1657" s="0"/>
      <c r="FB1657" s="0"/>
      <c r="FC1657" s="0"/>
      <c r="FD1657" s="0"/>
      <c r="FE1657" s="0"/>
      <c r="FF1657" s="0"/>
      <c r="FG1657" s="0"/>
      <c r="FH1657" s="0"/>
      <c r="FI1657" s="0"/>
      <c r="FJ1657" s="0"/>
      <c r="FK1657" s="0"/>
      <c r="FL1657" s="0"/>
      <c r="FM1657" s="0"/>
      <c r="FN1657" s="0"/>
      <c r="FO1657" s="0"/>
      <c r="FP1657" s="0"/>
      <c r="FQ1657" s="0"/>
      <c r="FR1657" s="0"/>
      <c r="FS1657" s="0"/>
      <c r="FT1657" s="0"/>
      <c r="FU1657" s="0"/>
      <c r="FV1657" s="0"/>
      <c r="FW1657" s="0"/>
      <c r="FX1657" s="0"/>
      <c r="FY1657" s="0"/>
      <c r="FZ1657" s="0"/>
      <c r="GA1657" s="0"/>
      <c r="GB1657" s="0"/>
      <c r="GC1657" s="0"/>
      <c r="GD1657" s="0"/>
      <c r="GE1657" s="0"/>
      <c r="GF1657" s="0"/>
      <c r="GG1657" s="0"/>
      <c r="GH1657" s="0"/>
      <c r="GI1657" s="0"/>
      <c r="GJ1657" s="0"/>
      <c r="GK1657" s="0"/>
      <c r="GL1657" s="0"/>
      <c r="GM1657" s="0"/>
      <c r="GN1657" s="0"/>
      <c r="GO1657" s="0"/>
      <c r="GP1657" s="0"/>
      <c r="GQ1657" s="0"/>
      <c r="GR1657" s="0"/>
      <c r="GS1657" s="0"/>
      <c r="GT1657" s="0"/>
      <c r="GU1657" s="0"/>
      <c r="GV1657" s="0"/>
      <c r="GW1657" s="0"/>
      <c r="GX1657" s="0"/>
      <c r="GY1657" s="0"/>
      <c r="GZ1657" s="0"/>
      <c r="HA1657" s="0"/>
      <c r="HB1657" s="0"/>
      <c r="HC1657" s="0"/>
      <c r="HD1657" s="0"/>
      <c r="HE1657" s="0"/>
      <c r="HF1657" s="0"/>
      <c r="HG1657" s="0"/>
      <c r="HH1657" s="0"/>
      <c r="HI1657" s="0"/>
      <c r="HJ1657" s="0"/>
      <c r="HK1657" s="0"/>
      <c r="HL1657" s="0"/>
      <c r="HM1657" s="0"/>
      <c r="HN1657" s="0"/>
      <c r="HO1657" s="0"/>
      <c r="HP1657" s="0"/>
      <c r="HQ1657" s="0"/>
      <c r="HR1657" s="0"/>
      <c r="HS1657" s="0"/>
      <c r="HT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14.25" hidden="false" customHeight="false" outlineLevel="0" collapsed="false">
      <c r="H1658" s="0"/>
      <c r="I1658" s="0"/>
      <c r="J1658" s="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c r="CC1658" s="0"/>
      <c r="CD1658" s="0"/>
      <c r="CE1658" s="0"/>
      <c r="CF1658" s="0"/>
      <c r="CG1658" s="0"/>
      <c r="CH1658" s="0"/>
      <c r="CI1658" s="0"/>
      <c r="CJ1658" s="0"/>
      <c r="CK1658" s="0"/>
      <c r="CL1658" s="0"/>
      <c r="CM1658" s="0"/>
      <c r="CN1658" s="0"/>
      <c r="CO1658" s="0"/>
      <c r="CP1658" s="0"/>
      <c r="CQ1658" s="0"/>
      <c r="CR1658" s="0"/>
      <c r="CS1658" s="0"/>
      <c r="CT1658" s="0"/>
      <c r="CU1658" s="0"/>
      <c r="CV1658" s="0"/>
      <c r="CW1658" s="0"/>
      <c r="CX1658" s="0"/>
      <c r="CY1658" s="0"/>
      <c r="CZ1658" s="0"/>
      <c r="DA1658" s="0"/>
      <c r="DB1658" s="0"/>
      <c r="DC1658" s="0"/>
      <c r="DD1658" s="0"/>
      <c r="DE1658" s="0"/>
      <c r="DF1658" s="0"/>
      <c r="DG1658" s="0"/>
      <c r="DH1658" s="0"/>
      <c r="DI1658" s="0"/>
      <c r="DJ1658" s="0"/>
      <c r="DK1658" s="0"/>
      <c r="DL1658" s="0"/>
      <c r="DM1658" s="0"/>
      <c r="DN1658" s="0"/>
      <c r="DO1658" s="0"/>
      <c r="DP1658" s="0"/>
      <c r="DQ1658" s="0"/>
      <c r="DR1658" s="0"/>
      <c r="DS1658" s="0"/>
      <c r="DT1658" s="0"/>
      <c r="DU1658" s="0"/>
      <c r="DV1658" s="0"/>
      <c r="DW1658" s="0"/>
      <c r="DX1658" s="0"/>
      <c r="DY1658" s="0"/>
      <c r="DZ1658" s="0"/>
      <c r="EA1658" s="0"/>
      <c r="EB1658" s="0"/>
      <c r="EC1658" s="0"/>
      <c r="ED1658" s="0"/>
      <c r="EE1658" s="0"/>
      <c r="EF1658" s="0"/>
      <c r="EG1658" s="0"/>
      <c r="EH1658" s="0"/>
      <c r="EI1658" s="0"/>
      <c r="EJ1658" s="0"/>
      <c r="EK1658" s="0"/>
      <c r="EL1658" s="0"/>
      <c r="EM1658" s="0"/>
      <c r="EN1658" s="0"/>
      <c r="EO1658" s="0"/>
      <c r="EP1658" s="0"/>
      <c r="EQ1658" s="0"/>
      <c r="ER1658" s="0"/>
      <c r="ES1658" s="0"/>
      <c r="ET1658" s="0"/>
      <c r="EU1658" s="0"/>
      <c r="EV1658" s="0"/>
      <c r="EW1658" s="0"/>
      <c r="EX1658" s="0"/>
      <c r="EY1658" s="0"/>
      <c r="EZ1658" s="0"/>
      <c r="FA1658" s="0"/>
      <c r="FB1658" s="0"/>
      <c r="FC1658" s="0"/>
      <c r="FD1658" s="0"/>
      <c r="FE1658" s="0"/>
      <c r="FF1658" s="0"/>
      <c r="FG1658" s="0"/>
      <c r="FH1658" s="0"/>
      <c r="FI1658" s="0"/>
      <c r="FJ1658" s="0"/>
      <c r="FK1658" s="0"/>
      <c r="FL1658" s="0"/>
      <c r="FM1658" s="0"/>
      <c r="FN1658" s="0"/>
      <c r="FO1658" s="0"/>
      <c r="FP1658" s="0"/>
      <c r="FQ1658" s="0"/>
      <c r="FR1658" s="0"/>
      <c r="FS1658" s="0"/>
      <c r="FT1658" s="0"/>
      <c r="FU1658" s="0"/>
      <c r="FV1658" s="0"/>
      <c r="FW1658" s="0"/>
      <c r="FX1658" s="0"/>
      <c r="FY1658" s="0"/>
      <c r="FZ1658" s="0"/>
      <c r="GA1658" s="0"/>
      <c r="GB1658" s="0"/>
      <c r="GC1658" s="0"/>
      <c r="GD1658" s="0"/>
      <c r="GE1658" s="0"/>
      <c r="GF1658" s="0"/>
      <c r="GG1658" s="0"/>
      <c r="GH1658" s="0"/>
      <c r="GI1658" s="0"/>
      <c r="GJ1658" s="0"/>
      <c r="GK1658" s="0"/>
      <c r="GL1658" s="0"/>
      <c r="GM1658" s="0"/>
      <c r="GN1658" s="0"/>
      <c r="GO1658" s="0"/>
      <c r="GP1658" s="0"/>
      <c r="GQ1658" s="0"/>
      <c r="GR1658" s="0"/>
      <c r="GS1658" s="0"/>
      <c r="GT1658" s="0"/>
      <c r="GU1658" s="0"/>
      <c r="GV1658" s="0"/>
      <c r="GW1658" s="0"/>
      <c r="GX1658" s="0"/>
      <c r="GY1658" s="0"/>
      <c r="GZ1658" s="0"/>
      <c r="HA1658" s="0"/>
      <c r="HB1658" s="0"/>
      <c r="HC1658" s="0"/>
      <c r="HD1658" s="0"/>
      <c r="HE1658" s="0"/>
      <c r="HF1658" s="0"/>
      <c r="HG1658" s="0"/>
      <c r="HH1658" s="0"/>
      <c r="HI1658" s="0"/>
      <c r="HJ1658" s="0"/>
      <c r="HK1658" s="0"/>
      <c r="HL1658" s="0"/>
      <c r="HM1658" s="0"/>
      <c r="HN1658" s="0"/>
      <c r="HO1658" s="0"/>
      <c r="HP1658" s="0"/>
      <c r="HQ1658" s="0"/>
      <c r="HR1658" s="0"/>
      <c r="HS1658" s="0"/>
      <c r="HT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14.25" hidden="false" customHeight="false" outlineLevel="0" collapsed="false">
      <c r="H1659" s="0"/>
      <c r="I1659" s="0"/>
      <c r="J1659" s="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c r="CC1659" s="0"/>
      <c r="CD1659" s="0"/>
      <c r="CE1659" s="0"/>
      <c r="CF1659" s="0"/>
      <c r="CG1659" s="0"/>
      <c r="CH1659" s="0"/>
      <c r="CI1659" s="0"/>
      <c r="CJ1659" s="0"/>
      <c r="CK1659" s="0"/>
      <c r="CL1659" s="0"/>
      <c r="CM1659" s="0"/>
      <c r="CN1659" s="0"/>
      <c r="CO1659" s="0"/>
      <c r="CP1659" s="0"/>
      <c r="CQ1659" s="0"/>
      <c r="CR1659" s="0"/>
      <c r="CS1659" s="0"/>
      <c r="CT1659" s="0"/>
      <c r="CU1659" s="0"/>
      <c r="CV1659" s="0"/>
      <c r="CW1659" s="0"/>
      <c r="CX1659" s="0"/>
      <c r="CY1659" s="0"/>
      <c r="CZ1659" s="0"/>
      <c r="DA1659" s="0"/>
      <c r="DB1659" s="0"/>
      <c r="DC1659" s="0"/>
      <c r="DD1659" s="0"/>
      <c r="DE1659" s="0"/>
      <c r="DF1659" s="0"/>
      <c r="DG1659" s="0"/>
      <c r="DH1659" s="0"/>
      <c r="DI1659" s="0"/>
      <c r="DJ1659" s="0"/>
      <c r="DK1659" s="0"/>
      <c r="DL1659" s="0"/>
      <c r="DM1659" s="0"/>
      <c r="DN1659" s="0"/>
      <c r="DO1659" s="0"/>
      <c r="DP1659" s="0"/>
      <c r="DQ1659" s="0"/>
      <c r="DR1659" s="0"/>
      <c r="DS1659" s="0"/>
      <c r="DT1659" s="0"/>
      <c r="DU1659" s="0"/>
      <c r="DV1659" s="0"/>
      <c r="DW1659" s="0"/>
      <c r="DX1659" s="0"/>
      <c r="DY1659" s="0"/>
      <c r="DZ1659" s="0"/>
      <c r="EA1659" s="0"/>
      <c r="EB1659" s="0"/>
      <c r="EC1659" s="0"/>
      <c r="ED1659" s="0"/>
      <c r="EE1659" s="0"/>
      <c r="EF1659" s="0"/>
      <c r="EG1659" s="0"/>
      <c r="EH1659" s="0"/>
      <c r="EI1659" s="0"/>
      <c r="EJ1659" s="0"/>
      <c r="EK1659" s="0"/>
      <c r="EL1659" s="0"/>
      <c r="EM1659" s="0"/>
      <c r="EN1659" s="0"/>
      <c r="EO1659" s="0"/>
      <c r="EP1659" s="0"/>
      <c r="EQ1659" s="0"/>
      <c r="ER1659" s="0"/>
      <c r="ES1659" s="0"/>
      <c r="ET1659" s="0"/>
      <c r="EU1659" s="0"/>
      <c r="EV1659" s="0"/>
      <c r="EW1659" s="0"/>
      <c r="EX1659" s="0"/>
      <c r="EY1659" s="0"/>
      <c r="EZ1659" s="0"/>
      <c r="FA1659" s="0"/>
      <c r="FB1659" s="0"/>
      <c r="FC1659" s="0"/>
      <c r="FD1659" s="0"/>
      <c r="FE1659" s="0"/>
      <c r="FF1659" s="0"/>
      <c r="FG1659" s="0"/>
      <c r="FH1659" s="0"/>
      <c r="FI1659" s="0"/>
      <c r="FJ1659" s="0"/>
      <c r="FK1659" s="0"/>
      <c r="FL1659" s="0"/>
      <c r="FM1659" s="0"/>
      <c r="FN1659" s="0"/>
      <c r="FO1659" s="0"/>
      <c r="FP1659" s="0"/>
      <c r="FQ1659" s="0"/>
      <c r="FR1659" s="0"/>
      <c r="FS1659" s="0"/>
      <c r="FT1659" s="0"/>
      <c r="FU1659" s="0"/>
      <c r="FV1659" s="0"/>
      <c r="FW1659" s="0"/>
      <c r="FX1659" s="0"/>
      <c r="FY1659" s="0"/>
      <c r="FZ1659" s="0"/>
      <c r="GA1659" s="0"/>
      <c r="GB1659" s="0"/>
      <c r="GC1659" s="0"/>
      <c r="GD1659" s="0"/>
      <c r="GE1659" s="0"/>
      <c r="GF1659" s="0"/>
      <c r="GG1659" s="0"/>
      <c r="GH1659" s="0"/>
      <c r="GI1659" s="0"/>
      <c r="GJ1659" s="0"/>
      <c r="GK1659" s="0"/>
      <c r="GL1659" s="0"/>
      <c r="GM1659" s="0"/>
      <c r="GN1659" s="0"/>
      <c r="GO1659" s="0"/>
      <c r="GP1659" s="0"/>
      <c r="GQ1659" s="0"/>
      <c r="GR1659" s="0"/>
      <c r="GS1659" s="0"/>
      <c r="GT1659" s="0"/>
      <c r="GU1659" s="0"/>
      <c r="GV1659" s="0"/>
      <c r="GW1659" s="0"/>
      <c r="GX1659" s="0"/>
      <c r="GY1659" s="0"/>
      <c r="GZ1659" s="0"/>
      <c r="HA1659" s="0"/>
      <c r="HB1659" s="0"/>
      <c r="HC1659" s="0"/>
      <c r="HD1659" s="0"/>
      <c r="HE1659" s="0"/>
      <c r="HF1659" s="0"/>
      <c r="HG1659" s="0"/>
      <c r="HH1659" s="0"/>
      <c r="HI1659" s="0"/>
      <c r="HJ1659" s="0"/>
      <c r="HK1659" s="0"/>
      <c r="HL1659" s="0"/>
      <c r="HM1659" s="0"/>
      <c r="HN1659" s="0"/>
      <c r="HO1659" s="0"/>
      <c r="HP1659" s="0"/>
      <c r="HQ1659" s="0"/>
      <c r="HR1659" s="0"/>
      <c r="HS1659" s="0"/>
      <c r="HT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14.25" hidden="false" customHeight="false" outlineLevel="0" collapsed="false">
      <c r="H1660" s="0"/>
      <c r="I1660" s="0"/>
      <c r="J1660" s="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c r="CC1660" s="0"/>
      <c r="CD1660" s="0"/>
      <c r="CE1660" s="0"/>
      <c r="CF1660" s="0"/>
      <c r="CG1660" s="0"/>
      <c r="CH1660" s="0"/>
      <c r="CI1660" s="0"/>
      <c r="CJ1660" s="0"/>
      <c r="CK1660" s="0"/>
      <c r="CL1660" s="0"/>
      <c r="CM1660" s="0"/>
      <c r="CN1660" s="0"/>
      <c r="CO1660" s="0"/>
      <c r="CP1660" s="0"/>
      <c r="CQ1660" s="0"/>
      <c r="CR1660" s="0"/>
      <c r="CS1660" s="0"/>
      <c r="CT1660" s="0"/>
      <c r="CU1660" s="0"/>
      <c r="CV1660" s="0"/>
      <c r="CW1660" s="0"/>
      <c r="CX1660" s="0"/>
      <c r="CY1660" s="0"/>
      <c r="CZ1660" s="0"/>
      <c r="DA1660" s="0"/>
      <c r="DB1660" s="0"/>
      <c r="DC1660" s="0"/>
      <c r="DD1660" s="0"/>
      <c r="DE1660" s="0"/>
      <c r="DF1660" s="0"/>
      <c r="DG1660" s="0"/>
      <c r="DH1660" s="0"/>
      <c r="DI1660" s="0"/>
      <c r="DJ1660" s="0"/>
      <c r="DK1660" s="0"/>
      <c r="DL1660" s="0"/>
      <c r="DM1660" s="0"/>
      <c r="DN1660" s="0"/>
      <c r="DO1660" s="0"/>
      <c r="DP1660" s="0"/>
      <c r="DQ1660" s="0"/>
      <c r="DR1660" s="0"/>
      <c r="DS1660" s="0"/>
      <c r="DT1660" s="0"/>
      <c r="DU1660" s="0"/>
      <c r="DV1660" s="0"/>
      <c r="DW1660" s="0"/>
      <c r="DX1660" s="0"/>
      <c r="DY1660" s="0"/>
      <c r="DZ1660" s="0"/>
      <c r="EA1660" s="0"/>
      <c r="EB1660" s="0"/>
      <c r="EC1660" s="0"/>
      <c r="ED1660" s="0"/>
      <c r="EE1660" s="0"/>
      <c r="EF1660" s="0"/>
      <c r="EG1660" s="0"/>
      <c r="EH1660" s="0"/>
      <c r="EI1660" s="0"/>
      <c r="EJ1660" s="0"/>
      <c r="EK1660" s="0"/>
      <c r="EL1660" s="0"/>
      <c r="EM1660" s="0"/>
      <c r="EN1660" s="0"/>
      <c r="EO1660" s="0"/>
      <c r="EP1660" s="0"/>
      <c r="EQ1660" s="0"/>
      <c r="ER1660" s="0"/>
      <c r="ES1660" s="0"/>
      <c r="ET1660" s="0"/>
      <c r="EU1660" s="0"/>
      <c r="EV1660" s="0"/>
      <c r="EW1660" s="0"/>
      <c r="EX1660" s="0"/>
      <c r="EY1660" s="0"/>
      <c r="EZ1660" s="0"/>
      <c r="FA1660" s="0"/>
      <c r="FB1660" s="0"/>
      <c r="FC1660" s="0"/>
      <c r="FD1660" s="0"/>
      <c r="FE1660" s="0"/>
      <c r="FF1660" s="0"/>
      <c r="FG1660" s="0"/>
      <c r="FH1660" s="0"/>
      <c r="FI1660" s="0"/>
      <c r="FJ1660" s="0"/>
      <c r="FK1660" s="0"/>
      <c r="FL1660" s="0"/>
      <c r="FM1660" s="0"/>
      <c r="FN1660" s="0"/>
      <c r="FO1660" s="0"/>
      <c r="FP1660" s="0"/>
      <c r="FQ1660" s="0"/>
      <c r="FR1660" s="0"/>
      <c r="FS1660" s="0"/>
      <c r="FT1660" s="0"/>
      <c r="FU1660" s="0"/>
      <c r="FV1660" s="0"/>
      <c r="FW1660" s="0"/>
      <c r="FX1660" s="0"/>
      <c r="FY1660" s="0"/>
      <c r="FZ1660" s="0"/>
      <c r="GA1660" s="0"/>
      <c r="GB1660" s="0"/>
      <c r="GC1660" s="0"/>
      <c r="GD1660" s="0"/>
      <c r="GE1660" s="0"/>
      <c r="GF1660" s="0"/>
      <c r="GG1660" s="0"/>
      <c r="GH1660" s="0"/>
      <c r="GI1660" s="0"/>
      <c r="GJ1660" s="0"/>
      <c r="GK1660" s="0"/>
      <c r="GL1660" s="0"/>
      <c r="GM1660" s="0"/>
      <c r="GN1660" s="0"/>
      <c r="GO1660" s="0"/>
      <c r="GP1660" s="0"/>
      <c r="GQ1660" s="0"/>
      <c r="GR1660" s="0"/>
      <c r="GS1660" s="0"/>
      <c r="GT1660" s="0"/>
      <c r="GU1660" s="0"/>
      <c r="GV1660" s="0"/>
      <c r="GW1660" s="0"/>
      <c r="GX1660" s="0"/>
      <c r="GY1660" s="0"/>
      <c r="GZ1660" s="0"/>
      <c r="HA1660" s="0"/>
      <c r="HB1660" s="0"/>
      <c r="HC1660" s="0"/>
      <c r="HD1660" s="0"/>
      <c r="HE1660" s="0"/>
      <c r="HF1660" s="0"/>
      <c r="HG1660" s="0"/>
      <c r="HH1660" s="0"/>
      <c r="HI1660" s="0"/>
      <c r="HJ1660" s="0"/>
      <c r="HK1660" s="0"/>
      <c r="HL1660" s="0"/>
      <c r="HM1660" s="0"/>
      <c r="HN1660" s="0"/>
      <c r="HO1660" s="0"/>
      <c r="HP1660" s="0"/>
      <c r="HQ1660" s="0"/>
      <c r="HR1660" s="0"/>
      <c r="HS1660" s="0"/>
      <c r="HT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14.25" hidden="false" customHeight="false" outlineLevel="0" collapsed="false">
      <c r="H1661" s="0"/>
      <c r="I1661" s="0"/>
      <c r="J1661" s="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c r="CC1661" s="0"/>
      <c r="CD1661" s="0"/>
      <c r="CE1661" s="0"/>
      <c r="CF1661" s="0"/>
      <c r="CG1661" s="0"/>
      <c r="CH1661" s="0"/>
      <c r="CI1661" s="0"/>
      <c r="CJ1661" s="0"/>
      <c r="CK1661" s="0"/>
      <c r="CL1661" s="0"/>
      <c r="CM1661" s="0"/>
      <c r="CN1661" s="0"/>
      <c r="CO1661" s="0"/>
      <c r="CP1661" s="0"/>
      <c r="CQ1661" s="0"/>
      <c r="CR1661" s="0"/>
      <c r="CS1661" s="0"/>
      <c r="CT1661" s="0"/>
      <c r="CU1661" s="0"/>
      <c r="CV1661" s="0"/>
      <c r="CW1661" s="0"/>
      <c r="CX1661" s="0"/>
      <c r="CY1661" s="0"/>
      <c r="CZ1661" s="0"/>
      <c r="DA1661" s="0"/>
      <c r="DB1661" s="0"/>
      <c r="DC1661" s="0"/>
      <c r="DD1661" s="0"/>
      <c r="DE1661" s="0"/>
      <c r="DF1661" s="0"/>
      <c r="DG1661" s="0"/>
      <c r="DH1661" s="0"/>
      <c r="DI1661" s="0"/>
      <c r="DJ1661" s="0"/>
      <c r="DK1661" s="0"/>
      <c r="DL1661" s="0"/>
      <c r="DM1661" s="0"/>
      <c r="DN1661" s="0"/>
      <c r="DO1661" s="0"/>
      <c r="DP1661" s="0"/>
      <c r="DQ1661" s="0"/>
      <c r="DR1661" s="0"/>
      <c r="DS1661" s="0"/>
      <c r="DT1661" s="0"/>
      <c r="DU1661" s="0"/>
      <c r="DV1661" s="0"/>
      <c r="DW1661" s="0"/>
      <c r="DX1661" s="0"/>
      <c r="DY1661" s="0"/>
      <c r="DZ1661" s="0"/>
      <c r="EA1661" s="0"/>
      <c r="EB1661" s="0"/>
      <c r="EC1661" s="0"/>
      <c r="ED1661" s="0"/>
      <c r="EE1661" s="0"/>
      <c r="EF1661" s="0"/>
      <c r="EG1661" s="0"/>
      <c r="EH1661" s="0"/>
      <c r="EI1661" s="0"/>
      <c r="EJ1661" s="0"/>
      <c r="EK1661" s="0"/>
      <c r="EL1661" s="0"/>
      <c r="EM1661" s="0"/>
      <c r="EN1661" s="0"/>
      <c r="EO1661" s="0"/>
      <c r="EP1661" s="0"/>
      <c r="EQ1661" s="0"/>
      <c r="ER1661" s="0"/>
      <c r="ES1661" s="0"/>
      <c r="ET1661" s="0"/>
      <c r="EU1661" s="0"/>
      <c r="EV1661" s="0"/>
      <c r="EW1661" s="0"/>
      <c r="EX1661" s="0"/>
      <c r="EY1661" s="0"/>
      <c r="EZ1661" s="0"/>
      <c r="FA1661" s="0"/>
      <c r="FB1661" s="0"/>
      <c r="FC1661" s="0"/>
      <c r="FD1661" s="0"/>
      <c r="FE1661" s="0"/>
      <c r="FF1661" s="0"/>
      <c r="FG1661" s="0"/>
      <c r="FH1661" s="0"/>
      <c r="FI1661" s="0"/>
      <c r="FJ1661" s="0"/>
      <c r="FK1661" s="0"/>
      <c r="FL1661" s="0"/>
      <c r="FM1661" s="0"/>
      <c r="FN1661" s="0"/>
      <c r="FO1661" s="0"/>
      <c r="FP1661" s="0"/>
      <c r="FQ1661" s="0"/>
      <c r="FR1661" s="0"/>
      <c r="FS1661" s="0"/>
      <c r="FT1661" s="0"/>
      <c r="FU1661" s="0"/>
      <c r="FV1661" s="0"/>
      <c r="FW1661" s="0"/>
      <c r="FX1661" s="0"/>
      <c r="FY1661" s="0"/>
      <c r="FZ1661" s="0"/>
      <c r="GA1661" s="0"/>
      <c r="GB1661" s="0"/>
      <c r="GC1661" s="0"/>
      <c r="GD1661" s="0"/>
      <c r="GE1661" s="0"/>
      <c r="GF1661" s="0"/>
      <c r="GG1661" s="0"/>
      <c r="GH1661" s="0"/>
      <c r="GI1661" s="0"/>
      <c r="GJ1661" s="0"/>
      <c r="GK1661" s="0"/>
      <c r="GL1661" s="0"/>
      <c r="GM1661" s="0"/>
      <c r="GN1661" s="0"/>
      <c r="GO1661" s="0"/>
      <c r="GP1661" s="0"/>
      <c r="GQ1661" s="0"/>
      <c r="GR1661" s="0"/>
      <c r="GS1661" s="0"/>
      <c r="GT1661" s="0"/>
      <c r="GU1661" s="0"/>
      <c r="GV1661" s="0"/>
      <c r="GW1661" s="0"/>
      <c r="GX1661" s="0"/>
      <c r="GY1661" s="0"/>
      <c r="GZ1661" s="0"/>
      <c r="HA1661" s="0"/>
      <c r="HB1661" s="0"/>
      <c r="HC1661" s="0"/>
      <c r="HD1661" s="0"/>
      <c r="HE1661" s="0"/>
      <c r="HF1661" s="0"/>
      <c r="HG1661" s="0"/>
      <c r="HH1661" s="0"/>
      <c r="HI1661" s="0"/>
      <c r="HJ1661" s="0"/>
      <c r="HK1661" s="0"/>
      <c r="HL1661" s="0"/>
      <c r="HM1661" s="0"/>
      <c r="HN1661" s="0"/>
      <c r="HO1661" s="0"/>
      <c r="HP1661" s="0"/>
      <c r="HQ1661" s="0"/>
      <c r="HR1661" s="0"/>
      <c r="HS1661" s="0"/>
      <c r="HT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14.25" hidden="false" customHeight="false" outlineLevel="0" collapsed="false">
      <c r="H1662" s="0"/>
      <c r="I1662" s="0"/>
      <c r="J1662" s="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c r="CC1662" s="0"/>
      <c r="CD1662" s="0"/>
      <c r="CE1662" s="0"/>
      <c r="CF1662" s="0"/>
      <c r="CG1662" s="0"/>
      <c r="CH1662" s="0"/>
      <c r="CI1662" s="0"/>
      <c r="CJ1662" s="0"/>
      <c r="CK1662" s="0"/>
      <c r="CL1662" s="0"/>
      <c r="CM1662" s="0"/>
      <c r="CN1662" s="0"/>
      <c r="CO1662" s="0"/>
      <c r="CP1662" s="0"/>
      <c r="CQ1662" s="0"/>
      <c r="CR1662" s="0"/>
      <c r="CS1662" s="0"/>
      <c r="CT1662" s="0"/>
      <c r="CU1662" s="0"/>
      <c r="CV1662" s="0"/>
      <c r="CW1662" s="0"/>
      <c r="CX1662" s="0"/>
      <c r="CY1662" s="0"/>
      <c r="CZ1662" s="0"/>
      <c r="DA1662" s="0"/>
      <c r="DB1662" s="0"/>
      <c r="DC1662" s="0"/>
      <c r="DD1662" s="0"/>
      <c r="DE1662" s="0"/>
      <c r="DF1662" s="0"/>
      <c r="DG1662" s="0"/>
      <c r="DH1662" s="0"/>
      <c r="DI1662" s="0"/>
      <c r="DJ1662" s="0"/>
      <c r="DK1662" s="0"/>
      <c r="DL1662" s="0"/>
      <c r="DM1662" s="0"/>
      <c r="DN1662" s="0"/>
      <c r="DO1662" s="0"/>
      <c r="DP1662" s="0"/>
      <c r="DQ1662" s="0"/>
      <c r="DR1662" s="0"/>
      <c r="DS1662" s="0"/>
      <c r="DT1662" s="0"/>
      <c r="DU1662" s="0"/>
      <c r="DV1662" s="0"/>
      <c r="DW1662" s="0"/>
      <c r="DX1662" s="0"/>
      <c r="DY1662" s="0"/>
      <c r="DZ1662" s="0"/>
      <c r="EA1662" s="0"/>
      <c r="EB1662" s="0"/>
      <c r="EC1662" s="0"/>
      <c r="ED1662" s="0"/>
      <c r="EE1662" s="0"/>
      <c r="EF1662" s="0"/>
      <c r="EG1662" s="0"/>
      <c r="EH1662" s="0"/>
      <c r="EI1662" s="0"/>
      <c r="EJ1662" s="0"/>
      <c r="EK1662" s="0"/>
      <c r="EL1662" s="0"/>
      <c r="EM1662" s="0"/>
      <c r="EN1662" s="0"/>
      <c r="EO1662" s="0"/>
      <c r="EP1662" s="0"/>
      <c r="EQ1662" s="0"/>
      <c r="ER1662" s="0"/>
      <c r="ES1662" s="0"/>
      <c r="ET1662" s="0"/>
      <c r="EU1662" s="0"/>
      <c r="EV1662" s="0"/>
      <c r="EW1662" s="0"/>
      <c r="EX1662" s="0"/>
      <c r="EY1662" s="0"/>
      <c r="EZ1662" s="0"/>
      <c r="FA1662" s="0"/>
      <c r="FB1662" s="0"/>
      <c r="FC1662" s="0"/>
      <c r="FD1662" s="0"/>
      <c r="FE1662" s="0"/>
      <c r="FF1662" s="0"/>
      <c r="FG1662" s="0"/>
      <c r="FH1662" s="0"/>
      <c r="FI1662" s="0"/>
      <c r="FJ1662" s="0"/>
      <c r="FK1662" s="0"/>
      <c r="FL1662" s="0"/>
      <c r="FM1662" s="0"/>
      <c r="FN1662" s="0"/>
      <c r="FO1662" s="0"/>
      <c r="FP1662" s="0"/>
      <c r="FQ1662" s="0"/>
      <c r="FR1662" s="0"/>
      <c r="FS1662" s="0"/>
      <c r="FT1662" s="0"/>
      <c r="FU1662" s="0"/>
      <c r="FV1662" s="0"/>
      <c r="FW1662" s="0"/>
      <c r="FX1662" s="0"/>
      <c r="FY1662" s="0"/>
      <c r="FZ1662" s="0"/>
      <c r="GA1662" s="0"/>
      <c r="GB1662" s="0"/>
      <c r="GC1662" s="0"/>
      <c r="GD1662" s="0"/>
      <c r="GE1662" s="0"/>
      <c r="GF1662" s="0"/>
      <c r="GG1662" s="0"/>
      <c r="GH1662" s="0"/>
      <c r="GI1662" s="0"/>
      <c r="GJ1662" s="0"/>
      <c r="GK1662" s="0"/>
      <c r="GL1662" s="0"/>
      <c r="GM1662" s="0"/>
      <c r="GN1662" s="0"/>
      <c r="GO1662" s="0"/>
      <c r="GP1662" s="0"/>
      <c r="GQ1662" s="0"/>
      <c r="GR1662" s="0"/>
      <c r="GS1662" s="0"/>
      <c r="GT1662" s="0"/>
      <c r="GU1662" s="0"/>
      <c r="GV1662" s="0"/>
      <c r="GW1662" s="0"/>
      <c r="GX1662" s="0"/>
      <c r="GY1662" s="0"/>
      <c r="GZ1662" s="0"/>
      <c r="HA1662" s="0"/>
      <c r="HB1662" s="0"/>
      <c r="HC1662" s="0"/>
      <c r="HD1662" s="0"/>
      <c r="HE1662" s="0"/>
      <c r="HF1662" s="0"/>
      <c r="HG1662" s="0"/>
      <c r="HH1662" s="0"/>
      <c r="HI1662" s="0"/>
      <c r="HJ1662" s="0"/>
      <c r="HK1662" s="0"/>
      <c r="HL1662" s="0"/>
      <c r="HM1662" s="0"/>
      <c r="HN1662" s="0"/>
      <c r="HO1662" s="0"/>
      <c r="HP1662" s="0"/>
      <c r="HQ1662" s="0"/>
      <c r="HR1662" s="0"/>
      <c r="HS1662" s="0"/>
      <c r="HT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14.25" hidden="false" customHeight="false" outlineLevel="0" collapsed="false">
      <c r="H1663" s="0"/>
      <c r="I1663" s="0"/>
      <c r="J1663" s="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c r="CC1663" s="0"/>
      <c r="CD1663" s="0"/>
      <c r="CE1663" s="0"/>
      <c r="CF1663" s="0"/>
      <c r="CG1663" s="0"/>
      <c r="CH1663" s="0"/>
      <c r="CI1663" s="0"/>
      <c r="CJ1663" s="0"/>
      <c r="CK1663" s="0"/>
      <c r="CL1663" s="0"/>
      <c r="CM1663" s="0"/>
      <c r="CN1663" s="0"/>
      <c r="CO1663" s="0"/>
      <c r="CP1663" s="0"/>
      <c r="CQ1663" s="0"/>
      <c r="CR1663" s="0"/>
      <c r="CS1663" s="0"/>
      <c r="CT1663" s="0"/>
      <c r="CU1663" s="0"/>
      <c r="CV1663" s="0"/>
      <c r="CW1663" s="0"/>
      <c r="CX1663" s="0"/>
      <c r="CY1663" s="0"/>
      <c r="CZ1663" s="0"/>
      <c r="DA1663" s="0"/>
      <c r="DB1663" s="0"/>
      <c r="DC1663" s="0"/>
      <c r="DD1663" s="0"/>
      <c r="DE1663" s="0"/>
      <c r="DF1663" s="0"/>
      <c r="DG1663" s="0"/>
      <c r="DH1663" s="0"/>
      <c r="DI1663" s="0"/>
      <c r="DJ1663" s="0"/>
      <c r="DK1663" s="0"/>
      <c r="DL1663" s="0"/>
      <c r="DM1663" s="0"/>
      <c r="DN1663" s="0"/>
      <c r="DO1663" s="0"/>
      <c r="DP1663" s="0"/>
      <c r="DQ1663" s="0"/>
      <c r="DR1663" s="0"/>
      <c r="DS1663" s="0"/>
      <c r="DT1663" s="0"/>
      <c r="DU1663" s="0"/>
      <c r="DV1663" s="0"/>
      <c r="DW1663" s="0"/>
      <c r="DX1663" s="0"/>
      <c r="DY1663" s="0"/>
      <c r="DZ1663" s="0"/>
      <c r="EA1663" s="0"/>
      <c r="EB1663" s="0"/>
      <c r="EC1663" s="0"/>
      <c r="ED1663" s="0"/>
      <c r="EE1663" s="0"/>
      <c r="EF1663" s="0"/>
      <c r="EG1663" s="0"/>
      <c r="EH1663" s="0"/>
      <c r="EI1663" s="0"/>
      <c r="EJ1663" s="0"/>
      <c r="EK1663" s="0"/>
      <c r="EL1663" s="0"/>
      <c r="EM1663" s="0"/>
      <c r="EN1663" s="0"/>
      <c r="EO1663" s="0"/>
      <c r="EP1663" s="0"/>
      <c r="EQ1663" s="0"/>
      <c r="ER1663" s="0"/>
      <c r="ES1663" s="0"/>
      <c r="ET1663" s="0"/>
      <c r="EU1663" s="0"/>
      <c r="EV1663" s="0"/>
      <c r="EW1663" s="0"/>
      <c r="EX1663" s="0"/>
      <c r="EY1663" s="0"/>
      <c r="EZ1663" s="0"/>
      <c r="FA1663" s="0"/>
      <c r="FB1663" s="0"/>
      <c r="FC1663" s="0"/>
      <c r="FD1663" s="0"/>
      <c r="FE1663" s="0"/>
      <c r="FF1663" s="0"/>
      <c r="FG1663" s="0"/>
      <c r="FH1663" s="0"/>
      <c r="FI1663" s="0"/>
      <c r="FJ1663" s="0"/>
      <c r="FK1663" s="0"/>
      <c r="FL1663" s="0"/>
      <c r="FM1663" s="0"/>
      <c r="FN1663" s="0"/>
      <c r="FO1663" s="0"/>
      <c r="FP1663" s="0"/>
      <c r="FQ1663" s="0"/>
      <c r="FR1663" s="0"/>
      <c r="FS1663" s="0"/>
      <c r="FT1663" s="0"/>
      <c r="FU1663" s="0"/>
      <c r="FV1663" s="0"/>
      <c r="FW1663" s="0"/>
      <c r="FX1663" s="0"/>
      <c r="FY1663" s="0"/>
      <c r="FZ1663" s="0"/>
      <c r="GA1663" s="0"/>
      <c r="GB1663" s="0"/>
      <c r="GC1663" s="0"/>
      <c r="GD1663" s="0"/>
      <c r="GE1663" s="0"/>
      <c r="GF1663" s="0"/>
      <c r="GG1663" s="0"/>
      <c r="GH1663" s="0"/>
      <c r="GI1663" s="0"/>
      <c r="GJ1663" s="0"/>
      <c r="GK1663" s="0"/>
      <c r="GL1663" s="0"/>
      <c r="GM1663" s="0"/>
      <c r="GN1663" s="0"/>
      <c r="GO1663" s="0"/>
      <c r="GP1663" s="0"/>
      <c r="GQ1663" s="0"/>
      <c r="GR1663" s="0"/>
      <c r="GS1663" s="0"/>
      <c r="GT1663" s="0"/>
      <c r="GU1663" s="0"/>
      <c r="GV1663" s="0"/>
      <c r="GW1663" s="0"/>
      <c r="GX1663" s="0"/>
      <c r="GY1663" s="0"/>
      <c r="GZ1663" s="0"/>
      <c r="HA1663" s="0"/>
      <c r="HB1663" s="0"/>
      <c r="HC1663" s="0"/>
      <c r="HD1663" s="0"/>
      <c r="HE1663" s="0"/>
      <c r="HF1663" s="0"/>
      <c r="HG1663" s="0"/>
      <c r="HH1663" s="0"/>
      <c r="HI1663" s="0"/>
      <c r="HJ1663" s="0"/>
      <c r="HK1663" s="0"/>
      <c r="HL1663" s="0"/>
      <c r="HM1663" s="0"/>
      <c r="HN1663" s="0"/>
      <c r="HO1663" s="0"/>
      <c r="HP1663" s="0"/>
      <c r="HQ1663" s="0"/>
      <c r="HR1663" s="0"/>
      <c r="HS1663" s="0"/>
      <c r="HT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14.25" hidden="false" customHeight="false" outlineLevel="0" collapsed="false">
      <c r="H1664" s="0"/>
      <c r="I1664" s="0"/>
      <c r="J1664" s="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c r="CC1664" s="0"/>
      <c r="CD1664" s="0"/>
      <c r="CE1664" s="0"/>
      <c r="CF1664" s="0"/>
      <c r="CG1664" s="0"/>
      <c r="CH1664" s="0"/>
      <c r="CI1664" s="0"/>
      <c r="CJ1664" s="0"/>
      <c r="CK1664" s="0"/>
      <c r="CL1664" s="0"/>
      <c r="CM1664" s="0"/>
      <c r="CN1664" s="0"/>
      <c r="CO1664" s="0"/>
      <c r="CP1664" s="0"/>
      <c r="CQ1664" s="0"/>
      <c r="CR1664" s="0"/>
      <c r="CS1664" s="0"/>
      <c r="CT1664" s="0"/>
      <c r="CU1664" s="0"/>
      <c r="CV1664" s="0"/>
      <c r="CW1664" s="0"/>
      <c r="CX1664" s="0"/>
      <c r="CY1664" s="0"/>
      <c r="CZ1664" s="0"/>
      <c r="DA1664" s="0"/>
      <c r="DB1664" s="0"/>
      <c r="DC1664" s="0"/>
      <c r="DD1664" s="0"/>
      <c r="DE1664" s="0"/>
      <c r="DF1664" s="0"/>
      <c r="DG1664" s="0"/>
      <c r="DH1664" s="0"/>
      <c r="DI1664" s="0"/>
      <c r="DJ1664" s="0"/>
      <c r="DK1664" s="0"/>
      <c r="DL1664" s="0"/>
      <c r="DM1664" s="0"/>
      <c r="DN1664" s="0"/>
      <c r="DO1664" s="0"/>
      <c r="DP1664" s="0"/>
      <c r="DQ1664" s="0"/>
      <c r="DR1664" s="0"/>
      <c r="DS1664" s="0"/>
      <c r="DT1664" s="0"/>
      <c r="DU1664" s="0"/>
      <c r="DV1664" s="0"/>
      <c r="DW1664" s="0"/>
      <c r="DX1664" s="0"/>
      <c r="DY1664" s="0"/>
      <c r="DZ1664" s="0"/>
      <c r="EA1664" s="0"/>
      <c r="EB1664" s="0"/>
      <c r="EC1664" s="0"/>
      <c r="ED1664" s="0"/>
      <c r="EE1664" s="0"/>
      <c r="EF1664" s="0"/>
      <c r="EG1664" s="0"/>
      <c r="EH1664" s="0"/>
      <c r="EI1664" s="0"/>
      <c r="EJ1664" s="0"/>
      <c r="EK1664" s="0"/>
      <c r="EL1664" s="0"/>
      <c r="EM1664" s="0"/>
      <c r="EN1664" s="0"/>
      <c r="EO1664" s="0"/>
      <c r="EP1664" s="0"/>
      <c r="EQ1664" s="0"/>
      <c r="ER1664" s="0"/>
      <c r="ES1664" s="0"/>
      <c r="ET1664" s="0"/>
      <c r="EU1664" s="0"/>
      <c r="EV1664" s="0"/>
      <c r="EW1664" s="0"/>
      <c r="EX1664" s="0"/>
      <c r="EY1664" s="0"/>
      <c r="EZ1664" s="0"/>
      <c r="FA1664" s="0"/>
      <c r="FB1664" s="0"/>
      <c r="FC1664" s="0"/>
      <c r="FD1664" s="0"/>
      <c r="FE1664" s="0"/>
      <c r="FF1664" s="0"/>
      <c r="FG1664" s="0"/>
      <c r="FH1664" s="0"/>
      <c r="FI1664" s="0"/>
      <c r="FJ1664" s="0"/>
      <c r="FK1664" s="0"/>
      <c r="FL1664" s="0"/>
      <c r="FM1664" s="0"/>
      <c r="FN1664" s="0"/>
      <c r="FO1664" s="0"/>
      <c r="FP1664" s="0"/>
      <c r="FQ1664" s="0"/>
      <c r="FR1664" s="0"/>
      <c r="FS1664" s="0"/>
      <c r="FT1664" s="0"/>
      <c r="FU1664" s="0"/>
      <c r="FV1664" s="0"/>
      <c r="FW1664" s="0"/>
      <c r="FX1664" s="0"/>
      <c r="FY1664" s="0"/>
      <c r="FZ1664" s="0"/>
      <c r="GA1664" s="0"/>
      <c r="GB1664" s="0"/>
      <c r="GC1664" s="0"/>
      <c r="GD1664" s="0"/>
      <c r="GE1664" s="0"/>
      <c r="GF1664" s="0"/>
      <c r="GG1664" s="0"/>
      <c r="GH1664" s="0"/>
      <c r="GI1664" s="0"/>
      <c r="GJ1664" s="0"/>
      <c r="GK1664" s="0"/>
      <c r="GL1664" s="0"/>
      <c r="GM1664" s="0"/>
      <c r="GN1664" s="0"/>
      <c r="GO1664" s="0"/>
      <c r="GP1664" s="0"/>
      <c r="GQ1664" s="0"/>
      <c r="GR1664" s="0"/>
      <c r="GS1664" s="0"/>
      <c r="GT1664" s="0"/>
      <c r="GU1664" s="0"/>
      <c r="GV1664" s="0"/>
      <c r="GW1664" s="0"/>
      <c r="GX1664" s="0"/>
      <c r="GY1664" s="0"/>
      <c r="GZ1664" s="0"/>
      <c r="HA1664" s="0"/>
      <c r="HB1664" s="0"/>
      <c r="HC1664" s="0"/>
      <c r="HD1664" s="0"/>
      <c r="HE1664" s="0"/>
      <c r="HF1664" s="0"/>
      <c r="HG1664" s="0"/>
      <c r="HH1664" s="0"/>
      <c r="HI1664" s="0"/>
      <c r="HJ1664" s="0"/>
      <c r="HK1664" s="0"/>
      <c r="HL1664" s="0"/>
      <c r="HM1664" s="0"/>
      <c r="HN1664" s="0"/>
      <c r="HO1664" s="0"/>
      <c r="HP1664" s="0"/>
      <c r="HQ1664" s="0"/>
      <c r="HR1664" s="0"/>
      <c r="HS1664" s="0"/>
      <c r="HT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14.25" hidden="false" customHeight="false" outlineLevel="0" collapsed="false">
      <c r="H1665" s="0"/>
      <c r="I1665" s="0"/>
      <c r="J1665" s="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c r="CC1665" s="0"/>
      <c r="CD1665" s="0"/>
      <c r="CE1665" s="0"/>
      <c r="CF1665" s="0"/>
      <c r="CG1665" s="0"/>
      <c r="CH1665" s="0"/>
      <c r="CI1665" s="0"/>
      <c r="CJ1665" s="0"/>
      <c r="CK1665" s="0"/>
      <c r="CL1665" s="0"/>
      <c r="CM1665" s="0"/>
      <c r="CN1665" s="0"/>
      <c r="CO1665" s="0"/>
      <c r="CP1665" s="0"/>
      <c r="CQ1665" s="0"/>
      <c r="CR1665" s="0"/>
      <c r="CS1665" s="0"/>
      <c r="CT1665" s="0"/>
      <c r="CU1665" s="0"/>
      <c r="CV1665" s="0"/>
      <c r="CW1665" s="0"/>
      <c r="CX1665" s="0"/>
      <c r="CY1665" s="0"/>
      <c r="CZ1665" s="0"/>
      <c r="DA1665" s="0"/>
      <c r="DB1665" s="0"/>
      <c r="DC1665" s="0"/>
      <c r="DD1665" s="0"/>
      <c r="DE1665" s="0"/>
      <c r="DF1665" s="0"/>
      <c r="DG1665" s="0"/>
      <c r="DH1665" s="0"/>
      <c r="DI1665" s="0"/>
      <c r="DJ1665" s="0"/>
      <c r="DK1665" s="0"/>
      <c r="DL1665" s="0"/>
      <c r="DM1665" s="0"/>
      <c r="DN1665" s="0"/>
      <c r="DO1665" s="0"/>
      <c r="DP1665" s="0"/>
      <c r="DQ1665" s="0"/>
      <c r="DR1665" s="0"/>
      <c r="DS1665" s="0"/>
      <c r="DT1665" s="0"/>
      <c r="DU1665" s="0"/>
      <c r="DV1665" s="0"/>
      <c r="DW1665" s="0"/>
      <c r="DX1665" s="0"/>
      <c r="DY1665" s="0"/>
      <c r="DZ1665" s="0"/>
      <c r="EA1665" s="0"/>
      <c r="EB1665" s="0"/>
      <c r="EC1665" s="0"/>
      <c r="ED1665" s="0"/>
      <c r="EE1665" s="0"/>
      <c r="EF1665" s="0"/>
      <c r="EG1665" s="0"/>
      <c r="EH1665" s="0"/>
      <c r="EI1665" s="0"/>
      <c r="EJ1665" s="0"/>
      <c r="EK1665" s="0"/>
      <c r="EL1665" s="0"/>
      <c r="EM1665" s="0"/>
      <c r="EN1665" s="0"/>
      <c r="EO1665" s="0"/>
      <c r="EP1665" s="0"/>
      <c r="EQ1665" s="0"/>
      <c r="ER1665" s="0"/>
      <c r="ES1665" s="0"/>
      <c r="ET1665" s="0"/>
      <c r="EU1665" s="0"/>
      <c r="EV1665" s="0"/>
      <c r="EW1665" s="0"/>
      <c r="EX1665" s="0"/>
      <c r="EY1665" s="0"/>
      <c r="EZ1665" s="0"/>
      <c r="FA1665" s="0"/>
      <c r="FB1665" s="0"/>
      <c r="FC1665" s="0"/>
      <c r="FD1665" s="0"/>
      <c r="FE1665" s="0"/>
      <c r="FF1665" s="0"/>
      <c r="FG1665" s="0"/>
      <c r="FH1665" s="0"/>
      <c r="FI1665" s="0"/>
      <c r="FJ1665" s="0"/>
      <c r="FK1665" s="0"/>
      <c r="FL1665" s="0"/>
      <c r="FM1665" s="0"/>
      <c r="FN1665" s="0"/>
      <c r="FO1665" s="0"/>
      <c r="FP1665" s="0"/>
      <c r="FQ1665" s="0"/>
      <c r="FR1665" s="0"/>
      <c r="FS1665" s="0"/>
      <c r="FT1665" s="0"/>
      <c r="FU1665" s="0"/>
      <c r="FV1665" s="0"/>
      <c r="FW1665" s="0"/>
      <c r="FX1665" s="0"/>
      <c r="FY1665" s="0"/>
      <c r="FZ1665" s="0"/>
      <c r="GA1665" s="0"/>
      <c r="GB1665" s="0"/>
      <c r="GC1665" s="0"/>
      <c r="GD1665" s="0"/>
      <c r="GE1665" s="0"/>
      <c r="GF1665" s="0"/>
      <c r="GG1665" s="0"/>
      <c r="GH1665" s="0"/>
      <c r="GI1665" s="0"/>
      <c r="GJ1665" s="0"/>
      <c r="GK1665" s="0"/>
      <c r="GL1665" s="0"/>
      <c r="GM1665" s="0"/>
      <c r="GN1665" s="0"/>
      <c r="GO1665" s="0"/>
      <c r="GP1665" s="0"/>
      <c r="GQ1665" s="0"/>
      <c r="GR1665" s="0"/>
      <c r="GS1665" s="0"/>
      <c r="GT1665" s="0"/>
      <c r="GU1665" s="0"/>
      <c r="GV1665" s="0"/>
      <c r="GW1665" s="0"/>
      <c r="GX1665" s="0"/>
      <c r="GY1665" s="0"/>
      <c r="GZ1665" s="0"/>
      <c r="HA1665" s="0"/>
      <c r="HB1665" s="0"/>
      <c r="HC1665" s="0"/>
      <c r="HD1665" s="0"/>
      <c r="HE1665" s="0"/>
      <c r="HF1665" s="0"/>
      <c r="HG1665" s="0"/>
      <c r="HH1665" s="0"/>
      <c r="HI1665" s="0"/>
      <c r="HJ1665" s="0"/>
      <c r="HK1665" s="0"/>
      <c r="HL1665" s="0"/>
      <c r="HM1665" s="0"/>
      <c r="HN1665" s="0"/>
      <c r="HO1665" s="0"/>
      <c r="HP1665" s="0"/>
      <c r="HQ1665" s="0"/>
      <c r="HR1665" s="0"/>
      <c r="HS1665" s="0"/>
      <c r="HT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14.25" hidden="false" customHeight="false" outlineLevel="0" collapsed="false">
      <c r="H1666" s="0"/>
      <c r="I1666" s="0"/>
      <c r="J1666" s="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c r="CC1666" s="0"/>
      <c r="CD1666" s="0"/>
      <c r="CE1666" s="0"/>
      <c r="CF1666" s="0"/>
      <c r="CG1666" s="0"/>
      <c r="CH1666" s="0"/>
      <c r="CI1666" s="0"/>
      <c r="CJ1666" s="0"/>
      <c r="CK1666" s="0"/>
      <c r="CL1666" s="0"/>
      <c r="CM1666" s="0"/>
      <c r="CN1666" s="0"/>
      <c r="CO1666" s="0"/>
      <c r="CP1666" s="0"/>
      <c r="CQ1666" s="0"/>
      <c r="CR1666" s="0"/>
      <c r="CS1666" s="0"/>
      <c r="CT1666" s="0"/>
      <c r="CU1666" s="0"/>
      <c r="CV1666" s="0"/>
      <c r="CW1666" s="0"/>
      <c r="CX1666" s="0"/>
      <c r="CY1666" s="0"/>
      <c r="CZ1666" s="0"/>
      <c r="DA1666" s="0"/>
      <c r="DB1666" s="0"/>
      <c r="DC1666" s="0"/>
      <c r="DD1666" s="0"/>
      <c r="DE1666" s="0"/>
      <c r="DF1666" s="0"/>
      <c r="DG1666" s="0"/>
      <c r="DH1666" s="0"/>
      <c r="DI1666" s="0"/>
      <c r="DJ1666" s="0"/>
      <c r="DK1666" s="0"/>
      <c r="DL1666" s="0"/>
      <c r="DM1666" s="0"/>
      <c r="DN1666" s="0"/>
      <c r="DO1666" s="0"/>
      <c r="DP1666" s="0"/>
      <c r="DQ1666" s="0"/>
      <c r="DR1666" s="0"/>
      <c r="DS1666" s="0"/>
      <c r="DT1666" s="0"/>
      <c r="DU1666" s="0"/>
      <c r="DV1666" s="0"/>
      <c r="DW1666" s="0"/>
      <c r="DX1666" s="0"/>
      <c r="DY1666" s="0"/>
      <c r="DZ1666" s="0"/>
      <c r="EA1666" s="0"/>
      <c r="EB1666" s="0"/>
      <c r="EC1666" s="0"/>
      <c r="ED1666" s="0"/>
      <c r="EE1666" s="0"/>
      <c r="EF1666" s="0"/>
      <c r="EG1666" s="0"/>
      <c r="EH1666" s="0"/>
      <c r="EI1666" s="0"/>
      <c r="EJ1666" s="0"/>
      <c r="EK1666" s="0"/>
      <c r="EL1666" s="0"/>
      <c r="EM1666" s="0"/>
      <c r="EN1666" s="0"/>
      <c r="EO1666" s="0"/>
      <c r="EP1666" s="0"/>
      <c r="EQ1666" s="0"/>
      <c r="ER1666" s="0"/>
      <c r="ES1666" s="0"/>
      <c r="ET1666" s="0"/>
      <c r="EU1666" s="0"/>
      <c r="EV1666" s="0"/>
      <c r="EW1666" s="0"/>
      <c r="EX1666" s="0"/>
      <c r="EY1666" s="0"/>
      <c r="EZ1666" s="0"/>
      <c r="FA1666" s="0"/>
      <c r="FB1666" s="0"/>
      <c r="FC1666" s="0"/>
      <c r="FD1666" s="0"/>
      <c r="FE1666" s="0"/>
      <c r="FF1666" s="0"/>
      <c r="FG1666" s="0"/>
      <c r="FH1666" s="0"/>
      <c r="FI1666" s="0"/>
      <c r="FJ1666" s="0"/>
      <c r="FK1666" s="0"/>
      <c r="FL1666" s="0"/>
      <c r="FM1666" s="0"/>
      <c r="FN1666" s="0"/>
      <c r="FO1666" s="0"/>
      <c r="FP1666" s="0"/>
      <c r="FQ1666" s="0"/>
      <c r="FR1666" s="0"/>
      <c r="FS1666" s="0"/>
      <c r="FT1666" s="0"/>
      <c r="FU1666" s="0"/>
      <c r="FV1666" s="0"/>
      <c r="FW1666" s="0"/>
      <c r="FX1666" s="0"/>
      <c r="FY1666" s="0"/>
      <c r="FZ1666" s="0"/>
      <c r="GA1666" s="0"/>
      <c r="GB1666" s="0"/>
      <c r="GC1666" s="0"/>
      <c r="GD1666" s="0"/>
      <c r="GE1666" s="0"/>
      <c r="GF1666" s="0"/>
      <c r="GG1666" s="0"/>
      <c r="GH1666" s="0"/>
      <c r="GI1666" s="0"/>
      <c r="GJ1666" s="0"/>
      <c r="GK1666" s="0"/>
      <c r="GL1666" s="0"/>
      <c r="GM1666" s="0"/>
      <c r="GN1666" s="0"/>
      <c r="GO1666" s="0"/>
      <c r="GP1666" s="0"/>
      <c r="GQ1666" s="0"/>
      <c r="GR1666" s="0"/>
      <c r="GS1666" s="0"/>
      <c r="GT1666" s="0"/>
      <c r="GU1666" s="0"/>
      <c r="GV1666" s="0"/>
      <c r="GW1666" s="0"/>
      <c r="GX1666" s="0"/>
      <c r="GY1666" s="0"/>
      <c r="GZ1666" s="0"/>
      <c r="HA1666" s="0"/>
      <c r="HB1666" s="0"/>
      <c r="HC1666" s="0"/>
      <c r="HD1666" s="0"/>
      <c r="HE1666" s="0"/>
      <c r="HF1666" s="0"/>
      <c r="HG1666" s="0"/>
      <c r="HH1666" s="0"/>
      <c r="HI1666" s="0"/>
      <c r="HJ1666" s="0"/>
      <c r="HK1666" s="0"/>
      <c r="HL1666" s="0"/>
      <c r="HM1666" s="0"/>
      <c r="HN1666" s="0"/>
      <c r="HO1666" s="0"/>
      <c r="HP1666" s="0"/>
      <c r="HQ1666" s="0"/>
      <c r="HR1666" s="0"/>
      <c r="HS1666" s="0"/>
      <c r="HT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14.25" hidden="false" customHeight="false" outlineLevel="0" collapsed="false">
      <c r="H1667" s="0"/>
      <c r="I1667" s="0"/>
      <c r="J1667" s="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c r="CC1667" s="0"/>
      <c r="CD1667" s="0"/>
      <c r="CE1667" s="0"/>
      <c r="CF1667" s="0"/>
      <c r="CG1667" s="0"/>
      <c r="CH1667" s="0"/>
      <c r="CI1667" s="0"/>
      <c r="CJ1667" s="0"/>
      <c r="CK1667" s="0"/>
      <c r="CL1667" s="0"/>
      <c r="CM1667" s="0"/>
      <c r="CN1667" s="0"/>
      <c r="CO1667" s="0"/>
      <c r="CP1667" s="0"/>
      <c r="CQ1667" s="0"/>
      <c r="CR1667" s="0"/>
      <c r="CS1667" s="0"/>
      <c r="CT1667" s="0"/>
      <c r="CU1667" s="0"/>
      <c r="CV1667" s="0"/>
      <c r="CW1667" s="0"/>
      <c r="CX1667" s="0"/>
      <c r="CY1667" s="0"/>
      <c r="CZ1667" s="0"/>
      <c r="DA1667" s="0"/>
      <c r="DB1667" s="0"/>
      <c r="DC1667" s="0"/>
      <c r="DD1667" s="0"/>
      <c r="DE1667" s="0"/>
      <c r="DF1667" s="0"/>
      <c r="DG1667" s="0"/>
      <c r="DH1667" s="0"/>
      <c r="DI1667" s="0"/>
      <c r="DJ1667" s="0"/>
      <c r="DK1667" s="0"/>
      <c r="DL1667" s="0"/>
      <c r="DM1667" s="0"/>
      <c r="DN1667" s="0"/>
      <c r="DO1667" s="0"/>
      <c r="DP1667" s="0"/>
      <c r="DQ1667" s="0"/>
      <c r="DR1667" s="0"/>
      <c r="DS1667" s="0"/>
      <c r="DT1667" s="0"/>
      <c r="DU1667" s="0"/>
      <c r="DV1667" s="0"/>
      <c r="DW1667" s="0"/>
      <c r="DX1667" s="0"/>
      <c r="DY1667" s="0"/>
      <c r="DZ1667" s="0"/>
      <c r="EA1667" s="0"/>
      <c r="EB1667" s="0"/>
      <c r="EC1667" s="0"/>
      <c r="ED1667" s="0"/>
      <c r="EE1667" s="0"/>
      <c r="EF1667" s="0"/>
      <c r="EG1667" s="0"/>
      <c r="EH1667" s="0"/>
      <c r="EI1667" s="0"/>
      <c r="EJ1667" s="0"/>
      <c r="EK1667" s="0"/>
      <c r="EL1667" s="0"/>
      <c r="EM1667" s="0"/>
      <c r="EN1667" s="0"/>
      <c r="EO1667" s="0"/>
      <c r="EP1667" s="0"/>
      <c r="EQ1667" s="0"/>
      <c r="ER1667" s="0"/>
      <c r="ES1667" s="0"/>
      <c r="ET1667" s="0"/>
      <c r="EU1667" s="0"/>
      <c r="EV1667" s="0"/>
      <c r="EW1667" s="0"/>
      <c r="EX1667" s="0"/>
      <c r="EY1667" s="0"/>
      <c r="EZ1667" s="0"/>
      <c r="FA1667" s="0"/>
      <c r="FB1667" s="0"/>
      <c r="FC1667" s="0"/>
      <c r="FD1667" s="0"/>
      <c r="FE1667" s="0"/>
      <c r="FF1667" s="0"/>
      <c r="FG1667" s="0"/>
      <c r="FH1667" s="0"/>
      <c r="FI1667" s="0"/>
      <c r="FJ1667" s="0"/>
      <c r="FK1667" s="0"/>
      <c r="FL1667" s="0"/>
      <c r="FM1667" s="0"/>
      <c r="FN1667" s="0"/>
      <c r="FO1667" s="0"/>
      <c r="FP1667" s="0"/>
      <c r="FQ1667" s="0"/>
      <c r="FR1667" s="0"/>
      <c r="FS1667" s="0"/>
      <c r="FT1667" s="0"/>
      <c r="FU1667" s="0"/>
      <c r="FV1667" s="0"/>
      <c r="FW1667" s="0"/>
      <c r="FX1667" s="0"/>
      <c r="FY1667" s="0"/>
      <c r="FZ1667" s="0"/>
      <c r="GA1667" s="0"/>
      <c r="GB1667" s="0"/>
      <c r="GC1667" s="0"/>
      <c r="GD1667" s="0"/>
      <c r="GE1667" s="0"/>
      <c r="GF1667" s="0"/>
      <c r="GG1667" s="0"/>
      <c r="GH1667" s="0"/>
      <c r="GI1667" s="0"/>
      <c r="GJ1667" s="0"/>
      <c r="GK1667" s="0"/>
      <c r="GL1667" s="0"/>
      <c r="GM1667" s="0"/>
      <c r="GN1667" s="0"/>
      <c r="GO1667" s="0"/>
      <c r="GP1667" s="0"/>
      <c r="GQ1667" s="0"/>
      <c r="GR1667" s="0"/>
      <c r="GS1667" s="0"/>
      <c r="GT1667" s="0"/>
      <c r="GU1667" s="0"/>
      <c r="GV1667" s="0"/>
      <c r="GW1667" s="0"/>
      <c r="GX1667" s="0"/>
      <c r="GY1667" s="0"/>
      <c r="GZ1667" s="0"/>
      <c r="HA1667" s="0"/>
      <c r="HB1667" s="0"/>
      <c r="HC1667" s="0"/>
      <c r="HD1667" s="0"/>
      <c r="HE1667" s="0"/>
      <c r="HF1667" s="0"/>
      <c r="HG1667" s="0"/>
      <c r="HH1667" s="0"/>
      <c r="HI1667" s="0"/>
      <c r="HJ1667" s="0"/>
      <c r="HK1667" s="0"/>
      <c r="HL1667" s="0"/>
      <c r="HM1667" s="0"/>
      <c r="HN1667" s="0"/>
      <c r="HO1667" s="0"/>
      <c r="HP1667" s="0"/>
      <c r="HQ1667" s="0"/>
      <c r="HR1667" s="0"/>
      <c r="HS1667" s="0"/>
      <c r="HT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14.25" hidden="false" customHeight="false" outlineLevel="0" collapsed="false">
      <c r="H1668" s="0"/>
      <c r="I1668" s="0"/>
      <c r="J1668" s="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c r="CC1668" s="0"/>
      <c r="CD1668" s="0"/>
      <c r="CE1668" s="0"/>
      <c r="CF1668" s="0"/>
      <c r="CG1668" s="0"/>
      <c r="CH1668" s="0"/>
      <c r="CI1668" s="0"/>
      <c r="CJ1668" s="0"/>
      <c r="CK1668" s="0"/>
      <c r="CL1668" s="0"/>
      <c r="CM1668" s="0"/>
      <c r="CN1668" s="0"/>
      <c r="CO1668" s="0"/>
      <c r="CP1668" s="0"/>
      <c r="CQ1668" s="0"/>
      <c r="CR1668" s="0"/>
      <c r="CS1668" s="0"/>
      <c r="CT1668" s="0"/>
      <c r="CU1668" s="0"/>
      <c r="CV1668" s="0"/>
      <c r="CW1668" s="0"/>
      <c r="CX1668" s="0"/>
      <c r="CY1668" s="0"/>
      <c r="CZ1668" s="0"/>
      <c r="DA1668" s="0"/>
      <c r="DB1668" s="0"/>
      <c r="DC1668" s="0"/>
      <c r="DD1668" s="0"/>
      <c r="DE1668" s="0"/>
      <c r="DF1668" s="0"/>
      <c r="DG1668" s="0"/>
      <c r="DH1668" s="0"/>
      <c r="DI1668" s="0"/>
      <c r="DJ1668" s="0"/>
      <c r="DK1668" s="0"/>
      <c r="DL1668" s="0"/>
      <c r="DM1668" s="0"/>
      <c r="DN1668" s="0"/>
      <c r="DO1668" s="0"/>
      <c r="DP1668" s="0"/>
      <c r="DQ1668" s="0"/>
      <c r="DR1668" s="0"/>
      <c r="DS1668" s="0"/>
      <c r="DT1668" s="0"/>
      <c r="DU1668" s="0"/>
      <c r="DV1668" s="0"/>
      <c r="DW1668" s="0"/>
      <c r="DX1668" s="0"/>
      <c r="DY1668" s="0"/>
      <c r="DZ1668" s="0"/>
      <c r="EA1668" s="0"/>
      <c r="EB1668" s="0"/>
      <c r="EC1668" s="0"/>
      <c r="ED1668" s="0"/>
      <c r="EE1668" s="0"/>
      <c r="EF1668" s="0"/>
      <c r="EG1668" s="0"/>
      <c r="EH1668" s="0"/>
      <c r="EI1668" s="0"/>
      <c r="EJ1668" s="0"/>
      <c r="EK1668" s="0"/>
      <c r="EL1668" s="0"/>
      <c r="EM1668" s="0"/>
      <c r="EN1668" s="0"/>
      <c r="EO1668" s="0"/>
      <c r="EP1668" s="0"/>
      <c r="EQ1668" s="0"/>
      <c r="ER1668" s="0"/>
      <c r="ES1668" s="0"/>
      <c r="ET1668" s="0"/>
      <c r="EU1668" s="0"/>
      <c r="EV1668" s="0"/>
      <c r="EW1668" s="0"/>
      <c r="EX1668" s="0"/>
      <c r="EY1668" s="0"/>
      <c r="EZ1668" s="0"/>
      <c r="FA1668" s="0"/>
      <c r="FB1668" s="0"/>
      <c r="FC1668" s="0"/>
      <c r="FD1668" s="0"/>
      <c r="FE1668" s="0"/>
      <c r="FF1668" s="0"/>
      <c r="FG1668" s="0"/>
      <c r="FH1668" s="0"/>
      <c r="FI1668" s="0"/>
      <c r="FJ1668" s="0"/>
      <c r="FK1668" s="0"/>
      <c r="FL1668" s="0"/>
      <c r="FM1668" s="0"/>
      <c r="FN1668" s="0"/>
      <c r="FO1668" s="0"/>
      <c r="FP1668" s="0"/>
      <c r="FQ1668" s="0"/>
      <c r="FR1668" s="0"/>
      <c r="FS1668" s="0"/>
      <c r="FT1668" s="0"/>
      <c r="FU1668" s="0"/>
      <c r="FV1668" s="0"/>
      <c r="FW1668" s="0"/>
      <c r="FX1668" s="0"/>
      <c r="FY1668" s="0"/>
      <c r="FZ1668" s="0"/>
      <c r="GA1668" s="0"/>
      <c r="GB1668" s="0"/>
      <c r="GC1668" s="0"/>
      <c r="GD1668" s="0"/>
      <c r="GE1668" s="0"/>
      <c r="GF1668" s="0"/>
      <c r="GG1668" s="0"/>
      <c r="GH1668" s="0"/>
      <c r="GI1668" s="0"/>
      <c r="GJ1668" s="0"/>
      <c r="GK1668" s="0"/>
      <c r="GL1668" s="0"/>
      <c r="GM1668" s="0"/>
      <c r="GN1668" s="0"/>
      <c r="GO1668" s="0"/>
      <c r="GP1668" s="0"/>
      <c r="GQ1668" s="0"/>
      <c r="GR1668" s="0"/>
      <c r="GS1668" s="0"/>
      <c r="GT1668" s="0"/>
      <c r="GU1668" s="0"/>
      <c r="GV1668" s="0"/>
      <c r="GW1668" s="0"/>
      <c r="GX1668" s="0"/>
      <c r="GY1668" s="0"/>
      <c r="GZ1668" s="0"/>
      <c r="HA1668" s="0"/>
      <c r="HB1668" s="0"/>
      <c r="HC1668" s="0"/>
      <c r="HD1668" s="0"/>
      <c r="HE1668" s="0"/>
      <c r="HF1668" s="0"/>
      <c r="HG1668" s="0"/>
      <c r="HH1668" s="0"/>
      <c r="HI1668" s="0"/>
      <c r="HJ1668" s="0"/>
      <c r="HK1668" s="0"/>
      <c r="HL1668" s="0"/>
      <c r="HM1668" s="0"/>
      <c r="HN1668" s="0"/>
      <c r="HO1668" s="0"/>
      <c r="HP1668" s="0"/>
      <c r="HQ1668" s="0"/>
      <c r="HR1668" s="0"/>
      <c r="HS1668" s="0"/>
      <c r="HT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14.25" hidden="false" customHeight="false" outlineLevel="0" collapsed="false">
      <c r="H1669" s="0"/>
      <c r="I1669" s="0"/>
      <c r="J1669" s="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c r="CC1669" s="0"/>
      <c r="CD1669" s="0"/>
      <c r="CE1669" s="0"/>
      <c r="CF1669" s="0"/>
      <c r="CG1669" s="0"/>
      <c r="CH1669" s="0"/>
      <c r="CI1669" s="0"/>
      <c r="CJ1669" s="0"/>
      <c r="CK1669" s="0"/>
      <c r="CL1669" s="0"/>
      <c r="CM1669" s="0"/>
      <c r="CN1669" s="0"/>
      <c r="CO1669" s="0"/>
      <c r="CP1669" s="0"/>
      <c r="CQ1669" s="0"/>
      <c r="CR1669" s="0"/>
      <c r="CS1669" s="0"/>
      <c r="CT1669" s="0"/>
      <c r="CU1669" s="0"/>
      <c r="CV1669" s="0"/>
      <c r="CW1669" s="0"/>
      <c r="CX1669" s="0"/>
      <c r="CY1669" s="0"/>
      <c r="CZ1669" s="0"/>
      <c r="DA1669" s="0"/>
      <c r="DB1669" s="0"/>
      <c r="DC1669" s="0"/>
      <c r="DD1669" s="0"/>
      <c r="DE1669" s="0"/>
      <c r="DF1669" s="0"/>
      <c r="DG1669" s="0"/>
      <c r="DH1669" s="0"/>
      <c r="DI1669" s="0"/>
      <c r="DJ1669" s="0"/>
      <c r="DK1669" s="0"/>
      <c r="DL1669" s="0"/>
      <c r="DM1669" s="0"/>
      <c r="DN1669" s="0"/>
      <c r="DO1669" s="0"/>
      <c r="DP1669" s="0"/>
      <c r="DQ1669" s="0"/>
      <c r="DR1669" s="0"/>
      <c r="DS1669" s="0"/>
      <c r="DT1669" s="0"/>
      <c r="DU1669" s="0"/>
      <c r="DV1669" s="0"/>
      <c r="DW1669" s="0"/>
      <c r="DX1669" s="0"/>
      <c r="DY1669" s="0"/>
      <c r="DZ1669" s="0"/>
      <c r="EA1669" s="0"/>
      <c r="EB1669" s="0"/>
      <c r="EC1669" s="0"/>
      <c r="ED1669" s="0"/>
      <c r="EE1669" s="0"/>
      <c r="EF1669" s="0"/>
      <c r="EG1669" s="0"/>
      <c r="EH1669" s="0"/>
      <c r="EI1669" s="0"/>
      <c r="EJ1669" s="0"/>
      <c r="EK1669" s="0"/>
      <c r="EL1669" s="0"/>
      <c r="EM1669" s="0"/>
      <c r="EN1669" s="0"/>
      <c r="EO1669" s="0"/>
      <c r="EP1669" s="0"/>
      <c r="EQ1669" s="0"/>
      <c r="ER1669" s="0"/>
      <c r="ES1669" s="0"/>
      <c r="ET1669" s="0"/>
      <c r="EU1669" s="0"/>
      <c r="EV1669" s="0"/>
      <c r="EW1669" s="0"/>
      <c r="EX1669" s="0"/>
      <c r="EY1669" s="0"/>
      <c r="EZ1669" s="0"/>
      <c r="FA1669" s="0"/>
      <c r="FB1669" s="0"/>
      <c r="FC1669" s="0"/>
      <c r="FD1669" s="0"/>
      <c r="FE1669" s="0"/>
      <c r="FF1669" s="0"/>
      <c r="FG1669" s="0"/>
      <c r="FH1669" s="0"/>
      <c r="FI1669" s="0"/>
      <c r="FJ1669" s="0"/>
      <c r="FK1669" s="0"/>
      <c r="FL1669" s="0"/>
      <c r="FM1669" s="0"/>
      <c r="FN1669" s="0"/>
      <c r="FO1669" s="0"/>
      <c r="FP1669" s="0"/>
      <c r="FQ1669" s="0"/>
      <c r="FR1669" s="0"/>
      <c r="FS1669" s="0"/>
      <c r="FT1669" s="0"/>
      <c r="FU1669" s="0"/>
      <c r="FV1669" s="0"/>
      <c r="FW1669" s="0"/>
      <c r="FX1669" s="0"/>
      <c r="FY1669" s="0"/>
      <c r="FZ1669" s="0"/>
      <c r="GA1669" s="0"/>
      <c r="GB1669" s="0"/>
      <c r="GC1669" s="0"/>
      <c r="GD1669" s="0"/>
      <c r="GE1669" s="0"/>
      <c r="GF1669" s="0"/>
      <c r="GG1669" s="0"/>
      <c r="GH1669" s="0"/>
      <c r="GI1669" s="0"/>
      <c r="GJ1669" s="0"/>
      <c r="GK1669" s="0"/>
      <c r="GL1669" s="0"/>
      <c r="GM1669" s="0"/>
      <c r="GN1669" s="0"/>
      <c r="GO1669" s="0"/>
      <c r="GP1669" s="0"/>
      <c r="GQ1669" s="0"/>
      <c r="GR1669" s="0"/>
      <c r="GS1669" s="0"/>
      <c r="GT1669" s="0"/>
      <c r="GU1669" s="0"/>
      <c r="GV1669" s="0"/>
      <c r="GW1669" s="0"/>
      <c r="GX1669" s="0"/>
      <c r="GY1669" s="0"/>
      <c r="GZ1669" s="0"/>
      <c r="HA1669" s="0"/>
      <c r="HB1669" s="0"/>
      <c r="HC1669" s="0"/>
      <c r="HD1669" s="0"/>
      <c r="HE1669" s="0"/>
      <c r="HF1669" s="0"/>
      <c r="HG1669" s="0"/>
      <c r="HH1669" s="0"/>
      <c r="HI1669" s="0"/>
      <c r="HJ1669" s="0"/>
      <c r="HK1669" s="0"/>
      <c r="HL1669" s="0"/>
      <c r="HM1669" s="0"/>
      <c r="HN1669" s="0"/>
      <c r="HO1669" s="0"/>
      <c r="HP1669" s="0"/>
      <c r="HQ1669" s="0"/>
      <c r="HR1669" s="0"/>
      <c r="HS1669" s="0"/>
      <c r="HT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14.25" hidden="false" customHeight="false" outlineLevel="0" collapsed="false">
      <c r="H1670" s="0"/>
      <c r="I1670" s="0"/>
      <c r="J1670" s="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c r="CC1670" s="0"/>
      <c r="CD1670" s="0"/>
      <c r="CE1670" s="0"/>
      <c r="CF1670" s="0"/>
      <c r="CG1670" s="0"/>
      <c r="CH1670" s="0"/>
      <c r="CI1670" s="0"/>
      <c r="CJ1670" s="0"/>
      <c r="CK1670" s="0"/>
      <c r="CL1670" s="0"/>
      <c r="CM1670" s="0"/>
      <c r="CN1670" s="0"/>
      <c r="CO1670" s="0"/>
      <c r="CP1670" s="0"/>
      <c r="CQ1670" s="0"/>
      <c r="CR1670" s="0"/>
      <c r="CS1670" s="0"/>
      <c r="CT1670" s="0"/>
      <c r="CU1670" s="0"/>
      <c r="CV1670" s="0"/>
      <c r="CW1670" s="0"/>
      <c r="CX1670" s="0"/>
      <c r="CY1670" s="0"/>
      <c r="CZ1670" s="0"/>
      <c r="DA1670" s="0"/>
      <c r="DB1670" s="0"/>
      <c r="DC1670" s="0"/>
      <c r="DD1670" s="0"/>
      <c r="DE1670" s="0"/>
      <c r="DF1670" s="0"/>
      <c r="DG1670" s="0"/>
      <c r="DH1670" s="0"/>
      <c r="DI1670" s="0"/>
      <c r="DJ1670" s="0"/>
      <c r="DK1670" s="0"/>
      <c r="DL1670" s="0"/>
      <c r="DM1670" s="0"/>
      <c r="DN1670" s="0"/>
      <c r="DO1670" s="0"/>
      <c r="DP1670" s="0"/>
      <c r="DQ1670" s="0"/>
      <c r="DR1670" s="0"/>
      <c r="DS1670" s="0"/>
      <c r="DT1670" s="0"/>
      <c r="DU1670" s="0"/>
      <c r="DV1670" s="0"/>
      <c r="DW1670" s="0"/>
      <c r="DX1670" s="0"/>
      <c r="DY1670" s="0"/>
      <c r="DZ1670" s="0"/>
      <c r="EA1670" s="0"/>
      <c r="EB1670" s="0"/>
      <c r="EC1670" s="0"/>
      <c r="ED1670" s="0"/>
      <c r="EE1670" s="0"/>
      <c r="EF1670" s="0"/>
      <c r="EG1670" s="0"/>
      <c r="EH1670" s="0"/>
      <c r="EI1670" s="0"/>
      <c r="EJ1670" s="0"/>
      <c r="EK1670" s="0"/>
      <c r="EL1670" s="0"/>
      <c r="EM1670" s="0"/>
      <c r="EN1670" s="0"/>
      <c r="EO1670" s="0"/>
      <c r="EP1670" s="0"/>
      <c r="EQ1670" s="0"/>
      <c r="ER1670" s="0"/>
      <c r="ES1670" s="0"/>
      <c r="ET1670" s="0"/>
      <c r="EU1670" s="0"/>
      <c r="EV1670" s="0"/>
      <c r="EW1670" s="0"/>
      <c r="EX1670" s="0"/>
      <c r="EY1670" s="0"/>
      <c r="EZ1670" s="0"/>
      <c r="FA1670" s="0"/>
      <c r="FB1670" s="0"/>
      <c r="FC1670" s="0"/>
      <c r="FD1670" s="0"/>
      <c r="FE1670" s="0"/>
      <c r="FF1670" s="0"/>
      <c r="FG1670" s="0"/>
      <c r="FH1670" s="0"/>
      <c r="FI1670" s="0"/>
      <c r="FJ1670" s="0"/>
      <c r="FK1670" s="0"/>
      <c r="FL1670" s="0"/>
      <c r="FM1670" s="0"/>
      <c r="FN1670" s="0"/>
      <c r="FO1670" s="0"/>
      <c r="FP1670" s="0"/>
      <c r="FQ1670" s="0"/>
      <c r="FR1670" s="0"/>
      <c r="FS1670" s="0"/>
      <c r="FT1670" s="0"/>
      <c r="FU1670" s="0"/>
      <c r="FV1670" s="0"/>
      <c r="FW1670" s="0"/>
      <c r="FX1670" s="0"/>
      <c r="FY1670" s="0"/>
      <c r="FZ1670" s="0"/>
      <c r="GA1670" s="0"/>
      <c r="GB1670" s="0"/>
      <c r="GC1670" s="0"/>
      <c r="GD1670" s="0"/>
      <c r="GE1670" s="0"/>
      <c r="GF1670" s="0"/>
      <c r="GG1670" s="0"/>
      <c r="GH1670" s="0"/>
      <c r="GI1670" s="0"/>
      <c r="GJ1670" s="0"/>
      <c r="GK1670" s="0"/>
      <c r="GL1670" s="0"/>
      <c r="GM1670" s="0"/>
      <c r="GN1670" s="0"/>
      <c r="GO1670" s="0"/>
      <c r="GP1670" s="0"/>
      <c r="GQ1670" s="0"/>
      <c r="GR1670" s="0"/>
      <c r="GS1670" s="0"/>
      <c r="GT1670" s="0"/>
      <c r="GU1670" s="0"/>
      <c r="GV1670" s="0"/>
      <c r="GW1670" s="0"/>
      <c r="GX1670" s="0"/>
      <c r="GY1670" s="0"/>
      <c r="GZ1670" s="0"/>
      <c r="HA1670" s="0"/>
      <c r="HB1670" s="0"/>
      <c r="HC1670" s="0"/>
      <c r="HD1670" s="0"/>
      <c r="HE1670" s="0"/>
      <c r="HF1670" s="0"/>
      <c r="HG1670" s="0"/>
      <c r="HH1670" s="0"/>
      <c r="HI1670" s="0"/>
      <c r="HJ1670" s="0"/>
      <c r="HK1670" s="0"/>
      <c r="HL1670" s="0"/>
      <c r="HM1670" s="0"/>
      <c r="HN1670" s="0"/>
      <c r="HO1670" s="0"/>
      <c r="HP1670" s="0"/>
      <c r="HQ1670" s="0"/>
      <c r="HR1670" s="0"/>
      <c r="HS1670" s="0"/>
      <c r="HT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14.25" hidden="false" customHeight="false" outlineLevel="0" collapsed="false">
      <c r="H1671" s="0"/>
      <c r="I1671" s="0"/>
      <c r="J1671" s="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c r="CC1671" s="0"/>
      <c r="CD1671" s="0"/>
      <c r="CE1671" s="0"/>
      <c r="CF1671" s="0"/>
      <c r="CG1671" s="0"/>
      <c r="CH1671" s="0"/>
      <c r="CI1671" s="0"/>
      <c r="CJ1671" s="0"/>
      <c r="CK1671" s="0"/>
      <c r="CL1671" s="0"/>
      <c r="CM1671" s="0"/>
      <c r="CN1671" s="0"/>
      <c r="CO1671" s="0"/>
      <c r="CP1671" s="0"/>
      <c r="CQ1671" s="0"/>
      <c r="CR1671" s="0"/>
      <c r="CS1671" s="0"/>
      <c r="CT1671" s="0"/>
      <c r="CU1671" s="0"/>
      <c r="CV1671" s="0"/>
      <c r="CW1671" s="0"/>
      <c r="CX1671" s="0"/>
      <c r="CY1671" s="0"/>
      <c r="CZ1671" s="0"/>
      <c r="DA1671" s="0"/>
      <c r="DB1671" s="0"/>
      <c r="DC1671" s="0"/>
      <c r="DD1671" s="0"/>
      <c r="DE1671" s="0"/>
      <c r="DF1671" s="0"/>
      <c r="DG1671" s="0"/>
      <c r="DH1671" s="0"/>
      <c r="DI1671" s="0"/>
      <c r="DJ1671" s="0"/>
      <c r="DK1671" s="0"/>
      <c r="DL1671" s="0"/>
      <c r="DM1671" s="0"/>
      <c r="DN1671" s="0"/>
      <c r="DO1671" s="0"/>
      <c r="DP1671" s="0"/>
      <c r="DQ1671" s="0"/>
      <c r="DR1671" s="0"/>
      <c r="DS1671" s="0"/>
      <c r="DT1671" s="0"/>
      <c r="DU1671" s="0"/>
      <c r="DV1671" s="0"/>
      <c r="DW1671" s="0"/>
      <c r="DX1671" s="0"/>
      <c r="DY1671" s="0"/>
      <c r="DZ1671" s="0"/>
      <c r="EA1671" s="0"/>
      <c r="EB1671" s="0"/>
      <c r="EC1671" s="0"/>
      <c r="ED1671" s="0"/>
      <c r="EE1671" s="0"/>
      <c r="EF1671" s="0"/>
      <c r="EG1671" s="0"/>
      <c r="EH1671" s="0"/>
      <c r="EI1671" s="0"/>
      <c r="EJ1671" s="0"/>
      <c r="EK1671" s="0"/>
      <c r="EL1671" s="0"/>
      <c r="EM1671" s="0"/>
      <c r="EN1671" s="0"/>
      <c r="EO1671" s="0"/>
      <c r="EP1671" s="0"/>
      <c r="EQ1671" s="0"/>
      <c r="ER1671" s="0"/>
      <c r="ES1671" s="0"/>
      <c r="ET1671" s="0"/>
      <c r="EU1671" s="0"/>
      <c r="EV1671" s="0"/>
      <c r="EW1671" s="0"/>
      <c r="EX1671" s="0"/>
      <c r="EY1671" s="0"/>
      <c r="EZ1671" s="0"/>
      <c r="FA1671" s="0"/>
      <c r="FB1671" s="0"/>
      <c r="FC1671" s="0"/>
      <c r="FD1671" s="0"/>
      <c r="FE1671" s="0"/>
      <c r="FF1671" s="0"/>
      <c r="FG1671" s="0"/>
      <c r="FH1671" s="0"/>
      <c r="FI1671" s="0"/>
      <c r="FJ1671" s="0"/>
      <c r="FK1671" s="0"/>
      <c r="FL1671" s="0"/>
      <c r="FM1671" s="0"/>
      <c r="FN1671" s="0"/>
      <c r="FO1671" s="0"/>
      <c r="FP1671" s="0"/>
      <c r="FQ1671" s="0"/>
      <c r="FR1671" s="0"/>
      <c r="FS1671" s="0"/>
      <c r="FT1671" s="0"/>
      <c r="FU1671" s="0"/>
      <c r="FV1671" s="0"/>
      <c r="FW1671" s="0"/>
      <c r="FX1671" s="0"/>
      <c r="FY1671" s="0"/>
      <c r="FZ1671" s="0"/>
      <c r="GA1671" s="0"/>
      <c r="GB1671" s="0"/>
      <c r="GC1671" s="0"/>
      <c r="GD1671" s="0"/>
      <c r="GE1671" s="0"/>
      <c r="GF1671" s="0"/>
      <c r="GG1671" s="0"/>
      <c r="GH1671" s="0"/>
      <c r="GI1671" s="0"/>
      <c r="GJ1671" s="0"/>
      <c r="GK1671" s="0"/>
      <c r="GL1671" s="0"/>
      <c r="GM1671" s="0"/>
      <c r="GN1671" s="0"/>
      <c r="GO1671" s="0"/>
      <c r="GP1671" s="0"/>
      <c r="GQ1671" s="0"/>
      <c r="GR1671" s="0"/>
      <c r="GS1671" s="0"/>
      <c r="GT1671" s="0"/>
      <c r="GU1671" s="0"/>
      <c r="GV1671" s="0"/>
      <c r="GW1671" s="0"/>
      <c r="GX1671" s="0"/>
      <c r="GY1671" s="0"/>
      <c r="GZ1671" s="0"/>
      <c r="HA1671" s="0"/>
      <c r="HB1671" s="0"/>
      <c r="HC1671" s="0"/>
      <c r="HD1671" s="0"/>
      <c r="HE1671" s="0"/>
      <c r="HF1671" s="0"/>
      <c r="HG1671" s="0"/>
      <c r="HH1671" s="0"/>
      <c r="HI1671" s="0"/>
      <c r="HJ1671" s="0"/>
      <c r="HK1671" s="0"/>
      <c r="HL1671" s="0"/>
      <c r="HM1671" s="0"/>
      <c r="HN1671" s="0"/>
      <c r="HO1671" s="0"/>
      <c r="HP1671" s="0"/>
      <c r="HQ1671" s="0"/>
      <c r="HR1671" s="0"/>
      <c r="HS1671" s="0"/>
      <c r="HT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14.25" hidden="false" customHeight="false" outlineLevel="0" collapsed="false">
      <c r="H1672" s="0"/>
      <c r="I1672" s="0"/>
      <c r="J1672" s="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c r="CC1672" s="0"/>
      <c r="CD1672" s="0"/>
      <c r="CE1672" s="0"/>
      <c r="CF1672" s="0"/>
      <c r="CG1672" s="0"/>
      <c r="CH1672" s="0"/>
      <c r="CI1672" s="0"/>
      <c r="CJ1672" s="0"/>
      <c r="CK1672" s="0"/>
      <c r="CL1672" s="0"/>
      <c r="CM1672" s="0"/>
      <c r="CN1672" s="0"/>
      <c r="CO1672" s="0"/>
      <c r="CP1672" s="0"/>
      <c r="CQ1672" s="0"/>
      <c r="CR1672" s="0"/>
      <c r="CS1672" s="0"/>
      <c r="CT1672" s="0"/>
      <c r="CU1672" s="0"/>
      <c r="CV1672" s="0"/>
      <c r="CW1672" s="0"/>
      <c r="CX1672" s="0"/>
      <c r="CY1672" s="0"/>
      <c r="CZ1672" s="0"/>
      <c r="DA1672" s="0"/>
      <c r="DB1672" s="0"/>
      <c r="DC1672" s="0"/>
      <c r="DD1672" s="0"/>
      <c r="DE1672" s="0"/>
      <c r="DF1672" s="0"/>
      <c r="DG1672" s="0"/>
      <c r="DH1672" s="0"/>
      <c r="DI1672" s="0"/>
      <c r="DJ1672" s="0"/>
      <c r="DK1672" s="0"/>
      <c r="DL1672" s="0"/>
      <c r="DM1672" s="0"/>
      <c r="DN1672" s="0"/>
      <c r="DO1672" s="0"/>
      <c r="DP1672" s="0"/>
      <c r="DQ1672" s="0"/>
      <c r="DR1672" s="0"/>
      <c r="DS1672" s="0"/>
      <c r="DT1672" s="0"/>
      <c r="DU1672" s="0"/>
      <c r="DV1672" s="0"/>
      <c r="DW1672" s="0"/>
      <c r="DX1672" s="0"/>
      <c r="DY1672" s="0"/>
      <c r="DZ1672" s="0"/>
      <c r="EA1672" s="0"/>
      <c r="EB1672" s="0"/>
      <c r="EC1672" s="0"/>
      <c r="ED1672" s="0"/>
      <c r="EE1672" s="0"/>
      <c r="EF1672" s="0"/>
      <c r="EG1672" s="0"/>
      <c r="EH1672" s="0"/>
      <c r="EI1672" s="0"/>
      <c r="EJ1672" s="0"/>
      <c r="EK1672" s="0"/>
      <c r="EL1672" s="0"/>
      <c r="EM1672" s="0"/>
      <c r="EN1672" s="0"/>
      <c r="EO1672" s="0"/>
      <c r="EP1672" s="0"/>
      <c r="EQ1672" s="0"/>
      <c r="ER1672" s="0"/>
      <c r="ES1672" s="0"/>
      <c r="ET1672" s="0"/>
      <c r="EU1672" s="0"/>
      <c r="EV1672" s="0"/>
      <c r="EW1672" s="0"/>
      <c r="EX1672" s="0"/>
      <c r="EY1672" s="0"/>
      <c r="EZ1672" s="0"/>
      <c r="FA1672" s="0"/>
      <c r="FB1672" s="0"/>
      <c r="FC1672" s="0"/>
      <c r="FD1672" s="0"/>
      <c r="FE1672" s="0"/>
      <c r="FF1672" s="0"/>
      <c r="FG1672" s="0"/>
      <c r="FH1672" s="0"/>
      <c r="FI1672" s="0"/>
      <c r="FJ1672" s="0"/>
      <c r="FK1672" s="0"/>
      <c r="FL1672" s="0"/>
      <c r="FM1672" s="0"/>
      <c r="FN1672" s="0"/>
      <c r="FO1672" s="0"/>
      <c r="FP1672" s="0"/>
      <c r="FQ1672" s="0"/>
      <c r="FR1672" s="0"/>
      <c r="FS1672" s="0"/>
      <c r="FT1672" s="0"/>
      <c r="FU1672" s="0"/>
      <c r="FV1672" s="0"/>
      <c r="FW1672" s="0"/>
      <c r="FX1672" s="0"/>
      <c r="FY1672" s="0"/>
      <c r="FZ1672" s="0"/>
      <c r="GA1672" s="0"/>
      <c r="GB1672" s="0"/>
      <c r="GC1672" s="0"/>
      <c r="GD1672" s="0"/>
      <c r="GE1672" s="0"/>
      <c r="GF1672" s="0"/>
      <c r="GG1672" s="0"/>
      <c r="GH1672" s="0"/>
      <c r="GI1672" s="0"/>
      <c r="GJ1672" s="0"/>
      <c r="GK1672" s="0"/>
      <c r="GL1672" s="0"/>
      <c r="GM1672" s="0"/>
      <c r="GN1672" s="0"/>
      <c r="GO1672" s="0"/>
      <c r="GP1672" s="0"/>
      <c r="GQ1672" s="0"/>
      <c r="GR1672" s="0"/>
      <c r="GS1672" s="0"/>
      <c r="GT1672" s="0"/>
      <c r="GU1672" s="0"/>
      <c r="GV1672" s="0"/>
      <c r="GW1672" s="0"/>
      <c r="GX1672" s="0"/>
      <c r="GY1672" s="0"/>
      <c r="GZ1672" s="0"/>
      <c r="HA1672" s="0"/>
      <c r="HB1672" s="0"/>
      <c r="HC1672" s="0"/>
      <c r="HD1672" s="0"/>
      <c r="HE1672" s="0"/>
      <c r="HF1672" s="0"/>
      <c r="HG1672" s="0"/>
      <c r="HH1672" s="0"/>
      <c r="HI1672" s="0"/>
      <c r="HJ1672" s="0"/>
      <c r="HK1672" s="0"/>
      <c r="HL1672" s="0"/>
      <c r="HM1672" s="0"/>
      <c r="HN1672" s="0"/>
      <c r="HO1672" s="0"/>
      <c r="HP1672" s="0"/>
      <c r="HQ1672" s="0"/>
      <c r="HR1672" s="0"/>
      <c r="HS1672" s="0"/>
      <c r="HT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14.25" hidden="false" customHeight="false" outlineLevel="0" collapsed="false">
      <c r="H1673" s="0"/>
      <c r="I1673" s="0"/>
      <c r="J1673" s="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c r="CC1673" s="0"/>
      <c r="CD1673" s="0"/>
      <c r="CE1673" s="0"/>
      <c r="CF1673" s="0"/>
      <c r="CG1673" s="0"/>
      <c r="CH1673" s="0"/>
      <c r="CI1673" s="0"/>
      <c r="CJ1673" s="0"/>
      <c r="CK1673" s="0"/>
      <c r="CL1673" s="0"/>
      <c r="CM1673" s="0"/>
      <c r="CN1673" s="0"/>
      <c r="CO1673" s="0"/>
      <c r="CP1673" s="0"/>
      <c r="CQ1673" s="0"/>
      <c r="CR1673" s="0"/>
      <c r="CS1673" s="0"/>
      <c r="CT1673" s="0"/>
      <c r="CU1673" s="0"/>
      <c r="CV1673" s="0"/>
      <c r="CW1673" s="0"/>
      <c r="CX1673" s="0"/>
      <c r="CY1673" s="0"/>
      <c r="CZ1673" s="0"/>
      <c r="DA1673" s="0"/>
      <c r="DB1673" s="0"/>
      <c r="DC1673" s="0"/>
      <c r="DD1673" s="0"/>
      <c r="DE1673" s="0"/>
      <c r="DF1673" s="0"/>
      <c r="DG1673" s="0"/>
      <c r="DH1673" s="0"/>
      <c r="DI1673" s="0"/>
      <c r="DJ1673" s="0"/>
      <c r="DK1673" s="0"/>
      <c r="DL1673" s="0"/>
      <c r="DM1673" s="0"/>
      <c r="DN1673" s="0"/>
      <c r="DO1673" s="0"/>
      <c r="DP1673" s="0"/>
      <c r="DQ1673" s="0"/>
      <c r="DR1673" s="0"/>
      <c r="DS1673" s="0"/>
      <c r="DT1673" s="0"/>
      <c r="DU1673" s="0"/>
      <c r="DV1673" s="0"/>
      <c r="DW1673" s="0"/>
      <c r="DX1673" s="0"/>
      <c r="DY1673" s="0"/>
      <c r="DZ1673" s="0"/>
      <c r="EA1673" s="0"/>
      <c r="EB1673" s="0"/>
      <c r="EC1673" s="0"/>
      <c r="ED1673" s="0"/>
      <c r="EE1673" s="0"/>
      <c r="EF1673" s="0"/>
      <c r="EG1673" s="0"/>
      <c r="EH1673" s="0"/>
      <c r="EI1673" s="0"/>
      <c r="EJ1673" s="0"/>
      <c r="EK1673" s="0"/>
      <c r="EL1673" s="0"/>
      <c r="EM1673" s="0"/>
      <c r="EN1673" s="0"/>
      <c r="EO1673" s="0"/>
      <c r="EP1673" s="0"/>
      <c r="EQ1673" s="0"/>
      <c r="ER1673" s="0"/>
      <c r="ES1673" s="0"/>
      <c r="ET1673" s="0"/>
      <c r="EU1673" s="0"/>
      <c r="EV1673" s="0"/>
      <c r="EW1673" s="0"/>
      <c r="EX1673" s="0"/>
      <c r="EY1673" s="0"/>
      <c r="EZ1673" s="0"/>
      <c r="FA1673" s="0"/>
      <c r="FB1673" s="0"/>
      <c r="FC1673" s="0"/>
      <c r="FD1673" s="0"/>
      <c r="FE1673" s="0"/>
      <c r="FF1673" s="0"/>
      <c r="FG1673" s="0"/>
      <c r="FH1673" s="0"/>
      <c r="FI1673" s="0"/>
      <c r="FJ1673" s="0"/>
      <c r="FK1673" s="0"/>
      <c r="FL1673" s="0"/>
      <c r="FM1673" s="0"/>
      <c r="FN1673" s="0"/>
      <c r="FO1673" s="0"/>
      <c r="FP1673" s="0"/>
      <c r="FQ1673" s="0"/>
      <c r="FR1673" s="0"/>
      <c r="FS1673" s="0"/>
      <c r="FT1673" s="0"/>
      <c r="FU1673" s="0"/>
      <c r="FV1673" s="0"/>
      <c r="FW1673" s="0"/>
      <c r="FX1673" s="0"/>
      <c r="FY1673" s="0"/>
      <c r="FZ1673" s="0"/>
      <c r="GA1673" s="0"/>
      <c r="GB1673" s="0"/>
      <c r="GC1673" s="0"/>
      <c r="GD1673" s="0"/>
      <c r="GE1673" s="0"/>
      <c r="GF1673" s="0"/>
      <c r="GG1673" s="0"/>
      <c r="GH1673" s="0"/>
      <c r="GI1673" s="0"/>
      <c r="GJ1673" s="0"/>
      <c r="GK1673" s="0"/>
      <c r="GL1673" s="0"/>
      <c r="GM1673" s="0"/>
      <c r="GN1673" s="0"/>
      <c r="GO1673" s="0"/>
      <c r="GP1673" s="0"/>
      <c r="GQ1673" s="0"/>
      <c r="GR1673" s="0"/>
      <c r="GS1673" s="0"/>
      <c r="GT1673" s="0"/>
      <c r="GU1673" s="0"/>
      <c r="GV1673" s="0"/>
      <c r="GW1673" s="0"/>
      <c r="GX1673" s="0"/>
      <c r="GY1673" s="0"/>
      <c r="GZ1673" s="0"/>
      <c r="HA1673" s="0"/>
      <c r="HB1673" s="0"/>
      <c r="HC1673" s="0"/>
      <c r="HD1673" s="0"/>
      <c r="HE1673" s="0"/>
      <c r="HF1673" s="0"/>
      <c r="HG1673" s="0"/>
      <c r="HH1673" s="0"/>
      <c r="HI1673" s="0"/>
      <c r="HJ1673" s="0"/>
      <c r="HK1673" s="0"/>
      <c r="HL1673" s="0"/>
      <c r="HM1673" s="0"/>
      <c r="HN1673" s="0"/>
      <c r="HO1673" s="0"/>
      <c r="HP1673" s="0"/>
      <c r="HQ1673" s="0"/>
      <c r="HR1673" s="0"/>
      <c r="HS1673" s="0"/>
      <c r="HT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14.25" hidden="false" customHeight="false" outlineLevel="0" collapsed="false">
      <c r="H1674" s="0"/>
      <c r="I1674" s="0"/>
      <c r="J1674" s="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c r="CC1674" s="0"/>
      <c r="CD1674" s="0"/>
      <c r="CE1674" s="0"/>
      <c r="CF1674" s="0"/>
      <c r="CG1674" s="0"/>
      <c r="CH1674" s="0"/>
      <c r="CI1674" s="0"/>
      <c r="CJ1674" s="0"/>
      <c r="CK1674" s="0"/>
      <c r="CL1674" s="0"/>
      <c r="CM1674" s="0"/>
      <c r="CN1674" s="0"/>
      <c r="CO1674" s="0"/>
      <c r="CP1674" s="0"/>
      <c r="CQ1674" s="0"/>
      <c r="CR1674" s="0"/>
      <c r="CS1674" s="0"/>
      <c r="CT1674" s="0"/>
      <c r="CU1674" s="0"/>
      <c r="CV1674" s="0"/>
      <c r="CW1674" s="0"/>
      <c r="CX1674" s="0"/>
      <c r="CY1674" s="0"/>
      <c r="CZ1674" s="0"/>
      <c r="DA1674" s="0"/>
      <c r="DB1674" s="0"/>
      <c r="DC1674" s="0"/>
      <c r="DD1674" s="0"/>
      <c r="DE1674" s="0"/>
      <c r="DF1674" s="0"/>
      <c r="DG1674" s="0"/>
      <c r="DH1674" s="0"/>
      <c r="DI1674" s="0"/>
      <c r="DJ1674" s="0"/>
      <c r="DK1674" s="0"/>
      <c r="DL1674" s="0"/>
      <c r="DM1674" s="0"/>
      <c r="DN1674" s="0"/>
      <c r="DO1674" s="0"/>
      <c r="DP1674" s="0"/>
      <c r="DQ1674" s="0"/>
      <c r="DR1674" s="0"/>
      <c r="DS1674" s="0"/>
      <c r="DT1674" s="0"/>
      <c r="DU1674" s="0"/>
      <c r="DV1674" s="0"/>
      <c r="DW1674" s="0"/>
      <c r="DX1674" s="0"/>
      <c r="DY1674" s="0"/>
      <c r="DZ1674" s="0"/>
      <c r="EA1674" s="0"/>
      <c r="EB1674" s="0"/>
      <c r="EC1674" s="0"/>
      <c r="ED1674" s="0"/>
      <c r="EE1674" s="0"/>
      <c r="EF1674" s="0"/>
      <c r="EG1674" s="0"/>
      <c r="EH1674" s="0"/>
      <c r="EI1674" s="0"/>
      <c r="EJ1674" s="0"/>
      <c r="EK1674" s="0"/>
      <c r="EL1674" s="0"/>
      <c r="EM1674" s="0"/>
      <c r="EN1674" s="0"/>
      <c r="EO1674" s="0"/>
      <c r="EP1674" s="0"/>
      <c r="EQ1674" s="0"/>
      <c r="ER1674" s="0"/>
      <c r="ES1674" s="0"/>
      <c r="ET1674" s="0"/>
      <c r="EU1674" s="0"/>
      <c r="EV1674" s="0"/>
      <c r="EW1674" s="0"/>
      <c r="EX1674" s="0"/>
      <c r="EY1674" s="0"/>
      <c r="EZ1674" s="0"/>
      <c r="FA1674" s="0"/>
      <c r="FB1674" s="0"/>
      <c r="FC1674" s="0"/>
      <c r="FD1674" s="0"/>
      <c r="FE1674" s="0"/>
      <c r="FF1674" s="0"/>
      <c r="FG1674" s="0"/>
      <c r="FH1674" s="0"/>
      <c r="FI1674" s="0"/>
      <c r="FJ1674" s="0"/>
      <c r="FK1674" s="0"/>
      <c r="FL1674" s="0"/>
      <c r="FM1674" s="0"/>
      <c r="FN1674" s="0"/>
      <c r="FO1674" s="0"/>
      <c r="FP1674" s="0"/>
      <c r="FQ1674" s="0"/>
      <c r="FR1674" s="0"/>
      <c r="FS1674" s="0"/>
      <c r="FT1674" s="0"/>
      <c r="FU1674" s="0"/>
      <c r="FV1674" s="0"/>
      <c r="FW1674" s="0"/>
      <c r="FX1674" s="0"/>
      <c r="FY1674" s="0"/>
      <c r="FZ1674" s="0"/>
      <c r="GA1674" s="0"/>
      <c r="GB1674" s="0"/>
      <c r="GC1674" s="0"/>
      <c r="GD1674" s="0"/>
      <c r="GE1674" s="0"/>
      <c r="GF1674" s="0"/>
      <c r="GG1674" s="0"/>
      <c r="GH1674" s="0"/>
      <c r="GI1674" s="0"/>
      <c r="GJ1674" s="0"/>
      <c r="GK1674" s="0"/>
      <c r="GL1674" s="0"/>
      <c r="GM1674" s="0"/>
      <c r="GN1674" s="0"/>
      <c r="GO1674" s="0"/>
      <c r="GP1674" s="0"/>
      <c r="GQ1674" s="0"/>
      <c r="GR1674" s="0"/>
      <c r="GS1674" s="0"/>
      <c r="GT1674" s="0"/>
      <c r="GU1674" s="0"/>
      <c r="GV1674" s="0"/>
      <c r="GW1674" s="0"/>
      <c r="GX1674" s="0"/>
      <c r="GY1674" s="0"/>
      <c r="GZ1674" s="0"/>
      <c r="HA1674" s="0"/>
      <c r="HB1674" s="0"/>
      <c r="HC1674" s="0"/>
      <c r="HD1674" s="0"/>
      <c r="HE1674" s="0"/>
      <c r="HF1674" s="0"/>
      <c r="HG1674" s="0"/>
      <c r="HH1674" s="0"/>
      <c r="HI1674" s="0"/>
      <c r="HJ1674" s="0"/>
      <c r="HK1674" s="0"/>
      <c r="HL1674" s="0"/>
      <c r="HM1674" s="0"/>
      <c r="HN1674" s="0"/>
      <c r="HO1674" s="0"/>
      <c r="HP1674" s="0"/>
      <c r="HQ1674" s="0"/>
      <c r="HR1674" s="0"/>
      <c r="HS1674" s="0"/>
      <c r="HT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14.25" hidden="false" customHeight="false" outlineLevel="0" collapsed="false">
      <c r="H1675" s="0"/>
      <c r="I1675" s="0"/>
      <c r="J1675" s="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c r="CC1675" s="0"/>
      <c r="CD1675" s="0"/>
      <c r="CE1675" s="0"/>
      <c r="CF1675" s="0"/>
      <c r="CG1675" s="0"/>
      <c r="CH1675" s="0"/>
      <c r="CI1675" s="0"/>
      <c r="CJ1675" s="0"/>
      <c r="CK1675" s="0"/>
      <c r="CL1675" s="0"/>
      <c r="CM1675" s="0"/>
      <c r="CN1675" s="0"/>
      <c r="CO1675" s="0"/>
      <c r="CP1675" s="0"/>
      <c r="CQ1675" s="0"/>
      <c r="CR1675" s="0"/>
      <c r="CS1675" s="0"/>
      <c r="CT1675" s="0"/>
      <c r="CU1675" s="0"/>
      <c r="CV1675" s="0"/>
      <c r="CW1675" s="0"/>
      <c r="CX1675" s="0"/>
      <c r="CY1675" s="0"/>
      <c r="CZ1675" s="0"/>
      <c r="DA1675" s="0"/>
      <c r="DB1675" s="0"/>
      <c r="DC1675" s="0"/>
      <c r="DD1675" s="0"/>
      <c r="DE1675" s="0"/>
      <c r="DF1675" s="0"/>
      <c r="DG1675" s="0"/>
      <c r="DH1675" s="0"/>
      <c r="DI1675" s="0"/>
      <c r="DJ1675" s="0"/>
      <c r="DK1675" s="0"/>
      <c r="DL1675" s="0"/>
      <c r="DM1675" s="0"/>
      <c r="DN1675" s="0"/>
      <c r="DO1675" s="0"/>
      <c r="DP1675" s="0"/>
      <c r="DQ1675" s="0"/>
      <c r="DR1675" s="0"/>
      <c r="DS1675" s="0"/>
      <c r="DT1675" s="0"/>
      <c r="DU1675" s="0"/>
      <c r="DV1675" s="0"/>
      <c r="DW1675" s="0"/>
      <c r="DX1675" s="0"/>
      <c r="DY1675" s="0"/>
      <c r="DZ1675" s="0"/>
      <c r="EA1675" s="0"/>
      <c r="EB1675" s="0"/>
      <c r="EC1675" s="0"/>
      <c r="ED1675" s="0"/>
      <c r="EE1675" s="0"/>
      <c r="EF1675" s="0"/>
      <c r="EG1675" s="0"/>
      <c r="EH1675" s="0"/>
      <c r="EI1675" s="0"/>
      <c r="EJ1675" s="0"/>
      <c r="EK1675" s="0"/>
      <c r="EL1675" s="0"/>
      <c r="EM1675" s="0"/>
      <c r="EN1675" s="0"/>
      <c r="EO1675" s="0"/>
      <c r="EP1675" s="0"/>
      <c r="EQ1675" s="0"/>
      <c r="ER1675" s="0"/>
      <c r="ES1675" s="0"/>
      <c r="ET1675" s="0"/>
      <c r="EU1675" s="0"/>
      <c r="EV1675" s="0"/>
      <c r="EW1675" s="0"/>
      <c r="EX1675" s="0"/>
      <c r="EY1675" s="0"/>
      <c r="EZ1675" s="0"/>
      <c r="FA1675" s="0"/>
      <c r="FB1675" s="0"/>
      <c r="FC1675" s="0"/>
      <c r="FD1675" s="0"/>
      <c r="FE1675" s="0"/>
      <c r="FF1675" s="0"/>
      <c r="FG1675" s="0"/>
      <c r="FH1675" s="0"/>
      <c r="FI1675" s="0"/>
      <c r="FJ1675" s="0"/>
      <c r="FK1675" s="0"/>
      <c r="FL1675" s="0"/>
      <c r="FM1675" s="0"/>
      <c r="FN1675" s="0"/>
      <c r="FO1675" s="0"/>
      <c r="FP1675" s="0"/>
      <c r="FQ1675" s="0"/>
      <c r="FR1675" s="0"/>
      <c r="FS1675" s="0"/>
      <c r="FT1675" s="0"/>
      <c r="FU1675" s="0"/>
      <c r="FV1675" s="0"/>
      <c r="FW1675" s="0"/>
      <c r="FX1675" s="0"/>
      <c r="FY1675" s="0"/>
      <c r="FZ1675" s="0"/>
      <c r="GA1675" s="0"/>
      <c r="GB1675" s="0"/>
      <c r="GC1675" s="0"/>
      <c r="GD1675" s="0"/>
      <c r="GE1675" s="0"/>
      <c r="GF1675" s="0"/>
      <c r="GG1675" s="0"/>
      <c r="GH1675" s="0"/>
      <c r="GI1675" s="0"/>
      <c r="GJ1675" s="0"/>
      <c r="GK1675" s="0"/>
      <c r="GL1675" s="0"/>
      <c r="GM1675" s="0"/>
      <c r="GN1675" s="0"/>
      <c r="GO1675" s="0"/>
      <c r="GP1675" s="0"/>
      <c r="GQ1675" s="0"/>
      <c r="GR1675" s="0"/>
      <c r="GS1675" s="0"/>
      <c r="GT1675" s="0"/>
      <c r="GU1675" s="0"/>
      <c r="GV1675" s="0"/>
      <c r="GW1675" s="0"/>
      <c r="GX1675" s="0"/>
      <c r="GY1675" s="0"/>
      <c r="GZ1675" s="0"/>
      <c r="HA1675" s="0"/>
      <c r="HB1675" s="0"/>
      <c r="HC1675" s="0"/>
      <c r="HD1675" s="0"/>
      <c r="HE1675" s="0"/>
      <c r="HF1675" s="0"/>
      <c r="HG1675" s="0"/>
      <c r="HH1675" s="0"/>
      <c r="HI1675" s="0"/>
      <c r="HJ1675" s="0"/>
      <c r="HK1675" s="0"/>
      <c r="HL1675" s="0"/>
      <c r="HM1675" s="0"/>
      <c r="HN1675" s="0"/>
      <c r="HO1675" s="0"/>
      <c r="HP1675" s="0"/>
      <c r="HQ1675" s="0"/>
      <c r="HR1675" s="0"/>
      <c r="HS1675" s="0"/>
      <c r="HT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14.25" hidden="false" customHeight="false" outlineLevel="0" collapsed="false">
      <c r="H1676" s="0"/>
      <c r="I1676" s="0"/>
      <c r="J1676" s="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c r="CC1676" s="0"/>
      <c r="CD1676" s="0"/>
      <c r="CE1676" s="0"/>
      <c r="CF1676" s="0"/>
      <c r="CG1676" s="0"/>
      <c r="CH1676" s="0"/>
      <c r="CI1676" s="0"/>
      <c r="CJ1676" s="0"/>
      <c r="CK1676" s="0"/>
      <c r="CL1676" s="0"/>
      <c r="CM1676" s="0"/>
      <c r="CN1676" s="0"/>
      <c r="CO1676" s="0"/>
      <c r="CP1676" s="0"/>
      <c r="CQ1676" s="0"/>
      <c r="CR1676" s="0"/>
      <c r="CS1676" s="0"/>
      <c r="CT1676" s="0"/>
      <c r="CU1676" s="0"/>
      <c r="CV1676" s="0"/>
      <c r="CW1676" s="0"/>
      <c r="CX1676" s="0"/>
      <c r="CY1676" s="0"/>
      <c r="CZ1676" s="0"/>
      <c r="DA1676" s="0"/>
      <c r="DB1676" s="0"/>
      <c r="DC1676" s="0"/>
      <c r="DD1676" s="0"/>
      <c r="DE1676" s="0"/>
      <c r="DF1676" s="0"/>
      <c r="DG1676" s="0"/>
      <c r="DH1676" s="0"/>
      <c r="DI1676" s="0"/>
      <c r="DJ1676" s="0"/>
      <c r="DK1676" s="0"/>
      <c r="DL1676" s="0"/>
      <c r="DM1676" s="0"/>
      <c r="DN1676" s="0"/>
      <c r="DO1676" s="0"/>
      <c r="DP1676" s="0"/>
      <c r="DQ1676" s="0"/>
      <c r="DR1676" s="0"/>
      <c r="DS1676" s="0"/>
      <c r="DT1676" s="0"/>
      <c r="DU1676" s="0"/>
      <c r="DV1676" s="0"/>
      <c r="DW1676" s="0"/>
      <c r="DX1676" s="0"/>
      <c r="DY1676" s="0"/>
      <c r="DZ1676" s="0"/>
      <c r="EA1676" s="0"/>
      <c r="EB1676" s="0"/>
      <c r="EC1676" s="0"/>
      <c r="ED1676" s="0"/>
      <c r="EE1676" s="0"/>
      <c r="EF1676" s="0"/>
      <c r="EG1676" s="0"/>
      <c r="EH1676" s="0"/>
      <c r="EI1676" s="0"/>
      <c r="EJ1676" s="0"/>
      <c r="EK1676" s="0"/>
      <c r="EL1676" s="0"/>
      <c r="EM1676" s="0"/>
      <c r="EN1676" s="0"/>
      <c r="EO1676" s="0"/>
      <c r="EP1676" s="0"/>
      <c r="EQ1676" s="0"/>
      <c r="ER1676" s="0"/>
      <c r="ES1676" s="0"/>
      <c r="ET1676" s="0"/>
      <c r="EU1676" s="0"/>
      <c r="EV1676" s="0"/>
      <c r="EW1676" s="0"/>
      <c r="EX1676" s="0"/>
      <c r="EY1676" s="0"/>
      <c r="EZ1676" s="0"/>
      <c r="FA1676" s="0"/>
      <c r="FB1676" s="0"/>
      <c r="FC1676" s="0"/>
      <c r="FD1676" s="0"/>
      <c r="FE1676" s="0"/>
      <c r="FF1676" s="0"/>
      <c r="FG1676" s="0"/>
      <c r="FH1676" s="0"/>
      <c r="FI1676" s="0"/>
      <c r="FJ1676" s="0"/>
      <c r="FK1676" s="0"/>
      <c r="FL1676" s="0"/>
      <c r="FM1676" s="0"/>
      <c r="FN1676" s="0"/>
      <c r="FO1676" s="0"/>
      <c r="FP1676" s="0"/>
      <c r="FQ1676" s="0"/>
      <c r="FR1676" s="0"/>
      <c r="FS1676" s="0"/>
      <c r="FT1676" s="0"/>
      <c r="FU1676" s="0"/>
      <c r="FV1676" s="0"/>
      <c r="FW1676" s="0"/>
      <c r="FX1676" s="0"/>
      <c r="FY1676" s="0"/>
      <c r="FZ1676" s="0"/>
      <c r="GA1676" s="0"/>
      <c r="GB1676" s="0"/>
      <c r="GC1676" s="0"/>
      <c r="GD1676" s="0"/>
      <c r="GE1676" s="0"/>
      <c r="GF1676" s="0"/>
      <c r="GG1676" s="0"/>
      <c r="GH1676" s="0"/>
      <c r="GI1676" s="0"/>
      <c r="GJ1676" s="0"/>
      <c r="GK1676" s="0"/>
      <c r="GL1676" s="0"/>
      <c r="GM1676" s="0"/>
      <c r="GN1676" s="0"/>
      <c r="GO1676" s="0"/>
      <c r="GP1676" s="0"/>
      <c r="GQ1676" s="0"/>
      <c r="GR1676" s="0"/>
      <c r="GS1676" s="0"/>
      <c r="GT1676" s="0"/>
      <c r="GU1676" s="0"/>
      <c r="GV1676" s="0"/>
      <c r="GW1676" s="0"/>
      <c r="GX1676" s="0"/>
      <c r="GY1676" s="0"/>
      <c r="GZ1676" s="0"/>
      <c r="HA1676" s="0"/>
      <c r="HB1676" s="0"/>
      <c r="HC1676" s="0"/>
      <c r="HD1676" s="0"/>
      <c r="HE1676" s="0"/>
      <c r="HF1676" s="0"/>
      <c r="HG1676" s="0"/>
      <c r="HH1676" s="0"/>
      <c r="HI1676" s="0"/>
      <c r="HJ1676" s="0"/>
      <c r="HK1676" s="0"/>
      <c r="HL1676" s="0"/>
      <c r="HM1676" s="0"/>
      <c r="HN1676" s="0"/>
      <c r="HO1676" s="0"/>
      <c r="HP1676" s="0"/>
      <c r="HQ1676" s="0"/>
      <c r="HR1676" s="0"/>
      <c r="HS1676" s="0"/>
      <c r="HT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14.25" hidden="false" customHeight="false" outlineLevel="0" collapsed="false">
      <c r="H1677" s="0"/>
      <c r="I1677" s="0"/>
      <c r="J1677" s="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c r="CC1677" s="0"/>
      <c r="CD1677" s="0"/>
      <c r="CE1677" s="0"/>
      <c r="CF1677" s="0"/>
      <c r="CG1677" s="0"/>
      <c r="CH1677" s="0"/>
      <c r="CI1677" s="0"/>
      <c r="CJ1677" s="0"/>
      <c r="CK1677" s="0"/>
      <c r="CL1677" s="0"/>
      <c r="CM1677" s="0"/>
      <c r="CN1677" s="0"/>
      <c r="CO1677" s="0"/>
      <c r="CP1677" s="0"/>
      <c r="CQ1677" s="0"/>
      <c r="CR1677" s="0"/>
      <c r="CS1677" s="0"/>
      <c r="CT1677" s="0"/>
      <c r="CU1677" s="0"/>
      <c r="CV1677" s="0"/>
      <c r="CW1677" s="0"/>
      <c r="CX1677" s="0"/>
      <c r="CY1677" s="0"/>
      <c r="CZ1677" s="0"/>
      <c r="DA1677" s="0"/>
      <c r="DB1677" s="0"/>
      <c r="DC1677" s="0"/>
      <c r="DD1677" s="0"/>
      <c r="DE1677" s="0"/>
      <c r="DF1677" s="0"/>
      <c r="DG1677" s="0"/>
      <c r="DH1677" s="0"/>
      <c r="DI1677" s="0"/>
      <c r="DJ1677" s="0"/>
      <c r="DK1677" s="0"/>
      <c r="DL1677" s="0"/>
      <c r="DM1677" s="0"/>
      <c r="DN1677" s="0"/>
      <c r="DO1677" s="0"/>
      <c r="DP1677" s="0"/>
      <c r="DQ1677" s="0"/>
      <c r="DR1677" s="0"/>
      <c r="DS1677" s="0"/>
      <c r="DT1677" s="0"/>
      <c r="DU1677" s="0"/>
      <c r="DV1677" s="0"/>
      <c r="DW1677" s="0"/>
      <c r="DX1677" s="0"/>
      <c r="DY1677" s="0"/>
      <c r="DZ1677" s="0"/>
      <c r="EA1677" s="0"/>
      <c r="EB1677" s="0"/>
      <c r="EC1677" s="0"/>
      <c r="ED1677" s="0"/>
      <c r="EE1677" s="0"/>
      <c r="EF1677" s="0"/>
      <c r="EG1677" s="0"/>
      <c r="EH1677" s="0"/>
      <c r="EI1677" s="0"/>
      <c r="EJ1677" s="0"/>
      <c r="EK1677" s="0"/>
      <c r="EL1677" s="0"/>
      <c r="EM1677" s="0"/>
      <c r="EN1677" s="0"/>
      <c r="EO1677" s="0"/>
      <c r="EP1677" s="0"/>
      <c r="EQ1677" s="0"/>
      <c r="ER1677" s="0"/>
      <c r="ES1677" s="0"/>
      <c r="ET1677" s="0"/>
      <c r="EU1677" s="0"/>
      <c r="EV1677" s="0"/>
      <c r="EW1677" s="0"/>
      <c r="EX1677" s="0"/>
      <c r="EY1677" s="0"/>
      <c r="EZ1677" s="0"/>
      <c r="FA1677" s="0"/>
      <c r="FB1677" s="0"/>
      <c r="FC1677" s="0"/>
      <c r="FD1677" s="0"/>
      <c r="FE1677" s="0"/>
      <c r="FF1677" s="0"/>
      <c r="FG1677" s="0"/>
      <c r="FH1677" s="0"/>
      <c r="FI1677" s="0"/>
      <c r="FJ1677" s="0"/>
      <c r="FK1677" s="0"/>
      <c r="FL1677" s="0"/>
      <c r="FM1677" s="0"/>
      <c r="FN1677" s="0"/>
      <c r="FO1677" s="0"/>
      <c r="FP1677" s="0"/>
      <c r="FQ1677" s="0"/>
      <c r="FR1677" s="0"/>
      <c r="FS1677" s="0"/>
      <c r="FT1677" s="0"/>
      <c r="FU1677" s="0"/>
      <c r="FV1677" s="0"/>
      <c r="FW1677" s="0"/>
      <c r="FX1677" s="0"/>
      <c r="FY1677" s="0"/>
      <c r="FZ1677" s="0"/>
      <c r="GA1677" s="0"/>
      <c r="GB1677" s="0"/>
      <c r="GC1677" s="0"/>
      <c r="GD1677" s="0"/>
      <c r="GE1677" s="0"/>
      <c r="GF1677" s="0"/>
      <c r="GG1677" s="0"/>
      <c r="GH1677" s="0"/>
      <c r="GI1677" s="0"/>
      <c r="GJ1677" s="0"/>
      <c r="GK1677" s="0"/>
      <c r="GL1677" s="0"/>
      <c r="GM1677" s="0"/>
      <c r="GN1677" s="0"/>
      <c r="GO1677" s="0"/>
      <c r="GP1677" s="0"/>
      <c r="GQ1677" s="0"/>
      <c r="GR1677" s="0"/>
      <c r="GS1677" s="0"/>
      <c r="GT1677" s="0"/>
      <c r="GU1677" s="0"/>
      <c r="GV1677" s="0"/>
      <c r="GW1677" s="0"/>
      <c r="GX1677" s="0"/>
      <c r="GY1677" s="0"/>
      <c r="GZ1677" s="0"/>
      <c r="HA1677" s="0"/>
      <c r="HB1677" s="0"/>
      <c r="HC1677" s="0"/>
      <c r="HD1677" s="0"/>
      <c r="HE1677" s="0"/>
      <c r="HF1677" s="0"/>
      <c r="HG1677" s="0"/>
      <c r="HH1677" s="0"/>
      <c r="HI1677" s="0"/>
      <c r="HJ1677" s="0"/>
      <c r="HK1677" s="0"/>
      <c r="HL1677" s="0"/>
      <c r="HM1677" s="0"/>
      <c r="HN1677" s="0"/>
      <c r="HO1677" s="0"/>
      <c r="HP1677" s="0"/>
      <c r="HQ1677" s="0"/>
      <c r="HR1677" s="0"/>
      <c r="HS1677" s="0"/>
      <c r="HT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14.25" hidden="false" customHeight="false" outlineLevel="0" collapsed="false">
      <c r="H1678" s="0"/>
      <c r="I1678" s="0"/>
      <c r="J1678" s="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4.25" hidden="false" customHeight="false" outlineLevel="0" collapsed="false">
      <c r="H1679" s="0"/>
      <c r="I1679" s="0"/>
      <c r="J1679" s="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4.25" hidden="false" customHeight="false" outlineLevel="0" collapsed="false">
      <c r="H1680" s="0"/>
      <c r="I1680" s="0"/>
      <c r="J1680" s="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4.25" hidden="false" customHeight="false" outlineLevel="0" collapsed="false">
      <c r="H1681" s="0"/>
      <c r="I1681" s="0"/>
      <c r="J1681" s="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4.25" hidden="false" customHeight="false" outlineLevel="0" collapsed="false">
      <c r="H1682" s="0"/>
      <c r="I1682" s="0"/>
      <c r="J1682" s="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4.25" hidden="false" customHeight="false" outlineLevel="0" collapsed="false">
      <c r="H1683" s="0"/>
      <c r="I1683" s="0"/>
      <c r="J1683" s="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4.25" hidden="false" customHeight="false" outlineLevel="0" collapsed="false">
      <c r="H1684" s="0"/>
      <c r="I1684" s="0"/>
      <c r="J1684" s="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4.25" hidden="false" customHeight="false" outlineLevel="0" collapsed="false">
      <c r="H1685" s="0"/>
      <c r="I1685" s="0"/>
      <c r="J1685" s="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4.25" hidden="false" customHeight="false" outlineLevel="0" collapsed="false">
      <c r="H1686" s="0"/>
      <c r="I1686" s="0"/>
      <c r="J1686" s="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4.25" hidden="false" customHeight="false" outlineLevel="0" collapsed="false">
      <c r="H1687" s="0"/>
      <c r="I1687" s="0"/>
      <c r="J1687" s="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4.25" hidden="false" customHeight="false" outlineLevel="0" collapsed="false">
      <c r="H1688" s="0"/>
      <c r="I1688" s="0"/>
      <c r="J1688" s="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4.25" hidden="false" customHeight="false" outlineLevel="0" collapsed="false">
      <c r="H1689" s="0"/>
      <c r="I1689" s="0"/>
      <c r="J1689" s="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4.25" hidden="false" customHeight="false" outlineLevel="0" collapsed="false">
      <c r="H1690" s="0"/>
      <c r="I1690" s="0"/>
      <c r="J1690" s="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4.25" hidden="false" customHeight="false" outlineLevel="0" collapsed="false">
      <c r="H1691" s="0"/>
      <c r="I1691" s="0"/>
      <c r="J1691" s="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14.25" hidden="false" customHeight="false" outlineLevel="0" collapsed="false">
      <c r="H1692" s="0"/>
      <c r="I1692" s="0"/>
      <c r="J1692" s="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4.25" hidden="false" customHeight="false" outlineLevel="0" collapsed="false">
      <c r="H1693" s="0"/>
      <c r="I1693" s="0"/>
      <c r="J1693" s="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4.25" hidden="false" customHeight="false" outlineLevel="0" collapsed="false">
      <c r="H1694" s="0"/>
      <c r="I1694" s="0"/>
      <c r="J1694" s="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4.25" hidden="false" customHeight="false" outlineLevel="0" collapsed="false">
      <c r="H1695" s="0"/>
      <c r="I1695" s="0"/>
      <c r="J1695" s="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4.25" hidden="false" customHeight="false" outlineLevel="0" collapsed="false">
      <c r="H1696" s="0"/>
      <c r="I1696" s="0"/>
      <c r="J1696" s="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14.25" hidden="false" customHeight="false" outlineLevel="0" collapsed="false">
      <c r="H1697" s="0"/>
      <c r="I1697" s="0"/>
      <c r="J1697" s="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4.25" hidden="false" customHeight="false" outlineLevel="0" collapsed="false">
      <c r="H1698" s="0"/>
      <c r="I1698" s="0"/>
      <c r="J1698" s="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4.25" hidden="false" customHeight="false" outlineLevel="0" collapsed="false">
      <c r="H1699" s="0"/>
      <c r="I1699" s="0"/>
      <c r="J1699" s="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4.25" hidden="false" customHeight="false" outlineLevel="0" collapsed="false">
      <c r="H1700" s="0"/>
      <c r="I1700" s="0"/>
      <c r="J1700" s="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4.25" hidden="false" customHeight="false" outlineLevel="0" collapsed="false">
      <c r="H1701" s="0"/>
      <c r="I1701" s="0"/>
      <c r="J1701" s="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14.25" hidden="false" customHeight="false" outlineLevel="0" collapsed="false">
      <c r="H1702" s="0"/>
      <c r="I1702" s="0"/>
      <c r="J1702" s="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14.25" hidden="false" customHeight="false" outlineLevel="0" collapsed="false">
      <c r="H1703" s="0"/>
      <c r="I1703" s="0"/>
      <c r="J1703" s="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c r="CC1703" s="0"/>
      <c r="CD1703" s="0"/>
      <c r="CE1703" s="0"/>
      <c r="CF1703" s="0"/>
      <c r="CG1703" s="0"/>
      <c r="CH1703" s="0"/>
      <c r="CI1703" s="0"/>
      <c r="CJ1703" s="0"/>
      <c r="CK1703" s="0"/>
      <c r="CL1703" s="0"/>
      <c r="CM1703" s="0"/>
      <c r="CN1703" s="0"/>
      <c r="CO1703" s="0"/>
      <c r="CP1703" s="0"/>
      <c r="CQ1703" s="0"/>
      <c r="CR1703" s="0"/>
      <c r="CS1703" s="0"/>
      <c r="CT1703" s="0"/>
      <c r="CU1703" s="0"/>
      <c r="CV1703" s="0"/>
      <c r="CW1703" s="0"/>
      <c r="CX1703" s="0"/>
      <c r="CY1703" s="0"/>
      <c r="CZ1703" s="0"/>
      <c r="DA1703" s="0"/>
      <c r="DB1703" s="0"/>
      <c r="DC1703" s="0"/>
      <c r="DD1703" s="0"/>
      <c r="DE1703" s="0"/>
      <c r="DF1703" s="0"/>
      <c r="DG1703" s="0"/>
      <c r="DH1703" s="0"/>
      <c r="DI1703" s="0"/>
      <c r="DJ1703" s="0"/>
      <c r="DK1703" s="0"/>
      <c r="DL1703" s="0"/>
      <c r="DM1703" s="0"/>
      <c r="DN1703" s="0"/>
      <c r="DO1703" s="0"/>
      <c r="DP1703" s="0"/>
      <c r="DQ1703" s="0"/>
      <c r="DR1703" s="0"/>
      <c r="DS1703" s="0"/>
      <c r="DT1703" s="0"/>
      <c r="DU1703" s="0"/>
      <c r="DV1703" s="0"/>
      <c r="DW1703" s="0"/>
      <c r="DX1703" s="0"/>
      <c r="DY1703" s="0"/>
      <c r="DZ1703" s="0"/>
      <c r="EA1703" s="0"/>
      <c r="EB1703" s="0"/>
      <c r="EC1703" s="0"/>
      <c r="ED1703" s="0"/>
      <c r="EE1703" s="0"/>
      <c r="EF1703" s="0"/>
      <c r="EG1703" s="0"/>
      <c r="EH1703" s="0"/>
      <c r="EI1703" s="0"/>
      <c r="EJ1703" s="0"/>
      <c r="EK1703" s="0"/>
      <c r="EL1703" s="0"/>
      <c r="EM1703" s="0"/>
      <c r="EN1703" s="0"/>
      <c r="EO1703" s="0"/>
      <c r="EP1703" s="0"/>
      <c r="EQ1703" s="0"/>
      <c r="ER1703" s="0"/>
      <c r="ES1703" s="0"/>
      <c r="ET1703" s="0"/>
      <c r="EU1703" s="0"/>
      <c r="EV1703" s="0"/>
      <c r="EW1703" s="0"/>
      <c r="EX1703" s="0"/>
      <c r="EY1703" s="0"/>
      <c r="EZ1703" s="0"/>
      <c r="FA1703" s="0"/>
      <c r="FB1703" s="0"/>
      <c r="FC1703" s="0"/>
      <c r="FD1703" s="0"/>
      <c r="FE1703" s="0"/>
      <c r="FF1703" s="0"/>
      <c r="FG1703" s="0"/>
      <c r="FH1703" s="0"/>
      <c r="FI1703" s="0"/>
      <c r="FJ1703" s="0"/>
      <c r="FK1703" s="0"/>
      <c r="FL1703" s="0"/>
      <c r="FM1703" s="0"/>
      <c r="FN1703" s="0"/>
      <c r="FO1703" s="0"/>
      <c r="FP1703" s="0"/>
      <c r="FQ1703" s="0"/>
      <c r="FR1703" s="0"/>
      <c r="FS1703" s="0"/>
      <c r="FT1703" s="0"/>
      <c r="FU1703" s="0"/>
      <c r="FV1703" s="0"/>
      <c r="FW1703" s="0"/>
      <c r="FX1703" s="0"/>
      <c r="FY1703" s="0"/>
      <c r="FZ1703" s="0"/>
      <c r="GA1703" s="0"/>
      <c r="GB1703" s="0"/>
      <c r="GC1703" s="0"/>
      <c r="GD1703" s="0"/>
      <c r="GE1703" s="0"/>
      <c r="GF1703" s="0"/>
      <c r="GG1703" s="0"/>
      <c r="GH1703" s="0"/>
      <c r="GI1703" s="0"/>
      <c r="GJ1703" s="0"/>
      <c r="GK1703" s="0"/>
      <c r="GL1703" s="0"/>
      <c r="GM1703" s="0"/>
      <c r="GN1703" s="0"/>
      <c r="GO1703" s="0"/>
      <c r="GP1703" s="0"/>
      <c r="GQ1703" s="0"/>
      <c r="GR1703" s="0"/>
      <c r="GS1703" s="0"/>
      <c r="GT1703" s="0"/>
      <c r="GU1703" s="0"/>
      <c r="GV1703" s="0"/>
      <c r="GW1703" s="0"/>
      <c r="GX1703" s="0"/>
      <c r="GY1703" s="0"/>
      <c r="GZ1703" s="0"/>
      <c r="HA1703" s="0"/>
      <c r="HB1703" s="0"/>
      <c r="HC1703" s="0"/>
      <c r="HD1703" s="0"/>
      <c r="HE1703" s="0"/>
      <c r="HF1703" s="0"/>
      <c r="HG1703" s="0"/>
      <c r="HH1703" s="0"/>
      <c r="HI1703" s="0"/>
      <c r="HJ1703" s="0"/>
      <c r="HK1703" s="0"/>
      <c r="HL1703" s="0"/>
      <c r="HM1703" s="0"/>
      <c r="HN1703" s="0"/>
      <c r="HO1703" s="0"/>
      <c r="HP1703" s="0"/>
      <c r="HQ1703" s="0"/>
      <c r="HR1703" s="0"/>
      <c r="HS1703" s="0"/>
      <c r="HT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14.25" hidden="false" customHeight="false" outlineLevel="0" collapsed="false">
      <c r="H1704" s="0"/>
      <c r="I1704" s="0"/>
      <c r="J1704" s="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c r="CC1704" s="0"/>
      <c r="CD1704" s="0"/>
      <c r="CE1704" s="0"/>
      <c r="CF1704" s="0"/>
      <c r="CG1704" s="0"/>
      <c r="CH1704" s="0"/>
      <c r="CI1704" s="0"/>
      <c r="CJ1704" s="0"/>
      <c r="CK1704" s="0"/>
      <c r="CL1704" s="0"/>
      <c r="CM1704" s="0"/>
      <c r="CN1704" s="0"/>
      <c r="CO1704" s="0"/>
      <c r="CP1704" s="0"/>
      <c r="CQ1704" s="0"/>
      <c r="CR1704" s="0"/>
      <c r="CS1704" s="0"/>
      <c r="CT1704" s="0"/>
      <c r="CU1704" s="0"/>
      <c r="CV1704" s="0"/>
      <c r="CW1704" s="0"/>
      <c r="CX1704" s="0"/>
      <c r="CY1704" s="0"/>
      <c r="CZ1704" s="0"/>
      <c r="DA1704" s="0"/>
      <c r="DB1704" s="0"/>
      <c r="DC1704" s="0"/>
      <c r="DD1704" s="0"/>
      <c r="DE1704" s="0"/>
      <c r="DF1704" s="0"/>
      <c r="DG1704" s="0"/>
      <c r="DH1704" s="0"/>
      <c r="DI1704" s="0"/>
      <c r="DJ1704" s="0"/>
      <c r="DK1704" s="0"/>
      <c r="DL1704" s="0"/>
      <c r="DM1704" s="0"/>
      <c r="DN1704" s="0"/>
      <c r="DO1704" s="0"/>
      <c r="DP1704" s="0"/>
      <c r="DQ1704" s="0"/>
      <c r="DR1704" s="0"/>
      <c r="DS1704" s="0"/>
      <c r="DT1704" s="0"/>
      <c r="DU1704" s="0"/>
      <c r="DV1704" s="0"/>
      <c r="DW1704" s="0"/>
      <c r="DX1704" s="0"/>
      <c r="DY1704" s="0"/>
      <c r="DZ1704" s="0"/>
      <c r="EA1704" s="0"/>
      <c r="EB1704" s="0"/>
      <c r="EC1704" s="0"/>
      <c r="ED1704" s="0"/>
      <c r="EE1704" s="0"/>
      <c r="EF1704" s="0"/>
      <c r="EG1704" s="0"/>
      <c r="EH1704" s="0"/>
      <c r="EI1704" s="0"/>
      <c r="EJ1704" s="0"/>
      <c r="EK1704" s="0"/>
      <c r="EL1704" s="0"/>
      <c r="EM1704" s="0"/>
      <c r="EN1704" s="0"/>
      <c r="EO1704" s="0"/>
      <c r="EP1704" s="0"/>
      <c r="EQ1704" s="0"/>
      <c r="ER1704" s="0"/>
      <c r="ES1704" s="0"/>
      <c r="ET1704" s="0"/>
      <c r="EU1704" s="0"/>
      <c r="EV1704" s="0"/>
      <c r="EW1704" s="0"/>
      <c r="EX1704" s="0"/>
      <c r="EY1704" s="0"/>
      <c r="EZ1704" s="0"/>
      <c r="FA1704" s="0"/>
      <c r="FB1704" s="0"/>
      <c r="FC1704" s="0"/>
      <c r="FD1704" s="0"/>
      <c r="FE1704" s="0"/>
      <c r="FF1704" s="0"/>
      <c r="FG1704" s="0"/>
      <c r="FH1704" s="0"/>
      <c r="FI1704" s="0"/>
      <c r="FJ1704" s="0"/>
      <c r="FK1704" s="0"/>
      <c r="FL1704" s="0"/>
      <c r="FM1704" s="0"/>
      <c r="FN1704" s="0"/>
      <c r="FO1704" s="0"/>
      <c r="FP1704" s="0"/>
      <c r="FQ1704" s="0"/>
      <c r="FR1704" s="0"/>
      <c r="FS1704" s="0"/>
      <c r="FT1704" s="0"/>
      <c r="FU1704" s="0"/>
      <c r="FV1704" s="0"/>
      <c r="FW1704" s="0"/>
      <c r="FX1704" s="0"/>
      <c r="FY1704" s="0"/>
      <c r="FZ1704" s="0"/>
      <c r="GA1704" s="0"/>
      <c r="GB1704" s="0"/>
      <c r="GC1704" s="0"/>
      <c r="GD1704" s="0"/>
      <c r="GE1704" s="0"/>
      <c r="GF1704" s="0"/>
      <c r="GG1704" s="0"/>
      <c r="GH1704" s="0"/>
      <c r="GI1704" s="0"/>
      <c r="GJ1704" s="0"/>
      <c r="GK1704" s="0"/>
      <c r="GL1704" s="0"/>
      <c r="GM1704" s="0"/>
      <c r="GN1704" s="0"/>
      <c r="GO1704" s="0"/>
      <c r="GP1704" s="0"/>
      <c r="GQ1704" s="0"/>
      <c r="GR1704" s="0"/>
      <c r="GS1704" s="0"/>
      <c r="GT1704" s="0"/>
      <c r="GU1704" s="0"/>
      <c r="GV1704" s="0"/>
      <c r="GW1704" s="0"/>
      <c r="GX1704" s="0"/>
      <c r="GY1704" s="0"/>
      <c r="GZ1704" s="0"/>
      <c r="HA1704" s="0"/>
      <c r="HB1704" s="0"/>
      <c r="HC1704" s="0"/>
      <c r="HD1704" s="0"/>
      <c r="HE1704" s="0"/>
      <c r="HF1704" s="0"/>
      <c r="HG1704" s="0"/>
      <c r="HH1704" s="0"/>
      <c r="HI1704" s="0"/>
      <c r="HJ1704" s="0"/>
      <c r="HK1704" s="0"/>
      <c r="HL1704" s="0"/>
      <c r="HM1704" s="0"/>
      <c r="HN1704" s="0"/>
      <c r="HO1704" s="0"/>
      <c r="HP1704" s="0"/>
      <c r="HQ1704" s="0"/>
      <c r="HR1704" s="0"/>
      <c r="HS1704" s="0"/>
      <c r="HT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14.25" hidden="false" customHeight="false" outlineLevel="0" collapsed="false">
      <c r="H1705" s="0"/>
      <c r="I1705" s="0"/>
      <c r="J1705" s="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c r="CC1705" s="0"/>
      <c r="CD1705" s="0"/>
      <c r="CE1705" s="0"/>
      <c r="CF1705" s="0"/>
      <c r="CG1705" s="0"/>
      <c r="CH1705" s="0"/>
      <c r="CI1705" s="0"/>
      <c r="CJ1705" s="0"/>
      <c r="CK1705" s="0"/>
      <c r="CL1705" s="0"/>
      <c r="CM1705" s="0"/>
      <c r="CN1705" s="0"/>
      <c r="CO1705" s="0"/>
      <c r="CP1705" s="0"/>
      <c r="CQ1705" s="0"/>
      <c r="CR1705" s="0"/>
      <c r="CS1705" s="0"/>
      <c r="CT1705" s="0"/>
      <c r="CU1705" s="0"/>
      <c r="CV1705" s="0"/>
      <c r="CW1705" s="0"/>
      <c r="CX1705" s="0"/>
      <c r="CY1705" s="0"/>
      <c r="CZ1705" s="0"/>
      <c r="DA1705" s="0"/>
      <c r="DB1705" s="0"/>
      <c r="DC1705" s="0"/>
      <c r="DD1705" s="0"/>
      <c r="DE1705" s="0"/>
      <c r="DF1705" s="0"/>
      <c r="DG1705" s="0"/>
      <c r="DH1705" s="0"/>
      <c r="DI1705" s="0"/>
      <c r="DJ1705" s="0"/>
      <c r="DK1705" s="0"/>
      <c r="DL1705" s="0"/>
      <c r="DM1705" s="0"/>
      <c r="DN1705" s="0"/>
      <c r="DO1705" s="0"/>
      <c r="DP1705" s="0"/>
      <c r="DQ1705" s="0"/>
      <c r="DR1705" s="0"/>
      <c r="DS1705" s="0"/>
      <c r="DT1705" s="0"/>
      <c r="DU1705" s="0"/>
      <c r="DV1705" s="0"/>
      <c r="DW1705" s="0"/>
      <c r="DX1705" s="0"/>
      <c r="DY1705" s="0"/>
      <c r="DZ1705" s="0"/>
      <c r="EA1705" s="0"/>
      <c r="EB1705" s="0"/>
      <c r="EC1705" s="0"/>
      <c r="ED1705" s="0"/>
      <c r="EE1705" s="0"/>
      <c r="EF1705" s="0"/>
      <c r="EG1705" s="0"/>
      <c r="EH1705" s="0"/>
      <c r="EI1705" s="0"/>
      <c r="EJ1705" s="0"/>
      <c r="EK1705" s="0"/>
      <c r="EL1705" s="0"/>
      <c r="EM1705" s="0"/>
      <c r="EN1705" s="0"/>
      <c r="EO1705" s="0"/>
      <c r="EP1705" s="0"/>
      <c r="EQ1705" s="0"/>
      <c r="ER1705" s="0"/>
      <c r="ES1705" s="0"/>
      <c r="ET1705" s="0"/>
      <c r="EU1705" s="0"/>
      <c r="EV1705" s="0"/>
      <c r="EW1705" s="0"/>
      <c r="EX1705" s="0"/>
      <c r="EY1705" s="0"/>
      <c r="EZ1705" s="0"/>
      <c r="FA1705" s="0"/>
      <c r="FB1705" s="0"/>
      <c r="FC1705" s="0"/>
      <c r="FD1705" s="0"/>
      <c r="FE1705" s="0"/>
      <c r="FF1705" s="0"/>
      <c r="FG1705" s="0"/>
      <c r="FH1705" s="0"/>
      <c r="FI1705" s="0"/>
      <c r="FJ1705" s="0"/>
      <c r="FK1705" s="0"/>
      <c r="FL1705" s="0"/>
      <c r="FM1705" s="0"/>
      <c r="FN1705" s="0"/>
      <c r="FO1705" s="0"/>
      <c r="FP1705" s="0"/>
      <c r="FQ1705" s="0"/>
      <c r="FR1705" s="0"/>
      <c r="FS1705" s="0"/>
      <c r="FT1705" s="0"/>
      <c r="FU1705" s="0"/>
      <c r="FV1705" s="0"/>
      <c r="FW1705" s="0"/>
      <c r="FX1705" s="0"/>
      <c r="FY1705" s="0"/>
      <c r="FZ1705" s="0"/>
      <c r="GA1705" s="0"/>
      <c r="GB1705" s="0"/>
      <c r="GC1705" s="0"/>
      <c r="GD1705" s="0"/>
      <c r="GE1705" s="0"/>
      <c r="GF1705" s="0"/>
      <c r="GG1705" s="0"/>
      <c r="GH1705" s="0"/>
      <c r="GI1705" s="0"/>
      <c r="GJ1705" s="0"/>
      <c r="GK1705" s="0"/>
      <c r="GL1705" s="0"/>
      <c r="GM1705" s="0"/>
      <c r="GN1705" s="0"/>
      <c r="GO1705" s="0"/>
      <c r="GP1705" s="0"/>
      <c r="GQ1705" s="0"/>
      <c r="GR1705" s="0"/>
      <c r="GS1705" s="0"/>
      <c r="GT1705" s="0"/>
      <c r="GU1705" s="0"/>
      <c r="GV1705" s="0"/>
      <c r="GW1705" s="0"/>
      <c r="GX1705" s="0"/>
      <c r="GY1705" s="0"/>
      <c r="GZ1705" s="0"/>
      <c r="HA1705" s="0"/>
      <c r="HB1705" s="0"/>
      <c r="HC1705" s="0"/>
      <c r="HD1705" s="0"/>
      <c r="HE1705" s="0"/>
      <c r="HF1705" s="0"/>
      <c r="HG1705" s="0"/>
      <c r="HH1705" s="0"/>
      <c r="HI1705" s="0"/>
      <c r="HJ1705" s="0"/>
      <c r="HK1705" s="0"/>
      <c r="HL1705" s="0"/>
      <c r="HM1705" s="0"/>
      <c r="HN1705" s="0"/>
      <c r="HO1705" s="0"/>
      <c r="HP1705" s="0"/>
      <c r="HQ1705" s="0"/>
      <c r="HR1705" s="0"/>
      <c r="HS1705" s="0"/>
      <c r="HT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14.25" hidden="false" customHeight="false" outlineLevel="0" collapsed="false">
      <c r="H1706" s="0"/>
      <c r="I1706" s="0"/>
      <c r="J1706" s="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c r="CC1706" s="0"/>
      <c r="CD1706" s="0"/>
      <c r="CE1706" s="0"/>
      <c r="CF1706" s="0"/>
      <c r="CG1706" s="0"/>
      <c r="CH1706" s="0"/>
      <c r="CI1706" s="0"/>
      <c r="CJ1706" s="0"/>
      <c r="CK1706" s="0"/>
      <c r="CL1706" s="0"/>
      <c r="CM1706" s="0"/>
      <c r="CN1706" s="0"/>
      <c r="CO1706" s="0"/>
      <c r="CP1706" s="0"/>
      <c r="CQ1706" s="0"/>
      <c r="CR1706" s="0"/>
      <c r="CS1706" s="0"/>
      <c r="CT1706" s="0"/>
      <c r="CU1706" s="0"/>
      <c r="CV1706" s="0"/>
      <c r="CW1706" s="0"/>
      <c r="CX1706" s="0"/>
      <c r="CY1706" s="0"/>
      <c r="CZ1706" s="0"/>
      <c r="DA1706" s="0"/>
      <c r="DB1706" s="0"/>
      <c r="DC1706" s="0"/>
      <c r="DD1706" s="0"/>
      <c r="DE1706" s="0"/>
      <c r="DF1706" s="0"/>
      <c r="DG1706" s="0"/>
      <c r="DH1706" s="0"/>
      <c r="DI1706" s="0"/>
      <c r="DJ1706" s="0"/>
      <c r="DK1706" s="0"/>
      <c r="DL1706" s="0"/>
      <c r="DM1706" s="0"/>
      <c r="DN1706" s="0"/>
      <c r="DO1706" s="0"/>
      <c r="DP1706" s="0"/>
      <c r="DQ1706" s="0"/>
      <c r="DR1706" s="0"/>
      <c r="DS1706" s="0"/>
      <c r="DT1706" s="0"/>
      <c r="DU1706" s="0"/>
      <c r="DV1706" s="0"/>
      <c r="DW1706" s="0"/>
      <c r="DX1706" s="0"/>
      <c r="DY1706" s="0"/>
      <c r="DZ1706" s="0"/>
      <c r="EA1706" s="0"/>
      <c r="EB1706" s="0"/>
      <c r="EC1706" s="0"/>
      <c r="ED1706" s="0"/>
      <c r="EE1706" s="0"/>
      <c r="EF1706" s="0"/>
      <c r="EG1706" s="0"/>
      <c r="EH1706" s="0"/>
      <c r="EI1706" s="0"/>
      <c r="EJ1706" s="0"/>
      <c r="EK1706" s="0"/>
      <c r="EL1706" s="0"/>
      <c r="EM1706" s="0"/>
      <c r="EN1706" s="0"/>
      <c r="EO1706" s="0"/>
      <c r="EP1706" s="0"/>
      <c r="EQ1706" s="0"/>
      <c r="ER1706" s="0"/>
      <c r="ES1706" s="0"/>
      <c r="ET1706" s="0"/>
      <c r="EU1706" s="0"/>
      <c r="EV1706" s="0"/>
      <c r="EW1706" s="0"/>
      <c r="EX1706" s="0"/>
      <c r="EY1706" s="0"/>
      <c r="EZ1706" s="0"/>
      <c r="FA1706" s="0"/>
      <c r="FB1706" s="0"/>
      <c r="FC1706" s="0"/>
      <c r="FD1706" s="0"/>
      <c r="FE1706" s="0"/>
      <c r="FF1706" s="0"/>
      <c r="FG1706" s="0"/>
      <c r="FH1706" s="0"/>
      <c r="FI1706" s="0"/>
      <c r="FJ1706" s="0"/>
      <c r="FK1706" s="0"/>
      <c r="FL1706" s="0"/>
      <c r="FM1706" s="0"/>
      <c r="FN1706" s="0"/>
      <c r="FO1706" s="0"/>
      <c r="FP1706" s="0"/>
      <c r="FQ1706" s="0"/>
      <c r="FR1706" s="0"/>
      <c r="FS1706" s="0"/>
      <c r="FT1706" s="0"/>
      <c r="FU1706" s="0"/>
      <c r="FV1706" s="0"/>
      <c r="FW1706" s="0"/>
      <c r="FX1706" s="0"/>
      <c r="FY1706" s="0"/>
      <c r="FZ1706" s="0"/>
      <c r="GA1706" s="0"/>
      <c r="GB1706" s="0"/>
      <c r="GC1706" s="0"/>
      <c r="GD1706" s="0"/>
      <c r="GE1706" s="0"/>
      <c r="GF1706" s="0"/>
      <c r="GG1706" s="0"/>
      <c r="GH1706" s="0"/>
      <c r="GI1706" s="0"/>
      <c r="GJ1706" s="0"/>
      <c r="GK1706" s="0"/>
      <c r="GL1706" s="0"/>
      <c r="GM1706" s="0"/>
      <c r="GN1706" s="0"/>
      <c r="GO1706" s="0"/>
      <c r="GP1706" s="0"/>
      <c r="GQ1706" s="0"/>
      <c r="GR1706" s="0"/>
      <c r="GS1706" s="0"/>
      <c r="GT1706" s="0"/>
      <c r="GU1706" s="0"/>
      <c r="GV1706" s="0"/>
      <c r="GW1706" s="0"/>
      <c r="GX1706" s="0"/>
      <c r="GY1706" s="0"/>
      <c r="GZ1706" s="0"/>
      <c r="HA1706" s="0"/>
      <c r="HB1706" s="0"/>
      <c r="HC1706" s="0"/>
      <c r="HD1706" s="0"/>
      <c r="HE1706" s="0"/>
      <c r="HF1706" s="0"/>
      <c r="HG1706" s="0"/>
      <c r="HH1706" s="0"/>
      <c r="HI1706" s="0"/>
      <c r="HJ1706" s="0"/>
      <c r="HK1706" s="0"/>
      <c r="HL1706" s="0"/>
      <c r="HM1706" s="0"/>
      <c r="HN1706" s="0"/>
      <c r="HO1706" s="0"/>
      <c r="HP1706" s="0"/>
      <c r="HQ1706" s="0"/>
      <c r="HR1706" s="0"/>
      <c r="HS1706" s="0"/>
      <c r="HT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14.25" hidden="false" customHeight="false" outlineLevel="0" collapsed="false">
      <c r="H1707" s="0"/>
      <c r="I1707" s="0"/>
      <c r="J1707" s="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c r="CC1707" s="0"/>
      <c r="CD1707" s="0"/>
      <c r="CE1707" s="0"/>
      <c r="CF1707" s="0"/>
      <c r="CG1707" s="0"/>
      <c r="CH1707" s="0"/>
      <c r="CI1707" s="0"/>
      <c r="CJ1707" s="0"/>
      <c r="CK1707" s="0"/>
      <c r="CL1707" s="0"/>
      <c r="CM1707" s="0"/>
      <c r="CN1707" s="0"/>
      <c r="CO1707" s="0"/>
      <c r="CP1707" s="0"/>
      <c r="CQ1707" s="0"/>
      <c r="CR1707" s="0"/>
      <c r="CS1707" s="0"/>
      <c r="CT1707" s="0"/>
      <c r="CU1707" s="0"/>
      <c r="CV1707" s="0"/>
      <c r="CW1707" s="0"/>
      <c r="CX1707" s="0"/>
      <c r="CY1707" s="0"/>
      <c r="CZ1707" s="0"/>
      <c r="DA1707" s="0"/>
      <c r="DB1707" s="0"/>
      <c r="DC1707" s="0"/>
      <c r="DD1707" s="0"/>
      <c r="DE1707" s="0"/>
      <c r="DF1707" s="0"/>
      <c r="DG1707" s="0"/>
      <c r="DH1707" s="0"/>
      <c r="DI1707" s="0"/>
      <c r="DJ1707" s="0"/>
      <c r="DK1707" s="0"/>
      <c r="DL1707" s="0"/>
      <c r="DM1707" s="0"/>
      <c r="DN1707" s="0"/>
      <c r="DO1707" s="0"/>
      <c r="DP1707" s="0"/>
      <c r="DQ1707" s="0"/>
      <c r="DR1707" s="0"/>
      <c r="DS1707" s="0"/>
      <c r="DT1707" s="0"/>
      <c r="DU1707" s="0"/>
      <c r="DV1707" s="0"/>
      <c r="DW1707" s="0"/>
      <c r="DX1707" s="0"/>
      <c r="DY1707" s="0"/>
      <c r="DZ1707" s="0"/>
      <c r="EA1707" s="0"/>
      <c r="EB1707" s="0"/>
      <c r="EC1707" s="0"/>
      <c r="ED1707" s="0"/>
      <c r="EE1707" s="0"/>
      <c r="EF1707" s="0"/>
      <c r="EG1707" s="0"/>
      <c r="EH1707" s="0"/>
      <c r="EI1707" s="0"/>
      <c r="EJ1707" s="0"/>
      <c r="EK1707" s="0"/>
      <c r="EL1707" s="0"/>
      <c r="EM1707" s="0"/>
      <c r="EN1707" s="0"/>
      <c r="EO1707" s="0"/>
      <c r="EP1707" s="0"/>
      <c r="EQ1707" s="0"/>
      <c r="ER1707" s="0"/>
      <c r="ES1707" s="0"/>
      <c r="ET1707" s="0"/>
      <c r="EU1707" s="0"/>
      <c r="EV1707" s="0"/>
      <c r="EW1707" s="0"/>
      <c r="EX1707" s="0"/>
      <c r="EY1707" s="0"/>
      <c r="EZ1707" s="0"/>
      <c r="FA1707" s="0"/>
      <c r="FB1707" s="0"/>
      <c r="FC1707" s="0"/>
      <c r="FD1707" s="0"/>
      <c r="FE1707" s="0"/>
      <c r="FF1707" s="0"/>
      <c r="FG1707" s="0"/>
      <c r="FH1707" s="0"/>
      <c r="FI1707" s="0"/>
      <c r="FJ1707" s="0"/>
      <c r="FK1707" s="0"/>
      <c r="FL1707" s="0"/>
      <c r="FM1707" s="0"/>
      <c r="FN1707" s="0"/>
      <c r="FO1707" s="0"/>
      <c r="FP1707" s="0"/>
      <c r="FQ1707" s="0"/>
      <c r="FR1707" s="0"/>
      <c r="FS1707" s="0"/>
      <c r="FT1707" s="0"/>
      <c r="FU1707" s="0"/>
      <c r="FV1707" s="0"/>
      <c r="FW1707" s="0"/>
      <c r="FX1707" s="0"/>
      <c r="FY1707" s="0"/>
      <c r="FZ1707" s="0"/>
      <c r="GA1707" s="0"/>
      <c r="GB1707" s="0"/>
      <c r="GC1707" s="0"/>
      <c r="GD1707" s="0"/>
      <c r="GE1707" s="0"/>
      <c r="GF1707" s="0"/>
      <c r="GG1707" s="0"/>
      <c r="GH1707" s="0"/>
      <c r="GI1707" s="0"/>
      <c r="GJ1707" s="0"/>
      <c r="GK1707" s="0"/>
      <c r="GL1707" s="0"/>
      <c r="GM1707" s="0"/>
      <c r="GN1707" s="0"/>
      <c r="GO1707" s="0"/>
      <c r="GP1707" s="0"/>
      <c r="GQ1707" s="0"/>
      <c r="GR1707" s="0"/>
      <c r="GS1707" s="0"/>
      <c r="GT1707" s="0"/>
      <c r="GU1707" s="0"/>
      <c r="GV1707" s="0"/>
      <c r="GW1707" s="0"/>
      <c r="GX1707" s="0"/>
      <c r="GY1707" s="0"/>
      <c r="GZ1707" s="0"/>
      <c r="HA1707" s="0"/>
      <c r="HB1707" s="0"/>
      <c r="HC1707" s="0"/>
      <c r="HD1707" s="0"/>
      <c r="HE1707" s="0"/>
      <c r="HF1707" s="0"/>
      <c r="HG1707" s="0"/>
      <c r="HH1707" s="0"/>
      <c r="HI1707" s="0"/>
      <c r="HJ1707" s="0"/>
      <c r="HK1707" s="0"/>
      <c r="HL1707" s="0"/>
      <c r="HM1707" s="0"/>
      <c r="HN1707" s="0"/>
      <c r="HO1707" s="0"/>
      <c r="HP1707" s="0"/>
      <c r="HQ1707" s="0"/>
      <c r="HR1707" s="0"/>
      <c r="HS1707" s="0"/>
      <c r="HT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14.25" hidden="false" customHeight="false" outlineLevel="0" collapsed="false">
      <c r="H1708" s="0"/>
      <c r="I1708" s="0"/>
      <c r="J1708" s="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c r="CC1708" s="0"/>
      <c r="CD1708" s="0"/>
      <c r="CE1708" s="0"/>
      <c r="CF1708" s="0"/>
      <c r="CG1708" s="0"/>
      <c r="CH1708" s="0"/>
      <c r="CI1708" s="0"/>
      <c r="CJ1708" s="0"/>
      <c r="CK1708" s="0"/>
      <c r="CL1708" s="0"/>
      <c r="CM1708" s="0"/>
      <c r="CN1708" s="0"/>
      <c r="CO1708" s="0"/>
      <c r="CP1708" s="0"/>
      <c r="CQ1708" s="0"/>
      <c r="CR1708" s="0"/>
      <c r="CS1708" s="0"/>
      <c r="CT1708" s="0"/>
      <c r="CU1708" s="0"/>
      <c r="CV1708" s="0"/>
      <c r="CW1708" s="0"/>
      <c r="CX1708" s="0"/>
      <c r="CY1708" s="0"/>
      <c r="CZ1708" s="0"/>
      <c r="DA1708" s="0"/>
      <c r="DB1708" s="0"/>
      <c r="DC1708" s="0"/>
      <c r="DD1708" s="0"/>
      <c r="DE1708" s="0"/>
      <c r="DF1708" s="0"/>
      <c r="DG1708" s="0"/>
      <c r="DH1708" s="0"/>
      <c r="DI1708" s="0"/>
      <c r="DJ1708" s="0"/>
      <c r="DK1708" s="0"/>
      <c r="DL1708" s="0"/>
      <c r="DM1708" s="0"/>
      <c r="DN1708" s="0"/>
      <c r="DO1708" s="0"/>
      <c r="DP1708" s="0"/>
      <c r="DQ1708" s="0"/>
      <c r="DR1708" s="0"/>
      <c r="DS1708" s="0"/>
      <c r="DT1708" s="0"/>
      <c r="DU1708" s="0"/>
      <c r="DV1708" s="0"/>
      <c r="DW1708" s="0"/>
      <c r="DX1708" s="0"/>
      <c r="DY1708" s="0"/>
      <c r="DZ1708" s="0"/>
      <c r="EA1708" s="0"/>
      <c r="EB1708" s="0"/>
      <c r="EC1708" s="0"/>
      <c r="ED1708" s="0"/>
      <c r="EE1708" s="0"/>
      <c r="EF1708" s="0"/>
      <c r="EG1708" s="0"/>
      <c r="EH1708" s="0"/>
      <c r="EI1708" s="0"/>
      <c r="EJ1708" s="0"/>
      <c r="EK1708" s="0"/>
      <c r="EL1708" s="0"/>
      <c r="EM1708" s="0"/>
      <c r="EN1708" s="0"/>
      <c r="EO1708" s="0"/>
      <c r="EP1708" s="0"/>
      <c r="EQ1708" s="0"/>
      <c r="ER1708" s="0"/>
      <c r="ES1708" s="0"/>
      <c r="ET1708" s="0"/>
      <c r="EU1708" s="0"/>
      <c r="EV1708" s="0"/>
      <c r="EW1708" s="0"/>
      <c r="EX1708" s="0"/>
      <c r="EY1708" s="0"/>
      <c r="EZ1708" s="0"/>
      <c r="FA1708" s="0"/>
      <c r="FB1708" s="0"/>
      <c r="FC1708" s="0"/>
      <c r="FD1708" s="0"/>
      <c r="FE1708" s="0"/>
      <c r="FF1708" s="0"/>
      <c r="FG1708" s="0"/>
      <c r="FH1708" s="0"/>
      <c r="FI1708" s="0"/>
      <c r="FJ1708" s="0"/>
      <c r="FK1708" s="0"/>
      <c r="FL1708" s="0"/>
      <c r="FM1708" s="0"/>
      <c r="FN1708" s="0"/>
      <c r="FO1708" s="0"/>
      <c r="FP1708" s="0"/>
      <c r="FQ1708" s="0"/>
      <c r="FR1708" s="0"/>
      <c r="FS1708" s="0"/>
      <c r="FT1708" s="0"/>
      <c r="FU1708" s="0"/>
      <c r="FV1708" s="0"/>
      <c r="FW1708" s="0"/>
      <c r="FX1708" s="0"/>
      <c r="FY1708" s="0"/>
      <c r="FZ1708" s="0"/>
      <c r="GA1708" s="0"/>
      <c r="GB1708" s="0"/>
      <c r="GC1708" s="0"/>
      <c r="GD1708" s="0"/>
      <c r="GE1708" s="0"/>
      <c r="GF1708" s="0"/>
      <c r="GG1708" s="0"/>
      <c r="GH1708" s="0"/>
      <c r="GI1708" s="0"/>
      <c r="GJ1708" s="0"/>
      <c r="GK1708" s="0"/>
      <c r="GL1708" s="0"/>
      <c r="GM1708" s="0"/>
      <c r="GN1708" s="0"/>
      <c r="GO1708" s="0"/>
      <c r="GP1708" s="0"/>
      <c r="GQ1708" s="0"/>
      <c r="GR1708" s="0"/>
      <c r="GS1708" s="0"/>
      <c r="GT1708" s="0"/>
      <c r="GU1708" s="0"/>
      <c r="GV1708" s="0"/>
      <c r="GW1708" s="0"/>
      <c r="GX1708" s="0"/>
      <c r="GY1708" s="0"/>
      <c r="GZ1708" s="0"/>
      <c r="HA1708" s="0"/>
      <c r="HB1708" s="0"/>
      <c r="HC1708" s="0"/>
      <c r="HD1708" s="0"/>
      <c r="HE1708" s="0"/>
      <c r="HF1708" s="0"/>
      <c r="HG1708" s="0"/>
      <c r="HH1708" s="0"/>
      <c r="HI1708" s="0"/>
      <c r="HJ1708" s="0"/>
      <c r="HK1708" s="0"/>
      <c r="HL1708" s="0"/>
      <c r="HM1708" s="0"/>
      <c r="HN1708" s="0"/>
      <c r="HO1708" s="0"/>
      <c r="HP1708" s="0"/>
      <c r="HQ1708" s="0"/>
      <c r="HR1708" s="0"/>
      <c r="HS1708" s="0"/>
      <c r="HT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14.25" hidden="false" customHeight="false" outlineLevel="0" collapsed="false">
      <c r="H1709" s="0"/>
      <c r="I1709" s="0"/>
      <c r="J1709" s="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c r="CC1709" s="0"/>
      <c r="CD1709" s="0"/>
      <c r="CE1709" s="0"/>
      <c r="CF1709" s="0"/>
      <c r="CG1709" s="0"/>
      <c r="CH1709" s="0"/>
      <c r="CI1709" s="0"/>
      <c r="CJ1709" s="0"/>
      <c r="CK1709" s="0"/>
      <c r="CL1709" s="0"/>
      <c r="CM1709" s="0"/>
      <c r="CN1709" s="0"/>
      <c r="CO1709" s="0"/>
      <c r="CP1709" s="0"/>
      <c r="CQ1709" s="0"/>
      <c r="CR1709" s="0"/>
      <c r="CS1709" s="0"/>
      <c r="CT1709" s="0"/>
      <c r="CU1709" s="0"/>
      <c r="CV1709" s="0"/>
      <c r="CW1709" s="0"/>
      <c r="CX1709" s="0"/>
      <c r="CY1709" s="0"/>
      <c r="CZ1709" s="0"/>
      <c r="DA1709" s="0"/>
      <c r="DB1709" s="0"/>
      <c r="DC1709" s="0"/>
      <c r="DD1709" s="0"/>
      <c r="DE1709" s="0"/>
      <c r="DF1709" s="0"/>
      <c r="DG1709" s="0"/>
      <c r="DH1709" s="0"/>
      <c r="DI1709" s="0"/>
      <c r="DJ1709" s="0"/>
      <c r="DK1709" s="0"/>
      <c r="DL1709" s="0"/>
      <c r="DM1709" s="0"/>
      <c r="DN1709" s="0"/>
      <c r="DO1709" s="0"/>
      <c r="DP1709" s="0"/>
      <c r="DQ1709" s="0"/>
      <c r="DR1709" s="0"/>
      <c r="DS1709" s="0"/>
      <c r="DT1709" s="0"/>
      <c r="DU1709" s="0"/>
      <c r="DV1709" s="0"/>
      <c r="DW1709" s="0"/>
      <c r="DX1709" s="0"/>
      <c r="DY1709" s="0"/>
      <c r="DZ1709" s="0"/>
      <c r="EA1709" s="0"/>
      <c r="EB1709" s="0"/>
      <c r="EC1709" s="0"/>
      <c r="ED1709" s="0"/>
      <c r="EE1709" s="0"/>
      <c r="EF1709" s="0"/>
      <c r="EG1709" s="0"/>
      <c r="EH1709" s="0"/>
      <c r="EI1709" s="0"/>
      <c r="EJ1709" s="0"/>
      <c r="EK1709" s="0"/>
      <c r="EL1709" s="0"/>
      <c r="EM1709" s="0"/>
      <c r="EN1709" s="0"/>
      <c r="EO1709" s="0"/>
      <c r="EP1709" s="0"/>
      <c r="EQ1709" s="0"/>
      <c r="ER1709" s="0"/>
      <c r="ES1709" s="0"/>
      <c r="ET1709" s="0"/>
      <c r="EU1709" s="0"/>
      <c r="EV1709" s="0"/>
      <c r="EW1709" s="0"/>
      <c r="EX1709" s="0"/>
      <c r="EY1709" s="0"/>
      <c r="EZ1709" s="0"/>
      <c r="FA1709" s="0"/>
      <c r="FB1709" s="0"/>
      <c r="FC1709" s="0"/>
      <c r="FD1709" s="0"/>
      <c r="FE1709" s="0"/>
      <c r="FF1709" s="0"/>
      <c r="FG1709" s="0"/>
      <c r="FH1709" s="0"/>
      <c r="FI1709" s="0"/>
      <c r="FJ1709" s="0"/>
      <c r="FK1709" s="0"/>
      <c r="FL1709" s="0"/>
      <c r="FM1709" s="0"/>
      <c r="FN1709" s="0"/>
      <c r="FO1709" s="0"/>
      <c r="FP1709" s="0"/>
      <c r="FQ1709" s="0"/>
      <c r="FR1709" s="0"/>
      <c r="FS1709" s="0"/>
      <c r="FT1709" s="0"/>
      <c r="FU1709" s="0"/>
      <c r="FV1709" s="0"/>
      <c r="FW1709" s="0"/>
      <c r="FX1709" s="0"/>
      <c r="FY1709" s="0"/>
      <c r="FZ1709" s="0"/>
      <c r="GA1709" s="0"/>
      <c r="GB1709" s="0"/>
      <c r="GC1709" s="0"/>
      <c r="GD1709" s="0"/>
      <c r="GE1709" s="0"/>
      <c r="GF1709" s="0"/>
      <c r="GG1709" s="0"/>
      <c r="GH1709" s="0"/>
      <c r="GI1709" s="0"/>
      <c r="GJ1709" s="0"/>
      <c r="GK1709" s="0"/>
      <c r="GL1709" s="0"/>
      <c r="GM1709" s="0"/>
      <c r="GN1709" s="0"/>
      <c r="GO1709" s="0"/>
      <c r="GP1709" s="0"/>
      <c r="GQ1709" s="0"/>
      <c r="GR1709" s="0"/>
      <c r="GS1709" s="0"/>
      <c r="GT1709" s="0"/>
      <c r="GU1709" s="0"/>
      <c r="GV1709" s="0"/>
      <c r="GW1709" s="0"/>
      <c r="GX1709" s="0"/>
      <c r="GY1709" s="0"/>
      <c r="GZ1709" s="0"/>
      <c r="HA1709" s="0"/>
      <c r="HB1709" s="0"/>
      <c r="HC1709" s="0"/>
      <c r="HD1709" s="0"/>
      <c r="HE1709" s="0"/>
      <c r="HF1709" s="0"/>
      <c r="HG1709" s="0"/>
      <c r="HH1709" s="0"/>
      <c r="HI1709" s="0"/>
      <c r="HJ1709" s="0"/>
      <c r="HK1709" s="0"/>
      <c r="HL1709" s="0"/>
      <c r="HM1709" s="0"/>
      <c r="HN1709" s="0"/>
      <c r="HO1709" s="0"/>
      <c r="HP1709" s="0"/>
      <c r="HQ1709" s="0"/>
      <c r="HR1709" s="0"/>
      <c r="HS1709" s="0"/>
      <c r="HT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14.25" hidden="false" customHeight="false" outlineLevel="0" collapsed="false">
      <c r="H1710" s="0"/>
      <c r="I1710" s="0"/>
      <c r="J1710" s="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c r="CC1710" s="0"/>
      <c r="CD1710" s="0"/>
      <c r="CE1710" s="0"/>
      <c r="CF1710" s="0"/>
      <c r="CG1710" s="0"/>
      <c r="CH1710" s="0"/>
      <c r="CI1710" s="0"/>
      <c r="CJ1710" s="0"/>
      <c r="CK1710" s="0"/>
      <c r="CL1710" s="0"/>
      <c r="CM1710" s="0"/>
      <c r="CN1710" s="0"/>
      <c r="CO1710" s="0"/>
      <c r="CP1710" s="0"/>
      <c r="CQ1710" s="0"/>
      <c r="CR1710" s="0"/>
      <c r="CS1710" s="0"/>
      <c r="CT1710" s="0"/>
      <c r="CU1710" s="0"/>
      <c r="CV1710" s="0"/>
      <c r="CW1710" s="0"/>
      <c r="CX1710" s="0"/>
      <c r="CY1710" s="0"/>
      <c r="CZ1710" s="0"/>
      <c r="DA1710" s="0"/>
      <c r="DB1710" s="0"/>
      <c r="DC1710" s="0"/>
      <c r="DD1710" s="0"/>
      <c r="DE1710" s="0"/>
      <c r="DF1710" s="0"/>
      <c r="DG1710" s="0"/>
      <c r="DH1710" s="0"/>
      <c r="DI1710" s="0"/>
      <c r="DJ1710" s="0"/>
      <c r="DK1710" s="0"/>
      <c r="DL1710" s="0"/>
      <c r="DM1710" s="0"/>
      <c r="DN1710" s="0"/>
      <c r="DO1710" s="0"/>
      <c r="DP1710" s="0"/>
      <c r="DQ1710" s="0"/>
      <c r="DR1710" s="0"/>
      <c r="DS1710" s="0"/>
      <c r="DT1710" s="0"/>
      <c r="DU1710" s="0"/>
      <c r="DV1710" s="0"/>
      <c r="DW1710" s="0"/>
      <c r="DX1710" s="0"/>
      <c r="DY1710" s="0"/>
      <c r="DZ1710" s="0"/>
      <c r="EA1710" s="0"/>
      <c r="EB1710" s="0"/>
      <c r="EC1710" s="0"/>
      <c r="ED1710" s="0"/>
      <c r="EE1710" s="0"/>
      <c r="EF1710" s="0"/>
      <c r="EG1710" s="0"/>
      <c r="EH1710" s="0"/>
      <c r="EI1710" s="0"/>
      <c r="EJ1710" s="0"/>
      <c r="EK1710" s="0"/>
      <c r="EL1710" s="0"/>
      <c r="EM1710" s="0"/>
      <c r="EN1710" s="0"/>
      <c r="EO1710" s="0"/>
      <c r="EP1710" s="0"/>
      <c r="EQ1710" s="0"/>
      <c r="ER1710" s="0"/>
      <c r="ES1710" s="0"/>
      <c r="ET1710" s="0"/>
      <c r="EU1710" s="0"/>
      <c r="EV1710" s="0"/>
      <c r="EW1710" s="0"/>
      <c r="EX1710" s="0"/>
      <c r="EY1710" s="0"/>
      <c r="EZ1710" s="0"/>
      <c r="FA1710" s="0"/>
      <c r="FB1710" s="0"/>
      <c r="FC1710" s="0"/>
      <c r="FD1710" s="0"/>
      <c r="FE1710" s="0"/>
      <c r="FF1710" s="0"/>
      <c r="FG1710" s="0"/>
      <c r="FH1710" s="0"/>
      <c r="FI1710" s="0"/>
      <c r="FJ1710" s="0"/>
      <c r="FK1710" s="0"/>
      <c r="FL1710" s="0"/>
      <c r="FM1710" s="0"/>
      <c r="FN1710" s="0"/>
      <c r="FO1710" s="0"/>
      <c r="FP1710" s="0"/>
      <c r="FQ1710" s="0"/>
      <c r="FR1710" s="0"/>
      <c r="FS1710" s="0"/>
      <c r="FT1710" s="0"/>
      <c r="FU1710" s="0"/>
      <c r="FV1710" s="0"/>
      <c r="FW1710" s="0"/>
      <c r="FX1710" s="0"/>
      <c r="FY1710" s="0"/>
      <c r="FZ1710" s="0"/>
      <c r="GA1710" s="0"/>
      <c r="GB1710" s="0"/>
      <c r="GC1710" s="0"/>
      <c r="GD1710" s="0"/>
      <c r="GE1710" s="0"/>
      <c r="GF1710" s="0"/>
      <c r="GG1710" s="0"/>
      <c r="GH1710" s="0"/>
      <c r="GI1710" s="0"/>
      <c r="GJ1710" s="0"/>
      <c r="GK1710" s="0"/>
      <c r="GL1710" s="0"/>
      <c r="GM1710" s="0"/>
      <c r="GN1710" s="0"/>
      <c r="GO1710" s="0"/>
      <c r="GP1710" s="0"/>
      <c r="GQ1710" s="0"/>
      <c r="GR1710" s="0"/>
      <c r="GS1710" s="0"/>
      <c r="GT1710" s="0"/>
      <c r="GU1710" s="0"/>
      <c r="GV1710" s="0"/>
      <c r="GW1710" s="0"/>
      <c r="GX1710" s="0"/>
      <c r="GY1710" s="0"/>
      <c r="GZ1710" s="0"/>
      <c r="HA1710" s="0"/>
      <c r="HB1710" s="0"/>
      <c r="HC1710" s="0"/>
      <c r="HD1710" s="0"/>
      <c r="HE1710" s="0"/>
      <c r="HF1710" s="0"/>
      <c r="HG1710" s="0"/>
      <c r="HH1710" s="0"/>
      <c r="HI1710" s="0"/>
      <c r="HJ1710" s="0"/>
      <c r="HK1710" s="0"/>
      <c r="HL1710" s="0"/>
      <c r="HM1710" s="0"/>
      <c r="HN1710" s="0"/>
      <c r="HO1710" s="0"/>
      <c r="HP1710" s="0"/>
      <c r="HQ1710" s="0"/>
      <c r="HR1710" s="0"/>
      <c r="HS1710" s="0"/>
      <c r="HT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14.25" hidden="false" customHeight="false" outlineLevel="0" collapsed="false">
      <c r="H1711" s="0"/>
      <c r="I1711" s="0"/>
      <c r="J1711" s="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c r="CC1711" s="0"/>
      <c r="CD1711" s="0"/>
      <c r="CE1711" s="0"/>
      <c r="CF1711" s="0"/>
      <c r="CG1711" s="0"/>
      <c r="CH1711" s="0"/>
      <c r="CI1711" s="0"/>
      <c r="CJ1711" s="0"/>
      <c r="CK1711" s="0"/>
      <c r="CL1711" s="0"/>
      <c r="CM1711" s="0"/>
      <c r="CN1711" s="0"/>
      <c r="CO1711" s="0"/>
      <c r="CP1711" s="0"/>
      <c r="CQ1711" s="0"/>
      <c r="CR1711" s="0"/>
      <c r="CS1711" s="0"/>
      <c r="CT1711" s="0"/>
      <c r="CU1711" s="0"/>
      <c r="CV1711" s="0"/>
      <c r="CW1711" s="0"/>
      <c r="CX1711" s="0"/>
      <c r="CY1711" s="0"/>
      <c r="CZ1711" s="0"/>
      <c r="DA1711" s="0"/>
      <c r="DB1711" s="0"/>
      <c r="DC1711" s="0"/>
      <c r="DD1711" s="0"/>
      <c r="DE1711" s="0"/>
      <c r="DF1711" s="0"/>
      <c r="DG1711" s="0"/>
      <c r="DH1711" s="0"/>
      <c r="DI1711" s="0"/>
      <c r="DJ1711" s="0"/>
      <c r="DK1711" s="0"/>
      <c r="DL1711" s="0"/>
      <c r="DM1711" s="0"/>
      <c r="DN1711" s="0"/>
      <c r="DO1711" s="0"/>
      <c r="DP1711" s="0"/>
      <c r="DQ1711" s="0"/>
      <c r="DR1711" s="0"/>
      <c r="DS1711" s="0"/>
      <c r="DT1711" s="0"/>
      <c r="DU1711" s="0"/>
      <c r="DV1711" s="0"/>
      <c r="DW1711" s="0"/>
      <c r="DX1711" s="0"/>
      <c r="DY1711" s="0"/>
      <c r="DZ1711" s="0"/>
      <c r="EA1711" s="0"/>
      <c r="EB1711" s="0"/>
      <c r="EC1711" s="0"/>
      <c r="ED1711" s="0"/>
      <c r="EE1711" s="0"/>
      <c r="EF1711" s="0"/>
      <c r="EG1711" s="0"/>
      <c r="EH1711" s="0"/>
      <c r="EI1711" s="0"/>
      <c r="EJ1711" s="0"/>
      <c r="EK1711" s="0"/>
      <c r="EL1711" s="0"/>
      <c r="EM1711" s="0"/>
      <c r="EN1711" s="0"/>
      <c r="EO1711" s="0"/>
      <c r="EP1711" s="0"/>
      <c r="EQ1711" s="0"/>
      <c r="ER1711" s="0"/>
      <c r="ES1711" s="0"/>
      <c r="ET1711" s="0"/>
      <c r="EU1711" s="0"/>
      <c r="EV1711" s="0"/>
      <c r="EW1711" s="0"/>
      <c r="EX1711" s="0"/>
      <c r="EY1711" s="0"/>
      <c r="EZ1711" s="0"/>
      <c r="FA1711" s="0"/>
      <c r="FB1711" s="0"/>
      <c r="FC1711" s="0"/>
      <c r="FD1711" s="0"/>
      <c r="FE1711" s="0"/>
      <c r="FF1711" s="0"/>
      <c r="FG1711" s="0"/>
      <c r="FH1711" s="0"/>
      <c r="FI1711" s="0"/>
      <c r="FJ1711" s="0"/>
      <c r="FK1711" s="0"/>
      <c r="FL1711" s="0"/>
      <c r="FM1711" s="0"/>
      <c r="FN1711" s="0"/>
      <c r="FO1711" s="0"/>
      <c r="FP1711" s="0"/>
      <c r="FQ1711" s="0"/>
      <c r="FR1711" s="0"/>
      <c r="FS1711" s="0"/>
      <c r="FT1711" s="0"/>
      <c r="FU1711" s="0"/>
      <c r="FV1711" s="0"/>
      <c r="FW1711" s="0"/>
      <c r="FX1711" s="0"/>
      <c r="FY1711" s="0"/>
      <c r="FZ1711" s="0"/>
      <c r="GA1711" s="0"/>
      <c r="GB1711" s="0"/>
      <c r="GC1711" s="0"/>
      <c r="GD1711" s="0"/>
      <c r="GE1711" s="0"/>
      <c r="GF1711" s="0"/>
      <c r="GG1711" s="0"/>
      <c r="GH1711" s="0"/>
      <c r="GI1711" s="0"/>
      <c r="GJ1711" s="0"/>
      <c r="GK1711" s="0"/>
      <c r="GL1711" s="0"/>
      <c r="GM1711" s="0"/>
      <c r="GN1711" s="0"/>
      <c r="GO1711" s="0"/>
      <c r="GP1711" s="0"/>
      <c r="GQ1711" s="0"/>
      <c r="GR1711" s="0"/>
      <c r="GS1711" s="0"/>
      <c r="GT1711" s="0"/>
      <c r="GU1711" s="0"/>
      <c r="GV1711" s="0"/>
      <c r="GW1711" s="0"/>
      <c r="GX1711" s="0"/>
      <c r="GY1711" s="0"/>
      <c r="GZ1711" s="0"/>
      <c r="HA1711" s="0"/>
      <c r="HB1711" s="0"/>
      <c r="HC1711" s="0"/>
      <c r="HD1711" s="0"/>
      <c r="HE1711" s="0"/>
      <c r="HF1711" s="0"/>
      <c r="HG1711" s="0"/>
      <c r="HH1711" s="0"/>
      <c r="HI1711" s="0"/>
      <c r="HJ1711" s="0"/>
      <c r="HK1711" s="0"/>
      <c r="HL1711" s="0"/>
      <c r="HM1711" s="0"/>
      <c r="HN1711" s="0"/>
      <c r="HO1711" s="0"/>
      <c r="HP1711" s="0"/>
      <c r="HQ1711" s="0"/>
      <c r="HR1711" s="0"/>
      <c r="HS1711" s="0"/>
      <c r="HT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14.25" hidden="false" customHeight="false" outlineLevel="0" collapsed="false">
      <c r="H1712" s="0"/>
      <c r="I1712" s="0"/>
      <c r="J1712" s="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c r="CC1712" s="0"/>
      <c r="CD1712" s="0"/>
      <c r="CE1712" s="0"/>
      <c r="CF1712" s="0"/>
      <c r="CG1712" s="0"/>
      <c r="CH1712" s="0"/>
      <c r="CI1712" s="0"/>
      <c r="CJ1712" s="0"/>
      <c r="CK1712" s="0"/>
      <c r="CL1712" s="0"/>
      <c r="CM1712" s="0"/>
      <c r="CN1712" s="0"/>
      <c r="CO1712" s="0"/>
      <c r="CP1712" s="0"/>
      <c r="CQ1712" s="0"/>
      <c r="CR1712" s="0"/>
      <c r="CS1712" s="0"/>
      <c r="CT1712" s="0"/>
      <c r="CU1712" s="0"/>
      <c r="CV1712" s="0"/>
      <c r="CW1712" s="0"/>
      <c r="CX1712" s="0"/>
      <c r="CY1712" s="0"/>
      <c r="CZ1712" s="0"/>
      <c r="DA1712" s="0"/>
      <c r="DB1712" s="0"/>
      <c r="DC1712" s="0"/>
      <c r="DD1712" s="0"/>
      <c r="DE1712" s="0"/>
      <c r="DF1712" s="0"/>
      <c r="DG1712" s="0"/>
      <c r="DH1712" s="0"/>
      <c r="DI1712" s="0"/>
      <c r="DJ1712" s="0"/>
      <c r="DK1712" s="0"/>
      <c r="DL1712" s="0"/>
      <c r="DM1712" s="0"/>
      <c r="DN1712" s="0"/>
      <c r="DO1712" s="0"/>
      <c r="DP1712" s="0"/>
      <c r="DQ1712" s="0"/>
      <c r="DR1712" s="0"/>
      <c r="DS1712" s="0"/>
      <c r="DT1712" s="0"/>
      <c r="DU1712" s="0"/>
      <c r="DV1712" s="0"/>
      <c r="DW1712" s="0"/>
      <c r="DX1712" s="0"/>
      <c r="DY1712" s="0"/>
      <c r="DZ1712" s="0"/>
      <c r="EA1712" s="0"/>
      <c r="EB1712" s="0"/>
      <c r="EC1712" s="0"/>
      <c r="ED1712" s="0"/>
      <c r="EE1712" s="0"/>
      <c r="EF1712" s="0"/>
      <c r="EG1712" s="0"/>
      <c r="EH1712" s="0"/>
      <c r="EI1712" s="0"/>
      <c r="EJ1712" s="0"/>
      <c r="EK1712" s="0"/>
      <c r="EL1712" s="0"/>
      <c r="EM1712" s="0"/>
      <c r="EN1712" s="0"/>
      <c r="EO1712" s="0"/>
      <c r="EP1712" s="0"/>
      <c r="EQ1712" s="0"/>
      <c r="ER1712" s="0"/>
      <c r="ES1712" s="0"/>
      <c r="ET1712" s="0"/>
      <c r="EU1712" s="0"/>
      <c r="EV1712" s="0"/>
      <c r="EW1712" s="0"/>
      <c r="EX1712" s="0"/>
      <c r="EY1712" s="0"/>
      <c r="EZ1712" s="0"/>
      <c r="FA1712" s="0"/>
      <c r="FB1712" s="0"/>
      <c r="FC1712" s="0"/>
      <c r="FD1712" s="0"/>
      <c r="FE1712" s="0"/>
      <c r="FF1712" s="0"/>
      <c r="FG1712" s="0"/>
      <c r="FH1712" s="0"/>
      <c r="FI1712" s="0"/>
      <c r="FJ1712" s="0"/>
      <c r="FK1712" s="0"/>
      <c r="FL1712" s="0"/>
      <c r="FM1712" s="0"/>
      <c r="FN1712" s="0"/>
      <c r="FO1712" s="0"/>
      <c r="FP1712" s="0"/>
      <c r="FQ1712" s="0"/>
      <c r="FR1712" s="0"/>
      <c r="FS1712" s="0"/>
      <c r="FT1712" s="0"/>
      <c r="FU1712" s="0"/>
      <c r="FV1712" s="0"/>
      <c r="FW1712" s="0"/>
      <c r="FX1712" s="0"/>
      <c r="FY1712" s="0"/>
      <c r="FZ1712" s="0"/>
      <c r="GA1712" s="0"/>
      <c r="GB1712" s="0"/>
      <c r="GC1712" s="0"/>
      <c r="GD1712" s="0"/>
      <c r="GE1712" s="0"/>
      <c r="GF1712" s="0"/>
      <c r="GG1712" s="0"/>
      <c r="GH1712" s="0"/>
      <c r="GI1712" s="0"/>
      <c r="GJ1712" s="0"/>
      <c r="GK1712" s="0"/>
      <c r="GL1712" s="0"/>
      <c r="GM1712" s="0"/>
      <c r="GN1712" s="0"/>
      <c r="GO1712" s="0"/>
      <c r="GP1712" s="0"/>
      <c r="GQ1712" s="0"/>
      <c r="GR1712" s="0"/>
      <c r="GS1712" s="0"/>
      <c r="GT1712" s="0"/>
      <c r="GU1712" s="0"/>
      <c r="GV1712" s="0"/>
      <c r="GW1712" s="0"/>
      <c r="GX1712" s="0"/>
      <c r="GY1712" s="0"/>
      <c r="GZ1712" s="0"/>
      <c r="HA1712" s="0"/>
      <c r="HB1712" s="0"/>
      <c r="HC1712" s="0"/>
      <c r="HD1712" s="0"/>
      <c r="HE1712" s="0"/>
      <c r="HF1712" s="0"/>
      <c r="HG1712" s="0"/>
      <c r="HH1712" s="0"/>
      <c r="HI1712" s="0"/>
      <c r="HJ1712" s="0"/>
      <c r="HK1712" s="0"/>
      <c r="HL1712" s="0"/>
      <c r="HM1712" s="0"/>
      <c r="HN1712" s="0"/>
      <c r="HO1712" s="0"/>
      <c r="HP1712" s="0"/>
      <c r="HQ1712" s="0"/>
      <c r="HR1712" s="0"/>
      <c r="HS1712" s="0"/>
      <c r="HT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14.25" hidden="false" customHeight="false" outlineLevel="0" collapsed="false">
      <c r="H1713" s="0"/>
      <c r="I1713" s="0"/>
      <c r="J1713" s="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c r="CC1713" s="0"/>
      <c r="CD1713" s="0"/>
      <c r="CE1713" s="0"/>
      <c r="CF1713" s="0"/>
      <c r="CG1713" s="0"/>
      <c r="CH1713" s="0"/>
      <c r="CI1713" s="0"/>
      <c r="CJ1713" s="0"/>
      <c r="CK1713" s="0"/>
      <c r="CL1713" s="0"/>
      <c r="CM1713" s="0"/>
      <c r="CN1713" s="0"/>
      <c r="CO1713" s="0"/>
      <c r="CP1713" s="0"/>
      <c r="CQ1713" s="0"/>
      <c r="CR1713" s="0"/>
      <c r="CS1713" s="0"/>
      <c r="CT1713" s="0"/>
      <c r="CU1713" s="0"/>
      <c r="CV1713" s="0"/>
      <c r="CW1713" s="0"/>
      <c r="CX1713" s="0"/>
      <c r="CY1713" s="0"/>
      <c r="CZ1713" s="0"/>
      <c r="DA1713" s="0"/>
      <c r="DB1713" s="0"/>
      <c r="DC1713" s="0"/>
      <c r="DD1713" s="0"/>
      <c r="DE1713" s="0"/>
      <c r="DF1713" s="0"/>
      <c r="DG1713" s="0"/>
      <c r="DH1713" s="0"/>
      <c r="DI1713" s="0"/>
      <c r="DJ1713" s="0"/>
      <c r="DK1713" s="0"/>
      <c r="DL1713" s="0"/>
      <c r="DM1713" s="0"/>
      <c r="DN1713" s="0"/>
      <c r="DO1713" s="0"/>
      <c r="DP1713" s="0"/>
      <c r="DQ1713" s="0"/>
      <c r="DR1713" s="0"/>
      <c r="DS1713" s="0"/>
      <c r="DT1713" s="0"/>
      <c r="DU1713" s="0"/>
      <c r="DV1713" s="0"/>
      <c r="DW1713" s="0"/>
      <c r="DX1713" s="0"/>
      <c r="DY1713" s="0"/>
      <c r="DZ1713" s="0"/>
      <c r="EA1713" s="0"/>
      <c r="EB1713" s="0"/>
      <c r="EC1713" s="0"/>
      <c r="ED1713" s="0"/>
      <c r="EE1713" s="0"/>
      <c r="EF1713" s="0"/>
      <c r="EG1713" s="0"/>
      <c r="EH1713" s="0"/>
      <c r="EI1713" s="0"/>
      <c r="EJ1713" s="0"/>
      <c r="EK1713" s="0"/>
      <c r="EL1713" s="0"/>
      <c r="EM1713" s="0"/>
      <c r="EN1713" s="0"/>
      <c r="EO1713" s="0"/>
      <c r="EP1713" s="0"/>
      <c r="EQ1713" s="0"/>
      <c r="ER1713" s="0"/>
      <c r="ES1713" s="0"/>
      <c r="ET1713" s="0"/>
      <c r="EU1713" s="0"/>
      <c r="EV1713" s="0"/>
      <c r="EW1713" s="0"/>
      <c r="EX1713" s="0"/>
      <c r="EY1713" s="0"/>
      <c r="EZ1713" s="0"/>
      <c r="FA1713" s="0"/>
      <c r="FB1713" s="0"/>
      <c r="FC1713" s="0"/>
      <c r="FD1713" s="0"/>
      <c r="FE1713" s="0"/>
      <c r="FF1713" s="0"/>
      <c r="FG1713" s="0"/>
      <c r="FH1713" s="0"/>
      <c r="FI1713" s="0"/>
      <c r="FJ1713" s="0"/>
      <c r="FK1713" s="0"/>
      <c r="FL1713" s="0"/>
      <c r="FM1713" s="0"/>
      <c r="FN1713" s="0"/>
      <c r="FO1713" s="0"/>
      <c r="FP1713" s="0"/>
      <c r="FQ1713" s="0"/>
      <c r="FR1713" s="0"/>
      <c r="FS1713" s="0"/>
      <c r="FT1713" s="0"/>
      <c r="FU1713" s="0"/>
      <c r="FV1713" s="0"/>
      <c r="FW1713" s="0"/>
      <c r="FX1713" s="0"/>
      <c r="FY1713" s="0"/>
      <c r="FZ1713" s="0"/>
      <c r="GA1713" s="0"/>
      <c r="GB1713" s="0"/>
      <c r="GC1713" s="0"/>
      <c r="GD1713" s="0"/>
      <c r="GE1713" s="0"/>
      <c r="GF1713" s="0"/>
      <c r="GG1713" s="0"/>
      <c r="GH1713" s="0"/>
      <c r="GI1713" s="0"/>
      <c r="GJ1713" s="0"/>
      <c r="GK1713" s="0"/>
      <c r="GL1713" s="0"/>
      <c r="GM1713" s="0"/>
      <c r="GN1713" s="0"/>
      <c r="GO1713" s="0"/>
      <c r="GP1713" s="0"/>
      <c r="GQ1713" s="0"/>
      <c r="GR1713" s="0"/>
      <c r="GS1713" s="0"/>
      <c r="GT1713" s="0"/>
      <c r="GU1713" s="0"/>
      <c r="GV1713" s="0"/>
      <c r="GW1713" s="0"/>
      <c r="GX1713" s="0"/>
      <c r="GY1713" s="0"/>
      <c r="GZ1713" s="0"/>
      <c r="HA1713" s="0"/>
      <c r="HB1713" s="0"/>
      <c r="HC1713" s="0"/>
      <c r="HD1713" s="0"/>
      <c r="HE1713" s="0"/>
      <c r="HF1713" s="0"/>
      <c r="HG1713" s="0"/>
      <c r="HH1713" s="0"/>
      <c r="HI1713" s="0"/>
      <c r="HJ1713" s="0"/>
      <c r="HK1713" s="0"/>
      <c r="HL1713" s="0"/>
      <c r="HM1713" s="0"/>
      <c r="HN1713" s="0"/>
      <c r="HO1713" s="0"/>
      <c r="HP1713" s="0"/>
      <c r="HQ1713" s="0"/>
      <c r="HR1713" s="0"/>
      <c r="HS1713" s="0"/>
      <c r="HT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14.25" hidden="false" customHeight="false" outlineLevel="0" collapsed="false">
      <c r="H1714" s="0"/>
      <c r="I1714" s="0"/>
      <c r="J1714" s="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c r="CC1714" s="0"/>
      <c r="CD1714" s="0"/>
      <c r="CE1714" s="0"/>
      <c r="CF1714" s="0"/>
      <c r="CG1714" s="0"/>
      <c r="CH1714" s="0"/>
      <c r="CI1714" s="0"/>
      <c r="CJ1714" s="0"/>
      <c r="CK1714" s="0"/>
      <c r="CL1714" s="0"/>
      <c r="CM1714" s="0"/>
      <c r="CN1714" s="0"/>
      <c r="CO1714" s="0"/>
      <c r="CP1714" s="0"/>
      <c r="CQ1714" s="0"/>
      <c r="CR1714" s="0"/>
      <c r="CS1714" s="0"/>
      <c r="CT1714" s="0"/>
      <c r="CU1714" s="0"/>
      <c r="CV1714" s="0"/>
      <c r="CW1714" s="0"/>
      <c r="CX1714" s="0"/>
      <c r="CY1714" s="0"/>
      <c r="CZ1714" s="0"/>
      <c r="DA1714" s="0"/>
      <c r="DB1714" s="0"/>
      <c r="DC1714" s="0"/>
      <c r="DD1714" s="0"/>
      <c r="DE1714" s="0"/>
      <c r="DF1714" s="0"/>
      <c r="DG1714" s="0"/>
      <c r="DH1714" s="0"/>
      <c r="DI1714" s="0"/>
      <c r="DJ1714" s="0"/>
      <c r="DK1714" s="0"/>
      <c r="DL1714" s="0"/>
      <c r="DM1714" s="0"/>
      <c r="DN1714" s="0"/>
      <c r="DO1714" s="0"/>
      <c r="DP1714" s="0"/>
      <c r="DQ1714" s="0"/>
      <c r="DR1714" s="0"/>
      <c r="DS1714" s="0"/>
      <c r="DT1714" s="0"/>
      <c r="DU1714" s="0"/>
      <c r="DV1714" s="0"/>
      <c r="DW1714" s="0"/>
      <c r="DX1714" s="0"/>
      <c r="DY1714" s="0"/>
      <c r="DZ1714" s="0"/>
      <c r="EA1714" s="0"/>
      <c r="EB1714" s="0"/>
      <c r="EC1714" s="0"/>
      <c r="ED1714" s="0"/>
      <c r="EE1714" s="0"/>
      <c r="EF1714" s="0"/>
      <c r="EG1714" s="0"/>
      <c r="EH1714" s="0"/>
      <c r="EI1714" s="0"/>
      <c r="EJ1714" s="0"/>
      <c r="EK1714" s="0"/>
      <c r="EL1714" s="0"/>
      <c r="EM1714" s="0"/>
      <c r="EN1714" s="0"/>
      <c r="EO1714" s="0"/>
      <c r="EP1714" s="0"/>
      <c r="EQ1714" s="0"/>
      <c r="ER1714" s="0"/>
      <c r="ES1714" s="0"/>
      <c r="ET1714" s="0"/>
      <c r="EU1714" s="0"/>
      <c r="EV1714" s="0"/>
      <c r="EW1714" s="0"/>
      <c r="EX1714" s="0"/>
      <c r="EY1714" s="0"/>
      <c r="EZ1714" s="0"/>
      <c r="FA1714" s="0"/>
      <c r="FB1714" s="0"/>
      <c r="FC1714" s="0"/>
      <c r="FD1714" s="0"/>
      <c r="FE1714" s="0"/>
      <c r="FF1714" s="0"/>
      <c r="FG1714" s="0"/>
      <c r="FH1714" s="0"/>
      <c r="FI1714" s="0"/>
      <c r="FJ1714" s="0"/>
      <c r="FK1714" s="0"/>
      <c r="FL1714" s="0"/>
      <c r="FM1714" s="0"/>
      <c r="FN1714" s="0"/>
      <c r="FO1714" s="0"/>
      <c r="FP1714" s="0"/>
      <c r="FQ1714" s="0"/>
      <c r="FR1714" s="0"/>
      <c r="FS1714" s="0"/>
      <c r="FT1714" s="0"/>
      <c r="FU1714" s="0"/>
      <c r="FV1714" s="0"/>
      <c r="FW1714" s="0"/>
      <c r="FX1714" s="0"/>
      <c r="FY1714" s="0"/>
      <c r="FZ1714" s="0"/>
      <c r="GA1714" s="0"/>
      <c r="GB1714" s="0"/>
      <c r="GC1714" s="0"/>
      <c r="GD1714" s="0"/>
      <c r="GE1714" s="0"/>
      <c r="GF1714" s="0"/>
      <c r="GG1714" s="0"/>
      <c r="GH1714" s="0"/>
      <c r="GI1714" s="0"/>
      <c r="GJ1714" s="0"/>
      <c r="GK1714" s="0"/>
      <c r="GL1714" s="0"/>
      <c r="GM1714" s="0"/>
      <c r="GN1714" s="0"/>
      <c r="GO1714" s="0"/>
      <c r="GP1714" s="0"/>
      <c r="GQ1714" s="0"/>
      <c r="GR1714" s="0"/>
      <c r="GS1714" s="0"/>
      <c r="GT1714" s="0"/>
      <c r="GU1714" s="0"/>
      <c r="GV1714" s="0"/>
      <c r="GW1714" s="0"/>
      <c r="GX1714" s="0"/>
      <c r="GY1714" s="0"/>
      <c r="GZ1714" s="0"/>
      <c r="HA1714" s="0"/>
      <c r="HB1714" s="0"/>
      <c r="HC1714" s="0"/>
      <c r="HD1714" s="0"/>
      <c r="HE1714" s="0"/>
      <c r="HF1714" s="0"/>
      <c r="HG1714" s="0"/>
      <c r="HH1714" s="0"/>
      <c r="HI1714" s="0"/>
      <c r="HJ1714" s="0"/>
      <c r="HK1714" s="0"/>
      <c r="HL1714" s="0"/>
      <c r="HM1714" s="0"/>
      <c r="HN1714" s="0"/>
      <c r="HO1714" s="0"/>
      <c r="HP1714" s="0"/>
      <c r="HQ1714" s="0"/>
      <c r="HR1714" s="0"/>
      <c r="HS1714" s="0"/>
      <c r="HT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14.25" hidden="false" customHeight="false" outlineLevel="0" collapsed="false">
      <c r="H1715" s="0"/>
      <c r="I1715" s="0"/>
      <c r="J1715" s="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c r="CC1715" s="0"/>
      <c r="CD1715" s="0"/>
      <c r="CE1715" s="0"/>
      <c r="CF1715" s="0"/>
      <c r="CG1715" s="0"/>
      <c r="CH1715" s="0"/>
      <c r="CI1715" s="0"/>
      <c r="CJ1715" s="0"/>
      <c r="CK1715" s="0"/>
      <c r="CL1715" s="0"/>
      <c r="CM1715" s="0"/>
      <c r="CN1715" s="0"/>
      <c r="CO1715" s="0"/>
      <c r="CP1715" s="0"/>
      <c r="CQ1715" s="0"/>
      <c r="CR1715" s="0"/>
      <c r="CS1715" s="0"/>
      <c r="CT1715" s="0"/>
      <c r="CU1715" s="0"/>
      <c r="CV1715" s="0"/>
      <c r="CW1715" s="0"/>
      <c r="CX1715" s="0"/>
      <c r="CY1715" s="0"/>
      <c r="CZ1715" s="0"/>
      <c r="DA1715" s="0"/>
      <c r="DB1715" s="0"/>
      <c r="DC1715" s="0"/>
      <c r="DD1715" s="0"/>
      <c r="DE1715" s="0"/>
      <c r="DF1715" s="0"/>
      <c r="DG1715" s="0"/>
      <c r="DH1715" s="0"/>
      <c r="DI1715" s="0"/>
      <c r="DJ1715" s="0"/>
      <c r="DK1715" s="0"/>
      <c r="DL1715" s="0"/>
      <c r="DM1715" s="0"/>
      <c r="DN1715" s="0"/>
      <c r="DO1715" s="0"/>
      <c r="DP1715" s="0"/>
      <c r="DQ1715" s="0"/>
      <c r="DR1715" s="0"/>
      <c r="DS1715" s="0"/>
      <c r="DT1715" s="0"/>
      <c r="DU1715" s="0"/>
      <c r="DV1715" s="0"/>
      <c r="DW1715" s="0"/>
      <c r="DX1715" s="0"/>
      <c r="DY1715" s="0"/>
      <c r="DZ1715" s="0"/>
      <c r="EA1715" s="0"/>
      <c r="EB1715" s="0"/>
      <c r="EC1715" s="0"/>
      <c r="ED1715" s="0"/>
      <c r="EE1715" s="0"/>
      <c r="EF1715" s="0"/>
      <c r="EG1715" s="0"/>
      <c r="EH1715" s="0"/>
      <c r="EI1715" s="0"/>
      <c r="EJ1715" s="0"/>
      <c r="EK1715" s="0"/>
      <c r="EL1715" s="0"/>
      <c r="EM1715" s="0"/>
      <c r="EN1715" s="0"/>
      <c r="EO1715" s="0"/>
      <c r="EP1715" s="0"/>
      <c r="EQ1715" s="0"/>
      <c r="ER1715" s="0"/>
      <c r="ES1715" s="0"/>
      <c r="ET1715" s="0"/>
      <c r="EU1715" s="0"/>
      <c r="EV1715" s="0"/>
      <c r="EW1715" s="0"/>
      <c r="EX1715" s="0"/>
      <c r="EY1715" s="0"/>
      <c r="EZ1715" s="0"/>
      <c r="FA1715" s="0"/>
      <c r="FB1715" s="0"/>
      <c r="FC1715" s="0"/>
      <c r="FD1715" s="0"/>
      <c r="FE1715" s="0"/>
      <c r="FF1715" s="0"/>
      <c r="FG1715" s="0"/>
      <c r="FH1715" s="0"/>
      <c r="FI1715" s="0"/>
      <c r="FJ1715" s="0"/>
      <c r="FK1715" s="0"/>
      <c r="FL1715" s="0"/>
      <c r="FM1715" s="0"/>
      <c r="FN1715" s="0"/>
      <c r="FO1715" s="0"/>
      <c r="FP1715" s="0"/>
      <c r="FQ1715" s="0"/>
      <c r="FR1715" s="0"/>
      <c r="FS1715" s="0"/>
      <c r="FT1715" s="0"/>
      <c r="FU1715" s="0"/>
      <c r="FV1715" s="0"/>
      <c r="FW1715" s="0"/>
      <c r="FX1715" s="0"/>
      <c r="FY1715" s="0"/>
      <c r="FZ1715" s="0"/>
      <c r="GA1715" s="0"/>
      <c r="GB1715" s="0"/>
      <c r="GC1715" s="0"/>
      <c r="GD1715" s="0"/>
      <c r="GE1715" s="0"/>
      <c r="GF1715" s="0"/>
      <c r="GG1715" s="0"/>
      <c r="GH1715" s="0"/>
      <c r="GI1715" s="0"/>
      <c r="GJ1715" s="0"/>
      <c r="GK1715" s="0"/>
      <c r="GL1715" s="0"/>
      <c r="GM1715" s="0"/>
      <c r="GN1715" s="0"/>
      <c r="GO1715" s="0"/>
      <c r="GP1715" s="0"/>
      <c r="GQ1715" s="0"/>
      <c r="GR1715" s="0"/>
      <c r="GS1715" s="0"/>
      <c r="GT1715" s="0"/>
      <c r="GU1715" s="0"/>
      <c r="GV1715" s="0"/>
      <c r="GW1715" s="0"/>
      <c r="GX1715" s="0"/>
      <c r="GY1715" s="0"/>
      <c r="GZ1715" s="0"/>
      <c r="HA1715" s="0"/>
      <c r="HB1715" s="0"/>
      <c r="HC1715" s="0"/>
      <c r="HD1715" s="0"/>
      <c r="HE1715" s="0"/>
      <c r="HF1715" s="0"/>
      <c r="HG1715" s="0"/>
      <c r="HH1715" s="0"/>
      <c r="HI1715" s="0"/>
      <c r="HJ1715" s="0"/>
      <c r="HK1715" s="0"/>
      <c r="HL1715" s="0"/>
      <c r="HM1715" s="0"/>
      <c r="HN1715" s="0"/>
      <c r="HO1715" s="0"/>
      <c r="HP1715" s="0"/>
      <c r="HQ1715" s="0"/>
      <c r="HR1715" s="0"/>
      <c r="HS1715" s="0"/>
      <c r="HT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14.25" hidden="false" customHeight="false" outlineLevel="0" collapsed="false">
      <c r="H1716" s="0"/>
      <c r="I1716" s="0"/>
      <c r="J1716" s="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c r="CC1716" s="0"/>
      <c r="CD1716" s="0"/>
      <c r="CE1716" s="0"/>
      <c r="CF1716" s="0"/>
      <c r="CG1716" s="0"/>
      <c r="CH1716" s="0"/>
      <c r="CI1716" s="0"/>
      <c r="CJ1716" s="0"/>
      <c r="CK1716" s="0"/>
      <c r="CL1716" s="0"/>
      <c r="CM1716" s="0"/>
      <c r="CN1716" s="0"/>
      <c r="CO1716" s="0"/>
      <c r="CP1716" s="0"/>
      <c r="CQ1716" s="0"/>
      <c r="CR1716" s="0"/>
      <c r="CS1716" s="0"/>
      <c r="CT1716" s="0"/>
      <c r="CU1716" s="0"/>
      <c r="CV1716" s="0"/>
      <c r="CW1716" s="0"/>
      <c r="CX1716" s="0"/>
      <c r="CY1716" s="0"/>
      <c r="CZ1716" s="0"/>
      <c r="DA1716" s="0"/>
      <c r="DB1716" s="0"/>
      <c r="DC1716" s="0"/>
      <c r="DD1716" s="0"/>
      <c r="DE1716" s="0"/>
      <c r="DF1716" s="0"/>
      <c r="DG1716" s="0"/>
      <c r="DH1716" s="0"/>
      <c r="DI1716" s="0"/>
      <c r="DJ1716" s="0"/>
      <c r="DK1716" s="0"/>
      <c r="DL1716" s="0"/>
      <c r="DM1716" s="0"/>
      <c r="DN1716" s="0"/>
      <c r="DO1716" s="0"/>
      <c r="DP1716" s="0"/>
      <c r="DQ1716" s="0"/>
      <c r="DR1716" s="0"/>
      <c r="DS1716" s="0"/>
      <c r="DT1716" s="0"/>
      <c r="DU1716" s="0"/>
      <c r="DV1716" s="0"/>
      <c r="DW1716" s="0"/>
      <c r="DX1716" s="0"/>
      <c r="DY1716" s="0"/>
      <c r="DZ1716" s="0"/>
      <c r="EA1716" s="0"/>
      <c r="EB1716" s="0"/>
      <c r="EC1716" s="0"/>
      <c r="ED1716" s="0"/>
      <c r="EE1716" s="0"/>
      <c r="EF1716" s="0"/>
      <c r="EG1716" s="0"/>
      <c r="EH1716" s="0"/>
      <c r="EI1716" s="0"/>
      <c r="EJ1716" s="0"/>
      <c r="EK1716" s="0"/>
      <c r="EL1716" s="0"/>
      <c r="EM1716" s="0"/>
      <c r="EN1716" s="0"/>
      <c r="EO1716" s="0"/>
      <c r="EP1716" s="0"/>
      <c r="EQ1716" s="0"/>
      <c r="ER1716" s="0"/>
      <c r="ES1716" s="0"/>
      <c r="ET1716" s="0"/>
      <c r="EU1716" s="0"/>
      <c r="EV1716" s="0"/>
      <c r="EW1716" s="0"/>
      <c r="EX1716" s="0"/>
      <c r="EY1716" s="0"/>
      <c r="EZ1716" s="0"/>
      <c r="FA1716" s="0"/>
      <c r="FB1716" s="0"/>
      <c r="FC1716" s="0"/>
      <c r="FD1716" s="0"/>
      <c r="FE1716" s="0"/>
      <c r="FF1716" s="0"/>
      <c r="FG1716" s="0"/>
      <c r="FH1716" s="0"/>
      <c r="FI1716" s="0"/>
      <c r="FJ1716" s="0"/>
      <c r="FK1716" s="0"/>
      <c r="FL1716" s="0"/>
      <c r="FM1716" s="0"/>
      <c r="FN1716" s="0"/>
      <c r="FO1716" s="0"/>
      <c r="FP1716" s="0"/>
      <c r="FQ1716" s="0"/>
      <c r="FR1716" s="0"/>
      <c r="FS1716" s="0"/>
      <c r="FT1716" s="0"/>
      <c r="FU1716" s="0"/>
      <c r="FV1716" s="0"/>
      <c r="FW1716" s="0"/>
      <c r="FX1716" s="0"/>
      <c r="FY1716" s="0"/>
      <c r="FZ1716" s="0"/>
      <c r="GA1716" s="0"/>
      <c r="GB1716" s="0"/>
      <c r="GC1716" s="0"/>
      <c r="GD1716" s="0"/>
      <c r="GE1716" s="0"/>
      <c r="GF1716" s="0"/>
      <c r="GG1716" s="0"/>
      <c r="GH1716" s="0"/>
      <c r="GI1716" s="0"/>
      <c r="GJ1716" s="0"/>
      <c r="GK1716" s="0"/>
      <c r="GL1716" s="0"/>
      <c r="GM1716" s="0"/>
      <c r="GN1716" s="0"/>
      <c r="GO1716" s="0"/>
      <c r="GP1716" s="0"/>
      <c r="GQ1716" s="0"/>
      <c r="GR1716" s="0"/>
      <c r="GS1716" s="0"/>
      <c r="GT1716" s="0"/>
      <c r="GU1716" s="0"/>
      <c r="GV1716" s="0"/>
      <c r="GW1716" s="0"/>
      <c r="GX1716" s="0"/>
      <c r="GY1716" s="0"/>
      <c r="GZ1716" s="0"/>
      <c r="HA1716" s="0"/>
      <c r="HB1716" s="0"/>
      <c r="HC1716" s="0"/>
      <c r="HD1716" s="0"/>
      <c r="HE1716" s="0"/>
      <c r="HF1716" s="0"/>
      <c r="HG1716" s="0"/>
      <c r="HH1716" s="0"/>
      <c r="HI1716" s="0"/>
      <c r="HJ1716" s="0"/>
      <c r="HK1716" s="0"/>
      <c r="HL1716" s="0"/>
      <c r="HM1716" s="0"/>
      <c r="HN1716" s="0"/>
      <c r="HO1716" s="0"/>
      <c r="HP1716" s="0"/>
      <c r="HQ1716" s="0"/>
      <c r="HR1716" s="0"/>
      <c r="HS1716" s="0"/>
      <c r="HT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14.25" hidden="false" customHeight="false" outlineLevel="0" collapsed="false">
      <c r="H1717" s="0"/>
      <c r="I1717" s="0"/>
      <c r="J1717" s="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c r="CC1717" s="0"/>
      <c r="CD1717" s="0"/>
      <c r="CE1717" s="0"/>
      <c r="CF1717" s="0"/>
      <c r="CG1717" s="0"/>
      <c r="CH1717" s="0"/>
      <c r="CI1717" s="0"/>
      <c r="CJ1717" s="0"/>
      <c r="CK1717" s="0"/>
      <c r="CL1717" s="0"/>
      <c r="CM1717" s="0"/>
      <c r="CN1717" s="0"/>
      <c r="CO1717" s="0"/>
      <c r="CP1717" s="0"/>
      <c r="CQ1717" s="0"/>
      <c r="CR1717" s="0"/>
      <c r="CS1717" s="0"/>
      <c r="CT1717" s="0"/>
      <c r="CU1717" s="0"/>
      <c r="CV1717" s="0"/>
      <c r="CW1717" s="0"/>
      <c r="CX1717" s="0"/>
      <c r="CY1717" s="0"/>
      <c r="CZ1717" s="0"/>
      <c r="DA1717" s="0"/>
      <c r="DB1717" s="0"/>
      <c r="DC1717" s="0"/>
      <c r="DD1717" s="0"/>
      <c r="DE1717" s="0"/>
      <c r="DF1717" s="0"/>
      <c r="DG1717" s="0"/>
      <c r="DH1717" s="0"/>
      <c r="DI1717" s="0"/>
      <c r="DJ1717" s="0"/>
      <c r="DK1717" s="0"/>
      <c r="DL1717" s="0"/>
      <c r="DM1717" s="0"/>
      <c r="DN1717" s="0"/>
      <c r="DO1717" s="0"/>
      <c r="DP1717" s="0"/>
      <c r="DQ1717" s="0"/>
      <c r="DR1717" s="0"/>
      <c r="DS1717" s="0"/>
      <c r="DT1717" s="0"/>
      <c r="DU1717" s="0"/>
      <c r="DV1717" s="0"/>
      <c r="DW1717" s="0"/>
      <c r="DX1717" s="0"/>
      <c r="DY1717" s="0"/>
      <c r="DZ1717" s="0"/>
      <c r="EA1717" s="0"/>
      <c r="EB1717" s="0"/>
      <c r="EC1717" s="0"/>
      <c r="ED1717" s="0"/>
      <c r="EE1717" s="0"/>
      <c r="EF1717" s="0"/>
      <c r="EG1717" s="0"/>
      <c r="EH1717" s="0"/>
      <c r="EI1717" s="0"/>
      <c r="EJ1717" s="0"/>
      <c r="EK1717" s="0"/>
      <c r="EL1717" s="0"/>
      <c r="EM1717" s="0"/>
      <c r="EN1717" s="0"/>
      <c r="EO1717" s="0"/>
      <c r="EP1717" s="0"/>
      <c r="EQ1717" s="0"/>
      <c r="ER1717" s="0"/>
      <c r="ES1717" s="0"/>
      <c r="ET1717" s="0"/>
      <c r="EU1717" s="0"/>
      <c r="EV1717" s="0"/>
      <c r="EW1717" s="0"/>
      <c r="EX1717" s="0"/>
      <c r="EY1717" s="0"/>
      <c r="EZ1717" s="0"/>
      <c r="FA1717" s="0"/>
      <c r="FB1717" s="0"/>
      <c r="FC1717" s="0"/>
      <c r="FD1717" s="0"/>
      <c r="FE1717" s="0"/>
      <c r="FF1717" s="0"/>
      <c r="FG1717" s="0"/>
      <c r="FH1717" s="0"/>
      <c r="FI1717" s="0"/>
      <c r="FJ1717" s="0"/>
      <c r="FK1717" s="0"/>
      <c r="FL1717" s="0"/>
      <c r="FM1717" s="0"/>
      <c r="FN1717" s="0"/>
      <c r="FO1717" s="0"/>
      <c r="FP1717" s="0"/>
      <c r="FQ1717" s="0"/>
      <c r="FR1717" s="0"/>
      <c r="FS1717" s="0"/>
      <c r="FT1717" s="0"/>
      <c r="FU1717" s="0"/>
      <c r="FV1717" s="0"/>
      <c r="FW1717" s="0"/>
      <c r="FX1717" s="0"/>
      <c r="FY1717" s="0"/>
      <c r="FZ1717" s="0"/>
      <c r="GA1717" s="0"/>
      <c r="GB1717" s="0"/>
      <c r="GC1717" s="0"/>
      <c r="GD1717" s="0"/>
      <c r="GE1717" s="0"/>
      <c r="GF1717" s="0"/>
      <c r="GG1717" s="0"/>
      <c r="GH1717" s="0"/>
      <c r="GI1717" s="0"/>
      <c r="GJ1717" s="0"/>
      <c r="GK1717" s="0"/>
      <c r="GL1717" s="0"/>
      <c r="GM1717" s="0"/>
      <c r="GN1717" s="0"/>
      <c r="GO1717" s="0"/>
      <c r="GP1717" s="0"/>
      <c r="GQ1717" s="0"/>
      <c r="GR1717" s="0"/>
      <c r="GS1717" s="0"/>
      <c r="GT1717" s="0"/>
      <c r="GU1717" s="0"/>
      <c r="GV1717" s="0"/>
      <c r="GW1717" s="0"/>
      <c r="GX1717" s="0"/>
      <c r="GY1717" s="0"/>
      <c r="GZ1717" s="0"/>
      <c r="HA1717" s="0"/>
      <c r="HB1717" s="0"/>
      <c r="HC1717" s="0"/>
      <c r="HD1717" s="0"/>
      <c r="HE1717" s="0"/>
      <c r="HF1717" s="0"/>
      <c r="HG1717" s="0"/>
      <c r="HH1717" s="0"/>
      <c r="HI1717" s="0"/>
      <c r="HJ1717" s="0"/>
      <c r="HK1717" s="0"/>
      <c r="HL1717" s="0"/>
      <c r="HM1717" s="0"/>
      <c r="HN1717" s="0"/>
      <c r="HO1717" s="0"/>
      <c r="HP1717" s="0"/>
      <c r="HQ1717" s="0"/>
      <c r="HR1717" s="0"/>
      <c r="HS1717" s="0"/>
      <c r="HT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14.25" hidden="false" customHeight="false" outlineLevel="0" collapsed="false">
      <c r="H1718" s="0"/>
      <c r="I1718" s="0"/>
      <c r="J1718" s="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c r="CC1718" s="0"/>
      <c r="CD1718" s="0"/>
      <c r="CE1718" s="0"/>
      <c r="CF1718" s="0"/>
      <c r="CG1718" s="0"/>
      <c r="CH1718" s="0"/>
      <c r="CI1718" s="0"/>
      <c r="CJ1718" s="0"/>
      <c r="CK1718" s="0"/>
      <c r="CL1718" s="0"/>
      <c r="CM1718" s="0"/>
      <c r="CN1718" s="0"/>
      <c r="CO1718" s="0"/>
      <c r="CP1718" s="0"/>
      <c r="CQ1718" s="0"/>
      <c r="CR1718" s="0"/>
      <c r="CS1718" s="0"/>
      <c r="CT1718" s="0"/>
      <c r="CU1718" s="0"/>
      <c r="CV1718" s="0"/>
      <c r="CW1718" s="0"/>
      <c r="CX1718" s="0"/>
      <c r="CY1718" s="0"/>
      <c r="CZ1718" s="0"/>
      <c r="DA1718" s="0"/>
      <c r="DB1718" s="0"/>
      <c r="DC1718" s="0"/>
      <c r="DD1718" s="0"/>
      <c r="DE1718" s="0"/>
      <c r="DF1718" s="0"/>
      <c r="DG1718" s="0"/>
      <c r="DH1718" s="0"/>
      <c r="DI1718" s="0"/>
      <c r="DJ1718" s="0"/>
      <c r="DK1718" s="0"/>
      <c r="DL1718" s="0"/>
      <c r="DM1718" s="0"/>
      <c r="DN1718" s="0"/>
      <c r="DO1718" s="0"/>
      <c r="DP1718" s="0"/>
      <c r="DQ1718" s="0"/>
      <c r="DR1718" s="0"/>
      <c r="DS1718" s="0"/>
      <c r="DT1718" s="0"/>
      <c r="DU1718" s="0"/>
      <c r="DV1718" s="0"/>
      <c r="DW1718" s="0"/>
      <c r="DX1718" s="0"/>
      <c r="DY1718" s="0"/>
      <c r="DZ1718" s="0"/>
      <c r="EA1718" s="0"/>
      <c r="EB1718" s="0"/>
      <c r="EC1718" s="0"/>
      <c r="ED1718" s="0"/>
      <c r="EE1718" s="0"/>
      <c r="EF1718" s="0"/>
      <c r="EG1718" s="0"/>
      <c r="EH1718" s="0"/>
      <c r="EI1718" s="0"/>
      <c r="EJ1718" s="0"/>
      <c r="EK1718" s="0"/>
      <c r="EL1718" s="0"/>
      <c r="EM1718" s="0"/>
      <c r="EN1718" s="0"/>
      <c r="EO1718" s="0"/>
      <c r="EP1718" s="0"/>
      <c r="EQ1718" s="0"/>
      <c r="ER1718" s="0"/>
      <c r="ES1718" s="0"/>
      <c r="ET1718" s="0"/>
      <c r="EU1718" s="0"/>
      <c r="EV1718" s="0"/>
      <c r="EW1718" s="0"/>
      <c r="EX1718" s="0"/>
      <c r="EY1718" s="0"/>
      <c r="EZ1718" s="0"/>
      <c r="FA1718" s="0"/>
      <c r="FB1718" s="0"/>
      <c r="FC1718" s="0"/>
      <c r="FD1718" s="0"/>
      <c r="FE1718" s="0"/>
      <c r="FF1718" s="0"/>
      <c r="FG1718" s="0"/>
      <c r="FH1718" s="0"/>
      <c r="FI1718" s="0"/>
      <c r="FJ1718" s="0"/>
      <c r="FK1718" s="0"/>
      <c r="FL1718" s="0"/>
      <c r="FM1718" s="0"/>
      <c r="FN1718" s="0"/>
      <c r="FO1718" s="0"/>
      <c r="FP1718" s="0"/>
      <c r="FQ1718" s="0"/>
      <c r="FR1718" s="0"/>
      <c r="FS1718" s="0"/>
      <c r="FT1718" s="0"/>
      <c r="FU1718" s="0"/>
      <c r="FV1718" s="0"/>
      <c r="FW1718" s="0"/>
      <c r="FX1718" s="0"/>
      <c r="FY1718" s="0"/>
      <c r="FZ1718" s="0"/>
      <c r="GA1718" s="0"/>
      <c r="GB1718" s="0"/>
      <c r="GC1718" s="0"/>
      <c r="GD1718" s="0"/>
      <c r="GE1718" s="0"/>
      <c r="GF1718" s="0"/>
      <c r="GG1718" s="0"/>
      <c r="GH1718" s="0"/>
      <c r="GI1718" s="0"/>
      <c r="GJ1718" s="0"/>
      <c r="GK1718" s="0"/>
      <c r="GL1718" s="0"/>
      <c r="GM1718" s="0"/>
      <c r="GN1718" s="0"/>
      <c r="GO1718" s="0"/>
      <c r="GP1718" s="0"/>
      <c r="GQ1718" s="0"/>
      <c r="GR1718" s="0"/>
      <c r="GS1718" s="0"/>
      <c r="GT1718" s="0"/>
      <c r="GU1718" s="0"/>
      <c r="GV1718" s="0"/>
      <c r="GW1718" s="0"/>
      <c r="GX1718" s="0"/>
      <c r="GY1718" s="0"/>
      <c r="GZ1718" s="0"/>
      <c r="HA1718" s="0"/>
      <c r="HB1718" s="0"/>
      <c r="HC1718" s="0"/>
      <c r="HD1718" s="0"/>
      <c r="HE1718" s="0"/>
      <c r="HF1718" s="0"/>
      <c r="HG1718" s="0"/>
      <c r="HH1718" s="0"/>
      <c r="HI1718" s="0"/>
      <c r="HJ1718" s="0"/>
      <c r="HK1718" s="0"/>
      <c r="HL1718" s="0"/>
      <c r="HM1718" s="0"/>
      <c r="HN1718" s="0"/>
      <c r="HO1718" s="0"/>
      <c r="HP1718" s="0"/>
      <c r="HQ1718" s="0"/>
      <c r="HR1718" s="0"/>
      <c r="HS1718" s="0"/>
      <c r="HT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14.25" hidden="false" customHeight="false" outlineLevel="0" collapsed="false">
      <c r="H1719" s="0"/>
      <c r="I1719" s="0"/>
      <c r="J1719" s="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c r="CC1719" s="0"/>
      <c r="CD1719" s="0"/>
      <c r="CE1719" s="0"/>
      <c r="CF1719" s="0"/>
      <c r="CG1719" s="0"/>
      <c r="CH1719" s="0"/>
      <c r="CI1719" s="0"/>
      <c r="CJ1719" s="0"/>
      <c r="CK1719" s="0"/>
      <c r="CL1719" s="0"/>
      <c r="CM1719" s="0"/>
      <c r="CN1719" s="0"/>
      <c r="CO1719" s="0"/>
      <c r="CP1719" s="0"/>
      <c r="CQ1719" s="0"/>
      <c r="CR1719" s="0"/>
      <c r="CS1719" s="0"/>
      <c r="CT1719" s="0"/>
      <c r="CU1719" s="0"/>
      <c r="CV1719" s="0"/>
      <c r="CW1719" s="0"/>
      <c r="CX1719" s="0"/>
      <c r="CY1719" s="0"/>
      <c r="CZ1719" s="0"/>
      <c r="DA1719" s="0"/>
      <c r="DB1719" s="0"/>
      <c r="DC1719" s="0"/>
      <c r="DD1719" s="0"/>
      <c r="DE1719" s="0"/>
      <c r="DF1719" s="0"/>
      <c r="DG1719" s="0"/>
      <c r="DH1719" s="0"/>
      <c r="DI1719" s="0"/>
      <c r="DJ1719" s="0"/>
      <c r="DK1719" s="0"/>
      <c r="DL1719" s="0"/>
      <c r="DM1719" s="0"/>
      <c r="DN1719" s="0"/>
      <c r="DO1719" s="0"/>
      <c r="DP1719" s="0"/>
      <c r="DQ1719" s="0"/>
      <c r="DR1719" s="0"/>
      <c r="DS1719" s="0"/>
      <c r="DT1719" s="0"/>
      <c r="DU1719" s="0"/>
      <c r="DV1719" s="0"/>
      <c r="DW1719" s="0"/>
      <c r="DX1719" s="0"/>
      <c r="DY1719" s="0"/>
      <c r="DZ1719" s="0"/>
      <c r="EA1719" s="0"/>
      <c r="EB1719" s="0"/>
      <c r="EC1719" s="0"/>
      <c r="ED1719" s="0"/>
      <c r="EE1719" s="0"/>
      <c r="EF1719" s="0"/>
      <c r="EG1719" s="0"/>
      <c r="EH1719" s="0"/>
      <c r="EI1719" s="0"/>
      <c r="EJ1719" s="0"/>
      <c r="EK1719" s="0"/>
      <c r="EL1719" s="0"/>
      <c r="EM1719" s="0"/>
      <c r="EN1719" s="0"/>
      <c r="EO1719" s="0"/>
      <c r="EP1719" s="0"/>
      <c r="EQ1719" s="0"/>
      <c r="ER1719" s="0"/>
      <c r="ES1719" s="0"/>
      <c r="ET1719" s="0"/>
      <c r="EU1719" s="0"/>
      <c r="EV1719" s="0"/>
      <c r="EW1719" s="0"/>
      <c r="EX1719" s="0"/>
      <c r="EY1719" s="0"/>
      <c r="EZ1719" s="0"/>
      <c r="FA1719" s="0"/>
      <c r="FB1719" s="0"/>
      <c r="FC1719" s="0"/>
      <c r="FD1719" s="0"/>
      <c r="FE1719" s="0"/>
      <c r="FF1719" s="0"/>
      <c r="FG1719" s="0"/>
      <c r="FH1719" s="0"/>
      <c r="FI1719" s="0"/>
      <c r="FJ1719" s="0"/>
      <c r="FK1719" s="0"/>
      <c r="FL1719" s="0"/>
      <c r="FM1719" s="0"/>
      <c r="FN1719" s="0"/>
      <c r="FO1719" s="0"/>
      <c r="FP1719" s="0"/>
      <c r="FQ1719" s="0"/>
      <c r="FR1719" s="0"/>
      <c r="FS1719" s="0"/>
      <c r="FT1719" s="0"/>
      <c r="FU1719" s="0"/>
      <c r="FV1719" s="0"/>
      <c r="FW1719" s="0"/>
      <c r="FX1719" s="0"/>
      <c r="FY1719" s="0"/>
      <c r="FZ1719" s="0"/>
      <c r="GA1719" s="0"/>
      <c r="GB1719" s="0"/>
      <c r="GC1719" s="0"/>
      <c r="GD1719" s="0"/>
      <c r="GE1719" s="0"/>
      <c r="GF1719" s="0"/>
      <c r="GG1719" s="0"/>
      <c r="GH1719" s="0"/>
      <c r="GI1719" s="0"/>
      <c r="GJ1719" s="0"/>
      <c r="GK1719" s="0"/>
      <c r="GL1719" s="0"/>
      <c r="GM1719" s="0"/>
      <c r="GN1719" s="0"/>
      <c r="GO1719" s="0"/>
      <c r="GP1719" s="0"/>
      <c r="GQ1719" s="0"/>
      <c r="GR1719" s="0"/>
      <c r="GS1719" s="0"/>
      <c r="GT1719" s="0"/>
      <c r="GU1719" s="0"/>
      <c r="GV1719" s="0"/>
      <c r="GW1719" s="0"/>
      <c r="GX1719" s="0"/>
      <c r="GY1719" s="0"/>
      <c r="GZ1719" s="0"/>
      <c r="HA1719" s="0"/>
      <c r="HB1719" s="0"/>
      <c r="HC1719" s="0"/>
      <c r="HD1719" s="0"/>
      <c r="HE1719" s="0"/>
      <c r="HF1719" s="0"/>
      <c r="HG1719" s="0"/>
      <c r="HH1719" s="0"/>
      <c r="HI1719" s="0"/>
      <c r="HJ1719" s="0"/>
      <c r="HK1719" s="0"/>
      <c r="HL1719" s="0"/>
      <c r="HM1719" s="0"/>
      <c r="HN1719" s="0"/>
      <c r="HO1719" s="0"/>
      <c r="HP1719" s="0"/>
      <c r="HQ1719" s="0"/>
      <c r="HR1719" s="0"/>
      <c r="HS1719" s="0"/>
      <c r="HT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14.25" hidden="false" customHeight="false" outlineLevel="0" collapsed="false">
      <c r="H1720" s="0"/>
      <c r="I1720" s="0"/>
      <c r="J1720" s="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c r="CC1720" s="0"/>
      <c r="CD1720" s="0"/>
      <c r="CE1720" s="0"/>
      <c r="CF1720" s="0"/>
      <c r="CG1720" s="0"/>
      <c r="CH1720" s="0"/>
      <c r="CI1720" s="0"/>
      <c r="CJ1720" s="0"/>
      <c r="CK1720" s="0"/>
      <c r="CL1720" s="0"/>
      <c r="CM1720" s="0"/>
      <c r="CN1720" s="0"/>
      <c r="CO1720" s="0"/>
      <c r="CP1720" s="0"/>
      <c r="CQ1720" s="0"/>
      <c r="CR1720" s="0"/>
      <c r="CS1720" s="0"/>
      <c r="CT1720" s="0"/>
      <c r="CU1720" s="0"/>
      <c r="CV1720" s="0"/>
      <c r="CW1720" s="0"/>
      <c r="CX1720" s="0"/>
      <c r="CY1720" s="0"/>
      <c r="CZ1720" s="0"/>
      <c r="DA1720" s="0"/>
      <c r="DB1720" s="0"/>
      <c r="DC1720" s="0"/>
      <c r="DD1720" s="0"/>
      <c r="DE1720" s="0"/>
      <c r="DF1720" s="0"/>
      <c r="DG1720" s="0"/>
      <c r="DH1720" s="0"/>
      <c r="DI1720" s="0"/>
      <c r="DJ1720" s="0"/>
      <c r="DK1720" s="0"/>
      <c r="DL1720" s="0"/>
      <c r="DM1720" s="0"/>
      <c r="DN1720" s="0"/>
      <c r="DO1720" s="0"/>
      <c r="DP1720" s="0"/>
      <c r="DQ1720" s="0"/>
      <c r="DR1720" s="0"/>
      <c r="DS1720" s="0"/>
      <c r="DT1720" s="0"/>
      <c r="DU1720" s="0"/>
      <c r="DV1720" s="0"/>
      <c r="DW1720" s="0"/>
      <c r="DX1720" s="0"/>
      <c r="DY1720" s="0"/>
      <c r="DZ1720" s="0"/>
      <c r="EA1720" s="0"/>
      <c r="EB1720" s="0"/>
      <c r="EC1720" s="0"/>
      <c r="ED1720" s="0"/>
      <c r="EE1720" s="0"/>
      <c r="EF1720" s="0"/>
      <c r="EG1720" s="0"/>
      <c r="EH1720" s="0"/>
      <c r="EI1720" s="0"/>
      <c r="EJ1720" s="0"/>
      <c r="EK1720" s="0"/>
      <c r="EL1720" s="0"/>
      <c r="EM1720" s="0"/>
      <c r="EN1720" s="0"/>
      <c r="EO1720" s="0"/>
      <c r="EP1720" s="0"/>
      <c r="EQ1720" s="0"/>
      <c r="ER1720" s="0"/>
      <c r="ES1720" s="0"/>
      <c r="ET1720" s="0"/>
      <c r="EU1720" s="0"/>
      <c r="EV1720" s="0"/>
      <c r="EW1720" s="0"/>
      <c r="EX1720" s="0"/>
      <c r="EY1720" s="0"/>
      <c r="EZ1720" s="0"/>
      <c r="FA1720" s="0"/>
      <c r="FB1720" s="0"/>
      <c r="FC1720" s="0"/>
      <c r="FD1720" s="0"/>
      <c r="FE1720" s="0"/>
      <c r="FF1720" s="0"/>
      <c r="FG1720" s="0"/>
      <c r="FH1720" s="0"/>
      <c r="FI1720" s="0"/>
      <c r="FJ1720" s="0"/>
      <c r="FK1720" s="0"/>
      <c r="FL1720" s="0"/>
      <c r="FM1720" s="0"/>
      <c r="FN1720" s="0"/>
      <c r="FO1720" s="0"/>
      <c r="FP1720" s="0"/>
      <c r="FQ1720" s="0"/>
      <c r="FR1720" s="0"/>
      <c r="FS1720" s="0"/>
      <c r="FT1720" s="0"/>
      <c r="FU1720" s="0"/>
      <c r="FV1720" s="0"/>
      <c r="FW1720" s="0"/>
      <c r="FX1720" s="0"/>
      <c r="FY1720" s="0"/>
      <c r="FZ1720" s="0"/>
      <c r="GA1720" s="0"/>
      <c r="GB1720" s="0"/>
      <c r="GC1720" s="0"/>
      <c r="GD1720" s="0"/>
      <c r="GE1720" s="0"/>
      <c r="GF1720" s="0"/>
      <c r="GG1720" s="0"/>
      <c r="GH1720" s="0"/>
      <c r="GI1720" s="0"/>
      <c r="GJ1720" s="0"/>
      <c r="GK1720" s="0"/>
      <c r="GL1720" s="0"/>
      <c r="GM1720" s="0"/>
      <c r="GN1720" s="0"/>
      <c r="GO1720" s="0"/>
      <c r="GP1720" s="0"/>
      <c r="GQ1720" s="0"/>
      <c r="GR1720" s="0"/>
      <c r="GS1720" s="0"/>
      <c r="GT1720" s="0"/>
      <c r="GU1720" s="0"/>
      <c r="GV1720" s="0"/>
      <c r="GW1720" s="0"/>
      <c r="GX1720" s="0"/>
      <c r="GY1720" s="0"/>
      <c r="GZ1720" s="0"/>
      <c r="HA1720" s="0"/>
      <c r="HB1720" s="0"/>
      <c r="HC1720" s="0"/>
      <c r="HD1720" s="0"/>
      <c r="HE1720" s="0"/>
      <c r="HF1720" s="0"/>
      <c r="HG1720" s="0"/>
      <c r="HH1720" s="0"/>
      <c r="HI1720" s="0"/>
      <c r="HJ1720" s="0"/>
      <c r="HK1720" s="0"/>
      <c r="HL1720" s="0"/>
      <c r="HM1720" s="0"/>
      <c r="HN1720" s="0"/>
      <c r="HO1720" s="0"/>
      <c r="HP1720" s="0"/>
      <c r="HQ1720" s="0"/>
      <c r="HR1720" s="0"/>
      <c r="HS1720" s="0"/>
      <c r="HT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14.25" hidden="false" customHeight="false" outlineLevel="0" collapsed="false">
      <c r="H1721" s="0"/>
      <c r="I1721" s="0"/>
      <c r="J1721" s="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c r="CC1721" s="0"/>
      <c r="CD1721" s="0"/>
      <c r="CE1721" s="0"/>
      <c r="CF1721" s="0"/>
      <c r="CG1721" s="0"/>
      <c r="CH1721" s="0"/>
      <c r="CI1721" s="0"/>
      <c r="CJ1721" s="0"/>
      <c r="CK1721" s="0"/>
      <c r="CL1721" s="0"/>
      <c r="CM1721" s="0"/>
      <c r="CN1721" s="0"/>
      <c r="CO1721" s="0"/>
      <c r="CP1721" s="0"/>
      <c r="CQ1721" s="0"/>
      <c r="CR1721" s="0"/>
      <c r="CS1721" s="0"/>
      <c r="CT1721" s="0"/>
      <c r="CU1721" s="0"/>
      <c r="CV1721" s="0"/>
      <c r="CW1721" s="0"/>
      <c r="CX1721" s="0"/>
      <c r="CY1721" s="0"/>
      <c r="CZ1721" s="0"/>
      <c r="DA1721" s="0"/>
      <c r="DB1721" s="0"/>
      <c r="DC1721" s="0"/>
      <c r="DD1721" s="0"/>
      <c r="DE1721" s="0"/>
      <c r="DF1721" s="0"/>
      <c r="DG1721" s="0"/>
      <c r="DH1721" s="0"/>
      <c r="DI1721" s="0"/>
      <c r="DJ1721" s="0"/>
      <c r="DK1721" s="0"/>
      <c r="DL1721" s="0"/>
      <c r="DM1721" s="0"/>
      <c r="DN1721" s="0"/>
      <c r="DO1721" s="0"/>
      <c r="DP1721" s="0"/>
      <c r="DQ1721" s="0"/>
      <c r="DR1721" s="0"/>
      <c r="DS1721" s="0"/>
      <c r="DT1721" s="0"/>
      <c r="DU1721" s="0"/>
      <c r="DV1721" s="0"/>
      <c r="DW1721" s="0"/>
      <c r="DX1721" s="0"/>
      <c r="DY1721" s="0"/>
      <c r="DZ1721" s="0"/>
      <c r="EA1721" s="0"/>
      <c r="EB1721" s="0"/>
      <c r="EC1721" s="0"/>
      <c r="ED1721" s="0"/>
      <c r="EE1721" s="0"/>
      <c r="EF1721" s="0"/>
      <c r="EG1721" s="0"/>
      <c r="EH1721" s="0"/>
      <c r="EI1721" s="0"/>
      <c r="EJ1721" s="0"/>
      <c r="EK1721" s="0"/>
      <c r="EL1721" s="0"/>
      <c r="EM1721" s="0"/>
      <c r="EN1721" s="0"/>
      <c r="EO1721" s="0"/>
      <c r="EP1721" s="0"/>
      <c r="EQ1721" s="0"/>
      <c r="ER1721" s="0"/>
      <c r="ES1721" s="0"/>
      <c r="ET1721" s="0"/>
      <c r="EU1721" s="0"/>
      <c r="EV1721" s="0"/>
      <c r="EW1721" s="0"/>
      <c r="EX1721" s="0"/>
      <c r="EY1721" s="0"/>
      <c r="EZ1721" s="0"/>
      <c r="FA1721" s="0"/>
      <c r="FB1721" s="0"/>
      <c r="FC1721" s="0"/>
      <c r="FD1721" s="0"/>
      <c r="FE1721" s="0"/>
      <c r="FF1721" s="0"/>
      <c r="FG1721" s="0"/>
      <c r="FH1721" s="0"/>
      <c r="FI1721" s="0"/>
      <c r="FJ1721" s="0"/>
      <c r="FK1721" s="0"/>
      <c r="FL1721" s="0"/>
      <c r="FM1721" s="0"/>
      <c r="FN1721" s="0"/>
      <c r="FO1721" s="0"/>
      <c r="FP1721" s="0"/>
      <c r="FQ1721" s="0"/>
      <c r="FR1721" s="0"/>
      <c r="FS1721" s="0"/>
      <c r="FT1721" s="0"/>
      <c r="FU1721" s="0"/>
      <c r="FV1721" s="0"/>
      <c r="FW1721" s="0"/>
      <c r="FX1721" s="0"/>
      <c r="FY1721" s="0"/>
      <c r="FZ1721" s="0"/>
      <c r="GA1721" s="0"/>
      <c r="GB1721" s="0"/>
      <c r="GC1721" s="0"/>
      <c r="GD1721" s="0"/>
      <c r="GE1721" s="0"/>
      <c r="GF1721" s="0"/>
      <c r="GG1721" s="0"/>
      <c r="GH1721" s="0"/>
      <c r="GI1721" s="0"/>
      <c r="GJ1721" s="0"/>
      <c r="GK1721" s="0"/>
      <c r="GL1721" s="0"/>
      <c r="GM1721" s="0"/>
      <c r="GN1721" s="0"/>
      <c r="GO1721" s="0"/>
      <c r="GP1721" s="0"/>
      <c r="GQ1721" s="0"/>
      <c r="GR1721" s="0"/>
      <c r="GS1721" s="0"/>
      <c r="GT1721" s="0"/>
      <c r="GU1721" s="0"/>
      <c r="GV1721" s="0"/>
      <c r="GW1721" s="0"/>
      <c r="GX1721" s="0"/>
      <c r="GY1721" s="0"/>
      <c r="GZ1721" s="0"/>
      <c r="HA1721" s="0"/>
      <c r="HB1721" s="0"/>
      <c r="HC1721" s="0"/>
      <c r="HD1721" s="0"/>
      <c r="HE1721" s="0"/>
      <c r="HF1721" s="0"/>
      <c r="HG1721" s="0"/>
      <c r="HH1721" s="0"/>
      <c r="HI1721" s="0"/>
      <c r="HJ1721" s="0"/>
      <c r="HK1721" s="0"/>
      <c r="HL1721" s="0"/>
      <c r="HM1721" s="0"/>
      <c r="HN1721" s="0"/>
      <c r="HO1721" s="0"/>
      <c r="HP1721" s="0"/>
      <c r="HQ1721" s="0"/>
      <c r="HR1721" s="0"/>
      <c r="HS1721" s="0"/>
      <c r="HT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14.25" hidden="false" customHeight="false" outlineLevel="0" collapsed="false">
      <c r="H1722" s="0"/>
      <c r="I1722" s="0"/>
      <c r="J1722" s="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c r="CC1722" s="0"/>
      <c r="CD1722" s="0"/>
      <c r="CE1722" s="0"/>
      <c r="CF1722" s="0"/>
      <c r="CG1722" s="0"/>
      <c r="CH1722" s="0"/>
      <c r="CI1722" s="0"/>
      <c r="CJ1722" s="0"/>
      <c r="CK1722" s="0"/>
      <c r="CL1722" s="0"/>
      <c r="CM1722" s="0"/>
      <c r="CN1722" s="0"/>
      <c r="CO1722" s="0"/>
      <c r="CP1722" s="0"/>
      <c r="CQ1722" s="0"/>
      <c r="CR1722" s="0"/>
      <c r="CS1722" s="0"/>
      <c r="CT1722" s="0"/>
      <c r="CU1722" s="0"/>
      <c r="CV1722" s="0"/>
      <c r="CW1722" s="0"/>
      <c r="CX1722" s="0"/>
      <c r="CY1722" s="0"/>
      <c r="CZ1722" s="0"/>
      <c r="DA1722" s="0"/>
      <c r="DB1722" s="0"/>
      <c r="DC1722" s="0"/>
      <c r="DD1722" s="0"/>
      <c r="DE1722" s="0"/>
      <c r="DF1722" s="0"/>
      <c r="DG1722" s="0"/>
      <c r="DH1722" s="0"/>
      <c r="DI1722" s="0"/>
      <c r="DJ1722" s="0"/>
      <c r="DK1722" s="0"/>
      <c r="DL1722" s="0"/>
      <c r="DM1722" s="0"/>
      <c r="DN1722" s="0"/>
      <c r="DO1722" s="0"/>
      <c r="DP1722" s="0"/>
      <c r="DQ1722" s="0"/>
      <c r="DR1722" s="0"/>
      <c r="DS1722" s="0"/>
      <c r="DT1722" s="0"/>
      <c r="DU1722" s="0"/>
      <c r="DV1722" s="0"/>
      <c r="DW1722" s="0"/>
      <c r="DX1722" s="0"/>
      <c r="DY1722" s="0"/>
      <c r="DZ1722" s="0"/>
      <c r="EA1722" s="0"/>
      <c r="EB1722" s="0"/>
      <c r="EC1722" s="0"/>
      <c r="ED1722" s="0"/>
      <c r="EE1722" s="0"/>
      <c r="EF1722" s="0"/>
      <c r="EG1722" s="0"/>
      <c r="EH1722" s="0"/>
      <c r="EI1722" s="0"/>
      <c r="EJ1722" s="0"/>
      <c r="EK1722" s="0"/>
      <c r="EL1722" s="0"/>
      <c r="EM1722" s="0"/>
      <c r="EN1722" s="0"/>
      <c r="EO1722" s="0"/>
      <c r="EP1722" s="0"/>
      <c r="EQ1722" s="0"/>
      <c r="ER1722" s="0"/>
      <c r="ES1722" s="0"/>
      <c r="ET1722" s="0"/>
      <c r="EU1722" s="0"/>
      <c r="EV1722" s="0"/>
      <c r="EW1722" s="0"/>
      <c r="EX1722" s="0"/>
      <c r="EY1722" s="0"/>
      <c r="EZ1722" s="0"/>
      <c r="FA1722" s="0"/>
      <c r="FB1722" s="0"/>
      <c r="FC1722" s="0"/>
      <c r="FD1722" s="0"/>
      <c r="FE1722" s="0"/>
      <c r="FF1722" s="0"/>
      <c r="FG1722" s="0"/>
      <c r="FH1722" s="0"/>
      <c r="FI1722" s="0"/>
      <c r="FJ1722" s="0"/>
      <c r="FK1722" s="0"/>
      <c r="FL1722" s="0"/>
      <c r="FM1722" s="0"/>
      <c r="FN1722" s="0"/>
      <c r="FO1722" s="0"/>
      <c r="FP1722" s="0"/>
      <c r="FQ1722" s="0"/>
      <c r="FR1722" s="0"/>
      <c r="FS1722" s="0"/>
      <c r="FT1722" s="0"/>
      <c r="FU1722" s="0"/>
      <c r="FV1722" s="0"/>
      <c r="FW1722" s="0"/>
      <c r="FX1722" s="0"/>
      <c r="FY1722" s="0"/>
      <c r="FZ1722" s="0"/>
      <c r="GA1722" s="0"/>
      <c r="GB1722" s="0"/>
      <c r="GC1722" s="0"/>
      <c r="GD1722" s="0"/>
      <c r="GE1722" s="0"/>
      <c r="GF1722" s="0"/>
      <c r="GG1722" s="0"/>
      <c r="GH1722" s="0"/>
      <c r="GI1722" s="0"/>
      <c r="GJ1722" s="0"/>
      <c r="GK1722" s="0"/>
      <c r="GL1722" s="0"/>
      <c r="GM1722" s="0"/>
      <c r="GN1722" s="0"/>
      <c r="GO1722" s="0"/>
      <c r="GP1722" s="0"/>
      <c r="GQ1722" s="0"/>
      <c r="GR1722" s="0"/>
      <c r="GS1722" s="0"/>
      <c r="GT1722" s="0"/>
      <c r="GU1722" s="0"/>
      <c r="GV1722" s="0"/>
      <c r="GW1722" s="0"/>
      <c r="GX1722" s="0"/>
      <c r="GY1722" s="0"/>
      <c r="GZ1722" s="0"/>
      <c r="HA1722" s="0"/>
      <c r="HB1722" s="0"/>
      <c r="HC1722" s="0"/>
      <c r="HD1722" s="0"/>
      <c r="HE1722" s="0"/>
      <c r="HF1722" s="0"/>
      <c r="HG1722" s="0"/>
      <c r="HH1722" s="0"/>
      <c r="HI1722" s="0"/>
      <c r="HJ1722" s="0"/>
      <c r="HK1722" s="0"/>
      <c r="HL1722" s="0"/>
      <c r="HM1722" s="0"/>
      <c r="HN1722" s="0"/>
      <c r="HO1722" s="0"/>
      <c r="HP1722" s="0"/>
      <c r="HQ1722" s="0"/>
      <c r="HR1722" s="0"/>
      <c r="HS1722" s="0"/>
      <c r="HT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14.25" hidden="false" customHeight="false" outlineLevel="0" collapsed="false">
      <c r="H1723" s="0"/>
      <c r="I1723" s="0"/>
      <c r="J1723" s="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c r="CC1723" s="0"/>
      <c r="CD1723" s="0"/>
      <c r="CE1723" s="0"/>
      <c r="CF1723" s="0"/>
      <c r="CG1723" s="0"/>
      <c r="CH1723" s="0"/>
      <c r="CI1723" s="0"/>
      <c r="CJ1723" s="0"/>
      <c r="CK1723" s="0"/>
      <c r="CL1723" s="0"/>
      <c r="CM1723" s="0"/>
      <c r="CN1723" s="0"/>
      <c r="CO1723" s="0"/>
      <c r="CP1723" s="0"/>
      <c r="CQ1723" s="0"/>
      <c r="CR1723" s="0"/>
      <c r="CS1723" s="0"/>
      <c r="CT1723" s="0"/>
      <c r="CU1723" s="0"/>
      <c r="CV1723" s="0"/>
      <c r="CW1723" s="0"/>
      <c r="CX1723" s="0"/>
      <c r="CY1723" s="0"/>
      <c r="CZ1723" s="0"/>
      <c r="DA1723" s="0"/>
      <c r="DB1723" s="0"/>
      <c r="DC1723" s="0"/>
      <c r="DD1723" s="0"/>
      <c r="DE1723" s="0"/>
      <c r="DF1723" s="0"/>
      <c r="DG1723" s="0"/>
      <c r="DH1723" s="0"/>
      <c r="DI1723" s="0"/>
      <c r="DJ1723" s="0"/>
      <c r="DK1723" s="0"/>
      <c r="DL1723" s="0"/>
      <c r="DM1723" s="0"/>
      <c r="DN1723" s="0"/>
      <c r="DO1723" s="0"/>
      <c r="DP1723" s="0"/>
      <c r="DQ1723" s="0"/>
      <c r="DR1723" s="0"/>
      <c r="DS1723" s="0"/>
      <c r="DT1723" s="0"/>
      <c r="DU1723" s="0"/>
      <c r="DV1723" s="0"/>
      <c r="DW1723" s="0"/>
      <c r="DX1723" s="0"/>
      <c r="DY1723" s="0"/>
      <c r="DZ1723" s="0"/>
      <c r="EA1723" s="0"/>
      <c r="EB1723" s="0"/>
      <c r="EC1723" s="0"/>
      <c r="ED1723" s="0"/>
      <c r="EE1723" s="0"/>
      <c r="EF1723" s="0"/>
      <c r="EG1723" s="0"/>
      <c r="EH1723" s="0"/>
      <c r="EI1723" s="0"/>
      <c r="EJ1723" s="0"/>
      <c r="EK1723" s="0"/>
      <c r="EL1723" s="0"/>
      <c r="EM1723" s="0"/>
      <c r="EN1723" s="0"/>
      <c r="EO1723" s="0"/>
      <c r="EP1723" s="0"/>
      <c r="EQ1723" s="0"/>
      <c r="ER1723" s="0"/>
      <c r="ES1723" s="0"/>
      <c r="ET1723" s="0"/>
      <c r="EU1723" s="0"/>
      <c r="EV1723" s="0"/>
      <c r="EW1723" s="0"/>
      <c r="EX1723" s="0"/>
      <c r="EY1723" s="0"/>
      <c r="EZ1723" s="0"/>
      <c r="FA1723" s="0"/>
      <c r="FB1723" s="0"/>
      <c r="FC1723" s="0"/>
      <c r="FD1723" s="0"/>
      <c r="FE1723" s="0"/>
      <c r="FF1723" s="0"/>
      <c r="FG1723" s="0"/>
      <c r="FH1723" s="0"/>
      <c r="FI1723" s="0"/>
      <c r="FJ1723" s="0"/>
      <c r="FK1723" s="0"/>
      <c r="FL1723" s="0"/>
      <c r="FM1723" s="0"/>
      <c r="FN1723" s="0"/>
      <c r="FO1723" s="0"/>
      <c r="FP1723" s="0"/>
      <c r="FQ1723" s="0"/>
      <c r="FR1723" s="0"/>
      <c r="FS1723" s="0"/>
      <c r="FT1723" s="0"/>
      <c r="FU1723" s="0"/>
      <c r="FV1723" s="0"/>
      <c r="FW1723" s="0"/>
      <c r="FX1723" s="0"/>
      <c r="FY1723" s="0"/>
      <c r="FZ1723" s="0"/>
      <c r="GA1723" s="0"/>
      <c r="GB1723" s="0"/>
      <c r="GC1723" s="0"/>
      <c r="GD1723" s="0"/>
      <c r="GE1723" s="0"/>
      <c r="GF1723" s="0"/>
      <c r="GG1723" s="0"/>
      <c r="GH1723" s="0"/>
      <c r="GI1723" s="0"/>
      <c r="GJ1723" s="0"/>
      <c r="GK1723" s="0"/>
      <c r="GL1723" s="0"/>
      <c r="GM1723" s="0"/>
      <c r="GN1723" s="0"/>
      <c r="GO1723" s="0"/>
      <c r="GP1723" s="0"/>
      <c r="GQ1723" s="0"/>
      <c r="GR1723" s="0"/>
      <c r="GS1723" s="0"/>
      <c r="GT1723" s="0"/>
      <c r="GU1723" s="0"/>
      <c r="GV1723" s="0"/>
      <c r="GW1723" s="0"/>
      <c r="GX1723" s="0"/>
      <c r="GY1723" s="0"/>
      <c r="GZ1723" s="0"/>
      <c r="HA1723" s="0"/>
      <c r="HB1723" s="0"/>
      <c r="HC1723" s="0"/>
      <c r="HD1723" s="0"/>
      <c r="HE1723" s="0"/>
      <c r="HF1723" s="0"/>
      <c r="HG1723" s="0"/>
      <c r="HH1723" s="0"/>
      <c r="HI1723" s="0"/>
      <c r="HJ1723" s="0"/>
      <c r="HK1723" s="0"/>
      <c r="HL1723" s="0"/>
      <c r="HM1723" s="0"/>
      <c r="HN1723" s="0"/>
      <c r="HO1723" s="0"/>
      <c r="HP1723" s="0"/>
      <c r="HQ1723" s="0"/>
      <c r="HR1723" s="0"/>
      <c r="HS1723" s="0"/>
      <c r="HT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14.25" hidden="false" customHeight="false" outlineLevel="0" collapsed="false">
      <c r="H1724" s="0"/>
      <c r="I1724" s="0"/>
      <c r="J1724" s="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c r="CC1724" s="0"/>
      <c r="CD1724" s="0"/>
      <c r="CE1724" s="0"/>
      <c r="CF1724" s="0"/>
      <c r="CG1724" s="0"/>
      <c r="CH1724" s="0"/>
      <c r="CI1724" s="0"/>
      <c r="CJ1724" s="0"/>
      <c r="CK1724" s="0"/>
      <c r="CL1724" s="0"/>
      <c r="CM1724" s="0"/>
      <c r="CN1724" s="0"/>
      <c r="CO1724" s="0"/>
      <c r="CP1724" s="0"/>
      <c r="CQ1724" s="0"/>
      <c r="CR1724" s="0"/>
      <c r="CS1724" s="0"/>
      <c r="CT1724" s="0"/>
      <c r="CU1724" s="0"/>
      <c r="CV1724" s="0"/>
      <c r="CW1724" s="0"/>
      <c r="CX1724" s="0"/>
      <c r="CY1724" s="0"/>
      <c r="CZ1724" s="0"/>
      <c r="DA1724" s="0"/>
      <c r="DB1724" s="0"/>
      <c r="DC1724" s="0"/>
      <c r="DD1724" s="0"/>
      <c r="DE1724" s="0"/>
      <c r="DF1724" s="0"/>
      <c r="DG1724" s="0"/>
      <c r="DH1724" s="0"/>
      <c r="DI1724" s="0"/>
      <c r="DJ1724" s="0"/>
      <c r="DK1724" s="0"/>
      <c r="DL1724" s="0"/>
      <c r="DM1724" s="0"/>
      <c r="DN1724" s="0"/>
      <c r="DO1724" s="0"/>
      <c r="DP1724" s="0"/>
      <c r="DQ1724" s="0"/>
      <c r="DR1724" s="0"/>
      <c r="DS1724" s="0"/>
      <c r="DT1724" s="0"/>
      <c r="DU1724" s="0"/>
      <c r="DV1724" s="0"/>
      <c r="DW1724" s="0"/>
      <c r="DX1724" s="0"/>
      <c r="DY1724" s="0"/>
      <c r="DZ1724" s="0"/>
      <c r="EA1724" s="0"/>
      <c r="EB1724" s="0"/>
      <c r="EC1724" s="0"/>
      <c r="ED1724" s="0"/>
      <c r="EE1724" s="0"/>
      <c r="EF1724" s="0"/>
      <c r="EG1724" s="0"/>
      <c r="EH1724" s="0"/>
      <c r="EI1724" s="0"/>
      <c r="EJ1724" s="0"/>
      <c r="EK1724" s="0"/>
      <c r="EL1724" s="0"/>
      <c r="EM1724" s="0"/>
      <c r="EN1724" s="0"/>
      <c r="EO1724" s="0"/>
      <c r="EP1724" s="0"/>
      <c r="EQ1724" s="0"/>
      <c r="ER1724" s="0"/>
      <c r="ES1724" s="0"/>
      <c r="ET1724" s="0"/>
      <c r="EU1724" s="0"/>
      <c r="EV1724" s="0"/>
      <c r="EW1724" s="0"/>
      <c r="EX1724" s="0"/>
      <c r="EY1724" s="0"/>
      <c r="EZ1724" s="0"/>
      <c r="FA1724" s="0"/>
      <c r="FB1724" s="0"/>
      <c r="FC1724" s="0"/>
      <c r="FD1724" s="0"/>
      <c r="FE1724" s="0"/>
      <c r="FF1724" s="0"/>
      <c r="FG1724" s="0"/>
      <c r="FH1724" s="0"/>
      <c r="FI1724" s="0"/>
      <c r="FJ1724" s="0"/>
      <c r="FK1724" s="0"/>
      <c r="FL1724" s="0"/>
      <c r="FM1724" s="0"/>
      <c r="FN1724" s="0"/>
      <c r="FO1724" s="0"/>
      <c r="FP1724" s="0"/>
      <c r="FQ1724" s="0"/>
      <c r="FR1724" s="0"/>
      <c r="FS1724" s="0"/>
      <c r="FT1724" s="0"/>
      <c r="FU1724" s="0"/>
      <c r="FV1724" s="0"/>
      <c r="FW1724" s="0"/>
      <c r="FX1724" s="0"/>
      <c r="FY1724" s="0"/>
      <c r="FZ1724" s="0"/>
      <c r="GA1724" s="0"/>
      <c r="GB1724" s="0"/>
      <c r="GC1724" s="0"/>
      <c r="GD1724" s="0"/>
      <c r="GE1724" s="0"/>
      <c r="GF1724" s="0"/>
      <c r="GG1724" s="0"/>
      <c r="GH1724" s="0"/>
      <c r="GI1724" s="0"/>
      <c r="GJ1724" s="0"/>
      <c r="GK1724" s="0"/>
      <c r="GL1724" s="0"/>
      <c r="GM1724" s="0"/>
      <c r="GN1724" s="0"/>
      <c r="GO1724" s="0"/>
      <c r="GP1724" s="0"/>
      <c r="GQ1724" s="0"/>
      <c r="GR1724" s="0"/>
      <c r="GS1724" s="0"/>
      <c r="GT1724" s="0"/>
      <c r="GU1724" s="0"/>
      <c r="GV1724" s="0"/>
      <c r="GW1724" s="0"/>
      <c r="GX1724" s="0"/>
      <c r="GY1724" s="0"/>
      <c r="GZ1724" s="0"/>
      <c r="HA1724" s="0"/>
      <c r="HB1724" s="0"/>
      <c r="HC1724" s="0"/>
      <c r="HD1724" s="0"/>
      <c r="HE1724" s="0"/>
      <c r="HF1724" s="0"/>
      <c r="HG1724" s="0"/>
      <c r="HH1724" s="0"/>
      <c r="HI1724" s="0"/>
      <c r="HJ1724" s="0"/>
      <c r="HK1724" s="0"/>
      <c r="HL1724" s="0"/>
      <c r="HM1724" s="0"/>
      <c r="HN1724" s="0"/>
      <c r="HO1724" s="0"/>
      <c r="HP1724" s="0"/>
      <c r="HQ1724" s="0"/>
      <c r="HR1724" s="0"/>
      <c r="HS1724" s="0"/>
      <c r="HT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14.25" hidden="false" customHeight="false" outlineLevel="0" collapsed="false">
      <c r="H1725" s="0"/>
      <c r="I1725" s="0"/>
      <c r="J1725" s="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c r="CC1725" s="0"/>
      <c r="CD1725" s="0"/>
      <c r="CE1725" s="0"/>
      <c r="CF1725" s="0"/>
      <c r="CG1725" s="0"/>
      <c r="CH1725" s="0"/>
      <c r="CI1725" s="0"/>
      <c r="CJ1725" s="0"/>
      <c r="CK1725" s="0"/>
      <c r="CL1725" s="0"/>
      <c r="CM1725" s="0"/>
      <c r="CN1725" s="0"/>
      <c r="CO1725" s="0"/>
      <c r="CP1725" s="0"/>
      <c r="CQ1725" s="0"/>
      <c r="CR1725" s="0"/>
      <c r="CS1725" s="0"/>
      <c r="CT1725" s="0"/>
      <c r="CU1725" s="0"/>
      <c r="CV1725" s="0"/>
      <c r="CW1725" s="0"/>
      <c r="CX1725" s="0"/>
      <c r="CY1725" s="0"/>
      <c r="CZ1725" s="0"/>
      <c r="DA1725" s="0"/>
      <c r="DB1725" s="0"/>
      <c r="DC1725" s="0"/>
      <c r="DD1725" s="0"/>
      <c r="DE1725" s="0"/>
      <c r="DF1725" s="0"/>
      <c r="DG1725" s="0"/>
      <c r="DH1725" s="0"/>
      <c r="DI1725" s="0"/>
      <c r="DJ1725" s="0"/>
      <c r="DK1725" s="0"/>
      <c r="DL1725" s="0"/>
      <c r="DM1725" s="0"/>
      <c r="DN1725" s="0"/>
      <c r="DO1725" s="0"/>
      <c r="DP1725" s="0"/>
      <c r="DQ1725" s="0"/>
      <c r="DR1725" s="0"/>
      <c r="DS1725" s="0"/>
      <c r="DT1725" s="0"/>
      <c r="DU1725" s="0"/>
      <c r="DV1725" s="0"/>
      <c r="DW1725" s="0"/>
      <c r="DX1725" s="0"/>
      <c r="DY1725" s="0"/>
      <c r="DZ1725" s="0"/>
      <c r="EA1725" s="0"/>
      <c r="EB1725" s="0"/>
      <c r="EC1725" s="0"/>
      <c r="ED1725" s="0"/>
      <c r="EE1725" s="0"/>
      <c r="EF1725" s="0"/>
      <c r="EG1725" s="0"/>
      <c r="EH1725" s="0"/>
      <c r="EI1725" s="0"/>
      <c r="EJ1725" s="0"/>
      <c r="EK1725" s="0"/>
      <c r="EL1725" s="0"/>
      <c r="EM1725" s="0"/>
      <c r="EN1725" s="0"/>
      <c r="EO1725" s="0"/>
      <c r="EP1725" s="0"/>
      <c r="EQ1725" s="0"/>
      <c r="ER1725" s="0"/>
      <c r="ES1725" s="0"/>
      <c r="ET1725" s="0"/>
      <c r="EU1725" s="0"/>
      <c r="EV1725" s="0"/>
      <c r="EW1725" s="0"/>
      <c r="EX1725" s="0"/>
      <c r="EY1725" s="0"/>
      <c r="EZ1725" s="0"/>
      <c r="FA1725" s="0"/>
      <c r="FB1725" s="0"/>
      <c r="FC1725" s="0"/>
      <c r="FD1725" s="0"/>
      <c r="FE1725" s="0"/>
      <c r="FF1725" s="0"/>
      <c r="FG1725" s="0"/>
      <c r="FH1725" s="0"/>
      <c r="FI1725" s="0"/>
      <c r="FJ1725" s="0"/>
      <c r="FK1725" s="0"/>
      <c r="FL1725" s="0"/>
      <c r="FM1725" s="0"/>
      <c r="FN1725" s="0"/>
      <c r="FO1725" s="0"/>
      <c r="FP1725" s="0"/>
      <c r="FQ1725" s="0"/>
      <c r="FR1725" s="0"/>
      <c r="FS1725" s="0"/>
      <c r="FT1725" s="0"/>
      <c r="FU1725" s="0"/>
      <c r="FV1725" s="0"/>
      <c r="FW1725" s="0"/>
      <c r="FX1725" s="0"/>
      <c r="FY1725" s="0"/>
      <c r="FZ1725" s="0"/>
      <c r="GA1725" s="0"/>
      <c r="GB1725" s="0"/>
      <c r="GC1725" s="0"/>
      <c r="GD1725" s="0"/>
      <c r="GE1725" s="0"/>
      <c r="GF1725" s="0"/>
      <c r="GG1725" s="0"/>
      <c r="GH1725" s="0"/>
      <c r="GI1725" s="0"/>
      <c r="GJ1725" s="0"/>
      <c r="GK1725" s="0"/>
      <c r="GL1725" s="0"/>
      <c r="GM1725" s="0"/>
      <c r="GN1725" s="0"/>
      <c r="GO1725" s="0"/>
      <c r="GP1725" s="0"/>
      <c r="GQ1725" s="0"/>
      <c r="GR1725" s="0"/>
      <c r="GS1725" s="0"/>
      <c r="GT1725" s="0"/>
      <c r="GU1725" s="0"/>
      <c r="GV1725" s="0"/>
      <c r="GW1725" s="0"/>
      <c r="GX1725" s="0"/>
      <c r="GY1725" s="0"/>
      <c r="GZ1725" s="0"/>
      <c r="HA1725" s="0"/>
      <c r="HB1725" s="0"/>
      <c r="HC1725" s="0"/>
      <c r="HD1725" s="0"/>
      <c r="HE1725" s="0"/>
      <c r="HF1725" s="0"/>
      <c r="HG1725" s="0"/>
      <c r="HH1725" s="0"/>
      <c r="HI1725" s="0"/>
      <c r="HJ1725" s="0"/>
      <c r="HK1725" s="0"/>
      <c r="HL1725" s="0"/>
      <c r="HM1725" s="0"/>
      <c r="HN1725" s="0"/>
      <c r="HO1725" s="0"/>
      <c r="HP1725" s="0"/>
      <c r="HQ1725" s="0"/>
      <c r="HR1725" s="0"/>
      <c r="HS1725" s="0"/>
      <c r="HT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14.25" hidden="false" customHeight="false" outlineLevel="0" collapsed="false">
      <c r="H1726" s="0"/>
      <c r="I1726" s="0"/>
      <c r="J1726" s="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c r="CC1726" s="0"/>
      <c r="CD1726" s="0"/>
      <c r="CE1726" s="0"/>
      <c r="CF1726" s="0"/>
      <c r="CG1726" s="0"/>
      <c r="CH1726" s="0"/>
      <c r="CI1726" s="0"/>
      <c r="CJ1726" s="0"/>
      <c r="CK1726" s="0"/>
      <c r="CL1726" s="0"/>
      <c r="CM1726" s="0"/>
      <c r="CN1726" s="0"/>
      <c r="CO1726" s="0"/>
      <c r="CP1726" s="0"/>
      <c r="CQ1726" s="0"/>
      <c r="CR1726" s="0"/>
      <c r="CS1726" s="0"/>
      <c r="CT1726" s="0"/>
      <c r="CU1726" s="0"/>
      <c r="CV1726" s="0"/>
      <c r="CW1726" s="0"/>
      <c r="CX1726" s="0"/>
      <c r="CY1726" s="0"/>
      <c r="CZ1726" s="0"/>
      <c r="DA1726" s="0"/>
      <c r="DB1726" s="0"/>
      <c r="DC1726" s="0"/>
      <c r="DD1726" s="0"/>
      <c r="DE1726" s="0"/>
      <c r="DF1726" s="0"/>
      <c r="DG1726" s="0"/>
      <c r="DH1726" s="0"/>
      <c r="DI1726" s="0"/>
      <c r="DJ1726" s="0"/>
      <c r="DK1726" s="0"/>
      <c r="DL1726" s="0"/>
      <c r="DM1726" s="0"/>
      <c r="DN1726" s="0"/>
      <c r="DO1726" s="0"/>
      <c r="DP1726" s="0"/>
      <c r="DQ1726" s="0"/>
      <c r="DR1726" s="0"/>
      <c r="DS1726" s="0"/>
      <c r="DT1726" s="0"/>
      <c r="DU1726" s="0"/>
      <c r="DV1726" s="0"/>
      <c r="DW1726" s="0"/>
      <c r="DX1726" s="0"/>
      <c r="DY1726" s="0"/>
      <c r="DZ1726" s="0"/>
      <c r="EA1726" s="0"/>
      <c r="EB1726" s="0"/>
      <c r="EC1726" s="0"/>
      <c r="ED1726" s="0"/>
      <c r="EE1726" s="0"/>
      <c r="EF1726" s="0"/>
      <c r="EG1726" s="0"/>
      <c r="EH1726" s="0"/>
      <c r="EI1726" s="0"/>
      <c r="EJ1726" s="0"/>
      <c r="EK1726" s="0"/>
      <c r="EL1726" s="0"/>
      <c r="EM1726" s="0"/>
      <c r="EN1726" s="0"/>
      <c r="EO1726" s="0"/>
      <c r="EP1726" s="0"/>
      <c r="EQ1726" s="0"/>
      <c r="ER1726" s="0"/>
      <c r="ES1726" s="0"/>
      <c r="ET1726" s="0"/>
      <c r="EU1726" s="0"/>
      <c r="EV1726" s="0"/>
      <c r="EW1726" s="0"/>
      <c r="EX1726" s="0"/>
      <c r="EY1726" s="0"/>
      <c r="EZ1726" s="0"/>
      <c r="FA1726" s="0"/>
      <c r="FB1726" s="0"/>
      <c r="FC1726" s="0"/>
      <c r="FD1726" s="0"/>
      <c r="FE1726" s="0"/>
      <c r="FF1726" s="0"/>
      <c r="FG1726" s="0"/>
      <c r="FH1726" s="0"/>
      <c r="FI1726" s="0"/>
      <c r="FJ1726" s="0"/>
      <c r="FK1726" s="0"/>
      <c r="FL1726" s="0"/>
      <c r="FM1726" s="0"/>
      <c r="FN1726" s="0"/>
      <c r="FO1726" s="0"/>
      <c r="FP1726" s="0"/>
      <c r="FQ1726" s="0"/>
      <c r="FR1726" s="0"/>
      <c r="FS1726" s="0"/>
      <c r="FT1726" s="0"/>
      <c r="FU1726" s="0"/>
      <c r="FV1726" s="0"/>
      <c r="FW1726" s="0"/>
      <c r="FX1726" s="0"/>
      <c r="FY1726" s="0"/>
      <c r="FZ1726" s="0"/>
      <c r="GA1726" s="0"/>
      <c r="GB1726" s="0"/>
      <c r="GC1726" s="0"/>
      <c r="GD1726" s="0"/>
      <c r="GE1726" s="0"/>
      <c r="GF1726" s="0"/>
      <c r="GG1726" s="0"/>
      <c r="GH1726" s="0"/>
      <c r="GI1726" s="0"/>
      <c r="GJ1726" s="0"/>
      <c r="GK1726" s="0"/>
      <c r="GL1726" s="0"/>
      <c r="GM1726" s="0"/>
      <c r="GN1726" s="0"/>
      <c r="GO1726" s="0"/>
      <c r="GP1726" s="0"/>
      <c r="GQ1726" s="0"/>
      <c r="GR1726" s="0"/>
      <c r="GS1726" s="0"/>
      <c r="GT1726" s="0"/>
      <c r="GU1726" s="0"/>
      <c r="GV1726" s="0"/>
      <c r="GW1726" s="0"/>
      <c r="GX1726" s="0"/>
      <c r="GY1726" s="0"/>
      <c r="GZ1726" s="0"/>
      <c r="HA1726" s="0"/>
      <c r="HB1726" s="0"/>
      <c r="HC1726" s="0"/>
      <c r="HD1726" s="0"/>
      <c r="HE1726" s="0"/>
      <c r="HF1726" s="0"/>
      <c r="HG1726" s="0"/>
      <c r="HH1726" s="0"/>
      <c r="HI1726" s="0"/>
      <c r="HJ1726" s="0"/>
      <c r="HK1726" s="0"/>
      <c r="HL1726" s="0"/>
      <c r="HM1726" s="0"/>
      <c r="HN1726" s="0"/>
      <c r="HO1726" s="0"/>
      <c r="HP1726" s="0"/>
      <c r="HQ1726" s="0"/>
      <c r="HR1726" s="0"/>
      <c r="HS1726" s="0"/>
      <c r="HT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14.25" hidden="false" customHeight="false" outlineLevel="0" collapsed="false">
      <c r="H1727" s="0"/>
      <c r="I1727" s="0"/>
      <c r="J1727" s="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c r="CC1727" s="0"/>
      <c r="CD1727" s="0"/>
      <c r="CE1727" s="0"/>
      <c r="CF1727" s="0"/>
      <c r="CG1727" s="0"/>
      <c r="CH1727" s="0"/>
      <c r="CI1727" s="0"/>
      <c r="CJ1727" s="0"/>
      <c r="CK1727" s="0"/>
      <c r="CL1727" s="0"/>
      <c r="CM1727" s="0"/>
      <c r="CN1727" s="0"/>
      <c r="CO1727" s="0"/>
      <c r="CP1727" s="0"/>
      <c r="CQ1727" s="0"/>
      <c r="CR1727" s="0"/>
      <c r="CS1727" s="0"/>
      <c r="CT1727" s="0"/>
      <c r="CU1727" s="0"/>
      <c r="CV1727" s="0"/>
      <c r="CW1727" s="0"/>
      <c r="CX1727" s="0"/>
      <c r="CY1727" s="0"/>
      <c r="CZ1727" s="0"/>
      <c r="DA1727" s="0"/>
      <c r="DB1727" s="0"/>
      <c r="DC1727" s="0"/>
      <c r="DD1727" s="0"/>
      <c r="DE1727" s="0"/>
      <c r="DF1727" s="0"/>
      <c r="DG1727" s="0"/>
      <c r="DH1727" s="0"/>
      <c r="DI1727" s="0"/>
      <c r="DJ1727" s="0"/>
      <c r="DK1727" s="0"/>
      <c r="DL1727" s="0"/>
      <c r="DM1727" s="0"/>
      <c r="DN1727" s="0"/>
      <c r="DO1727" s="0"/>
      <c r="DP1727" s="0"/>
      <c r="DQ1727" s="0"/>
      <c r="DR1727" s="0"/>
      <c r="DS1727" s="0"/>
      <c r="DT1727" s="0"/>
      <c r="DU1727" s="0"/>
      <c r="DV1727" s="0"/>
      <c r="DW1727" s="0"/>
      <c r="DX1727" s="0"/>
      <c r="DY1727" s="0"/>
      <c r="DZ1727" s="0"/>
      <c r="EA1727" s="0"/>
      <c r="EB1727" s="0"/>
      <c r="EC1727" s="0"/>
      <c r="ED1727" s="0"/>
      <c r="EE1727" s="0"/>
      <c r="EF1727" s="0"/>
      <c r="EG1727" s="0"/>
      <c r="EH1727" s="0"/>
      <c r="EI1727" s="0"/>
      <c r="EJ1727" s="0"/>
      <c r="EK1727" s="0"/>
      <c r="EL1727" s="0"/>
      <c r="EM1727" s="0"/>
      <c r="EN1727" s="0"/>
      <c r="EO1727" s="0"/>
      <c r="EP1727" s="0"/>
      <c r="EQ1727" s="0"/>
      <c r="ER1727" s="0"/>
      <c r="ES1727" s="0"/>
      <c r="ET1727" s="0"/>
      <c r="EU1727" s="0"/>
      <c r="EV1727" s="0"/>
      <c r="EW1727" s="0"/>
      <c r="EX1727" s="0"/>
      <c r="EY1727" s="0"/>
      <c r="EZ1727" s="0"/>
      <c r="FA1727" s="0"/>
      <c r="FB1727" s="0"/>
      <c r="FC1727" s="0"/>
      <c r="FD1727" s="0"/>
      <c r="FE1727" s="0"/>
      <c r="FF1727" s="0"/>
      <c r="FG1727" s="0"/>
      <c r="FH1727" s="0"/>
      <c r="FI1727" s="0"/>
      <c r="FJ1727" s="0"/>
      <c r="FK1727" s="0"/>
      <c r="FL1727" s="0"/>
      <c r="FM1727" s="0"/>
      <c r="FN1727" s="0"/>
      <c r="FO1727" s="0"/>
      <c r="FP1727" s="0"/>
      <c r="FQ1727" s="0"/>
      <c r="FR1727" s="0"/>
      <c r="FS1727" s="0"/>
      <c r="FT1727" s="0"/>
      <c r="FU1727" s="0"/>
      <c r="FV1727" s="0"/>
      <c r="FW1727" s="0"/>
      <c r="FX1727" s="0"/>
      <c r="FY1727" s="0"/>
      <c r="FZ1727" s="0"/>
      <c r="GA1727" s="0"/>
      <c r="GB1727" s="0"/>
      <c r="GC1727" s="0"/>
      <c r="GD1727" s="0"/>
      <c r="GE1727" s="0"/>
      <c r="GF1727" s="0"/>
      <c r="GG1727" s="0"/>
      <c r="GH1727" s="0"/>
      <c r="GI1727" s="0"/>
      <c r="GJ1727" s="0"/>
      <c r="GK1727" s="0"/>
      <c r="GL1727" s="0"/>
      <c r="GM1727" s="0"/>
      <c r="GN1727" s="0"/>
      <c r="GO1727" s="0"/>
      <c r="GP1727" s="0"/>
      <c r="GQ1727" s="0"/>
      <c r="GR1727" s="0"/>
      <c r="GS1727" s="0"/>
      <c r="GT1727" s="0"/>
      <c r="GU1727" s="0"/>
      <c r="GV1727" s="0"/>
      <c r="GW1727" s="0"/>
      <c r="GX1727" s="0"/>
      <c r="GY1727" s="0"/>
      <c r="GZ1727" s="0"/>
      <c r="HA1727" s="0"/>
      <c r="HB1727" s="0"/>
      <c r="HC1727" s="0"/>
      <c r="HD1727" s="0"/>
      <c r="HE1727" s="0"/>
      <c r="HF1727" s="0"/>
      <c r="HG1727" s="0"/>
      <c r="HH1727" s="0"/>
      <c r="HI1727" s="0"/>
      <c r="HJ1727" s="0"/>
      <c r="HK1727" s="0"/>
      <c r="HL1727" s="0"/>
      <c r="HM1727" s="0"/>
      <c r="HN1727" s="0"/>
      <c r="HO1727" s="0"/>
      <c r="HP1727" s="0"/>
      <c r="HQ1727" s="0"/>
      <c r="HR1727" s="0"/>
      <c r="HS1727" s="0"/>
      <c r="HT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14.25" hidden="false" customHeight="false" outlineLevel="0" collapsed="false">
      <c r="H1728" s="0"/>
      <c r="I1728" s="0"/>
      <c r="J1728" s="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c r="CC1728" s="0"/>
      <c r="CD1728" s="0"/>
      <c r="CE1728" s="0"/>
      <c r="CF1728" s="0"/>
      <c r="CG1728" s="0"/>
      <c r="CH1728" s="0"/>
      <c r="CI1728" s="0"/>
      <c r="CJ1728" s="0"/>
      <c r="CK1728" s="0"/>
      <c r="CL1728" s="0"/>
      <c r="CM1728" s="0"/>
      <c r="CN1728" s="0"/>
      <c r="CO1728" s="0"/>
      <c r="CP1728" s="0"/>
      <c r="CQ1728" s="0"/>
      <c r="CR1728" s="0"/>
      <c r="CS1728" s="0"/>
      <c r="CT1728" s="0"/>
      <c r="CU1728" s="0"/>
      <c r="CV1728" s="0"/>
      <c r="CW1728" s="0"/>
      <c r="CX1728" s="0"/>
      <c r="CY1728" s="0"/>
      <c r="CZ1728" s="0"/>
      <c r="DA1728" s="0"/>
      <c r="DB1728" s="0"/>
      <c r="DC1728" s="0"/>
      <c r="DD1728" s="0"/>
      <c r="DE1728" s="0"/>
      <c r="DF1728" s="0"/>
      <c r="DG1728" s="0"/>
      <c r="DH1728" s="0"/>
      <c r="DI1728" s="0"/>
      <c r="DJ1728" s="0"/>
      <c r="DK1728" s="0"/>
      <c r="DL1728" s="0"/>
      <c r="DM1728" s="0"/>
      <c r="DN1728" s="0"/>
      <c r="DO1728" s="0"/>
      <c r="DP1728" s="0"/>
      <c r="DQ1728" s="0"/>
      <c r="DR1728" s="0"/>
      <c r="DS1728" s="0"/>
      <c r="DT1728" s="0"/>
      <c r="DU1728" s="0"/>
      <c r="DV1728" s="0"/>
      <c r="DW1728" s="0"/>
      <c r="DX1728" s="0"/>
      <c r="DY1728" s="0"/>
      <c r="DZ1728" s="0"/>
      <c r="EA1728" s="0"/>
      <c r="EB1728" s="0"/>
      <c r="EC1728" s="0"/>
      <c r="ED1728" s="0"/>
      <c r="EE1728" s="0"/>
      <c r="EF1728" s="0"/>
      <c r="EG1728" s="0"/>
      <c r="EH1728" s="0"/>
      <c r="EI1728" s="0"/>
      <c r="EJ1728" s="0"/>
      <c r="EK1728" s="0"/>
      <c r="EL1728" s="0"/>
      <c r="EM1728" s="0"/>
      <c r="EN1728" s="0"/>
      <c r="EO1728" s="0"/>
      <c r="EP1728" s="0"/>
      <c r="EQ1728" s="0"/>
      <c r="ER1728" s="0"/>
      <c r="ES1728" s="0"/>
      <c r="ET1728" s="0"/>
      <c r="EU1728" s="0"/>
      <c r="EV1728" s="0"/>
      <c r="EW1728" s="0"/>
      <c r="EX1728" s="0"/>
      <c r="EY1728" s="0"/>
      <c r="EZ1728" s="0"/>
      <c r="FA1728" s="0"/>
      <c r="FB1728" s="0"/>
      <c r="FC1728" s="0"/>
      <c r="FD1728" s="0"/>
      <c r="FE1728" s="0"/>
      <c r="FF1728" s="0"/>
      <c r="FG1728" s="0"/>
      <c r="FH1728" s="0"/>
      <c r="FI1728" s="0"/>
      <c r="FJ1728" s="0"/>
      <c r="FK1728" s="0"/>
      <c r="FL1728" s="0"/>
      <c r="FM1728" s="0"/>
      <c r="FN1728" s="0"/>
      <c r="FO1728" s="0"/>
      <c r="FP1728" s="0"/>
      <c r="FQ1728" s="0"/>
      <c r="FR1728" s="0"/>
      <c r="FS1728" s="0"/>
      <c r="FT1728" s="0"/>
      <c r="FU1728" s="0"/>
      <c r="FV1728" s="0"/>
      <c r="FW1728" s="0"/>
      <c r="FX1728" s="0"/>
      <c r="FY1728" s="0"/>
      <c r="FZ1728" s="0"/>
      <c r="GA1728" s="0"/>
      <c r="GB1728" s="0"/>
      <c r="GC1728" s="0"/>
      <c r="GD1728" s="0"/>
      <c r="GE1728" s="0"/>
      <c r="GF1728" s="0"/>
      <c r="GG1728" s="0"/>
      <c r="GH1728" s="0"/>
      <c r="GI1728" s="0"/>
      <c r="GJ1728" s="0"/>
      <c r="GK1728" s="0"/>
      <c r="GL1728" s="0"/>
      <c r="GM1728" s="0"/>
      <c r="GN1728" s="0"/>
      <c r="GO1728" s="0"/>
      <c r="GP1728" s="0"/>
      <c r="GQ1728" s="0"/>
      <c r="GR1728" s="0"/>
      <c r="GS1728" s="0"/>
      <c r="GT1728" s="0"/>
      <c r="GU1728" s="0"/>
      <c r="GV1728" s="0"/>
      <c r="GW1728" s="0"/>
      <c r="GX1728" s="0"/>
      <c r="GY1728" s="0"/>
      <c r="GZ1728" s="0"/>
      <c r="HA1728" s="0"/>
      <c r="HB1728" s="0"/>
      <c r="HC1728" s="0"/>
      <c r="HD1728" s="0"/>
      <c r="HE1728" s="0"/>
      <c r="HF1728" s="0"/>
      <c r="HG1728" s="0"/>
      <c r="HH1728" s="0"/>
      <c r="HI1728" s="0"/>
      <c r="HJ1728" s="0"/>
      <c r="HK1728" s="0"/>
      <c r="HL1728" s="0"/>
      <c r="HM1728" s="0"/>
      <c r="HN1728" s="0"/>
      <c r="HO1728" s="0"/>
      <c r="HP1728" s="0"/>
      <c r="HQ1728" s="0"/>
      <c r="HR1728" s="0"/>
      <c r="HS1728" s="0"/>
      <c r="HT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14.25" hidden="false" customHeight="false" outlineLevel="0" collapsed="false">
      <c r="H1729" s="0"/>
      <c r="I1729" s="0"/>
      <c r="J1729" s="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c r="CC1729" s="0"/>
      <c r="CD1729" s="0"/>
      <c r="CE1729" s="0"/>
      <c r="CF1729" s="0"/>
      <c r="CG1729" s="0"/>
      <c r="CH1729" s="0"/>
      <c r="CI1729" s="0"/>
      <c r="CJ1729" s="0"/>
      <c r="CK1729" s="0"/>
      <c r="CL1729" s="0"/>
      <c r="CM1729" s="0"/>
      <c r="CN1729" s="0"/>
      <c r="CO1729" s="0"/>
      <c r="CP1729" s="0"/>
      <c r="CQ1729" s="0"/>
      <c r="CR1729" s="0"/>
      <c r="CS1729" s="0"/>
      <c r="CT1729" s="0"/>
      <c r="CU1729" s="0"/>
      <c r="CV1729" s="0"/>
      <c r="CW1729" s="0"/>
      <c r="CX1729" s="0"/>
      <c r="CY1729" s="0"/>
      <c r="CZ1729" s="0"/>
      <c r="DA1729" s="0"/>
      <c r="DB1729" s="0"/>
      <c r="DC1729" s="0"/>
      <c r="DD1729" s="0"/>
      <c r="DE1729" s="0"/>
      <c r="DF1729" s="0"/>
      <c r="DG1729" s="0"/>
      <c r="DH1729" s="0"/>
      <c r="DI1729" s="0"/>
      <c r="DJ1729" s="0"/>
      <c r="DK1729" s="0"/>
      <c r="DL1729" s="0"/>
      <c r="DM1729" s="0"/>
      <c r="DN1729" s="0"/>
      <c r="DO1729" s="0"/>
      <c r="DP1729" s="0"/>
      <c r="DQ1729" s="0"/>
      <c r="DR1729" s="0"/>
      <c r="DS1729" s="0"/>
      <c r="DT1729" s="0"/>
      <c r="DU1729" s="0"/>
      <c r="DV1729" s="0"/>
      <c r="DW1729" s="0"/>
      <c r="DX1729" s="0"/>
      <c r="DY1729" s="0"/>
      <c r="DZ1729" s="0"/>
      <c r="EA1729" s="0"/>
      <c r="EB1729" s="0"/>
      <c r="EC1729" s="0"/>
      <c r="ED1729" s="0"/>
      <c r="EE1729" s="0"/>
      <c r="EF1729" s="0"/>
      <c r="EG1729" s="0"/>
      <c r="EH1729" s="0"/>
      <c r="EI1729" s="0"/>
      <c r="EJ1729" s="0"/>
      <c r="EK1729" s="0"/>
      <c r="EL1729" s="0"/>
      <c r="EM1729" s="0"/>
      <c r="EN1729" s="0"/>
      <c r="EO1729" s="0"/>
      <c r="EP1729" s="0"/>
      <c r="EQ1729" s="0"/>
      <c r="ER1729" s="0"/>
      <c r="ES1729" s="0"/>
      <c r="ET1729" s="0"/>
      <c r="EU1729" s="0"/>
      <c r="EV1729" s="0"/>
      <c r="EW1729" s="0"/>
      <c r="EX1729" s="0"/>
      <c r="EY1729" s="0"/>
      <c r="EZ1729" s="0"/>
      <c r="FA1729" s="0"/>
      <c r="FB1729" s="0"/>
      <c r="FC1729" s="0"/>
      <c r="FD1729" s="0"/>
      <c r="FE1729" s="0"/>
      <c r="FF1729" s="0"/>
      <c r="FG1729" s="0"/>
      <c r="FH1729" s="0"/>
      <c r="FI1729" s="0"/>
      <c r="FJ1729" s="0"/>
      <c r="FK1729" s="0"/>
      <c r="FL1729" s="0"/>
      <c r="FM1729" s="0"/>
      <c r="FN1729" s="0"/>
      <c r="FO1729" s="0"/>
      <c r="FP1729" s="0"/>
      <c r="FQ1729" s="0"/>
      <c r="FR1729" s="0"/>
      <c r="FS1729" s="0"/>
      <c r="FT1729" s="0"/>
      <c r="FU1729" s="0"/>
      <c r="FV1729" s="0"/>
      <c r="FW1729" s="0"/>
      <c r="FX1729" s="0"/>
      <c r="FY1729" s="0"/>
      <c r="FZ1729" s="0"/>
      <c r="GA1729" s="0"/>
      <c r="GB1729" s="0"/>
      <c r="GC1729" s="0"/>
      <c r="GD1729" s="0"/>
      <c r="GE1729" s="0"/>
      <c r="GF1729" s="0"/>
      <c r="GG1729" s="0"/>
      <c r="GH1729" s="0"/>
      <c r="GI1729" s="0"/>
      <c r="GJ1729" s="0"/>
      <c r="GK1729" s="0"/>
      <c r="GL1729" s="0"/>
      <c r="GM1729" s="0"/>
      <c r="GN1729" s="0"/>
      <c r="GO1729" s="0"/>
      <c r="GP1729" s="0"/>
      <c r="GQ1729" s="0"/>
      <c r="GR1729" s="0"/>
      <c r="GS1729" s="0"/>
      <c r="GT1729" s="0"/>
      <c r="GU1729" s="0"/>
      <c r="GV1729" s="0"/>
      <c r="GW1729" s="0"/>
      <c r="GX1729" s="0"/>
      <c r="GY1729" s="0"/>
      <c r="GZ1729" s="0"/>
      <c r="HA1729" s="0"/>
      <c r="HB1729" s="0"/>
      <c r="HC1729" s="0"/>
      <c r="HD1729" s="0"/>
      <c r="HE1729" s="0"/>
      <c r="HF1729" s="0"/>
      <c r="HG1729" s="0"/>
      <c r="HH1729" s="0"/>
      <c r="HI1729" s="0"/>
      <c r="HJ1729" s="0"/>
      <c r="HK1729" s="0"/>
      <c r="HL1729" s="0"/>
      <c r="HM1729" s="0"/>
      <c r="HN1729" s="0"/>
      <c r="HO1729" s="0"/>
      <c r="HP1729" s="0"/>
      <c r="HQ1729" s="0"/>
      <c r="HR1729" s="0"/>
      <c r="HS1729" s="0"/>
      <c r="HT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14.25" hidden="false" customHeight="false" outlineLevel="0" collapsed="false">
      <c r="H1730" s="0"/>
      <c r="I1730" s="0"/>
      <c r="J1730" s="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c r="CC1730" s="0"/>
      <c r="CD1730" s="0"/>
      <c r="CE1730" s="0"/>
      <c r="CF1730" s="0"/>
      <c r="CG1730" s="0"/>
      <c r="CH1730" s="0"/>
      <c r="CI1730" s="0"/>
      <c r="CJ1730" s="0"/>
      <c r="CK1730" s="0"/>
      <c r="CL1730" s="0"/>
      <c r="CM1730" s="0"/>
      <c r="CN1730" s="0"/>
      <c r="CO1730" s="0"/>
      <c r="CP1730" s="0"/>
      <c r="CQ1730" s="0"/>
      <c r="CR1730" s="0"/>
      <c r="CS1730" s="0"/>
      <c r="CT1730" s="0"/>
      <c r="CU1730" s="0"/>
      <c r="CV1730" s="0"/>
      <c r="CW1730" s="0"/>
      <c r="CX1730" s="0"/>
      <c r="CY1730" s="0"/>
      <c r="CZ1730" s="0"/>
      <c r="DA1730" s="0"/>
      <c r="DB1730" s="0"/>
      <c r="DC1730" s="0"/>
      <c r="DD1730" s="0"/>
      <c r="DE1730" s="0"/>
      <c r="DF1730" s="0"/>
      <c r="DG1730" s="0"/>
      <c r="DH1730" s="0"/>
      <c r="DI1730" s="0"/>
      <c r="DJ1730" s="0"/>
      <c r="DK1730" s="0"/>
      <c r="DL1730" s="0"/>
      <c r="DM1730" s="0"/>
      <c r="DN1730" s="0"/>
      <c r="DO1730" s="0"/>
      <c r="DP1730" s="0"/>
      <c r="DQ1730" s="0"/>
      <c r="DR1730" s="0"/>
      <c r="DS1730" s="0"/>
      <c r="DT1730" s="0"/>
      <c r="DU1730" s="0"/>
      <c r="DV1730" s="0"/>
      <c r="DW1730" s="0"/>
      <c r="DX1730" s="0"/>
      <c r="DY1730" s="0"/>
      <c r="DZ1730" s="0"/>
      <c r="EA1730" s="0"/>
      <c r="EB1730" s="0"/>
      <c r="EC1730" s="0"/>
      <c r="ED1730" s="0"/>
      <c r="EE1730" s="0"/>
      <c r="EF1730" s="0"/>
      <c r="EG1730" s="0"/>
      <c r="EH1730" s="0"/>
      <c r="EI1730" s="0"/>
      <c r="EJ1730" s="0"/>
      <c r="EK1730" s="0"/>
      <c r="EL1730" s="0"/>
      <c r="EM1730" s="0"/>
      <c r="EN1730" s="0"/>
      <c r="EO1730" s="0"/>
      <c r="EP1730" s="0"/>
      <c r="EQ1730" s="0"/>
      <c r="ER1730" s="0"/>
      <c r="ES1730" s="0"/>
      <c r="ET1730" s="0"/>
      <c r="EU1730" s="0"/>
      <c r="EV1730" s="0"/>
      <c r="EW1730" s="0"/>
      <c r="EX1730" s="0"/>
      <c r="EY1730" s="0"/>
      <c r="EZ1730" s="0"/>
      <c r="FA1730" s="0"/>
      <c r="FB1730" s="0"/>
      <c r="FC1730" s="0"/>
      <c r="FD1730" s="0"/>
      <c r="FE1730" s="0"/>
      <c r="FF1730" s="0"/>
      <c r="FG1730" s="0"/>
      <c r="FH1730" s="0"/>
      <c r="FI1730" s="0"/>
      <c r="FJ1730" s="0"/>
      <c r="FK1730" s="0"/>
      <c r="FL1730" s="0"/>
      <c r="FM1730" s="0"/>
      <c r="FN1730" s="0"/>
      <c r="FO1730" s="0"/>
      <c r="FP1730" s="0"/>
      <c r="FQ1730" s="0"/>
      <c r="FR1730" s="0"/>
      <c r="FS1730" s="0"/>
      <c r="FT1730" s="0"/>
      <c r="FU1730" s="0"/>
      <c r="FV1730" s="0"/>
      <c r="FW1730" s="0"/>
      <c r="FX1730" s="0"/>
      <c r="FY1730" s="0"/>
      <c r="FZ1730" s="0"/>
      <c r="GA1730" s="0"/>
      <c r="GB1730" s="0"/>
      <c r="GC1730" s="0"/>
      <c r="GD1730" s="0"/>
      <c r="GE1730" s="0"/>
      <c r="GF1730" s="0"/>
      <c r="GG1730" s="0"/>
      <c r="GH1730" s="0"/>
      <c r="GI1730" s="0"/>
      <c r="GJ1730" s="0"/>
      <c r="GK1730" s="0"/>
      <c r="GL1730" s="0"/>
      <c r="GM1730" s="0"/>
      <c r="GN1730" s="0"/>
      <c r="GO1730" s="0"/>
      <c r="GP1730" s="0"/>
      <c r="GQ1730" s="0"/>
      <c r="GR1730" s="0"/>
      <c r="GS1730" s="0"/>
      <c r="GT1730" s="0"/>
      <c r="GU1730" s="0"/>
      <c r="GV1730" s="0"/>
      <c r="GW1730" s="0"/>
      <c r="GX1730" s="0"/>
      <c r="GY1730" s="0"/>
      <c r="GZ1730" s="0"/>
      <c r="HA1730" s="0"/>
      <c r="HB1730" s="0"/>
      <c r="HC1730" s="0"/>
      <c r="HD1730" s="0"/>
      <c r="HE1730" s="0"/>
      <c r="HF1730" s="0"/>
      <c r="HG1730" s="0"/>
      <c r="HH1730" s="0"/>
      <c r="HI1730" s="0"/>
      <c r="HJ1730" s="0"/>
      <c r="HK1730" s="0"/>
      <c r="HL1730" s="0"/>
      <c r="HM1730" s="0"/>
      <c r="HN1730" s="0"/>
      <c r="HO1730" s="0"/>
      <c r="HP1730" s="0"/>
      <c r="HQ1730" s="0"/>
      <c r="HR1730" s="0"/>
      <c r="HS1730" s="0"/>
      <c r="HT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14.25" hidden="false" customHeight="false" outlineLevel="0" collapsed="false">
      <c r="H1731" s="0"/>
      <c r="I1731" s="0"/>
      <c r="J1731" s="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c r="CC1731" s="0"/>
      <c r="CD1731" s="0"/>
      <c r="CE1731" s="0"/>
      <c r="CF1731" s="0"/>
      <c r="CG1731" s="0"/>
      <c r="CH1731" s="0"/>
      <c r="CI1731" s="0"/>
      <c r="CJ1731" s="0"/>
      <c r="CK1731" s="0"/>
      <c r="CL1731" s="0"/>
      <c r="CM1731" s="0"/>
      <c r="CN1731" s="0"/>
      <c r="CO1731" s="0"/>
      <c r="CP1731" s="0"/>
      <c r="CQ1731" s="0"/>
      <c r="CR1731" s="0"/>
      <c r="CS1731" s="0"/>
      <c r="CT1731" s="0"/>
      <c r="CU1731" s="0"/>
      <c r="CV1731" s="0"/>
      <c r="CW1731" s="0"/>
      <c r="CX1731" s="0"/>
      <c r="CY1731" s="0"/>
      <c r="CZ1731" s="0"/>
      <c r="DA1731" s="0"/>
      <c r="DB1731" s="0"/>
      <c r="DC1731" s="0"/>
      <c r="DD1731" s="0"/>
      <c r="DE1731" s="0"/>
      <c r="DF1731" s="0"/>
      <c r="DG1731" s="0"/>
      <c r="DH1731" s="0"/>
      <c r="DI1731" s="0"/>
      <c r="DJ1731" s="0"/>
      <c r="DK1731" s="0"/>
      <c r="DL1731" s="0"/>
      <c r="DM1731" s="0"/>
      <c r="DN1731" s="0"/>
      <c r="DO1731" s="0"/>
      <c r="DP1731" s="0"/>
      <c r="DQ1731" s="0"/>
      <c r="DR1731" s="0"/>
      <c r="DS1731" s="0"/>
      <c r="DT1731" s="0"/>
      <c r="DU1731" s="0"/>
      <c r="DV1731" s="0"/>
      <c r="DW1731" s="0"/>
      <c r="DX1731" s="0"/>
      <c r="DY1731" s="0"/>
      <c r="DZ1731" s="0"/>
      <c r="EA1731" s="0"/>
      <c r="EB1731" s="0"/>
      <c r="EC1731" s="0"/>
      <c r="ED1731" s="0"/>
      <c r="EE1731" s="0"/>
      <c r="EF1731" s="0"/>
      <c r="EG1731" s="0"/>
      <c r="EH1731" s="0"/>
      <c r="EI1731" s="0"/>
      <c r="EJ1731" s="0"/>
      <c r="EK1731" s="0"/>
      <c r="EL1731" s="0"/>
      <c r="EM1731" s="0"/>
      <c r="EN1731" s="0"/>
      <c r="EO1731" s="0"/>
      <c r="EP1731" s="0"/>
      <c r="EQ1731" s="0"/>
      <c r="ER1731" s="0"/>
      <c r="ES1731" s="0"/>
      <c r="ET1731" s="0"/>
      <c r="EU1731" s="0"/>
      <c r="EV1731" s="0"/>
      <c r="EW1731" s="0"/>
      <c r="EX1731" s="0"/>
      <c r="EY1731" s="0"/>
      <c r="EZ1731" s="0"/>
      <c r="FA1731" s="0"/>
      <c r="FB1731" s="0"/>
      <c r="FC1731" s="0"/>
      <c r="FD1731" s="0"/>
      <c r="FE1731" s="0"/>
      <c r="FF1731" s="0"/>
      <c r="FG1731" s="0"/>
      <c r="FH1731" s="0"/>
      <c r="FI1731" s="0"/>
      <c r="FJ1731" s="0"/>
      <c r="FK1731" s="0"/>
      <c r="FL1731" s="0"/>
      <c r="FM1731" s="0"/>
      <c r="FN1731" s="0"/>
      <c r="FO1731" s="0"/>
      <c r="FP1731" s="0"/>
      <c r="FQ1731" s="0"/>
      <c r="FR1731" s="0"/>
      <c r="FS1731" s="0"/>
      <c r="FT1731" s="0"/>
      <c r="FU1731" s="0"/>
      <c r="FV1731" s="0"/>
      <c r="FW1731" s="0"/>
      <c r="FX1731" s="0"/>
      <c r="FY1731" s="0"/>
      <c r="FZ1731" s="0"/>
      <c r="GA1731" s="0"/>
      <c r="GB1731" s="0"/>
      <c r="GC1731" s="0"/>
      <c r="GD1731" s="0"/>
      <c r="GE1731" s="0"/>
      <c r="GF1731" s="0"/>
      <c r="GG1731" s="0"/>
      <c r="GH1731" s="0"/>
      <c r="GI1731" s="0"/>
      <c r="GJ1731" s="0"/>
      <c r="GK1731" s="0"/>
      <c r="GL1731" s="0"/>
      <c r="GM1731" s="0"/>
      <c r="GN1731" s="0"/>
      <c r="GO1731" s="0"/>
      <c r="GP1731" s="0"/>
      <c r="GQ1731" s="0"/>
      <c r="GR1731" s="0"/>
      <c r="GS1731" s="0"/>
      <c r="GT1731" s="0"/>
      <c r="GU1731" s="0"/>
      <c r="GV1731" s="0"/>
      <c r="GW1731" s="0"/>
      <c r="GX1731" s="0"/>
      <c r="GY1731" s="0"/>
      <c r="GZ1731" s="0"/>
      <c r="HA1731" s="0"/>
      <c r="HB1731" s="0"/>
      <c r="HC1731" s="0"/>
      <c r="HD1731" s="0"/>
      <c r="HE1731" s="0"/>
      <c r="HF1731" s="0"/>
      <c r="HG1731" s="0"/>
      <c r="HH1731" s="0"/>
      <c r="HI1731" s="0"/>
      <c r="HJ1731" s="0"/>
      <c r="HK1731" s="0"/>
      <c r="HL1731" s="0"/>
      <c r="HM1731" s="0"/>
      <c r="HN1731" s="0"/>
      <c r="HO1731" s="0"/>
      <c r="HP1731" s="0"/>
      <c r="HQ1731" s="0"/>
      <c r="HR1731" s="0"/>
      <c r="HS1731" s="0"/>
      <c r="HT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14.25" hidden="false" customHeight="false" outlineLevel="0" collapsed="false">
      <c r="H1732" s="0"/>
      <c r="I1732" s="0"/>
      <c r="J1732" s="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c r="CC1732" s="0"/>
      <c r="CD1732" s="0"/>
      <c r="CE1732" s="0"/>
      <c r="CF1732" s="0"/>
      <c r="CG1732" s="0"/>
      <c r="CH1732" s="0"/>
      <c r="CI1732" s="0"/>
      <c r="CJ1732" s="0"/>
      <c r="CK1732" s="0"/>
      <c r="CL1732" s="0"/>
      <c r="CM1732" s="0"/>
      <c r="CN1732" s="0"/>
      <c r="CO1732" s="0"/>
      <c r="CP1732" s="0"/>
      <c r="CQ1732" s="0"/>
      <c r="CR1732" s="0"/>
      <c r="CS1732" s="0"/>
      <c r="CT1732" s="0"/>
      <c r="CU1732" s="0"/>
      <c r="CV1732" s="0"/>
      <c r="CW1732" s="0"/>
      <c r="CX1732" s="0"/>
      <c r="CY1732" s="0"/>
      <c r="CZ1732" s="0"/>
      <c r="DA1732" s="0"/>
      <c r="DB1732" s="0"/>
      <c r="DC1732" s="0"/>
      <c r="DD1732" s="0"/>
      <c r="DE1732" s="0"/>
      <c r="DF1732" s="0"/>
      <c r="DG1732" s="0"/>
      <c r="DH1732" s="0"/>
      <c r="DI1732" s="0"/>
      <c r="DJ1732" s="0"/>
      <c r="DK1732" s="0"/>
      <c r="DL1732" s="0"/>
      <c r="DM1732" s="0"/>
      <c r="DN1732" s="0"/>
      <c r="DO1732" s="0"/>
      <c r="DP1732" s="0"/>
      <c r="DQ1732" s="0"/>
      <c r="DR1732" s="0"/>
      <c r="DS1732" s="0"/>
      <c r="DT1732" s="0"/>
      <c r="DU1732" s="0"/>
      <c r="DV1732" s="0"/>
      <c r="DW1732" s="0"/>
      <c r="DX1732" s="0"/>
      <c r="DY1732" s="0"/>
      <c r="DZ1732" s="0"/>
      <c r="EA1732" s="0"/>
      <c r="EB1732" s="0"/>
      <c r="EC1732" s="0"/>
      <c r="ED1732" s="0"/>
      <c r="EE1732" s="0"/>
      <c r="EF1732" s="0"/>
      <c r="EG1732" s="0"/>
      <c r="EH1732" s="0"/>
      <c r="EI1732" s="0"/>
      <c r="EJ1732" s="0"/>
      <c r="EK1732" s="0"/>
      <c r="EL1732" s="0"/>
      <c r="EM1732" s="0"/>
      <c r="EN1732" s="0"/>
      <c r="EO1732" s="0"/>
      <c r="EP1732" s="0"/>
      <c r="EQ1732" s="0"/>
      <c r="ER1732" s="0"/>
      <c r="ES1732" s="0"/>
      <c r="ET1732" s="0"/>
      <c r="EU1732" s="0"/>
      <c r="EV1732" s="0"/>
      <c r="EW1732" s="0"/>
      <c r="EX1732" s="0"/>
      <c r="EY1732" s="0"/>
      <c r="EZ1732" s="0"/>
      <c r="FA1732" s="0"/>
      <c r="FB1732" s="0"/>
      <c r="FC1732" s="0"/>
      <c r="FD1732" s="0"/>
      <c r="FE1732" s="0"/>
      <c r="FF1732" s="0"/>
      <c r="FG1732" s="0"/>
      <c r="FH1732" s="0"/>
      <c r="FI1732" s="0"/>
      <c r="FJ1732" s="0"/>
      <c r="FK1732" s="0"/>
      <c r="FL1732" s="0"/>
      <c r="FM1732" s="0"/>
      <c r="FN1732" s="0"/>
      <c r="FO1732" s="0"/>
      <c r="FP1732" s="0"/>
      <c r="FQ1732" s="0"/>
      <c r="FR1732" s="0"/>
      <c r="FS1732" s="0"/>
      <c r="FT1732" s="0"/>
      <c r="FU1732" s="0"/>
      <c r="FV1732" s="0"/>
      <c r="FW1732" s="0"/>
      <c r="FX1732" s="0"/>
      <c r="FY1732" s="0"/>
      <c r="FZ1732" s="0"/>
      <c r="GA1732" s="0"/>
      <c r="GB1732" s="0"/>
      <c r="GC1732" s="0"/>
      <c r="GD1732" s="0"/>
      <c r="GE1732" s="0"/>
      <c r="GF1732" s="0"/>
      <c r="GG1732" s="0"/>
      <c r="GH1732" s="0"/>
      <c r="GI1732" s="0"/>
      <c r="GJ1732" s="0"/>
      <c r="GK1732" s="0"/>
      <c r="GL1732" s="0"/>
      <c r="GM1732" s="0"/>
      <c r="GN1732" s="0"/>
      <c r="GO1732" s="0"/>
      <c r="GP1732" s="0"/>
      <c r="GQ1732" s="0"/>
      <c r="GR1732" s="0"/>
      <c r="GS1732" s="0"/>
      <c r="GT1732" s="0"/>
      <c r="GU1732" s="0"/>
      <c r="GV1732" s="0"/>
      <c r="GW1732" s="0"/>
      <c r="GX1732" s="0"/>
      <c r="GY1732" s="0"/>
      <c r="GZ1732" s="0"/>
      <c r="HA1732" s="0"/>
      <c r="HB1732" s="0"/>
      <c r="HC1732" s="0"/>
      <c r="HD1732" s="0"/>
      <c r="HE1732" s="0"/>
      <c r="HF1732" s="0"/>
      <c r="HG1732" s="0"/>
      <c r="HH1732" s="0"/>
      <c r="HI1732" s="0"/>
      <c r="HJ1732" s="0"/>
      <c r="HK1732" s="0"/>
      <c r="HL1732" s="0"/>
      <c r="HM1732" s="0"/>
      <c r="HN1732" s="0"/>
      <c r="HO1732" s="0"/>
      <c r="HP1732" s="0"/>
      <c r="HQ1732" s="0"/>
      <c r="HR1732" s="0"/>
      <c r="HS1732" s="0"/>
      <c r="HT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14.25" hidden="false" customHeight="false" outlineLevel="0" collapsed="false">
      <c r="H1733" s="0"/>
      <c r="I1733" s="0"/>
      <c r="J1733" s="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c r="CC1733" s="0"/>
      <c r="CD1733" s="0"/>
      <c r="CE1733" s="0"/>
      <c r="CF1733" s="0"/>
      <c r="CG1733" s="0"/>
      <c r="CH1733" s="0"/>
      <c r="CI1733" s="0"/>
      <c r="CJ1733" s="0"/>
      <c r="CK1733" s="0"/>
      <c r="CL1733" s="0"/>
      <c r="CM1733" s="0"/>
      <c r="CN1733" s="0"/>
      <c r="CO1733" s="0"/>
      <c r="CP1733" s="0"/>
      <c r="CQ1733" s="0"/>
      <c r="CR1733" s="0"/>
      <c r="CS1733" s="0"/>
      <c r="CT1733" s="0"/>
      <c r="CU1733" s="0"/>
      <c r="CV1733" s="0"/>
      <c r="CW1733" s="0"/>
      <c r="CX1733" s="0"/>
      <c r="CY1733" s="0"/>
      <c r="CZ1733" s="0"/>
      <c r="DA1733" s="0"/>
      <c r="DB1733" s="0"/>
      <c r="DC1733" s="0"/>
      <c r="DD1733" s="0"/>
      <c r="DE1733" s="0"/>
      <c r="DF1733" s="0"/>
      <c r="DG1733" s="0"/>
      <c r="DH1733" s="0"/>
      <c r="DI1733" s="0"/>
      <c r="DJ1733" s="0"/>
      <c r="DK1733" s="0"/>
      <c r="DL1733" s="0"/>
      <c r="DM1733" s="0"/>
      <c r="DN1733" s="0"/>
      <c r="DO1733" s="0"/>
      <c r="DP1733" s="0"/>
      <c r="DQ1733" s="0"/>
      <c r="DR1733" s="0"/>
      <c r="DS1733" s="0"/>
      <c r="DT1733" s="0"/>
      <c r="DU1733" s="0"/>
      <c r="DV1733" s="0"/>
      <c r="DW1733" s="0"/>
      <c r="DX1733" s="0"/>
      <c r="DY1733" s="0"/>
      <c r="DZ1733" s="0"/>
      <c r="EA1733" s="0"/>
      <c r="EB1733" s="0"/>
      <c r="EC1733" s="0"/>
      <c r="ED1733" s="0"/>
      <c r="EE1733" s="0"/>
      <c r="EF1733" s="0"/>
      <c r="EG1733" s="0"/>
      <c r="EH1733" s="0"/>
      <c r="EI1733" s="0"/>
      <c r="EJ1733" s="0"/>
      <c r="EK1733" s="0"/>
      <c r="EL1733" s="0"/>
      <c r="EM1733" s="0"/>
      <c r="EN1733" s="0"/>
      <c r="EO1733" s="0"/>
      <c r="EP1733" s="0"/>
      <c r="EQ1733" s="0"/>
      <c r="ER1733" s="0"/>
      <c r="ES1733" s="0"/>
      <c r="ET1733" s="0"/>
      <c r="EU1733" s="0"/>
      <c r="EV1733" s="0"/>
      <c r="EW1733" s="0"/>
      <c r="EX1733" s="0"/>
      <c r="EY1733" s="0"/>
      <c r="EZ1733" s="0"/>
      <c r="FA1733" s="0"/>
      <c r="FB1733" s="0"/>
      <c r="FC1733" s="0"/>
      <c r="FD1733" s="0"/>
      <c r="FE1733" s="0"/>
      <c r="FF1733" s="0"/>
      <c r="FG1733" s="0"/>
      <c r="FH1733" s="0"/>
      <c r="FI1733" s="0"/>
      <c r="FJ1733" s="0"/>
      <c r="FK1733" s="0"/>
      <c r="FL1733" s="0"/>
      <c r="FM1733" s="0"/>
      <c r="FN1733" s="0"/>
      <c r="FO1733" s="0"/>
      <c r="FP1733" s="0"/>
      <c r="FQ1733" s="0"/>
      <c r="FR1733" s="0"/>
      <c r="FS1733" s="0"/>
      <c r="FT1733" s="0"/>
      <c r="FU1733" s="0"/>
      <c r="FV1733" s="0"/>
      <c r="FW1733" s="0"/>
      <c r="FX1733" s="0"/>
      <c r="FY1733" s="0"/>
      <c r="FZ1733" s="0"/>
      <c r="GA1733" s="0"/>
      <c r="GB1733" s="0"/>
      <c r="GC1733" s="0"/>
      <c r="GD1733" s="0"/>
      <c r="GE1733" s="0"/>
      <c r="GF1733" s="0"/>
      <c r="GG1733" s="0"/>
      <c r="GH1733" s="0"/>
      <c r="GI1733" s="0"/>
      <c r="GJ1733" s="0"/>
      <c r="GK1733" s="0"/>
      <c r="GL1733" s="0"/>
      <c r="GM1733" s="0"/>
      <c r="GN1733" s="0"/>
      <c r="GO1733" s="0"/>
      <c r="GP1733" s="0"/>
      <c r="GQ1733" s="0"/>
      <c r="GR1733" s="0"/>
      <c r="GS1733" s="0"/>
      <c r="GT1733" s="0"/>
      <c r="GU1733" s="0"/>
      <c r="GV1733" s="0"/>
      <c r="GW1733" s="0"/>
      <c r="GX1733" s="0"/>
      <c r="GY1733" s="0"/>
      <c r="GZ1733" s="0"/>
      <c r="HA1733" s="0"/>
      <c r="HB1733" s="0"/>
      <c r="HC1733" s="0"/>
      <c r="HD1733" s="0"/>
      <c r="HE1733" s="0"/>
      <c r="HF1733" s="0"/>
      <c r="HG1733" s="0"/>
      <c r="HH1733" s="0"/>
      <c r="HI1733" s="0"/>
      <c r="HJ1733" s="0"/>
      <c r="HK1733" s="0"/>
      <c r="HL1733" s="0"/>
      <c r="HM1733" s="0"/>
      <c r="HN1733" s="0"/>
      <c r="HO1733" s="0"/>
      <c r="HP1733" s="0"/>
      <c r="HQ1733" s="0"/>
      <c r="HR1733" s="0"/>
      <c r="HS1733" s="0"/>
      <c r="HT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14.25" hidden="false" customHeight="false" outlineLevel="0" collapsed="false">
      <c r="H1734" s="0"/>
      <c r="I1734" s="0"/>
      <c r="J1734" s="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c r="CC1734" s="0"/>
      <c r="CD1734" s="0"/>
      <c r="CE1734" s="0"/>
      <c r="CF1734" s="0"/>
      <c r="CG1734" s="0"/>
      <c r="CH1734" s="0"/>
      <c r="CI1734" s="0"/>
      <c r="CJ1734" s="0"/>
      <c r="CK1734" s="0"/>
      <c r="CL1734" s="0"/>
      <c r="CM1734" s="0"/>
      <c r="CN1734" s="0"/>
      <c r="CO1734" s="0"/>
      <c r="CP1734" s="0"/>
      <c r="CQ1734" s="0"/>
      <c r="CR1734" s="0"/>
      <c r="CS1734" s="0"/>
      <c r="CT1734" s="0"/>
      <c r="CU1734" s="0"/>
      <c r="CV1734" s="0"/>
      <c r="CW1734" s="0"/>
      <c r="CX1734" s="0"/>
      <c r="CY1734" s="0"/>
      <c r="CZ1734" s="0"/>
      <c r="DA1734" s="0"/>
      <c r="DB1734" s="0"/>
      <c r="DC1734" s="0"/>
      <c r="DD1734" s="0"/>
      <c r="DE1734" s="0"/>
      <c r="DF1734" s="0"/>
      <c r="DG1734" s="0"/>
      <c r="DH1734" s="0"/>
      <c r="DI1734" s="0"/>
      <c r="DJ1734" s="0"/>
      <c r="DK1734" s="0"/>
      <c r="DL1734" s="0"/>
      <c r="DM1734" s="0"/>
      <c r="DN1734" s="0"/>
      <c r="DO1734" s="0"/>
      <c r="DP1734" s="0"/>
      <c r="DQ1734" s="0"/>
      <c r="DR1734" s="0"/>
      <c r="DS1734" s="0"/>
      <c r="DT1734" s="0"/>
      <c r="DU1734" s="0"/>
      <c r="DV1734" s="0"/>
      <c r="DW1734" s="0"/>
      <c r="DX1734" s="0"/>
      <c r="DY1734" s="0"/>
      <c r="DZ1734" s="0"/>
      <c r="EA1734" s="0"/>
      <c r="EB1734" s="0"/>
      <c r="EC1734" s="0"/>
      <c r="ED1734" s="0"/>
      <c r="EE1734" s="0"/>
      <c r="EF1734" s="0"/>
      <c r="EG1734" s="0"/>
      <c r="EH1734" s="0"/>
      <c r="EI1734" s="0"/>
      <c r="EJ1734" s="0"/>
      <c r="EK1734" s="0"/>
      <c r="EL1734" s="0"/>
      <c r="EM1734" s="0"/>
      <c r="EN1734" s="0"/>
      <c r="EO1734" s="0"/>
      <c r="EP1734" s="0"/>
      <c r="EQ1734" s="0"/>
      <c r="ER1734" s="0"/>
      <c r="ES1734" s="0"/>
      <c r="ET1734" s="0"/>
      <c r="EU1734" s="0"/>
      <c r="EV1734" s="0"/>
      <c r="EW1734" s="0"/>
      <c r="EX1734" s="0"/>
      <c r="EY1734" s="0"/>
      <c r="EZ1734" s="0"/>
      <c r="FA1734" s="0"/>
      <c r="FB1734" s="0"/>
      <c r="FC1734" s="0"/>
      <c r="FD1734" s="0"/>
      <c r="FE1734" s="0"/>
      <c r="FF1734" s="0"/>
      <c r="FG1734" s="0"/>
      <c r="FH1734" s="0"/>
      <c r="FI1734" s="0"/>
      <c r="FJ1734" s="0"/>
      <c r="FK1734" s="0"/>
      <c r="FL1734" s="0"/>
      <c r="FM1734" s="0"/>
      <c r="FN1734" s="0"/>
      <c r="FO1734" s="0"/>
      <c r="FP1734" s="0"/>
      <c r="FQ1734" s="0"/>
      <c r="FR1734" s="0"/>
      <c r="FS1734" s="0"/>
      <c r="FT1734" s="0"/>
      <c r="FU1734" s="0"/>
      <c r="FV1734" s="0"/>
      <c r="FW1734" s="0"/>
      <c r="FX1734" s="0"/>
      <c r="FY1734" s="0"/>
      <c r="FZ1734" s="0"/>
      <c r="GA1734" s="0"/>
      <c r="GB1734" s="0"/>
      <c r="GC1734" s="0"/>
      <c r="GD1734" s="0"/>
      <c r="GE1734" s="0"/>
      <c r="GF1734" s="0"/>
      <c r="GG1734" s="0"/>
      <c r="GH1734" s="0"/>
      <c r="GI1734" s="0"/>
      <c r="GJ1734" s="0"/>
      <c r="GK1734" s="0"/>
      <c r="GL1734" s="0"/>
      <c r="GM1734" s="0"/>
      <c r="GN1734" s="0"/>
      <c r="GO1734" s="0"/>
      <c r="GP1734" s="0"/>
      <c r="GQ1734" s="0"/>
      <c r="GR1734" s="0"/>
      <c r="GS1734" s="0"/>
      <c r="GT1734" s="0"/>
      <c r="GU1734" s="0"/>
      <c r="GV1734" s="0"/>
      <c r="GW1734" s="0"/>
      <c r="GX1734" s="0"/>
      <c r="GY1734" s="0"/>
      <c r="GZ1734" s="0"/>
      <c r="HA1734" s="0"/>
      <c r="HB1734" s="0"/>
      <c r="HC1734" s="0"/>
      <c r="HD1734" s="0"/>
      <c r="HE1734" s="0"/>
      <c r="HF1734" s="0"/>
      <c r="HG1734" s="0"/>
      <c r="HH1734" s="0"/>
      <c r="HI1734" s="0"/>
      <c r="HJ1734" s="0"/>
      <c r="HK1734" s="0"/>
      <c r="HL1734" s="0"/>
      <c r="HM1734" s="0"/>
      <c r="HN1734" s="0"/>
      <c r="HO1734" s="0"/>
      <c r="HP1734" s="0"/>
      <c r="HQ1734" s="0"/>
      <c r="HR1734" s="0"/>
      <c r="HS1734" s="0"/>
      <c r="HT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14.25" hidden="false" customHeight="false" outlineLevel="0" collapsed="false">
      <c r="H1735" s="0"/>
      <c r="I1735" s="0"/>
      <c r="J1735" s="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c r="CC1735" s="0"/>
      <c r="CD1735" s="0"/>
      <c r="CE1735" s="0"/>
      <c r="CF1735" s="0"/>
      <c r="CG1735" s="0"/>
      <c r="CH1735" s="0"/>
      <c r="CI1735" s="0"/>
      <c r="CJ1735" s="0"/>
      <c r="CK1735" s="0"/>
      <c r="CL1735" s="0"/>
      <c r="CM1735" s="0"/>
      <c r="CN1735" s="0"/>
      <c r="CO1735" s="0"/>
      <c r="CP1735" s="0"/>
      <c r="CQ1735" s="0"/>
      <c r="CR1735" s="0"/>
      <c r="CS1735" s="0"/>
      <c r="CT1735" s="0"/>
      <c r="CU1735" s="0"/>
      <c r="CV1735" s="0"/>
      <c r="CW1735" s="0"/>
      <c r="CX1735" s="0"/>
      <c r="CY1735" s="0"/>
      <c r="CZ1735" s="0"/>
      <c r="DA1735" s="0"/>
      <c r="DB1735" s="0"/>
      <c r="DC1735" s="0"/>
      <c r="DD1735" s="0"/>
      <c r="DE1735" s="0"/>
      <c r="DF1735" s="0"/>
      <c r="DG1735" s="0"/>
      <c r="DH1735" s="0"/>
      <c r="DI1735" s="0"/>
      <c r="DJ1735" s="0"/>
      <c r="DK1735" s="0"/>
      <c r="DL1735" s="0"/>
      <c r="DM1735" s="0"/>
      <c r="DN1735" s="0"/>
      <c r="DO1735" s="0"/>
      <c r="DP1735" s="0"/>
      <c r="DQ1735" s="0"/>
      <c r="DR1735" s="0"/>
      <c r="DS1735" s="0"/>
      <c r="DT1735" s="0"/>
      <c r="DU1735" s="0"/>
      <c r="DV1735" s="0"/>
      <c r="DW1735" s="0"/>
      <c r="DX1735" s="0"/>
      <c r="DY1735" s="0"/>
      <c r="DZ1735" s="0"/>
      <c r="EA1735" s="0"/>
      <c r="EB1735" s="0"/>
      <c r="EC1735" s="0"/>
      <c r="ED1735" s="0"/>
      <c r="EE1735" s="0"/>
      <c r="EF1735" s="0"/>
      <c r="EG1735" s="0"/>
      <c r="EH1735" s="0"/>
      <c r="EI1735" s="0"/>
      <c r="EJ1735" s="0"/>
      <c r="EK1735" s="0"/>
      <c r="EL1735" s="0"/>
      <c r="EM1735" s="0"/>
      <c r="EN1735" s="0"/>
      <c r="EO1735" s="0"/>
      <c r="EP1735" s="0"/>
      <c r="EQ1735" s="0"/>
      <c r="ER1735" s="0"/>
      <c r="ES1735" s="0"/>
      <c r="ET1735" s="0"/>
      <c r="EU1735" s="0"/>
      <c r="EV1735" s="0"/>
      <c r="EW1735" s="0"/>
      <c r="EX1735" s="0"/>
      <c r="EY1735" s="0"/>
      <c r="EZ1735" s="0"/>
      <c r="FA1735" s="0"/>
      <c r="FB1735" s="0"/>
      <c r="FC1735" s="0"/>
      <c r="FD1735" s="0"/>
      <c r="FE1735" s="0"/>
      <c r="FF1735" s="0"/>
      <c r="FG1735" s="0"/>
      <c r="FH1735" s="0"/>
      <c r="FI1735" s="0"/>
      <c r="FJ1735" s="0"/>
      <c r="FK1735" s="0"/>
      <c r="FL1735" s="0"/>
      <c r="FM1735" s="0"/>
      <c r="FN1735" s="0"/>
      <c r="FO1735" s="0"/>
      <c r="FP1735" s="0"/>
      <c r="FQ1735" s="0"/>
      <c r="FR1735" s="0"/>
      <c r="FS1735" s="0"/>
      <c r="FT1735" s="0"/>
      <c r="FU1735" s="0"/>
      <c r="FV1735" s="0"/>
      <c r="FW1735" s="0"/>
      <c r="FX1735" s="0"/>
      <c r="FY1735" s="0"/>
      <c r="FZ1735" s="0"/>
      <c r="GA1735" s="0"/>
      <c r="GB1735" s="0"/>
      <c r="GC1735" s="0"/>
      <c r="GD1735" s="0"/>
      <c r="GE1735" s="0"/>
      <c r="GF1735" s="0"/>
      <c r="GG1735" s="0"/>
      <c r="GH1735" s="0"/>
      <c r="GI1735" s="0"/>
      <c r="GJ1735" s="0"/>
      <c r="GK1735" s="0"/>
      <c r="GL1735" s="0"/>
      <c r="GM1735" s="0"/>
      <c r="GN1735" s="0"/>
      <c r="GO1735" s="0"/>
      <c r="GP1735" s="0"/>
      <c r="GQ1735" s="0"/>
      <c r="GR1735" s="0"/>
      <c r="GS1735" s="0"/>
      <c r="GT1735" s="0"/>
      <c r="GU1735" s="0"/>
      <c r="GV1735" s="0"/>
      <c r="GW1735" s="0"/>
      <c r="GX1735" s="0"/>
      <c r="GY1735" s="0"/>
      <c r="GZ1735" s="0"/>
      <c r="HA1735" s="0"/>
      <c r="HB1735" s="0"/>
      <c r="HC1735" s="0"/>
      <c r="HD1735" s="0"/>
      <c r="HE1735" s="0"/>
      <c r="HF1735" s="0"/>
      <c r="HG1735" s="0"/>
      <c r="HH1735" s="0"/>
      <c r="HI1735" s="0"/>
      <c r="HJ1735" s="0"/>
      <c r="HK1735" s="0"/>
      <c r="HL1735" s="0"/>
      <c r="HM1735" s="0"/>
      <c r="HN1735" s="0"/>
      <c r="HO1735" s="0"/>
      <c r="HP1735" s="0"/>
      <c r="HQ1735" s="0"/>
      <c r="HR1735" s="0"/>
      <c r="HS1735" s="0"/>
      <c r="HT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14.25" hidden="false" customHeight="false" outlineLevel="0" collapsed="false">
      <c r="H1736" s="0"/>
      <c r="I1736" s="0"/>
      <c r="J1736" s="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c r="CC1736" s="0"/>
      <c r="CD1736" s="0"/>
      <c r="CE1736" s="0"/>
      <c r="CF1736" s="0"/>
      <c r="CG1736" s="0"/>
      <c r="CH1736" s="0"/>
      <c r="CI1736" s="0"/>
      <c r="CJ1736" s="0"/>
      <c r="CK1736" s="0"/>
      <c r="CL1736" s="0"/>
      <c r="CM1736" s="0"/>
      <c r="CN1736" s="0"/>
      <c r="CO1736" s="0"/>
      <c r="CP1736" s="0"/>
      <c r="CQ1736" s="0"/>
      <c r="CR1736" s="0"/>
      <c r="CS1736" s="0"/>
      <c r="CT1736" s="0"/>
      <c r="CU1736" s="0"/>
      <c r="CV1736" s="0"/>
      <c r="CW1736" s="0"/>
      <c r="CX1736" s="0"/>
      <c r="CY1736" s="0"/>
      <c r="CZ1736" s="0"/>
      <c r="DA1736" s="0"/>
      <c r="DB1736" s="0"/>
      <c r="DC1736" s="0"/>
      <c r="DD1736" s="0"/>
      <c r="DE1736" s="0"/>
      <c r="DF1736" s="0"/>
      <c r="DG1736" s="0"/>
      <c r="DH1736" s="0"/>
      <c r="DI1736" s="0"/>
      <c r="DJ1736" s="0"/>
      <c r="DK1736" s="0"/>
      <c r="DL1736" s="0"/>
      <c r="DM1736" s="0"/>
      <c r="DN1736" s="0"/>
      <c r="DO1736" s="0"/>
      <c r="DP1736" s="0"/>
      <c r="DQ1736" s="0"/>
      <c r="DR1736" s="0"/>
      <c r="DS1736" s="0"/>
      <c r="DT1736" s="0"/>
      <c r="DU1736" s="0"/>
      <c r="DV1736" s="0"/>
      <c r="DW1736" s="0"/>
      <c r="DX1736" s="0"/>
      <c r="DY1736" s="0"/>
      <c r="DZ1736" s="0"/>
      <c r="EA1736" s="0"/>
      <c r="EB1736" s="0"/>
      <c r="EC1736" s="0"/>
      <c r="ED1736" s="0"/>
      <c r="EE1736" s="0"/>
      <c r="EF1736" s="0"/>
      <c r="EG1736" s="0"/>
      <c r="EH1736" s="0"/>
      <c r="EI1736" s="0"/>
      <c r="EJ1736" s="0"/>
      <c r="EK1736" s="0"/>
      <c r="EL1736" s="0"/>
      <c r="EM1736" s="0"/>
      <c r="EN1736" s="0"/>
      <c r="EO1736" s="0"/>
      <c r="EP1736" s="0"/>
      <c r="EQ1736" s="0"/>
      <c r="ER1736" s="0"/>
      <c r="ES1736" s="0"/>
      <c r="ET1736" s="0"/>
      <c r="EU1736" s="0"/>
      <c r="EV1736" s="0"/>
      <c r="EW1736" s="0"/>
      <c r="EX1736" s="0"/>
      <c r="EY1736" s="0"/>
      <c r="EZ1736" s="0"/>
      <c r="FA1736" s="0"/>
      <c r="FB1736" s="0"/>
      <c r="FC1736" s="0"/>
      <c r="FD1736" s="0"/>
      <c r="FE1736" s="0"/>
      <c r="FF1736" s="0"/>
      <c r="FG1736" s="0"/>
      <c r="FH1736" s="0"/>
      <c r="FI1736" s="0"/>
      <c r="FJ1736" s="0"/>
      <c r="FK1736" s="0"/>
      <c r="FL1736" s="0"/>
      <c r="FM1736" s="0"/>
      <c r="FN1736" s="0"/>
      <c r="FO1736" s="0"/>
      <c r="FP1736" s="0"/>
      <c r="FQ1736" s="0"/>
      <c r="FR1736" s="0"/>
      <c r="FS1736" s="0"/>
      <c r="FT1736" s="0"/>
      <c r="FU1736" s="0"/>
      <c r="FV1736" s="0"/>
      <c r="FW1736" s="0"/>
      <c r="FX1736" s="0"/>
      <c r="FY1736" s="0"/>
      <c r="FZ1736" s="0"/>
      <c r="GA1736" s="0"/>
      <c r="GB1736" s="0"/>
      <c r="GC1736" s="0"/>
      <c r="GD1736" s="0"/>
      <c r="GE1736" s="0"/>
      <c r="GF1736" s="0"/>
      <c r="GG1736" s="0"/>
      <c r="GH1736" s="0"/>
      <c r="GI1736" s="0"/>
      <c r="GJ1736" s="0"/>
      <c r="GK1736" s="0"/>
      <c r="GL1736" s="0"/>
      <c r="GM1736" s="0"/>
      <c r="GN1736" s="0"/>
      <c r="GO1736" s="0"/>
      <c r="GP1736" s="0"/>
      <c r="GQ1736" s="0"/>
      <c r="GR1736" s="0"/>
      <c r="GS1736" s="0"/>
      <c r="GT1736" s="0"/>
      <c r="GU1736" s="0"/>
      <c r="GV1736" s="0"/>
      <c r="GW1736" s="0"/>
      <c r="GX1736" s="0"/>
      <c r="GY1736" s="0"/>
      <c r="GZ1736" s="0"/>
      <c r="HA1736" s="0"/>
      <c r="HB1736" s="0"/>
      <c r="HC1736" s="0"/>
      <c r="HD1736" s="0"/>
      <c r="HE1736" s="0"/>
      <c r="HF1736" s="0"/>
      <c r="HG1736" s="0"/>
      <c r="HH1736" s="0"/>
      <c r="HI1736" s="0"/>
      <c r="HJ1736" s="0"/>
      <c r="HK1736" s="0"/>
      <c r="HL1736" s="0"/>
      <c r="HM1736" s="0"/>
      <c r="HN1736" s="0"/>
      <c r="HO1736" s="0"/>
      <c r="HP1736" s="0"/>
      <c r="HQ1736" s="0"/>
      <c r="HR1736" s="0"/>
      <c r="HS1736" s="0"/>
      <c r="HT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14.25" hidden="false" customHeight="false" outlineLevel="0" collapsed="false">
      <c r="H1737" s="0"/>
      <c r="I1737" s="0"/>
      <c r="J1737" s="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c r="CC1737" s="0"/>
      <c r="CD1737" s="0"/>
      <c r="CE1737" s="0"/>
      <c r="CF1737" s="0"/>
      <c r="CG1737" s="0"/>
      <c r="CH1737" s="0"/>
      <c r="CI1737" s="0"/>
      <c r="CJ1737" s="0"/>
      <c r="CK1737" s="0"/>
      <c r="CL1737" s="0"/>
      <c r="CM1737" s="0"/>
      <c r="CN1737" s="0"/>
      <c r="CO1737" s="0"/>
      <c r="CP1737" s="0"/>
      <c r="CQ1737" s="0"/>
      <c r="CR1737" s="0"/>
      <c r="CS1737" s="0"/>
      <c r="CT1737" s="0"/>
      <c r="CU1737" s="0"/>
      <c r="CV1737" s="0"/>
      <c r="CW1737" s="0"/>
      <c r="CX1737" s="0"/>
      <c r="CY1737" s="0"/>
      <c r="CZ1737" s="0"/>
      <c r="DA1737" s="0"/>
      <c r="DB1737" s="0"/>
      <c r="DC1737" s="0"/>
      <c r="DD1737" s="0"/>
      <c r="DE1737" s="0"/>
      <c r="DF1737" s="0"/>
      <c r="DG1737" s="0"/>
      <c r="DH1737" s="0"/>
      <c r="DI1737" s="0"/>
      <c r="DJ1737" s="0"/>
      <c r="DK1737" s="0"/>
      <c r="DL1737" s="0"/>
      <c r="DM1737" s="0"/>
      <c r="DN1737" s="0"/>
      <c r="DO1737" s="0"/>
      <c r="DP1737" s="0"/>
      <c r="DQ1737" s="0"/>
      <c r="DR1737" s="0"/>
      <c r="DS1737" s="0"/>
      <c r="DT1737" s="0"/>
      <c r="DU1737" s="0"/>
      <c r="DV1737" s="0"/>
      <c r="DW1737" s="0"/>
      <c r="DX1737" s="0"/>
      <c r="DY1737" s="0"/>
      <c r="DZ1737" s="0"/>
      <c r="EA1737" s="0"/>
      <c r="EB1737" s="0"/>
      <c r="EC1737" s="0"/>
      <c r="ED1737" s="0"/>
      <c r="EE1737" s="0"/>
      <c r="EF1737" s="0"/>
      <c r="EG1737" s="0"/>
      <c r="EH1737" s="0"/>
      <c r="EI1737" s="0"/>
      <c r="EJ1737" s="0"/>
      <c r="EK1737" s="0"/>
      <c r="EL1737" s="0"/>
      <c r="EM1737" s="0"/>
      <c r="EN1737" s="0"/>
      <c r="EO1737" s="0"/>
      <c r="EP1737" s="0"/>
      <c r="EQ1737" s="0"/>
      <c r="ER1737" s="0"/>
      <c r="ES1737" s="0"/>
      <c r="ET1737" s="0"/>
      <c r="EU1737" s="0"/>
      <c r="EV1737" s="0"/>
      <c r="EW1737" s="0"/>
      <c r="EX1737" s="0"/>
      <c r="EY1737" s="0"/>
      <c r="EZ1737" s="0"/>
      <c r="FA1737" s="0"/>
      <c r="FB1737" s="0"/>
      <c r="FC1737" s="0"/>
      <c r="FD1737" s="0"/>
      <c r="FE1737" s="0"/>
      <c r="FF1737" s="0"/>
      <c r="FG1737" s="0"/>
      <c r="FH1737" s="0"/>
      <c r="FI1737" s="0"/>
      <c r="FJ1737" s="0"/>
      <c r="FK1737" s="0"/>
      <c r="FL1737" s="0"/>
      <c r="FM1737" s="0"/>
      <c r="FN1737" s="0"/>
      <c r="FO1737" s="0"/>
      <c r="FP1737" s="0"/>
      <c r="FQ1737" s="0"/>
      <c r="FR1737" s="0"/>
      <c r="FS1737" s="0"/>
      <c r="FT1737" s="0"/>
      <c r="FU1737" s="0"/>
      <c r="FV1737" s="0"/>
      <c r="FW1737" s="0"/>
      <c r="FX1737" s="0"/>
      <c r="FY1737" s="0"/>
      <c r="FZ1737" s="0"/>
      <c r="GA1737" s="0"/>
      <c r="GB1737" s="0"/>
      <c r="GC1737" s="0"/>
      <c r="GD1737" s="0"/>
      <c r="GE1737" s="0"/>
      <c r="GF1737" s="0"/>
      <c r="GG1737" s="0"/>
      <c r="GH1737" s="0"/>
      <c r="GI1737" s="0"/>
      <c r="GJ1737" s="0"/>
      <c r="GK1737" s="0"/>
      <c r="GL1737" s="0"/>
      <c r="GM1737" s="0"/>
      <c r="GN1737" s="0"/>
      <c r="GO1737" s="0"/>
      <c r="GP1737" s="0"/>
      <c r="GQ1737" s="0"/>
      <c r="GR1737" s="0"/>
      <c r="GS1737" s="0"/>
      <c r="GT1737" s="0"/>
      <c r="GU1737" s="0"/>
      <c r="GV1737" s="0"/>
      <c r="GW1737" s="0"/>
      <c r="GX1737" s="0"/>
      <c r="GY1737" s="0"/>
      <c r="GZ1737" s="0"/>
      <c r="HA1737" s="0"/>
      <c r="HB1737" s="0"/>
      <c r="HC1737" s="0"/>
      <c r="HD1737" s="0"/>
      <c r="HE1737" s="0"/>
      <c r="HF1737" s="0"/>
      <c r="HG1737" s="0"/>
      <c r="HH1737" s="0"/>
      <c r="HI1737" s="0"/>
      <c r="HJ1737" s="0"/>
      <c r="HK1737" s="0"/>
      <c r="HL1737" s="0"/>
      <c r="HM1737" s="0"/>
      <c r="HN1737" s="0"/>
      <c r="HO1737" s="0"/>
      <c r="HP1737" s="0"/>
      <c r="HQ1737" s="0"/>
      <c r="HR1737" s="0"/>
      <c r="HS1737" s="0"/>
      <c r="HT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14.25" hidden="false" customHeight="false" outlineLevel="0" collapsed="false">
      <c r="H1738" s="0"/>
      <c r="I1738" s="0"/>
      <c r="J1738" s="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c r="CC1738" s="0"/>
      <c r="CD1738" s="0"/>
      <c r="CE1738" s="0"/>
      <c r="CF1738" s="0"/>
      <c r="CG1738" s="0"/>
      <c r="CH1738" s="0"/>
      <c r="CI1738" s="0"/>
      <c r="CJ1738" s="0"/>
      <c r="CK1738" s="0"/>
      <c r="CL1738" s="0"/>
      <c r="CM1738" s="0"/>
      <c r="CN1738" s="0"/>
      <c r="CO1738" s="0"/>
      <c r="CP1738" s="0"/>
      <c r="CQ1738" s="0"/>
      <c r="CR1738" s="0"/>
      <c r="CS1738" s="0"/>
      <c r="CT1738" s="0"/>
      <c r="CU1738" s="0"/>
      <c r="CV1738" s="0"/>
      <c r="CW1738" s="0"/>
      <c r="CX1738" s="0"/>
      <c r="CY1738" s="0"/>
      <c r="CZ1738" s="0"/>
      <c r="DA1738" s="0"/>
      <c r="DB1738" s="0"/>
      <c r="DC1738" s="0"/>
      <c r="DD1738" s="0"/>
      <c r="DE1738" s="0"/>
      <c r="DF1738" s="0"/>
      <c r="DG1738" s="0"/>
      <c r="DH1738" s="0"/>
      <c r="DI1738" s="0"/>
      <c r="DJ1738" s="0"/>
      <c r="DK1738" s="0"/>
      <c r="DL1738" s="0"/>
      <c r="DM1738" s="0"/>
      <c r="DN1738" s="0"/>
      <c r="DO1738" s="0"/>
      <c r="DP1738" s="0"/>
      <c r="DQ1738" s="0"/>
      <c r="DR1738" s="0"/>
      <c r="DS1738" s="0"/>
      <c r="DT1738" s="0"/>
      <c r="DU1738" s="0"/>
      <c r="DV1738" s="0"/>
      <c r="DW1738" s="0"/>
      <c r="DX1738" s="0"/>
      <c r="DY1738" s="0"/>
      <c r="DZ1738" s="0"/>
      <c r="EA1738" s="0"/>
      <c r="EB1738" s="0"/>
      <c r="EC1738" s="0"/>
      <c r="ED1738" s="0"/>
      <c r="EE1738" s="0"/>
      <c r="EF1738" s="0"/>
      <c r="EG1738" s="0"/>
      <c r="EH1738" s="0"/>
      <c r="EI1738" s="0"/>
      <c r="EJ1738" s="0"/>
      <c r="EK1738" s="0"/>
      <c r="EL1738" s="0"/>
      <c r="EM1738" s="0"/>
      <c r="EN1738" s="0"/>
      <c r="EO1738" s="0"/>
      <c r="EP1738" s="0"/>
      <c r="EQ1738" s="0"/>
      <c r="ER1738" s="0"/>
      <c r="ES1738" s="0"/>
      <c r="ET1738" s="0"/>
      <c r="EU1738" s="0"/>
      <c r="EV1738" s="0"/>
      <c r="EW1738" s="0"/>
      <c r="EX1738" s="0"/>
      <c r="EY1738" s="0"/>
      <c r="EZ1738" s="0"/>
      <c r="FA1738" s="0"/>
      <c r="FB1738" s="0"/>
      <c r="FC1738" s="0"/>
      <c r="FD1738" s="0"/>
      <c r="FE1738" s="0"/>
      <c r="FF1738" s="0"/>
      <c r="FG1738" s="0"/>
      <c r="FH1738" s="0"/>
      <c r="FI1738" s="0"/>
      <c r="FJ1738" s="0"/>
      <c r="FK1738" s="0"/>
      <c r="FL1738" s="0"/>
      <c r="FM1738" s="0"/>
      <c r="FN1738" s="0"/>
      <c r="FO1738" s="0"/>
      <c r="FP1738" s="0"/>
      <c r="FQ1738" s="0"/>
      <c r="FR1738" s="0"/>
      <c r="FS1738" s="0"/>
      <c r="FT1738" s="0"/>
      <c r="FU1738" s="0"/>
      <c r="FV1738" s="0"/>
      <c r="FW1738" s="0"/>
      <c r="FX1738" s="0"/>
      <c r="FY1738" s="0"/>
      <c r="FZ1738" s="0"/>
      <c r="GA1738" s="0"/>
      <c r="GB1738" s="0"/>
      <c r="GC1738" s="0"/>
      <c r="GD1738" s="0"/>
      <c r="GE1738" s="0"/>
      <c r="GF1738" s="0"/>
      <c r="GG1738" s="0"/>
      <c r="GH1738" s="0"/>
      <c r="GI1738" s="0"/>
      <c r="GJ1738" s="0"/>
      <c r="GK1738" s="0"/>
      <c r="GL1738" s="0"/>
      <c r="GM1738" s="0"/>
      <c r="GN1738" s="0"/>
      <c r="GO1738" s="0"/>
      <c r="GP1738" s="0"/>
      <c r="GQ1738" s="0"/>
      <c r="GR1738" s="0"/>
      <c r="GS1738" s="0"/>
      <c r="GT1738" s="0"/>
      <c r="GU1738" s="0"/>
      <c r="GV1738" s="0"/>
      <c r="GW1738" s="0"/>
      <c r="GX1738" s="0"/>
      <c r="GY1738" s="0"/>
      <c r="GZ1738" s="0"/>
      <c r="HA1738" s="0"/>
      <c r="HB1738" s="0"/>
      <c r="HC1738" s="0"/>
      <c r="HD1738" s="0"/>
      <c r="HE1738" s="0"/>
      <c r="HF1738" s="0"/>
      <c r="HG1738" s="0"/>
      <c r="HH1738" s="0"/>
      <c r="HI1738" s="0"/>
      <c r="HJ1738" s="0"/>
      <c r="HK1738" s="0"/>
      <c r="HL1738" s="0"/>
      <c r="HM1738" s="0"/>
      <c r="HN1738" s="0"/>
      <c r="HO1738" s="0"/>
      <c r="HP1738" s="0"/>
      <c r="HQ1738" s="0"/>
      <c r="HR1738" s="0"/>
      <c r="HS1738" s="0"/>
      <c r="HT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14.25" hidden="false" customHeight="false" outlineLevel="0" collapsed="false">
      <c r="H1739" s="0"/>
      <c r="I1739" s="0"/>
      <c r="J1739" s="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c r="CC1739" s="0"/>
      <c r="CD1739" s="0"/>
      <c r="CE1739" s="0"/>
      <c r="CF1739" s="0"/>
      <c r="CG1739" s="0"/>
      <c r="CH1739" s="0"/>
      <c r="CI1739" s="0"/>
      <c r="CJ1739" s="0"/>
      <c r="CK1739" s="0"/>
      <c r="CL1739" s="0"/>
      <c r="CM1739" s="0"/>
      <c r="CN1739" s="0"/>
      <c r="CO1739" s="0"/>
      <c r="CP1739" s="0"/>
      <c r="CQ1739" s="0"/>
      <c r="CR1739" s="0"/>
      <c r="CS1739" s="0"/>
      <c r="CT1739" s="0"/>
      <c r="CU1739" s="0"/>
      <c r="CV1739" s="0"/>
      <c r="CW1739" s="0"/>
      <c r="CX1739" s="0"/>
      <c r="CY1739" s="0"/>
      <c r="CZ1739" s="0"/>
      <c r="DA1739" s="0"/>
      <c r="DB1739" s="0"/>
      <c r="DC1739" s="0"/>
      <c r="DD1739" s="0"/>
      <c r="DE1739" s="0"/>
      <c r="DF1739" s="0"/>
      <c r="DG1739" s="0"/>
      <c r="DH1739" s="0"/>
      <c r="DI1739" s="0"/>
      <c r="DJ1739" s="0"/>
      <c r="DK1739" s="0"/>
      <c r="DL1739" s="0"/>
      <c r="DM1739" s="0"/>
      <c r="DN1739" s="0"/>
      <c r="DO1739" s="0"/>
      <c r="DP1739" s="0"/>
      <c r="DQ1739" s="0"/>
      <c r="DR1739" s="0"/>
      <c r="DS1739" s="0"/>
      <c r="DT1739" s="0"/>
      <c r="DU1739" s="0"/>
      <c r="DV1739" s="0"/>
      <c r="DW1739" s="0"/>
      <c r="DX1739" s="0"/>
      <c r="DY1739" s="0"/>
      <c r="DZ1739" s="0"/>
      <c r="EA1739" s="0"/>
      <c r="EB1739" s="0"/>
      <c r="EC1739" s="0"/>
      <c r="ED1739" s="0"/>
      <c r="EE1739" s="0"/>
      <c r="EF1739" s="0"/>
      <c r="EG1739" s="0"/>
      <c r="EH1739" s="0"/>
      <c r="EI1739" s="0"/>
      <c r="EJ1739" s="0"/>
      <c r="EK1739" s="0"/>
      <c r="EL1739" s="0"/>
      <c r="EM1739" s="0"/>
      <c r="EN1739" s="0"/>
      <c r="EO1739" s="0"/>
      <c r="EP1739" s="0"/>
      <c r="EQ1739" s="0"/>
      <c r="ER1739" s="0"/>
      <c r="ES1739" s="0"/>
      <c r="ET1739" s="0"/>
      <c r="EU1739" s="0"/>
      <c r="EV1739" s="0"/>
      <c r="EW1739" s="0"/>
      <c r="EX1739" s="0"/>
      <c r="EY1739" s="0"/>
      <c r="EZ1739" s="0"/>
      <c r="FA1739" s="0"/>
      <c r="FB1739" s="0"/>
      <c r="FC1739" s="0"/>
      <c r="FD1739" s="0"/>
      <c r="FE1739" s="0"/>
      <c r="FF1739" s="0"/>
      <c r="FG1739" s="0"/>
      <c r="FH1739" s="0"/>
      <c r="FI1739" s="0"/>
      <c r="FJ1739" s="0"/>
      <c r="FK1739" s="0"/>
      <c r="FL1739" s="0"/>
      <c r="FM1739" s="0"/>
      <c r="FN1739" s="0"/>
      <c r="FO1739" s="0"/>
      <c r="FP1739" s="0"/>
      <c r="FQ1739" s="0"/>
      <c r="FR1739" s="0"/>
      <c r="FS1739" s="0"/>
      <c r="FT1739" s="0"/>
      <c r="FU1739" s="0"/>
      <c r="FV1739" s="0"/>
      <c r="FW1739" s="0"/>
      <c r="FX1739" s="0"/>
      <c r="FY1739" s="0"/>
      <c r="FZ1739" s="0"/>
      <c r="GA1739" s="0"/>
      <c r="GB1739" s="0"/>
      <c r="GC1739" s="0"/>
      <c r="GD1739" s="0"/>
      <c r="GE1739" s="0"/>
      <c r="GF1739" s="0"/>
      <c r="GG1739" s="0"/>
      <c r="GH1739" s="0"/>
      <c r="GI1739" s="0"/>
      <c r="GJ1739" s="0"/>
      <c r="GK1739" s="0"/>
      <c r="GL1739" s="0"/>
      <c r="GM1739" s="0"/>
      <c r="GN1739" s="0"/>
      <c r="GO1739" s="0"/>
      <c r="GP1739" s="0"/>
      <c r="GQ1739" s="0"/>
      <c r="GR1739" s="0"/>
      <c r="GS1739" s="0"/>
      <c r="GT1739" s="0"/>
      <c r="GU1739" s="0"/>
      <c r="GV1739" s="0"/>
      <c r="GW1739" s="0"/>
      <c r="GX1739" s="0"/>
      <c r="GY1739" s="0"/>
      <c r="GZ1739" s="0"/>
      <c r="HA1739" s="0"/>
      <c r="HB1739" s="0"/>
      <c r="HC1739" s="0"/>
      <c r="HD1739" s="0"/>
      <c r="HE1739" s="0"/>
      <c r="HF1739" s="0"/>
      <c r="HG1739" s="0"/>
      <c r="HH1739" s="0"/>
      <c r="HI1739" s="0"/>
      <c r="HJ1739" s="0"/>
      <c r="HK1739" s="0"/>
      <c r="HL1739" s="0"/>
      <c r="HM1739" s="0"/>
      <c r="HN1739" s="0"/>
      <c r="HO1739" s="0"/>
      <c r="HP1739" s="0"/>
      <c r="HQ1739" s="0"/>
      <c r="HR1739" s="0"/>
      <c r="HS1739" s="0"/>
      <c r="HT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14.25" hidden="false" customHeight="false" outlineLevel="0" collapsed="false">
      <c r="H1740" s="0"/>
      <c r="I1740" s="0"/>
      <c r="J1740" s="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c r="CC1740" s="0"/>
      <c r="CD1740" s="0"/>
      <c r="CE1740" s="0"/>
      <c r="CF1740" s="0"/>
      <c r="CG1740" s="0"/>
      <c r="CH1740" s="0"/>
      <c r="CI1740" s="0"/>
      <c r="CJ1740" s="0"/>
      <c r="CK1740" s="0"/>
      <c r="CL1740" s="0"/>
      <c r="CM1740" s="0"/>
      <c r="CN1740" s="0"/>
      <c r="CO1740" s="0"/>
      <c r="CP1740" s="0"/>
      <c r="CQ1740" s="0"/>
      <c r="CR1740" s="0"/>
      <c r="CS1740" s="0"/>
      <c r="CT1740" s="0"/>
      <c r="CU1740" s="0"/>
      <c r="CV1740" s="0"/>
      <c r="CW1740" s="0"/>
      <c r="CX1740" s="0"/>
      <c r="CY1740" s="0"/>
      <c r="CZ1740" s="0"/>
      <c r="DA1740" s="0"/>
      <c r="DB1740" s="0"/>
      <c r="DC1740" s="0"/>
      <c r="DD1740" s="0"/>
      <c r="DE1740" s="0"/>
      <c r="DF1740" s="0"/>
      <c r="DG1740" s="0"/>
      <c r="DH1740" s="0"/>
      <c r="DI1740" s="0"/>
      <c r="DJ1740" s="0"/>
      <c r="DK1740" s="0"/>
      <c r="DL1740" s="0"/>
      <c r="DM1740" s="0"/>
      <c r="DN1740" s="0"/>
      <c r="DO1740" s="0"/>
      <c r="DP1740" s="0"/>
      <c r="DQ1740" s="0"/>
      <c r="DR1740" s="0"/>
      <c r="DS1740" s="0"/>
      <c r="DT1740" s="0"/>
      <c r="DU1740" s="0"/>
      <c r="DV1740" s="0"/>
      <c r="DW1740" s="0"/>
      <c r="DX1740" s="0"/>
      <c r="DY1740" s="0"/>
      <c r="DZ1740" s="0"/>
      <c r="EA1740" s="0"/>
      <c r="EB1740" s="0"/>
      <c r="EC1740" s="0"/>
      <c r="ED1740" s="0"/>
      <c r="EE1740" s="0"/>
      <c r="EF1740" s="0"/>
      <c r="EG1740" s="0"/>
      <c r="EH1740" s="0"/>
      <c r="EI1740" s="0"/>
      <c r="EJ1740" s="0"/>
      <c r="EK1740" s="0"/>
      <c r="EL1740" s="0"/>
      <c r="EM1740" s="0"/>
      <c r="EN1740" s="0"/>
      <c r="EO1740" s="0"/>
      <c r="EP1740" s="0"/>
      <c r="EQ1740" s="0"/>
      <c r="ER1740" s="0"/>
      <c r="ES1740" s="0"/>
      <c r="ET1740" s="0"/>
      <c r="EU1740" s="0"/>
      <c r="EV1740" s="0"/>
      <c r="EW1740" s="0"/>
      <c r="EX1740" s="0"/>
      <c r="EY1740" s="0"/>
      <c r="EZ1740" s="0"/>
      <c r="FA1740" s="0"/>
      <c r="FB1740" s="0"/>
      <c r="FC1740" s="0"/>
      <c r="FD1740" s="0"/>
      <c r="FE1740" s="0"/>
      <c r="FF1740" s="0"/>
      <c r="FG1740" s="0"/>
      <c r="FH1740" s="0"/>
      <c r="FI1740" s="0"/>
      <c r="FJ1740" s="0"/>
      <c r="FK1740" s="0"/>
      <c r="FL1740" s="0"/>
      <c r="FM1740" s="0"/>
      <c r="FN1740" s="0"/>
      <c r="FO1740" s="0"/>
      <c r="FP1740" s="0"/>
      <c r="FQ1740" s="0"/>
      <c r="FR1740" s="0"/>
      <c r="FS1740" s="0"/>
      <c r="FT1740" s="0"/>
      <c r="FU1740" s="0"/>
      <c r="FV1740" s="0"/>
      <c r="FW1740" s="0"/>
      <c r="FX1740" s="0"/>
      <c r="FY1740" s="0"/>
      <c r="FZ1740" s="0"/>
      <c r="GA1740" s="0"/>
      <c r="GB1740" s="0"/>
      <c r="GC1740" s="0"/>
      <c r="GD1740" s="0"/>
      <c r="GE1740" s="0"/>
      <c r="GF1740" s="0"/>
      <c r="GG1740" s="0"/>
      <c r="GH1740" s="0"/>
      <c r="GI1740" s="0"/>
      <c r="GJ1740" s="0"/>
      <c r="GK1740" s="0"/>
      <c r="GL1740" s="0"/>
      <c r="GM1740" s="0"/>
      <c r="GN1740" s="0"/>
      <c r="GO1740" s="0"/>
      <c r="GP1740" s="0"/>
      <c r="GQ1740" s="0"/>
      <c r="GR1740" s="0"/>
      <c r="GS1740" s="0"/>
      <c r="GT1740" s="0"/>
      <c r="GU1740" s="0"/>
      <c r="GV1740" s="0"/>
      <c r="GW1740" s="0"/>
      <c r="GX1740" s="0"/>
      <c r="GY1740" s="0"/>
      <c r="GZ1740" s="0"/>
      <c r="HA1740" s="0"/>
      <c r="HB1740" s="0"/>
      <c r="HC1740" s="0"/>
      <c r="HD1740" s="0"/>
      <c r="HE1740" s="0"/>
      <c r="HF1740" s="0"/>
      <c r="HG1740" s="0"/>
      <c r="HH1740" s="0"/>
      <c r="HI1740" s="0"/>
      <c r="HJ1740" s="0"/>
      <c r="HK1740" s="0"/>
      <c r="HL1740" s="0"/>
      <c r="HM1740" s="0"/>
      <c r="HN1740" s="0"/>
      <c r="HO1740" s="0"/>
      <c r="HP1740" s="0"/>
      <c r="HQ1740" s="0"/>
      <c r="HR1740" s="0"/>
      <c r="HS1740" s="0"/>
      <c r="HT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14.25" hidden="false" customHeight="false" outlineLevel="0" collapsed="false">
      <c r="H1741" s="0"/>
      <c r="I1741" s="0"/>
      <c r="J1741" s="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14.25" hidden="false" customHeight="false" outlineLevel="0" collapsed="false">
      <c r="H1742" s="0"/>
      <c r="I1742" s="0"/>
      <c r="J1742" s="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c r="CC1742" s="0"/>
      <c r="CD1742" s="0"/>
      <c r="CE1742" s="0"/>
      <c r="CF1742" s="0"/>
      <c r="CG1742" s="0"/>
      <c r="CH1742" s="0"/>
      <c r="CI1742" s="0"/>
      <c r="CJ1742" s="0"/>
      <c r="CK1742" s="0"/>
      <c r="CL1742" s="0"/>
      <c r="CM1742" s="0"/>
      <c r="CN1742" s="0"/>
      <c r="CO1742" s="0"/>
      <c r="CP1742" s="0"/>
      <c r="CQ1742" s="0"/>
      <c r="CR1742" s="0"/>
      <c r="CS1742" s="0"/>
      <c r="CT1742" s="0"/>
      <c r="CU1742" s="0"/>
      <c r="CV1742" s="0"/>
      <c r="CW1742" s="0"/>
      <c r="CX1742" s="0"/>
      <c r="CY1742" s="0"/>
      <c r="CZ1742" s="0"/>
      <c r="DA1742" s="0"/>
      <c r="DB1742" s="0"/>
      <c r="DC1742" s="0"/>
      <c r="DD1742" s="0"/>
      <c r="DE1742" s="0"/>
      <c r="DF1742" s="0"/>
      <c r="DG1742" s="0"/>
      <c r="DH1742" s="0"/>
      <c r="DI1742" s="0"/>
      <c r="DJ1742" s="0"/>
      <c r="DK1742" s="0"/>
      <c r="DL1742" s="0"/>
      <c r="DM1742" s="0"/>
      <c r="DN1742" s="0"/>
      <c r="DO1742" s="0"/>
      <c r="DP1742" s="0"/>
      <c r="DQ1742" s="0"/>
      <c r="DR1742" s="0"/>
      <c r="DS1742" s="0"/>
      <c r="DT1742" s="0"/>
      <c r="DU1742" s="0"/>
      <c r="DV1742" s="0"/>
      <c r="DW1742" s="0"/>
      <c r="DX1742" s="0"/>
      <c r="DY1742" s="0"/>
      <c r="DZ1742" s="0"/>
      <c r="EA1742" s="0"/>
      <c r="EB1742" s="0"/>
      <c r="EC1742" s="0"/>
      <c r="ED1742" s="0"/>
      <c r="EE1742" s="0"/>
      <c r="EF1742" s="0"/>
      <c r="EG1742" s="0"/>
      <c r="EH1742" s="0"/>
      <c r="EI1742" s="0"/>
      <c r="EJ1742" s="0"/>
      <c r="EK1742" s="0"/>
      <c r="EL1742" s="0"/>
      <c r="EM1742" s="0"/>
      <c r="EN1742" s="0"/>
      <c r="EO1742" s="0"/>
      <c r="EP1742" s="0"/>
      <c r="EQ1742" s="0"/>
      <c r="ER1742" s="0"/>
      <c r="ES1742" s="0"/>
      <c r="ET1742" s="0"/>
      <c r="EU1742" s="0"/>
      <c r="EV1742" s="0"/>
      <c r="EW1742" s="0"/>
      <c r="EX1742" s="0"/>
      <c r="EY1742" s="0"/>
      <c r="EZ1742" s="0"/>
      <c r="FA1742" s="0"/>
      <c r="FB1742" s="0"/>
      <c r="FC1742" s="0"/>
      <c r="FD1742" s="0"/>
      <c r="FE1742" s="0"/>
      <c r="FF1742" s="0"/>
      <c r="FG1742" s="0"/>
      <c r="FH1742" s="0"/>
      <c r="FI1742" s="0"/>
      <c r="FJ1742" s="0"/>
      <c r="FK1742" s="0"/>
      <c r="FL1742" s="0"/>
      <c r="FM1742" s="0"/>
      <c r="FN1742" s="0"/>
      <c r="FO1742" s="0"/>
      <c r="FP1742" s="0"/>
      <c r="FQ1742" s="0"/>
      <c r="FR1742" s="0"/>
      <c r="FS1742" s="0"/>
      <c r="FT1742" s="0"/>
      <c r="FU1742" s="0"/>
      <c r="FV1742" s="0"/>
      <c r="FW1742" s="0"/>
      <c r="FX1742" s="0"/>
      <c r="FY1742" s="0"/>
      <c r="FZ1742" s="0"/>
      <c r="GA1742" s="0"/>
      <c r="GB1742" s="0"/>
      <c r="GC1742" s="0"/>
      <c r="GD1742" s="0"/>
      <c r="GE1742" s="0"/>
      <c r="GF1742" s="0"/>
      <c r="GG1742" s="0"/>
      <c r="GH1742" s="0"/>
      <c r="GI1742" s="0"/>
      <c r="GJ1742" s="0"/>
      <c r="GK1742" s="0"/>
      <c r="GL1742" s="0"/>
      <c r="GM1742" s="0"/>
      <c r="GN1742" s="0"/>
      <c r="GO1742" s="0"/>
      <c r="GP1742" s="0"/>
      <c r="GQ1742" s="0"/>
      <c r="GR1742" s="0"/>
      <c r="GS1742" s="0"/>
      <c r="GT1742" s="0"/>
      <c r="GU1742" s="0"/>
      <c r="GV1742" s="0"/>
      <c r="GW1742" s="0"/>
      <c r="GX1742" s="0"/>
      <c r="GY1742" s="0"/>
      <c r="GZ1742" s="0"/>
      <c r="HA1742" s="0"/>
      <c r="HB1742" s="0"/>
      <c r="HC1742" s="0"/>
      <c r="HD1742" s="0"/>
      <c r="HE1742" s="0"/>
      <c r="HF1742" s="0"/>
      <c r="HG1742" s="0"/>
      <c r="HH1742" s="0"/>
      <c r="HI1742" s="0"/>
      <c r="HJ1742" s="0"/>
      <c r="HK1742" s="0"/>
      <c r="HL1742" s="0"/>
      <c r="HM1742" s="0"/>
      <c r="HN1742" s="0"/>
      <c r="HO1742" s="0"/>
      <c r="HP1742" s="0"/>
      <c r="HQ1742" s="0"/>
      <c r="HR1742" s="0"/>
      <c r="HS1742" s="0"/>
      <c r="HT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14.25" hidden="false" customHeight="false" outlineLevel="0" collapsed="false">
      <c r="H1743" s="0"/>
      <c r="I1743" s="0"/>
      <c r="J1743" s="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c r="CC1743" s="0"/>
      <c r="CD1743" s="0"/>
      <c r="CE1743" s="0"/>
      <c r="CF1743" s="0"/>
      <c r="CG1743" s="0"/>
      <c r="CH1743" s="0"/>
      <c r="CI1743" s="0"/>
      <c r="CJ1743" s="0"/>
      <c r="CK1743" s="0"/>
      <c r="CL1743" s="0"/>
      <c r="CM1743" s="0"/>
      <c r="CN1743" s="0"/>
      <c r="CO1743" s="0"/>
      <c r="CP1743" s="0"/>
      <c r="CQ1743" s="0"/>
      <c r="CR1743" s="0"/>
      <c r="CS1743" s="0"/>
      <c r="CT1743" s="0"/>
      <c r="CU1743" s="0"/>
      <c r="CV1743" s="0"/>
      <c r="CW1743" s="0"/>
      <c r="CX1743" s="0"/>
      <c r="CY1743" s="0"/>
      <c r="CZ1743" s="0"/>
      <c r="DA1743" s="0"/>
      <c r="DB1743" s="0"/>
      <c r="DC1743" s="0"/>
      <c r="DD1743" s="0"/>
      <c r="DE1743" s="0"/>
      <c r="DF1743" s="0"/>
      <c r="DG1743" s="0"/>
      <c r="DH1743" s="0"/>
      <c r="DI1743" s="0"/>
      <c r="DJ1743" s="0"/>
      <c r="DK1743" s="0"/>
      <c r="DL1743" s="0"/>
      <c r="DM1743" s="0"/>
      <c r="DN1743" s="0"/>
      <c r="DO1743" s="0"/>
      <c r="DP1743" s="0"/>
      <c r="DQ1743" s="0"/>
      <c r="DR1743" s="0"/>
      <c r="DS1743" s="0"/>
      <c r="DT1743" s="0"/>
      <c r="DU1743" s="0"/>
      <c r="DV1743" s="0"/>
      <c r="DW1743" s="0"/>
      <c r="DX1743" s="0"/>
      <c r="DY1743" s="0"/>
      <c r="DZ1743" s="0"/>
      <c r="EA1743" s="0"/>
      <c r="EB1743" s="0"/>
      <c r="EC1743" s="0"/>
      <c r="ED1743" s="0"/>
      <c r="EE1743" s="0"/>
      <c r="EF1743" s="0"/>
      <c r="EG1743" s="0"/>
      <c r="EH1743" s="0"/>
      <c r="EI1743" s="0"/>
      <c r="EJ1743" s="0"/>
      <c r="EK1743" s="0"/>
      <c r="EL1743" s="0"/>
      <c r="EM1743" s="0"/>
      <c r="EN1743" s="0"/>
      <c r="EO1743" s="0"/>
      <c r="EP1743" s="0"/>
      <c r="EQ1743" s="0"/>
      <c r="ER1743" s="0"/>
      <c r="ES1743" s="0"/>
      <c r="ET1743" s="0"/>
      <c r="EU1743" s="0"/>
      <c r="EV1743" s="0"/>
      <c r="EW1743" s="0"/>
      <c r="EX1743" s="0"/>
      <c r="EY1743" s="0"/>
      <c r="EZ1743" s="0"/>
      <c r="FA1743" s="0"/>
      <c r="FB1743" s="0"/>
      <c r="FC1743" s="0"/>
      <c r="FD1743" s="0"/>
      <c r="FE1743" s="0"/>
      <c r="FF1743" s="0"/>
      <c r="FG1743" s="0"/>
      <c r="FH1743" s="0"/>
      <c r="FI1743" s="0"/>
      <c r="FJ1743" s="0"/>
      <c r="FK1743" s="0"/>
      <c r="FL1743" s="0"/>
      <c r="FM1743" s="0"/>
      <c r="FN1743" s="0"/>
      <c r="FO1743" s="0"/>
      <c r="FP1743" s="0"/>
      <c r="FQ1743" s="0"/>
      <c r="FR1743" s="0"/>
      <c r="FS1743" s="0"/>
      <c r="FT1743" s="0"/>
      <c r="FU1743" s="0"/>
      <c r="FV1743" s="0"/>
      <c r="FW1743" s="0"/>
      <c r="FX1743" s="0"/>
      <c r="FY1743" s="0"/>
      <c r="FZ1743" s="0"/>
      <c r="GA1743" s="0"/>
      <c r="GB1743" s="0"/>
      <c r="GC1743" s="0"/>
      <c r="GD1743" s="0"/>
      <c r="GE1743" s="0"/>
      <c r="GF1743" s="0"/>
      <c r="GG1743" s="0"/>
      <c r="GH1743" s="0"/>
      <c r="GI1743" s="0"/>
      <c r="GJ1743" s="0"/>
      <c r="GK1743" s="0"/>
      <c r="GL1743" s="0"/>
      <c r="GM1743" s="0"/>
      <c r="GN1743" s="0"/>
      <c r="GO1743" s="0"/>
      <c r="GP1743" s="0"/>
      <c r="GQ1743" s="0"/>
      <c r="GR1743" s="0"/>
      <c r="GS1743" s="0"/>
      <c r="GT1743" s="0"/>
      <c r="GU1743" s="0"/>
      <c r="GV1743" s="0"/>
      <c r="GW1743" s="0"/>
      <c r="GX1743" s="0"/>
      <c r="GY1743" s="0"/>
      <c r="GZ1743" s="0"/>
      <c r="HA1743" s="0"/>
      <c r="HB1743" s="0"/>
      <c r="HC1743" s="0"/>
      <c r="HD1743" s="0"/>
      <c r="HE1743" s="0"/>
      <c r="HF1743" s="0"/>
      <c r="HG1743" s="0"/>
      <c r="HH1743" s="0"/>
      <c r="HI1743" s="0"/>
      <c r="HJ1743" s="0"/>
      <c r="HK1743" s="0"/>
      <c r="HL1743" s="0"/>
      <c r="HM1743" s="0"/>
      <c r="HN1743" s="0"/>
      <c r="HO1743" s="0"/>
      <c r="HP1743" s="0"/>
      <c r="HQ1743" s="0"/>
      <c r="HR1743" s="0"/>
      <c r="HS1743" s="0"/>
      <c r="HT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14.25" hidden="false" customHeight="false" outlineLevel="0" collapsed="false">
      <c r="H1744" s="0"/>
      <c r="I1744" s="0"/>
      <c r="J1744" s="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c r="CC1744" s="0"/>
      <c r="CD1744" s="0"/>
      <c r="CE1744" s="0"/>
      <c r="CF1744" s="0"/>
      <c r="CG1744" s="0"/>
      <c r="CH1744" s="0"/>
      <c r="CI1744" s="0"/>
      <c r="CJ1744" s="0"/>
      <c r="CK1744" s="0"/>
      <c r="CL1744" s="0"/>
      <c r="CM1744" s="0"/>
      <c r="CN1744" s="0"/>
      <c r="CO1744" s="0"/>
      <c r="CP1744" s="0"/>
      <c r="CQ1744" s="0"/>
      <c r="CR1744" s="0"/>
      <c r="CS1744" s="0"/>
      <c r="CT1744" s="0"/>
      <c r="CU1744" s="0"/>
      <c r="CV1744" s="0"/>
      <c r="CW1744" s="0"/>
      <c r="CX1744" s="0"/>
      <c r="CY1744" s="0"/>
      <c r="CZ1744" s="0"/>
      <c r="DA1744" s="0"/>
      <c r="DB1744" s="0"/>
      <c r="DC1744" s="0"/>
      <c r="DD1744" s="0"/>
      <c r="DE1744" s="0"/>
      <c r="DF1744" s="0"/>
      <c r="DG1744" s="0"/>
      <c r="DH1744" s="0"/>
      <c r="DI1744" s="0"/>
      <c r="DJ1744" s="0"/>
      <c r="DK1744" s="0"/>
      <c r="DL1744" s="0"/>
      <c r="DM1744" s="0"/>
      <c r="DN1744" s="0"/>
      <c r="DO1744" s="0"/>
      <c r="DP1744" s="0"/>
      <c r="DQ1744" s="0"/>
      <c r="DR1744" s="0"/>
      <c r="DS1744" s="0"/>
      <c r="DT1744" s="0"/>
      <c r="DU1744" s="0"/>
      <c r="DV1744" s="0"/>
      <c r="DW1744" s="0"/>
      <c r="DX1744" s="0"/>
      <c r="DY1744" s="0"/>
      <c r="DZ1744" s="0"/>
      <c r="EA1744" s="0"/>
      <c r="EB1744" s="0"/>
      <c r="EC1744" s="0"/>
      <c r="ED1744" s="0"/>
      <c r="EE1744" s="0"/>
      <c r="EF1744" s="0"/>
      <c r="EG1744" s="0"/>
      <c r="EH1744" s="0"/>
      <c r="EI1744" s="0"/>
      <c r="EJ1744" s="0"/>
      <c r="EK1744" s="0"/>
      <c r="EL1744" s="0"/>
      <c r="EM1744" s="0"/>
      <c r="EN1744" s="0"/>
      <c r="EO1744" s="0"/>
      <c r="EP1744" s="0"/>
      <c r="EQ1744" s="0"/>
      <c r="ER1744" s="0"/>
      <c r="ES1744" s="0"/>
      <c r="ET1744" s="0"/>
      <c r="EU1744" s="0"/>
      <c r="EV1744" s="0"/>
      <c r="EW1744" s="0"/>
      <c r="EX1744" s="0"/>
      <c r="EY1744" s="0"/>
      <c r="EZ1744" s="0"/>
      <c r="FA1744" s="0"/>
      <c r="FB1744" s="0"/>
      <c r="FC1744" s="0"/>
      <c r="FD1744" s="0"/>
      <c r="FE1744" s="0"/>
      <c r="FF1744" s="0"/>
      <c r="FG1744" s="0"/>
      <c r="FH1744" s="0"/>
      <c r="FI1744" s="0"/>
      <c r="FJ1744" s="0"/>
      <c r="FK1744" s="0"/>
      <c r="FL1744" s="0"/>
      <c r="FM1744" s="0"/>
      <c r="FN1744" s="0"/>
      <c r="FO1744" s="0"/>
      <c r="FP1744" s="0"/>
      <c r="FQ1744" s="0"/>
      <c r="FR1744" s="0"/>
      <c r="FS1744" s="0"/>
      <c r="FT1744" s="0"/>
      <c r="FU1744" s="0"/>
      <c r="FV1744" s="0"/>
      <c r="FW1744" s="0"/>
      <c r="FX1744" s="0"/>
      <c r="FY1744" s="0"/>
      <c r="FZ1744" s="0"/>
      <c r="GA1744" s="0"/>
      <c r="GB1744" s="0"/>
      <c r="GC1744" s="0"/>
      <c r="GD1744" s="0"/>
      <c r="GE1744" s="0"/>
      <c r="GF1744" s="0"/>
      <c r="GG1744" s="0"/>
      <c r="GH1744" s="0"/>
      <c r="GI1744" s="0"/>
      <c r="GJ1744" s="0"/>
      <c r="GK1744" s="0"/>
      <c r="GL1744" s="0"/>
      <c r="GM1744" s="0"/>
      <c r="GN1744" s="0"/>
      <c r="GO1744" s="0"/>
      <c r="GP1744" s="0"/>
      <c r="GQ1744" s="0"/>
      <c r="GR1744" s="0"/>
      <c r="GS1744" s="0"/>
      <c r="GT1744" s="0"/>
      <c r="GU1744" s="0"/>
      <c r="GV1744" s="0"/>
      <c r="GW1744" s="0"/>
      <c r="GX1744" s="0"/>
      <c r="GY1744" s="0"/>
      <c r="GZ1744" s="0"/>
      <c r="HA1744" s="0"/>
      <c r="HB1744" s="0"/>
      <c r="HC1744" s="0"/>
      <c r="HD1744" s="0"/>
      <c r="HE1744" s="0"/>
      <c r="HF1744" s="0"/>
      <c r="HG1744" s="0"/>
      <c r="HH1744" s="0"/>
      <c r="HI1744" s="0"/>
      <c r="HJ1744" s="0"/>
      <c r="HK1744" s="0"/>
      <c r="HL1744" s="0"/>
      <c r="HM1744" s="0"/>
      <c r="HN1744" s="0"/>
      <c r="HO1744" s="0"/>
      <c r="HP1744" s="0"/>
      <c r="HQ1744" s="0"/>
      <c r="HR1744" s="0"/>
      <c r="HS1744" s="0"/>
      <c r="HT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14.25" hidden="false" customHeight="false" outlineLevel="0" collapsed="false">
      <c r="H1745" s="0"/>
      <c r="I1745" s="0"/>
      <c r="J1745" s="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c r="CC1745" s="0"/>
      <c r="CD1745" s="0"/>
      <c r="CE1745" s="0"/>
      <c r="CF1745" s="0"/>
      <c r="CG1745" s="0"/>
      <c r="CH1745" s="0"/>
      <c r="CI1745" s="0"/>
      <c r="CJ1745" s="0"/>
      <c r="CK1745" s="0"/>
      <c r="CL1745" s="0"/>
      <c r="CM1745" s="0"/>
      <c r="CN1745" s="0"/>
      <c r="CO1745" s="0"/>
      <c r="CP1745" s="0"/>
      <c r="CQ1745" s="0"/>
      <c r="CR1745" s="0"/>
      <c r="CS1745" s="0"/>
      <c r="CT1745" s="0"/>
      <c r="CU1745" s="0"/>
      <c r="CV1745" s="0"/>
      <c r="CW1745" s="0"/>
      <c r="CX1745" s="0"/>
      <c r="CY1745" s="0"/>
      <c r="CZ1745" s="0"/>
      <c r="DA1745" s="0"/>
      <c r="DB1745" s="0"/>
      <c r="DC1745" s="0"/>
      <c r="DD1745" s="0"/>
      <c r="DE1745" s="0"/>
      <c r="DF1745" s="0"/>
      <c r="DG1745" s="0"/>
      <c r="DH1745" s="0"/>
      <c r="DI1745" s="0"/>
      <c r="DJ1745" s="0"/>
      <c r="DK1745" s="0"/>
      <c r="DL1745" s="0"/>
      <c r="DM1745" s="0"/>
      <c r="DN1745" s="0"/>
      <c r="DO1745" s="0"/>
      <c r="DP1745" s="0"/>
      <c r="DQ1745" s="0"/>
      <c r="DR1745" s="0"/>
      <c r="DS1745" s="0"/>
      <c r="DT1745" s="0"/>
      <c r="DU1745" s="0"/>
      <c r="DV1745" s="0"/>
      <c r="DW1745" s="0"/>
      <c r="DX1745" s="0"/>
      <c r="DY1745" s="0"/>
      <c r="DZ1745" s="0"/>
      <c r="EA1745" s="0"/>
      <c r="EB1745" s="0"/>
      <c r="EC1745" s="0"/>
      <c r="ED1745" s="0"/>
      <c r="EE1745" s="0"/>
      <c r="EF1745" s="0"/>
      <c r="EG1745" s="0"/>
      <c r="EH1745" s="0"/>
      <c r="EI1745" s="0"/>
      <c r="EJ1745" s="0"/>
      <c r="EK1745" s="0"/>
      <c r="EL1745" s="0"/>
      <c r="EM1745" s="0"/>
      <c r="EN1745" s="0"/>
      <c r="EO1745" s="0"/>
      <c r="EP1745" s="0"/>
      <c r="EQ1745" s="0"/>
      <c r="ER1745" s="0"/>
      <c r="ES1745" s="0"/>
      <c r="ET1745" s="0"/>
      <c r="EU1745" s="0"/>
      <c r="EV1745" s="0"/>
      <c r="EW1745" s="0"/>
      <c r="EX1745" s="0"/>
      <c r="EY1745" s="0"/>
      <c r="EZ1745" s="0"/>
      <c r="FA1745" s="0"/>
      <c r="FB1745" s="0"/>
      <c r="FC1745" s="0"/>
      <c r="FD1745" s="0"/>
      <c r="FE1745" s="0"/>
      <c r="FF1745" s="0"/>
      <c r="FG1745" s="0"/>
      <c r="FH1745" s="0"/>
      <c r="FI1745" s="0"/>
      <c r="FJ1745" s="0"/>
      <c r="FK1745" s="0"/>
      <c r="FL1745" s="0"/>
      <c r="FM1745" s="0"/>
      <c r="FN1745" s="0"/>
      <c r="FO1745" s="0"/>
      <c r="FP1745" s="0"/>
      <c r="FQ1745" s="0"/>
      <c r="FR1745" s="0"/>
      <c r="FS1745" s="0"/>
      <c r="FT1745" s="0"/>
      <c r="FU1745" s="0"/>
      <c r="FV1745" s="0"/>
      <c r="FW1745" s="0"/>
      <c r="FX1745" s="0"/>
      <c r="FY1745" s="0"/>
      <c r="FZ1745" s="0"/>
      <c r="GA1745" s="0"/>
      <c r="GB1745" s="0"/>
      <c r="GC1745" s="0"/>
      <c r="GD1745" s="0"/>
      <c r="GE1745" s="0"/>
      <c r="GF1745" s="0"/>
      <c r="GG1745" s="0"/>
      <c r="GH1745" s="0"/>
      <c r="GI1745" s="0"/>
      <c r="GJ1745" s="0"/>
      <c r="GK1745" s="0"/>
      <c r="GL1745" s="0"/>
      <c r="GM1745" s="0"/>
      <c r="GN1745" s="0"/>
      <c r="GO1745" s="0"/>
      <c r="GP1745" s="0"/>
      <c r="GQ1745" s="0"/>
      <c r="GR1745" s="0"/>
      <c r="GS1745" s="0"/>
      <c r="GT1745" s="0"/>
      <c r="GU1745" s="0"/>
      <c r="GV1745" s="0"/>
      <c r="GW1745" s="0"/>
      <c r="GX1745" s="0"/>
      <c r="GY1745" s="0"/>
      <c r="GZ1745" s="0"/>
      <c r="HA1745" s="0"/>
      <c r="HB1745" s="0"/>
      <c r="HC1745" s="0"/>
      <c r="HD1745" s="0"/>
      <c r="HE1745" s="0"/>
      <c r="HF1745" s="0"/>
      <c r="HG1745" s="0"/>
      <c r="HH1745" s="0"/>
      <c r="HI1745" s="0"/>
      <c r="HJ1745" s="0"/>
      <c r="HK1745" s="0"/>
      <c r="HL1745" s="0"/>
      <c r="HM1745" s="0"/>
      <c r="HN1745" s="0"/>
      <c r="HO1745" s="0"/>
      <c r="HP1745" s="0"/>
      <c r="HQ1745" s="0"/>
      <c r="HR1745" s="0"/>
      <c r="HS1745" s="0"/>
      <c r="HT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14.25" hidden="false" customHeight="false" outlineLevel="0" collapsed="false">
      <c r="H1746" s="0"/>
      <c r="I1746" s="0"/>
      <c r="J1746" s="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c r="CC1746" s="0"/>
      <c r="CD1746" s="0"/>
      <c r="CE1746" s="0"/>
      <c r="CF1746" s="0"/>
      <c r="CG1746" s="0"/>
      <c r="CH1746" s="0"/>
      <c r="CI1746" s="0"/>
      <c r="CJ1746" s="0"/>
      <c r="CK1746" s="0"/>
      <c r="CL1746" s="0"/>
      <c r="CM1746" s="0"/>
      <c r="CN1746" s="0"/>
      <c r="CO1746" s="0"/>
      <c r="CP1746" s="0"/>
      <c r="CQ1746" s="0"/>
      <c r="CR1746" s="0"/>
      <c r="CS1746" s="0"/>
      <c r="CT1746" s="0"/>
      <c r="CU1746" s="0"/>
      <c r="CV1746" s="0"/>
      <c r="CW1746" s="0"/>
      <c r="CX1746" s="0"/>
      <c r="CY1746" s="0"/>
      <c r="CZ1746" s="0"/>
      <c r="DA1746" s="0"/>
      <c r="DB1746" s="0"/>
      <c r="DC1746" s="0"/>
      <c r="DD1746" s="0"/>
      <c r="DE1746" s="0"/>
      <c r="DF1746" s="0"/>
      <c r="DG1746" s="0"/>
      <c r="DH1746" s="0"/>
      <c r="DI1746" s="0"/>
      <c r="DJ1746" s="0"/>
      <c r="DK1746" s="0"/>
      <c r="DL1746" s="0"/>
      <c r="DM1746" s="0"/>
      <c r="DN1746" s="0"/>
      <c r="DO1746" s="0"/>
      <c r="DP1746" s="0"/>
      <c r="DQ1746" s="0"/>
      <c r="DR1746" s="0"/>
      <c r="DS1746" s="0"/>
      <c r="DT1746" s="0"/>
      <c r="DU1746" s="0"/>
      <c r="DV1746" s="0"/>
      <c r="DW1746" s="0"/>
      <c r="DX1746" s="0"/>
      <c r="DY1746" s="0"/>
      <c r="DZ1746" s="0"/>
      <c r="EA1746" s="0"/>
      <c r="EB1746" s="0"/>
      <c r="EC1746" s="0"/>
      <c r="ED1746" s="0"/>
      <c r="EE1746" s="0"/>
      <c r="EF1746" s="0"/>
      <c r="EG1746" s="0"/>
      <c r="EH1746" s="0"/>
      <c r="EI1746" s="0"/>
      <c r="EJ1746" s="0"/>
      <c r="EK1746" s="0"/>
      <c r="EL1746" s="0"/>
      <c r="EM1746" s="0"/>
      <c r="EN1746" s="0"/>
      <c r="EO1746" s="0"/>
      <c r="EP1746" s="0"/>
      <c r="EQ1746" s="0"/>
      <c r="ER1746" s="0"/>
      <c r="ES1746" s="0"/>
      <c r="ET1746" s="0"/>
      <c r="EU1746" s="0"/>
      <c r="EV1746" s="0"/>
      <c r="EW1746" s="0"/>
      <c r="EX1746" s="0"/>
      <c r="EY1746" s="0"/>
      <c r="EZ1746" s="0"/>
      <c r="FA1746" s="0"/>
      <c r="FB1746" s="0"/>
      <c r="FC1746" s="0"/>
      <c r="FD1746" s="0"/>
      <c r="FE1746" s="0"/>
      <c r="FF1746" s="0"/>
      <c r="FG1746" s="0"/>
      <c r="FH1746" s="0"/>
      <c r="FI1746" s="0"/>
      <c r="FJ1746" s="0"/>
      <c r="FK1746" s="0"/>
      <c r="FL1746" s="0"/>
      <c r="FM1746" s="0"/>
      <c r="FN1746" s="0"/>
      <c r="FO1746" s="0"/>
      <c r="FP1746" s="0"/>
      <c r="FQ1746" s="0"/>
      <c r="FR1746" s="0"/>
      <c r="FS1746" s="0"/>
      <c r="FT1746" s="0"/>
      <c r="FU1746" s="0"/>
      <c r="FV1746" s="0"/>
      <c r="FW1746" s="0"/>
      <c r="FX1746" s="0"/>
      <c r="FY1746" s="0"/>
      <c r="FZ1746" s="0"/>
      <c r="GA1746" s="0"/>
      <c r="GB1746" s="0"/>
      <c r="GC1746" s="0"/>
      <c r="GD1746" s="0"/>
      <c r="GE1746" s="0"/>
      <c r="GF1746" s="0"/>
      <c r="GG1746" s="0"/>
      <c r="GH1746" s="0"/>
      <c r="GI1746" s="0"/>
      <c r="GJ1746" s="0"/>
      <c r="GK1746" s="0"/>
      <c r="GL1746" s="0"/>
      <c r="GM1746" s="0"/>
      <c r="GN1746" s="0"/>
      <c r="GO1746" s="0"/>
      <c r="GP1746" s="0"/>
      <c r="GQ1746" s="0"/>
      <c r="GR1746" s="0"/>
      <c r="GS1746" s="0"/>
      <c r="GT1746" s="0"/>
      <c r="GU1746" s="0"/>
      <c r="GV1746" s="0"/>
      <c r="GW1746" s="0"/>
      <c r="GX1746" s="0"/>
      <c r="GY1746" s="0"/>
      <c r="GZ1746" s="0"/>
      <c r="HA1746" s="0"/>
      <c r="HB1746" s="0"/>
      <c r="HC1746" s="0"/>
      <c r="HD1746" s="0"/>
      <c r="HE1746" s="0"/>
      <c r="HF1746" s="0"/>
      <c r="HG1746" s="0"/>
      <c r="HH1746" s="0"/>
      <c r="HI1746" s="0"/>
      <c r="HJ1746" s="0"/>
      <c r="HK1746" s="0"/>
      <c r="HL1746" s="0"/>
      <c r="HM1746" s="0"/>
      <c r="HN1746" s="0"/>
      <c r="HO1746" s="0"/>
      <c r="HP1746" s="0"/>
      <c r="HQ1746" s="0"/>
      <c r="HR1746" s="0"/>
      <c r="HS1746" s="0"/>
      <c r="HT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14.25" hidden="false" customHeight="false" outlineLevel="0" collapsed="false">
      <c r="H1747" s="0"/>
      <c r="I1747" s="0"/>
      <c r="J1747" s="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c r="CC1747" s="0"/>
      <c r="CD1747" s="0"/>
      <c r="CE1747" s="0"/>
      <c r="CF1747" s="0"/>
      <c r="CG1747" s="0"/>
      <c r="CH1747" s="0"/>
      <c r="CI1747" s="0"/>
      <c r="CJ1747" s="0"/>
      <c r="CK1747" s="0"/>
      <c r="CL1747" s="0"/>
      <c r="CM1747" s="0"/>
      <c r="CN1747" s="0"/>
      <c r="CO1747" s="0"/>
      <c r="CP1747" s="0"/>
      <c r="CQ1747" s="0"/>
      <c r="CR1747" s="0"/>
      <c r="CS1747" s="0"/>
      <c r="CT1747" s="0"/>
      <c r="CU1747" s="0"/>
      <c r="CV1747" s="0"/>
      <c r="CW1747" s="0"/>
      <c r="CX1747" s="0"/>
      <c r="CY1747" s="0"/>
      <c r="CZ1747" s="0"/>
      <c r="DA1747" s="0"/>
      <c r="DB1747" s="0"/>
      <c r="DC1747" s="0"/>
      <c r="DD1747" s="0"/>
      <c r="DE1747" s="0"/>
      <c r="DF1747" s="0"/>
      <c r="DG1747" s="0"/>
      <c r="DH1747" s="0"/>
      <c r="DI1747" s="0"/>
      <c r="DJ1747" s="0"/>
      <c r="DK1747" s="0"/>
      <c r="DL1747" s="0"/>
      <c r="DM1747" s="0"/>
      <c r="DN1747" s="0"/>
      <c r="DO1747" s="0"/>
      <c r="DP1747" s="0"/>
      <c r="DQ1747" s="0"/>
      <c r="DR1747" s="0"/>
      <c r="DS1747" s="0"/>
      <c r="DT1747" s="0"/>
      <c r="DU1747" s="0"/>
      <c r="DV1747" s="0"/>
      <c r="DW1747" s="0"/>
      <c r="DX1747" s="0"/>
      <c r="DY1747" s="0"/>
      <c r="DZ1747" s="0"/>
      <c r="EA1747" s="0"/>
      <c r="EB1747" s="0"/>
      <c r="EC1747" s="0"/>
      <c r="ED1747" s="0"/>
      <c r="EE1747" s="0"/>
      <c r="EF1747" s="0"/>
      <c r="EG1747" s="0"/>
      <c r="EH1747" s="0"/>
      <c r="EI1747" s="0"/>
      <c r="EJ1747" s="0"/>
      <c r="EK1747" s="0"/>
      <c r="EL1747" s="0"/>
      <c r="EM1747" s="0"/>
      <c r="EN1747" s="0"/>
      <c r="EO1747" s="0"/>
      <c r="EP1747" s="0"/>
      <c r="EQ1747" s="0"/>
      <c r="ER1747" s="0"/>
      <c r="ES1747" s="0"/>
      <c r="ET1747" s="0"/>
      <c r="EU1747" s="0"/>
      <c r="EV1747" s="0"/>
      <c r="EW1747" s="0"/>
      <c r="EX1747" s="0"/>
      <c r="EY1747" s="0"/>
      <c r="EZ1747" s="0"/>
      <c r="FA1747" s="0"/>
      <c r="FB1747" s="0"/>
      <c r="FC1747" s="0"/>
      <c r="FD1747" s="0"/>
      <c r="FE1747" s="0"/>
      <c r="FF1747" s="0"/>
      <c r="FG1747" s="0"/>
      <c r="FH1747" s="0"/>
      <c r="FI1747" s="0"/>
      <c r="FJ1747" s="0"/>
      <c r="FK1747" s="0"/>
      <c r="FL1747" s="0"/>
      <c r="FM1747" s="0"/>
      <c r="FN1747" s="0"/>
      <c r="FO1747" s="0"/>
      <c r="FP1747" s="0"/>
      <c r="FQ1747" s="0"/>
      <c r="FR1747" s="0"/>
      <c r="FS1747" s="0"/>
      <c r="FT1747" s="0"/>
      <c r="FU1747" s="0"/>
      <c r="FV1747" s="0"/>
      <c r="FW1747" s="0"/>
      <c r="FX1747" s="0"/>
      <c r="FY1747" s="0"/>
      <c r="FZ1747" s="0"/>
      <c r="GA1747" s="0"/>
      <c r="GB1747" s="0"/>
      <c r="GC1747" s="0"/>
      <c r="GD1747" s="0"/>
      <c r="GE1747" s="0"/>
      <c r="GF1747" s="0"/>
      <c r="GG1747" s="0"/>
      <c r="GH1747" s="0"/>
      <c r="GI1747" s="0"/>
      <c r="GJ1747" s="0"/>
      <c r="GK1747" s="0"/>
      <c r="GL1747" s="0"/>
      <c r="GM1747" s="0"/>
      <c r="GN1747" s="0"/>
      <c r="GO1747" s="0"/>
      <c r="GP1747" s="0"/>
      <c r="GQ1747" s="0"/>
      <c r="GR1747" s="0"/>
      <c r="GS1747" s="0"/>
      <c r="GT1747" s="0"/>
      <c r="GU1747" s="0"/>
      <c r="GV1747" s="0"/>
      <c r="GW1747" s="0"/>
      <c r="GX1747" s="0"/>
      <c r="GY1747" s="0"/>
      <c r="GZ1747" s="0"/>
      <c r="HA1747" s="0"/>
      <c r="HB1747" s="0"/>
      <c r="HC1747" s="0"/>
      <c r="HD1747" s="0"/>
      <c r="HE1747" s="0"/>
      <c r="HF1747" s="0"/>
      <c r="HG1747" s="0"/>
      <c r="HH1747" s="0"/>
      <c r="HI1747" s="0"/>
      <c r="HJ1747" s="0"/>
      <c r="HK1747" s="0"/>
      <c r="HL1747" s="0"/>
      <c r="HM1747" s="0"/>
      <c r="HN1747" s="0"/>
      <c r="HO1747" s="0"/>
      <c r="HP1747" s="0"/>
      <c r="HQ1747" s="0"/>
      <c r="HR1747" s="0"/>
      <c r="HS1747" s="0"/>
      <c r="HT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14.25" hidden="false" customHeight="false" outlineLevel="0" collapsed="false">
      <c r="H1748" s="0"/>
      <c r="I1748" s="0"/>
      <c r="J1748" s="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c r="CC1748" s="0"/>
      <c r="CD1748" s="0"/>
      <c r="CE1748" s="0"/>
      <c r="CF1748" s="0"/>
      <c r="CG1748" s="0"/>
      <c r="CH1748" s="0"/>
      <c r="CI1748" s="0"/>
      <c r="CJ1748" s="0"/>
      <c r="CK1748" s="0"/>
      <c r="CL1748" s="0"/>
      <c r="CM1748" s="0"/>
      <c r="CN1748" s="0"/>
      <c r="CO1748" s="0"/>
      <c r="CP1748" s="0"/>
      <c r="CQ1748" s="0"/>
      <c r="CR1748" s="0"/>
      <c r="CS1748" s="0"/>
      <c r="CT1748" s="0"/>
      <c r="CU1748" s="0"/>
      <c r="CV1748" s="0"/>
      <c r="CW1748" s="0"/>
      <c r="CX1748" s="0"/>
      <c r="CY1748" s="0"/>
      <c r="CZ1748" s="0"/>
      <c r="DA1748" s="0"/>
      <c r="DB1748" s="0"/>
      <c r="DC1748" s="0"/>
      <c r="DD1748" s="0"/>
      <c r="DE1748" s="0"/>
      <c r="DF1748" s="0"/>
      <c r="DG1748" s="0"/>
      <c r="DH1748" s="0"/>
      <c r="DI1748" s="0"/>
      <c r="DJ1748" s="0"/>
      <c r="DK1748" s="0"/>
      <c r="DL1748" s="0"/>
      <c r="DM1748" s="0"/>
      <c r="DN1748" s="0"/>
      <c r="DO1748" s="0"/>
      <c r="DP1748" s="0"/>
      <c r="DQ1748" s="0"/>
      <c r="DR1748" s="0"/>
      <c r="DS1748" s="0"/>
      <c r="DT1748" s="0"/>
      <c r="DU1748" s="0"/>
      <c r="DV1748" s="0"/>
      <c r="DW1748" s="0"/>
      <c r="DX1748" s="0"/>
      <c r="DY1748" s="0"/>
      <c r="DZ1748" s="0"/>
      <c r="EA1748" s="0"/>
      <c r="EB1748" s="0"/>
      <c r="EC1748" s="0"/>
      <c r="ED1748" s="0"/>
      <c r="EE1748" s="0"/>
      <c r="EF1748" s="0"/>
      <c r="EG1748" s="0"/>
      <c r="EH1748" s="0"/>
      <c r="EI1748" s="0"/>
      <c r="EJ1748" s="0"/>
      <c r="EK1748" s="0"/>
      <c r="EL1748" s="0"/>
      <c r="EM1748" s="0"/>
      <c r="EN1748" s="0"/>
      <c r="EO1748" s="0"/>
      <c r="EP1748" s="0"/>
      <c r="EQ1748" s="0"/>
      <c r="ER1748" s="0"/>
      <c r="ES1748" s="0"/>
      <c r="ET1748" s="0"/>
      <c r="EU1748" s="0"/>
      <c r="EV1748" s="0"/>
      <c r="EW1748" s="0"/>
      <c r="EX1748" s="0"/>
      <c r="EY1748" s="0"/>
      <c r="EZ1748" s="0"/>
      <c r="FA1748" s="0"/>
      <c r="FB1748" s="0"/>
      <c r="FC1748" s="0"/>
      <c r="FD1748" s="0"/>
      <c r="FE1748" s="0"/>
      <c r="FF1748" s="0"/>
      <c r="FG1748" s="0"/>
      <c r="FH1748" s="0"/>
      <c r="FI1748" s="0"/>
      <c r="FJ1748" s="0"/>
      <c r="FK1748" s="0"/>
      <c r="FL1748" s="0"/>
      <c r="FM1748" s="0"/>
      <c r="FN1748" s="0"/>
      <c r="FO1748" s="0"/>
      <c r="FP1748" s="0"/>
      <c r="FQ1748" s="0"/>
      <c r="FR1748" s="0"/>
      <c r="FS1748" s="0"/>
      <c r="FT1748" s="0"/>
      <c r="FU1748" s="0"/>
      <c r="FV1748" s="0"/>
      <c r="FW1748" s="0"/>
      <c r="FX1748" s="0"/>
      <c r="FY1748" s="0"/>
      <c r="FZ1748" s="0"/>
      <c r="GA1748" s="0"/>
      <c r="GB1748" s="0"/>
      <c r="GC1748" s="0"/>
      <c r="GD1748" s="0"/>
      <c r="GE1748" s="0"/>
      <c r="GF1748" s="0"/>
      <c r="GG1748" s="0"/>
      <c r="GH1748" s="0"/>
      <c r="GI1748" s="0"/>
      <c r="GJ1748" s="0"/>
      <c r="GK1748" s="0"/>
      <c r="GL1748" s="0"/>
      <c r="GM1748" s="0"/>
      <c r="GN1748" s="0"/>
      <c r="GO1748" s="0"/>
      <c r="GP1748" s="0"/>
      <c r="GQ1748" s="0"/>
      <c r="GR1748" s="0"/>
      <c r="GS1748" s="0"/>
      <c r="GT1748" s="0"/>
      <c r="GU1748" s="0"/>
      <c r="GV1748" s="0"/>
      <c r="GW1748" s="0"/>
      <c r="GX1748" s="0"/>
      <c r="GY1748" s="0"/>
      <c r="GZ1748" s="0"/>
      <c r="HA1748" s="0"/>
      <c r="HB1748" s="0"/>
      <c r="HC1748" s="0"/>
      <c r="HD1748" s="0"/>
      <c r="HE1748" s="0"/>
      <c r="HF1748" s="0"/>
      <c r="HG1748" s="0"/>
      <c r="HH1748" s="0"/>
      <c r="HI1748" s="0"/>
      <c r="HJ1748" s="0"/>
      <c r="HK1748" s="0"/>
      <c r="HL1748" s="0"/>
      <c r="HM1748" s="0"/>
      <c r="HN1748" s="0"/>
      <c r="HO1748" s="0"/>
      <c r="HP1748" s="0"/>
      <c r="HQ1748" s="0"/>
      <c r="HR1748" s="0"/>
      <c r="HS1748" s="0"/>
      <c r="HT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14.25" hidden="false" customHeight="false" outlineLevel="0" collapsed="false">
      <c r="H1749" s="0"/>
      <c r="I1749" s="0"/>
      <c r="J1749" s="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c r="CC1749" s="0"/>
      <c r="CD1749" s="0"/>
      <c r="CE1749" s="0"/>
      <c r="CF1749" s="0"/>
      <c r="CG1749" s="0"/>
      <c r="CH1749" s="0"/>
      <c r="CI1749" s="0"/>
      <c r="CJ1749" s="0"/>
      <c r="CK1749" s="0"/>
      <c r="CL1749" s="0"/>
      <c r="CM1749" s="0"/>
      <c r="CN1749" s="0"/>
      <c r="CO1749" s="0"/>
      <c r="CP1749" s="0"/>
      <c r="CQ1749" s="0"/>
      <c r="CR1749" s="0"/>
      <c r="CS1749" s="0"/>
      <c r="CT1749" s="0"/>
      <c r="CU1749" s="0"/>
      <c r="CV1749" s="0"/>
      <c r="CW1749" s="0"/>
      <c r="CX1749" s="0"/>
      <c r="CY1749" s="0"/>
      <c r="CZ1749" s="0"/>
      <c r="DA1749" s="0"/>
      <c r="DB1749" s="0"/>
      <c r="DC1749" s="0"/>
      <c r="DD1749" s="0"/>
      <c r="DE1749" s="0"/>
      <c r="DF1749" s="0"/>
      <c r="DG1749" s="0"/>
      <c r="DH1749" s="0"/>
      <c r="DI1749" s="0"/>
      <c r="DJ1749" s="0"/>
      <c r="DK1749" s="0"/>
      <c r="DL1749" s="0"/>
      <c r="DM1749" s="0"/>
      <c r="DN1749" s="0"/>
      <c r="DO1749" s="0"/>
      <c r="DP1749" s="0"/>
      <c r="DQ1749" s="0"/>
      <c r="DR1749" s="0"/>
      <c r="DS1749" s="0"/>
      <c r="DT1749" s="0"/>
      <c r="DU1749" s="0"/>
      <c r="DV1749" s="0"/>
      <c r="DW1749" s="0"/>
      <c r="DX1749" s="0"/>
      <c r="DY1749" s="0"/>
      <c r="DZ1749" s="0"/>
      <c r="EA1749" s="0"/>
      <c r="EB1749" s="0"/>
      <c r="EC1749" s="0"/>
      <c r="ED1749" s="0"/>
      <c r="EE1749" s="0"/>
      <c r="EF1749" s="0"/>
      <c r="EG1749" s="0"/>
      <c r="EH1749" s="0"/>
      <c r="EI1749" s="0"/>
      <c r="EJ1749" s="0"/>
      <c r="EK1749" s="0"/>
      <c r="EL1749" s="0"/>
      <c r="EM1749" s="0"/>
      <c r="EN1749" s="0"/>
      <c r="EO1749" s="0"/>
      <c r="EP1749" s="0"/>
      <c r="EQ1749" s="0"/>
      <c r="ER1749" s="0"/>
      <c r="ES1749" s="0"/>
      <c r="ET1749" s="0"/>
      <c r="EU1749" s="0"/>
      <c r="EV1749" s="0"/>
      <c r="EW1749" s="0"/>
      <c r="EX1749" s="0"/>
      <c r="EY1749" s="0"/>
      <c r="EZ1749" s="0"/>
      <c r="FA1749" s="0"/>
      <c r="FB1749" s="0"/>
      <c r="FC1749" s="0"/>
      <c r="FD1749" s="0"/>
      <c r="FE1749" s="0"/>
      <c r="FF1749" s="0"/>
      <c r="FG1749" s="0"/>
      <c r="FH1749" s="0"/>
      <c r="FI1749" s="0"/>
      <c r="FJ1749" s="0"/>
      <c r="FK1749" s="0"/>
      <c r="FL1749" s="0"/>
      <c r="FM1749" s="0"/>
      <c r="FN1749" s="0"/>
      <c r="FO1749" s="0"/>
      <c r="FP1749" s="0"/>
      <c r="FQ1749" s="0"/>
      <c r="FR1749" s="0"/>
      <c r="FS1749" s="0"/>
      <c r="FT1749" s="0"/>
      <c r="FU1749" s="0"/>
      <c r="FV1749" s="0"/>
      <c r="FW1749" s="0"/>
      <c r="FX1749" s="0"/>
      <c r="FY1749" s="0"/>
      <c r="FZ1749" s="0"/>
      <c r="GA1749" s="0"/>
      <c r="GB1749" s="0"/>
      <c r="GC1749" s="0"/>
      <c r="GD1749" s="0"/>
      <c r="GE1749" s="0"/>
      <c r="GF1749" s="0"/>
      <c r="GG1749" s="0"/>
      <c r="GH1749" s="0"/>
      <c r="GI1749" s="0"/>
      <c r="GJ1749" s="0"/>
      <c r="GK1749" s="0"/>
      <c r="GL1749" s="0"/>
      <c r="GM1749" s="0"/>
      <c r="GN1749" s="0"/>
      <c r="GO1749" s="0"/>
      <c r="GP1749" s="0"/>
      <c r="GQ1749" s="0"/>
      <c r="GR1749" s="0"/>
      <c r="GS1749" s="0"/>
      <c r="GT1749" s="0"/>
      <c r="GU1749" s="0"/>
      <c r="GV1749" s="0"/>
      <c r="GW1749" s="0"/>
      <c r="GX1749" s="0"/>
      <c r="GY1749" s="0"/>
      <c r="GZ1749" s="0"/>
      <c r="HA1749" s="0"/>
      <c r="HB1749" s="0"/>
      <c r="HC1749" s="0"/>
      <c r="HD1749" s="0"/>
      <c r="HE1749" s="0"/>
      <c r="HF1749" s="0"/>
      <c r="HG1749" s="0"/>
      <c r="HH1749" s="0"/>
      <c r="HI1749" s="0"/>
      <c r="HJ1749" s="0"/>
      <c r="HK1749" s="0"/>
      <c r="HL1749" s="0"/>
      <c r="HM1749" s="0"/>
      <c r="HN1749" s="0"/>
      <c r="HO1749" s="0"/>
      <c r="HP1749" s="0"/>
      <c r="HQ1749" s="0"/>
      <c r="HR1749" s="0"/>
      <c r="HS1749" s="0"/>
      <c r="HT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14.25" hidden="false" customHeight="false" outlineLevel="0" collapsed="false">
      <c r="H1750" s="0"/>
      <c r="I1750" s="0"/>
      <c r="J1750" s="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c r="CC1750" s="0"/>
      <c r="CD1750" s="0"/>
      <c r="CE1750" s="0"/>
      <c r="CF1750" s="0"/>
      <c r="CG1750" s="0"/>
      <c r="CH1750" s="0"/>
      <c r="CI1750" s="0"/>
      <c r="CJ1750" s="0"/>
      <c r="CK1750" s="0"/>
      <c r="CL1750" s="0"/>
      <c r="CM1750" s="0"/>
      <c r="CN1750" s="0"/>
      <c r="CO1750" s="0"/>
      <c r="CP1750" s="0"/>
      <c r="CQ1750" s="0"/>
      <c r="CR1750" s="0"/>
      <c r="CS1750" s="0"/>
      <c r="CT1750" s="0"/>
      <c r="CU1750" s="0"/>
      <c r="CV1750" s="0"/>
      <c r="CW1750" s="0"/>
      <c r="CX1750" s="0"/>
      <c r="CY1750" s="0"/>
      <c r="CZ1750" s="0"/>
      <c r="DA1750" s="0"/>
      <c r="DB1750" s="0"/>
      <c r="DC1750" s="0"/>
      <c r="DD1750" s="0"/>
      <c r="DE1750" s="0"/>
      <c r="DF1750" s="0"/>
      <c r="DG1750" s="0"/>
      <c r="DH1750" s="0"/>
      <c r="DI1750" s="0"/>
      <c r="DJ1750" s="0"/>
      <c r="DK1750" s="0"/>
      <c r="DL1750" s="0"/>
      <c r="DM1750" s="0"/>
      <c r="DN1750" s="0"/>
      <c r="DO1750" s="0"/>
      <c r="DP1750" s="0"/>
      <c r="DQ1750" s="0"/>
      <c r="DR1750" s="0"/>
      <c r="DS1750" s="0"/>
      <c r="DT1750" s="0"/>
      <c r="DU1750" s="0"/>
      <c r="DV1750" s="0"/>
      <c r="DW1750" s="0"/>
      <c r="DX1750" s="0"/>
      <c r="DY1750" s="0"/>
      <c r="DZ1750" s="0"/>
      <c r="EA1750" s="0"/>
      <c r="EB1750" s="0"/>
      <c r="EC1750" s="0"/>
      <c r="ED1750" s="0"/>
      <c r="EE1750" s="0"/>
      <c r="EF1750" s="0"/>
      <c r="EG1750" s="0"/>
      <c r="EH1750" s="0"/>
      <c r="EI1750" s="0"/>
      <c r="EJ1750" s="0"/>
      <c r="EK1750" s="0"/>
      <c r="EL1750" s="0"/>
      <c r="EM1750" s="0"/>
      <c r="EN1750" s="0"/>
      <c r="EO1750" s="0"/>
      <c r="EP1750" s="0"/>
      <c r="EQ1750" s="0"/>
      <c r="ER1750" s="0"/>
      <c r="ES1750" s="0"/>
      <c r="ET1750" s="0"/>
      <c r="EU1750" s="0"/>
      <c r="EV1750" s="0"/>
      <c r="EW1750" s="0"/>
      <c r="EX1750" s="0"/>
      <c r="EY1750" s="0"/>
      <c r="EZ1750" s="0"/>
      <c r="FA1750" s="0"/>
      <c r="FB1750" s="0"/>
      <c r="FC1750" s="0"/>
      <c r="FD1750" s="0"/>
      <c r="FE1750" s="0"/>
      <c r="FF1750" s="0"/>
      <c r="FG1750" s="0"/>
      <c r="FH1750" s="0"/>
      <c r="FI1750" s="0"/>
      <c r="FJ1750" s="0"/>
      <c r="FK1750" s="0"/>
      <c r="FL1750" s="0"/>
      <c r="FM1750" s="0"/>
      <c r="FN1750" s="0"/>
      <c r="FO1750" s="0"/>
      <c r="FP1750" s="0"/>
      <c r="FQ1750" s="0"/>
      <c r="FR1750" s="0"/>
      <c r="FS1750" s="0"/>
      <c r="FT1750" s="0"/>
      <c r="FU1750" s="0"/>
      <c r="FV1750" s="0"/>
      <c r="FW1750" s="0"/>
      <c r="FX1750" s="0"/>
      <c r="FY1750" s="0"/>
      <c r="FZ1750" s="0"/>
      <c r="GA1750" s="0"/>
      <c r="GB1750" s="0"/>
      <c r="GC1750" s="0"/>
      <c r="GD1750" s="0"/>
      <c r="GE1750" s="0"/>
      <c r="GF1750" s="0"/>
      <c r="GG1750" s="0"/>
      <c r="GH1750" s="0"/>
      <c r="GI1750" s="0"/>
      <c r="GJ1750" s="0"/>
      <c r="GK1750" s="0"/>
      <c r="GL1750" s="0"/>
      <c r="GM1750" s="0"/>
      <c r="GN1750" s="0"/>
      <c r="GO1750" s="0"/>
      <c r="GP1750" s="0"/>
      <c r="GQ1750" s="0"/>
      <c r="GR1750" s="0"/>
      <c r="GS1750" s="0"/>
      <c r="GT1750" s="0"/>
      <c r="GU1750" s="0"/>
      <c r="GV1750" s="0"/>
      <c r="GW1750" s="0"/>
      <c r="GX1750" s="0"/>
      <c r="GY1750" s="0"/>
      <c r="GZ1750" s="0"/>
      <c r="HA1750" s="0"/>
      <c r="HB1750" s="0"/>
      <c r="HC1750" s="0"/>
      <c r="HD1750" s="0"/>
      <c r="HE1750" s="0"/>
      <c r="HF1750" s="0"/>
      <c r="HG1750" s="0"/>
      <c r="HH1750" s="0"/>
      <c r="HI1750" s="0"/>
      <c r="HJ1750" s="0"/>
      <c r="HK1750" s="0"/>
      <c r="HL1750" s="0"/>
      <c r="HM1750" s="0"/>
      <c r="HN1750" s="0"/>
      <c r="HO1750" s="0"/>
      <c r="HP1750" s="0"/>
      <c r="HQ1750" s="0"/>
      <c r="HR1750" s="0"/>
      <c r="HS1750" s="0"/>
      <c r="HT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14.25" hidden="false" customHeight="false" outlineLevel="0" collapsed="false">
      <c r="H1751" s="0"/>
      <c r="I1751" s="0"/>
      <c r="J1751" s="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c r="CC1751" s="0"/>
      <c r="CD1751" s="0"/>
      <c r="CE1751" s="0"/>
      <c r="CF1751" s="0"/>
      <c r="CG1751" s="0"/>
      <c r="CH1751" s="0"/>
      <c r="CI1751" s="0"/>
      <c r="CJ1751" s="0"/>
      <c r="CK1751" s="0"/>
      <c r="CL1751" s="0"/>
      <c r="CM1751" s="0"/>
      <c r="CN1751" s="0"/>
      <c r="CO1751" s="0"/>
      <c r="CP1751" s="0"/>
      <c r="CQ1751" s="0"/>
      <c r="CR1751" s="0"/>
      <c r="CS1751" s="0"/>
      <c r="CT1751" s="0"/>
      <c r="CU1751" s="0"/>
      <c r="CV1751" s="0"/>
      <c r="CW1751" s="0"/>
      <c r="CX1751" s="0"/>
      <c r="CY1751" s="0"/>
      <c r="CZ1751" s="0"/>
      <c r="DA1751" s="0"/>
      <c r="DB1751" s="0"/>
      <c r="DC1751" s="0"/>
      <c r="DD1751" s="0"/>
      <c r="DE1751" s="0"/>
      <c r="DF1751" s="0"/>
      <c r="DG1751" s="0"/>
      <c r="DH1751" s="0"/>
      <c r="DI1751" s="0"/>
      <c r="DJ1751" s="0"/>
      <c r="DK1751" s="0"/>
      <c r="DL1751" s="0"/>
      <c r="DM1751" s="0"/>
      <c r="DN1751" s="0"/>
      <c r="DO1751" s="0"/>
      <c r="DP1751" s="0"/>
      <c r="DQ1751" s="0"/>
      <c r="DR1751" s="0"/>
      <c r="DS1751" s="0"/>
      <c r="DT1751" s="0"/>
      <c r="DU1751" s="0"/>
      <c r="DV1751" s="0"/>
      <c r="DW1751" s="0"/>
      <c r="DX1751" s="0"/>
      <c r="DY1751" s="0"/>
      <c r="DZ1751" s="0"/>
      <c r="EA1751" s="0"/>
      <c r="EB1751" s="0"/>
      <c r="EC1751" s="0"/>
      <c r="ED1751" s="0"/>
      <c r="EE1751" s="0"/>
      <c r="EF1751" s="0"/>
      <c r="EG1751" s="0"/>
      <c r="EH1751" s="0"/>
      <c r="EI1751" s="0"/>
      <c r="EJ1751" s="0"/>
      <c r="EK1751" s="0"/>
      <c r="EL1751" s="0"/>
      <c r="EM1751" s="0"/>
      <c r="EN1751" s="0"/>
      <c r="EO1751" s="0"/>
      <c r="EP1751" s="0"/>
      <c r="EQ1751" s="0"/>
      <c r="ER1751" s="0"/>
      <c r="ES1751" s="0"/>
      <c r="ET1751" s="0"/>
      <c r="EU1751" s="0"/>
      <c r="EV1751" s="0"/>
      <c r="EW1751" s="0"/>
      <c r="EX1751" s="0"/>
      <c r="EY1751" s="0"/>
      <c r="EZ1751" s="0"/>
      <c r="FA1751" s="0"/>
      <c r="FB1751" s="0"/>
      <c r="FC1751" s="0"/>
      <c r="FD1751" s="0"/>
      <c r="FE1751" s="0"/>
      <c r="FF1751" s="0"/>
      <c r="FG1751" s="0"/>
      <c r="FH1751" s="0"/>
      <c r="FI1751" s="0"/>
      <c r="FJ1751" s="0"/>
      <c r="FK1751" s="0"/>
      <c r="FL1751" s="0"/>
      <c r="FM1751" s="0"/>
      <c r="FN1751" s="0"/>
      <c r="FO1751" s="0"/>
      <c r="FP1751" s="0"/>
      <c r="FQ1751" s="0"/>
      <c r="FR1751" s="0"/>
      <c r="FS1751" s="0"/>
      <c r="FT1751" s="0"/>
      <c r="FU1751" s="0"/>
      <c r="FV1751" s="0"/>
      <c r="FW1751" s="0"/>
      <c r="FX1751" s="0"/>
      <c r="FY1751" s="0"/>
      <c r="FZ1751" s="0"/>
      <c r="GA1751" s="0"/>
      <c r="GB1751" s="0"/>
      <c r="GC1751" s="0"/>
      <c r="GD1751" s="0"/>
      <c r="GE1751" s="0"/>
      <c r="GF1751" s="0"/>
      <c r="GG1751" s="0"/>
      <c r="GH1751" s="0"/>
      <c r="GI1751" s="0"/>
      <c r="GJ1751" s="0"/>
      <c r="GK1751" s="0"/>
      <c r="GL1751" s="0"/>
      <c r="GM1751" s="0"/>
      <c r="GN1751" s="0"/>
      <c r="GO1751" s="0"/>
      <c r="GP1751" s="0"/>
      <c r="GQ1751" s="0"/>
      <c r="GR1751" s="0"/>
      <c r="GS1751" s="0"/>
      <c r="GT1751" s="0"/>
      <c r="GU1751" s="0"/>
      <c r="GV1751" s="0"/>
      <c r="GW1751" s="0"/>
      <c r="GX1751" s="0"/>
      <c r="GY1751" s="0"/>
      <c r="GZ1751" s="0"/>
      <c r="HA1751" s="0"/>
      <c r="HB1751" s="0"/>
      <c r="HC1751" s="0"/>
      <c r="HD1751" s="0"/>
      <c r="HE1751" s="0"/>
      <c r="HF1751" s="0"/>
      <c r="HG1751" s="0"/>
      <c r="HH1751" s="0"/>
      <c r="HI1751" s="0"/>
      <c r="HJ1751" s="0"/>
      <c r="HK1751" s="0"/>
      <c r="HL1751" s="0"/>
      <c r="HM1751" s="0"/>
      <c r="HN1751" s="0"/>
      <c r="HO1751" s="0"/>
      <c r="HP1751" s="0"/>
      <c r="HQ1751" s="0"/>
      <c r="HR1751" s="0"/>
      <c r="HS1751" s="0"/>
      <c r="HT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14.25" hidden="false" customHeight="false" outlineLevel="0" collapsed="false">
      <c r="H1752" s="0"/>
      <c r="I1752" s="0"/>
      <c r="J1752" s="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c r="CC1752" s="0"/>
      <c r="CD1752" s="0"/>
      <c r="CE1752" s="0"/>
      <c r="CF1752" s="0"/>
      <c r="CG1752" s="0"/>
      <c r="CH1752" s="0"/>
      <c r="CI1752" s="0"/>
      <c r="CJ1752" s="0"/>
      <c r="CK1752" s="0"/>
      <c r="CL1752" s="0"/>
      <c r="CM1752" s="0"/>
      <c r="CN1752" s="0"/>
      <c r="CO1752" s="0"/>
      <c r="CP1752" s="0"/>
      <c r="CQ1752" s="0"/>
      <c r="CR1752" s="0"/>
      <c r="CS1752" s="0"/>
      <c r="CT1752" s="0"/>
      <c r="CU1752" s="0"/>
      <c r="CV1752" s="0"/>
      <c r="CW1752" s="0"/>
      <c r="CX1752" s="0"/>
      <c r="CY1752" s="0"/>
      <c r="CZ1752" s="0"/>
      <c r="DA1752" s="0"/>
      <c r="DB1752" s="0"/>
      <c r="DC1752" s="0"/>
      <c r="DD1752" s="0"/>
      <c r="DE1752" s="0"/>
      <c r="DF1752" s="0"/>
      <c r="DG1752" s="0"/>
      <c r="DH1752" s="0"/>
      <c r="DI1752" s="0"/>
      <c r="DJ1752" s="0"/>
      <c r="DK1752" s="0"/>
      <c r="DL1752" s="0"/>
      <c r="DM1752" s="0"/>
      <c r="DN1752" s="0"/>
      <c r="DO1752" s="0"/>
      <c r="DP1752" s="0"/>
      <c r="DQ1752" s="0"/>
      <c r="DR1752" s="0"/>
      <c r="DS1752" s="0"/>
      <c r="DT1752" s="0"/>
      <c r="DU1752" s="0"/>
      <c r="DV1752" s="0"/>
      <c r="DW1752" s="0"/>
      <c r="DX1752" s="0"/>
      <c r="DY1752" s="0"/>
      <c r="DZ1752" s="0"/>
      <c r="EA1752" s="0"/>
      <c r="EB1752" s="0"/>
      <c r="EC1752" s="0"/>
      <c r="ED1752" s="0"/>
      <c r="EE1752" s="0"/>
      <c r="EF1752" s="0"/>
      <c r="EG1752" s="0"/>
      <c r="EH1752" s="0"/>
      <c r="EI1752" s="0"/>
      <c r="EJ1752" s="0"/>
      <c r="EK1752" s="0"/>
      <c r="EL1752" s="0"/>
      <c r="EM1752" s="0"/>
      <c r="EN1752" s="0"/>
      <c r="EO1752" s="0"/>
      <c r="EP1752" s="0"/>
      <c r="EQ1752" s="0"/>
      <c r="ER1752" s="0"/>
      <c r="ES1752" s="0"/>
      <c r="ET1752" s="0"/>
      <c r="EU1752" s="0"/>
      <c r="EV1752" s="0"/>
      <c r="EW1752" s="0"/>
      <c r="EX1752" s="0"/>
      <c r="EY1752" s="0"/>
      <c r="EZ1752" s="0"/>
      <c r="FA1752" s="0"/>
      <c r="FB1752" s="0"/>
      <c r="FC1752" s="0"/>
      <c r="FD1752" s="0"/>
      <c r="FE1752" s="0"/>
      <c r="FF1752" s="0"/>
      <c r="FG1752" s="0"/>
      <c r="FH1752" s="0"/>
      <c r="FI1752" s="0"/>
      <c r="FJ1752" s="0"/>
      <c r="FK1752" s="0"/>
      <c r="FL1752" s="0"/>
      <c r="FM1752" s="0"/>
      <c r="FN1752" s="0"/>
      <c r="FO1752" s="0"/>
      <c r="FP1752" s="0"/>
      <c r="FQ1752" s="0"/>
      <c r="FR1752" s="0"/>
      <c r="FS1752" s="0"/>
      <c r="FT1752" s="0"/>
      <c r="FU1752" s="0"/>
      <c r="FV1752" s="0"/>
      <c r="FW1752" s="0"/>
      <c r="FX1752" s="0"/>
      <c r="FY1752" s="0"/>
      <c r="FZ1752" s="0"/>
      <c r="GA1752" s="0"/>
      <c r="GB1752" s="0"/>
      <c r="GC1752" s="0"/>
      <c r="GD1752" s="0"/>
      <c r="GE1752" s="0"/>
      <c r="GF1752" s="0"/>
      <c r="GG1752" s="0"/>
      <c r="GH1752" s="0"/>
      <c r="GI1752" s="0"/>
      <c r="GJ1752" s="0"/>
      <c r="GK1752" s="0"/>
      <c r="GL1752" s="0"/>
      <c r="GM1752" s="0"/>
      <c r="GN1752" s="0"/>
      <c r="GO1752" s="0"/>
      <c r="GP1752" s="0"/>
      <c r="GQ1752" s="0"/>
      <c r="GR1752" s="0"/>
      <c r="GS1752" s="0"/>
      <c r="GT1752" s="0"/>
      <c r="GU1752" s="0"/>
      <c r="GV1752" s="0"/>
      <c r="GW1752" s="0"/>
      <c r="GX1752" s="0"/>
      <c r="GY1752" s="0"/>
      <c r="GZ1752" s="0"/>
      <c r="HA1752" s="0"/>
      <c r="HB1752" s="0"/>
      <c r="HC1752" s="0"/>
      <c r="HD1752" s="0"/>
      <c r="HE1752" s="0"/>
      <c r="HF1752" s="0"/>
      <c r="HG1752" s="0"/>
      <c r="HH1752" s="0"/>
      <c r="HI1752" s="0"/>
      <c r="HJ1752" s="0"/>
      <c r="HK1752" s="0"/>
      <c r="HL1752" s="0"/>
      <c r="HM1752" s="0"/>
      <c r="HN1752" s="0"/>
      <c r="HO1752" s="0"/>
      <c r="HP1752" s="0"/>
      <c r="HQ1752" s="0"/>
      <c r="HR1752" s="0"/>
      <c r="HS1752" s="0"/>
      <c r="HT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14.25" hidden="false" customHeight="false" outlineLevel="0" collapsed="false">
      <c r="H1753" s="0"/>
      <c r="I1753" s="0"/>
      <c r="J1753" s="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c r="CC1753" s="0"/>
      <c r="CD1753" s="0"/>
      <c r="CE1753" s="0"/>
      <c r="CF1753" s="0"/>
      <c r="CG1753" s="0"/>
      <c r="CH1753" s="0"/>
      <c r="CI1753" s="0"/>
      <c r="CJ1753" s="0"/>
      <c r="CK1753" s="0"/>
      <c r="CL1753" s="0"/>
      <c r="CM1753" s="0"/>
      <c r="CN1753" s="0"/>
      <c r="CO1753" s="0"/>
      <c r="CP1753" s="0"/>
      <c r="CQ1753" s="0"/>
      <c r="CR1753" s="0"/>
      <c r="CS1753" s="0"/>
      <c r="CT1753" s="0"/>
      <c r="CU1753" s="0"/>
      <c r="CV1753" s="0"/>
      <c r="CW1753" s="0"/>
      <c r="CX1753" s="0"/>
      <c r="CY1753" s="0"/>
      <c r="CZ1753" s="0"/>
      <c r="DA1753" s="0"/>
      <c r="DB1753" s="0"/>
      <c r="DC1753" s="0"/>
      <c r="DD1753" s="0"/>
      <c r="DE1753" s="0"/>
      <c r="DF1753" s="0"/>
      <c r="DG1753" s="0"/>
      <c r="DH1753" s="0"/>
      <c r="DI1753" s="0"/>
      <c r="DJ1753" s="0"/>
      <c r="DK1753" s="0"/>
      <c r="DL1753" s="0"/>
      <c r="DM1753" s="0"/>
      <c r="DN1753" s="0"/>
      <c r="DO1753" s="0"/>
      <c r="DP1753" s="0"/>
      <c r="DQ1753" s="0"/>
      <c r="DR1753" s="0"/>
      <c r="DS1753" s="0"/>
      <c r="DT1753" s="0"/>
      <c r="DU1753" s="0"/>
      <c r="DV1753" s="0"/>
      <c r="DW1753" s="0"/>
      <c r="DX1753" s="0"/>
      <c r="DY1753" s="0"/>
      <c r="DZ1753" s="0"/>
      <c r="EA1753" s="0"/>
      <c r="EB1753" s="0"/>
      <c r="EC1753" s="0"/>
      <c r="ED1753" s="0"/>
      <c r="EE1753" s="0"/>
      <c r="EF1753" s="0"/>
      <c r="EG1753" s="0"/>
      <c r="EH1753" s="0"/>
      <c r="EI1753" s="0"/>
      <c r="EJ1753" s="0"/>
      <c r="EK1753" s="0"/>
      <c r="EL1753" s="0"/>
      <c r="EM1753" s="0"/>
      <c r="EN1753" s="0"/>
      <c r="EO1753" s="0"/>
      <c r="EP1753" s="0"/>
      <c r="EQ1753" s="0"/>
      <c r="ER1753" s="0"/>
      <c r="ES1753" s="0"/>
      <c r="ET1753" s="0"/>
      <c r="EU1753" s="0"/>
      <c r="EV1753" s="0"/>
      <c r="EW1753" s="0"/>
      <c r="EX1753" s="0"/>
      <c r="EY1753" s="0"/>
      <c r="EZ1753" s="0"/>
      <c r="FA1753" s="0"/>
      <c r="FB1753" s="0"/>
      <c r="FC1753" s="0"/>
      <c r="FD1753" s="0"/>
      <c r="FE1753" s="0"/>
      <c r="FF1753" s="0"/>
      <c r="FG1753" s="0"/>
      <c r="FH1753" s="0"/>
      <c r="FI1753" s="0"/>
      <c r="FJ1753" s="0"/>
      <c r="FK1753" s="0"/>
      <c r="FL1753" s="0"/>
      <c r="FM1753" s="0"/>
      <c r="FN1753" s="0"/>
      <c r="FO1753" s="0"/>
      <c r="FP1753" s="0"/>
      <c r="FQ1753" s="0"/>
      <c r="FR1753" s="0"/>
      <c r="FS1753" s="0"/>
      <c r="FT1753" s="0"/>
      <c r="FU1753" s="0"/>
      <c r="FV1753" s="0"/>
      <c r="FW1753" s="0"/>
      <c r="FX1753" s="0"/>
      <c r="FY1753" s="0"/>
      <c r="FZ1753" s="0"/>
      <c r="GA1753" s="0"/>
      <c r="GB1753" s="0"/>
      <c r="GC1753" s="0"/>
      <c r="GD1753" s="0"/>
      <c r="GE1753" s="0"/>
      <c r="GF1753" s="0"/>
      <c r="GG1753" s="0"/>
      <c r="GH1753" s="0"/>
      <c r="GI1753" s="0"/>
      <c r="GJ1753" s="0"/>
      <c r="GK1753" s="0"/>
      <c r="GL1753" s="0"/>
      <c r="GM1753" s="0"/>
      <c r="GN1753" s="0"/>
      <c r="GO1753" s="0"/>
      <c r="GP1753" s="0"/>
      <c r="GQ1753" s="0"/>
      <c r="GR1753" s="0"/>
      <c r="GS1753" s="0"/>
      <c r="GT1753" s="0"/>
      <c r="GU1753" s="0"/>
      <c r="GV1753" s="0"/>
      <c r="GW1753" s="0"/>
      <c r="GX1753" s="0"/>
      <c r="GY1753" s="0"/>
      <c r="GZ1753" s="0"/>
      <c r="HA1753" s="0"/>
      <c r="HB1753" s="0"/>
      <c r="HC1753" s="0"/>
      <c r="HD1753" s="0"/>
      <c r="HE1753" s="0"/>
      <c r="HF1753" s="0"/>
      <c r="HG1753" s="0"/>
      <c r="HH1753" s="0"/>
      <c r="HI1753" s="0"/>
      <c r="HJ1753" s="0"/>
      <c r="HK1753" s="0"/>
      <c r="HL1753" s="0"/>
      <c r="HM1753" s="0"/>
      <c r="HN1753" s="0"/>
      <c r="HO1753" s="0"/>
      <c r="HP1753" s="0"/>
      <c r="HQ1753" s="0"/>
      <c r="HR1753" s="0"/>
      <c r="HS1753" s="0"/>
      <c r="HT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14.25" hidden="false" customHeight="false" outlineLevel="0" collapsed="false">
      <c r="H1754" s="0"/>
      <c r="I1754" s="0"/>
      <c r="J1754" s="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c r="CC1754" s="0"/>
      <c r="CD1754" s="0"/>
      <c r="CE1754" s="0"/>
      <c r="CF1754" s="0"/>
      <c r="CG1754" s="0"/>
      <c r="CH1754" s="0"/>
      <c r="CI1754" s="0"/>
      <c r="CJ1754" s="0"/>
      <c r="CK1754" s="0"/>
      <c r="CL1754" s="0"/>
      <c r="CM1754" s="0"/>
      <c r="CN1754" s="0"/>
      <c r="CO1754" s="0"/>
      <c r="CP1754" s="0"/>
      <c r="CQ1754" s="0"/>
      <c r="CR1754" s="0"/>
      <c r="CS1754" s="0"/>
      <c r="CT1754" s="0"/>
      <c r="CU1754" s="0"/>
      <c r="CV1754" s="0"/>
      <c r="CW1754" s="0"/>
      <c r="CX1754" s="0"/>
      <c r="CY1754" s="0"/>
      <c r="CZ1754" s="0"/>
      <c r="DA1754" s="0"/>
      <c r="DB1754" s="0"/>
      <c r="DC1754" s="0"/>
      <c r="DD1754" s="0"/>
      <c r="DE1754" s="0"/>
      <c r="DF1754" s="0"/>
      <c r="DG1754" s="0"/>
      <c r="DH1754" s="0"/>
      <c r="DI1754" s="0"/>
      <c r="DJ1754" s="0"/>
      <c r="DK1754" s="0"/>
      <c r="DL1754" s="0"/>
      <c r="DM1754" s="0"/>
      <c r="DN1754" s="0"/>
      <c r="DO1754" s="0"/>
      <c r="DP1754" s="0"/>
      <c r="DQ1754" s="0"/>
      <c r="DR1754" s="0"/>
      <c r="DS1754" s="0"/>
      <c r="DT1754" s="0"/>
      <c r="DU1754" s="0"/>
      <c r="DV1754" s="0"/>
      <c r="DW1754" s="0"/>
      <c r="DX1754" s="0"/>
      <c r="DY1754" s="0"/>
      <c r="DZ1754" s="0"/>
      <c r="EA1754" s="0"/>
      <c r="EB1754" s="0"/>
      <c r="EC1754" s="0"/>
      <c r="ED1754" s="0"/>
      <c r="EE1754" s="0"/>
      <c r="EF1754" s="0"/>
      <c r="EG1754" s="0"/>
      <c r="EH1754" s="0"/>
      <c r="EI1754" s="0"/>
      <c r="EJ1754" s="0"/>
      <c r="EK1754" s="0"/>
      <c r="EL1754" s="0"/>
      <c r="EM1754" s="0"/>
      <c r="EN1754" s="0"/>
      <c r="EO1754" s="0"/>
      <c r="EP1754" s="0"/>
      <c r="EQ1754" s="0"/>
      <c r="ER1754" s="0"/>
      <c r="ES1754" s="0"/>
      <c r="ET1754" s="0"/>
      <c r="EU1754" s="0"/>
      <c r="EV1754" s="0"/>
      <c r="EW1754" s="0"/>
      <c r="EX1754" s="0"/>
      <c r="EY1754" s="0"/>
      <c r="EZ1754" s="0"/>
      <c r="FA1754" s="0"/>
      <c r="FB1754" s="0"/>
      <c r="FC1754" s="0"/>
      <c r="FD1754" s="0"/>
      <c r="FE1754" s="0"/>
      <c r="FF1754" s="0"/>
      <c r="FG1754" s="0"/>
      <c r="FH1754" s="0"/>
      <c r="FI1754" s="0"/>
      <c r="FJ1754" s="0"/>
      <c r="FK1754" s="0"/>
      <c r="FL1754" s="0"/>
      <c r="FM1754" s="0"/>
      <c r="FN1754" s="0"/>
      <c r="FO1754" s="0"/>
      <c r="FP1754" s="0"/>
      <c r="FQ1754" s="0"/>
      <c r="FR1754" s="0"/>
      <c r="FS1754" s="0"/>
      <c r="FT1754" s="0"/>
      <c r="FU1754" s="0"/>
      <c r="FV1754" s="0"/>
      <c r="FW1754" s="0"/>
      <c r="FX1754" s="0"/>
      <c r="FY1754" s="0"/>
      <c r="FZ1754" s="0"/>
      <c r="GA1754" s="0"/>
      <c r="GB1754" s="0"/>
      <c r="GC1754" s="0"/>
      <c r="GD1754" s="0"/>
      <c r="GE1754" s="0"/>
      <c r="GF1754" s="0"/>
      <c r="GG1754" s="0"/>
      <c r="GH1754" s="0"/>
      <c r="GI1754" s="0"/>
      <c r="GJ1754" s="0"/>
      <c r="GK1754" s="0"/>
      <c r="GL1754" s="0"/>
      <c r="GM1754" s="0"/>
      <c r="GN1754" s="0"/>
      <c r="GO1754" s="0"/>
      <c r="GP1754" s="0"/>
      <c r="GQ1754" s="0"/>
      <c r="GR1754" s="0"/>
      <c r="GS1754" s="0"/>
      <c r="GT1754" s="0"/>
      <c r="GU1754" s="0"/>
      <c r="GV1754" s="0"/>
      <c r="GW1754" s="0"/>
      <c r="GX1754" s="0"/>
      <c r="GY1754" s="0"/>
      <c r="GZ1754" s="0"/>
      <c r="HA1754" s="0"/>
      <c r="HB1754" s="0"/>
      <c r="HC1754" s="0"/>
      <c r="HD1754" s="0"/>
      <c r="HE1754" s="0"/>
      <c r="HF1754" s="0"/>
      <c r="HG1754" s="0"/>
      <c r="HH1754" s="0"/>
      <c r="HI1754" s="0"/>
      <c r="HJ1754" s="0"/>
      <c r="HK1754" s="0"/>
      <c r="HL1754" s="0"/>
      <c r="HM1754" s="0"/>
      <c r="HN1754" s="0"/>
      <c r="HO1754" s="0"/>
      <c r="HP1754" s="0"/>
      <c r="HQ1754" s="0"/>
      <c r="HR1754" s="0"/>
      <c r="HS1754" s="0"/>
      <c r="HT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14.25" hidden="false" customHeight="false" outlineLevel="0" collapsed="false">
      <c r="H1755" s="0"/>
      <c r="I1755" s="0"/>
      <c r="J1755" s="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c r="CC1755" s="0"/>
      <c r="CD1755" s="0"/>
      <c r="CE1755" s="0"/>
      <c r="CF1755" s="0"/>
      <c r="CG1755" s="0"/>
      <c r="CH1755" s="0"/>
      <c r="CI1755" s="0"/>
      <c r="CJ1755" s="0"/>
      <c r="CK1755" s="0"/>
      <c r="CL1755" s="0"/>
      <c r="CM1755" s="0"/>
      <c r="CN1755" s="0"/>
      <c r="CO1755" s="0"/>
      <c r="CP1755" s="0"/>
      <c r="CQ1755" s="0"/>
      <c r="CR1755" s="0"/>
      <c r="CS1755" s="0"/>
      <c r="CT1755" s="0"/>
      <c r="CU1755" s="0"/>
      <c r="CV1755" s="0"/>
      <c r="CW1755" s="0"/>
      <c r="CX1755" s="0"/>
      <c r="CY1755" s="0"/>
      <c r="CZ1755" s="0"/>
      <c r="DA1755" s="0"/>
      <c r="DB1755" s="0"/>
      <c r="DC1755" s="0"/>
      <c r="DD1755" s="0"/>
      <c r="DE1755" s="0"/>
      <c r="DF1755" s="0"/>
      <c r="DG1755" s="0"/>
      <c r="DH1755" s="0"/>
      <c r="DI1755" s="0"/>
      <c r="DJ1755" s="0"/>
      <c r="DK1755" s="0"/>
      <c r="DL1755" s="0"/>
      <c r="DM1755" s="0"/>
      <c r="DN1755" s="0"/>
      <c r="DO1755" s="0"/>
      <c r="DP1755" s="0"/>
      <c r="DQ1755" s="0"/>
      <c r="DR1755" s="0"/>
      <c r="DS1755" s="0"/>
      <c r="DT1755" s="0"/>
      <c r="DU1755" s="0"/>
      <c r="DV1755" s="0"/>
      <c r="DW1755" s="0"/>
      <c r="DX1755" s="0"/>
      <c r="DY1755" s="0"/>
      <c r="DZ1755" s="0"/>
      <c r="EA1755" s="0"/>
      <c r="EB1755" s="0"/>
      <c r="EC1755" s="0"/>
      <c r="ED1755" s="0"/>
      <c r="EE1755" s="0"/>
      <c r="EF1755" s="0"/>
      <c r="EG1755" s="0"/>
      <c r="EH1755" s="0"/>
      <c r="EI1755" s="0"/>
      <c r="EJ1755" s="0"/>
      <c r="EK1755" s="0"/>
      <c r="EL1755" s="0"/>
      <c r="EM1755" s="0"/>
      <c r="EN1755" s="0"/>
      <c r="EO1755" s="0"/>
      <c r="EP1755" s="0"/>
      <c r="EQ1755" s="0"/>
      <c r="ER1755" s="0"/>
      <c r="ES1755" s="0"/>
      <c r="ET1755" s="0"/>
      <c r="EU1755" s="0"/>
      <c r="EV1755" s="0"/>
      <c r="EW1755" s="0"/>
      <c r="EX1755" s="0"/>
      <c r="EY1755" s="0"/>
      <c r="EZ1755" s="0"/>
      <c r="FA1755" s="0"/>
      <c r="FB1755" s="0"/>
      <c r="FC1755" s="0"/>
      <c r="FD1755" s="0"/>
      <c r="FE1755" s="0"/>
      <c r="FF1755" s="0"/>
      <c r="FG1755" s="0"/>
      <c r="FH1755" s="0"/>
      <c r="FI1755" s="0"/>
      <c r="FJ1755" s="0"/>
      <c r="FK1755" s="0"/>
      <c r="FL1755" s="0"/>
      <c r="FM1755" s="0"/>
      <c r="FN1755" s="0"/>
      <c r="FO1755" s="0"/>
      <c r="FP1755" s="0"/>
      <c r="FQ1755" s="0"/>
      <c r="FR1755" s="0"/>
      <c r="FS1755" s="0"/>
      <c r="FT1755" s="0"/>
      <c r="FU1755" s="0"/>
      <c r="FV1755" s="0"/>
      <c r="FW1755" s="0"/>
      <c r="FX1755" s="0"/>
      <c r="FY1755" s="0"/>
      <c r="FZ1755" s="0"/>
      <c r="GA1755" s="0"/>
      <c r="GB1755" s="0"/>
      <c r="GC1755" s="0"/>
      <c r="GD1755" s="0"/>
      <c r="GE1755" s="0"/>
      <c r="GF1755" s="0"/>
      <c r="GG1755" s="0"/>
      <c r="GH1755" s="0"/>
      <c r="GI1755" s="0"/>
      <c r="GJ1755" s="0"/>
      <c r="GK1755" s="0"/>
      <c r="GL1755" s="0"/>
      <c r="GM1755" s="0"/>
      <c r="GN1755" s="0"/>
      <c r="GO1755" s="0"/>
      <c r="GP1755" s="0"/>
      <c r="GQ1755" s="0"/>
      <c r="GR1755" s="0"/>
      <c r="GS1755" s="0"/>
      <c r="GT1755" s="0"/>
      <c r="GU1755" s="0"/>
      <c r="GV1755" s="0"/>
      <c r="GW1755" s="0"/>
      <c r="GX1755" s="0"/>
      <c r="GY1755" s="0"/>
      <c r="GZ1755" s="0"/>
      <c r="HA1755" s="0"/>
      <c r="HB1755" s="0"/>
      <c r="HC1755" s="0"/>
      <c r="HD1755" s="0"/>
      <c r="HE1755" s="0"/>
      <c r="HF1755" s="0"/>
      <c r="HG1755" s="0"/>
      <c r="HH1755" s="0"/>
      <c r="HI1755" s="0"/>
      <c r="HJ1755" s="0"/>
      <c r="HK1755" s="0"/>
      <c r="HL1755" s="0"/>
      <c r="HM1755" s="0"/>
      <c r="HN1755" s="0"/>
      <c r="HO1755" s="0"/>
      <c r="HP1755" s="0"/>
      <c r="HQ1755" s="0"/>
      <c r="HR1755" s="0"/>
      <c r="HS1755" s="0"/>
      <c r="HT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14.25" hidden="false" customHeight="false" outlineLevel="0" collapsed="false">
      <c r="H1756" s="0"/>
      <c r="I1756" s="0"/>
      <c r="J1756" s="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c r="CC1756" s="0"/>
      <c r="CD1756" s="0"/>
      <c r="CE1756" s="0"/>
      <c r="CF1756" s="0"/>
      <c r="CG1756" s="0"/>
      <c r="CH1756" s="0"/>
      <c r="CI1756" s="0"/>
      <c r="CJ1756" s="0"/>
      <c r="CK1756" s="0"/>
      <c r="CL1756" s="0"/>
      <c r="CM1756" s="0"/>
      <c r="CN1756" s="0"/>
      <c r="CO1756" s="0"/>
      <c r="CP1756" s="0"/>
      <c r="CQ1756" s="0"/>
      <c r="CR1756" s="0"/>
      <c r="CS1756" s="0"/>
      <c r="CT1756" s="0"/>
      <c r="CU1756" s="0"/>
      <c r="CV1756" s="0"/>
      <c r="CW1756" s="0"/>
      <c r="CX1756" s="0"/>
      <c r="CY1756" s="0"/>
      <c r="CZ1756" s="0"/>
      <c r="DA1756" s="0"/>
      <c r="DB1756" s="0"/>
      <c r="DC1756" s="0"/>
      <c r="DD1756" s="0"/>
      <c r="DE1756" s="0"/>
      <c r="DF1756" s="0"/>
      <c r="DG1756" s="0"/>
      <c r="DH1756" s="0"/>
      <c r="DI1756" s="0"/>
      <c r="DJ1756" s="0"/>
      <c r="DK1756" s="0"/>
      <c r="DL1756" s="0"/>
      <c r="DM1756" s="0"/>
      <c r="DN1756" s="0"/>
      <c r="DO1756" s="0"/>
      <c r="DP1756" s="0"/>
      <c r="DQ1756" s="0"/>
      <c r="DR1756" s="0"/>
      <c r="DS1756" s="0"/>
      <c r="DT1756" s="0"/>
      <c r="DU1756" s="0"/>
      <c r="DV1756" s="0"/>
      <c r="DW1756" s="0"/>
      <c r="DX1756" s="0"/>
      <c r="DY1756" s="0"/>
      <c r="DZ1756" s="0"/>
      <c r="EA1756" s="0"/>
      <c r="EB1756" s="0"/>
      <c r="EC1756" s="0"/>
      <c r="ED1756" s="0"/>
      <c r="EE1756" s="0"/>
      <c r="EF1756" s="0"/>
      <c r="EG1756" s="0"/>
      <c r="EH1756" s="0"/>
      <c r="EI1756" s="0"/>
      <c r="EJ1756" s="0"/>
      <c r="EK1756" s="0"/>
      <c r="EL1756" s="0"/>
      <c r="EM1756" s="0"/>
      <c r="EN1756" s="0"/>
      <c r="EO1756" s="0"/>
      <c r="EP1756" s="0"/>
      <c r="EQ1756" s="0"/>
      <c r="ER1756" s="0"/>
      <c r="ES1756" s="0"/>
      <c r="ET1756" s="0"/>
      <c r="EU1756" s="0"/>
      <c r="EV1756" s="0"/>
      <c r="EW1756" s="0"/>
      <c r="EX1756" s="0"/>
      <c r="EY1756" s="0"/>
      <c r="EZ1756" s="0"/>
      <c r="FA1756" s="0"/>
      <c r="FB1756" s="0"/>
      <c r="FC1756" s="0"/>
      <c r="FD1756" s="0"/>
      <c r="FE1756" s="0"/>
      <c r="FF1756" s="0"/>
      <c r="FG1756" s="0"/>
      <c r="FH1756" s="0"/>
      <c r="FI1756" s="0"/>
      <c r="FJ1756" s="0"/>
      <c r="FK1756" s="0"/>
      <c r="FL1756" s="0"/>
      <c r="FM1756" s="0"/>
      <c r="FN1756" s="0"/>
      <c r="FO1756" s="0"/>
      <c r="FP1756" s="0"/>
      <c r="FQ1756" s="0"/>
      <c r="FR1756" s="0"/>
      <c r="FS1756" s="0"/>
      <c r="FT1756" s="0"/>
      <c r="FU1756" s="0"/>
      <c r="FV1756" s="0"/>
      <c r="FW1756" s="0"/>
      <c r="FX1756" s="0"/>
      <c r="FY1756" s="0"/>
      <c r="FZ1756" s="0"/>
      <c r="GA1756" s="0"/>
      <c r="GB1756" s="0"/>
      <c r="GC1756" s="0"/>
      <c r="GD1756" s="0"/>
      <c r="GE1756" s="0"/>
      <c r="GF1756" s="0"/>
      <c r="GG1756" s="0"/>
      <c r="GH1756" s="0"/>
      <c r="GI1756" s="0"/>
      <c r="GJ1756" s="0"/>
      <c r="GK1756" s="0"/>
      <c r="GL1756" s="0"/>
      <c r="GM1756" s="0"/>
      <c r="GN1756" s="0"/>
      <c r="GO1756" s="0"/>
      <c r="GP1756" s="0"/>
      <c r="GQ1756" s="0"/>
      <c r="GR1756" s="0"/>
      <c r="GS1756" s="0"/>
      <c r="GT1756" s="0"/>
      <c r="GU1756" s="0"/>
      <c r="GV1756" s="0"/>
      <c r="GW1756" s="0"/>
      <c r="GX1756" s="0"/>
      <c r="GY1756" s="0"/>
      <c r="GZ1756" s="0"/>
      <c r="HA1756" s="0"/>
      <c r="HB1756" s="0"/>
      <c r="HC1756" s="0"/>
      <c r="HD1756" s="0"/>
      <c r="HE1756" s="0"/>
      <c r="HF1756" s="0"/>
      <c r="HG1756" s="0"/>
      <c r="HH1756" s="0"/>
      <c r="HI1756" s="0"/>
      <c r="HJ1756" s="0"/>
      <c r="HK1756" s="0"/>
      <c r="HL1756" s="0"/>
      <c r="HM1756" s="0"/>
      <c r="HN1756" s="0"/>
      <c r="HO1756" s="0"/>
      <c r="HP1756" s="0"/>
      <c r="HQ1756" s="0"/>
      <c r="HR1756" s="0"/>
      <c r="HS1756" s="0"/>
      <c r="HT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14.25" hidden="false" customHeight="false" outlineLevel="0" collapsed="false">
      <c r="H1757" s="0"/>
      <c r="I1757" s="0"/>
      <c r="J1757" s="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c r="CC1757" s="0"/>
      <c r="CD1757" s="0"/>
      <c r="CE1757" s="0"/>
      <c r="CF1757" s="0"/>
      <c r="CG1757" s="0"/>
      <c r="CH1757" s="0"/>
      <c r="CI1757" s="0"/>
      <c r="CJ1757" s="0"/>
      <c r="CK1757" s="0"/>
      <c r="CL1757" s="0"/>
      <c r="CM1757" s="0"/>
      <c r="CN1757" s="0"/>
      <c r="CO1757" s="0"/>
      <c r="CP1757" s="0"/>
      <c r="CQ1757" s="0"/>
      <c r="CR1757" s="0"/>
      <c r="CS1757" s="0"/>
      <c r="CT1757" s="0"/>
      <c r="CU1757" s="0"/>
      <c r="CV1757" s="0"/>
      <c r="CW1757" s="0"/>
      <c r="CX1757" s="0"/>
      <c r="CY1757" s="0"/>
      <c r="CZ1757" s="0"/>
      <c r="DA1757" s="0"/>
      <c r="DB1757" s="0"/>
      <c r="DC1757" s="0"/>
      <c r="DD1757" s="0"/>
      <c r="DE1757" s="0"/>
      <c r="DF1757" s="0"/>
      <c r="DG1757" s="0"/>
      <c r="DH1757" s="0"/>
      <c r="DI1757" s="0"/>
      <c r="DJ1757" s="0"/>
      <c r="DK1757" s="0"/>
      <c r="DL1757" s="0"/>
      <c r="DM1757" s="0"/>
      <c r="DN1757" s="0"/>
      <c r="DO1757" s="0"/>
      <c r="DP1757" s="0"/>
      <c r="DQ1757" s="0"/>
      <c r="DR1757" s="0"/>
      <c r="DS1757" s="0"/>
      <c r="DT1757" s="0"/>
      <c r="DU1757" s="0"/>
      <c r="DV1757" s="0"/>
      <c r="DW1757" s="0"/>
      <c r="DX1757" s="0"/>
      <c r="DY1757" s="0"/>
      <c r="DZ1757" s="0"/>
      <c r="EA1757" s="0"/>
      <c r="EB1757" s="0"/>
      <c r="EC1757" s="0"/>
      <c r="ED1757" s="0"/>
      <c r="EE1757" s="0"/>
      <c r="EF1757" s="0"/>
      <c r="EG1757" s="0"/>
      <c r="EH1757" s="0"/>
      <c r="EI1757" s="0"/>
      <c r="EJ1757" s="0"/>
      <c r="EK1757" s="0"/>
      <c r="EL1757" s="0"/>
      <c r="EM1757" s="0"/>
      <c r="EN1757" s="0"/>
      <c r="EO1757" s="0"/>
      <c r="EP1757" s="0"/>
      <c r="EQ1757" s="0"/>
      <c r="ER1757" s="0"/>
      <c r="ES1757" s="0"/>
      <c r="ET1757" s="0"/>
      <c r="EU1757" s="0"/>
      <c r="EV1757" s="0"/>
      <c r="EW1757" s="0"/>
      <c r="EX1757" s="0"/>
      <c r="EY1757" s="0"/>
      <c r="EZ1757" s="0"/>
      <c r="FA1757" s="0"/>
      <c r="FB1757" s="0"/>
      <c r="FC1757" s="0"/>
      <c r="FD1757" s="0"/>
      <c r="FE1757" s="0"/>
      <c r="FF1757" s="0"/>
      <c r="FG1757" s="0"/>
      <c r="FH1757" s="0"/>
      <c r="FI1757" s="0"/>
      <c r="FJ1757" s="0"/>
      <c r="FK1757" s="0"/>
      <c r="FL1757" s="0"/>
      <c r="FM1757" s="0"/>
      <c r="FN1757" s="0"/>
      <c r="FO1757" s="0"/>
      <c r="FP1757" s="0"/>
      <c r="FQ1757" s="0"/>
      <c r="FR1757" s="0"/>
      <c r="FS1757" s="0"/>
      <c r="FT1757" s="0"/>
      <c r="FU1757" s="0"/>
      <c r="FV1757" s="0"/>
      <c r="FW1757" s="0"/>
      <c r="FX1757" s="0"/>
      <c r="FY1757" s="0"/>
      <c r="FZ1757" s="0"/>
      <c r="GA1757" s="0"/>
      <c r="GB1757" s="0"/>
      <c r="GC1757" s="0"/>
      <c r="GD1757" s="0"/>
      <c r="GE1757" s="0"/>
      <c r="GF1757" s="0"/>
      <c r="GG1757" s="0"/>
      <c r="GH1757" s="0"/>
      <c r="GI1757" s="0"/>
      <c r="GJ1757" s="0"/>
      <c r="GK1757" s="0"/>
      <c r="GL1757" s="0"/>
      <c r="GM1757" s="0"/>
      <c r="GN1757" s="0"/>
      <c r="GO1757" s="0"/>
      <c r="GP1757" s="0"/>
      <c r="GQ1757" s="0"/>
      <c r="GR1757" s="0"/>
      <c r="GS1757" s="0"/>
      <c r="GT1757" s="0"/>
      <c r="GU1757" s="0"/>
      <c r="GV1757" s="0"/>
      <c r="GW1757" s="0"/>
      <c r="GX1757" s="0"/>
      <c r="GY1757" s="0"/>
      <c r="GZ1757" s="0"/>
      <c r="HA1757" s="0"/>
      <c r="HB1757" s="0"/>
      <c r="HC1757" s="0"/>
      <c r="HD1757" s="0"/>
      <c r="HE1757" s="0"/>
      <c r="HF1757" s="0"/>
      <c r="HG1757" s="0"/>
      <c r="HH1757" s="0"/>
      <c r="HI1757" s="0"/>
      <c r="HJ1757" s="0"/>
      <c r="HK1757" s="0"/>
      <c r="HL1757" s="0"/>
      <c r="HM1757" s="0"/>
      <c r="HN1757" s="0"/>
      <c r="HO1757" s="0"/>
      <c r="HP1757" s="0"/>
      <c r="HQ1757" s="0"/>
      <c r="HR1757" s="0"/>
      <c r="HS1757" s="0"/>
      <c r="HT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14.25" hidden="false" customHeight="false" outlineLevel="0" collapsed="false">
      <c r="H1758" s="0"/>
      <c r="I1758" s="0"/>
      <c r="J1758" s="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c r="CC1758" s="0"/>
      <c r="CD1758" s="0"/>
      <c r="CE1758" s="0"/>
      <c r="CF1758" s="0"/>
      <c r="CG1758" s="0"/>
      <c r="CH1758" s="0"/>
      <c r="CI1758" s="0"/>
      <c r="CJ1758" s="0"/>
      <c r="CK1758" s="0"/>
      <c r="CL1758" s="0"/>
      <c r="CM1758" s="0"/>
      <c r="CN1758" s="0"/>
      <c r="CO1758" s="0"/>
      <c r="CP1758" s="0"/>
      <c r="CQ1758" s="0"/>
      <c r="CR1758" s="0"/>
      <c r="CS1758" s="0"/>
      <c r="CT1758" s="0"/>
      <c r="CU1758" s="0"/>
      <c r="CV1758" s="0"/>
      <c r="CW1758" s="0"/>
      <c r="CX1758" s="0"/>
      <c r="CY1758" s="0"/>
      <c r="CZ1758" s="0"/>
      <c r="DA1758" s="0"/>
      <c r="DB1758" s="0"/>
      <c r="DC1758" s="0"/>
      <c r="DD1758" s="0"/>
      <c r="DE1758" s="0"/>
      <c r="DF1758" s="0"/>
      <c r="DG1758" s="0"/>
      <c r="DH1758" s="0"/>
      <c r="DI1758" s="0"/>
      <c r="DJ1758" s="0"/>
      <c r="DK1758" s="0"/>
      <c r="DL1758" s="0"/>
      <c r="DM1758" s="0"/>
      <c r="DN1758" s="0"/>
      <c r="DO1758" s="0"/>
      <c r="DP1758" s="0"/>
      <c r="DQ1758" s="0"/>
      <c r="DR1758" s="0"/>
      <c r="DS1758" s="0"/>
      <c r="DT1758" s="0"/>
      <c r="DU1758" s="0"/>
      <c r="DV1758" s="0"/>
      <c r="DW1758" s="0"/>
      <c r="DX1758" s="0"/>
      <c r="DY1758" s="0"/>
      <c r="DZ1758" s="0"/>
      <c r="EA1758" s="0"/>
      <c r="EB1758" s="0"/>
      <c r="EC1758" s="0"/>
      <c r="ED1758" s="0"/>
      <c r="EE1758" s="0"/>
      <c r="EF1758" s="0"/>
      <c r="EG1758" s="0"/>
      <c r="EH1758" s="0"/>
      <c r="EI1758" s="0"/>
      <c r="EJ1758" s="0"/>
      <c r="EK1758" s="0"/>
      <c r="EL1758" s="0"/>
      <c r="EM1758" s="0"/>
      <c r="EN1758" s="0"/>
      <c r="EO1758" s="0"/>
      <c r="EP1758" s="0"/>
      <c r="EQ1758" s="0"/>
      <c r="ER1758" s="0"/>
      <c r="ES1758" s="0"/>
      <c r="ET1758" s="0"/>
      <c r="EU1758" s="0"/>
      <c r="EV1758" s="0"/>
      <c r="EW1758" s="0"/>
      <c r="EX1758" s="0"/>
      <c r="EY1758" s="0"/>
      <c r="EZ1758" s="0"/>
      <c r="FA1758" s="0"/>
      <c r="FB1758" s="0"/>
      <c r="FC1758" s="0"/>
      <c r="FD1758" s="0"/>
      <c r="FE1758" s="0"/>
      <c r="FF1758" s="0"/>
      <c r="FG1758" s="0"/>
      <c r="FH1758" s="0"/>
      <c r="FI1758" s="0"/>
      <c r="FJ1758" s="0"/>
      <c r="FK1758" s="0"/>
      <c r="FL1758" s="0"/>
      <c r="FM1758" s="0"/>
      <c r="FN1758" s="0"/>
      <c r="FO1758" s="0"/>
      <c r="FP1758" s="0"/>
      <c r="FQ1758" s="0"/>
      <c r="FR1758" s="0"/>
      <c r="FS1758" s="0"/>
      <c r="FT1758" s="0"/>
      <c r="FU1758" s="0"/>
      <c r="FV1758" s="0"/>
      <c r="FW1758" s="0"/>
      <c r="FX1758" s="0"/>
      <c r="FY1758" s="0"/>
      <c r="FZ1758" s="0"/>
      <c r="GA1758" s="0"/>
      <c r="GB1758" s="0"/>
      <c r="GC1758" s="0"/>
      <c r="GD1758" s="0"/>
      <c r="GE1758" s="0"/>
      <c r="GF1758" s="0"/>
      <c r="GG1758" s="0"/>
      <c r="GH1758" s="0"/>
      <c r="GI1758" s="0"/>
      <c r="GJ1758" s="0"/>
      <c r="GK1758" s="0"/>
      <c r="GL1758" s="0"/>
      <c r="GM1758" s="0"/>
      <c r="GN1758" s="0"/>
      <c r="GO1758" s="0"/>
      <c r="GP1758" s="0"/>
      <c r="GQ1758" s="0"/>
      <c r="GR1758" s="0"/>
      <c r="GS1758" s="0"/>
      <c r="GT1758" s="0"/>
      <c r="GU1758" s="0"/>
      <c r="GV1758" s="0"/>
      <c r="GW1758" s="0"/>
      <c r="GX1758" s="0"/>
      <c r="GY1758" s="0"/>
      <c r="GZ1758" s="0"/>
      <c r="HA1758" s="0"/>
      <c r="HB1758" s="0"/>
      <c r="HC1758" s="0"/>
      <c r="HD1758" s="0"/>
      <c r="HE1758" s="0"/>
      <c r="HF1758" s="0"/>
      <c r="HG1758" s="0"/>
      <c r="HH1758" s="0"/>
      <c r="HI1758" s="0"/>
      <c r="HJ1758" s="0"/>
      <c r="HK1758" s="0"/>
      <c r="HL1758" s="0"/>
      <c r="HM1758" s="0"/>
      <c r="HN1758" s="0"/>
      <c r="HO1758" s="0"/>
      <c r="HP1758" s="0"/>
      <c r="HQ1758" s="0"/>
      <c r="HR1758" s="0"/>
      <c r="HS1758" s="0"/>
      <c r="HT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14.25" hidden="false" customHeight="false" outlineLevel="0" collapsed="false">
      <c r="H1759" s="0"/>
      <c r="I1759" s="0"/>
      <c r="J1759" s="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c r="CC1759" s="0"/>
      <c r="CD1759" s="0"/>
      <c r="CE1759" s="0"/>
      <c r="CF1759" s="0"/>
      <c r="CG1759" s="0"/>
      <c r="CH1759" s="0"/>
      <c r="CI1759" s="0"/>
      <c r="CJ1759" s="0"/>
      <c r="CK1759" s="0"/>
      <c r="CL1759" s="0"/>
      <c r="CM1759" s="0"/>
      <c r="CN1759" s="0"/>
      <c r="CO1759" s="0"/>
      <c r="CP1759" s="0"/>
      <c r="CQ1759" s="0"/>
      <c r="CR1759" s="0"/>
      <c r="CS1759" s="0"/>
      <c r="CT1759" s="0"/>
      <c r="CU1759" s="0"/>
      <c r="CV1759" s="0"/>
      <c r="CW1759" s="0"/>
      <c r="CX1759" s="0"/>
      <c r="CY1759" s="0"/>
      <c r="CZ1759" s="0"/>
      <c r="DA1759" s="0"/>
      <c r="DB1759" s="0"/>
      <c r="DC1759" s="0"/>
      <c r="DD1759" s="0"/>
      <c r="DE1759" s="0"/>
      <c r="DF1759" s="0"/>
      <c r="DG1759" s="0"/>
      <c r="DH1759" s="0"/>
      <c r="DI1759" s="0"/>
      <c r="DJ1759" s="0"/>
      <c r="DK1759" s="0"/>
      <c r="DL1759" s="0"/>
      <c r="DM1759" s="0"/>
      <c r="DN1759" s="0"/>
      <c r="DO1759" s="0"/>
      <c r="DP1759" s="0"/>
      <c r="DQ1759" s="0"/>
      <c r="DR1759" s="0"/>
      <c r="DS1759" s="0"/>
      <c r="DT1759" s="0"/>
      <c r="DU1759" s="0"/>
      <c r="DV1759" s="0"/>
      <c r="DW1759" s="0"/>
      <c r="DX1759" s="0"/>
      <c r="DY1759" s="0"/>
      <c r="DZ1759" s="0"/>
      <c r="EA1759" s="0"/>
      <c r="EB1759" s="0"/>
      <c r="EC1759" s="0"/>
      <c r="ED1759" s="0"/>
      <c r="EE1759" s="0"/>
      <c r="EF1759" s="0"/>
      <c r="EG1759" s="0"/>
      <c r="EH1759" s="0"/>
      <c r="EI1759" s="0"/>
      <c r="EJ1759" s="0"/>
      <c r="EK1759" s="0"/>
      <c r="EL1759" s="0"/>
      <c r="EM1759" s="0"/>
      <c r="EN1759" s="0"/>
      <c r="EO1759" s="0"/>
      <c r="EP1759" s="0"/>
      <c r="EQ1759" s="0"/>
      <c r="ER1759" s="0"/>
      <c r="ES1759" s="0"/>
      <c r="ET1759" s="0"/>
      <c r="EU1759" s="0"/>
      <c r="EV1759" s="0"/>
      <c r="EW1759" s="0"/>
      <c r="EX1759" s="0"/>
      <c r="EY1759" s="0"/>
      <c r="EZ1759" s="0"/>
      <c r="FA1759" s="0"/>
      <c r="FB1759" s="0"/>
      <c r="FC1759" s="0"/>
      <c r="FD1759" s="0"/>
      <c r="FE1759" s="0"/>
      <c r="FF1759" s="0"/>
      <c r="FG1759" s="0"/>
      <c r="FH1759" s="0"/>
      <c r="FI1759" s="0"/>
      <c r="FJ1759" s="0"/>
      <c r="FK1759" s="0"/>
      <c r="FL1759" s="0"/>
      <c r="FM1759" s="0"/>
      <c r="FN1759" s="0"/>
      <c r="FO1759" s="0"/>
      <c r="FP1759" s="0"/>
      <c r="FQ1759" s="0"/>
      <c r="FR1759" s="0"/>
      <c r="FS1759" s="0"/>
      <c r="FT1759" s="0"/>
      <c r="FU1759" s="0"/>
      <c r="FV1759" s="0"/>
      <c r="FW1759" s="0"/>
      <c r="FX1759" s="0"/>
      <c r="FY1759" s="0"/>
      <c r="FZ1759" s="0"/>
      <c r="GA1759" s="0"/>
      <c r="GB1759" s="0"/>
      <c r="GC1759" s="0"/>
      <c r="GD1759" s="0"/>
      <c r="GE1759" s="0"/>
      <c r="GF1759" s="0"/>
      <c r="GG1759" s="0"/>
      <c r="GH1759" s="0"/>
      <c r="GI1759" s="0"/>
      <c r="GJ1759" s="0"/>
      <c r="GK1759" s="0"/>
      <c r="GL1759" s="0"/>
      <c r="GM1759" s="0"/>
      <c r="GN1759" s="0"/>
      <c r="GO1759" s="0"/>
      <c r="GP1759" s="0"/>
      <c r="GQ1759" s="0"/>
      <c r="GR1759" s="0"/>
      <c r="GS1759" s="0"/>
      <c r="GT1759" s="0"/>
      <c r="GU1759" s="0"/>
      <c r="GV1759" s="0"/>
      <c r="GW1759" s="0"/>
      <c r="GX1759" s="0"/>
      <c r="GY1759" s="0"/>
      <c r="GZ1759" s="0"/>
      <c r="HA1759" s="0"/>
      <c r="HB1759" s="0"/>
      <c r="HC1759" s="0"/>
      <c r="HD1759" s="0"/>
      <c r="HE1759" s="0"/>
      <c r="HF1759" s="0"/>
      <c r="HG1759" s="0"/>
      <c r="HH1759" s="0"/>
      <c r="HI1759" s="0"/>
      <c r="HJ1759" s="0"/>
      <c r="HK1759" s="0"/>
      <c r="HL1759" s="0"/>
      <c r="HM1759" s="0"/>
      <c r="HN1759" s="0"/>
      <c r="HO1759" s="0"/>
      <c r="HP1759" s="0"/>
      <c r="HQ1759" s="0"/>
      <c r="HR1759" s="0"/>
      <c r="HS1759" s="0"/>
      <c r="HT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14.25" hidden="false" customHeight="false" outlineLevel="0" collapsed="false">
      <c r="H1760" s="0"/>
      <c r="I1760" s="0"/>
      <c r="J1760" s="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c r="CC1760" s="0"/>
      <c r="CD1760" s="0"/>
      <c r="CE1760" s="0"/>
      <c r="CF1760" s="0"/>
      <c r="CG1760" s="0"/>
      <c r="CH1760" s="0"/>
      <c r="CI1760" s="0"/>
      <c r="CJ1760" s="0"/>
      <c r="CK1760" s="0"/>
      <c r="CL1760" s="0"/>
      <c r="CM1760" s="0"/>
      <c r="CN1760" s="0"/>
      <c r="CO1760" s="0"/>
      <c r="CP1760" s="0"/>
      <c r="CQ1760" s="0"/>
      <c r="CR1760" s="0"/>
      <c r="CS1760" s="0"/>
      <c r="CT1760" s="0"/>
      <c r="CU1760" s="0"/>
      <c r="CV1760" s="0"/>
      <c r="CW1760" s="0"/>
      <c r="CX1760" s="0"/>
      <c r="CY1760" s="0"/>
      <c r="CZ1760" s="0"/>
      <c r="DA1760" s="0"/>
      <c r="DB1760" s="0"/>
      <c r="DC1760" s="0"/>
      <c r="DD1760" s="0"/>
      <c r="DE1760" s="0"/>
      <c r="DF1760" s="0"/>
      <c r="DG1760" s="0"/>
      <c r="DH1760" s="0"/>
      <c r="DI1760" s="0"/>
      <c r="DJ1760" s="0"/>
      <c r="DK1760" s="0"/>
      <c r="DL1760" s="0"/>
      <c r="DM1760" s="0"/>
      <c r="DN1760" s="0"/>
      <c r="DO1760" s="0"/>
      <c r="DP1760" s="0"/>
      <c r="DQ1760" s="0"/>
      <c r="DR1760" s="0"/>
      <c r="DS1760" s="0"/>
      <c r="DT1760" s="0"/>
      <c r="DU1760" s="0"/>
      <c r="DV1760" s="0"/>
      <c r="DW1760" s="0"/>
      <c r="DX1760" s="0"/>
      <c r="DY1760" s="0"/>
      <c r="DZ1760" s="0"/>
      <c r="EA1760" s="0"/>
      <c r="EB1760" s="0"/>
      <c r="EC1760" s="0"/>
      <c r="ED1760" s="0"/>
      <c r="EE1760" s="0"/>
      <c r="EF1760" s="0"/>
      <c r="EG1760" s="0"/>
      <c r="EH1760" s="0"/>
      <c r="EI1760" s="0"/>
      <c r="EJ1760" s="0"/>
      <c r="EK1760" s="0"/>
      <c r="EL1760" s="0"/>
      <c r="EM1760" s="0"/>
      <c r="EN1760" s="0"/>
      <c r="EO1760" s="0"/>
      <c r="EP1760" s="0"/>
      <c r="EQ1760" s="0"/>
      <c r="ER1760" s="0"/>
      <c r="ES1760" s="0"/>
      <c r="ET1760" s="0"/>
      <c r="EU1760" s="0"/>
      <c r="EV1760" s="0"/>
      <c r="EW1760" s="0"/>
      <c r="EX1760" s="0"/>
      <c r="EY1760" s="0"/>
      <c r="EZ1760" s="0"/>
      <c r="FA1760" s="0"/>
      <c r="FB1760" s="0"/>
      <c r="FC1760" s="0"/>
      <c r="FD1760" s="0"/>
      <c r="FE1760" s="0"/>
      <c r="FF1760" s="0"/>
      <c r="FG1760" s="0"/>
      <c r="FH1760" s="0"/>
      <c r="FI1760" s="0"/>
      <c r="FJ1760" s="0"/>
      <c r="FK1760" s="0"/>
      <c r="FL1760" s="0"/>
      <c r="FM1760" s="0"/>
      <c r="FN1760" s="0"/>
      <c r="FO1760" s="0"/>
      <c r="FP1760" s="0"/>
      <c r="FQ1760" s="0"/>
      <c r="FR1760" s="0"/>
      <c r="FS1760" s="0"/>
      <c r="FT1760" s="0"/>
      <c r="FU1760" s="0"/>
      <c r="FV1760" s="0"/>
      <c r="FW1760" s="0"/>
      <c r="FX1760" s="0"/>
      <c r="FY1760" s="0"/>
      <c r="FZ1760" s="0"/>
      <c r="GA1760" s="0"/>
      <c r="GB1760" s="0"/>
      <c r="GC1760" s="0"/>
      <c r="GD1760" s="0"/>
      <c r="GE1760" s="0"/>
      <c r="GF1760" s="0"/>
      <c r="GG1760" s="0"/>
      <c r="GH1760" s="0"/>
      <c r="GI1760" s="0"/>
      <c r="GJ1760" s="0"/>
      <c r="GK1760" s="0"/>
      <c r="GL1760" s="0"/>
      <c r="GM1760" s="0"/>
      <c r="GN1760" s="0"/>
      <c r="GO1760" s="0"/>
      <c r="GP1760" s="0"/>
      <c r="GQ1760" s="0"/>
      <c r="GR1760" s="0"/>
      <c r="GS1760" s="0"/>
      <c r="GT1760" s="0"/>
      <c r="GU1760" s="0"/>
      <c r="GV1760" s="0"/>
      <c r="GW1760" s="0"/>
      <c r="GX1760" s="0"/>
      <c r="GY1760" s="0"/>
      <c r="GZ1760" s="0"/>
      <c r="HA1760" s="0"/>
      <c r="HB1760" s="0"/>
      <c r="HC1760" s="0"/>
      <c r="HD1760" s="0"/>
      <c r="HE1760" s="0"/>
      <c r="HF1760" s="0"/>
      <c r="HG1760" s="0"/>
      <c r="HH1760" s="0"/>
      <c r="HI1760" s="0"/>
      <c r="HJ1760" s="0"/>
      <c r="HK1760" s="0"/>
      <c r="HL1760" s="0"/>
      <c r="HM1760" s="0"/>
      <c r="HN1760" s="0"/>
      <c r="HO1760" s="0"/>
      <c r="HP1760" s="0"/>
      <c r="HQ1760" s="0"/>
      <c r="HR1760" s="0"/>
      <c r="HS1760" s="0"/>
      <c r="HT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14.25" hidden="false" customHeight="false" outlineLevel="0" collapsed="false">
      <c r="H1761" s="0"/>
      <c r="I1761" s="0"/>
      <c r="J1761" s="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c r="CC1761" s="0"/>
      <c r="CD1761" s="0"/>
      <c r="CE1761" s="0"/>
      <c r="CF1761" s="0"/>
      <c r="CG1761" s="0"/>
      <c r="CH1761" s="0"/>
      <c r="CI1761" s="0"/>
      <c r="CJ1761" s="0"/>
      <c r="CK1761" s="0"/>
      <c r="CL1761" s="0"/>
      <c r="CM1761" s="0"/>
      <c r="CN1761" s="0"/>
      <c r="CO1761" s="0"/>
      <c r="CP1761" s="0"/>
      <c r="CQ1761" s="0"/>
      <c r="CR1761" s="0"/>
      <c r="CS1761" s="0"/>
      <c r="CT1761" s="0"/>
      <c r="CU1761" s="0"/>
      <c r="CV1761" s="0"/>
      <c r="CW1761" s="0"/>
      <c r="CX1761" s="0"/>
      <c r="CY1761" s="0"/>
      <c r="CZ1761" s="0"/>
      <c r="DA1761" s="0"/>
      <c r="DB1761" s="0"/>
      <c r="DC1761" s="0"/>
      <c r="DD1761" s="0"/>
      <c r="DE1761" s="0"/>
      <c r="DF1761" s="0"/>
      <c r="DG1761" s="0"/>
      <c r="DH1761" s="0"/>
      <c r="DI1761" s="0"/>
      <c r="DJ1761" s="0"/>
      <c r="DK1761" s="0"/>
      <c r="DL1761" s="0"/>
      <c r="DM1761" s="0"/>
      <c r="DN1761" s="0"/>
      <c r="DO1761" s="0"/>
      <c r="DP1761" s="0"/>
      <c r="DQ1761" s="0"/>
      <c r="DR1761" s="0"/>
      <c r="DS1761" s="0"/>
      <c r="DT1761" s="0"/>
      <c r="DU1761" s="0"/>
      <c r="DV1761" s="0"/>
      <c r="DW1761" s="0"/>
      <c r="DX1761" s="0"/>
      <c r="DY1761" s="0"/>
      <c r="DZ1761" s="0"/>
      <c r="EA1761" s="0"/>
      <c r="EB1761" s="0"/>
      <c r="EC1761" s="0"/>
      <c r="ED1761" s="0"/>
      <c r="EE1761" s="0"/>
      <c r="EF1761" s="0"/>
      <c r="EG1761" s="0"/>
      <c r="EH1761" s="0"/>
      <c r="EI1761" s="0"/>
      <c r="EJ1761" s="0"/>
      <c r="EK1761" s="0"/>
      <c r="EL1761" s="0"/>
      <c r="EM1761" s="0"/>
      <c r="EN1761" s="0"/>
      <c r="EO1761" s="0"/>
      <c r="EP1761" s="0"/>
      <c r="EQ1761" s="0"/>
      <c r="ER1761" s="0"/>
      <c r="ES1761" s="0"/>
      <c r="ET1761" s="0"/>
      <c r="EU1761" s="0"/>
      <c r="EV1761" s="0"/>
      <c r="EW1761" s="0"/>
      <c r="EX1761" s="0"/>
      <c r="EY1761" s="0"/>
      <c r="EZ1761" s="0"/>
      <c r="FA1761" s="0"/>
      <c r="FB1761" s="0"/>
      <c r="FC1761" s="0"/>
      <c r="FD1761" s="0"/>
      <c r="FE1761" s="0"/>
      <c r="FF1761" s="0"/>
      <c r="FG1761" s="0"/>
      <c r="FH1761" s="0"/>
      <c r="FI1761" s="0"/>
      <c r="FJ1761" s="0"/>
      <c r="FK1761" s="0"/>
      <c r="FL1761" s="0"/>
      <c r="FM1761" s="0"/>
      <c r="FN1761" s="0"/>
      <c r="FO1761" s="0"/>
      <c r="FP1761" s="0"/>
      <c r="FQ1761" s="0"/>
      <c r="FR1761" s="0"/>
      <c r="FS1761" s="0"/>
      <c r="FT1761" s="0"/>
      <c r="FU1761" s="0"/>
      <c r="FV1761" s="0"/>
      <c r="FW1761" s="0"/>
      <c r="FX1761" s="0"/>
      <c r="FY1761" s="0"/>
      <c r="FZ1761" s="0"/>
      <c r="GA1761" s="0"/>
      <c r="GB1761" s="0"/>
      <c r="GC1761" s="0"/>
      <c r="GD1761" s="0"/>
      <c r="GE1761" s="0"/>
      <c r="GF1761" s="0"/>
      <c r="GG1761" s="0"/>
      <c r="GH1761" s="0"/>
      <c r="GI1761" s="0"/>
      <c r="GJ1761" s="0"/>
      <c r="GK1761" s="0"/>
      <c r="GL1761" s="0"/>
      <c r="GM1761" s="0"/>
      <c r="GN1761" s="0"/>
      <c r="GO1761" s="0"/>
      <c r="GP1761" s="0"/>
      <c r="GQ1761" s="0"/>
      <c r="GR1761" s="0"/>
      <c r="GS1761" s="0"/>
      <c r="GT1761" s="0"/>
      <c r="GU1761" s="0"/>
      <c r="GV1761" s="0"/>
      <c r="GW1761" s="0"/>
      <c r="GX1761" s="0"/>
      <c r="GY1761" s="0"/>
      <c r="GZ1761" s="0"/>
      <c r="HA1761" s="0"/>
      <c r="HB1761" s="0"/>
      <c r="HC1761" s="0"/>
      <c r="HD1761" s="0"/>
      <c r="HE1761" s="0"/>
      <c r="HF1761" s="0"/>
      <c r="HG1761" s="0"/>
      <c r="HH1761" s="0"/>
      <c r="HI1761" s="0"/>
      <c r="HJ1761" s="0"/>
      <c r="HK1761" s="0"/>
      <c r="HL1761" s="0"/>
      <c r="HM1761" s="0"/>
      <c r="HN1761" s="0"/>
      <c r="HO1761" s="0"/>
      <c r="HP1761" s="0"/>
      <c r="HQ1761" s="0"/>
      <c r="HR1761" s="0"/>
      <c r="HS1761" s="0"/>
      <c r="HT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14.25" hidden="false" customHeight="false" outlineLevel="0" collapsed="false">
      <c r="H1762" s="0"/>
      <c r="I1762" s="0"/>
      <c r="J1762" s="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c r="CC1762" s="0"/>
      <c r="CD1762" s="0"/>
      <c r="CE1762" s="0"/>
      <c r="CF1762" s="0"/>
      <c r="CG1762" s="0"/>
      <c r="CH1762" s="0"/>
      <c r="CI1762" s="0"/>
      <c r="CJ1762" s="0"/>
      <c r="CK1762" s="0"/>
      <c r="CL1762" s="0"/>
      <c r="CM1762" s="0"/>
      <c r="CN1762" s="0"/>
      <c r="CO1762" s="0"/>
      <c r="CP1762" s="0"/>
      <c r="CQ1762" s="0"/>
      <c r="CR1762" s="0"/>
      <c r="CS1762" s="0"/>
      <c r="CT1762" s="0"/>
      <c r="CU1762" s="0"/>
      <c r="CV1762" s="0"/>
      <c r="CW1762" s="0"/>
      <c r="CX1762" s="0"/>
      <c r="CY1762" s="0"/>
      <c r="CZ1762" s="0"/>
      <c r="DA1762" s="0"/>
      <c r="DB1762" s="0"/>
      <c r="DC1762" s="0"/>
      <c r="DD1762" s="0"/>
      <c r="DE1762" s="0"/>
      <c r="DF1762" s="0"/>
      <c r="DG1762" s="0"/>
      <c r="DH1762" s="0"/>
      <c r="DI1762" s="0"/>
      <c r="DJ1762" s="0"/>
      <c r="DK1762" s="0"/>
      <c r="DL1762" s="0"/>
      <c r="DM1762" s="0"/>
      <c r="DN1762" s="0"/>
      <c r="DO1762" s="0"/>
      <c r="DP1762" s="0"/>
      <c r="DQ1762" s="0"/>
      <c r="DR1762" s="0"/>
      <c r="DS1762" s="0"/>
      <c r="DT1762" s="0"/>
      <c r="DU1762" s="0"/>
      <c r="DV1762" s="0"/>
      <c r="DW1762" s="0"/>
      <c r="DX1762" s="0"/>
      <c r="DY1762" s="0"/>
      <c r="DZ1762" s="0"/>
      <c r="EA1762" s="0"/>
      <c r="EB1762" s="0"/>
      <c r="EC1762" s="0"/>
      <c r="ED1762" s="0"/>
      <c r="EE1762" s="0"/>
      <c r="EF1762" s="0"/>
      <c r="EG1762" s="0"/>
      <c r="EH1762" s="0"/>
      <c r="EI1762" s="0"/>
      <c r="EJ1762" s="0"/>
      <c r="EK1762" s="0"/>
      <c r="EL1762" s="0"/>
      <c r="EM1762" s="0"/>
      <c r="EN1762" s="0"/>
      <c r="EO1762" s="0"/>
      <c r="EP1762" s="0"/>
      <c r="EQ1762" s="0"/>
      <c r="ER1762" s="0"/>
      <c r="ES1762" s="0"/>
      <c r="ET1762" s="0"/>
      <c r="EU1762" s="0"/>
      <c r="EV1762" s="0"/>
      <c r="EW1762" s="0"/>
      <c r="EX1762" s="0"/>
      <c r="EY1762" s="0"/>
      <c r="EZ1762" s="0"/>
      <c r="FA1762" s="0"/>
      <c r="FB1762" s="0"/>
      <c r="FC1762" s="0"/>
      <c r="FD1762" s="0"/>
      <c r="FE1762" s="0"/>
      <c r="FF1762" s="0"/>
      <c r="FG1762" s="0"/>
      <c r="FH1762" s="0"/>
      <c r="FI1762" s="0"/>
      <c r="FJ1762" s="0"/>
      <c r="FK1762" s="0"/>
      <c r="FL1762" s="0"/>
      <c r="FM1762" s="0"/>
      <c r="FN1762" s="0"/>
      <c r="FO1762" s="0"/>
      <c r="FP1762" s="0"/>
      <c r="FQ1762" s="0"/>
      <c r="FR1762" s="0"/>
      <c r="FS1762" s="0"/>
      <c r="FT1762" s="0"/>
      <c r="FU1762" s="0"/>
      <c r="FV1762" s="0"/>
      <c r="FW1762" s="0"/>
      <c r="FX1762" s="0"/>
      <c r="FY1762" s="0"/>
      <c r="FZ1762" s="0"/>
      <c r="GA1762" s="0"/>
      <c r="GB1762" s="0"/>
      <c r="GC1762" s="0"/>
      <c r="GD1762" s="0"/>
      <c r="GE1762" s="0"/>
      <c r="GF1762" s="0"/>
      <c r="GG1762" s="0"/>
      <c r="GH1762" s="0"/>
      <c r="GI1762" s="0"/>
      <c r="GJ1762" s="0"/>
      <c r="GK1762" s="0"/>
      <c r="GL1762" s="0"/>
      <c r="GM1762" s="0"/>
      <c r="GN1762" s="0"/>
      <c r="GO1762" s="0"/>
      <c r="GP1762" s="0"/>
      <c r="GQ1762" s="0"/>
      <c r="GR1762" s="0"/>
      <c r="GS1762" s="0"/>
      <c r="GT1762" s="0"/>
      <c r="GU1762" s="0"/>
      <c r="GV1762" s="0"/>
      <c r="GW1762" s="0"/>
      <c r="GX1762" s="0"/>
      <c r="GY1762" s="0"/>
      <c r="GZ1762" s="0"/>
      <c r="HA1762" s="0"/>
      <c r="HB1762" s="0"/>
      <c r="HC1762" s="0"/>
      <c r="HD1762" s="0"/>
      <c r="HE1762" s="0"/>
      <c r="HF1762" s="0"/>
      <c r="HG1762" s="0"/>
      <c r="HH1762" s="0"/>
      <c r="HI1762" s="0"/>
      <c r="HJ1762" s="0"/>
      <c r="HK1762" s="0"/>
      <c r="HL1762" s="0"/>
      <c r="HM1762" s="0"/>
      <c r="HN1762" s="0"/>
      <c r="HO1762" s="0"/>
      <c r="HP1762" s="0"/>
      <c r="HQ1762" s="0"/>
      <c r="HR1762" s="0"/>
      <c r="HS1762" s="0"/>
      <c r="HT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14.25" hidden="false" customHeight="false" outlineLevel="0" collapsed="false">
      <c r="H1763" s="0"/>
      <c r="I1763" s="0"/>
      <c r="J1763" s="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c r="CC1763" s="0"/>
      <c r="CD1763" s="0"/>
      <c r="CE1763" s="0"/>
      <c r="CF1763" s="0"/>
      <c r="CG1763" s="0"/>
      <c r="CH1763" s="0"/>
      <c r="CI1763" s="0"/>
      <c r="CJ1763" s="0"/>
      <c r="CK1763" s="0"/>
      <c r="CL1763" s="0"/>
      <c r="CM1763" s="0"/>
      <c r="CN1763" s="0"/>
      <c r="CO1763" s="0"/>
      <c r="CP1763" s="0"/>
      <c r="CQ1763" s="0"/>
      <c r="CR1763" s="0"/>
      <c r="CS1763" s="0"/>
      <c r="CT1763" s="0"/>
      <c r="CU1763" s="0"/>
      <c r="CV1763" s="0"/>
      <c r="CW1763" s="0"/>
      <c r="CX1763" s="0"/>
      <c r="CY1763" s="0"/>
      <c r="CZ1763" s="0"/>
      <c r="DA1763" s="0"/>
      <c r="DB1763" s="0"/>
      <c r="DC1763" s="0"/>
      <c r="DD1763" s="0"/>
      <c r="DE1763" s="0"/>
      <c r="DF1763" s="0"/>
      <c r="DG1763" s="0"/>
      <c r="DH1763" s="0"/>
      <c r="DI1763" s="0"/>
      <c r="DJ1763" s="0"/>
      <c r="DK1763" s="0"/>
      <c r="DL1763" s="0"/>
      <c r="DM1763" s="0"/>
      <c r="DN1763" s="0"/>
      <c r="DO1763" s="0"/>
      <c r="DP1763" s="0"/>
      <c r="DQ1763" s="0"/>
      <c r="DR1763" s="0"/>
      <c r="DS1763" s="0"/>
      <c r="DT1763" s="0"/>
      <c r="DU1763" s="0"/>
      <c r="DV1763" s="0"/>
      <c r="DW1763" s="0"/>
      <c r="DX1763" s="0"/>
      <c r="DY1763" s="0"/>
      <c r="DZ1763" s="0"/>
      <c r="EA1763" s="0"/>
      <c r="EB1763" s="0"/>
      <c r="EC1763" s="0"/>
      <c r="ED1763" s="0"/>
      <c r="EE1763" s="0"/>
      <c r="EF1763" s="0"/>
      <c r="EG1763" s="0"/>
      <c r="EH1763" s="0"/>
      <c r="EI1763" s="0"/>
      <c r="EJ1763" s="0"/>
      <c r="EK1763" s="0"/>
      <c r="EL1763" s="0"/>
      <c r="EM1763" s="0"/>
      <c r="EN1763" s="0"/>
      <c r="EO1763" s="0"/>
      <c r="EP1763" s="0"/>
      <c r="EQ1763" s="0"/>
      <c r="ER1763" s="0"/>
      <c r="ES1763" s="0"/>
      <c r="ET1763" s="0"/>
      <c r="EU1763" s="0"/>
      <c r="EV1763" s="0"/>
      <c r="EW1763" s="0"/>
      <c r="EX1763" s="0"/>
      <c r="EY1763" s="0"/>
      <c r="EZ1763" s="0"/>
      <c r="FA1763" s="0"/>
      <c r="FB1763" s="0"/>
      <c r="FC1763" s="0"/>
      <c r="FD1763" s="0"/>
      <c r="FE1763" s="0"/>
      <c r="FF1763" s="0"/>
      <c r="FG1763" s="0"/>
      <c r="FH1763" s="0"/>
      <c r="FI1763" s="0"/>
      <c r="FJ1763" s="0"/>
      <c r="FK1763" s="0"/>
      <c r="FL1763" s="0"/>
      <c r="FM1763" s="0"/>
      <c r="FN1763" s="0"/>
      <c r="FO1763" s="0"/>
      <c r="FP1763" s="0"/>
      <c r="FQ1763" s="0"/>
      <c r="FR1763" s="0"/>
      <c r="FS1763" s="0"/>
      <c r="FT1763" s="0"/>
      <c r="FU1763" s="0"/>
      <c r="FV1763" s="0"/>
      <c r="FW1763" s="0"/>
      <c r="FX1763" s="0"/>
      <c r="FY1763" s="0"/>
      <c r="FZ1763" s="0"/>
      <c r="GA1763" s="0"/>
      <c r="GB1763" s="0"/>
      <c r="GC1763" s="0"/>
      <c r="GD1763" s="0"/>
      <c r="GE1763" s="0"/>
      <c r="GF1763" s="0"/>
      <c r="GG1763" s="0"/>
      <c r="GH1763" s="0"/>
      <c r="GI1763" s="0"/>
      <c r="GJ1763" s="0"/>
      <c r="GK1763" s="0"/>
      <c r="GL1763" s="0"/>
      <c r="GM1763" s="0"/>
      <c r="GN1763" s="0"/>
      <c r="GO1763" s="0"/>
      <c r="GP1763" s="0"/>
      <c r="GQ1763" s="0"/>
      <c r="GR1763" s="0"/>
      <c r="GS1763" s="0"/>
      <c r="GT1763" s="0"/>
      <c r="GU1763" s="0"/>
      <c r="GV1763" s="0"/>
      <c r="GW1763" s="0"/>
      <c r="GX1763" s="0"/>
      <c r="GY1763" s="0"/>
      <c r="GZ1763" s="0"/>
      <c r="HA1763" s="0"/>
      <c r="HB1763" s="0"/>
      <c r="HC1763" s="0"/>
      <c r="HD1763" s="0"/>
      <c r="HE1763" s="0"/>
      <c r="HF1763" s="0"/>
      <c r="HG1763" s="0"/>
      <c r="HH1763" s="0"/>
      <c r="HI1763" s="0"/>
      <c r="HJ1763" s="0"/>
      <c r="HK1763" s="0"/>
      <c r="HL1763" s="0"/>
      <c r="HM1763" s="0"/>
      <c r="HN1763" s="0"/>
      <c r="HO1763" s="0"/>
      <c r="HP1763" s="0"/>
      <c r="HQ1763" s="0"/>
      <c r="HR1763" s="0"/>
      <c r="HS1763" s="0"/>
      <c r="HT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14.25" hidden="false" customHeight="false" outlineLevel="0" collapsed="false">
      <c r="H1764" s="0"/>
      <c r="I1764" s="0"/>
      <c r="J1764" s="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c r="CC1764" s="0"/>
      <c r="CD1764" s="0"/>
      <c r="CE1764" s="0"/>
      <c r="CF1764" s="0"/>
      <c r="CG1764" s="0"/>
      <c r="CH1764" s="0"/>
      <c r="CI1764" s="0"/>
      <c r="CJ1764" s="0"/>
      <c r="CK1764" s="0"/>
      <c r="CL1764" s="0"/>
      <c r="CM1764" s="0"/>
      <c r="CN1764" s="0"/>
      <c r="CO1764" s="0"/>
      <c r="CP1764" s="0"/>
      <c r="CQ1764" s="0"/>
      <c r="CR1764" s="0"/>
      <c r="CS1764" s="0"/>
      <c r="CT1764" s="0"/>
      <c r="CU1764" s="0"/>
      <c r="CV1764" s="0"/>
      <c r="CW1764" s="0"/>
      <c r="CX1764" s="0"/>
      <c r="CY1764" s="0"/>
      <c r="CZ1764" s="0"/>
      <c r="DA1764" s="0"/>
      <c r="DB1764" s="0"/>
      <c r="DC1764" s="0"/>
      <c r="DD1764" s="0"/>
      <c r="DE1764" s="0"/>
      <c r="DF1764" s="0"/>
      <c r="DG1764" s="0"/>
      <c r="DH1764" s="0"/>
      <c r="DI1764" s="0"/>
      <c r="DJ1764" s="0"/>
      <c r="DK1764" s="0"/>
      <c r="DL1764" s="0"/>
      <c r="DM1764" s="0"/>
      <c r="DN1764" s="0"/>
      <c r="DO1764" s="0"/>
      <c r="DP1764" s="0"/>
      <c r="DQ1764" s="0"/>
      <c r="DR1764" s="0"/>
      <c r="DS1764" s="0"/>
      <c r="DT1764" s="0"/>
      <c r="DU1764" s="0"/>
      <c r="DV1764" s="0"/>
      <c r="DW1764" s="0"/>
      <c r="DX1764" s="0"/>
      <c r="DY1764" s="0"/>
      <c r="DZ1764" s="0"/>
      <c r="EA1764" s="0"/>
      <c r="EB1764" s="0"/>
      <c r="EC1764" s="0"/>
      <c r="ED1764" s="0"/>
      <c r="EE1764" s="0"/>
      <c r="EF1764" s="0"/>
      <c r="EG1764" s="0"/>
      <c r="EH1764" s="0"/>
      <c r="EI1764" s="0"/>
      <c r="EJ1764" s="0"/>
      <c r="EK1764" s="0"/>
      <c r="EL1764" s="0"/>
      <c r="EM1764" s="0"/>
      <c r="EN1764" s="0"/>
      <c r="EO1764" s="0"/>
      <c r="EP1764" s="0"/>
      <c r="EQ1764" s="0"/>
      <c r="ER1764" s="0"/>
      <c r="ES1764" s="0"/>
      <c r="ET1764" s="0"/>
      <c r="EU1764" s="0"/>
      <c r="EV1764" s="0"/>
      <c r="EW1764" s="0"/>
      <c r="EX1764" s="0"/>
      <c r="EY1764" s="0"/>
      <c r="EZ1764" s="0"/>
      <c r="FA1764" s="0"/>
      <c r="FB1764" s="0"/>
      <c r="FC1764" s="0"/>
      <c r="FD1764" s="0"/>
      <c r="FE1764" s="0"/>
      <c r="FF1764" s="0"/>
      <c r="FG1764" s="0"/>
      <c r="FH1764" s="0"/>
      <c r="FI1764" s="0"/>
      <c r="FJ1764" s="0"/>
      <c r="FK1764" s="0"/>
      <c r="FL1764" s="0"/>
      <c r="FM1764" s="0"/>
      <c r="FN1764" s="0"/>
      <c r="FO1764" s="0"/>
      <c r="FP1764" s="0"/>
      <c r="FQ1764" s="0"/>
      <c r="FR1764" s="0"/>
      <c r="FS1764" s="0"/>
      <c r="FT1764" s="0"/>
      <c r="FU1764" s="0"/>
      <c r="FV1764" s="0"/>
      <c r="FW1764" s="0"/>
      <c r="FX1764" s="0"/>
      <c r="FY1764" s="0"/>
      <c r="FZ1764" s="0"/>
      <c r="GA1764" s="0"/>
      <c r="GB1764" s="0"/>
      <c r="GC1764" s="0"/>
      <c r="GD1764" s="0"/>
      <c r="GE1764" s="0"/>
      <c r="GF1764" s="0"/>
      <c r="GG1764" s="0"/>
      <c r="GH1764" s="0"/>
      <c r="GI1764" s="0"/>
      <c r="GJ1764" s="0"/>
      <c r="GK1764" s="0"/>
      <c r="GL1764" s="0"/>
      <c r="GM1764" s="0"/>
      <c r="GN1764" s="0"/>
      <c r="GO1764" s="0"/>
      <c r="GP1764" s="0"/>
      <c r="GQ1764" s="0"/>
      <c r="GR1764" s="0"/>
      <c r="GS1764" s="0"/>
      <c r="GT1764" s="0"/>
      <c r="GU1764" s="0"/>
      <c r="GV1764" s="0"/>
      <c r="GW1764" s="0"/>
      <c r="GX1764" s="0"/>
      <c r="GY1764" s="0"/>
      <c r="GZ1764" s="0"/>
      <c r="HA1764" s="0"/>
      <c r="HB1764" s="0"/>
      <c r="HC1764" s="0"/>
      <c r="HD1764" s="0"/>
      <c r="HE1764" s="0"/>
      <c r="HF1764" s="0"/>
      <c r="HG1764" s="0"/>
      <c r="HH1764" s="0"/>
      <c r="HI1764" s="0"/>
      <c r="HJ1764" s="0"/>
      <c r="HK1764" s="0"/>
      <c r="HL1764" s="0"/>
      <c r="HM1764" s="0"/>
      <c r="HN1764" s="0"/>
      <c r="HO1764" s="0"/>
      <c r="HP1764" s="0"/>
      <c r="HQ1764" s="0"/>
      <c r="HR1764" s="0"/>
      <c r="HS1764" s="0"/>
      <c r="HT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14.25" hidden="false" customHeight="false" outlineLevel="0" collapsed="false">
      <c r="H1765" s="0"/>
      <c r="I1765" s="0"/>
      <c r="J1765" s="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c r="CC1765" s="0"/>
      <c r="CD1765" s="0"/>
      <c r="CE1765" s="0"/>
      <c r="CF1765" s="0"/>
      <c r="CG1765" s="0"/>
      <c r="CH1765" s="0"/>
      <c r="CI1765" s="0"/>
      <c r="CJ1765" s="0"/>
      <c r="CK1765" s="0"/>
      <c r="CL1765" s="0"/>
      <c r="CM1765" s="0"/>
      <c r="CN1765" s="0"/>
      <c r="CO1765" s="0"/>
      <c r="CP1765" s="0"/>
      <c r="CQ1765" s="0"/>
      <c r="CR1765" s="0"/>
      <c r="CS1765" s="0"/>
      <c r="CT1765" s="0"/>
      <c r="CU1765" s="0"/>
      <c r="CV1765" s="0"/>
      <c r="CW1765" s="0"/>
      <c r="CX1765" s="0"/>
      <c r="CY1765" s="0"/>
      <c r="CZ1765" s="0"/>
      <c r="DA1765" s="0"/>
      <c r="DB1765" s="0"/>
      <c r="DC1765" s="0"/>
      <c r="DD1765" s="0"/>
      <c r="DE1765" s="0"/>
      <c r="DF1765" s="0"/>
      <c r="DG1765" s="0"/>
      <c r="DH1765" s="0"/>
      <c r="DI1765" s="0"/>
      <c r="DJ1765" s="0"/>
      <c r="DK1765" s="0"/>
      <c r="DL1765" s="0"/>
      <c r="DM1765" s="0"/>
      <c r="DN1765" s="0"/>
      <c r="DO1765" s="0"/>
      <c r="DP1765" s="0"/>
      <c r="DQ1765" s="0"/>
      <c r="DR1765" s="0"/>
      <c r="DS1765" s="0"/>
      <c r="DT1765" s="0"/>
      <c r="DU1765" s="0"/>
      <c r="DV1765" s="0"/>
      <c r="DW1765" s="0"/>
      <c r="DX1765" s="0"/>
      <c r="DY1765" s="0"/>
      <c r="DZ1765" s="0"/>
      <c r="EA1765" s="0"/>
      <c r="EB1765" s="0"/>
      <c r="EC1765" s="0"/>
      <c r="ED1765" s="0"/>
      <c r="EE1765" s="0"/>
      <c r="EF1765" s="0"/>
      <c r="EG1765" s="0"/>
      <c r="EH1765" s="0"/>
      <c r="EI1765" s="0"/>
      <c r="EJ1765" s="0"/>
      <c r="EK1765" s="0"/>
      <c r="EL1765" s="0"/>
      <c r="EM1765" s="0"/>
      <c r="EN1765" s="0"/>
      <c r="EO1765" s="0"/>
      <c r="EP1765" s="0"/>
      <c r="EQ1765" s="0"/>
      <c r="ER1765" s="0"/>
      <c r="ES1765" s="0"/>
      <c r="ET1765" s="0"/>
      <c r="EU1765" s="0"/>
      <c r="EV1765" s="0"/>
      <c r="EW1765" s="0"/>
      <c r="EX1765" s="0"/>
      <c r="EY1765" s="0"/>
      <c r="EZ1765" s="0"/>
      <c r="FA1765" s="0"/>
      <c r="FB1765" s="0"/>
      <c r="FC1765" s="0"/>
      <c r="FD1765" s="0"/>
      <c r="FE1765" s="0"/>
      <c r="FF1765" s="0"/>
      <c r="FG1765" s="0"/>
      <c r="FH1765" s="0"/>
      <c r="FI1765" s="0"/>
      <c r="FJ1765" s="0"/>
      <c r="FK1765" s="0"/>
      <c r="FL1765" s="0"/>
      <c r="FM1765" s="0"/>
      <c r="FN1765" s="0"/>
      <c r="FO1765" s="0"/>
      <c r="FP1765" s="0"/>
      <c r="FQ1765" s="0"/>
      <c r="FR1765" s="0"/>
      <c r="FS1765" s="0"/>
      <c r="FT1765" s="0"/>
      <c r="FU1765" s="0"/>
      <c r="FV1765" s="0"/>
      <c r="FW1765" s="0"/>
      <c r="FX1765" s="0"/>
      <c r="FY1765" s="0"/>
      <c r="FZ1765" s="0"/>
      <c r="GA1765" s="0"/>
      <c r="GB1765" s="0"/>
      <c r="GC1765" s="0"/>
      <c r="GD1765" s="0"/>
      <c r="GE1765" s="0"/>
      <c r="GF1765" s="0"/>
      <c r="GG1765" s="0"/>
      <c r="GH1765" s="0"/>
      <c r="GI1765" s="0"/>
      <c r="GJ1765" s="0"/>
      <c r="GK1765" s="0"/>
      <c r="GL1765" s="0"/>
      <c r="GM1765" s="0"/>
      <c r="GN1765" s="0"/>
      <c r="GO1765" s="0"/>
      <c r="GP1765" s="0"/>
      <c r="GQ1765" s="0"/>
      <c r="GR1765" s="0"/>
      <c r="GS1765" s="0"/>
      <c r="GT1765" s="0"/>
      <c r="GU1765" s="0"/>
      <c r="GV1765" s="0"/>
      <c r="GW1765" s="0"/>
      <c r="GX1765" s="0"/>
      <c r="GY1765" s="0"/>
      <c r="GZ1765" s="0"/>
      <c r="HA1765" s="0"/>
      <c r="HB1765" s="0"/>
      <c r="HC1765" s="0"/>
      <c r="HD1765" s="0"/>
      <c r="HE1765" s="0"/>
      <c r="HF1765" s="0"/>
      <c r="HG1765" s="0"/>
      <c r="HH1765" s="0"/>
      <c r="HI1765" s="0"/>
      <c r="HJ1765" s="0"/>
      <c r="HK1765" s="0"/>
      <c r="HL1765" s="0"/>
      <c r="HM1765" s="0"/>
      <c r="HN1765" s="0"/>
      <c r="HO1765" s="0"/>
      <c r="HP1765" s="0"/>
      <c r="HQ1765" s="0"/>
      <c r="HR1765" s="0"/>
      <c r="HS1765" s="0"/>
      <c r="HT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14.25" hidden="false" customHeight="false" outlineLevel="0" collapsed="false">
      <c r="H1766" s="0"/>
      <c r="I1766" s="0"/>
      <c r="J1766" s="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c r="CC1766" s="0"/>
      <c r="CD1766" s="0"/>
      <c r="CE1766" s="0"/>
      <c r="CF1766" s="0"/>
      <c r="CG1766" s="0"/>
      <c r="CH1766" s="0"/>
      <c r="CI1766" s="0"/>
      <c r="CJ1766" s="0"/>
      <c r="CK1766" s="0"/>
      <c r="CL1766" s="0"/>
      <c r="CM1766" s="0"/>
      <c r="CN1766" s="0"/>
      <c r="CO1766" s="0"/>
      <c r="CP1766" s="0"/>
      <c r="CQ1766" s="0"/>
      <c r="CR1766" s="0"/>
      <c r="CS1766" s="0"/>
      <c r="CT1766" s="0"/>
      <c r="CU1766" s="0"/>
      <c r="CV1766" s="0"/>
      <c r="CW1766" s="0"/>
      <c r="CX1766" s="0"/>
      <c r="CY1766" s="0"/>
      <c r="CZ1766" s="0"/>
      <c r="DA1766" s="0"/>
      <c r="DB1766" s="0"/>
      <c r="DC1766" s="0"/>
      <c r="DD1766" s="0"/>
      <c r="DE1766" s="0"/>
      <c r="DF1766" s="0"/>
      <c r="DG1766" s="0"/>
      <c r="DH1766" s="0"/>
      <c r="DI1766" s="0"/>
      <c r="DJ1766" s="0"/>
      <c r="DK1766" s="0"/>
      <c r="DL1766" s="0"/>
      <c r="DM1766" s="0"/>
      <c r="DN1766" s="0"/>
      <c r="DO1766" s="0"/>
      <c r="DP1766" s="0"/>
      <c r="DQ1766" s="0"/>
      <c r="DR1766" s="0"/>
      <c r="DS1766" s="0"/>
      <c r="DT1766" s="0"/>
      <c r="DU1766" s="0"/>
      <c r="DV1766" s="0"/>
      <c r="DW1766" s="0"/>
      <c r="DX1766" s="0"/>
      <c r="DY1766" s="0"/>
      <c r="DZ1766" s="0"/>
      <c r="EA1766" s="0"/>
      <c r="EB1766" s="0"/>
      <c r="EC1766" s="0"/>
      <c r="ED1766" s="0"/>
      <c r="EE1766" s="0"/>
      <c r="EF1766" s="0"/>
      <c r="EG1766" s="0"/>
      <c r="EH1766" s="0"/>
      <c r="EI1766" s="0"/>
      <c r="EJ1766" s="0"/>
      <c r="EK1766" s="0"/>
      <c r="EL1766" s="0"/>
      <c r="EM1766" s="0"/>
      <c r="EN1766" s="0"/>
      <c r="EO1766" s="0"/>
      <c r="EP1766" s="0"/>
      <c r="EQ1766" s="0"/>
      <c r="ER1766" s="0"/>
      <c r="ES1766" s="0"/>
      <c r="ET1766" s="0"/>
      <c r="EU1766" s="0"/>
      <c r="EV1766" s="0"/>
      <c r="EW1766" s="0"/>
      <c r="EX1766" s="0"/>
      <c r="EY1766" s="0"/>
      <c r="EZ1766" s="0"/>
      <c r="FA1766" s="0"/>
      <c r="FB1766" s="0"/>
      <c r="FC1766" s="0"/>
      <c r="FD1766" s="0"/>
      <c r="FE1766" s="0"/>
      <c r="FF1766" s="0"/>
      <c r="FG1766" s="0"/>
      <c r="FH1766" s="0"/>
      <c r="FI1766" s="0"/>
      <c r="FJ1766" s="0"/>
      <c r="FK1766" s="0"/>
      <c r="FL1766" s="0"/>
      <c r="FM1766" s="0"/>
      <c r="FN1766" s="0"/>
      <c r="FO1766" s="0"/>
      <c r="FP1766" s="0"/>
      <c r="FQ1766" s="0"/>
      <c r="FR1766" s="0"/>
      <c r="FS1766" s="0"/>
      <c r="FT1766" s="0"/>
      <c r="FU1766" s="0"/>
      <c r="FV1766" s="0"/>
      <c r="FW1766" s="0"/>
      <c r="FX1766" s="0"/>
      <c r="FY1766" s="0"/>
      <c r="FZ1766" s="0"/>
      <c r="GA1766" s="0"/>
      <c r="GB1766" s="0"/>
      <c r="GC1766" s="0"/>
      <c r="GD1766" s="0"/>
      <c r="GE1766" s="0"/>
      <c r="GF1766" s="0"/>
      <c r="GG1766" s="0"/>
      <c r="GH1766" s="0"/>
      <c r="GI1766" s="0"/>
      <c r="GJ1766" s="0"/>
      <c r="GK1766" s="0"/>
      <c r="GL1766" s="0"/>
      <c r="GM1766" s="0"/>
      <c r="GN1766" s="0"/>
      <c r="GO1766" s="0"/>
      <c r="GP1766" s="0"/>
      <c r="GQ1766" s="0"/>
      <c r="GR1766" s="0"/>
      <c r="GS1766" s="0"/>
      <c r="GT1766" s="0"/>
      <c r="GU1766" s="0"/>
      <c r="GV1766" s="0"/>
      <c r="GW1766" s="0"/>
      <c r="GX1766" s="0"/>
      <c r="GY1766" s="0"/>
      <c r="GZ1766" s="0"/>
      <c r="HA1766" s="0"/>
      <c r="HB1766" s="0"/>
      <c r="HC1766" s="0"/>
      <c r="HD1766" s="0"/>
      <c r="HE1766" s="0"/>
      <c r="HF1766" s="0"/>
      <c r="HG1766" s="0"/>
      <c r="HH1766" s="0"/>
      <c r="HI1766" s="0"/>
      <c r="HJ1766" s="0"/>
      <c r="HK1766" s="0"/>
      <c r="HL1766" s="0"/>
      <c r="HM1766" s="0"/>
      <c r="HN1766" s="0"/>
      <c r="HO1766" s="0"/>
      <c r="HP1766" s="0"/>
      <c r="HQ1766" s="0"/>
      <c r="HR1766" s="0"/>
      <c r="HS1766" s="0"/>
      <c r="HT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14.25" hidden="false" customHeight="false" outlineLevel="0" collapsed="false">
      <c r="H1767" s="0"/>
      <c r="I1767" s="0"/>
      <c r="J1767" s="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c r="CC1767" s="0"/>
      <c r="CD1767" s="0"/>
      <c r="CE1767" s="0"/>
      <c r="CF1767" s="0"/>
      <c r="CG1767" s="0"/>
      <c r="CH1767" s="0"/>
      <c r="CI1767" s="0"/>
      <c r="CJ1767" s="0"/>
      <c r="CK1767" s="0"/>
      <c r="CL1767" s="0"/>
      <c r="CM1767" s="0"/>
      <c r="CN1767" s="0"/>
      <c r="CO1767" s="0"/>
      <c r="CP1767" s="0"/>
      <c r="CQ1767" s="0"/>
      <c r="CR1767" s="0"/>
      <c r="CS1767" s="0"/>
      <c r="CT1767" s="0"/>
      <c r="CU1767" s="0"/>
      <c r="CV1767" s="0"/>
      <c r="CW1767" s="0"/>
      <c r="CX1767" s="0"/>
      <c r="CY1767" s="0"/>
      <c r="CZ1767" s="0"/>
      <c r="DA1767" s="0"/>
      <c r="DB1767" s="0"/>
      <c r="DC1767" s="0"/>
      <c r="DD1767" s="0"/>
      <c r="DE1767" s="0"/>
      <c r="DF1767" s="0"/>
      <c r="DG1767" s="0"/>
      <c r="DH1767" s="0"/>
      <c r="DI1767" s="0"/>
      <c r="DJ1767" s="0"/>
      <c r="DK1767" s="0"/>
      <c r="DL1767" s="0"/>
      <c r="DM1767" s="0"/>
      <c r="DN1767" s="0"/>
      <c r="DO1767" s="0"/>
      <c r="DP1767" s="0"/>
      <c r="DQ1767" s="0"/>
      <c r="DR1767" s="0"/>
      <c r="DS1767" s="0"/>
      <c r="DT1767" s="0"/>
      <c r="DU1767" s="0"/>
      <c r="DV1767" s="0"/>
      <c r="DW1767" s="0"/>
      <c r="DX1767" s="0"/>
      <c r="DY1767" s="0"/>
      <c r="DZ1767" s="0"/>
      <c r="EA1767" s="0"/>
      <c r="EB1767" s="0"/>
      <c r="EC1767" s="0"/>
      <c r="ED1767" s="0"/>
      <c r="EE1767" s="0"/>
      <c r="EF1767" s="0"/>
      <c r="EG1767" s="0"/>
      <c r="EH1767" s="0"/>
      <c r="EI1767" s="0"/>
      <c r="EJ1767" s="0"/>
      <c r="EK1767" s="0"/>
      <c r="EL1767" s="0"/>
      <c r="EM1767" s="0"/>
      <c r="EN1767" s="0"/>
      <c r="EO1767" s="0"/>
      <c r="EP1767" s="0"/>
      <c r="EQ1767" s="0"/>
      <c r="ER1767" s="0"/>
      <c r="ES1767" s="0"/>
      <c r="ET1767" s="0"/>
      <c r="EU1767" s="0"/>
      <c r="EV1767" s="0"/>
      <c r="EW1767" s="0"/>
      <c r="EX1767" s="0"/>
      <c r="EY1767" s="0"/>
      <c r="EZ1767" s="0"/>
      <c r="FA1767" s="0"/>
      <c r="FB1767" s="0"/>
      <c r="FC1767" s="0"/>
      <c r="FD1767" s="0"/>
      <c r="FE1767" s="0"/>
      <c r="FF1767" s="0"/>
      <c r="FG1767" s="0"/>
      <c r="FH1767" s="0"/>
      <c r="FI1767" s="0"/>
      <c r="FJ1767" s="0"/>
      <c r="FK1767" s="0"/>
      <c r="FL1767" s="0"/>
      <c r="FM1767" s="0"/>
      <c r="FN1767" s="0"/>
      <c r="FO1767" s="0"/>
      <c r="FP1767" s="0"/>
      <c r="FQ1767" s="0"/>
      <c r="FR1767" s="0"/>
      <c r="FS1767" s="0"/>
      <c r="FT1767" s="0"/>
      <c r="FU1767" s="0"/>
      <c r="FV1767" s="0"/>
      <c r="FW1767" s="0"/>
      <c r="FX1767" s="0"/>
      <c r="FY1767" s="0"/>
      <c r="FZ1767" s="0"/>
      <c r="GA1767" s="0"/>
      <c r="GB1767" s="0"/>
      <c r="GC1767" s="0"/>
      <c r="GD1767" s="0"/>
      <c r="GE1767" s="0"/>
      <c r="GF1767" s="0"/>
      <c r="GG1767" s="0"/>
      <c r="GH1767" s="0"/>
      <c r="GI1767" s="0"/>
      <c r="GJ1767" s="0"/>
      <c r="GK1767" s="0"/>
      <c r="GL1767" s="0"/>
      <c r="GM1767" s="0"/>
      <c r="GN1767" s="0"/>
      <c r="GO1767" s="0"/>
      <c r="GP1767" s="0"/>
      <c r="GQ1767" s="0"/>
      <c r="GR1767" s="0"/>
      <c r="GS1767" s="0"/>
      <c r="GT1767" s="0"/>
      <c r="GU1767" s="0"/>
      <c r="GV1767" s="0"/>
      <c r="GW1767" s="0"/>
      <c r="GX1767" s="0"/>
      <c r="GY1767" s="0"/>
      <c r="GZ1767" s="0"/>
      <c r="HA1767" s="0"/>
      <c r="HB1767" s="0"/>
      <c r="HC1767" s="0"/>
      <c r="HD1767" s="0"/>
      <c r="HE1767" s="0"/>
      <c r="HF1767" s="0"/>
      <c r="HG1767" s="0"/>
      <c r="HH1767" s="0"/>
      <c r="HI1767" s="0"/>
      <c r="HJ1767" s="0"/>
      <c r="HK1767" s="0"/>
      <c r="HL1767" s="0"/>
      <c r="HM1767" s="0"/>
      <c r="HN1767" s="0"/>
      <c r="HO1767" s="0"/>
      <c r="HP1767" s="0"/>
      <c r="HQ1767" s="0"/>
      <c r="HR1767" s="0"/>
      <c r="HS1767" s="0"/>
      <c r="HT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14.25" hidden="false" customHeight="false" outlineLevel="0" collapsed="false">
      <c r="H1768" s="0"/>
      <c r="I1768" s="0"/>
      <c r="J1768" s="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c r="CC1768" s="0"/>
      <c r="CD1768" s="0"/>
      <c r="CE1768" s="0"/>
      <c r="CF1768" s="0"/>
      <c r="CG1768" s="0"/>
      <c r="CH1768" s="0"/>
      <c r="CI1768" s="0"/>
      <c r="CJ1768" s="0"/>
      <c r="CK1768" s="0"/>
      <c r="CL1768" s="0"/>
      <c r="CM1768" s="0"/>
      <c r="CN1768" s="0"/>
      <c r="CO1768" s="0"/>
      <c r="CP1768" s="0"/>
      <c r="CQ1768" s="0"/>
      <c r="CR1768" s="0"/>
      <c r="CS1768" s="0"/>
      <c r="CT1768" s="0"/>
      <c r="CU1768" s="0"/>
      <c r="CV1768" s="0"/>
      <c r="CW1768" s="0"/>
      <c r="CX1768" s="0"/>
      <c r="CY1768" s="0"/>
      <c r="CZ1768" s="0"/>
      <c r="DA1768" s="0"/>
      <c r="DB1768" s="0"/>
      <c r="DC1768" s="0"/>
      <c r="DD1768" s="0"/>
      <c r="DE1768" s="0"/>
      <c r="DF1768" s="0"/>
      <c r="DG1768" s="0"/>
      <c r="DH1768" s="0"/>
      <c r="DI1768" s="0"/>
      <c r="DJ1768" s="0"/>
      <c r="DK1768" s="0"/>
      <c r="DL1768" s="0"/>
      <c r="DM1768" s="0"/>
      <c r="DN1768" s="0"/>
      <c r="DO1768" s="0"/>
      <c r="DP1768" s="0"/>
      <c r="DQ1768" s="0"/>
      <c r="DR1768" s="0"/>
      <c r="DS1768" s="0"/>
      <c r="DT1768" s="0"/>
      <c r="DU1768" s="0"/>
      <c r="DV1768" s="0"/>
      <c r="DW1768" s="0"/>
      <c r="DX1768" s="0"/>
      <c r="DY1768" s="0"/>
      <c r="DZ1768" s="0"/>
      <c r="EA1768" s="0"/>
      <c r="EB1768" s="0"/>
      <c r="EC1768" s="0"/>
      <c r="ED1768" s="0"/>
      <c r="EE1768" s="0"/>
      <c r="EF1768" s="0"/>
      <c r="EG1768" s="0"/>
      <c r="EH1768" s="0"/>
      <c r="EI1768" s="0"/>
      <c r="EJ1768" s="0"/>
      <c r="EK1768" s="0"/>
      <c r="EL1768" s="0"/>
      <c r="EM1768" s="0"/>
      <c r="EN1768" s="0"/>
      <c r="EO1768" s="0"/>
      <c r="EP1768" s="0"/>
      <c r="EQ1768" s="0"/>
      <c r="ER1768" s="0"/>
      <c r="ES1768" s="0"/>
      <c r="ET1768" s="0"/>
      <c r="EU1768" s="0"/>
      <c r="EV1768" s="0"/>
      <c r="EW1768" s="0"/>
      <c r="EX1768" s="0"/>
      <c r="EY1768" s="0"/>
      <c r="EZ1768" s="0"/>
      <c r="FA1768" s="0"/>
      <c r="FB1768" s="0"/>
      <c r="FC1768" s="0"/>
      <c r="FD1768" s="0"/>
      <c r="FE1768" s="0"/>
      <c r="FF1768" s="0"/>
      <c r="FG1768" s="0"/>
      <c r="FH1768" s="0"/>
      <c r="FI1768" s="0"/>
      <c r="FJ1768" s="0"/>
      <c r="FK1768" s="0"/>
      <c r="FL1768" s="0"/>
      <c r="FM1768" s="0"/>
      <c r="FN1768" s="0"/>
      <c r="FO1768" s="0"/>
      <c r="FP1768" s="0"/>
      <c r="FQ1768" s="0"/>
      <c r="FR1768" s="0"/>
      <c r="FS1768" s="0"/>
      <c r="FT1768" s="0"/>
      <c r="FU1768" s="0"/>
      <c r="FV1768" s="0"/>
      <c r="FW1768" s="0"/>
      <c r="FX1768" s="0"/>
      <c r="FY1768" s="0"/>
      <c r="FZ1768" s="0"/>
      <c r="GA1768" s="0"/>
      <c r="GB1768" s="0"/>
      <c r="GC1768" s="0"/>
      <c r="GD1768" s="0"/>
      <c r="GE1768" s="0"/>
      <c r="GF1768" s="0"/>
      <c r="GG1768" s="0"/>
      <c r="GH1768" s="0"/>
      <c r="GI1768" s="0"/>
      <c r="GJ1768" s="0"/>
      <c r="GK1768" s="0"/>
      <c r="GL1768" s="0"/>
      <c r="GM1768" s="0"/>
      <c r="GN1768" s="0"/>
      <c r="GO1768" s="0"/>
      <c r="GP1768" s="0"/>
      <c r="GQ1768" s="0"/>
      <c r="GR1768" s="0"/>
      <c r="GS1768" s="0"/>
      <c r="GT1768" s="0"/>
      <c r="GU1768" s="0"/>
      <c r="GV1768" s="0"/>
      <c r="GW1768" s="0"/>
      <c r="GX1768" s="0"/>
      <c r="GY1768" s="0"/>
      <c r="GZ1768" s="0"/>
      <c r="HA1768" s="0"/>
      <c r="HB1768" s="0"/>
      <c r="HC1768" s="0"/>
      <c r="HD1768" s="0"/>
      <c r="HE1768" s="0"/>
      <c r="HF1768" s="0"/>
      <c r="HG1768" s="0"/>
      <c r="HH1768" s="0"/>
      <c r="HI1768" s="0"/>
      <c r="HJ1768" s="0"/>
      <c r="HK1768" s="0"/>
      <c r="HL1768" s="0"/>
      <c r="HM1768" s="0"/>
      <c r="HN1768" s="0"/>
      <c r="HO1768" s="0"/>
      <c r="HP1768" s="0"/>
      <c r="HQ1768" s="0"/>
      <c r="HR1768" s="0"/>
      <c r="HS1768" s="0"/>
      <c r="HT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14.25" hidden="false" customHeight="false" outlineLevel="0" collapsed="false">
      <c r="H1769" s="0"/>
      <c r="I1769" s="0"/>
      <c r="J1769" s="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c r="CC1769" s="0"/>
      <c r="CD1769" s="0"/>
      <c r="CE1769" s="0"/>
      <c r="CF1769" s="0"/>
      <c r="CG1769" s="0"/>
      <c r="CH1769" s="0"/>
      <c r="CI1769" s="0"/>
      <c r="CJ1769" s="0"/>
      <c r="CK1769" s="0"/>
      <c r="CL1769" s="0"/>
      <c r="CM1769" s="0"/>
      <c r="CN1769" s="0"/>
      <c r="CO1769" s="0"/>
      <c r="CP1769" s="0"/>
      <c r="CQ1769" s="0"/>
      <c r="CR1769" s="0"/>
      <c r="CS1769" s="0"/>
      <c r="CT1769" s="0"/>
      <c r="CU1769" s="0"/>
      <c r="CV1769" s="0"/>
      <c r="CW1769" s="0"/>
      <c r="CX1769" s="0"/>
      <c r="CY1769" s="0"/>
      <c r="CZ1769" s="0"/>
      <c r="DA1769" s="0"/>
      <c r="DB1769" s="0"/>
      <c r="DC1769" s="0"/>
      <c r="DD1769" s="0"/>
      <c r="DE1769" s="0"/>
      <c r="DF1769" s="0"/>
      <c r="DG1769" s="0"/>
      <c r="DH1769" s="0"/>
      <c r="DI1769" s="0"/>
      <c r="DJ1769" s="0"/>
      <c r="DK1769" s="0"/>
      <c r="DL1769" s="0"/>
      <c r="DM1769" s="0"/>
      <c r="DN1769" s="0"/>
      <c r="DO1769" s="0"/>
      <c r="DP1769" s="0"/>
      <c r="DQ1769" s="0"/>
      <c r="DR1769" s="0"/>
      <c r="DS1769" s="0"/>
      <c r="DT1769" s="0"/>
      <c r="DU1769" s="0"/>
      <c r="DV1769" s="0"/>
      <c r="DW1769" s="0"/>
      <c r="DX1769" s="0"/>
      <c r="DY1769" s="0"/>
      <c r="DZ1769" s="0"/>
      <c r="EA1769" s="0"/>
      <c r="EB1769" s="0"/>
      <c r="EC1769" s="0"/>
      <c r="ED1769" s="0"/>
      <c r="EE1769" s="0"/>
      <c r="EF1769" s="0"/>
      <c r="EG1769" s="0"/>
      <c r="EH1769" s="0"/>
      <c r="EI1769" s="0"/>
      <c r="EJ1769" s="0"/>
      <c r="EK1769" s="0"/>
      <c r="EL1769" s="0"/>
      <c r="EM1769" s="0"/>
      <c r="EN1769" s="0"/>
      <c r="EO1769" s="0"/>
      <c r="EP1769" s="0"/>
      <c r="EQ1769" s="0"/>
      <c r="ER1769" s="0"/>
      <c r="ES1769" s="0"/>
      <c r="ET1769" s="0"/>
      <c r="EU1769" s="0"/>
      <c r="EV1769" s="0"/>
      <c r="EW1769" s="0"/>
      <c r="EX1769" s="0"/>
      <c r="EY1769" s="0"/>
      <c r="EZ1769" s="0"/>
      <c r="FA1769" s="0"/>
      <c r="FB1769" s="0"/>
      <c r="FC1769" s="0"/>
      <c r="FD1769" s="0"/>
      <c r="FE1769" s="0"/>
      <c r="FF1769" s="0"/>
      <c r="FG1769" s="0"/>
      <c r="FH1769" s="0"/>
      <c r="FI1769" s="0"/>
      <c r="FJ1769" s="0"/>
      <c r="FK1769" s="0"/>
      <c r="FL1769" s="0"/>
      <c r="FM1769" s="0"/>
      <c r="FN1769" s="0"/>
      <c r="FO1769" s="0"/>
      <c r="FP1769" s="0"/>
      <c r="FQ1769" s="0"/>
      <c r="FR1769" s="0"/>
      <c r="FS1769" s="0"/>
      <c r="FT1769" s="0"/>
      <c r="FU1769" s="0"/>
      <c r="FV1769" s="0"/>
      <c r="FW1769" s="0"/>
      <c r="FX1769" s="0"/>
      <c r="FY1769" s="0"/>
      <c r="FZ1769" s="0"/>
      <c r="GA1769" s="0"/>
      <c r="GB1769" s="0"/>
      <c r="GC1769" s="0"/>
      <c r="GD1769" s="0"/>
      <c r="GE1769" s="0"/>
      <c r="GF1769" s="0"/>
      <c r="GG1769" s="0"/>
      <c r="GH1769" s="0"/>
      <c r="GI1769" s="0"/>
      <c r="GJ1769" s="0"/>
      <c r="GK1769" s="0"/>
      <c r="GL1769" s="0"/>
      <c r="GM1769" s="0"/>
      <c r="GN1769" s="0"/>
      <c r="GO1769" s="0"/>
      <c r="GP1769" s="0"/>
      <c r="GQ1769" s="0"/>
      <c r="GR1769" s="0"/>
      <c r="GS1769" s="0"/>
      <c r="GT1769" s="0"/>
      <c r="GU1769" s="0"/>
      <c r="GV1769" s="0"/>
      <c r="GW1769" s="0"/>
      <c r="GX1769" s="0"/>
      <c r="GY1769" s="0"/>
      <c r="GZ1769" s="0"/>
      <c r="HA1769" s="0"/>
      <c r="HB1769" s="0"/>
      <c r="HC1769" s="0"/>
      <c r="HD1769" s="0"/>
      <c r="HE1769" s="0"/>
      <c r="HF1769" s="0"/>
      <c r="HG1769" s="0"/>
      <c r="HH1769" s="0"/>
      <c r="HI1769" s="0"/>
      <c r="HJ1769" s="0"/>
      <c r="HK1769" s="0"/>
      <c r="HL1769" s="0"/>
      <c r="HM1769" s="0"/>
      <c r="HN1769" s="0"/>
      <c r="HO1769" s="0"/>
      <c r="HP1769" s="0"/>
      <c r="HQ1769" s="0"/>
      <c r="HR1769" s="0"/>
      <c r="HS1769" s="0"/>
      <c r="HT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14.25" hidden="false" customHeight="false" outlineLevel="0" collapsed="false">
      <c r="H1770" s="0"/>
      <c r="I1770" s="0"/>
      <c r="J1770" s="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c r="CC1770" s="0"/>
      <c r="CD1770" s="0"/>
      <c r="CE1770" s="0"/>
      <c r="CF1770" s="0"/>
      <c r="CG1770" s="0"/>
      <c r="CH1770" s="0"/>
      <c r="CI1770" s="0"/>
      <c r="CJ1770" s="0"/>
      <c r="CK1770" s="0"/>
      <c r="CL1770" s="0"/>
      <c r="CM1770" s="0"/>
      <c r="CN1770" s="0"/>
      <c r="CO1770" s="0"/>
      <c r="CP1770" s="0"/>
      <c r="CQ1770" s="0"/>
      <c r="CR1770" s="0"/>
      <c r="CS1770" s="0"/>
      <c r="CT1770" s="0"/>
      <c r="CU1770" s="0"/>
      <c r="CV1770" s="0"/>
      <c r="CW1770" s="0"/>
      <c r="CX1770" s="0"/>
      <c r="CY1770" s="0"/>
      <c r="CZ1770" s="0"/>
      <c r="DA1770" s="0"/>
      <c r="DB1770" s="0"/>
      <c r="DC1770" s="0"/>
      <c r="DD1770" s="0"/>
      <c r="DE1770" s="0"/>
      <c r="DF1770" s="0"/>
      <c r="DG1770" s="0"/>
      <c r="DH1770" s="0"/>
      <c r="DI1770" s="0"/>
      <c r="DJ1770" s="0"/>
      <c r="DK1770" s="0"/>
      <c r="DL1770" s="0"/>
      <c r="DM1770" s="0"/>
      <c r="DN1770" s="0"/>
      <c r="DO1770" s="0"/>
      <c r="DP1770" s="0"/>
      <c r="DQ1770" s="0"/>
      <c r="DR1770" s="0"/>
      <c r="DS1770" s="0"/>
      <c r="DT1770" s="0"/>
      <c r="DU1770" s="0"/>
      <c r="DV1770" s="0"/>
      <c r="DW1770" s="0"/>
      <c r="DX1770" s="0"/>
      <c r="DY1770" s="0"/>
      <c r="DZ1770" s="0"/>
      <c r="EA1770" s="0"/>
      <c r="EB1770" s="0"/>
      <c r="EC1770" s="0"/>
      <c r="ED1770" s="0"/>
      <c r="EE1770" s="0"/>
      <c r="EF1770" s="0"/>
      <c r="EG1770" s="0"/>
      <c r="EH1770" s="0"/>
      <c r="EI1770" s="0"/>
      <c r="EJ1770" s="0"/>
      <c r="EK1770" s="0"/>
      <c r="EL1770" s="0"/>
      <c r="EM1770" s="0"/>
      <c r="EN1770" s="0"/>
      <c r="EO1770" s="0"/>
      <c r="EP1770" s="0"/>
      <c r="EQ1770" s="0"/>
      <c r="ER1770" s="0"/>
      <c r="ES1770" s="0"/>
      <c r="ET1770" s="0"/>
      <c r="EU1770" s="0"/>
      <c r="EV1770" s="0"/>
      <c r="EW1770" s="0"/>
      <c r="EX1770" s="0"/>
      <c r="EY1770" s="0"/>
      <c r="EZ1770" s="0"/>
      <c r="FA1770" s="0"/>
      <c r="FB1770" s="0"/>
      <c r="FC1770" s="0"/>
      <c r="FD1770" s="0"/>
      <c r="FE1770" s="0"/>
      <c r="FF1770" s="0"/>
      <c r="FG1770" s="0"/>
      <c r="FH1770" s="0"/>
      <c r="FI1770" s="0"/>
      <c r="FJ1770" s="0"/>
      <c r="FK1770" s="0"/>
      <c r="FL1770" s="0"/>
      <c r="FM1770" s="0"/>
      <c r="FN1770" s="0"/>
      <c r="FO1770" s="0"/>
      <c r="FP1770" s="0"/>
      <c r="FQ1770" s="0"/>
      <c r="FR1770" s="0"/>
      <c r="FS1770" s="0"/>
      <c r="FT1770" s="0"/>
      <c r="FU1770" s="0"/>
      <c r="FV1770" s="0"/>
      <c r="FW1770" s="0"/>
      <c r="FX1770" s="0"/>
      <c r="FY1770" s="0"/>
      <c r="FZ1770" s="0"/>
      <c r="GA1770" s="0"/>
      <c r="GB1770" s="0"/>
      <c r="GC1770" s="0"/>
      <c r="GD1770" s="0"/>
      <c r="GE1770" s="0"/>
      <c r="GF1770" s="0"/>
      <c r="GG1770" s="0"/>
      <c r="GH1770" s="0"/>
      <c r="GI1770" s="0"/>
      <c r="GJ1770" s="0"/>
      <c r="GK1770" s="0"/>
      <c r="GL1770" s="0"/>
      <c r="GM1770" s="0"/>
      <c r="GN1770" s="0"/>
      <c r="GO1770" s="0"/>
      <c r="GP1770" s="0"/>
      <c r="GQ1770" s="0"/>
      <c r="GR1770" s="0"/>
      <c r="GS1770" s="0"/>
      <c r="GT1770" s="0"/>
      <c r="GU1770" s="0"/>
      <c r="GV1770" s="0"/>
      <c r="GW1770" s="0"/>
      <c r="GX1770" s="0"/>
      <c r="GY1770" s="0"/>
      <c r="GZ1770" s="0"/>
      <c r="HA1770" s="0"/>
      <c r="HB1770" s="0"/>
      <c r="HC1770" s="0"/>
      <c r="HD1770" s="0"/>
      <c r="HE1770" s="0"/>
      <c r="HF1770" s="0"/>
      <c r="HG1770" s="0"/>
      <c r="HH1770" s="0"/>
      <c r="HI1770" s="0"/>
      <c r="HJ1770" s="0"/>
      <c r="HK1770" s="0"/>
      <c r="HL1770" s="0"/>
      <c r="HM1770" s="0"/>
      <c r="HN1770" s="0"/>
      <c r="HO1770" s="0"/>
      <c r="HP1770" s="0"/>
      <c r="HQ1770" s="0"/>
      <c r="HR1770" s="0"/>
      <c r="HS1770" s="0"/>
      <c r="HT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14.25" hidden="false" customHeight="false" outlineLevel="0" collapsed="false">
      <c r="H1771" s="0"/>
      <c r="I1771" s="0"/>
      <c r="J1771" s="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c r="CC1771" s="0"/>
      <c r="CD1771" s="0"/>
      <c r="CE1771" s="0"/>
      <c r="CF1771" s="0"/>
      <c r="CG1771" s="0"/>
      <c r="CH1771" s="0"/>
      <c r="CI1771" s="0"/>
      <c r="CJ1771" s="0"/>
      <c r="CK1771" s="0"/>
      <c r="CL1771" s="0"/>
      <c r="CM1771" s="0"/>
      <c r="CN1771" s="0"/>
      <c r="CO1771" s="0"/>
      <c r="CP1771" s="0"/>
      <c r="CQ1771" s="0"/>
      <c r="CR1771" s="0"/>
      <c r="CS1771" s="0"/>
      <c r="CT1771" s="0"/>
      <c r="CU1771" s="0"/>
      <c r="CV1771" s="0"/>
      <c r="CW1771" s="0"/>
      <c r="CX1771" s="0"/>
      <c r="CY1771" s="0"/>
      <c r="CZ1771" s="0"/>
      <c r="DA1771" s="0"/>
      <c r="DB1771" s="0"/>
      <c r="DC1771" s="0"/>
      <c r="DD1771" s="0"/>
      <c r="DE1771" s="0"/>
      <c r="DF1771" s="0"/>
      <c r="DG1771" s="0"/>
      <c r="DH1771" s="0"/>
      <c r="DI1771" s="0"/>
      <c r="DJ1771" s="0"/>
      <c r="DK1771" s="0"/>
      <c r="DL1771" s="0"/>
      <c r="DM1771" s="0"/>
      <c r="DN1771" s="0"/>
      <c r="DO1771" s="0"/>
      <c r="DP1771" s="0"/>
      <c r="DQ1771" s="0"/>
      <c r="DR1771" s="0"/>
      <c r="DS1771" s="0"/>
      <c r="DT1771" s="0"/>
      <c r="DU1771" s="0"/>
      <c r="DV1771" s="0"/>
      <c r="DW1771" s="0"/>
      <c r="DX1771" s="0"/>
      <c r="DY1771" s="0"/>
      <c r="DZ1771" s="0"/>
      <c r="EA1771" s="0"/>
      <c r="EB1771" s="0"/>
      <c r="EC1771" s="0"/>
      <c r="ED1771" s="0"/>
      <c r="EE1771" s="0"/>
      <c r="EF1771" s="0"/>
      <c r="EG1771" s="0"/>
      <c r="EH1771" s="0"/>
      <c r="EI1771" s="0"/>
      <c r="EJ1771" s="0"/>
      <c r="EK1771" s="0"/>
      <c r="EL1771" s="0"/>
      <c r="EM1771" s="0"/>
      <c r="EN1771" s="0"/>
      <c r="EO1771" s="0"/>
      <c r="EP1771" s="0"/>
      <c r="EQ1771" s="0"/>
      <c r="ER1771" s="0"/>
      <c r="ES1771" s="0"/>
      <c r="ET1771" s="0"/>
      <c r="EU1771" s="0"/>
      <c r="EV1771" s="0"/>
      <c r="EW1771" s="0"/>
      <c r="EX1771" s="0"/>
      <c r="EY1771" s="0"/>
      <c r="EZ1771" s="0"/>
      <c r="FA1771" s="0"/>
      <c r="FB1771" s="0"/>
      <c r="FC1771" s="0"/>
      <c r="FD1771" s="0"/>
      <c r="FE1771" s="0"/>
      <c r="FF1771" s="0"/>
      <c r="FG1771" s="0"/>
      <c r="FH1771" s="0"/>
      <c r="FI1771" s="0"/>
      <c r="FJ1771" s="0"/>
      <c r="FK1771" s="0"/>
      <c r="FL1771" s="0"/>
      <c r="FM1771" s="0"/>
      <c r="FN1771" s="0"/>
      <c r="FO1771" s="0"/>
      <c r="FP1771" s="0"/>
      <c r="FQ1771" s="0"/>
      <c r="FR1771" s="0"/>
      <c r="FS1771" s="0"/>
      <c r="FT1771" s="0"/>
      <c r="FU1771" s="0"/>
      <c r="FV1771" s="0"/>
      <c r="FW1771" s="0"/>
      <c r="FX1771" s="0"/>
      <c r="FY1771" s="0"/>
      <c r="FZ1771" s="0"/>
      <c r="GA1771" s="0"/>
      <c r="GB1771" s="0"/>
      <c r="GC1771" s="0"/>
      <c r="GD1771" s="0"/>
      <c r="GE1771" s="0"/>
      <c r="GF1771" s="0"/>
      <c r="GG1771" s="0"/>
      <c r="GH1771" s="0"/>
      <c r="GI1771" s="0"/>
      <c r="GJ1771" s="0"/>
      <c r="GK1771" s="0"/>
      <c r="GL1771" s="0"/>
      <c r="GM1771" s="0"/>
      <c r="GN1771" s="0"/>
      <c r="GO1771" s="0"/>
      <c r="GP1771" s="0"/>
      <c r="GQ1771" s="0"/>
      <c r="GR1771" s="0"/>
      <c r="GS1771" s="0"/>
      <c r="GT1771" s="0"/>
      <c r="GU1771" s="0"/>
      <c r="GV1771" s="0"/>
      <c r="GW1771" s="0"/>
      <c r="GX1771" s="0"/>
      <c r="GY1771" s="0"/>
      <c r="GZ1771" s="0"/>
      <c r="HA1771" s="0"/>
      <c r="HB1771" s="0"/>
      <c r="HC1771" s="0"/>
      <c r="HD1771" s="0"/>
      <c r="HE1771" s="0"/>
      <c r="HF1771" s="0"/>
      <c r="HG1771" s="0"/>
      <c r="HH1771" s="0"/>
      <c r="HI1771" s="0"/>
      <c r="HJ1771" s="0"/>
      <c r="HK1771" s="0"/>
      <c r="HL1771" s="0"/>
      <c r="HM1771" s="0"/>
      <c r="HN1771" s="0"/>
      <c r="HO1771" s="0"/>
      <c r="HP1771" s="0"/>
      <c r="HQ1771" s="0"/>
      <c r="HR1771" s="0"/>
      <c r="HS1771" s="0"/>
      <c r="HT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14.25" hidden="false" customHeight="false" outlineLevel="0" collapsed="false">
      <c r="H1772" s="0"/>
      <c r="I1772" s="0"/>
      <c r="J1772" s="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c r="CC1772" s="0"/>
      <c r="CD1772" s="0"/>
      <c r="CE1772" s="0"/>
      <c r="CF1772" s="0"/>
      <c r="CG1772" s="0"/>
      <c r="CH1772" s="0"/>
      <c r="CI1772" s="0"/>
      <c r="CJ1772" s="0"/>
      <c r="CK1772" s="0"/>
      <c r="CL1772" s="0"/>
      <c r="CM1772" s="0"/>
      <c r="CN1772" s="0"/>
      <c r="CO1772" s="0"/>
      <c r="CP1772" s="0"/>
      <c r="CQ1772" s="0"/>
      <c r="CR1772" s="0"/>
      <c r="CS1772" s="0"/>
      <c r="CT1772" s="0"/>
      <c r="CU1772" s="0"/>
      <c r="CV1772" s="0"/>
      <c r="CW1772" s="0"/>
      <c r="CX1772" s="0"/>
      <c r="CY1772" s="0"/>
      <c r="CZ1772" s="0"/>
      <c r="DA1772" s="0"/>
      <c r="DB1772" s="0"/>
      <c r="DC1772" s="0"/>
      <c r="DD1772" s="0"/>
      <c r="DE1772" s="0"/>
      <c r="DF1772" s="0"/>
      <c r="DG1772" s="0"/>
      <c r="DH1772" s="0"/>
      <c r="DI1772" s="0"/>
      <c r="DJ1772" s="0"/>
      <c r="DK1772" s="0"/>
      <c r="DL1772" s="0"/>
      <c r="DM1772" s="0"/>
      <c r="DN1772" s="0"/>
      <c r="DO1772" s="0"/>
      <c r="DP1772" s="0"/>
      <c r="DQ1772" s="0"/>
      <c r="DR1772" s="0"/>
      <c r="DS1772" s="0"/>
      <c r="DT1772" s="0"/>
      <c r="DU1772" s="0"/>
      <c r="DV1772" s="0"/>
      <c r="DW1772" s="0"/>
      <c r="DX1772" s="0"/>
      <c r="DY1772" s="0"/>
      <c r="DZ1772" s="0"/>
      <c r="EA1772" s="0"/>
      <c r="EB1772" s="0"/>
      <c r="EC1772" s="0"/>
      <c r="ED1772" s="0"/>
      <c r="EE1772" s="0"/>
      <c r="EF1772" s="0"/>
      <c r="EG1772" s="0"/>
      <c r="EH1772" s="0"/>
      <c r="EI1772" s="0"/>
      <c r="EJ1772" s="0"/>
      <c r="EK1772" s="0"/>
      <c r="EL1772" s="0"/>
      <c r="EM1772" s="0"/>
      <c r="EN1772" s="0"/>
      <c r="EO1772" s="0"/>
      <c r="EP1772" s="0"/>
      <c r="EQ1772" s="0"/>
      <c r="ER1772" s="0"/>
      <c r="ES1772" s="0"/>
      <c r="ET1772" s="0"/>
      <c r="EU1772" s="0"/>
      <c r="EV1772" s="0"/>
      <c r="EW1772" s="0"/>
      <c r="EX1772" s="0"/>
      <c r="EY1772" s="0"/>
      <c r="EZ1772" s="0"/>
      <c r="FA1772" s="0"/>
      <c r="FB1772" s="0"/>
      <c r="FC1772" s="0"/>
      <c r="FD1772" s="0"/>
      <c r="FE1772" s="0"/>
      <c r="FF1772" s="0"/>
      <c r="FG1772" s="0"/>
      <c r="FH1772" s="0"/>
      <c r="FI1772" s="0"/>
      <c r="FJ1772" s="0"/>
      <c r="FK1772" s="0"/>
      <c r="FL1772" s="0"/>
      <c r="FM1772" s="0"/>
      <c r="FN1772" s="0"/>
      <c r="FO1772" s="0"/>
      <c r="FP1772" s="0"/>
      <c r="FQ1772" s="0"/>
      <c r="FR1772" s="0"/>
      <c r="FS1772" s="0"/>
      <c r="FT1772" s="0"/>
      <c r="FU1772" s="0"/>
      <c r="FV1772" s="0"/>
      <c r="FW1772" s="0"/>
      <c r="FX1772" s="0"/>
      <c r="FY1772" s="0"/>
      <c r="FZ1772" s="0"/>
      <c r="GA1772" s="0"/>
      <c r="GB1772" s="0"/>
      <c r="GC1772" s="0"/>
      <c r="GD1772" s="0"/>
      <c r="GE1772" s="0"/>
      <c r="GF1772" s="0"/>
      <c r="GG1772" s="0"/>
      <c r="GH1772" s="0"/>
      <c r="GI1772" s="0"/>
      <c r="GJ1772" s="0"/>
      <c r="GK1772" s="0"/>
      <c r="GL1772" s="0"/>
      <c r="GM1772" s="0"/>
      <c r="GN1772" s="0"/>
      <c r="GO1772" s="0"/>
      <c r="GP1772" s="0"/>
      <c r="GQ1772" s="0"/>
      <c r="GR1772" s="0"/>
      <c r="GS1772" s="0"/>
      <c r="GT1772" s="0"/>
      <c r="GU1772" s="0"/>
      <c r="GV1772" s="0"/>
      <c r="GW1772" s="0"/>
      <c r="GX1772" s="0"/>
      <c r="GY1772" s="0"/>
      <c r="GZ1772" s="0"/>
      <c r="HA1772" s="0"/>
      <c r="HB1772" s="0"/>
      <c r="HC1772" s="0"/>
      <c r="HD1772" s="0"/>
      <c r="HE1772" s="0"/>
      <c r="HF1772" s="0"/>
      <c r="HG1772" s="0"/>
      <c r="HH1772" s="0"/>
      <c r="HI1772" s="0"/>
      <c r="HJ1772" s="0"/>
      <c r="HK1772" s="0"/>
      <c r="HL1772" s="0"/>
      <c r="HM1772" s="0"/>
      <c r="HN1772" s="0"/>
      <c r="HO1772" s="0"/>
      <c r="HP1772" s="0"/>
      <c r="HQ1772" s="0"/>
      <c r="HR1772" s="0"/>
      <c r="HS1772" s="0"/>
      <c r="HT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14.25" hidden="false" customHeight="false" outlineLevel="0" collapsed="false">
      <c r="H1773" s="0"/>
      <c r="I1773" s="0"/>
      <c r="J1773" s="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c r="CC1773" s="0"/>
      <c r="CD1773" s="0"/>
      <c r="CE1773" s="0"/>
      <c r="CF1773" s="0"/>
      <c r="CG1773" s="0"/>
      <c r="CH1773" s="0"/>
      <c r="CI1773" s="0"/>
      <c r="CJ1773" s="0"/>
      <c r="CK1773" s="0"/>
      <c r="CL1773" s="0"/>
      <c r="CM1773" s="0"/>
      <c r="CN1773" s="0"/>
      <c r="CO1773" s="0"/>
      <c r="CP1773" s="0"/>
      <c r="CQ1773" s="0"/>
      <c r="CR1773" s="0"/>
      <c r="CS1773" s="0"/>
      <c r="CT1773" s="0"/>
      <c r="CU1773" s="0"/>
      <c r="CV1773" s="0"/>
      <c r="CW1773" s="0"/>
      <c r="CX1773" s="0"/>
      <c r="CY1773" s="0"/>
      <c r="CZ1773" s="0"/>
      <c r="DA1773" s="0"/>
      <c r="DB1773" s="0"/>
      <c r="DC1773" s="0"/>
      <c r="DD1773" s="0"/>
      <c r="DE1773" s="0"/>
      <c r="DF1773" s="0"/>
      <c r="DG1773" s="0"/>
      <c r="DH1773" s="0"/>
      <c r="DI1773" s="0"/>
      <c r="DJ1773" s="0"/>
      <c r="DK1773" s="0"/>
      <c r="DL1773" s="0"/>
      <c r="DM1773" s="0"/>
      <c r="DN1773" s="0"/>
      <c r="DO1773" s="0"/>
      <c r="DP1773" s="0"/>
      <c r="DQ1773" s="0"/>
      <c r="DR1773" s="0"/>
      <c r="DS1773" s="0"/>
      <c r="DT1773" s="0"/>
      <c r="DU1773" s="0"/>
      <c r="DV1773" s="0"/>
      <c r="DW1773" s="0"/>
      <c r="DX1773" s="0"/>
      <c r="DY1773" s="0"/>
      <c r="DZ1773" s="0"/>
      <c r="EA1773" s="0"/>
      <c r="EB1773" s="0"/>
      <c r="EC1773" s="0"/>
      <c r="ED1773" s="0"/>
      <c r="EE1773" s="0"/>
      <c r="EF1773" s="0"/>
      <c r="EG1773" s="0"/>
      <c r="EH1773" s="0"/>
      <c r="EI1773" s="0"/>
      <c r="EJ1773" s="0"/>
      <c r="EK1773" s="0"/>
      <c r="EL1773" s="0"/>
      <c r="EM1773" s="0"/>
      <c r="EN1773" s="0"/>
      <c r="EO1773" s="0"/>
      <c r="EP1773" s="0"/>
      <c r="EQ1773" s="0"/>
      <c r="ER1773" s="0"/>
      <c r="ES1773" s="0"/>
      <c r="ET1773" s="0"/>
      <c r="EU1773" s="0"/>
      <c r="EV1773" s="0"/>
      <c r="EW1773" s="0"/>
      <c r="EX1773" s="0"/>
      <c r="EY1773" s="0"/>
      <c r="EZ1773" s="0"/>
      <c r="FA1773" s="0"/>
      <c r="FB1773" s="0"/>
      <c r="FC1773" s="0"/>
      <c r="FD1773" s="0"/>
      <c r="FE1773" s="0"/>
      <c r="FF1773" s="0"/>
      <c r="FG1773" s="0"/>
      <c r="FH1773" s="0"/>
      <c r="FI1773" s="0"/>
      <c r="FJ1773" s="0"/>
      <c r="FK1773" s="0"/>
      <c r="FL1773" s="0"/>
      <c r="FM1773" s="0"/>
      <c r="FN1773" s="0"/>
      <c r="FO1773" s="0"/>
      <c r="FP1773" s="0"/>
      <c r="FQ1773" s="0"/>
      <c r="FR1773" s="0"/>
      <c r="FS1773" s="0"/>
      <c r="FT1773" s="0"/>
      <c r="FU1773" s="0"/>
      <c r="FV1773" s="0"/>
      <c r="FW1773" s="0"/>
      <c r="FX1773" s="0"/>
      <c r="FY1773" s="0"/>
      <c r="FZ1773" s="0"/>
      <c r="GA1773" s="0"/>
      <c r="GB1773" s="0"/>
      <c r="GC1773" s="0"/>
      <c r="GD1773" s="0"/>
      <c r="GE1773" s="0"/>
      <c r="GF1773" s="0"/>
      <c r="GG1773" s="0"/>
      <c r="GH1773" s="0"/>
      <c r="GI1773" s="0"/>
      <c r="GJ1773" s="0"/>
      <c r="GK1773" s="0"/>
      <c r="GL1773" s="0"/>
      <c r="GM1773" s="0"/>
      <c r="GN1773" s="0"/>
      <c r="GO1773" s="0"/>
      <c r="GP1773" s="0"/>
      <c r="GQ1773" s="0"/>
      <c r="GR1773" s="0"/>
      <c r="GS1773" s="0"/>
      <c r="GT1773" s="0"/>
      <c r="GU1773" s="0"/>
      <c r="GV1773" s="0"/>
      <c r="GW1773" s="0"/>
      <c r="GX1773" s="0"/>
      <c r="GY1773" s="0"/>
      <c r="GZ1773" s="0"/>
      <c r="HA1773" s="0"/>
      <c r="HB1773" s="0"/>
      <c r="HC1773" s="0"/>
      <c r="HD1773" s="0"/>
      <c r="HE1773" s="0"/>
      <c r="HF1773" s="0"/>
      <c r="HG1773" s="0"/>
      <c r="HH1773" s="0"/>
      <c r="HI1773" s="0"/>
      <c r="HJ1773" s="0"/>
      <c r="HK1773" s="0"/>
      <c r="HL1773" s="0"/>
      <c r="HM1773" s="0"/>
      <c r="HN1773" s="0"/>
      <c r="HO1773" s="0"/>
      <c r="HP1773" s="0"/>
      <c r="HQ1773" s="0"/>
      <c r="HR1773" s="0"/>
      <c r="HS1773" s="0"/>
      <c r="HT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14.25" hidden="false" customHeight="false" outlineLevel="0" collapsed="false">
      <c r="H1774" s="0"/>
      <c r="I1774" s="0"/>
      <c r="J1774" s="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c r="CC1774" s="0"/>
      <c r="CD1774" s="0"/>
      <c r="CE1774" s="0"/>
      <c r="CF1774" s="0"/>
      <c r="CG1774" s="0"/>
      <c r="CH1774" s="0"/>
      <c r="CI1774" s="0"/>
      <c r="CJ1774" s="0"/>
      <c r="CK1774" s="0"/>
      <c r="CL1774" s="0"/>
      <c r="CM1774" s="0"/>
      <c r="CN1774" s="0"/>
      <c r="CO1774" s="0"/>
      <c r="CP1774" s="0"/>
      <c r="CQ1774" s="0"/>
      <c r="CR1774" s="0"/>
      <c r="CS1774" s="0"/>
      <c r="CT1774" s="0"/>
      <c r="CU1774" s="0"/>
      <c r="CV1774" s="0"/>
      <c r="CW1774" s="0"/>
      <c r="CX1774" s="0"/>
      <c r="CY1774" s="0"/>
      <c r="CZ1774" s="0"/>
      <c r="DA1774" s="0"/>
      <c r="DB1774" s="0"/>
      <c r="DC1774" s="0"/>
      <c r="DD1774" s="0"/>
      <c r="DE1774" s="0"/>
      <c r="DF1774" s="0"/>
      <c r="DG1774" s="0"/>
      <c r="DH1774" s="0"/>
      <c r="DI1774" s="0"/>
      <c r="DJ1774" s="0"/>
      <c r="DK1774" s="0"/>
      <c r="DL1774" s="0"/>
      <c r="DM1774" s="0"/>
      <c r="DN1774" s="0"/>
      <c r="DO1774" s="0"/>
      <c r="DP1774" s="0"/>
      <c r="DQ1774" s="0"/>
      <c r="DR1774" s="0"/>
      <c r="DS1774" s="0"/>
      <c r="DT1774" s="0"/>
      <c r="DU1774" s="0"/>
      <c r="DV1774" s="0"/>
      <c r="DW1774" s="0"/>
      <c r="DX1774" s="0"/>
      <c r="DY1774" s="0"/>
      <c r="DZ1774" s="0"/>
      <c r="EA1774" s="0"/>
      <c r="EB1774" s="0"/>
      <c r="EC1774" s="0"/>
      <c r="ED1774" s="0"/>
      <c r="EE1774" s="0"/>
      <c r="EF1774" s="0"/>
      <c r="EG1774" s="0"/>
      <c r="EH1774" s="0"/>
      <c r="EI1774" s="0"/>
      <c r="EJ1774" s="0"/>
      <c r="EK1774" s="0"/>
      <c r="EL1774" s="0"/>
      <c r="EM1774" s="0"/>
      <c r="EN1774" s="0"/>
      <c r="EO1774" s="0"/>
      <c r="EP1774" s="0"/>
      <c r="EQ1774" s="0"/>
      <c r="ER1774" s="0"/>
      <c r="ES1774" s="0"/>
      <c r="ET1774" s="0"/>
      <c r="EU1774" s="0"/>
      <c r="EV1774" s="0"/>
      <c r="EW1774" s="0"/>
      <c r="EX1774" s="0"/>
      <c r="EY1774" s="0"/>
      <c r="EZ1774" s="0"/>
      <c r="FA1774" s="0"/>
      <c r="FB1774" s="0"/>
      <c r="FC1774" s="0"/>
      <c r="FD1774" s="0"/>
      <c r="FE1774" s="0"/>
      <c r="FF1774" s="0"/>
      <c r="FG1774" s="0"/>
      <c r="FH1774" s="0"/>
      <c r="FI1774" s="0"/>
      <c r="FJ1774" s="0"/>
      <c r="FK1774" s="0"/>
      <c r="FL1774" s="0"/>
      <c r="FM1774" s="0"/>
      <c r="FN1774" s="0"/>
      <c r="FO1774" s="0"/>
      <c r="FP1774" s="0"/>
      <c r="FQ1774" s="0"/>
      <c r="FR1774" s="0"/>
      <c r="FS1774" s="0"/>
      <c r="FT1774" s="0"/>
      <c r="FU1774" s="0"/>
      <c r="FV1774" s="0"/>
      <c r="FW1774" s="0"/>
      <c r="FX1774" s="0"/>
      <c r="FY1774" s="0"/>
      <c r="FZ1774" s="0"/>
      <c r="GA1774" s="0"/>
      <c r="GB1774" s="0"/>
      <c r="GC1774" s="0"/>
      <c r="GD1774" s="0"/>
      <c r="GE1774" s="0"/>
      <c r="GF1774" s="0"/>
      <c r="GG1774" s="0"/>
      <c r="GH1774" s="0"/>
      <c r="GI1774" s="0"/>
      <c r="GJ1774" s="0"/>
      <c r="GK1774" s="0"/>
      <c r="GL1774" s="0"/>
      <c r="GM1774" s="0"/>
      <c r="GN1774" s="0"/>
      <c r="GO1774" s="0"/>
      <c r="GP1774" s="0"/>
      <c r="GQ1774" s="0"/>
      <c r="GR1774" s="0"/>
      <c r="GS1774" s="0"/>
      <c r="GT1774" s="0"/>
      <c r="GU1774" s="0"/>
      <c r="GV1774" s="0"/>
      <c r="GW1774" s="0"/>
      <c r="GX1774" s="0"/>
      <c r="GY1774" s="0"/>
      <c r="GZ1774" s="0"/>
      <c r="HA1774" s="0"/>
      <c r="HB1774" s="0"/>
      <c r="HC1774" s="0"/>
      <c r="HD1774" s="0"/>
      <c r="HE1774" s="0"/>
      <c r="HF1774" s="0"/>
      <c r="HG1774" s="0"/>
      <c r="HH1774" s="0"/>
      <c r="HI1774" s="0"/>
      <c r="HJ1774" s="0"/>
      <c r="HK1774" s="0"/>
      <c r="HL1774" s="0"/>
      <c r="HM1774" s="0"/>
      <c r="HN1774" s="0"/>
      <c r="HO1774" s="0"/>
      <c r="HP1774" s="0"/>
      <c r="HQ1774" s="0"/>
      <c r="HR1774" s="0"/>
      <c r="HS1774" s="0"/>
      <c r="HT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14.25" hidden="false" customHeight="false" outlineLevel="0" collapsed="false">
      <c r="H1775" s="0"/>
      <c r="I1775" s="0"/>
      <c r="J1775" s="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c r="CC1775" s="0"/>
      <c r="CD1775" s="0"/>
      <c r="CE1775" s="0"/>
      <c r="CF1775" s="0"/>
      <c r="CG1775" s="0"/>
      <c r="CH1775" s="0"/>
      <c r="CI1775" s="0"/>
      <c r="CJ1775" s="0"/>
      <c r="CK1775" s="0"/>
      <c r="CL1775" s="0"/>
      <c r="CM1775" s="0"/>
      <c r="CN1775" s="0"/>
      <c r="CO1775" s="0"/>
      <c r="CP1775" s="0"/>
      <c r="CQ1775" s="0"/>
      <c r="CR1775" s="0"/>
      <c r="CS1775" s="0"/>
      <c r="CT1775" s="0"/>
      <c r="CU1775" s="0"/>
      <c r="CV1775" s="0"/>
      <c r="CW1775" s="0"/>
      <c r="CX1775" s="0"/>
      <c r="CY1775" s="0"/>
      <c r="CZ1775" s="0"/>
      <c r="DA1775" s="0"/>
      <c r="DB1775" s="0"/>
      <c r="DC1775" s="0"/>
      <c r="DD1775" s="0"/>
      <c r="DE1775" s="0"/>
      <c r="DF1775" s="0"/>
      <c r="DG1775" s="0"/>
      <c r="DH1775" s="0"/>
      <c r="DI1775" s="0"/>
      <c r="DJ1775" s="0"/>
      <c r="DK1775" s="0"/>
      <c r="DL1775" s="0"/>
      <c r="DM1775" s="0"/>
      <c r="DN1775" s="0"/>
      <c r="DO1775" s="0"/>
      <c r="DP1775" s="0"/>
      <c r="DQ1775" s="0"/>
      <c r="DR1775" s="0"/>
      <c r="DS1775" s="0"/>
      <c r="DT1775" s="0"/>
      <c r="DU1775" s="0"/>
      <c r="DV1775" s="0"/>
      <c r="DW1775" s="0"/>
      <c r="DX1775" s="0"/>
      <c r="DY1775" s="0"/>
      <c r="DZ1775" s="0"/>
      <c r="EA1775" s="0"/>
      <c r="EB1775" s="0"/>
      <c r="EC1775" s="0"/>
      <c r="ED1775" s="0"/>
      <c r="EE1775" s="0"/>
      <c r="EF1775" s="0"/>
      <c r="EG1775" s="0"/>
      <c r="EH1775" s="0"/>
      <c r="EI1775" s="0"/>
      <c r="EJ1775" s="0"/>
      <c r="EK1775" s="0"/>
      <c r="EL1775" s="0"/>
      <c r="EM1775" s="0"/>
      <c r="EN1775" s="0"/>
      <c r="EO1775" s="0"/>
      <c r="EP1775" s="0"/>
      <c r="EQ1775" s="0"/>
      <c r="ER1775" s="0"/>
      <c r="ES1775" s="0"/>
      <c r="ET1775" s="0"/>
      <c r="EU1775" s="0"/>
      <c r="EV1775" s="0"/>
      <c r="EW1775" s="0"/>
      <c r="EX1775" s="0"/>
      <c r="EY1775" s="0"/>
      <c r="EZ1775" s="0"/>
      <c r="FA1775" s="0"/>
      <c r="FB1775" s="0"/>
      <c r="FC1775" s="0"/>
      <c r="FD1775" s="0"/>
      <c r="FE1775" s="0"/>
      <c r="FF1775" s="0"/>
      <c r="FG1775" s="0"/>
      <c r="FH1775" s="0"/>
      <c r="FI1775" s="0"/>
      <c r="FJ1775" s="0"/>
      <c r="FK1775" s="0"/>
      <c r="FL1775" s="0"/>
      <c r="FM1775" s="0"/>
      <c r="FN1775" s="0"/>
      <c r="FO1775" s="0"/>
      <c r="FP1775" s="0"/>
      <c r="FQ1775" s="0"/>
      <c r="FR1775" s="0"/>
      <c r="FS1775" s="0"/>
      <c r="FT1775" s="0"/>
      <c r="FU1775" s="0"/>
      <c r="FV1775" s="0"/>
      <c r="FW1775" s="0"/>
      <c r="FX1775" s="0"/>
      <c r="FY1775" s="0"/>
      <c r="FZ1775" s="0"/>
      <c r="GA1775" s="0"/>
      <c r="GB1775" s="0"/>
      <c r="GC1775" s="0"/>
      <c r="GD1775" s="0"/>
      <c r="GE1775" s="0"/>
      <c r="GF1775" s="0"/>
      <c r="GG1775" s="0"/>
      <c r="GH1775" s="0"/>
      <c r="GI1775" s="0"/>
      <c r="GJ1775" s="0"/>
      <c r="GK1775" s="0"/>
      <c r="GL1775" s="0"/>
      <c r="GM1775" s="0"/>
      <c r="GN1775" s="0"/>
      <c r="GO1775" s="0"/>
      <c r="GP1775" s="0"/>
      <c r="GQ1775" s="0"/>
      <c r="GR1775" s="0"/>
      <c r="GS1775" s="0"/>
      <c r="GT1775" s="0"/>
      <c r="GU1775" s="0"/>
      <c r="GV1775" s="0"/>
      <c r="GW1775" s="0"/>
      <c r="GX1775" s="0"/>
      <c r="GY1775" s="0"/>
      <c r="GZ1775" s="0"/>
      <c r="HA1775" s="0"/>
      <c r="HB1775" s="0"/>
      <c r="HC1775" s="0"/>
      <c r="HD1775" s="0"/>
      <c r="HE1775" s="0"/>
      <c r="HF1775" s="0"/>
      <c r="HG1775" s="0"/>
      <c r="HH1775" s="0"/>
      <c r="HI1775" s="0"/>
      <c r="HJ1775" s="0"/>
      <c r="HK1775" s="0"/>
      <c r="HL1775" s="0"/>
      <c r="HM1775" s="0"/>
      <c r="HN1775" s="0"/>
      <c r="HO1775" s="0"/>
      <c r="HP1775" s="0"/>
      <c r="HQ1775" s="0"/>
      <c r="HR1775" s="0"/>
      <c r="HS1775" s="0"/>
      <c r="HT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14.25" hidden="false" customHeight="false" outlineLevel="0" collapsed="false">
      <c r="H1776" s="0"/>
      <c r="I1776" s="0"/>
      <c r="J1776" s="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c r="CC1776" s="0"/>
      <c r="CD1776" s="0"/>
      <c r="CE1776" s="0"/>
      <c r="CF1776" s="0"/>
      <c r="CG1776" s="0"/>
      <c r="CH1776" s="0"/>
      <c r="CI1776" s="0"/>
      <c r="CJ1776" s="0"/>
      <c r="CK1776" s="0"/>
      <c r="CL1776" s="0"/>
      <c r="CM1776" s="0"/>
      <c r="CN1776" s="0"/>
      <c r="CO1776" s="0"/>
      <c r="CP1776" s="0"/>
      <c r="CQ1776" s="0"/>
      <c r="CR1776" s="0"/>
      <c r="CS1776" s="0"/>
      <c r="CT1776" s="0"/>
      <c r="CU1776" s="0"/>
      <c r="CV1776" s="0"/>
      <c r="CW1776" s="0"/>
      <c r="CX1776" s="0"/>
      <c r="CY1776" s="0"/>
      <c r="CZ1776" s="0"/>
      <c r="DA1776" s="0"/>
      <c r="DB1776" s="0"/>
      <c r="DC1776" s="0"/>
      <c r="DD1776" s="0"/>
      <c r="DE1776" s="0"/>
      <c r="DF1776" s="0"/>
      <c r="DG1776" s="0"/>
      <c r="DH1776" s="0"/>
      <c r="DI1776" s="0"/>
      <c r="DJ1776" s="0"/>
      <c r="DK1776" s="0"/>
      <c r="DL1776" s="0"/>
      <c r="DM1776" s="0"/>
      <c r="DN1776" s="0"/>
      <c r="DO1776" s="0"/>
      <c r="DP1776" s="0"/>
      <c r="DQ1776" s="0"/>
      <c r="DR1776" s="0"/>
      <c r="DS1776" s="0"/>
      <c r="DT1776" s="0"/>
      <c r="DU1776" s="0"/>
      <c r="DV1776" s="0"/>
      <c r="DW1776" s="0"/>
      <c r="DX1776" s="0"/>
      <c r="DY1776" s="0"/>
      <c r="DZ1776" s="0"/>
      <c r="EA1776" s="0"/>
      <c r="EB1776" s="0"/>
      <c r="EC1776" s="0"/>
      <c r="ED1776" s="0"/>
      <c r="EE1776" s="0"/>
      <c r="EF1776" s="0"/>
      <c r="EG1776" s="0"/>
      <c r="EH1776" s="0"/>
      <c r="EI1776" s="0"/>
      <c r="EJ1776" s="0"/>
      <c r="EK1776" s="0"/>
      <c r="EL1776" s="0"/>
      <c r="EM1776" s="0"/>
      <c r="EN1776" s="0"/>
      <c r="EO1776" s="0"/>
      <c r="EP1776" s="0"/>
      <c r="EQ1776" s="0"/>
      <c r="ER1776" s="0"/>
      <c r="ES1776" s="0"/>
      <c r="ET1776" s="0"/>
      <c r="EU1776" s="0"/>
      <c r="EV1776" s="0"/>
      <c r="EW1776" s="0"/>
      <c r="EX1776" s="0"/>
      <c r="EY1776" s="0"/>
      <c r="EZ1776" s="0"/>
      <c r="FA1776" s="0"/>
      <c r="FB1776" s="0"/>
      <c r="FC1776" s="0"/>
      <c r="FD1776" s="0"/>
      <c r="FE1776" s="0"/>
      <c r="FF1776" s="0"/>
      <c r="FG1776" s="0"/>
      <c r="FH1776" s="0"/>
      <c r="FI1776" s="0"/>
      <c r="FJ1776" s="0"/>
      <c r="FK1776" s="0"/>
      <c r="FL1776" s="0"/>
      <c r="FM1776" s="0"/>
      <c r="FN1776" s="0"/>
      <c r="FO1776" s="0"/>
      <c r="FP1776" s="0"/>
      <c r="FQ1776" s="0"/>
      <c r="FR1776" s="0"/>
      <c r="FS1776" s="0"/>
      <c r="FT1776" s="0"/>
      <c r="FU1776" s="0"/>
      <c r="FV1776" s="0"/>
      <c r="FW1776" s="0"/>
      <c r="FX1776" s="0"/>
      <c r="FY1776" s="0"/>
      <c r="FZ1776" s="0"/>
      <c r="GA1776" s="0"/>
      <c r="GB1776" s="0"/>
      <c r="GC1776" s="0"/>
      <c r="GD1776" s="0"/>
      <c r="GE1776" s="0"/>
      <c r="GF1776" s="0"/>
      <c r="GG1776" s="0"/>
      <c r="GH1776" s="0"/>
      <c r="GI1776" s="0"/>
      <c r="GJ1776" s="0"/>
      <c r="GK1776" s="0"/>
      <c r="GL1776" s="0"/>
      <c r="GM1776" s="0"/>
      <c r="GN1776" s="0"/>
      <c r="GO1776" s="0"/>
      <c r="GP1776" s="0"/>
      <c r="GQ1776" s="0"/>
      <c r="GR1776" s="0"/>
      <c r="GS1776" s="0"/>
      <c r="GT1776" s="0"/>
      <c r="GU1776" s="0"/>
      <c r="GV1776" s="0"/>
      <c r="GW1776" s="0"/>
      <c r="GX1776" s="0"/>
      <c r="GY1776" s="0"/>
      <c r="GZ1776" s="0"/>
      <c r="HA1776" s="0"/>
      <c r="HB1776" s="0"/>
      <c r="HC1776" s="0"/>
      <c r="HD1776" s="0"/>
      <c r="HE1776" s="0"/>
      <c r="HF1776" s="0"/>
      <c r="HG1776" s="0"/>
      <c r="HH1776" s="0"/>
      <c r="HI1776" s="0"/>
      <c r="HJ1776" s="0"/>
      <c r="HK1776" s="0"/>
      <c r="HL1776" s="0"/>
      <c r="HM1776" s="0"/>
      <c r="HN1776" s="0"/>
      <c r="HO1776" s="0"/>
      <c r="HP1776" s="0"/>
      <c r="HQ1776" s="0"/>
      <c r="HR1776" s="0"/>
      <c r="HS1776" s="0"/>
      <c r="HT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14.25" hidden="false" customHeight="false" outlineLevel="0" collapsed="false">
      <c r="H1777" s="0"/>
      <c r="I1777" s="0"/>
      <c r="J1777" s="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c r="CC1777" s="0"/>
      <c r="CD1777" s="0"/>
      <c r="CE1777" s="0"/>
      <c r="CF1777" s="0"/>
      <c r="CG1777" s="0"/>
      <c r="CH1777" s="0"/>
      <c r="CI1777" s="0"/>
      <c r="CJ1777" s="0"/>
      <c r="CK1777" s="0"/>
      <c r="CL1777" s="0"/>
      <c r="CM1777" s="0"/>
      <c r="CN1777" s="0"/>
      <c r="CO1777" s="0"/>
      <c r="CP1777" s="0"/>
      <c r="CQ1777" s="0"/>
      <c r="CR1777" s="0"/>
      <c r="CS1777" s="0"/>
      <c r="CT1777" s="0"/>
      <c r="CU1777" s="0"/>
      <c r="CV1777" s="0"/>
      <c r="CW1777" s="0"/>
      <c r="CX1777" s="0"/>
      <c r="CY1777" s="0"/>
      <c r="CZ1777" s="0"/>
      <c r="DA1777" s="0"/>
      <c r="DB1777" s="0"/>
      <c r="DC1777" s="0"/>
      <c r="DD1777" s="0"/>
      <c r="DE1777" s="0"/>
      <c r="DF1777" s="0"/>
      <c r="DG1777" s="0"/>
      <c r="DH1777" s="0"/>
      <c r="DI1777" s="0"/>
      <c r="DJ1777" s="0"/>
      <c r="DK1777" s="0"/>
      <c r="DL1777" s="0"/>
      <c r="DM1777" s="0"/>
      <c r="DN1777" s="0"/>
      <c r="DO1777" s="0"/>
      <c r="DP1777" s="0"/>
      <c r="DQ1777" s="0"/>
      <c r="DR1777" s="0"/>
      <c r="DS1777" s="0"/>
      <c r="DT1777" s="0"/>
      <c r="DU1777" s="0"/>
      <c r="DV1777" s="0"/>
      <c r="DW1777" s="0"/>
      <c r="DX1777" s="0"/>
      <c r="DY1777" s="0"/>
      <c r="DZ1777" s="0"/>
      <c r="EA1777" s="0"/>
      <c r="EB1777" s="0"/>
      <c r="EC1777" s="0"/>
      <c r="ED1777" s="0"/>
      <c r="EE1777" s="0"/>
      <c r="EF1777" s="0"/>
      <c r="EG1777" s="0"/>
      <c r="EH1777" s="0"/>
      <c r="EI1777" s="0"/>
      <c r="EJ1777" s="0"/>
      <c r="EK1777" s="0"/>
      <c r="EL1777" s="0"/>
      <c r="EM1777" s="0"/>
      <c r="EN1777" s="0"/>
      <c r="EO1777" s="0"/>
      <c r="EP1777" s="0"/>
      <c r="EQ1777" s="0"/>
      <c r="ER1777" s="0"/>
      <c r="ES1777" s="0"/>
      <c r="ET1777" s="0"/>
      <c r="EU1777" s="0"/>
      <c r="EV1777" s="0"/>
      <c r="EW1777" s="0"/>
      <c r="EX1777" s="0"/>
      <c r="EY1777" s="0"/>
      <c r="EZ1777" s="0"/>
      <c r="FA1777" s="0"/>
      <c r="FB1777" s="0"/>
      <c r="FC1777" s="0"/>
      <c r="FD1777" s="0"/>
      <c r="FE1777" s="0"/>
      <c r="FF1777" s="0"/>
      <c r="FG1777" s="0"/>
      <c r="FH1777" s="0"/>
      <c r="FI1777" s="0"/>
      <c r="FJ1777" s="0"/>
      <c r="FK1777" s="0"/>
      <c r="FL1777" s="0"/>
      <c r="FM1777" s="0"/>
      <c r="FN1777" s="0"/>
      <c r="FO1777" s="0"/>
      <c r="FP1777" s="0"/>
      <c r="FQ1777" s="0"/>
      <c r="FR1777" s="0"/>
      <c r="FS1777" s="0"/>
      <c r="FT1777" s="0"/>
      <c r="FU1777" s="0"/>
      <c r="FV1777" s="0"/>
      <c r="FW1777" s="0"/>
      <c r="FX1777" s="0"/>
      <c r="FY1777" s="0"/>
      <c r="FZ1777" s="0"/>
      <c r="GA1777" s="0"/>
      <c r="GB1777" s="0"/>
      <c r="GC1777" s="0"/>
      <c r="GD1777" s="0"/>
      <c r="GE1777" s="0"/>
      <c r="GF1777" s="0"/>
      <c r="GG1777" s="0"/>
      <c r="GH1777" s="0"/>
      <c r="GI1777" s="0"/>
      <c r="GJ1777" s="0"/>
      <c r="GK1777" s="0"/>
      <c r="GL1777" s="0"/>
      <c r="GM1777" s="0"/>
      <c r="GN1777" s="0"/>
      <c r="GO1777" s="0"/>
      <c r="GP1777" s="0"/>
      <c r="GQ1777" s="0"/>
      <c r="GR1777" s="0"/>
      <c r="GS1777" s="0"/>
      <c r="GT1777" s="0"/>
      <c r="GU1777" s="0"/>
      <c r="GV1777" s="0"/>
      <c r="GW1777" s="0"/>
      <c r="GX1777" s="0"/>
      <c r="GY1777" s="0"/>
      <c r="GZ1777" s="0"/>
      <c r="HA1777" s="0"/>
      <c r="HB1777" s="0"/>
      <c r="HC1777" s="0"/>
      <c r="HD1777" s="0"/>
      <c r="HE1777" s="0"/>
      <c r="HF1777" s="0"/>
      <c r="HG1777" s="0"/>
      <c r="HH1777" s="0"/>
      <c r="HI1777" s="0"/>
      <c r="HJ1777" s="0"/>
      <c r="HK1777" s="0"/>
      <c r="HL1777" s="0"/>
      <c r="HM1777" s="0"/>
      <c r="HN1777" s="0"/>
      <c r="HO1777" s="0"/>
      <c r="HP1777" s="0"/>
      <c r="HQ1777" s="0"/>
      <c r="HR1777" s="0"/>
      <c r="HS1777" s="0"/>
      <c r="HT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14.25" hidden="false" customHeight="false" outlineLevel="0" collapsed="false">
      <c r="H1778" s="0"/>
      <c r="I1778" s="0"/>
      <c r="J1778" s="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c r="CC1778" s="0"/>
      <c r="CD1778" s="0"/>
      <c r="CE1778" s="0"/>
      <c r="CF1778" s="0"/>
      <c r="CG1778" s="0"/>
      <c r="CH1778" s="0"/>
      <c r="CI1778" s="0"/>
      <c r="CJ1778" s="0"/>
      <c r="CK1778" s="0"/>
      <c r="CL1778" s="0"/>
      <c r="CM1778" s="0"/>
      <c r="CN1778" s="0"/>
      <c r="CO1778" s="0"/>
      <c r="CP1778" s="0"/>
      <c r="CQ1778" s="0"/>
      <c r="CR1778" s="0"/>
      <c r="CS1778" s="0"/>
      <c r="CT1778" s="0"/>
      <c r="CU1778" s="0"/>
      <c r="CV1778" s="0"/>
      <c r="CW1778" s="0"/>
      <c r="CX1778" s="0"/>
      <c r="CY1778" s="0"/>
      <c r="CZ1778" s="0"/>
      <c r="DA1778" s="0"/>
      <c r="DB1778" s="0"/>
      <c r="DC1778" s="0"/>
      <c r="DD1778" s="0"/>
      <c r="DE1778" s="0"/>
      <c r="DF1778" s="0"/>
      <c r="DG1778" s="0"/>
      <c r="DH1778" s="0"/>
      <c r="DI1778" s="0"/>
      <c r="DJ1778" s="0"/>
      <c r="DK1778" s="0"/>
      <c r="DL1778" s="0"/>
      <c r="DM1778" s="0"/>
      <c r="DN1778" s="0"/>
      <c r="DO1778" s="0"/>
      <c r="DP1778" s="0"/>
      <c r="DQ1778" s="0"/>
      <c r="DR1778" s="0"/>
      <c r="DS1778" s="0"/>
      <c r="DT1778" s="0"/>
      <c r="DU1778" s="0"/>
      <c r="DV1778" s="0"/>
      <c r="DW1778" s="0"/>
      <c r="DX1778" s="0"/>
      <c r="DY1778" s="0"/>
      <c r="DZ1778" s="0"/>
      <c r="EA1778" s="0"/>
      <c r="EB1778" s="0"/>
      <c r="EC1778" s="0"/>
      <c r="ED1778" s="0"/>
      <c r="EE1778" s="0"/>
      <c r="EF1778" s="0"/>
      <c r="EG1778" s="0"/>
      <c r="EH1778" s="0"/>
      <c r="EI1778" s="0"/>
      <c r="EJ1778" s="0"/>
      <c r="EK1778" s="0"/>
      <c r="EL1778" s="0"/>
      <c r="EM1778" s="0"/>
      <c r="EN1778" s="0"/>
      <c r="EO1778" s="0"/>
      <c r="EP1778" s="0"/>
      <c r="EQ1778" s="0"/>
      <c r="ER1778" s="0"/>
      <c r="ES1778" s="0"/>
      <c r="ET1778" s="0"/>
      <c r="EU1778" s="0"/>
      <c r="EV1778" s="0"/>
      <c r="EW1778" s="0"/>
      <c r="EX1778" s="0"/>
      <c r="EY1778" s="0"/>
      <c r="EZ1778" s="0"/>
      <c r="FA1778" s="0"/>
      <c r="FB1778" s="0"/>
      <c r="FC1778" s="0"/>
      <c r="FD1778" s="0"/>
      <c r="FE1778" s="0"/>
      <c r="FF1778" s="0"/>
      <c r="FG1778" s="0"/>
      <c r="FH1778" s="0"/>
      <c r="FI1778" s="0"/>
      <c r="FJ1778" s="0"/>
      <c r="FK1778" s="0"/>
      <c r="FL1778" s="0"/>
      <c r="FM1778" s="0"/>
      <c r="FN1778" s="0"/>
      <c r="FO1778" s="0"/>
      <c r="FP1778" s="0"/>
      <c r="FQ1778" s="0"/>
      <c r="FR1778" s="0"/>
      <c r="FS1778" s="0"/>
      <c r="FT1778" s="0"/>
      <c r="FU1778" s="0"/>
      <c r="FV1778" s="0"/>
      <c r="FW1778" s="0"/>
      <c r="FX1778" s="0"/>
      <c r="FY1778" s="0"/>
      <c r="FZ1778" s="0"/>
      <c r="GA1778" s="0"/>
      <c r="GB1778" s="0"/>
      <c r="GC1778" s="0"/>
      <c r="GD1778" s="0"/>
      <c r="GE1778" s="0"/>
      <c r="GF1778" s="0"/>
      <c r="GG1778" s="0"/>
      <c r="GH1778" s="0"/>
      <c r="GI1778" s="0"/>
      <c r="GJ1778" s="0"/>
      <c r="GK1778" s="0"/>
      <c r="GL1778" s="0"/>
      <c r="GM1778" s="0"/>
      <c r="GN1778" s="0"/>
      <c r="GO1778" s="0"/>
      <c r="GP1778" s="0"/>
      <c r="GQ1778" s="0"/>
      <c r="GR1778" s="0"/>
      <c r="GS1778" s="0"/>
      <c r="GT1778" s="0"/>
      <c r="GU1778" s="0"/>
      <c r="GV1778" s="0"/>
      <c r="GW1778" s="0"/>
      <c r="GX1778" s="0"/>
      <c r="GY1778" s="0"/>
      <c r="GZ1778" s="0"/>
      <c r="HA1778" s="0"/>
      <c r="HB1778" s="0"/>
      <c r="HC1778" s="0"/>
      <c r="HD1778" s="0"/>
      <c r="HE1778" s="0"/>
      <c r="HF1778" s="0"/>
      <c r="HG1778" s="0"/>
      <c r="HH1778" s="0"/>
      <c r="HI1778" s="0"/>
      <c r="HJ1778" s="0"/>
      <c r="HK1778" s="0"/>
      <c r="HL1778" s="0"/>
      <c r="HM1778" s="0"/>
      <c r="HN1778" s="0"/>
      <c r="HO1778" s="0"/>
      <c r="HP1778" s="0"/>
      <c r="HQ1778" s="0"/>
      <c r="HR1778" s="0"/>
      <c r="HS1778" s="0"/>
      <c r="HT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14.25" hidden="false" customHeight="false" outlineLevel="0" collapsed="false">
      <c r="H1779" s="0"/>
      <c r="I1779" s="0"/>
      <c r="J1779" s="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c r="CC1779" s="0"/>
      <c r="CD1779" s="0"/>
      <c r="CE1779" s="0"/>
      <c r="CF1779" s="0"/>
      <c r="CG1779" s="0"/>
      <c r="CH1779" s="0"/>
      <c r="CI1779" s="0"/>
      <c r="CJ1779" s="0"/>
      <c r="CK1779" s="0"/>
      <c r="CL1779" s="0"/>
      <c r="CM1779" s="0"/>
      <c r="CN1779" s="0"/>
      <c r="CO1779" s="0"/>
      <c r="CP1779" s="0"/>
      <c r="CQ1779" s="0"/>
      <c r="CR1779" s="0"/>
      <c r="CS1779" s="0"/>
      <c r="CT1779" s="0"/>
      <c r="CU1779" s="0"/>
      <c r="CV1779" s="0"/>
      <c r="CW1779" s="0"/>
      <c r="CX1779" s="0"/>
      <c r="CY1779" s="0"/>
      <c r="CZ1779" s="0"/>
      <c r="DA1779" s="0"/>
      <c r="DB1779" s="0"/>
      <c r="DC1779" s="0"/>
      <c r="DD1779" s="0"/>
      <c r="DE1779" s="0"/>
      <c r="DF1779" s="0"/>
      <c r="DG1779" s="0"/>
      <c r="DH1779" s="0"/>
      <c r="DI1779" s="0"/>
      <c r="DJ1779" s="0"/>
      <c r="DK1779" s="0"/>
      <c r="DL1779" s="0"/>
      <c r="DM1779" s="0"/>
      <c r="DN1779" s="0"/>
      <c r="DO1779" s="0"/>
      <c r="DP1779" s="0"/>
      <c r="DQ1779" s="0"/>
      <c r="DR1779" s="0"/>
      <c r="DS1779" s="0"/>
      <c r="DT1779" s="0"/>
      <c r="DU1779" s="0"/>
      <c r="DV1779" s="0"/>
      <c r="DW1779" s="0"/>
      <c r="DX1779" s="0"/>
      <c r="DY1779" s="0"/>
      <c r="DZ1779" s="0"/>
      <c r="EA1779" s="0"/>
      <c r="EB1779" s="0"/>
      <c r="EC1779" s="0"/>
      <c r="ED1779" s="0"/>
      <c r="EE1779" s="0"/>
      <c r="EF1779" s="0"/>
      <c r="EG1779" s="0"/>
      <c r="EH1779" s="0"/>
      <c r="EI1779" s="0"/>
      <c r="EJ1779" s="0"/>
      <c r="EK1779" s="0"/>
      <c r="EL1779" s="0"/>
      <c r="EM1779" s="0"/>
      <c r="EN1779" s="0"/>
      <c r="EO1779" s="0"/>
      <c r="EP1779" s="0"/>
      <c r="EQ1779" s="0"/>
      <c r="ER1779" s="0"/>
      <c r="ES1779" s="0"/>
      <c r="ET1779" s="0"/>
      <c r="EU1779" s="0"/>
      <c r="EV1779" s="0"/>
      <c r="EW1779" s="0"/>
      <c r="EX1779" s="0"/>
      <c r="EY1779" s="0"/>
      <c r="EZ1779" s="0"/>
      <c r="FA1779" s="0"/>
      <c r="FB1779" s="0"/>
      <c r="FC1779" s="0"/>
      <c r="FD1779" s="0"/>
      <c r="FE1779" s="0"/>
      <c r="FF1779" s="0"/>
      <c r="FG1779" s="0"/>
      <c r="FH1779" s="0"/>
      <c r="FI1779" s="0"/>
      <c r="FJ1779" s="0"/>
      <c r="FK1779" s="0"/>
      <c r="FL1779" s="0"/>
      <c r="FM1779" s="0"/>
      <c r="FN1779" s="0"/>
      <c r="FO1779" s="0"/>
      <c r="FP1779" s="0"/>
      <c r="FQ1779" s="0"/>
      <c r="FR1779" s="0"/>
      <c r="FS1779" s="0"/>
      <c r="FT1779" s="0"/>
      <c r="FU1779" s="0"/>
      <c r="FV1779" s="0"/>
      <c r="FW1779" s="0"/>
      <c r="FX1779" s="0"/>
      <c r="FY1779" s="0"/>
      <c r="FZ1779" s="0"/>
      <c r="GA1779" s="0"/>
      <c r="GB1779" s="0"/>
      <c r="GC1779" s="0"/>
      <c r="GD1779" s="0"/>
      <c r="GE1779" s="0"/>
      <c r="GF1779" s="0"/>
      <c r="GG1779" s="0"/>
      <c r="GH1779" s="0"/>
      <c r="GI1779" s="0"/>
      <c r="GJ1779" s="0"/>
      <c r="GK1779" s="0"/>
      <c r="GL1779" s="0"/>
      <c r="GM1779" s="0"/>
      <c r="GN1779" s="0"/>
      <c r="GO1779" s="0"/>
      <c r="GP1779" s="0"/>
      <c r="GQ1779" s="0"/>
      <c r="GR1779" s="0"/>
      <c r="GS1779" s="0"/>
      <c r="GT1779" s="0"/>
      <c r="GU1779" s="0"/>
      <c r="GV1779" s="0"/>
      <c r="GW1779" s="0"/>
      <c r="GX1779" s="0"/>
      <c r="GY1779" s="0"/>
      <c r="GZ1779" s="0"/>
      <c r="HA1779" s="0"/>
      <c r="HB1779" s="0"/>
      <c r="HC1779" s="0"/>
      <c r="HD1779" s="0"/>
      <c r="HE1779" s="0"/>
      <c r="HF1779" s="0"/>
      <c r="HG1779" s="0"/>
      <c r="HH1779" s="0"/>
      <c r="HI1779" s="0"/>
      <c r="HJ1779" s="0"/>
      <c r="HK1779" s="0"/>
      <c r="HL1779" s="0"/>
      <c r="HM1779" s="0"/>
      <c r="HN1779" s="0"/>
      <c r="HO1779" s="0"/>
      <c r="HP1779" s="0"/>
      <c r="HQ1779" s="0"/>
      <c r="HR1779" s="0"/>
      <c r="HS1779" s="0"/>
      <c r="HT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14.25" hidden="false" customHeight="false" outlineLevel="0" collapsed="false">
      <c r="H1780" s="0"/>
      <c r="I1780" s="0"/>
      <c r="J1780" s="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c r="CC1780" s="0"/>
      <c r="CD1780" s="0"/>
      <c r="CE1780" s="0"/>
      <c r="CF1780" s="0"/>
      <c r="CG1780" s="0"/>
      <c r="CH1780" s="0"/>
      <c r="CI1780" s="0"/>
      <c r="CJ1780" s="0"/>
      <c r="CK1780" s="0"/>
      <c r="CL1780" s="0"/>
      <c r="CM1780" s="0"/>
      <c r="CN1780" s="0"/>
      <c r="CO1780" s="0"/>
      <c r="CP1780" s="0"/>
      <c r="CQ1780" s="0"/>
      <c r="CR1780" s="0"/>
      <c r="CS1780" s="0"/>
      <c r="CT1780" s="0"/>
      <c r="CU1780" s="0"/>
      <c r="CV1780" s="0"/>
      <c r="CW1780" s="0"/>
      <c r="CX1780" s="0"/>
      <c r="CY1780" s="0"/>
      <c r="CZ1780" s="0"/>
      <c r="DA1780" s="0"/>
      <c r="DB1780" s="0"/>
      <c r="DC1780" s="0"/>
      <c r="DD1780" s="0"/>
      <c r="DE1780" s="0"/>
      <c r="DF1780" s="0"/>
      <c r="DG1780" s="0"/>
      <c r="DH1780" s="0"/>
      <c r="DI1780" s="0"/>
      <c r="DJ1780" s="0"/>
      <c r="DK1780" s="0"/>
      <c r="DL1780" s="0"/>
      <c r="DM1780" s="0"/>
      <c r="DN1780" s="0"/>
      <c r="DO1780" s="0"/>
      <c r="DP1780" s="0"/>
      <c r="DQ1780" s="0"/>
      <c r="DR1780" s="0"/>
      <c r="DS1780" s="0"/>
      <c r="DT1780" s="0"/>
      <c r="DU1780" s="0"/>
      <c r="DV1780" s="0"/>
      <c r="DW1780" s="0"/>
      <c r="DX1780" s="0"/>
      <c r="DY1780" s="0"/>
      <c r="DZ1780" s="0"/>
      <c r="EA1780" s="0"/>
      <c r="EB1780" s="0"/>
      <c r="EC1780" s="0"/>
      <c r="ED1780" s="0"/>
      <c r="EE1780" s="0"/>
      <c r="EF1780" s="0"/>
      <c r="EG1780" s="0"/>
      <c r="EH1780" s="0"/>
      <c r="EI1780" s="0"/>
      <c r="EJ1780" s="0"/>
      <c r="EK1780" s="0"/>
      <c r="EL1780" s="0"/>
      <c r="EM1780" s="0"/>
      <c r="EN1780" s="0"/>
      <c r="EO1780" s="0"/>
      <c r="EP1780" s="0"/>
      <c r="EQ1780" s="0"/>
      <c r="ER1780" s="0"/>
      <c r="ES1780" s="0"/>
      <c r="ET1780" s="0"/>
      <c r="EU1780" s="0"/>
      <c r="EV1780" s="0"/>
      <c r="EW1780" s="0"/>
      <c r="EX1780" s="0"/>
      <c r="EY1780" s="0"/>
      <c r="EZ1780" s="0"/>
      <c r="FA1780" s="0"/>
      <c r="FB1780" s="0"/>
      <c r="FC1780" s="0"/>
      <c r="FD1780" s="0"/>
      <c r="FE1780" s="0"/>
      <c r="FF1780" s="0"/>
      <c r="FG1780" s="0"/>
      <c r="FH1780" s="0"/>
      <c r="FI1780" s="0"/>
      <c r="FJ1780" s="0"/>
      <c r="FK1780" s="0"/>
      <c r="FL1780" s="0"/>
      <c r="FM1780" s="0"/>
      <c r="FN1780" s="0"/>
      <c r="FO1780" s="0"/>
      <c r="FP1780" s="0"/>
      <c r="FQ1780" s="0"/>
      <c r="FR1780" s="0"/>
      <c r="FS1780" s="0"/>
      <c r="FT1780" s="0"/>
      <c r="FU1780" s="0"/>
      <c r="FV1780" s="0"/>
      <c r="FW1780" s="0"/>
      <c r="FX1780" s="0"/>
      <c r="FY1780" s="0"/>
      <c r="FZ1780" s="0"/>
      <c r="GA1780" s="0"/>
      <c r="GB1780" s="0"/>
      <c r="GC1780" s="0"/>
      <c r="GD1780" s="0"/>
      <c r="GE1780" s="0"/>
      <c r="GF1780" s="0"/>
      <c r="GG1780" s="0"/>
      <c r="GH1780" s="0"/>
      <c r="GI1780" s="0"/>
      <c r="GJ1780" s="0"/>
      <c r="GK1780" s="0"/>
      <c r="GL1780" s="0"/>
      <c r="GM1780" s="0"/>
      <c r="GN1780" s="0"/>
      <c r="GO1780" s="0"/>
      <c r="GP1780" s="0"/>
      <c r="GQ1780" s="0"/>
      <c r="GR1780" s="0"/>
      <c r="GS1780" s="0"/>
      <c r="GT1780" s="0"/>
      <c r="GU1780" s="0"/>
      <c r="GV1780" s="0"/>
      <c r="GW1780" s="0"/>
      <c r="GX1780" s="0"/>
      <c r="GY1780" s="0"/>
      <c r="GZ1780" s="0"/>
      <c r="HA1780" s="0"/>
      <c r="HB1780" s="0"/>
      <c r="HC1780" s="0"/>
      <c r="HD1780" s="0"/>
      <c r="HE1780" s="0"/>
      <c r="HF1780" s="0"/>
      <c r="HG1780" s="0"/>
      <c r="HH1780" s="0"/>
      <c r="HI1780" s="0"/>
      <c r="HJ1780" s="0"/>
      <c r="HK1780" s="0"/>
      <c r="HL1780" s="0"/>
      <c r="HM1780" s="0"/>
      <c r="HN1780" s="0"/>
      <c r="HO1780" s="0"/>
      <c r="HP1780" s="0"/>
      <c r="HQ1780" s="0"/>
      <c r="HR1780" s="0"/>
      <c r="HS1780" s="0"/>
      <c r="HT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14.25" hidden="false" customHeight="false" outlineLevel="0" collapsed="false">
      <c r="H1781" s="0"/>
      <c r="I1781" s="0"/>
      <c r="J1781" s="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c r="CC1781" s="0"/>
      <c r="CD1781" s="0"/>
      <c r="CE1781" s="0"/>
      <c r="CF1781" s="0"/>
      <c r="CG1781" s="0"/>
      <c r="CH1781" s="0"/>
      <c r="CI1781" s="0"/>
      <c r="CJ1781" s="0"/>
      <c r="CK1781" s="0"/>
      <c r="CL1781" s="0"/>
      <c r="CM1781" s="0"/>
      <c r="CN1781" s="0"/>
      <c r="CO1781" s="0"/>
      <c r="CP1781" s="0"/>
      <c r="CQ1781" s="0"/>
      <c r="CR1781" s="0"/>
      <c r="CS1781" s="0"/>
      <c r="CT1781" s="0"/>
      <c r="CU1781" s="0"/>
      <c r="CV1781" s="0"/>
      <c r="CW1781" s="0"/>
      <c r="CX1781" s="0"/>
      <c r="CY1781" s="0"/>
      <c r="CZ1781" s="0"/>
      <c r="DA1781" s="0"/>
      <c r="DB1781" s="0"/>
      <c r="DC1781" s="0"/>
      <c r="DD1781" s="0"/>
      <c r="DE1781" s="0"/>
      <c r="DF1781" s="0"/>
      <c r="DG1781" s="0"/>
      <c r="DH1781" s="0"/>
      <c r="DI1781" s="0"/>
      <c r="DJ1781" s="0"/>
      <c r="DK1781" s="0"/>
      <c r="DL1781" s="0"/>
      <c r="DM1781" s="0"/>
      <c r="DN1781" s="0"/>
      <c r="DO1781" s="0"/>
      <c r="DP1781" s="0"/>
      <c r="DQ1781" s="0"/>
      <c r="DR1781" s="0"/>
      <c r="DS1781" s="0"/>
      <c r="DT1781" s="0"/>
      <c r="DU1781" s="0"/>
      <c r="DV1781" s="0"/>
      <c r="DW1781" s="0"/>
      <c r="DX1781" s="0"/>
      <c r="DY1781" s="0"/>
      <c r="DZ1781" s="0"/>
      <c r="EA1781" s="0"/>
      <c r="EB1781" s="0"/>
      <c r="EC1781" s="0"/>
      <c r="ED1781" s="0"/>
      <c r="EE1781" s="0"/>
      <c r="EF1781" s="0"/>
      <c r="EG1781" s="0"/>
      <c r="EH1781" s="0"/>
      <c r="EI1781" s="0"/>
      <c r="EJ1781" s="0"/>
      <c r="EK1781" s="0"/>
      <c r="EL1781" s="0"/>
      <c r="EM1781" s="0"/>
      <c r="EN1781" s="0"/>
      <c r="EO1781" s="0"/>
      <c r="EP1781" s="0"/>
      <c r="EQ1781" s="0"/>
      <c r="ER1781" s="0"/>
      <c r="ES1781" s="0"/>
      <c r="ET1781" s="0"/>
      <c r="EU1781" s="0"/>
      <c r="EV1781" s="0"/>
      <c r="EW1781" s="0"/>
      <c r="EX1781" s="0"/>
      <c r="EY1781" s="0"/>
      <c r="EZ1781" s="0"/>
      <c r="FA1781" s="0"/>
      <c r="FB1781" s="0"/>
      <c r="FC1781" s="0"/>
      <c r="FD1781" s="0"/>
      <c r="FE1781" s="0"/>
      <c r="FF1781" s="0"/>
      <c r="FG1781" s="0"/>
      <c r="FH1781" s="0"/>
      <c r="FI1781" s="0"/>
      <c r="FJ1781" s="0"/>
      <c r="FK1781" s="0"/>
      <c r="FL1781" s="0"/>
      <c r="FM1781" s="0"/>
      <c r="FN1781" s="0"/>
      <c r="FO1781" s="0"/>
      <c r="FP1781" s="0"/>
      <c r="FQ1781" s="0"/>
      <c r="FR1781" s="0"/>
      <c r="FS1781" s="0"/>
      <c r="FT1781" s="0"/>
      <c r="FU1781" s="0"/>
      <c r="FV1781" s="0"/>
      <c r="FW1781" s="0"/>
      <c r="FX1781" s="0"/>
      <c r="FY1781" s="0"/>
      <c r="FZ1781" s="0"/>
      <c r="GA1781" s="0"/>
      <c r="GB1781" s="0"/>
      <c r="GC1781" s="0"/>
      <c r="GD1781" s="0"/>
      <c r="GE1781" s="0"/>
      <c r="GF1781" s="0"/>
      <c r="GG1781" s="0"/>
      <c r="GH1781" s="0"/>
      <c r="GI1781" s="0"/>
      <c r="GJ1781" s="0"/>
      <c r="GK1781" s="0"/>
      <c r="GL1781" s="0"/>
      <c r="GM1781" s="0"/>
      <c r="GN1781" s="0"/>
      <c r="GO1781" s="0"/>
      <c r="GP1781" s="0"/>
      <c r="GQ1781" s="0"/>
      <c r="GR1781" s="0"/>
      <c r="GS1781" s="0"/>
      <c r="GT1781" s="0"/>
      <c r="GU1781" s="0"/>
      <c r="GV1781" s="0"/>
      <c r="GW1781" s="0"/>
      <c r="GX1781" s="0"/>
      <c r="GY1781" s="0"/>
      <c r="GZ1781" s="0"/>
      <c r="HA1781" s="0"/>
      <c r="HB1781" s="0"/>
      <c r="HC1781" s="0"/>
      <c r="HD1781" s="0"/>
      <c r="HE1781" s="0"/>
      <c r="HF1781" s="0"/>
      <c r="HG1781" s="0"/>
      <c r="HH1781" s="0"/>
      <c r="HI1781" s="0"/>
      <c r="HJ1781" s="0"/>
      <c r="HK1781" s="0"/>
      <c r="HL1781" s="0"/>
      <c r="HM1781" s="0"/>
      <c r="HN1781" s="0"/>
      <c r="HO1781" s="0"/>
      <c r="HP1781" s="0"/>
      <c r="HQ1781" s="0"/>
      <c r="HR1781" s="0"/>
      <c r="HS1781" s="0"/>
      <c r="HT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14.25" hidden="false" customHeight="false" outlineLevel="0" collapsed="false">
      <c r="H1782" s="0"/>
      <c r="I1782" s="0"/>
      <c r="J1782" s="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c r="CC1782" s="0"/>
      <c r="CD1782" s="0"/>
      <c r="CE1782" s="0"/>
      <c r="CF1782" s="0"/>
      <c r="CG1782" s="0"/>
      <c r="CH1782" s="0"/>
      <c r="CI1782" s="0"/>
      <c r="CJ1782" s="0"/>
      <c r="CK1782" s="0"/>
      <c r="CL1782" s="0"/>
      <c r="CM1782" s="0"/>
      <c r="CN1782" s="0"/>
      <c r="CO1782" s="0"/>
      <c r="CP1782" s="0"/>
      <c r="CQ1782" s="0"/>
      <c r="CR1782" s="0"/>
      <c r="CS1782" s="0"/>
      <c r="CT1782" s="0"/>
      <c r="CU1782" s="0"/>
      <c r="CV1782" s="0"/>
      <c r="CW1782" s="0"/>
      <c r="CX1782" s="0"/>
      <c r="CY1782" s="0"/>
      <c r="CZ1782" s="0"/>
      <c r="DA1782" s="0"/>
      <c r="DB1782" s="0"/>
      <c r="DC1782" s="0"/>
      <c r="DD1782" s="0"/>
      <c r="DE1782" s="0"/>
      <c r="DF1782" s="0"/>
      <c r="DG1782" s="0"/>
      <c r="DH1782" s="0"/>
      <c r="DI1782" s="0"/>
      <c r="DJ1782" s="0"/>
      <c r="DK1782" s="0"/>
      <c r="DL1782" s="0"/>
      <c r="DM1782" s="0"/>
      <c r="DN1782" s="0"/>
      <c r="DO1782" s="0"/>
      <c r="DP1782" s="0"/>
      <c r="DQ1782" s="0"/>
      <c r="DR1782" s="0"/>
      <c r="DS1782" s="0"/>
      <c r="DT1782" s="0"/>
      <c r="DU1782" s="0"/>
      <c r="DV1782" s="0"/>
      <c r="DW1782" s="0"/>
      <c r="DX1782" s="0"/>
      <c r="DY1782" s="0"/>
      <c r="DZ1782" s="0"/>
      <c r="EA1782" s="0"/>
      <c r="EB1782" s="0"/>
      <c r="EC1782" s="0"/>
      <c r="ED1782" s="0"/>
      <c r="EE1782" s="0"/>
      <c r="EF1782" s="0"/>
      <c r="EG1782" s="0"/>
      <c r="EH1782" s="0"/>
      <c r="EI1782" s="0"/>
      <c r="EJ1782" s="0"/>
      <c r="EK1782" s="0"/>
      <c r="EL1782" s="0"/>
      <c r="EM1782" s="0"/>
      <c r="EN1782" s="0"/>
      <c r="EO1782" s="0"/>
      <c r="EP1782" s="0"/>
      <c r="EQ1782" s="0"/>
      <c r="ER1782" s="0"/>
      <c r="ES1782" s="0"/>
      <c r="ET1782" s="0"/>
      <c r="EU1782" s="0"/>
      <c r="EV1782" s="0"/>
      <c r="EW1782" s="0"/>
      <c r="EX1782" s="0"/>
      <c r="EY1782" s="0"/>
      <c r="EZ1782" s="0"/>
      <c r="FA1782" s="0"/>
      <c r="FB1782" s="0"/>
      <c r="FC1782" s="0"/>
      <c r="FD1782" s="0"/>
      <c r="FE1782" s="0"/>
      <c r="FF1782" s="0"/>
      <c r="FG1782" s="0"/>
      <c r="FH1782" s="0"/>
      <c r="FI1782" s="0"/>
      <c r="FJ1782" s="0"/>
      <c r="FK1782" s="0"/>
      <c r="FL1782" s="0"/>
      <c r="FM1782" s="0"/>
      <c r="FN1782" s="0"/>
      <c r="FO1782" s="0"/>
      <c r="FP1782" s="0"/>
      <c r="FQ1782" s="0"/>
      <c r="FR1782" s="0"/>
      <c r="FS1782" s="0"/>
      <c r="FT1782" s="0"/>
      <c r="FU1782" s="0"/>
      <c r="FV1782" s="0"/>
      <c r="FW1782" s="0"/>
      <c r="FX1782" s="0"/>
      <c r="FY1782" s="0"/>
      <c r="FZ1782" s="0"/>
      <c r="GA1782" s="0"/>
      <c r="GB1782" s="0"/>
      <c r="GC1782" s="0"/>
      <c r="GD1782" s="0"/>
      <c r="GE1782" s="0"/>
      <c r="GF1782" s="0"/>
      <c r="GG1782" s="0"/>
      <c r="GH1782" s="0"/>
      <c r="GI1782" s="0"/>
      <c r="GJ1782" s="0"/>
      <c r="GK1782" s="0"/>
      <c r="GL1782" s="0"/>
      <c r="GM1782" s="0"/>
      <c r="GN1782" s="0"/>
      <c r="GO1782" s="0"/>
      <c r="GP1782" s="0"/>
      <c r="GQ1782" s="0"/>
      <c r="GR1782" s="0"/>
      <c r="GS1782" s="0"/>
      <c r="GT1782" s="0"/>
      <c r="GU1782" s="0"/>
      <c r="GV1782" s="0"/>
      <c r="GW1782" s="0"/>
      <c r="GX1782" s="0"/>
      <c r="GY1782" s="0"/>
      <c r="GZ1782" s="0"/>
      <c r="HA1782" s="0"/>
      <c r="HB1782" s="0"/>
      <c r="HC1782" s="0"/>
      <c r="HD1782" s="0"/>
      <c r="HE1782" s="0"/>
      <c r="HF1782" s="0"/>
      <c r="HG1782" s="0"/>
      <c r="HH1782" s="0"/>
      <c r="HI1782" s="0"/>
      <c r="HJ1782" s="0"/>
      <c r="HK1782" s="0"/>
      <c r="HL1782" s="0"/>
      <c r="HM1782" s="0"/>
      <c r="HN1782" s="0"/>
      <c r="HO1782" s="0"/>
      <c r="HP1782" s="0"/>
      <c r="HQ1782" s="0"/>
      <c r="HR1782" s="0"/>
      <c r="HS1782" s="0"/>
      <c r="HT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14.25" hidden="false" customHeight="false" outlineLevel="0" collapsed="false">
      <c r="H1783" s="0"/>
      <c r="I1783" s="0"/>
      <c r="J1783" s="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c r="CC1783" s="0"/>
      <c r="CD1783" s="0"/>
      <c r="CE1783" s="0"/>
      <c r="CF1783" s="0"/>
      <c r="CG1783" s="0"/>
      <c r="CH1783" s="0"/>
      <c r="CI1783" s="0"/>
      <c r="CJ1783" s="0"/>
      <c r="CK1783" s="0"/>
      <c r="CL1783" s="0"/>
      <c r="CM1783" s="0"/>
      <c r="CN1783" s="0"/>
      <c r="CO1783" s="0"/>
      <c r="CP1783" s="0"/>
      <c r="CQ1783" s="0"/>
      <c r="CR1783" s="0"/>
      <c r="CS1783" s="0"/>
      <c r="CT1783" s="0"/>
      <c r="CU1783" s="0"/>
      <c r="CV1783" s="0"/>
      <c r="CW1783" s="0"/>
      <c r="CX1783" s="0"/>
      <c r="CY1783" s="0"/>
      <c r="CZ1783" s="0"/>
      <c r="DA1783" s="0"/>
      <c r="DB1783" s="0"/>
      <c r="DC1783" s="0"/>
      <c r="DD1783" s="0"/>
      <c r="DE1783" s="0"/>
      <c r="DF1783" s="0"/>
      <c r="DG1783" s="0"/>
      <c r="DH1783" s="0"/>
      <c r="DI1783" s="0"/>
      <c r="DJ1783" s="0"/>
      <c r="DK1783" s="0"/>
      <c r="DL1783" s="0"/>
      <c r="DM1783" s="0"/>
      <c r="DN1783" s="0"/>
      <c r="DO1783" s="0"/>
      <c r="DP1783" s="0"/>
      <c r="DQ1783" s="0"/>
      <c r="DR1783" s="0"/>
      <c r="DS1783" s="0"/>
      <c r="DT1783" s="0"/>
      <c r="DU1783" s="0"/>
      <c r="DV1783" s="0"/>
      <c r="DW1783" s="0"/>
      <c r="DX1783" s="0"/>
      <c r="DY1783" s="0"/>
      <c r="DZ1783" s="0"/>
      <c r="EA1783" s="0"/>
      <c r="EB1783" s="0"/>
      <c r="EC1783" s="0"/>
      <c r="ED1783" s="0"/>
      <c r="EE1783" s="0"/>
      <c r="EF1783" s="0"/>
      <c r="EG1783" s="0"/>
      <c r="EH1783" s="0"/>
      <c r="EI1783" s="0"/>
      <c r="EJ1783" s="0"/>
      <c r="EK1783" s="0"/>
      <c r="EL1783" s="0"/>
      <c r="EM1783" s="0"/>
      <c r="EN1783" s="0"/>
      <c r="EO1783" s="0"/>
      <c r="EP1783" s="0"/>
      <c r="EQ1783" s="0"/>
      <c r="ER1783" s="0"/>
      <c r="ES1783" s="0"/>
      <c r="ET1783" s="0"/>
      <c r="EU1783" s="0"/>
      <c r="EV1783" s="0"/>
      <c r="EW1783" s="0"/>
      <c r="EX1783" s="0"/>
      <c r="EY1783" s="0"/>
      <c r="EZ1783" s="0"/>
      <c r="FA1783" s="0"/>
      <c r="FB1783" s="0"/>
      <c r="FC1783" s="0"/>
      <c r="FD1783" s="0"/>
      <c r="FE1783" s="0"/>
      <c r="FF1783" s="0"/>
      <c r="FG1783" s="0"/>
      <c r="FH1783" s="0"/>
      <c r="FI1783" s="0"/>
      <c r="FJ1783" s="0"/>
      <c r="FK1783" s="0"/>
      <c r="FL1783" s="0"/>
      <c r="FM1783" s="0"/>
      <c r="FN1783" s="0"/>
      <c r="FO1783" s="0"/>
      <c r="FP1783" s="0"/>
      <c r="FQ1783" s="0"/>
      <c r="FR1783" s="0"/>
      <c r="FS1783" s="0"/>
      <c r="FT1783" s="0"/>
      <c r="FU1783" s="0"/>
      <c r="FV1783" s="0"/>
      <c r="FW1783" s="0"/>
      <c r="FX1783" s="0"/>
      <c r="FY1783" s="0"/>
      <c r="FZ1783" s="0"/>
      <c r="GA1783" s="0"/>
      <c r="GB1783" s="0"/>
      <c r="GC1783" s="0"/>
      <c r="GD1783" s="0"/>
      <c r="GE1783" s="0"/>
      <c r="GF1783" s="0"/>
      <c r="GG1783" s="0"/>
      <c r="GH1783" s="0"/>
      <c r="GI1783" s="0"/>
      <c r="GJ1783" s="0"/>
      <c r="GK1783" s="0"/>
      <c r="GL1783" s="0"/>
      <c r="GM1783" s="0"/>
      <c r="GN1783" s="0"/>
      <c r="GO1783" s="0"/>
      <c r="GP1783" s="0"/>
      <c r="GQ1783" s="0"/>
      <c r="GR1783" s="0"/>
      <c r="GS1783" s="0"/>
      <c r="GT1783" s="0"/>
      <c r="GU1783" s="0"/>
      <c r="GV1783" s="0"/>
      <c r="GW1783" s="0"/>
      <c r="GX1783" s="0"/>
      <c r="GY1783" s="0"/>
      <c r="GZ1783" s="0"/>
      <c r="HA1783" s="0"/>
      <c r="HB1783" s="0"/>
      <c r="HC1783" s="0"/>
      <c r="HD1783" s="0"/>
      <c r="HE1783" s="0"/>
      <c r="HF1783" s="0"/>
      <c r="HG1783" s="0"/>
      <c r="HH1783" s="0"/>
      <c r="HI1783" s="0"/>
      <c r="HJ1783" s="0"/>
      <c r="HK1783" s="0"/>
      <c r="HL1783" s="0"/>
      <c r="HM1783" s="0"/>
      <c r="HN1783" s="0"/>
      <c r="HO1783" s="0"/>
      <c r="HP1783" s="0"/>
      <c r="HQ1783" s="0"/>
      <c r="HR1783" s="0"/>
      <c r="HS1783" s="0"/>
      <c r="HT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14.25" hidden="false" customHeight="false" outlineLevel="0" collapsed="false">
      <c r="H1784" s="0"/>
      <c r="I1784" s="0"/>
      <c r="J1784" s="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c r="CC1784" s="0"/>
      <c r="CD1784" s="0"/>
      <c r="CE1784" s="0"/>
      <c r="CF1784" s="0"/>
      <c r="CG1784" s="0"/>
      <c r="CH1784" s="0"/>
      <c r="CI1784" s="0"/>
      <c r="CJ1784" s="0"/>
      <c r="CK1784" s="0"/>
      <c r="CL1784" s="0"/>
      <c r="CM1784" s="0"/>
      <c r="CN1784" s="0"/>
      <c r="CO1784" s="0"/>
      <c r="CP1784" s="0"/>
      <c r="CQ1784" s="0"/>
      <c r="CR1784" s="0"/>
      <c r="CS1784" s="0"/>
      <c r="CT1784" s="0"/>
      <c r="CU1784" s="0"/>
      <c r="CV1784" s="0"/>
      <c r="CW1784" s="0"/>
      <c r="CX1784" s="0"/>
      <c r="CY1784" s="0"/>
      <c r="CZ1784" s="0"/>
      <c r="DA1784" s="0"/>
      <c r="DB1784" s="0"/>
      <c r="DC1784" s="0"/>
      <c r="DD1784" s="0"/>
      <c r="DE1784" s="0"/>
      <c r="DF1784" s="0"/>
      <c r="DG1784" s="0"/>
      <c r="DH1784" s="0"/>
      <c r="DI1784" s="0"/>
      <c r="DJ1784" s="0"/>
      <c r="DK1784" s="0"/>
      <c r="DL1784" s="0"/>
      <c r="DM1784" s="0"/>
      <c r="DN1784" s="0"/>
      <c r="DO1784" s="0"/>
      <c r="DP1784" s="0"/>
      <c r="DQ1784" s="0"/>
      <c r="DR1784" s="0"/>
      <c r="DS1784" s="0"/>
      <c r="DT1784" s="0"/>
      <c r="DU1784" s="0"/>
      <c r="DV1784" s="0"/>
      <c r="DW1784" s="0"/>
      <c r="DX1784" s="0"/>
      <c r="DY1784" s="0"/>
      <c r="DZ1784" s="0"/>
      <c r="EA1784" s="0"/>
      <c r="EB1784" s="0"/>
      <c r="EC1784" s="0"/>
      <c r="ED1784" s="0"/>
      <c r="EE1784" s="0"/>
      <c r="EF1784" s="0"/>
      <c r="EG1784" s="0"/>
      <c r="EH1784" s="0"/>
      <c r="EI1784" s="0"/>
      <c r="EJ1784" s="0"/>
      <c r="EK1784" s="0"/>
      <c r="EL1784" s="0"/>
      <c r="EM1784" s="0"/>
      <c r="EN1784" s="0"/>
      <c r="EO1784" s="0"/>
      <c r="EP1784" s="0"/>
      <c r="EQ1784" s="0"/>
      <c r="ER1784" s="0"/>
      <c r="ES1784" s="0"/>
      <c r="ET1784" s="0"/>
      <c r="EU1784" s="0"/>
      <c r="EV1784" s="0"/>
      <c r="EW1784" s="0"/>
      <c r="EX1784" s="0"/>
      <c r="EY1784" s="0"/>
      <c r="EZ1784" s="0"/>
      <c r="FA1784" s="0"/>
      <c r="FB1784" s="0"/>
      <c r="FC1784" s="0"/>
      <c r="FD1784" s="0"/>
      <c r="FE1784" s="0"/>
      <c r="FF1784" s="0"/>
      <c r="FG1784" s="0"/>
      <c r="FH1784" s="0"/>
      <c r="FI1784" s="0"/>
      <c r="FJ1784" s="0"/>
      <c r="FK1784" s="0"/>
      <c r="FL1784" s="0"/>
      <c r="FM1784" s="0"/>
      <c r="FN1784" s="0"/>
      <c r="FO1784" s="0"/>
      <c r="FP1784" s="0"/>
      <c r="FQ1784" s="0"/>
      <c r="FR1784" s="0"/>
      <c r="FS1784" s="0"/>
      <c r="FT1784" s="0"/>
      <c r="FU1784" s="0"/>
      <c r="FV1784" s="0"/>
      <c r="FW1784" s="0"/>
      <c r="FX1784" s="0"/>
      <c r="FY1784" s="0"/>
      <c r="FZ1784" s="0"/>
      <c r="GA1784" s="0"/>
      <c r="GB1784" s="0"/>
      <c r="GC1784" s="0"/>
      <c r="GD1784" s="0"/>
      <c r="GE1784" s="0"/>
      <c r="GF1784" s="0"/>
      <c r="GG1784" s="0"/>
      <c r="GH1784" s="0"/>
      <c r="GI1784" s="0"/>
      <c r="GJ1784" s="0"/>
      <c r="GK1784" s="0"/>
      <c r="GL1784" s="0"/>
      <c r="GM1784" s="0"/>
      <c r="GN1784" s="0"/>
      <c r="GO1784" s="0"/>
      <c r="GP1784" s="0"/>
      <c r="GQ1784" s="0"/>
      <c r="GR1784" s="0"/>
      <c r="GS1784" s="0"/>
      <c r="GT1784" s="0"/>
      <c r="GU1784" s="0"/>
      <c r="GV1784" s="0"/>
      <c r="GW1784" s="0"/>
      <c r="GX1784" s="0"/>
      <c r="GY1784" s="0"/>
      <c r="GZ1784" s="0"/>
      <c r="HA1784" s="0"/>
      <c r="HB1784" s="0"/>
      <c r="HC1784" s="0"/>
      <c r="HD1784" s="0"/>
      <c r="HE1784" s="0"/>
      <c r="HF1784" s="0"/>
      <c r="HG1784" s="0"/>
      <c r="HH1784" s="0"/>
      <c r="HI1784" s="0"/>
      <c r="HJ1784" s="0"/>
      <c r="HK1784" s="0"/>
      <c r="HL1784" s="0"/>
      <c r="HM1784" s="0"/>
      <c r="HN1784" s="0"/>
      <c r="HO1784" s="0"/>
      <c r="HP1784" s="0"/>
      <c r="HQ1784" s="0"/>
      <c r="HR1784" s="0"/>
      <c r="HS1784" s="0"/>
      <c r="HT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14.25" hidden="false" customHeight="false" outlineLevel="0" collapsed="false">
      <c r="H1785" s="0"/>
      <c r="I1785" s="0"/>
      <c r="J1785" s="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c r="CC1785" s="0"/>
      <c r="CD1785" s="0"/>
      <c r="CE1785" s="0"/>
      <c r="CF1785" s="0"/>
      <c r="CG1785" s="0"/>
      <c r="CH1785" s="0"/>
      <c r="CI1785" s="0"/>
      <c r="CJ1785" s="0"/>
      <c r="CK1785" s="0"/>
      <c r="CL1785" s="0"/>
      <c r="CM1785" s="0"/>
      <c r="CN1785" s="0"/>
      <c r="CO1785" s="0"/>
      <c r="CP1785" s="0"/>
      <c r="CQ1785" s="0"/>
      <c r="CR1785" s="0"/>
      <c r="CS1785" s="0"/>
      <c r="CT1785" s="0"/>
      <c r="CU1785" s="0"/>
      <c r="CV1785" s="0"/>
      <c r="CW1785" s="0"/>
      <c r="CX1785" s="0"/>
      <c r="CY1785" s="0"/>
      <c r="CZ1785" s="0"/>
      <c r="DA1785" s="0"/>
      <c r="DB1785" s="0"/>
      <c r="DC1785" s="0"/>
      <c r="DD1785" s="0"/>
      <c r="DE1785" s="0"/>
      <c r="DF1785" s="0"/>
      <c r="DG1785" s="0"/>
      <c r="DH1785" s="0"/>
      <c r="DI1785" s="0"/>
      <c r="DJ1785" s="0"/>
      <c r="DK1785" s="0"/>
      <c r="DL1785" s="0"/>
      <c r="DM1785" s="0"/>
      <c r="DN1785" s="0"/>
      <c r="DO1785" s="0"/>
      <c r="DP1785" s="0"/>
      <c r="DQ1785" s="0"/>
      <c r="DR1785" s="0"/>
      <c r="DS1785" s="0"/>
      <c r="DT1785" s="0"/>
      <c r="DU1785" s="0"/>
      <c r="DV1785" s="0"/>
      <c r="DW1785" s="0"/>
      <c r="DX1785" s="0"/>
      <c r="DY1785" s="0"/>
      <c r="DZ1785" s="0"/>
      <c r="EA1785" s="0"/>
      <c r="EB1785" s="0"/>
      <c r="EC1785" s="0"/>
      <c r="ED1785" s="0"/>
      <c r="EE1785" s="0"/>
      <c r="EF1785" s="0"/>
      <c r="EG1785" s="0"/>
      <c r="EH1785" s="0"/>
      <c r="EI1785" s="0"/>
      <c r="EJ1785" s="0"/>
      <c r="EK1785" s="0"/>
      <c r="EL1785" s="0"/>
      <c r="EM1785" s="0"/>
      <c r="EN1785" s="0"/>
      <c r="EO1785" s="0"/>
      <c r="EP1785" s="0"/>
      <c r="EQ1785" s="0"/>
      <c r="ER1785" s="0"/>
      <c r="ES1785" s="0"/>
      <c r="ET1785" s="0"/>
      <c r="EU1785" s="0"/>
      <c r="EV1785" s="0"/>
      <c r="EW1785" s="0"/>
      <c r="EX1785" s="0"/>
      <c r="EY1785" s="0"/>
      <c r="EZ1785" s="0"/>
      <c r="FA1785" s="0"/>
      <c r="FB1785" s="0"/>
      <c r="FC1785" s="0"/>
      <c r="FD1785" s="0"/>
      <c r="FE1785" s="0"/>
      <c r="FF1785" s="0"/>
      <c r="FG1785" s="0"/>
      <c r="FH1785" s="0"/>
      <c r="FI1785" s="0"/>
      <c r="FJ1785" s="0"/>
      <c r="FK1785" s="0"/>
      <c r="FL1785" s="0"/>
      <c r="FM1785" s="0"/>
      <c r="FN1785" s="0"/>
      <c r="FO1785" s="0"/>
      <c r="FP1785" s="0"/>
      <c r="FQ1785" s="0"/>
      <c r="FR1785" s="0"/>
      <c r="FS1785" s="0"/>
      <c r="FT1785" s="0"/>
      <c r="FU1785" s="0"/>
      <c r="FV1785" s="0"/>
      <c r="FW1785" s="0"/>
      <c r="FX1785" s="0"/>
      <c r="FY1785" s="0"/>
      <c r="FZ1785" s="0"/>
      <c r="GA1785" s="0"/>
      <c r="GB1785" s="0"/>
      <c r="GC1785" s="0"/>
      <c r="GD1785" s="0"/>
      <c r="GE1785" s="0"/>
      <c r="GF1785" s="0"/>
      <c r="GG1785" s="0"/>
      <c r="GH1785" s="0"/>
      <c r="GI1785" s="0"/>
      <c r="GJ1785" s="0"/>
      <c r="GK1785" s="0"/>
      <c r="GL1785" s="0"/>
      <c r="GM1785" s="0"/>
      <c r="GN1785" s="0"/>
      <c r="GO1785" s="0"/>
      <c r="GP1785" s="0"/>
      <c r="GQ1785" s="0"/>
      <c r="GR1785" s="0"/>
      <c r="GS1785" s="0"/>
      <c r="GT1785" s="0"/>
      <c r="GU1785" s="0"/>
      <c r="GV1785" s="0"/>
      <c r="GW1785" s="0"/>
      <c r="GX1785" s="0"/>
      <c r="GY1785" s="0"/>
      <c r="GZ1785" s="0"/>
      <c r="HA1785" s="0"/>
      <c r="HB1785" s="0"/>
      <c r="HC1785" s="0"/>
      <c r="HD1785" s="0"/>
      <c r="HE1785" s="0"/>
      <c r="HF1785" s="0"/>
      <c r="HG1785" s="0"/>
      <c r="HH1785" s="0"/>
      <c r="HI1785" s="0"/>
      <c r="HJ1785" s="0"/>
      <c r="HK1785" s="0"/>
      <c r="HL1785" s="0"/>
      <c r="HM1785" s="0"/>
      <c r="HN1785" s="0"/>
      <c r="HO1785" s="0"/>
      <c r="HP1785" s="0"/>
      <c r="HQ1785" s="0"/>
      <c r="HR1785" s="0"/>
      <c r="HS1785" s="0"/>
      <c r="HT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14.25" hidden="false" customHeight="false" outlineLevel="0" collapsed="false">
      <c r="H1786" s="0"/>
      <c r="I1786" s="0"/>
      <c r="J1786" s="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c r="CC1786" s="0"/>
      <c r="CD1786" s="0"/>
      <c r="CE1786" s="0"/>
      <c r="CF1786" s="0"/>
      <c r="CG1786" s="0"/>
      <c r="CH1786" s="0"/>
      <c r="CI1786" s="0"/>
      <c r="CJ1786" s="0"/>
      <c r="CK1786" s="0"/>
      <c r="CL1786" s="0"/>
      <c r="CM1786" s="0"/>
      <c r="CN1786" s="0"/>
      <c r="CO1786" s="0"/>
      <c r="CP1786" s="0"/>
      <c r="CQ1786" s="0"/>
      <c r="CR1786" s="0"/>
      <c r="CS1786" s="0"/>
      <c r="CT1786" s="0"/>
      <c r="CU1786" s="0"/>
      <c r="CV1786" s="0"/>
      <c r="CW1786" s="0"/>
      <c r="CX1786" s="0"/>
      <c r="CY1786" s="0"/>
      <c r="CZ1786" s="0"/>
      <c r="DA1786" s="0"/>
      <c r="DB1786" s="0"/>
      <c r="DC1786" s="0"/>
      <c r="DD1786" s="0"/>
      <c r="DE1786" s="0"/>
      <c r="DF1786" s="0"/>
      <c r="DG1786" s="0"/>
      <c r="DH1786" s="0"/>
      <c r="DI1786" s="0"/>
      <c r="DJ1786" s="0"/>
      <c r="DK1786" s="0"/>
      <c r="DL1786" s="0"/>
      <c r="DM1786" s="0"/>
      <c r="DN1786" s="0"/>
      <c r="DO1786" s="0"/>
      <c r="DP1786" s="0"/>
      <c r="DQ1786" s="0"/>
      <c r="DR1786" s="0"/>
      <c r="DS1786" s="0"/>
      <c r="DT1786" s="0"/>
      <c r="DU1786" s="0"/>
      <c r="DV1786" s="0"/>
      <c r="DW1786" s="0"/>
      <c r="DX1786" s="0"/>
      <c r="DY1786" s="0"/>
      <c r="DZ1786" s="0"/>
      <c r="EA1786" s="0"/>
      <c r="EB1786" s="0"/>
      <c r="EC1786" s="0"/>
      <c r="ED1786" s="0"/>
      <c r="EE1786" s="0"/>
      <c r="EF1786" s="0"/>
      <c r="EG1786" s="0"/>
      <c r="EH1786" s="0"/>
      <c r="EI1786" s="0"/>
      <c r="EJ1786" s="0"/>
      <c r="EK1786" s="0"/>
      <c r="EL1786" s="0"/>
      <c r="EM1786" s="0"/>
      <c r="EN1786" s="0"/>
      <c r="EO1786" s="0"/>
      <c r="EP1786" s="0"/>
      <c r="EQ1786" s="0"/>
      <c r="ER1786" s="0"/>
      <c r="ES1786" s="0"/>
      <c r="ET1786" s="0"/>
      <c r="EU1786" s="0"/>
      <c r="EV1786" s="0"/>
      <c r="EW1786" s="0"/>
      <c r="EX1786" s="0"/>
      <c r="EY1786" s="0"/>
      <c r="EZ1786" s="0"/>
      <c r="FA1786" s="0"/>
      <c r="FB1786" s="0"/>
      <c r="FC1786" s="0"/>
      <c r="FD1786" s="0"/>
      <c r="FE1786" s="0"/>
      <c r="FF1786" s="0"/>
      <c r="FG1786" s="0"/>
      <c r="FH1786" s="0"/>
      <c r="FI1786" s="0"/>
      <c r="FJ1786" s="0"/>
      <c r="FK1786" s="0"/>
      <c r="FL1786" s="0"/>
      <c r="FM1786" s="0"/>
      <c r="FN1786" s="0"/>
      <c r="FO1786" s="0"/>
      <c r="FP1786" s="0"/>
      <c r="FQ1786" s="0"/>
      <c r="FR1786" s="0"/>
      <c r="FS1786" s="0"/>
      <c r="FT1786" s="0"/>
      <c r="FU1786" s="0"/>
      <c r="FV1786" s="0"/>
      <c r="FW1786" s="0"/>
      <c r="FX1786" s="0"/>
      <c r="FY1786" s="0"/>
      <c r="FZ1786" s="0"/>
      <c r="GA1786" s="0"/>
      <c r="GB1786" s="0"/>
      <c r="GC1786" s="0"/>
      <c r="GD1786" s="0"/>
      <c r="GE1786" s="0"/>
      <c r="GF1786" s="0"/>
      <c r="GG1786" s="0"/>
      <c r="GH1786" s="0"/>
      <c r="GI1786" s="0"/>
      <c r="GJ1786" s="0"/>
      <c r="GK1786" s="0"/>
      <c r="GL1786" s="0"/>
      <c r="GM1786" s="0"/>
      <c r="GN1786" s="0"/>
      <c r="GO1786" s="0"/>
      <c r="GP1786" s="0"/>
      <c r="GQ1786" s="0"/>
      <c r="GR1786" s="0"/>
      <c r="GS1786" s="0"/>
      <c r="GT1786" s="0"/>
      <c r="GU1786" s="0"/>
      <c r="GV1786" s="0"/>
      <c r="GW1786" s="0"/>
      <c r="GX1786" s="0"/>
      <c r="GY1786" s="0"/>
      <c r="GZ1786" s="0"/>
      <c r="HA1786" s="0"/>
      <c r="HB1786" s="0"/>
      <c r="HC1786" s="0"/>
      <c r="HD1786" s="0"/>
      <c r="HE1786" s="0"/>
      <c r="HF1786" s="0"/>
      <c r="HG1786" s="0"/>
      <c r="HH1786" s="0"/>
      <c r="HI1786" s="0"/>
      <c r="HJ1786" s="0"/>
      <c r="HK1786" s="0"/>
      <c r="HL1786" s="0"/>
      <c r="HM1786" s="0"/>
      <c r="HN1786" s="0"/>
      <c r="HO1786" s="0"/>
      <c r="HP1786" s="0"/>
      <c r="HQ1786" s="0"/>
      <c r="HR1786" s="0"/>
      <c r="HS1786" s="0"/>
      <c r="HT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14.25" hidden="false" customHeight="false" outlineLevel="0" collapsed="false">
      <c r="H1787" s="0"/>
      <c r="I1787" s="0"/>
      <c r="J1787" s="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c r="CC1787" s="0"/>
      <c r="CD1787" s="0"/>
      <c r="CE1787" s="0"/>
      <c r="CF1787" s="0"/>
      <c r="CG1787" s="0"/>
      <c r="CH1787" s="0"/>
      <c r="CI1787" s="0"/>
      <c r="CJ1787" s="0"/>
      <c r="CK1787" s="0"/>
      <c r="CL1787" s="0"/>
      <c r="CM1787" s="0"/>
      <c r="CN1787" s="0"/>
      <c r="CO1787" s="0"/>
      <c r="CP1787" s="0"/>
      <c r="CQ1787" s="0"/>
      <c r="CR1787" s="0"/>
      <c r="CS1787" s="0"/>
      <c r="CT1787" s="0"/>
      <c r="CU1787" s="0"/>
      <c r="CV1787" s="0"/>
      <c r="CW1787" s="0"/>
      <c r="CX1787" s="0"/>
      <c r="CY1787" s="0"/>
      <c r="CZ1787" s="0"/>
      <c r="DA1787" s="0"/>
      <c r="DB1787" s="0"/>
      <c r="DC1787" s="0"/>
      <c r="DD1787" s="0"/>
      <c r="DE1787" s="0"/>
      <c r="DF1787" s="0"/>
      <c r="DG1787" s="0"/>
      <c r="DH1787" s="0"/>
      <c r="DI1787" s="0"/>
      <c r="DJ1787" s="0"/>
      <c r="DK1787" s="0"/>
      <c r="DL1787" s="0"/>
      <c r="DM1787" s="0"/>
      <c r="DN1787" s="0"/>
      <c r="DO1787" s="0"/>
      <c r="DP1787" s="0"/>
      <c r="DQ1787" s="0"/>
      <c r="DR1787" s="0"/>
      <c r="DS1787" s="0"/>
      <c r="DT1787" s="0"/>
      <c r="DU1787" s="0"/>
      <c r="DV1787" s="0"/>
      <c r="DW1787" s="0"/>
      <c r="DX1787" s="0"/>
      <c r="DY1787" s="0"/>
      <c r="DZ1787" s="0"/>
      <c r="EA1787" s="0"/>
      <c r="EB1787" s="0"/>
      <c r="EC1787" s="0"/>
      <c r="ED1787" s="0"/>
      <c r="EE1787" s="0"/>
      <c r="EF1787" s="0"/>
      <c r="EG1787" s="0"/>
      <c r="EH1787" s="0"/>
      <c r="EI1787" s="0"/>
      <c r="EJ1787" s="0"/>
      <c r="EK1787" s="0"/>
      <c r="EL1787" s="0"/>
      <c r="EM1787" s="0"/>
      <c r="EN1787" s="0"/>
      <c r="EO1787" s="0"/>
      <c r="EP1787" s="0"/>
      <c r="EQ1787" s="0"/>
      <c r="ER1787" s="0"/>
      <c r="ES1787" s="0"/>
      <c r="ET1787" s="0"/>
      <c r="EU1787" s="0"/>
      <c r="EV1787" s="0"/>
      <c r="EW1787" s="0"/>
      <c r="EX1787" s="0"/>
      <c r="EY1787" s="0"/>
      <c r="EZ1787" s="0"/>
      <c r="FA1787" s="0"/>
      <c r="FB1787" s="0"/>
      <c r="FC1787" s="0"/>
      <c r="FD1787" s="0"/>
      <c r="FE1787" s="0"/>
      <c r="FF1787" s="0"/>
      <c r="FG1787" s="0"/>
      <c r="FH1787" s="0"/>
      <c r="FI1787" s="0"/>
      <c r="FJ1787" s="0"/>
      <c r="FK1787" s="0"/>
      <c r="FL1787" s="0"/>
      <c r="FM1787" s="0"/>
      <c r="FN1787" s="0"/>
      <c r="FO1787" s="0"/>
      <c r="FP1787" s="0"/>
      <c r="FQ1787" s="0"/>
      <c r="FR1787" s="0"/>
      <c r="FS1787" s="0"/>
      <c r="FT1787" s="0"/>
      <c r="FU1787" s="0"/>
      <c r="FV1787" s="0"/>
      <c r="FW1787" s="0"/>
      <c r="FX1787" s="0"/>
      <c r="FY1787" s="0"/>
      <c r="FZ1787" s="0"/>
      <c r="GA1787" s="0"/>
      <c r="GB1787" s="0"/>
      <c r="GC1787" s="0"/>
      <c r="GD1787" s="0"/>
      <c r="GE1787" s="0"/>
      <c r="GF1787" s="0"/>
      <c r="GG1787" s="0"/>
      <c r="GH1787" s="0"/>
      <c r="GI1787" s="0"/>
      <c r="GJ1787" s="0"/>
      <c r="GK1787" s="0"/>
      <c r="GL1787" s="0"/>
      <c r="GM1787" s="0"/>
      <c r="GN1787" s="0"/>
      <c r="GO1787" s="0"/>
      <c r="GP1787" s="0"/>
      <c r="GQ1787" s="0"/>
      <c r="GR1787" s="0"/>
      <c r="GS1787" s="0"/>
      <c r="GT1787" s="0"/>
      <c r="GU1787" s="0"/>
      <c r="GV1787" s="0"/>
      <c r="GW1787" s="0"/>
      <c r="GX1787" s="0"/>
      <c r="GY1787" s="0"/>
      <c r="GZ1787" s="0"/>
      <c r="HA1787" s="0"/>
      <c r="HB1787" s="0"/>
      <c r="HC1787" s="0"/>
      <c r="HD1787" s="0"/>
      <c r="HE1787" s="0"/>
      <c r="HF1787" s="0"/>
      <c r="HG1787" s="0"/>
      <c r="HH1787" s="0"/>
      <c r="HI1787" s="0"/>
      <c r="HJ1787" s="0"/>
      <c r="HK1787" s="0"/>
      <c r="HL1787" s="0"/>
      <c r="HM1787" s="0"/>
      <c r="HN1787" s="0"/>
      <c r="HO1787" s="0"/>
      <c r="HP1787" s="0"/>
      <c r="HQ1787" s="0"/>
      <c r="HR1787" s="0"/>
      <c r="HS1787" s="0"/>
      <c r="HT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14.25" hidden="false" customHeight="false" outlineLevel="0" collapsed="false">
      <c r="H1788" s="0"/>
      <c r="I1788" s="0"/>
      <c r="J1788" s="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c r="CC1788" s="0"/>
      <c r="CD1788" s="0"/>
      <c r="CE1788" s="0"/>
      <c r="CF1788" s="0"/>
      <c r="CG1788" s="0"/>
      <c r="CH1788" s="0"/>
      <c r="CI1788" s="0"/>
      <c r="CJ1788" s="0"/>
      <c r="CK1788" s="0"/>
      <c r="CL1788" s="0"/>
      <c r="CM1788" s="0"/>
      <c r="CN1788" s="0"/>
      <c r="CO1788" s="0"/>
      <c r="CP1788" s="0"/>
      <c r="CQ1788" s="0"/>
      <c r="CR1788" s="0"/>
      <c r="CS1788" s="0"/>
      <c r="CT1788" s="0"/>
      <c r="CU1788" s="0"/>
      <c r="CV1788" s="0"/>
      <c r="CW1788" s="0"/>
      <c r="CX1788" s="0"/>
      <c r="CY1788" s="0"/>
      <c r="CZ1788" s="0"/>
      <c r="DA1788" s="0"/>
      <c r="DB1788" s="0"/>
      <c r="DC1788" s="0"/>
      <c r="DD1788" s="0"/>
      <c r="DE1788" s="0"/>
      <c r="DF1788" s="0"/>
      <c r="DG1788" s="0"/>
      <c r="DH1788" s="0"/>
      <c r="DI1788" s="0"/>
      <c r="DJ1788" s="0"/>
      <c r="DK1788" s="0"/>
      <c r="DL1788" s="0"/>
      <c r="DM1788" s="0"/>
      <c r="DN1788" s="0"/>
      <c r="DO1788" s="0"/>
      <c r="DP1788" s="0"/>
      <c r="DQ1788" s="0"/>
      <c r="DR1788" s="0"/>
      <c r="DS1788" s="0"/>
      <c r="DT1788" s="0"/>
      <c r="DU1788" s="0"/>
      <c r="DV1788" s="0"/>
      <c r="DW1788" s="0"/>
      <c r="DX1788" s="0"/>
      <c r="DY1788" s="0"/>
      <c r="DZ1788" s="0"/>
      <c r="EA1788" s="0"/>
      <c r="EB1788" s="0"/>
      <c r="EC1788" s="0"/>
      <c r="ED1788" s="0"/>
      <c r="EE1788" s="0"/>
      <c r="EF1788" s="0"/>
      <c r="EG1788" s="0"/>
      <c r="EH1788" s="0"/>
      <c r="EI1788" s="0"/>
      <c r="EJ1788" s="0"/>
      <c r="EK1788" s="0"/>
      <c r="EL1788" s="0"/>
      <c r="EM1788" s="0"/>
      <c r="EN1788" s="0"/>
      <c r="EO1788" s="0"/>
      <c r="EP1788" s="0"/>
      <c r="EQ1788" s="0"/>
      <c r="ER1788" s="0"/>
      <c r="ES1788" s="0"/>
      <c r="ET1788" s="0"/>
      <c r="EU1788" s="0"/>
      <c r="EV1788" s="0"/>
      <c r="EW1788" s="0"/>
      <c r="EX1788" s="0"/>
      <c r="EY1788" s="0"/>
      <c r="EZ1788" s="0"/>
      <c r="FA1788" s="0"/>
      <c r="FB1788" s="0"/>
      <c r="FC1788" s="0"/>
      <c r="FD1788" s="0"/>
      <c r="FE1788" s="0"/>
      <c r="FF1788" s="0"/>
      <c r="FG1788" s="0"/>
      <c r="FH1788" s="0"/>
      <c r="FI1788" s="0"/>
      <c r="FJ1788" s="0"/>
      <c r="FK1788" s="0"/>
      <c r="FL1788" s="0"/>
      <c r="FM1788" s="0"/>
      <c r="FN1788" s="0"/>
      <c r="FO1788" s="0"/>
      <c r="FP1788" s="0"/>
      <c r="FQ1788" s="0"/>
      <c r="FR1788" s="0"/>
      <c r="FS1788" s="0"/>
      <c r="FT1788" s="0"/>
      <c r="FU1788" s="0"/>
      <c r="FV1788" s="0"/>
      <c r="FW1788" s="0"/>
      <c r="FX1788" s="0"/>
      <c r="FY1788" s="0"/>
      <c r="FZ1788" s="0"/>
      <c r="GA1788" s="0"/>
      <c r="GB1788" s="0"/>
      <c r="GC1788" s="0"/>
      <c r="GD1788" s="0"/>
      <c r="GE1788" s="0"/>
      <c r="GF1788" s="0"/>
      <c r="GG1788" s="0"/>
      <c r="GH1788" s="0"/>
      <c r="GI1788" s="0"/>
      <c r="GJ1788" s="0"/>
      <c r="GK1788" s="0"/>
      <c r="GL1788" s="0"/>
      <c r="GM1788" s="0"/>
      <c r="GN1788" s="0"/>
      <c r="GO1788" s="0"/>
      <c r="GP1788" s="0"/>
      <c r="GQ1788" s="0"/>
      <c r="GR1788" s="0"/>
      <c r="GS1788" s="0"/>
      <c r="GT1788" s="0"/>
      <c r="GU1788" s="0"/>
      <c r="GV1788" s="0"/>
      <c r="GW1788" s="0"/>
      <c r="GX1788" s="0"/>
      <c r="GY1788" s="0"/>
      <c r="GZ1788" s="0"/>
      <c r="HA1788" s="0"/>
      <c r="HB1788" s="0"/>
      <c r="HC1788" s="0"/>
      <c r="HD1788" s="0"/>
      <c r="HE1788" s="0"/>
      <c r="HF1788" s="0"/>
      <c r="HG1788" s="0"/>
      <c r="HH1788" s="0"/>
      <c r="HI1788" s="0"/>
      <c r="HJ1788" s="0"/>
      <c r="HK1788" s="0"/>
      <c r="HL1788" s="0"/>
      <c r="HM1788" s="0"/>
      <c r="HN1788" s="0"/>
      <c r="HO1788" s="0"/>
      <c r="HP1788" s="0"/>
      <c r="HQ1788" s="0"/>
      <c r="HR1788" s="0"/>
      <c r="HS1788" s="0"/>
      <c r="HT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14.25" hidden="false" customHeight="false" outlineLevel="0" collapsed="false">
      <c r="H1789" s="0"/>
      <c r="I1789" s="0"/>
      <c r="J1789" s="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c r="CC1789" s="0"/>
      <c r="CD1789" s="0"/>
      <c r="CE1789" s="0"/>
      <c r="CF1789" s="0"/>
      <c r="CG1789" s="0"/>
      <c r="CH1789" s="0"/>
      <c r="CI1789" s="0"/>
      <c r="CJ1789" s="0"/>
      <c r="CK1789" s="0"/>
      <c r="CL1789" s="0"/>
      <c r="CM1789" s="0"/>
      <c r="CN1789" s="0"/>
      <c r="CO1789" s="0"/>
      <c r="CP1789" s="0"/>
      <c r="CQ1789" s="0"/>
      <c r="CR1789" s="0"/>
      <c r="CS1789" s="0"/>
      <c r="CT1789" s="0"/>
      <c r="CU1789" s="0"/>
      <c r="CV1789" s="0"/>
      <c r="CW1789" s="0"/>
      <c r="CX1789" s="0"/>
      <c r="CY1789" s="0"/>
      <c r="CZ1789" s="0"/>
      <c r="DA1789" s="0"/>
      <c r="DB1789" s="0"/>
      <c r="DC1789" s="0"/>
      <c r="DD1789" s="0"/>
      <c r="DE1789" s="0"/>
      <c r="DF1789" s="0"/>
      <c r="DG1789" s="0"/>
      <c r="DH1789" s="0"/>
      <c r="DI1789" s="0"/>
      <c r="DJ1789" s="0"/>
      <c r="DK1789" s="0"/>
      <c r="DL1789" s="0"/>
      <c r="DM1789" s="0"/>
      <c r="DN1789" s="0"/>
      <c r="DO1789" s="0"/>
      <c r="DP1789" s="0"/>
      <c r="DQ1789" s="0"/>
      <c r="DR1789" s="0"/>
      <c r="DS1789" s="0"/>
      <c r="DT1789" s="0"/>
      <c r="DU1789" s="0"/>
      <c r="DV1789" s="0"/>
      <c r="DW1789" s="0"/>
      <c r="DX1789" s="0"/>
      <c r="DY1789" s="0"/>
      <c r="DZ1789" s="0"/>
      <c r="EA1789" s="0"/>
      <c r="EB1789" s="0"/>
      <c r="EC1789" s="0"/>
      <c r="ED1789" s="0"/>
      <c r="EE1789" s="0"/>
      <c r="EF1789" s="0"/>
      <c r="EG1789" s="0"/>
      <c r="EH1789" s="0"/>
      <c r="EI1789" s="0"/>
      <c r="EJ1789" s="0"/>
      <c r="EK1789" s="0"/>
      <c r="EL1789" s="0"/>
      <c r="EM1789" s="0"/>
      <c r="EN1789" s="0"/>
      <c r="EO1789" s="0"/>
      <c r="EP1789" s="0"/>
      <c r="EQ1789" s="0"/>
      <c r="ER1789" s="0"/>
      <c r="ES1789" s="0"/>
      <c r="ET1789" s="0"/>
      <c r="EU1789" s="0"/>
      <c r="EV1789" s="0"/>
      <c r="EW1789" s="0"/>
      <c r="EX1789" s="0"/>
      <c r="EY1789" s="0"/>
      <c r="EZ1789" s="0"/>
      <c r="FA1789" s="0"/>
      <c r="FB1789" s="0"/>
      <c r="FC1789" s="0"/>
      <c r="FD1789" s="0"/>
      <c r="FE1789" s="0"/>
      <c r="FF1789" s="0"/>
      <c r="FG1789" s="0"/>
      <c r="FH1789" s="0"/>
      <c r="FI1789" s="0"/>
      <c r="FJ1789" s="0"/>
      <c r="FK1789" s="0"/>
      <c r="FL1789" s="0"/>
      <c r="FM1789" s="0"/>
      <c r="FN1789" s="0"/>
      <c r="FO1789" s="0"/>
      <c r="FP1789" s="0"/>
      <c r="FQ1789" s="0"/>
      <c r="FR1789" s="0"/>
      <c r="FS1789" s="0"/>
      <c r="FT1789" s="0"/>
      <c r="FU1789" s="0"/>
      <c r="FV1789" s="0"/>
      <c r="FW1789" s="0"/>
      <c r="FX1789" s="0"/>
      <c r="FY1789" s="0"/>
      <c r="FZ1789" s="0"/>
      <c r="GA1789" s="0"/>
      <c r="GB1789" s="0"/>
      <c r="GC1789" s="0"/>
      <c r="GD1789" s="0"/>
      <c r="GE1789" s="0"/>
      <c r="GF1789" s="0"/>
      <c r="GG1789" s="0"/>
      <c r="GH1789" s="0"/>
      <c r="GI1789" s="0"/>
      <c r="GJ1789" s="0"/>
      <c r="GK1789" s="0"/>
      <c r="GL1789" s="0"/>
      <c r="GM1789" s="0"/>
      <c r="GN1789" s="0"/>
      <c r="GO1789" s="0"/>
      <c r="GP1789" s="0"/>
      <c r="GQ1789" s="0"/>
      <c r="GR1789" s="0"/>
      <c r="GS1789" s="0"/>
      <c r="GT1789" s="0"/>
      <c r="GU1789" s="0"/>
      <c r="GV1789" s="0"/>
      <c r="GW1789" s="0"/>
      <c r="GX1789" s="0"/>
      <c r="GY1789" s="0"/>
      <c r="GZ1789" s="0"/>
      <c r="HA1789" s="0"/>
      <c r="HB1789" s="0"/>
      <c r="HC1789" s="0"/>
      <c r="HD1789" s="0"/>
      <c r="HE1789" s="0"/>
      <c r="HF1789" s="0"/>
      <c r="HG1789" s="0"/>
      <c r="HH1789" s="0"/>
      <c r="HI1789" s="0"/>
      <c r="HJ1789" s="0"/>
      <c r="HK1789" s="0"/>
      <c r="HL1789" s="0"/>
      <c r="HM1789" s="0"/>
      <c r="HN1789" s="0"/>
      <c r="HO1789" s="0"/>
      <c r="HP1789" s="0"/>
      <c r="HQ1789" s="0"/>
      <c r="HR1789" s="0"/>
      <c r="HS1789" s="0"/>
      <c r="HT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14.25" hidden="false" customHeight="false" outlineLevel="0" collapsed="false">
      <c r="H1790" s="0"/>
      <c r="I1790" s="0"/>
      <c r="J1790" s="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c r="CC1790" s="0"/>
      <c r="CD1790" s="0"/>
      <c r="CE1790" s="0"/>
      <c r="CF1790" s="0"/>
      <c r="CG1790" s="0"/>
      <c r="CH1790" s="0"/>
      <c r="CI1790" s="0"/>
      <c r="CJ1790" s="0"/>
      <c r="CK1790" s="0"/>
      <c r="CL1790" s="0"/>
      <c r="CM1790" s="0"/>
      <c r="CN1790" s="0"/>
      <c r="CO1790" s="0"/>
      <c r="CP1790" s="0"/>
      <c r="CQ1790" s="0"/>
      <c r="CR1790" s="0"/>
      <c r="CS1790" s="0"/>
      <c r="CT1790" s="0"/>
      <c r="CU1790" s="0"/>
      <c r="CV1790" s="0"/>
      <c r="CW1790" s="0"/>
      <c r="CX1790" s="0"/>
      <c r="CY1790" s="0"/>
      <c r="CZ1790" s="0"/>
      <c r="DA1790" s="0"/>
      <c r="DB1790" s="0"/>
      <c r="DC1790" s="0"/>
      <c r="DD1790" s="0"/>
      <c r="DE1790" s="0"/>
      <c r="DF1790" s="0"/>
      <c r="DG1790" s="0"/>
      <c r="DH1790" s="0"/>
      <c r="DI1790" s="0"/>
      <c r="DJ1790" s="0"/>
      <c r="DK1790" s="0"/>
      <c r="DL1790" s="0"/>
      <c r="DM1790" s="0"/>
      <c r="DN1790" s="0"/>
      <c r="DO1790" s="0"/>
      <c r="DP1790" s="0"/>
      <c r="DQ1790" s="0"/>
      <c r="DR1790" s="0"/>
      <c r="DS1790" s="0"/>
      <c r="DT1790" s="0"/>
      <c r="DU1790" s="0"/>
      <c r="DV1790" s="0"/>
      <c r="DW1790" s="0"/>
      <c r="DX1790" s="0"/>
      <c r="DY1790" s="0"/>
      <c r="DZ1790" s="0"/>
      <c r="EA1790" s="0"/>
      <c r="EB1790" s="0"/>
      <c r="EC1790" s="0"/>
      <c r="ED1790" s="0"/>
      <c r="EE1790" s="0"/>
      <c r="EF1790" s="0"/>
      <c r="EG1790" s="0"/>
      <c r="EH1790" s="0"/>
      <c r="EI1790" s="0"/>
      <c r="EJ1790" s="0"/>
      <c r="EK1790" s="0"/>
      <c r="EL1790" s="0"/>
      <c r="EM1790" s="0"/>
      <c r="EN1790" s="0"/>
      <c r="EO1790" s="0"/>
      <c r="EP1790" s="0"/>
      <c r="EQ1790" s="0"/>
      <c r="ER1790" s="0"/>
      <c r="ES1790" s="0"/>
      <c r="ET1790" s="0"/>
      <c r="EU1790" s="0"/>
      <c r="EV1790" s="0"/>
      <c r="EW1790" s="0"/>
      <c r="EX1790" s="0"/>
      <c r="EY1790" s="0"/>
      <c r="EZ1790" s="0"/>
      <c r="FA1790" s="0"/>
      <c r="FB1790" s="0"/>
      <c r="FC1790" s="0"/>
      <c r="FD1790" s="0"/>
      <c r="FE1790" s="0"/>
      <c r="FF1790" s="0"/>
      <c r="FG1790" s="0"/>
      <c r="FH1790" s="0"/>
      <c r="FI1790" s="0"/>
      <c r="FJ1790" s="0"/>
      <c r="FK1790" s="0"/>
      <c r="FL1790" s="0"/>
      <c r="FM1790" s="0"/>
      <c r="FN1790" s="0"/>
      <c r="FO1790" s="0"/>
      <c r="FP1790" s="0"/>
      <c r="FQ1790" s="0"/>
      <c r="FR1790" s="0"/>
      <c r="FS1790" s="0"/>
      <c r="FT1790" s="0"/>
      <c r="FU1790" s="0"/>
      <c r="FV1790" s="0"/>
      <c r="FW1790" s="0"/>
      <c r="FX1790" s="0"/>
      <c r="FY1790" s="0"/>
      <c r="FZ1790" s="0"/>
      <c r="GA1790" s="0"/>
      <c r="GB1790" s="0"/>
      <c r="GC1790" s="0"/>
      <c r="GD1790" s="0"/>
      <c r="GE1790" s="0"/>
      <c r="GF1790" s="0"/>
      <c r="GG1790" s="0"/>
      <c r="GH1790" s="0"/>
      <c r="GI1790" s="0"/>
      <c r="GJ1790" s="0"/>
      <c r="GK1790" s="0"/>
      <c r="GL1790" s="0"/>
      <c r="GM1790" s="0"/>
      <c r="GN1790" s="0"/>
      <c r="GO1790" s="0"/>
      <c r="GP1790" s="0"/>
      <c r="GQ1790" s="0"/>
      <c r="GR1790" s="0"/>
      <c r="GS1790" s="0"/>
      <c r="GT1790" s="0"/>
      <c r="GU1790" s="0"/>
      <c r="GV1790" s="0"/>
      <c r="GW1790" s="0"/>
      <c r="GX1790" s="0"/>
      <c r="GY1790" s="0"/>
      <c r="GZ1790" s="0"/>
      <c r="HA1790" s="0"/>
      <c r="HB1790" s="0"/>
      <c r="HC1790" s="0"/>
      <c r="HD1790" s="0"/>
      <c r="HE1790" s="0"/>
      <c r="HF1790" s="0"/>
      <c r="HG1790" s="0"/>
      <c r="HH1790" s="0"/>
      <c r="HI1790" s="0"/>
      <c r="HJ1790" s="0"/>
      <c r="HK1790" s="0"/>
      <c r="HL1790" s="0"/>
      <c r="HM1790" s="0"/>
      <c r="HN1790" s="0"/>
      <c r="HO1790" s="0"/>
      <c r="HP1790" s="0"/>
      <c r="HQ1790" s="0"/>
      <c r="HR1790" s="0"/>
      <c r="HS1790" s="0"/>
      <c r="HT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14.25" hidden="false" customHeight="false" outlineLevel="0" collapsed="false">
      <c r="H1791" s="0"/>
      <c r="I1791" s="0"/>
      <c r="J1791" s="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c r="CC1791" s="0"/>
      <c r="CD1791" s="0"/>
      <c r="CE1791" s="0"/>
      <c r="CF1791" s="0"/>
      <c r="CG1791" s="0"/>
      <c r="CH1791" s="0"/>
      <c r="CI1791" s="0"/>
      <c r="CJ1791" s="0"/>
      <c r="CK1791" s="0"/>
      <c r="CL1791" s="0"/>
      <c r="CM1791" s="0"/>
      <c r="CN1791" s="0"/>
      <c r="CO1791" s="0"/>
      <c r="CP1791" s="0"/>
      <c r="CQ1791" s="0"/>
      <c r="CR1791" s="0"/>
      <c r="CS1791" s="0"/>
      <c r="CT1791" s="0"/>
      <c r="CU1791" s="0"/>
      <c r="CV1791" s="0"/>
      <c r="CW1791" s="0"/>
      <c r="CX1791" s="0"/>
      <c r="CY1791" s="0"/>
      <c r="CZ1791" s="0"/>
      <c r="DA1791" s="0"/>
      <c r="DB1791" s="0"/>
      <c r="DC1791" s="0"/>
      <c r="DD1791" s="0"/>
      <c r="DE1791" s="0"/>
      <c r="DF1791" s="0"/>
      <c r="DG1791" s="0"/>
      <c r="DH1791" s="0"/>
      <c r="DI1791" s="0"/>
      <c r="DJ1791" s="0"/>
      <c r="DK1791" s="0"/>
      <c r="DL1791" s="0"/>
      <c r="DM1791" s="0"/>
      <c r="DN1791" s="0"/>
      <c r="DO1791" s="0"/>
      <c r="DP1791" s="0"/>
      <c r="DQ1791" s="0"/>
      <c r="DR1791" s="0"/>
      <c r="DS1791" s="0"/>
      <c r="DT1791" s="0"/>
      <c r="DU1791" s="0"/>
      <c r="DV1791" s="0"/>
      <c r="DW1791" s="0"/>
      <c r="DX1791" s="0"/>
      <c r="DY1791" s="0"/>
      <c r="DZ1791" s="0"/>
      <c r="EA1791" s="0"/>
      <c r="EB1791" s="0"/>
      <c r="EC1791" s="0"/>
      <c r="ED1791" s="0"/>
      <c r="EE1791" s="0"/>
      <c r="EF1791" s="0"/>
      <c r="EG1791" s="0"/>
      <c r="EH1791" s="0"/>
      <c r="EI1791" s="0"/>
      <c r="EJ1791" s="0"/>
      <c r="EK1791" s="0"/>
      <c r="EL1791" s="0"/>
      <c r="EM1791" s="0"/>
      <c r="EN1791" s="0"/>
      <c r="EO1791" s="0"/>
      <c r="EP1791" s="0"/>
      <c r="EQ1791" s="0"/>
      <c r="ER1791" s="0"/>
      <c r="ES1791" s="0"/>
      <c r="ET1791" s="0"/>
      <c r="EU1791" s="0"/>
      <c r="EV1791" s="0"/>
      <c r="EW1791" s="0"/>
      <c r="EX1791" s="0"/>
      <c r="EY1791" s="0"/>
      <c r="EZ1791" s="0"/>
      <c r="FA1791" s="0"/>
      <c r="FB1791" s="0"/>
      <c r="FC1791" s="0"/>
      <c r="FD1791" s="0"/>
      <c r="FE1791" s="0"/>
      <c r="FF1791" s="0"/>
      <c r="FG1791" s="0"/>
      <c r="FH1791" s="0"/>
      <c r="FI1791" s="0"/>
      <c r="FJ1791" s="0"/>
      <c r="FK1791" s="0"/>
      <c r="FL1791" s="0"/>
      <c r="FM1791" s="0"/>
      <c r="FN1791" s="0"/>
      <c r="FO1791" s="0"/>
      <c r="FP1791" s="0"/>
      <c r="FQ1791" s="0"/>
      <c r="FR1791" s="0"/>
      <c r="FS1791" s="0"/>
      <c r="FT1791" s="0"/>
      <c r="FU1791" s="0"/>
      <c r="FV1791" s="0"/>
      <c r="FW1791" s="0"/>
      <c r="FX1791" s="0"/>
      <c r="FY1791" s="0"/>
      <c r="FZ1791" s="0"/>
      <c r="GA1791" s="0"/>
      <c r="GB1791" s="0"/>
      <c r="GC1791" s="0"/>
      <c r="GD1791" s="0"/>
      <c r="GE1791" s="0"/>
      <c r="GF1791" s="0"/>
      <c r="GG1791" s="0"/>
      <c r="GH1791" s="0"/>
      <c r="GI1791" s="0"/>
      <c r="GJ1791" s="0"/>
      <c r="GK1791" s="0"/>
      <c r="GL1791" s="0"/>
      <c r="GM1791" s="0"/>
      <c r="GN1791" s="0"/>
      <c r="GO1791" s="0"/>
      <c r="GP1791" s="0"/>
      <c r="GQ1791" s="0"/>
      <c r="GR1791" s="0"/>
      <c r="GS1791" s="0"/>
      <c r="GT1791" s="0"/>
      <c r="GU1791" s="0"/>
      <c r="GV1791" s="0"/>
      <c r="GW1791" s="0"/>
      <c r="GX1791" s="0"/>
      <c r="GY1791" s="0"/>
      <c r="GZ1791" s="0"/>
      <c r="HA1791" s="0"/>
      <c r="HB1791" s="0"/>
      <c r="HC1791" s="0"/>
      <c r="HD1791" s="0"/>
      <c r="HE1791" s="0"/>
      <c r="HF1791" s="0"/>
      <c r="HG1791" s="0"/>
      <c r="HH1791" s="0"/>
      <c r="HI1791" s="0"/>
      <c r="HJ1791" s="0"/>
      <c r="HK1791" s="0"/>
      <c r="HL1791" s="0"/>
      <c r="HM1791" s="0"/>
      <c r="HN1791" s="0"/>
      <c r="HO1791" s="0"/>
      <c r="HP1791" s="0"/>
      <c r="HQ1791" s="0"/>
      <c r="HR1791" s="0"/>
      <c r="HS1791" s="0"/>
      <c r="HT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14.25" hidden="false" customHeight="false" outlineLevel="0" collapsed="false">
      <c r="H1792" s="0"/>
      <c r="I1792" s="0"/>
      <c r="J1792" s="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c r="CC1792" s="0"/>
      <c r="CD1792" s="0"/>
      <c r="CE1792" s="0"/>
      <c r="CF1792" s="0"/>
      <c r="CG1792" s="0"/>
      <c r="CH1792" s="0"/>
      <c r="CI1792" s="0"/>
      <c r="CJ1792" s="0"/>
      <c r="CK1792" s="0"/>
      <c r="CL1792" s="0"/>
      <c r="CM1792" s="0"/>
      <c r="CN1792" s="0"/>
      <c r="CO1792" s="0"/>
      <c r="CP1792" s="0"/>
      <c r="CQ1792" s="0"/>
      <c r="CR1792" s="0"/>
      <c r="CS1792" s="0"/>
      <c r="CT1792" s="0"/>
      <c r="CU1792" s="0"/>
      <c r="CV1792" s="0"/>
      <c r="CW1792" s="0"/>
      <c r="CX1792" s="0"/>
      <c r="CY1792" s="0"/>
      <c r="CZ1792" s="0"/>
      <c r="DA1792" s="0"/>
      <c r="DB1792" s="0"/>
      <c r="DC1792" s="0"/>
      <c r="DD1792" s="0"/>
      <c r="DE1792" s="0"/>
      <c r="DF1792" s="0"/>
      <c r="DG1792" s="0"/>
      <c r="DH1792" s="0"/>
      <c r="DI1792" s="0"/>
      <c r="DJ1792" s="0"/>
      <c r="DK1792" s="0"/>
      <c r="DL1792" s="0"/>
      <c r="DM1792" s="0"/>
      <c r="DN1792" s="0"/>
      <c r="DO1792" s="0"/>
      <c r="DP1792" s="0"/>
      <c r="DQ1792" s="0"/>
      <c r="DR1792" s="0"/>
      <c r="DS1792" s="0"/>
      <c r="DT1792" s="0"/>
      <c r="DU1792" s="0"/>
      <c r="DV1792" s="0"/>
      <c r="DW1792" s="0"/>
      <c r="DX1792" s="0"/>
      <c r="DY1792" s="0"/>
      <c r="DZ1792" s="0"/>
      <c r="EA1792" s="0"/>
      <c r="EB1792" s="0"/>
      <c r="EC1792" s="0"/>
      <c r="ED1792" s="0"/>
      <c r="EE1792" s="0"/>
      <c r="EF1792" s="0"/>
      <c r="EG1792" s="0"/>
      <c r="EH1792" s="0"/>
      <c r="EI1792" s="0"/>
      <c r="EJ1792" s="0"/>
      <c r="EK1792" s="0"/>
      <c r="EL1792" s="0"/>
      <c r="EM1792" s="0"/>
      <c r="EN1792" s="0"/>
      <c r="EO1792" s="0"/>
      <c r="EP1792" s="0"/>
      <c r="EQ1792" s="0"/>
      <c r="ER1792" s="0"/>
      <c r="ES1792" s="0"/>
      <c r="ET1792" s="0"/>
      <c r="EU1792" s="0"/>
      <c r="EV1792" s="0"/>
      <c r="EW1792" s="0"/>
      <c r="EX1792" s="0"/>
      <c r="EY1792" s="0"/>
      <c r="EZ1792" s="0"/>
      <c r="FA1792" s="0"/>
      <c r="FB1792" s="0"/>
      <c r="FC1792" s="0"/>
      <c r="FD1792" s="0"/>
      <c r="FE1792" s="0"/>
      <c r="FF1792" s="0"/>
      <c r="FG1792" s="0"/>
      <c r="FH1792" s="0"/>
      <c r="FI1792" s="0"/>
      <c r="FJ1792" s="0"/>
      <c r="FK1792" s="0"/>
      <c r="FL1792" s="0"/>
      <c r="FM1792" s="0"/>
      <c r="FN1792" s="0"/>
      <c r="FO1792" s="0"/>
      <c r="FP1792" s="0"/>
      <c r="FQ1792" s="0"/>
      <c r="FR1792" s="0"/>
      <c r="FS1792" s="0"/>
      <c r="FT1792" s="0"/>
      <c r="FU1792" s="0"/>
      <c r="FV1792" s="0"/>
      <c r="FW1792" s="0"/>
      <c r="FX1792" s="0"/>
      <c r="FY1792" s="0"/>
      <c r="FZ1792" s="0"/>
      <c r="GA1792" s="0"/>
      <c r="GB1792" s="0"/>
      <c r="GC1792" s="0"/>
      <c r="GD1792" s="0"/>
      <c r="GE1792" s="0"/>
      <c r="GF1792" s="0"/>
      <c r="GG1792" s="0"/>
      <c r="GH1792" s="0"/>
      <c r="GI1792" s="0"/>
      <c r="GJ1792" s="0"/>
      <c r="GK1792" s="0"/>
      <c r="GL1792" s="0"/>
      <c r="GM1792" s="0"/>
      <c r="GN1792" s="0"/>
      <c r="GO1792" s="0"/>
      <c r="GP1792" s="0"/>
      <c r="GQ1792" s="0"/>
      <c r="GR1792" s="0"/>
      <c r="GS1792" s="0"/>
      <c r="GT1792" s="0"/>
      <c r="GU1792" s="0"/>
      <c r="GV1792" s="0"/>
      <c r="GW1792" s="0"/>
      <c r="GX1792" s="0"/>
      <c r="GY1792" s="0"/>
      <c r="GZ1792" s="0"/>
      <c r="HA1792" s="0"/>
      <c r="HB1792" s="0"/>
      <c r="HC1792" s="0"/>
      <c r="HD1792" s="0"/>
      <c r="HE1792" s="0"/>
      <c r="HF1792" s="0"/>
      <c r="HG1792" s="0"/>
      <c r="HH1792" s="0"/>
      <c r="HI1792" s="0"/>
      <c r="HJ1792" s="0"/>
      <c r="HK1792" s="0"/>
      <c r="HL1792" s="0"/>
      <c r="HM1792" s="0"/>
      <c r="HN1792" s="0"/>
      <c r="HO1792" s="0"/>
      <c r="HP1792" s="0"/>
      <c r="HQ1792" s="0"/>
      <c r="HR1792" s="0"/>
      <c r="HS1792" s="0"/>
      <c r="HT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14.25" hidden="false" customHeight="false" outlineLevel="0" collapsed="false">
      <c r="H1793" s="0"/>
      <c r="I1793" s="0"/>
      <c r="J1793" s="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c r="CC1793" s="0"/>
      <c r="CD1793" s="0"/>
      <c r="CE1793" s="0"/>
      <c r="CF1793" s="0"/>
      <c r="CG1793" s="0"/>
      <c r="CH1793" s="0"/>
      <c r="CI1793" s="0"/>
      <c r="CJ1793" s="0"/>
      <c r="CK1793" s="0"/>
      <c r="CL1793" s="0"/>
      <c r="CM1793" s="0"/>
      <c r="CN1793" s="0"/>
      <c r="CO1793" s="0"/>
      <c r="CP1793" s="0"/>
      <c r="CQ1793" s="0"/>
      <c r="CR1793" s="0"/>
      <c r="CS1793" s="0"/>
      <c r="CT1793" s="0"/>
      <c r="CU1793" s="0"/>
      <c r="CV1793" s="0"/>
      <c r="CW1793" s="0"/>
      <c r="CX1793" s="0"/>
      <c r="CY1793" s="0"/>
      <c r="CZ1793" s="0"/>
      <c r="DA1793" s="0"/>
      <c r="DB1793" s="0"/>
      <c r="DC1793" s="0"/>
      <c r="DD1793" s="0"/>
      <c r="DE1793" s="0"/>
      <c r="DF1793" s="0"/>
      <c r="DG1793" s="0"/>
      <c r="DH1793" s="0"/>
      <c r="DI1793" s="0"/>
      <c r="DJ1793" s="0"/>
      <c r="DK1793" s="0"/>
      <c r="DL1793" s="0"/>
      <c r="DM1793" s="0"/>
      <c r="DN1793" s="0"/>
      <c r="DO1793" s="0"/>
      <c r="DP1793" s="0"/>
      <c r="DQ1793" s="0"/>
      <c r="DR1793" s="0"/>
      <c r="DS1793" s="0"/>
      <c r="DT1793" s="0"/>
      <c r="DU1793" s="0"/>
      <c r="DV1793" s="0"/>
      <c r="DW1793" s="0"/>
      <c r="DX1793" s="0"/>
      <c r="DY1793" s="0"/>
      <c r="DZ1793" s="0"/>
      <c r="EA1793" s="0"/>
      <c r="EB1793" s="0"/>
      <c r="EC1793" s="0"/>
      <c r="ED1793" s="0"/>
      <c r="EE1793" s="0"/>
      <c r="EF1793" s="0"/>
      <c r="EG1793" s="0"/>
      <c r="EH1793" s="0"/>
      <c r="EI1793" s="0"/>
      <c r="EJ1793" s="0"/>
      <c r="EK1793" s="0"/>
      <c r="EL1793" s="0"/>
      <c r="EM1793" s="0"/>
      <c r="EN1793" s="0"/>
      <c r="EO1793" s="0"/>
      <c r="EP1793" s="0"/>
      <c r="EQ1793" s="0"/>
      <c r="ER1793" s="0"/>
      <c r="ES1793" s="0"/>
      <c r="ET1793" s="0"/>
      <c r="EU1793" s="0"/>
      <c r="EV1793" s="0"/>
      <c r="EW1793" s="0"/>
      <c r="EX1793" s="0"/>
      <c r="EY1793" s="0"/>
      <c r="EZ1793" s="0"/>
      <c r="FA1793" s="0"/>
      <c r="FB1793" s="0"/>
      <c r="FC1793" s="0"/>
      <c r="FD1793" s="0"/>
      <c r="FE1793" s="0"/>
      <c r="FF1793" s="0"/>
      <c r="FG1793" s="0"/>
      <c r="FH1793" s="0"/>
      <c r="FI1793" s="0"/>
      <c r="FJ1793" s="0"/>
      <c r="FK1793" s="0"/>
      <c r="FL1793" s="0"/>
      <c r="FM1793" s="0"/>
      <c r="FN1793" s="0"/>
      <c r="FO1793" s="0"/>
      <c r="FP1793" s="0"/>
      <c r="FQ1793" s="0"/>
      <c r="FR1793" s="0"/>
      <c r="FS1793" s="0"/>
      <c r="FT1793" s="0"/>
      <c r="FU1793" s="0"/>
      <c r="FV1793" s="0"/>
      <c r="FW1793" s="0"/>
      <c r="FX1793" s="0"/>
      <c r="FY1793" s="0"/>
      <c r="FZ1793" s="0"/>
      <c r="GA1793" s="0"/>
      <c r="GB1793" s="0"/>
      <c r="GC1793" s="0"/>
      <c r="GD1793" s="0"/>
      <c r="GE1793" s="0"/>
      <c r="GF1793" s="0"/>
      <c r="GG1793" s="0"/>
      <c r="GH1793" s="0"/>
      <c r="GI1793" s="0"/>
      <c r="GJ1793" s="0"/>
      <c r="GK1793" s="0"/>
      <c r="GL1793" s="0"/>
      <c r="GM1793" s="0"/>
      <c r="GN1793" s="0"/>
      <c r="GO1793" s="0"/>
      <c r="GP1793" s="0"/>
      <c r="GQ1793" s="0"/>
      <c r="GR1793" s="0"/>
      <c r="GS1793" s="0"/>
      <c r="GT1793" s="0"/>
      <c r="GU1793" s="0"/>
      <c r="GV1793" s="0"/>
      <c r="GW1793" s="0"/>
      <c r="GX1793" s="0"/>
      <c r="GY1793" s="0"/>
      <c r="GZ1793" s="0"/>
      <c r="HA1793" s="0"/>
      <c r="HB1793" s="0"/>
      <c r="HC1793" s="0"/>
      <c r="HD1793" s="0"/>
      <c r="HE1793" s="0"/>
      <c r="HF1793" s="0"/>
      <c r="HG1793" s="0"/>
      <c r="HH1793" s="0"/>
      <c r="HI1793" s="0"/>
      <c r="HJ1793" s="0"/>
      <c r="HK1793" s="0"/>
      <c r="HL1793" s="0"/>
      <c r="HM1793" s="0"/>
      <c r="HN1793" s="0"/>
      <c r="HO1793" s="0"/>
      <c r="HP1793" s="0"/>
      <c r="HQ1793" s="0"/>
      <c r="HR1793" s="0"/>
      <c r="HS1793" s="0"/>
      <c r="HT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14.25" hidden="false" customHeight="false" outlineLevel="0" collapsed="false">
      <c r="H1794" s="0"/>
      <c r="I1794" s="0"/>
      <c r="J1794" s="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c r="CC1794" s="0"/>
      <c r="CD1794" s="0"/>
      <c r="CE1794" s="0"/>
      <c r="CF1794" s="0"/>
      <c r="CG1794" s="0"/>
      <c r="CH1794" s="0"/>
      <c r="CI1794" s="0"/>
      <c r="CJ1794" s="0"/>
      <c r="CK1794" s="0"/>
      <c r="CL1794" s="0"/>
      <c r="CM1794" s="0"/>
      <c r="CN1794" s="0"/>
      <c r="CO1794" s="0"/>
      <c r="CP1794" s="0"/>
      <c r="CQ1794" s="0"/>
      <c r="CR1794" s="0"/>
      <c r="CS1794" s="0"/>
      <c r="CT1794" s="0"/>
      <c r="CU1794" s="0"/>
      <c r="CV1794" s="0"/>
      <c r="CW1794" s="0"/>
      <c r="CX1794" s="0"/>
      <c r="CY1794" s="0"/>
      <c r="CZ1794" s="0"/>
      <c r="DA1794" s="0"/>
      <c r="DB1794" s="0"/>
      <c r="DC1794" s="0"/>
      <c r="DD1794" s="0"/>
      <c r="DE1794" s="0"/>
      <c r="DF1794" s="0"/>
      <c r="DG1794" s="0"/>
      <c r="DH1794" s="0"/>
      <c r="DI1794" s="0"/>
      <c r="DJ1794" s="0"/>
      <c r="DK1794" s="0"/>
      <c r="DL1794" s="0"/>
      <c r="DM1794" s="0"/>
      <c r="DN1794" s="0"/>
      <c r="DO1794" s="0"/>
      <c r="DP1794" s="0"/>
      <c r="DQ1794" s="0"/>
      <c r="DR1794" s="0"/>
      <c r="DS1794" s="0"/>
      <c r="DT1794" s="0"/>
      <c r="DU1794" s="0"/>
      <c r="DV1794" s="0"/>
      <c r="DW1794" s="0"/>
      <c r="DX1794" s="0"/>
      <c r="DY1794" s="0"/>
      <c r="DZ1794" s="0"/>
      <c r="EA1794" s="0"/>
      <c r="EB1794" s="0"/>
      <c r="EC1794" s="0"/>
      <c r="ED1794" s="0"/>
      <c r="EE1794" s="0"/>
      <c r="EF1794" s="0"/>
      <c r="EG1794" s="0"/>
      <c r="EH1794" s="0"/>
      <c r="EI1794" s="0"/>
      <c r="EJ1794" s="0"/>
      <c r="EK1794" s="0"/>
      <c r="EL1794" s="0"/>
      <c r="EM1794" s="0"/>
      <c r="EN1794" s="0"/>
      <c r="EO1794" s="0"/>
      <c r="EP1794" s="0"/>
      <c r="EQ1794" s="0"/>
      <c r="ER1794" s="0"/>
      <c r="ES1794" s="0"/>
      <c r="ET1794" s="0"/>
      <c r="EU1794" s="0"/>
      <c r="EV1794" s="0"/>
      <c r="EW1794" s="0"/>
      <c r="EX1794" s="0"/>
      <c r="EY1794" s="0"/>
      <c r="EZ1794" s="0"/>
      <c r="FA1794" s="0"/>
      <c r="FB1794" s="0"/>
      <c r="FC1794" s="0"/>
      <c r="FD1794" s="0"/>
      <c r="FE1794" s="0"/>
      <c r="FF1794" s="0"/>
      <c r="FG1794" s="0"/>
      <c r="FH1794" s="0"/>
      <c r="FI1794" s="0"/>
      <c r="FJ1794" s="0"/>
      <c r="FK1794" s="0"/>
      <c r="FL1794" s="0"/>
      <c r="FM1794" s="0"/>
      <c r="FN1794" s="0"/>
      <c r="FO1794" s="0"/>
      <c r="FP1794" s="0"/>
      <c r="FQ1794" s="0"/>
      <c r="FR1794" s="0"/>
      <c r="FS1794" s="0"/>
      <c r="FT1794" s="0"/>
      <c r="FU1794" s="0"/>
      <c r="FV1794" s="0"/>
      <c r="FW1794" s="0"/>
      <c r="FX1794" s="0"/>
      <c r="FY1794" s="0"/>
      <c r="FZ1794" s="0"/>
      <c r="GA1794" s="0"/>
      <c r="GB1794" s="0"/>
      <c r="GC1794" s="0"/>
      <c r="GD1794" s="0"/>
      <c r="GE1794" s="0"/>
      <c r="GF1794" s="0"/>
      <c r="GG1794" s="0"/>
      <c r="GH1794" s="0"/>
      <c r="GI1794" s="0"/>
      <c r="GJ1794" s="0"/>
      <c r="GK1794" s="0"/>
      <c r="GL1794" s="0"/>
      <c r="GM1794" s="0"/>
      <c r="GN1794" s="0"/>
      <c r="GO1794" s="0"/>
      <c r="GP1794" s="0"/>
      <c r="GQ1794" s="0"/>
      <c r="GR1794" s="0"/>
      <c r="GS1794" s="0"/>
      <c r="GT1794" s="0"/>
      <c r="GU1794" s="0"/>
      <c r="GV1794" s="0"/>
      <c r="GW1794" s="0"/>
      <c r="GX1794" s="0"/>
      <c r="GY1794" s="0"/>
      <c r="GZ1794" s="0"/>
      <c r="HA1794" s="0"/>
      <c r="HB1794" s="0"/>
      <c r="HC1794" s="0"/>
      <c r="HD1794" s="0"/>
      <c r="HE1794" s="0"/>
      <c r="HF1794" s="0"/>
      <c r="HG1794" s="0"/>
      <c r="HH1794" s="0"/>
      <c r="HI1794" s="0"/>
      <c r="HJ1794" s="0"/>
      <c r="HK1794" s="0"/>
      <c r="HL1794" s="0"/>
      <c r="HM1794" s="0"/>
      <c r="HN1794" s="0"/>
      <c r="HO1794" s="0"/>
      <c r="HP1794" s="0"/>
      <c r="HQ1794" s="0"/>
      <c r="HR1794" s="0"/>
      <c r="HS1794" s="0"/>
      <c r="HT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14.25" hidden="false" customHeight="false" outlineLevel="0" collapsed="false">
      <c r="H1795" s="0"/>
      <c r="I1795" s="0"/>
      <c r="J1795" s="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c r="CC1795" s="0"/>
      <c r="CD1795" s="0"/>
      <c r="CE1795" s="0"/>
      <c r="CF1795" s="0"/>
      <c r="CG1795" s="0"/>
      <c r="CH1795" s="0"/>
      <c r="CI1795" s="0"/>
      <c r="CJ1795" s="0"/>
      <c r="CK1795" s="0"/>
      <c r="CL1795" s="0"/>
      <c r="CM1795" s="0"/>
      <c r="CN1795" s="0"/>
      <c r="CO1795" s="0"/>
      <c r="CP1795" s="0"/>
      <c r="CQ1795" s="0"/>
      <c r="CR1795" s="0"/>
      <c r="CS1795" s="0"/>
      <c r="CT1795" s="0"/>
      <c r="CU1795" s="0"/>
      <c r="CV1795" s="0"/>
      <c r="CW1795" s="0"/>
      <c r="CX1795" s="0"/>
      <c r="CY1795" s="0"/>
      <c r="CZ1795" s="0"/>
      <c r="DA1795" s="0"/>
      <c r="DB1795" s="0"/>
      <c r="DC1795" s="0"/>
      <c r="DD1795" s="0"/>
      <c r="DE1795" s="0"/>
      <c r="DF1795" s="0"/>
      <c r="DG1795" s="0"/>
      <c r="DH1795" s="0"/>
      <c r="DI1795" s="0"/>
      <c r="DJ1795" s="0"/>
      <c r="DK1795" s="0"/>
      <c r="DL1795" s="0"/>
      <c r="DM1795" s="0"/>
      <c r="DN1795" s="0"/>
      <c r="DO1795" s="0"/>
      <c r="DP1795" s="0"/>
      <c r="DQ1795" s="0"/>
      <c r="DR1795" s="0"/>
      <c r="DS1795" s="0"/>
      <c r="DT1795" s="0"/>
      <c r="DU1795" s="0"/>
      <c r="DV1795" s="0"/>
      <c r="DW1795" s="0"/>
      <c r="DX1795" s="0"/>
      <c r="DY1795" s="0"/>
      <c r="DZ1795" s="0"/>
      <c r="EA1795" s="0"/>
      <c r="EB1795" s="0"/>
      <c r="EC1795" s="0"/>
      <c r="ED1795" s="0"/>
      <c r="EE1795" s="0"/>
      <c r="EF1795" s="0"/>
      <c r="EG1795" s="0"/>
      <c r="EH1795" s="0"/>
      <c r="EI1795" s="0"/>
      <c r="EJ1795" s="0"/>
      <c r="EK1795" s="0"/>
      <c r="EL1795" s="0"/>
      <c r="EM1795" s="0"/>
      <c r="EN1795" s="0"/>
      <c r="EO1795" s="0"/>
      <c r="EP1795" s="0"/>
      <c r="EQ1795" s="0"/>
      <c r="ER1795" s="0"/>
      <c r="ES1795" s="0"/>
      <c r="ET1795" s="0"/>
      <c r="EU1795" s="0"/>
      <c r="EV1795" s="0"/>
      <c r="EW1795" s="0"/>
      <c r="EX1795" s="0"/>
      <c r="EY1795" s="0"/>
      <c r="EZ1795" s="0"/>
      <c r="FA1795" s="0"/>
      <c r="FB1795" s="0"/>
      <c r="FC1795" s="0"/>
      <c r="FD1795" s="0"/>
      <c r="FE1795" s="0"/>
      <c r="FF1795" s="0"/>
      <c r="FG1795" s="0"/>
      <c r="FH1795" s="0"/>
      <c r="FI1795" s="0"/>
      <c r="FJ1795" s="0"/>
      <c r="FK1795" s="0"/>
      <c r="FL1795" s="0"/>
      <c r="FM1795" s="0"/>
      <c r="FN1795" s="0"/>
      <c r="FO1795" s="0"/>
      <c r="FP1795" s="0"/>
      <c r="FQ1795" s="0"/>
      <c r="FR1795" s="0"/>
      <c r="FS1795" s="0"/>
      <c r="FT1795" s="0"/>
      <c r="FU1795" s="0"/>
      <c r="FV1795" s="0"/>
      <c r="FW1795" s="0"/>
      <c r="FX1795" s="0"/>
      <c r="FY1795" s="0"/>
      <c r="FZ1795" s="0"/>
      <c r="GA1795" s="0"/>
      <c r="GB1795" s="0"/>
      <c r="GC1795" s="0"/>
      <c r="GD1795" s="0"/>
      <c r="GE1795" s="0"/>
      <c r="GF1795" s="0"/>
      <c r="GG1795" s="0"/>
      <c r="GH1795" s="0"/>
      <c r="GI1795" s="0"/>
      <c r="GJ1795" s="0"/>
      <c r="GK1795" s="0"/>
      <c r="GL1795" s="0"/>
      <c r="GM1795" s="0"/>
      <c r="GN1795" s="0"/>
      <c r="GO1795" s="0"/>
      <c r="GP1795" s="0"/>
      <c r="GQ1795" s="0"/>
      <c r="GR1795" s="0"/>
      <c r="GS1795" s="0"/>
      <c r="GT1795" s="0"/>
      <c r="GU1795" s="0"/>
      <c r="GV1795" s="0"/>
      <c r="GW1795" s="0"/>
      <c r="GX1795" s="0"/>
      <c r="GY1795" s="0"/>
      <c r="GZ1795" s="0"/>
      <c r="HA1795" s="0"/>
      <c r="HB1795" s="0"/>
      <c r="HC1795" s="0"/>
      <c r="HD1795" s="0"/>
      <c r="HE1795" s="0"/>
      <c r="HF1795" s="0"/>
      <c r="HG1795" s="0"/>
      <c r="HH1795" s="0"/>
      <c r="HI1795" s="0"/>
      <c r="HJ1795" s="0"/>
      <c r="HK1795" s="0"/>
      <c r="HL1795" s="0"/>
      <c r="HM1795" s="0"/>
      <c r="HN1795" s="0"/>
      <c r="HO1795" s="0"/>
      <c r="HP1795" s="0"/>
      <c r="HQ1795" s="0"/>
      <c r="HR1795" s="0"/>
      <c r="HS1795" s="0"/>
      <c r="HT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14.25" hidden="false" customHeight="false" outlineLevel="0" collapsed="false">
      <c r="H1796" s="0"/>
      <c r="I1796" s="0"/>
      <c r="J1796" s="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c r="CC1796" s="0"/>
      <c r="CD1796" s="0"/>
      <c r="CE1796" s="0"/>
      <c r="CF1796" s="0"/>
      <c r="CG1796" s="0"/>
      <c r="CH1796" s="0"/>
      <c r="CI1796" s="0"/>
      <c r="CJ1796" s="0"/>
      <c r="CK1796" s="0"/>
      <c r="CL1796" s="0"/>
      <c r="CM1796" s="0"/>
      <c r="CN1796" s="0"/>
      <c r="CO1796" s="0"/>
      <c r="CP1796" s="0"/>
      <c r="CQ1796" s="0"/>
      <c r="CR1796" s="0"/>
      <c r="CS1796" s="0"/>
      <c r="CT1796" s="0"/>
      <c r="CU1796" s="0"/>
      <c r="CV1796" s="0"/>
      <c r="CW1796" s="0"/>
      <c r="CX1796" s="0"/>
      <c r="CY1796" s="0"/>
      <c r="CZ1796" s="0"/>
      <c r="DA1796" s="0"/>
      <c r="DB1796" s="0"/>
      <c r="DC1796" s="0"/>
      <c r="DD1796" s="0"/>
      <c r="DE1796" s="0"/>
      <c r="DF1796" s="0"/>
      <c r="DG1796" s="0"/>
      <c r="DH1796" s="0"/>
      <c r="DI1796" s="0"/>
      <c r="DJ1796" s="0"/>
      <c r="DK1796" s="0"/>
      <c r="DL1796" s="0"/>
      <c r="DM1796" s="0"/>
      <c r="DN1796" s="0"/>
      <c r="DO1796" s="0"/>
      <c r="DP1796" s="0"/>
      <c r="DQ1796" s="0"/>
      <c r="DR1796" s="0"/>
      <c r="DS1796" s="0"/>
      <c r="DT1796" s="0"/>
      <c r="DU1796" s="0"/>
      <c r="DV1796" s="0"/>
      <c r="DW1796" s="0"/>
      <c r="DX1796" s="0"/>
      <c r="DY1796" s="0"/>
      <c r="DZ1796" s="0"/>
      <c r="EA1796" s="0"/>
      <c r="EB1796" s="0"/>
      <c r="EC1796" s="0"/>
      <c r="ED1796" s="0"/>
      <c r="EE1796" s="0"/>
      <c r="EF1796" s="0"/>
      <c r="EG1796" s="0"/>
      <c r="EH1796" s="0"/>
      <c r="EI1796" s="0"/>
      <c r="EJ1796" s="0"/>
      <c r="EK1796" s="0"/>
      <c r="EL1796" s="0"/>
      <c r="EM1796" s="0"/>
      <c r="EN1796" s="0"/>
      <c r="EO1796" s="0"/>
      <c r="EP1796" s="0"/>
      <c r="EQ1796" s="0"/>
      <c r="ER1796" s="0"/>
      <c r="ES1796" s="0"/>
      <c r="ET1796" s="0"/>
      <c r="EU1796" s="0"/>
      <c r="EV1796" s="0"/>
      <c r="EW1796" s="0"/>
      <c r="EX1796" s="0"/>
      <c r="EY1796" s="0"/>
      <c r="EZ1796" s="0"/>
      <c r="FA1796" s="0"/>
      <c r="FB1796" s="0"/>
      <c r="FC1796" s="0"/>
      <c r="FD1796" s="0"/>
      <c r="FE1796" s="0"/>
      <c r="FF1796" s="0"/>
      <c r="FG1796" s="0"/>
      <c r="FH1796" s="0"/>
      <c r="FI1796" s="0"/>
      <c r="FJ1796" s="0"/>
      <c r="FK1796" s="0"/>
      <c r="FL1796" s="0"/>
      <c r="FM1796" s="0"/>
      <c r="FN1796" s="0"/>
      <c r="FO1796" s="0"/>
      <c r="FP1796" s="0"/>
      <c r="FQ1796" s="0"/>
      <c r="FR1796" s="0"/>
      <c r="FS1796" s="0"/>
      <c r="FT1796" s="0"/>
      <c r="FU1796" s="0"/>
      <c r="FV1796" s="0"/>
      <c r="FW1796" s="0"/>
      <c r="FX1796" s="0"/>
      <c r="FY1796" s="0"/>
      <c r="FZ1796" s="0"/>
      <c r="GA1796" s="0"/>
      <c r="GB1796" s="0"/>
      <c r="GC1796" s="0"/>
      <c r="GD1796" s="0"/>
      <c r="GE1796" s="0"/>
      <c r="GF1796" s="0"/>
      <c r="GG1796" s="0"/>
      <c r="GH1796" s="0"/>
      <c r="GI1796" s="0"/>
      <c r="GJ1796" s="0"/>
      <c r="GK1796" s="0"/>
      <c r="GL1796" s="0"/>
      <c r="GM1796" s="0"/>
      <c r="GN1796" s="0"/>
      <c r="GO1796" s="0"/>
      <c r="GP1796" s="0"/>
      <c r="GQ1796" s="0"/>
      <c r="GR1796" s="0"/>
      <c r="GS1796" s="0"/>
      <c r="GT1796" s="0"/>
      <c r="GU1796" s="0"/>
      <c r="GV1796" s="0"/>
      <c r="GW1796" s="0"/>
      <c r="GX1796" s="0"/>
      <c r="GY1796" s="0"/>
      <c r="GZ1796" s="0"/>
      <c r="HA1796" s="0"/>
      <c r="HB1796" s="0"/>
      <c r="HC1796" s="0"/>
      <c r="HD1796" s="0"/>
      <c r="HE1796" s="0"/>
      <c r="HF1796" s="0"/>
      <c r="HG1796" s="0"/>
      <c r="HH1796" s="0"/>
      <c r="HI1796" s="0"/>
      <c r="HJ1796" s="0"/>
      <c r="HK1796" s="0"/>
      <c r="HL1796" s="0"/>
      <c r="HM1796" s="0"/>
      <c r="HN1796" s="0"/>
      <c r="HO1796" s="0"/>
      <c r="HP1796" s="0"/>
      <c r="HQ1796" s="0"/>
      <c r="HR1796" s="0"/>
      <c r="HS1796" s="0"/>
      <c r="HT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14.25" hidden="false" customHeight="false" outlineLevel="0" collapsed="false">
      <c r="H1797" s="0"/>
      <c r="I1797" s="0"/>
      <c r="J1797" s="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c r="CC1797" s="0"/>
      <c r="CD1797" s="0"/>
      <c r="CE1797" s="0"/>
      <c r="CF1797" s="0"/>
      <c r="CG1797" s="0"/>
      <c r="CH1797" s="0"/>
      <c r="CI1797" s="0"/>
      <c r="CJ1797" s="0"/>
      <c r="CK1797" s="0"/>
      <c r="CL1797" s="0"/>
      <c r="CM1797" s="0"/>
      <c r="CN1797" s="0"/>
      <c r="CO1797" s="0"/>
      <c r="CP1797" s="0"/>
      <c r="CQ1797" s="0"/>
      <c r="CR1797" s="0"/>
      <c r="CS1797" s="0"/>
      <c r="CT1797" s="0"/>
      <c r="CU1797" s="0"/>
      <c r="CV1797" s="0"/>
      <c r="CW1797" s="0"/>
      <c r="CX1797" s="0"/>
      <c r="CY1797" s="0"/>
      <c r="CZ1797" s="0"/>
      <c r="DA1797" s="0"/>
      <c r="DB1797" s="0"/>
      <c r="DC1797" s="0"/>
      <c r="DD1797" s="0"/>
      <c r="DE1797" s="0"/>
      <c r="DF1797" s="0"/>
      <c r="DG1797" s="0"/>
      <c r="DH1797" s="0"/>
      <c r="DI1797" s="0"/>
      <c r="DJ1797" s="0"/>
      <c r="DK1797" s="0"/>
      <c r="DL1797" s="0"/>
      <c r="DM1797" s="0"/>
      <c r="DN1797" s="0"/>
      <c r="DO1797" s="0"/>
      <c r="DP1797" s="0"/>
      <c r="DQ1797" s="0"/>
      <c r="DR1797" s="0"/>
      <c r="DS1797" s="0"/>
      <c r="DT1797" s="0"/>
      <c r="DU1797" s="0"/>
      <c r="DV1797" s="0"/>
      <c r="DW1797" s="0"/>
      <c r="DX1797" s="0"/>
      <c r="DY1797" s="0"/>
      <c r="DZ1797" s="0"/>
      <c r="EA1797" s="0"/>
      <c r="EB1797" s="0"/>
      <c r="EC1797" s="0"/>
      <c r="ED1797" s="0"/>
      <c r="EE1797" s="0"/>
      <c r="EF1797" s="0"/>
      <c r="EG1797" s="0"/>
      <c r="EH1797" s="0"/>
      <c r="EI1797" s="0"/>
      <c r="EJ1797" s="0"/>
      <c r="EK1797" s="0"/>
      <c r="EL1797" s="0"/>
      <c r="EM1797" s="0"/>
      <c r="EN1797" s="0"/>
      <c r="EO1797" s="0"/>
      <c r="EP1797" s="0"/>
      <c r="EQ1797" s="0"/>
      <c r="ER1797" s="0"/>
      <c r="ES1797" s="0"/>
      <c r="ET1797" s="0"/>
      <c r="EU1797" s="0"/>
      <c r="EV1797" s="0"/>
      <c r="EW1797" s="0"/>
      <c r="EX1797" s="0"/>
      <c r="EY1797" s="0"/>
      <c r="EZ1797" s="0"/>
      <c r="FA1797" s="0"/>
      <c r="FB1797" s="0"/>
      <c r="FC1797" s="0"/>
      <c r="FD1797" s="0"/>
      <c r="FE1797" s="0"/>
      <c r="FF1797" s="0"/>
      <c r="FG1797" s="0"/>
      <c r="FH1797" s="0"/>
      <c r="FI1797" s="0"/>
      <c r="FJ1797" s="0"/>
      <c r="FK1797" s="0"/>
      <c r="FL1797" s="0"/>
      <c r="FM1797" s="0"/>
      <c r="FN1797" s="0"/>
      <c r="FO1797" s="0"/>
      <c r="FP1797" s="0"/>
      <c r="FQ1797" s="0"/>
      <c r="FR1797" s="0"/>
      <c r="FS1797" s="0"/>
      <c r="FT1797" s="0"/>
      <c r="FU1797" s="0"/>
      <c r="FV1797" s="0"/>
      <c r="FW1797" s="0"/>
      <c r="FX1797" s="0"/>
      <c r="FY1797" s="0"/>
      <c r="FZ1797" s="0"/>
      <c r="GA1797" s="0"/>
      <c r="GB1797" s="0"/>
      <c r="GC1797" s="0"/>
      <c r="GD1797" s="0"/>
      <c r="GE1797" s="0"/>
      <c r="GF1797" s="0"/>
      <c r="GG1797" s="0"/>
      <c r="GH1797" s="0"/>
      <c r="GI1797" s="0"/>
      <c r="GJ1797" s="0"/>
      <c r="GK1797" s="0"/>
      <c r="GL1797" s="0"/>
      <c r="GM1797" s="0"/>
      <c r="GN1797" s="0"/>
      <c r="GO1797" s="0"/>
      <c r="GP1797" s="0"/>
      <c r="GQ1797" s="0"/>
      <c r="GR1797" s="0"/>
      <c r="GS1797" s="0"/>
      <c r="GT1797" s="0"/>
      <c r="GU1797" s="0"/>
      <c r="GV1797" s="0"/>
      <c r="GW1797" s="0"/>
      <c r="GX1797" s="0"/>
      <c r="GY1797" s="0"/>
      <c r="GZ1797" s="0"/>
      <c r="HA1797" s="0"/>
      <c r="HB1797" s="0"/>
      <c r="HC1797" s="0"/>
      <c r="HD1797" s="0"/>
      <c r="HE1797" s="0"/>
      <c r="HF1797" s="0"/>
      <c r="HG1797" s="0"/>
      <c r="HH1797" s="0"/>
      <c r="HI1797" s="0"/>
      <c r="HJ1797" s="0"/>
      <c r="HK1797" s="0"/>
      <c r="HL1797" s="0"/>
      <c r="HM1797" s="0"/>
      <c r="HN1797" s="0"/>
      <c r="HO1797" s="0"/>
      <c r="HP1797" s="0"/>
      <c r="HQ1797" s="0"/>
      <c r="HR1797" s="0"/>
      <c r="HS1797" s="0"/>
      <c r="HT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14.25" hidden="false" customHeight="false" outlineLevel="0" collapsed="false">
      <c r="H1798" s="0"/>
      <c r="I1798" s="0"/>
      <c r="J1798" s="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c r="CC1798" s="0"/>
      <c r="CD1798" s="0"/>
      <c r="CE1798" s="0"/>
      <c r="CF1798" s="0"/>
      <c r="CG1798" s="0"/>
      <c r="CH1798" s="0"/>
      <c r="CI1798" s="0"/>
      <c r="CJ1798" s="0"/>
      <c r="CK1798" s="0"/>
      <c r="CL1798" s="0"/>
      <c r="CM1798" s="0"/>
      <c r="CN1798" s="0"/>
      <c r="CO1798" s="0"/>
      <c r="CP1798" s="0"/>
      <c r="CQ1798" s="0"/>
      <c r="CR1798" s="0"/>
      <c r="CS1798" s="0"/>
      <c r="CT1798" s="0"/>
      <c r="CU1798" s="0"/>
      <c r="CV1798" s="0"/>
      <c r="CW1798" s="0"/>
      <c r="CX1798" s="0"/>
      <c r="CY1798" s="0"/>
      <c r="CZ1798" s="0"/>
      <c r="DA1798" s="0"/>
      <c r="DB1798" s="0"/>
      <c r="DC1798" s="0"/>
      <c r="DD1798" s="0"/>
      <c r="DE1798" s="0"/>
      <c r="DF1798" s="0"/>
      <c r="DG1798" s="0"/>
      <c r="DH1798" s="0"/>
      <c r="DI1798" s="0"/>
      <c r="DJ1798" s="0"/>
      <c r="DK1798" s="0"/>
      <c r="DL1798" s="0"/>
      <c r="DM1798" s="0"/>
      <c r="DN1798" s="0"/>
      <c r="DO1798" s="0"/>
      <c r="DP1798" s="0"/>
      <c r="DQ1798" s="0"/>
      <c r="DR1798" s="0"/>
      <c r="DS1798" s="0"/>
      <c r="DT1798" s="0"/>
      <c r="DU1798" s="0"/>
      <c r="DV1798" s="0"/>
      <c r="DW1798" s="0"/>
      <c r="DX1798" s="0"/>
      <c r="DY1798" s="0"/>
      <c r="DZ1798" s="0"/>
      <c r="EA1798" s="0"/>
      <c r="EB1798" s="0"/>
      <c r="EC1798" s="0"/>
      <c r="ED1798" s="0"/>
      <c r="EE1798" s="0"/>
      <c r="EF1798" s="0"/>
      <c r="EG1798" s="0"/>
      <c r="EH1798" s="0"/>
      <c r="EI1798" s="0"/>
      <c r="EJ1798" s="0"/>
      <c r="EK1798" s="0"/>
      <c r="EL1798" s="0"/>
      <c r="EM1798" s="0"/>
      <c r="EN1798" s="0"/>
      <c r="EO1798" s="0"/>
      <c r="EP1798" s="0"/>
      <c r="EQ1798" s="0"/>
      <c r="ER1798" s="0"/>
      <c r="ES1798" s="0"/>
      <c r="ET1798" s="0"/>
      <c r="EU1798" s="0"/>
      <c r="EV1798" s="0"/>
      <c r="EW1798" s="0"/>
      <c r="EX1798" s="0"/>
      <c r="EY1798" s="0"/>
      <c r="EZ1798" s="0"/>
      <c r="FA1798" s="0"/>
      <c r="FB1798" s="0"/>
      <c r="FC1798" s="0"/>
      <c r="FD1798" s="0"/>
      <c r="FE1798" s="0"/>
      <c r="FF1798" s="0"/>
      <c r="FG1798" s="0"/>
      <c r="FH1798" s="0"/>
      <c r="FI1798" s="0"/>
      <c r="FJ1798" s="0"/>
      <c r="FK1798" s="0"/>
      <c r="FL1798" s="0"/>
      <c r="FM1798" s="0"/>
      <c r="FN1798" s="0"/>
      <c r="FO1798" s="0"/>
      <c r="FP1798" s="0"/>
      <c r="FQ1798" s="0"/>
      <c r="FR1798" s="0"/>
      <c r="FS1798" s="0"/>
      <c r="FT1798" s="0"/>
      <c r="FU1798" s="0"/>
      <c r="FV1798" s="0"/>
      <c r="FW1798" s="0"/>
      <c r="FX1798" s="0"/>
      <c r="FY1798" s="0"/>
      <c r="FZ1798" s="0"/>
      <c r="GA1798" s="0"/>
      <c r="GB1798" s="0"/>
      <c r="GC1798" s="0"/>
      <c r="GD1798" s="0"/>
      <c r="GE1798" s="0"/>
      <c r="GF1798" s="0"/>
      <c r="GG1798" s="0"/>
      <c r="GH1798" s="0"/>
      <c r="GI1798" s="0"/>
      <c r="GJ1798" s="0"/>
      <c r="GK1798" s="0"/>
      <c r="GL1798" s="0"/>
      <c r="GM1798" s="0"/>
      <c r="GN1798" s="0"/>
      <c r="GO1798" s="0"/>
      <c r="GP1798" s="0"/>
      <c r="GQ1798" s="0"/>
      <c r="GR1798" s="0"/>
      <c r="GS1798" s="0"/>
      <c r="GT1798" s="0"/>
      <c r="GU1798" s="0"/>
      <c r="GV1798" s="0"/>
      <c r="GW1798" s="0"/>
      <c r="GX1798" s="0"/>
      <c r="GY1798" s="0"/>
      <c r="GZ1798" s="0"/>
      <c r="HA1798" s="0"/>
      <c r="HB1798" s="0"/>
      <c r="HC1798" s="0"/>
      <c r="HD1798" s="0"/>
      <c r="HE1798" s="0"/>
      <c r="HF1798" s="0"/>
      <c r="HG1798" s="0"/>
      <c r="HH1798" s="0"/>
      <c r="HI1798" s="0"/>
      <c r="HJ1798" s="0"/>
      <c r="HK1798" s="0"/>
      <c r="HL1798" s="0"/>
      <c r="HM1798" s="0"/>
      <c r="HN1798" s="0"/>
      <c r="HO1798" s="0"/>
      <c r="HP1798" s="0"/>
      <c r="HQ1798" s="0"/>
      <c r="HR1798" s="0"/>
      <c r="HS1798" s="0"/>
      <c r="HT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14.25" hidden="false" customHeight="false" outlineLevel="0" collapsed="false">
      <c r="H1799" s="0"/>
      <c r="I1799" s="0"/>
      <c r="J1799" s="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c r="CC1799" s="0"/>
      <c r="CD1799" s="0"/>
      <c r="CE1799" s="0"/>
      <c r="CF1799" s="0"/>
      <c r="CG1799" s="0"/>
      <c r="CH1799" s="0"/>
      <c r="CI1799" s="0"/>
      <c r="CJ1799" s="0"/>
      <c r="CK1799" s="0"/>
      <c r="CL1799" s="0"/>
      <c r="CM1799" s="0"/>
      <c r="CN1799" s="0"/>
      <c r="CO1799" s="0"/>
      <c r="CP1799" s="0"/>
      <c r="CQ1799" s="0"/>
      <c r="CR1799" s="0"/>
      <c r="CS1799" s="0"/>
      <c r="CT1799" s="0"/>
      <c r="CU1799" s="0"/>
      <c r="CV1799" s="0"/>
      <c r="CW1799" s="0"/>
      <c r="CX1799" s="0"/>
      <c r="CY1799" s="0"/>
      <c r="CZ1799" s="0"/>
      <c r="DA1799" s="0"/>
      <c r="DB1799" s="0"/>
      <c r="DC1799" s="0"/>
      <c r="DD1799" s="0"/>
      <c r="DE1799" s="0"/>
      <c r="DF1799" s="0"/>
      <c r="DG1799" s="0"/>
      <c r="DH1799" s="0"/>
      <c r="DI1799" s="0"/>
      <c r="DJ1799" s="0"/>
      <c r="DK1799" s="0"/>
      <c r="DL1799" s="0"/>
      <c r="DM1799" s="0"/>
      <c r="DN1799" s="0"/>
      <c r="DO1799" s="0"/>
      <c r="DP1799" s="0"/>
      <c r="DQ1799" s="0"/>
      <c r="DR1799" s="0"/>
      <c r="DS1799" s="0"/>
      <c r="DT1799" s="0"/>
      <c r="DU1799" s="0"/>
      <c r="DV1799" s="0"/>
      <c r="DW1799" s="0"/>
      <c r="DX1799" s="0"/>
      <c r="DY1799" s="0"/>
      <c r="DZ1799" s="0"/>
      <c r="EA1799" s="0"/>
      <c r="EB1799" s="0"/>
      <c r="EC1799" s="0"/>
      <c r="ED1799" s="0"/>
      <c r="EE1799" s="0"/>
      <c r="EF1799" s="0"/>
      <c r="EG1799" s="0"/>
      <c r="EH1799" s="0"/>
      <c r="EI1799" s="0"/>
      <c r="EJ1799" s="0"/>
      <c r="EK1799" s="0"/>
      <c r="EL1799" s="0"/>
      <c r="EM1799" s="0"/>
      <c r="EN1799" s="0"/>
      <c r="EO1799" s="0"/>
      <c r="EP1799" s="0"/>
      <c r="EQ1799" s="0"/>
      <c r="ER1799" s="0"/>
      <c r="ES1799" s="0"/>
      <c r="ET1799" s="0"/>
      <c r="EU1799" s="0"/>
      <c r="EV1799" s="0"/>
      <c r="EW1799" s="0"/>
      <c r="EX1799" s="0"/>
      <c r="EY1799" s="0"/>
      <c r="EZ1799" s="0"/>
      <c r="FA1799" s="0"/>
      <c r="FB1799" s="0"/>
      <c r="FC1799" s="0"/>
      <c r="FD1799" s="0"/>
      <c r="FE1799" s="0"/>
      <c r="FF1799" s="0"/>
      <c r="FG1799" s="0"/>
      <c r="FH1799" s="0"/>
      <c r="FI1799" s="0"/>
      <c r="FJ1799" s="0"/>
      <c r="FK1799" s="0"/>
      <c r="FL1799" s="0"/>
      <c r="FM1799" s="0"/>
      <c r="FN1799" s="0"/>
      <c r="FO1799" s="0"/>
      <c r="FP1799" s="0"/>
      <c r="FQ1799" s="0"/>
      <c r="FR1799" s="0"/>
      <c r="FS1799" s="0"/>
      <c r="FT1799" s="0"/>
      <c r="FU1799" s="0"/>
      <c r="FV1799" s="0"/>
      <c r="FW1799" s="0"/>
      <c r="FX1799" s="0"/>
      <c r="FY1799" s="0"/>
      <c r="FZ1799" s="0"/>
      <c r="GA1799" s="0"/>
      <c r="GB1799" s="0"/>
      <c r="GC1799" s="0"/>
      <c r="GD1799" s="0"/>
      <c r="GE1799" s="0"/>
      <c r="GF1799" s="0"/>
      <c r="GG1799" s="0"/>
      <c r="GH1799" s="0"/>
      <c r="GI1799" s="0"/>
      <c r="GJ1799" s="0"/>
      <c r="GK1799" s="0"/>
      <c r="GL1799" s="0"/>
      <c r="GM1799" s="0"/>
      <c r="GN1799" s="0"/>
      <c r="GO1799" s="0"/>
      <c r="GP1799" s="0"/>
      <c r="GQ1799" s="0"/>
      <c r="GR1799" s="0"/>
      <c r="GS1799" s="0"/>
      <c r="GT1799" s="0"/>
      <c r="GU1799" s="0"/>
      <c r="GV1799" s="0"/>
      <c r="GW1799" s="0"/>
      <c r="GX1799" s="0"/>
      <c r="GY1799" s="0"/>
      <c r="GZ1799" s="0"/>
      <c r="HA1799" s="0"/>
      <c r="HB1799" s="0"/>
      <c r="HC1799" s="0"/>
      <c r="HD1799" s="0"/>
      <c r="HE1799" s="0"/>
      <c r="HF1799" s="0"/>
      <c r="HG1799" s="0"/>
      <c r="HH1799" s="0"/>
      <c r="HI1799" s="0"/>
      <c r="HJ1799" s="0"/>
      <c r="HK1799" s="0"/>
      <c r="HL1799" s="0"/>
      <c r="HM1799" s="0"/>
      <c r="HN1799" s="0"/>
      <c r="HO1799" s="0"/>
      <c r="HP1799" s="0"/>
      <c r="HQ1799" s="0"/>
      <c r="HR1799" s="0"/>
      <c r="HS1799" s="0"/>
      <c r="HT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14.25" hidden="false" customHeight="false" outlineLevel="0" collapsed="false">
      <c r="H1800" s="0"/>
      <c r="I1800" s="0"/>
      <c r="J1800" s="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c r="CC1800" s="0"/>
      <c r="CD1800" s="0"/>
      <c r="CE1800" s="0"/>
      <c r="CF1800" s="0"/>
      <c r="CG1800" s="0"/>
      <c r="CH1800" s="0"/>
      <c r="CI1800" s="0"/>
      <c r="CJ1800" s="0"/>
      <c r="CK1800" s="0"/>
      <c r="CL1800" s="0"/>
      <c r="CM1800" s="0"/>
      <c r="CN1800" s="0"/>
      <c r="CO1800" s="0"/>
      <c r="CP1800" s="0"/>
      <c r="CQ1800" s="0"/>
      <c r="CR1800" s="0"/>
      <c r="CS1800" s="0"/>
      <c r="CT1800" s="0"/>
      <c r="CU1800" s="0"/>
      <c r="CV1800" s="0"/>
      <c r="CW1800" s="0"/>
      <c r="CX1800" s="0"/>
      <c r="CY1800" s="0"/>
      <c r="CZ1800" s="0"/>
      <c r="DA1800" s="0"/>
      <c r="DB1800" s="0"/>
      <c r="DC1800" s="0"/>
      <c r="DD1800" s="0"/>
      <c r="DE1800" s="0"/>
      <c r="DF1800" s="0"/>
      <c r="DG1800" s="0"/>
      <c r="DH1800" s="0"/>
      <c r="DI1800" s="0"/>
      <c r="DJ1800" s="0"/>
      <c r="DK1800" s="0"/>
      <c r="DL1800" s="0"/>
      <c r="DM1800" s="0"/>
      <c r="DN1800" s="0"/>
      <c r="DO1800" s="0"/>
      <c r="DP1800" s="0"/>
      <c r="DQ1800" s="0"/>
      <c r="DR1800" s="0"/>
      <c r="DS1800" s="0"/>
      <c r="DT1800" s="0"/>
      <c r="DU1800" s="0"/>
      <c r="DV1800" s="0"/>
      <c r="DW1800" s="0"/>
      <c r="DX1800" s="0"/>
      <c r="DY1800" s="0"/>
      <c r="DZ1800" s="0"/>
      <c r="EA1800" s="0"/>
      <c r="EB1800" s="0"/>
      <c r="EC1800" s="0"/>
      <c r="ED1800" s="0"/>
      <c r="EE1800" s="0"/>
      <c r="EF1800" s="0"/>
      <c r="EG1800" s="0"/>
      <c r="EH1800" s="0"/>
      <c r="EI1800" s="0"/>
      <c r="EJ1800" s="0"/>
      <c r="EK1800" s="0"/>
      <c r="EL1800" s="0"/>
      <c r="EM1800" s="0"/>
      <c r="EN1800" s="0"/>
      <c r="EO1800" s="0"/>
      <c r="EP1800" s="0"/>
      <c r="EQ1800" s="0"/>
      <c r="ER1800" s="0"/>
      <c r="ES1800" s="0"/>
      <c r="ET1800" s="0"/>
      <c r="EU1800" s="0"/>
      <c r="EV1800" s="0"/>
      <c r="EW1800" s="0"/>
      <c r="EX1800" s="0"/>
      <c r="EY1800" s="0"/>
      <c r="EZ1800" s="0"/>
      <c r="FA1800" s="0"/>
      <c r="FB1800" s="0"/>
      <c r="FC1800" s="0"/>
      <c r="FD1800" s="0"/>
      <c r="FE1800" s="0"/>
      <c r="FF1800" s="0"/>
      <c r="FG1800" s="0"/>
      <c r="FH1800" s="0"/>
      <c r="FI1800" s="0"/>
      <c r="FJ1800" s="0"/>
      <c r="FK1800" s="0"/>
      <c r="FL1800" s="0"/>
      <c r="FM1800" s="0"/>
      <c r="FN1800" s="0"/>
      <c r="FO1800" s="0"/>
      <c r="FP1800" s="0"/>
      <c r="FQ1800" s="0"/>
      <c r="FR1800" s="0"/>
      <c r="FS1800" s="0"/>
      <c r="FT1800" s="0"/>
      <c r="FU1800" s="0"/>
      <c r="FV1800" s="0"/>
      <c r="FW1800" s="0"/>
      <c r="FX1800" s="0"/>
      <c r="FY1800" s="0"/>
      <c r="FZ1800" s="0"/>
      <c r="GA1800" s="0"/>
      <c r="GB1800" s="0"/>
      <c r="GC1800" s="0"/>
      <c r="GD1800" s="0"/>
      <c r="GE1800" s="0"/>
      <c r="GF1800" s="0"/>
      <c r="GG1800" s="0"/>
      <c r="GH1800" s="0"/>
      <c r="GI1800" s="0"/>
      <c r="GJ1800" s="0"/>
      <c r="GK1800" s="0"/>
      <c r="GL1800" s="0"/>
      <c r="GM1800" s="0"/>
      <c r="GN1800" s="0"/>
      <c r="GO1800" s="0"/>
      <c r="GP1800" s="0"/>
      <c r="GQ1800" s="0"/>
      <c r="GR1800" s="0"/>
      <c r="GS1800" s="0"/>
      <c r="GT1800" s="0"/>
      <c r="GU1800" s="0"/>
      <c r="GV1800" s="0"/>
      <c r="GW1800" s="0"/>
      <c r="GX1800" s="0"/>
      <c r="GY1800" s="0"/>
      <c r="GZ1800" s="0"/>
      <c r="HA1800" s="0"/>
      <c r="HB1800" s="0"/>
      <c r="HC1800" s="0"/>
      <c r="HD1800" s="0"/>
      <c r="HE1800" s="0"/>
      <c r="HF1800" s="0"/>
      <c r="HG1800" s="0"/>
      <c r="HH1800" s="0"/>
      <c r="HI1800" s="0"/>
      <c r="HJ1800" s="0"/>
      <c r="HK1800" s="0"/>
      <c r="HL1800" s="0"/>
      <c r="HM1800" s="0"/>
      <c r="HN1800" s="0"/>
      <c r="HO1800" s="0"/>
      <c r="HP1800" s="0"/>
      <c r="HQ1800" s="0"/>
      <c r="HR1800" s="0"/>
      <c r="HS1800" s="0"/>
      <c r="HT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14.25" hidden="false" customHeight="false" outlineLevel="0" collapsed="false">
      <c r="H1801" s="0"/>
      <c r="I1801" s="0"/>
      <c r="J1801" s="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c r="CC1801" s="0"/>
      <c r="CD1801" s="0"/>
      <c r="CE1801" s="0"/>
      <c r="CF1801" s="0"/>
      <c r="CG1801" s="0"/>
      <c r="CH1801" s="0"/>
      <c r="CI1801" s="0"/>
      <c r="CJ1801" s="0"/>
      <c r="CK1801" s="0"/>
      <c r="CL1801" s="0"/>
      <c r="CM1801" s="0"/>
      <c r="CN1801" s="0"/>
      <c r="CO1801" s="0"/>
      <c r="CP1801" s="0"/>
      <c r="CQ1801" s="0"/>
      <c r="CR1801" s="0"/>
      <c r="CS1801" s="0"/>
      <c r="CT1801" s="0"/>
      <c r="CU1801" s="0"/>
      <c r="CV1801" s="0"/>
      <c r="CW1801" s="0"/>
      <c r="CX1801" s="0"/>
      <c r="CY1801" s="0"/>
      <c r="CZ1801" s="0"/>
      <c r="DA1801" s="0"/>
      <c r="DB1801" s="0"/>
      <c r="DC1801" s="0"/>
      <c r="DD1801" s="0"/>
      <c r="DE1801" s="0"/>
      <c r="DF1801" s="0"/>
      <c r="DG1801" s="0"/>
      <c r="DH1801" s="0"/>
      <c r="DI1801" s="0"/>
      <c r="DJ1801" s="0"/>
      <c r="DK1801" s="0"/>
      <c r="DL1801" s="0"/>
      <c r="DM1801" s="0"/>
      <c r="DN1801" s="0"/>
      <c r="DO1801" s="0"/>
      <c r="DP1801" s="0"/>
      <c r="DQ1801" s="0"/>
      <c r="DR1801" s="0"/>
      <c r="DS1801" s="0"/>
      <c r="DT1801" s="0"/>
      <c r="DU1801" s="0"/>
      <c r="DV1801" s="0"/>
      <c r="DW1801" s="0"/>
      <c r="DX1801" s="0"/>
      <c r="DY1801" s="0"/>
      <c r="DZ1801" s="0"/>
      <c r="EA1801" s="0"/>
      <c r="EB1801" s="0"/>
      <c r="EC1801" s="0"/>
      <c r="ED1801" s="0"/>
      <c r="EE1801" s="0"/>
      <c r="EF1801" s="0"/>
      <c r="EG1801" s="0"/>
      <c r="EH1801" s="0"/>
      <c r="EI1801" s="0"/>
      <c r="EJ1801" s="0"/>
      <c r="EK1801" s="0"/>
      <c r="EL1801" s="0"/>
      <c r="EM1801" s="0"/>
      <c r="EN1801" s="0"/>
      <c r="EO1801" s="0"/>
      <c r="EP1801" s="0"/>
      <c r="EQ1801" s="0"/>
      <c r="ER1801" s="0"/>
      <c r="ES1801" s="0"/>
      <c r="ET1801" s="0"/>
      <c r="EU1801" s="0"/>
      <c r="EV1801" s="0"/>
      <c r="EW1801" s="0"/>
      <c r="EX1801" s="0"/>
      <c r="EY1801" s="0"/>
      <c r="EZ1801" s="0"/>
      <c r="FA1801" s="0"/>
      <c r="FB1801" s="0"/>
      <c r="FC1801" s="0"/>
      <c r="FD1801" s="0"/>
      <c r="FE1801" s="0"/>
      <c r="FF1801" s="0"/>
      <c r="FG1801" s="0"/>
      <c r="FH1801" s="0"/>
      <c r="FI1801" s="0"/>
      <c r="FJ1801" s="0"/>
      <c r="FK1801" s="0"/>
      <c r="FL1801" s="0"/>
      <c r="FM1801" s="0"/>
      <c r="FN1801" s="0"/>
      <c r="FO1801" s="0"/>
      <c r="FP1801" s="0"/>
      <c r="FQ1801" s="0"/>
      <c r="FR1801" s="0"/>
      <c r="FS1801" s="0"/>
      <c r="FT1801" s="0"/>
      <c r="FU1801" s="0"/>
      <c r="FV1801" s="0"/>
      <c r="FW1801" s="0"/>
      <c r="FX1801" s="0"/>
      <c r="FY1801" s="0"/>
      <c r="FZ1801" s="0"/>
      <c r="GA1801" s="0"/>
      <c r="GB1801" s="0"/>
      <c r="GC1801" s="0"/>
      <c r="GD1801" s="0"/>
      <c r="GE1801" s="0"/>
      <c r="GF1801" s="0"/>
      <c r="GG1801" s="0"/>
      <c r="GH1801" s="0"/>
      <c r="GI1801" s="0"/>
      <c r="GJ1801" s="0"/>
      <c r="GK1801" s="0"/>
      <c r="GL1801" s="0"/>
      <c r="GM1801" s="0"/>
      <c r="GN1801" s="0"/>
      <c r="GO1801" s="0"/>
      <c r="GP1801" s="0"/>
      <c r="GQ1801" s="0"/>
      <c r="GR1801" s="0"/>
      <c r="GS1801" s="0"/>
      <c r="GT1801" s="0"/>
      <c r="GU1801" s="0"/>
      <c r="GV1801" s="0"/>
      <c r="GW1801" s="0"/>
      <c r="GX1801" s="0"/>
      <c r="GY1801" s="0"/>
      <c r="GZ1801" s="0"/>
      <c r="HA1801" s="0"/>
      <c r="HB1801" s="0"/>
      <c r="HC1801" s="0"/>
      <c r="HD1801" s="0"/>
      <c r="HE1801" s="0"/>
      <c r="HF1801" s="0"/>
      <c r="HG1801" s="0"/>
      <c r="HH1801" s="0"/>
      <c r="HI1801" s="0"/>
      <c r="HJ1801" s="0"/>
      <c r="HK1801" s="0"/>
      <c r="HL1801" s="0"/>
      <c r="HM1801" s="0"/>
      <c r="HN1801" s="0"/>
      <c r="HO1801" s="0"/>
      <c r="HP1801" s="0"/>
      <c r="HQ1801" s="0"/>
      <c r="HR1801" s="0"/>
      <c r="HS1801" s="0"/>
      <c r="HT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14.25" hidden="false" customHeight="false" outlineLevel="0" collapsed="false">
      <c r="H1802" s="0"/>
      <c r="I1802" s="0"/>
      <c r="J1802" s="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c r="CC1802" s="0"/>
      <c r="CD1802" s="0"/>
      <c r="CE1802" s="0"/>
      <c r="CF1802" s="0"/>
      <c r="CG1802" s="0"/>
      <c r="CH1802" s="0"/>
      <c r="CI1802" s="0"/>
      <c r="CJ1802" s="0"/>
      <c r="CK1802" s="0"/>
      <c r="CL1802" s="0"/>
      <c r="CM1802" s="0"/>
      <c r="CN1802" s="0"/>
      <c r="CO1802" s="0"/>
      <c r="CP1802" s="0"/>
      <c r="CQ1802" s="0"/>
      <c r="CR1802" s="0"/>
      <c r="CS1802" s="0"/>
      <c r="CT1802" s="0"/>
      <c r="CU1802" s="0"/>
      <c r="CV1802" s="0"/>
      <c r="CW1802" s="0"/>
      <c r="CX1802" s="0"/>
      <c r="CY1802" s="0"/>
      <c r="CZ1802" s="0"/>
      <c r="DA1802" s="0"/>
      <c r="DB1802" s="0"/>
      <c r="DC1802" s="0"/>
      <c r="DD1802" s="0"/>
      <c r="DE1802" s="0"/>
      <c r="DF1802" s="0"/>
      <c r="DG1802" s="0"/>
      <c r="DH1802" s="0"/>
      <c r="DI1802" s="0"/>
      <c r="DJ1802" s="0"/>
      <c r="DK1802" s="0"/>
      <c r="DL1802" s="0"/>
      <c r="DM1802" s="0"/>
      <c r="DN1802" s="0"/>
      <c r="DO1802" s="0"/>
      <c r="DP1802" s="0"/>
      <c r="DQ1802" s="0"/>
      <c r="DR1802" s="0"/>
      <c r="DS1802" s="0"/>
      <c r="DT1802" s="0"/>
      <c r="DU1802" s="0"/>
      <c r="DV1802" s="0"/>
      <c r="DW1802" s="0"/>
      <c r="DX1802" s="0"/>
      <c r="DY1802" s="0"/>
      <c r="DZ1802" s="0"/>
      <c r="EA1802" s="0"/>
      <c r="EB1802" s="0"/>
      <c r="EC1802" s="0"/>
      <c r="ED1802" s="0"/>
      <c r="EE1802" s="0"/>
      <c r="EF1802" s="0"/>
      <c r="EG1802" s="0"/>
      <c r="EH1802" s="0"/>
      <c r="EI1802" s="0"/>
      <c r="EJ1802" s="0"/>
      <c r="EK1802" s="0"/>
      <c r="EL1802" s="0"/>
      <c r="EM1802" s="0"/>
      <c r="EN1802" s="0"/>
      <c r="EO1802" s="0"/>
      <c r="EP1802" s="0"/>
      <c r="EQ1802" s="0"/>
      <c r="ER1802" s="0"/>
      <c r="ES1802" s="0"/>
      <c r="ET1802" s="0"/>
      <c r="EU1802" s="0"/>
      <c r="EV1802" s="0"/>
      <c r="EW1802" s="0"/>
      <c r="EX1802" s="0"/>
      <c r="EY1802" s="0"/>
      <c r="EZ1802" s="0"/>
      <c r="FA1802" s="0"/>
      <c r="FB1802" s="0"/>
      <c r="FC1802" s="0"/>
      <c r="FD1802" s="0"/>
      <c r="FE1802" s="0"/>
      <c r="FF1802" s="0"/>
      <c r="FG1802" s="0"/>
      <c r="FH1802" s="0"/>
      <c r="FI1802" s="0"/>
      <c r="FJ1802" s="0"/>
      <c r="FK1802" s="0"/>
      <c r="FL1802" s="0"/>
      <c r="FM1802" s="0"/>
      <c r="FN1802" s="0"/>
      <c r="FO1802" s="0"/>
      <c r="FP1802" s="0"/>
      <c r="FQ1802" s="0"/>
      <c r="FR1802" s="0"/>
      <c r="FS1802" s="0"/>
      <c r="FT1802" s="0"/>
      <c r="FU1802" s="0"/>
      <c r="FV1802" s="0"/>
      <c r="FW1802" s="0"/>
      <c r="FX1802" s="0"/>
      <c r="FY1802" s="0"/>
      <c r="FZ1802" s="0"/>
      <c r="GA1802" s="0"/>
      <c r="GB1802" s="0"/>
      <c r="GC1802" s="0"/>
      <c r="GD1802" s="0"/>
      <c r="GE1802" s="0"/>
      <c r="GF1802" s="0"/>
      <c r="GG1802" s="0"/>
      <c r="GH1802" s="0"/>
      <c r="GI1802" s="0"/>
      <c r="GJ1802" s="0"/>
      <c r="GK1802" s="0"/>
      <c r="GL1802" s="0"/>
      <c r="GM1802" s="0"/>
      <c r="GN1802" s="0"/>
      <c r="GO1802" s="0"/>
      <c r="GP1802" s="0"/>
      <c r="GQ1802" s="0"/>
      <c r="GR1802" s="0"/>
      <c r="GS1802" s="0"/>
      <c r="GT1802" s="0"/>
      <c r="GU1802" s="0"/>
      <c r="GV1802" s="0"/>
      <c r="GW1802" s="0"/>
      <c r="GX1802" s="0"/>
      <c r="GY1802" s="0"/>
      <c r="GZ1802" s="0"/>
      <c r="HA1802" s="0"/>
      <c r="HB1802" s="0"/>
      <c r="HC1802" s="0"/>
      <c r="HD1802" s="0"/>
      <c r="HE1802" s="0"/>
      <c r="HF1802" s="0"/>
      <c r="HG1802" s="0"/>
      <c r="HH1802" s="0"/>
      <c r="HI1802" s="0"/>
      <c r="HJ1802" s="0"/>
      <c r="HK1802" s="0"/>
      <c r="HL1802" s="0"/>
      <c r="HM1802" s="0"/>
      <c r="HN1802" s="0"/>
      <c r="HO1802" s="0"/>
      <c r="HP1802" s="0"/>
      <c r="HQ1802" s="0"/>
      <c r="HR1802" s="0"/>
      <c r="HS1802" s="0"/>
      <c r="HT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14.25" hidden="false" customHeight="false" outlineLevel="0" collapsed="false">
      <c r="H1803" s="0"/>
      <c r="I1803" s="0"/>
      <c r="J1803" s="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c r="CC1803" s="0"/>
      <c r="CD1803" s="0"/>
      <c r="CE1803" s="0"/>
      <c r="CF1803" s="0"/>
      <c r="CG1803" s="0"/>
      <c r="CH1803" s="0"/>
      <c r="CI1803" s="0"/>
      <c r="CJ1803" s="0"/>
      <c r="CK1803" s="0"/>
      <c r="CL1803" s="0"/>
      <c r="CM1803" s="0"/>
      <c r="CN1803" s="0"/>
      <c r="CO1803" s="0"/>
      <c r="CP1803" s="0"/>
      <c r="CQ1803" s="0"/>
      <c r="CR1803" s="0"/>
      <c r="CS1803" s="0"/>
      <c r="CT1803" s="0"/>
      <c r="CU1803" s="0"/>
      <c r="CV1803" s="0"/>
      <c r="CW1803" s="0"/>
      <c r="CX1803" s="0"/>
      <c r="CY1803" s="0"/>
      <c r="CZ1803" s="0"/>
      <c r="DA1803" s="0"/>
      <c r="DB1803" s="0"/>
      <c r="DC1803" s="0"/>
      <c r="DD1803" s="0"/>
      <c r="DE1803" s="0"/>
      <c r="DF1803" s="0"/>
      <c r="DG1803" s="0"/>
      <c r="DH1803" s="0"/>
      <c r="DI1803" s="0"/>
      <c r="DJ1803" s="0"/>
      <c r="DK1803" s="0"/>
      <c r="DL1803" s="0"/>
      <c r="DM1803" s="0"/>
      <c r="DN1803" s="0"/>
      <c r="DO1803" s="0"/>
      <c r="DP1803" s="0"/>
      <c r="DQ1803" s="0"/>
      <c r="DR1803" s="0"/>
      <c r="DS1803" s="0"/>
      <c r="DT1803" s="0"/>
      <c r="DU1803" s="0"/>
      <c r="DV1803" s="0"/>
      <c r="DW1803" s="0"/>
      <c r="DX1803" s="0"/>
      <c r="DY1803" s="0"/>
      <c r="DZ1803" s="0"/>
      <c r="EA1803" s="0"/>
      <c r="EB1803" s="0"/>
      <c r="EC1803" s="0"/>
      <c r="ED1803" s="0"/>
      <c r="EE1803" s="0"/>
      <c r="EF1803" s="0"/>
      <c r="EG1803" s="0"/>
      <c r="EH1803" s="0"/>
      <c r="EI1803" s="0"/>
      <c r="EJ1803" s="0"/>
      <c r="EK1803" s="0"/>
      <c r="EL1803" s="0"/>
      <c r="EM1803" s="0"/>
      <c r="EN1803" s="0"/>
      <c r="EO1803" s="0"/>
      <c r="EP1803" s="0"/>
      <c r="EQ1803" s="0"/>
      <c r="ER1803" s="0"/>
      <c r="ES1803" s="0"/>
      <c r="ET1803" s="0"/>
      <c r="EU1803" s="0"/>
      <c r="EV1803" s="0"/>
      <c r="EW1803" s="0"/>
      <c r="EX1803" s="0"/>
      <c r="EY1803" s="0"/>
      <c r="EZ1803" s="0"/>
      <c r="FA1803" s="0"/>
      <c r="FB1803" s="0"/>
      <c r="FC1803" s="0"/>
      <c r="FD1803" s="0"/>
      <c r="FE1803" s="0"/>
      <c r="FF1803" s="0"/>
      <c r="FG1803" s="0"/>
      <c r="FH1803" s="0"/>
      <c r="FI1803" s="0"/>
      <c r="FJ1803" s="0"/>
      <c r="FK1803" s="0"/>
      <c r="FL1803" s="0"/>
      <c r="FM1803" s="0"/>
      <c r="FN1803" s="0"/>
      <c r="FO1803" s="0"/>
      <c r="FP1803" s="0"/>
      <c r="FQ1803" s="0"/>
      <c r="FR1803" s="0"/>
      <c r="FS1803" s="0"/>
      <c r="FT1803" s="0"/>
      <c r="FU1803" s="0"/>
      <c r="FV1803" s="0"/>
      <c r="FW1803" s="0"/>
      <c r="FX1803" s="0"/>
      <c r="FY1803" s="0"/>
      <c r="FZ1803" s="0"/>
      <c r="GA1803" s="0"/>
      <c r="GB1803" s="0"/>
      <c r="GC1803" s="0"/>
      <c r="GD1803" s="0"/>
      <c r="GE1803" s="0"/>
      <c r="GF1803" s="0"/>
      <c r="GG1803" s="0"/>
      <c r="GH1803" s="0"/>
      <c r="GI1803" s="0"/>
      <c r="GJ1803" s="0"/>
      <c r="GK1803" s="0"/>
      <c r="GL1803" s="0"/>
      <c r="GM1803" s="0"/>
      <c r="GN1803" s="0"/>
      <c r="GO1803" s="0"/>
      <c r="GP1803" s="0"/>
      <c r="GQ1803" s="0"/>
      <c r="GR1803" s="0"/>
      <c r="GS1803" s="0"/>
      <c r="GT1803" s="0"/>
      <c r="GU1803" s="0"/>
      <c r="GV1803" s="0"/>
      <c r="GW1803" s="0"/>
      <c r="GX1803" s="0"/>
      <c r="GY1803" s="0"/>
      <c r="GZ1803" s="0"/>
      <c r="HA1803" s="0"/>
      <c r="HB1803" s="0"/>
      <c r="HC1803" s="0"/>
      <c r="HD1803" s="0"/>
      <c r="HE1803" s="0"/>
      <c r="HF1803" s="0"/>
      <c r="HG1803" s="0"/>
      <c r="HH1803" s="0"/>
      <c r="HI1803" s="0"/>
      <c r="HJ1803" s="0"/>
      <c r="HK1803" s="0"/>
      <c r="HL1803" s="0"/>
      <c r="HM1803" s="0"/>
      <c r="HN1803" s="0"/>
      <c r="HO1803" s="0"/>
      <c r="HP1803" s="0"/>
      <c r="HQ1803" s="0"/>
      <c r="HR1803" s="0"/>
      <c r="HS1803" s="0"/>
      <c r="HT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14.25" hidden="false" customHeight="false" outlineLevel="0" collapsed="false">
      <c r="H1804" s="0"/>
      <c r="I1804" s="0"/>
      <c r="J1804" s="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c r="CC1804" s="0"/>
      <c r="CD1804" s="0"/>
      <c r="CE1804" s="0"/>
      <c r="CF1804" s="0"/>
      <c r="CG1804" s="0"/>
      <c r="CH1804" s="0"/>
      <c r="CI1804" s="0"/>
      <c r="CJ1804" s="0"/>
      <c r="CK1804" s="0"/>
      <c r="CL1804" s="0"/>
      <c r="CM1804" s="0"/>
      <c r="CN1804" s="0"/>
      <c r="CO1804" s="0"/>
      <c r="CP1804" s="0"/>
      <c r="CQ1804" s="0"/>
      <c r="CR1804" s="0"/>
      <c r="CS1804" s="0"/>
      <c r="CT1804" s="0"/>
      <c r="CU1804" s="0"/>
      <c r="CV1804" s="0"/>
      <c r="CW1804" s="0"/>
      <c r="CX1804" s="0"/>
      <c r="CY1804" s="0"/>
      <c r="CZ1804" s="0"/>
      <c r="DA1804" s="0"/>
      <c r="DB1804" s="0"/>
      <c r="DC1804" s="0"/>
      <c r="DD1804" s="0"/>
      <c r="DE1804" s="0"/>
      <c r="DF1804" s="0"/>
      <c r="DG1804" s="0"/>
      <c r="DH1804" s="0"/>
      <c r="DI1804" s="0"/>
      <c r="DJ1804" s="0"/>
      <c r="DK1804" s="0"/>
      <c r="DL1804" s="0"/>
      <c r="DM1804" s="0"/>
      <c r="DN1804" s="0"/>
      <c r="DO1804" s="0"/>
      <c r="DP1804" s="0"/>
      <c r="DQ1804" s="0"/>
      <c r="DR1804" s="0"/>
      <c r="DS1804" s="0"/>
      <c r="DT1804" s="0"/>
      <c r="DU1804" s="0"/>
      <c r="DV1804" s="0"/>
      <c r="DW1804" s="0"/>
      <c r="DX1804" s="0"/>
      <c r="DY1804" s="0"/>
      <c r="DZ1804" s="0"/>
      <c r="EA1804" s="0"/>
      <c r="EB1804" s="0"/>
      <c r="EC1804" s="0"/>
      <c r="ED1804" s="0"/>
      <c r="EE1804" s="0"/>
      <c r="EF1804" s="0"/>
      <c r="EG1804" s="0"/>
      <c r="EH1804" s="0"/>
      <c r="EI1804" s="0"/>
      <c r="EJ1804" s="0"/>
      <c r="EK1804" s="0"/>
      <c r="EL1804" s="0"/>
      <c r="EM1804" s="0"/>
      <c r="EN1804" s="0"/>
      <c r="EO1804" s="0"/>
      <c r="EP1804" s="0"/>
      <c r="EQ1804" s="0"/>
      <c r="ER1804" s="0"/>
      <c r="ES1804" s="0"/>
      <c r="ET1804" s="0"/>
      <c r="EU1804" s="0"/>
      <c r="EV1804" s="0"/>
      <c r="EW1804" s="0"/>
      <c r="EX1804" s="0"/>
      <c r="EY1804" s="0"/>
      <c r="EZ1804" s="0"/>
      <c r="FA1804" s="0"/>
      <c r="FB1804" s="0"/>
      <c r="FC1804" s="0"/>
      <c r="FD1804" s="0"/>
      <c r="FE1804" s="0"/>
      <c r="FF1804" s="0"/>
      <c r="FG1804" s="0"/>
      <c r="FH1804" s="0"/>
      <c r="FI1804" s="0"/>
      <c r="FJ1804" s="0"/>
      <c r="FK1804" s="0"/>
      <c r="FL1804" s="0"/>
      <c r="FM1804" s="0"/>
      <c r="FN1804" s="0"/>
      <c r="FO1804" s="0"/>
      <c r="FP1804" s="0"/>
      <c r="FQ1804" s="0"/>
      <c r="FR1804" s="0"/>
      <c r="FS1804" s="0"/>
      <c r="FT1804" s="0"/>
      <c r="FU1804" s="0"/>
      <c r="FV1804" s="0"/>
      <c r="FW1804" s="0"/>
      <c r="FX1804" s="0"/>
      <c r="FY1804" s="0"/>
      <c r="FZ1804" s="0"/>
      <c r="GA1804" s="0"/>
      <c r="GB1804" s="0"/>
      <c r="GC1804" s="0"/>
      <c r="GD1804" s="0"/>
      <c r="GE1804" s="0"/>
      <c r="GF1804" s="0"/>
      <c r="GG1804" s="0"/>
      <c r="GH1804" s="0"/>
      <c r="GI1804" s="0"/>
      <c r="GJ1804" s="0"/>
      <c r="GK1804" s="0"/>
      <c r="GL1804" s="0"/>
      <c r="GM1804" s="0"/>
      <c r="GN1804" s="0"/>
      <c r="GO1804" s="0"/>
      <c r="GP1804" s="0"/>
      <c r="GQ1804" s="0"/>
      <c r="GR1804" s="0"/>
      <c r="GS1804" s="0"/>
      <c r="GT1804" s="0"/>
      <c r="GU1804" s="0"/>
      <c r="GV1804" s="0"/>
      <c r="GW1804" s="0"/>
      <c r="GX1804" s="0"/>
      <c r="GY1804" s="0"/>
      <c r="GZ1804" s="0"/>
      <c r="HA1804" s="0"/>
      <c r="HB1804" s="0"/>
      <c r="HC1804" s="0"/>
      <c r="HD1804" s="0"/>
      <c r="HE1804" s="0"/>
      <c r="HF1804" s="0"/>
      <c r="HG1804" s="0"/>
      <c r="HH1804" s="0"/>
      <c r="HI1804" s="0"/>
      <c r="HJ1804" s="0"/>
      <c r="HK1804" s="0"/>
      <c r="HL1804" s="0"/>
      <c r="HM1804" s="0"/>
      <c r="HN1804" s="0"/>
      <c r="HO1804" s="0"/>
      <c r="HP1804" s="0"/>
      <c r="HQ1804" s="0"/>
      <c r="HR1804" s="0"/>
      <c r="HS1804" s="0"/>
      <c r="HT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14.25" hidden="false" customHeight="false" outlineLevel="0" collapsed="false">
      <c r="H1805" s="0"/>
      <c r="I1805" s="0"/>
      <c r="J1805" s="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c r="CC1805" s="0"/>
      <c r="CD1805" s="0"/>
      <c r="CE1805" s="0"/>
      <c r="CF1805" s="0"/>
      <c r="CG1805" s="0"/>
      <c r="CH1805" s="0"/>
      <c r="CI1805" s="0"/>
      <c r="CJ1805" s="0"/>
      <c r="CK1805" s="0"/>
      <c r="CL1805" s="0"/>
      <c r="CM1805" s="0"/>
      <c r="CN1805" s="0"/>
      <c r="CO1805" s="0"/>
      <c r="CP1805" s="0"/>
      <c r="CQ1805" s="0"/>
      <c r="CR1805" s="0"/>
      <c r="CS1805" s="0"/>
      <c r="CT1805" s="0"/>
      <c r="CU1805" s="0"/>
      <c r="CV1805" s="0"/>
      <c r="CW1805" s="0"/>
      <c r="CX1805" s="0"/>
      <c r="CY1805" s="0"/>
      <c r="CZ1805" s="0"/>
      <c r="DA1805" s="0"/>
      <c r="DB1805" s="0"/>
      <c r="DC1805" s="0"/>
      <c r="DD1805" s="0"/>
      <c r="DE1805" s="0"/>
      <c r="DF1805" s="0"/>
      <c r="DG1805" s="0"/>
      <c r="DH1805" s="0"/>
      <c r="DI1805" s="0"/>
      <c r="DJ1805" s="0"/>
      <c r="DK1805" s="0"/>
      <c r="DL1805" s="0"/>
      <c r="DM1805" s="0"/>
      <c r="DN1805" s="0"/>
      <c r="DO1805" s="0"/>
      <c r="DP1805" s="0"/>
      <c r="DQ1805" s="0"/>
      <c r="DR1805" s="0"/>
      <c r="DS1805" s="0"/>
      <c r="DT1805" s="0"/>
      <c r="DU1805" s="0"/>
      <c r="DV1805" s="0"/>
      <c r="DW1805" s="0"/>
      <c r="DX1805" s="0"/>
      <c r="DY1805" s="0"/>
      <c r="DZ1805" s="0"/>
      <c r="EA1805" s="0"/>
      <c r="EB1805" s="0"/>
      <c r="EC1805" s="0"/>
      <c r="ED1805" s="0"/>
      <c r="EE1805" s="0"/>
      <c r="EF1805" s="0"/>
      <c r="EG1805" s="0"/>
      <c r="EH1805" s="0"/>
      <c r="EI1805" s="0"/>
      <c r="EJ1805" s="0"/>
      <c r="EK1805" s="0"/>
      <c r="EL1805" s="0"/>
      <c r="EM1805" s="0"/>
      <c r="EN1805" s="0"/>
      <c r="EO1805" s="0"/>
      <c r="EP1805" s="0"/>
      <c r="EQ1805" s="0"/>
      <c r="ER1805" s="0"/>
      <c r="ES1805" s="0"/>
      <c r="ET1805" s="0"/>
      <c r="EU1805" s="0"/>
      <c r="EV1805" s="0"/>
      <c r="EW1805" s="0"/>
      <c r="EX1805" s="0"/>
      <c r="EY1805" s="0"/>
      <c r="EZ1805" s="0"/>
      <c r="FA1805" s="0"/>
      <c r="FB1805" s="0"/>
      <c r="FC1805" s="0"/>
      <c r="FD1805" s="0"/>
      <c r="FE1805" s="0"/>
      <c r="FF1805" s="0"/>
      <c r="FG1805" s="0"/>
      <c r="FH1805" s="0"/>
      <c r="FI1805" s="0"/>
      <c r="FJ1805" s="0"/>
      <c r="FK1805" s="0"/>
      <c r="FL1805" s="0"/>
      <c r="FM1805" s="0"/>
      <c r="FN1805" s="0"/>
      <c r="FO1805" s="0"/>
      <c r="FP1805" s="0"/>
      <c r="FQ1805" s="0"/>
      <c r="FR1805" s="0"/>
      <c r="FS1805" s="0"/>
      <c r="FT1805" s="0"/>
      <c r="FU1805" s="0"/>
      <c r="FV1805" s="0"/>
      <c r="FW1805" s="0"/>
      <c r="FX1805" s="0"/>
      <c r="FY1805" s="0"/>
      <c r="FZ1805" s="0"/>
      <c r="GA1805" s="0"/>
      <c r="GB1805" s="0"/>
      <c r="GC1805" s="0"/>
      <c r="GD1805" s="0"/>
      <c r="GE1805" s="0"/>
      <c r="GF1805" s="0"/>
      <c r="GG1805" s="0"/>
      <c r="GH1805" s="0"/>
      <c r="GI1805" s="0"/>
      <c r="GJ1805" s="0"/>
      <c r="GK1805" s="0"/>
      <c r="GL1805" s="0"/>
      <c r="GM1805" s="0"/>
      <c r="GN1805" s="0"/>
      <c r="GO1805" s="0"/>
      <c r="GP1805" s="0"/>
      <c r="GQ1805" s="0"/>
      <c r="GR1805" s="0"/>
      <c r="GS1805" s="0"/>
      <c r="GT1805" s="0"/>
      <c r="GU1805" s="0"/>
      <c r="GV1805" s="0"/>
      <c r="GW1805" s="0"/>
      <c r="GX1805" s="0"/>
      <c r="GY1805" s="0"/>
      <c r="GZ1805" s="0"/>
      <c r="HA1805" s="0"/>
      <c r="HB1805" s="0"/>
      <c r="HC1805" s="0"/>
      <c r="HD1805" s="0"/>
      <c r="HE1805" s="0"/>
      <c r="HF1805" s="0"/>
      <c r="HG1805" s="0"/>
      <c r="HH1805" s="0"/>
      <c r="HI1805" s="0"/>
      <c r="HJ1805" s="0"/>
      <c r="HK1805" s="0"/>
      <c r="HL1805" s="0"/>
      <c r="HM1805" s="0"/>
      <c r="HN1805" s="0"/>
      <c r="HO1805" s="0"/>
      <c r="HP1805" s="0"/>
      <c r="HQ1805" s="0"/>
      <c r="HR1805" s="0"/>
      <c r="HS1805" s="0"/>
      <c r="HT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14.25" hidden="false" customHeight="false" outlineLevel="0" collapsed="false">
      <c r="H1806" s="0"/>
      <c r="I1806" s="0"/>
      <c r="J1806" s="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c r="CC1806" s="0"/>
      <c r="CD1806" s="0"/>
      <c r="CE1806" s="0"/>
      <c r="CF1806" s="0"/>
      <c r="CG1806" s="0"/>
      <c r="CH1806" s="0"/>
      <c r="CI1806" s="0"/>
      <c r="CJ1806" s="0"/>
      <c r="CK1806" s="0"/>
      <c r="CL1806" s="0"/>
      <c r="CM1806" s="0"/>
      <c r="CN1806" s="0"/>
      <c r="CO1806" s="0"/>
      <c r="CP1806" s="0"/>
      <c r="CQ1806" s="0"/>
      <c r="CR1806" s="0"/>
      <c r="CS1806" s="0"/>
      <c r="CT1806" s="0"/>
      <c r="CU1806" s="0"/>
      <c r="CV1806" s="0"/>
      <c r="CW1806" s="0"/>
      <c r="CX1806" s="0"/>
      <c r="CY1806" s="0"/>
      <c r="CZ1806" s="0"/>
      <c r="DA1806" s="0"/>
      <c r="DB1806" s="0"/>
      <c r="DC1806" s="0"/>
      <c r="DD1806" s="0"/>
      <c r="DE1806" s="0"/>
      <c r="DF1806" s="0"/>
      <c r="DG1806" s="0"/>
      <c r="DH1806" s="0"/>
      <c r="DI1806" s="0"/>
      <c r="DJ1806" s="0"/>
      <c r="DK1806" s="0"/>
      <c r="DL1806" s="0"/>
      <c r="DM1806" s="0"/>
      <c r="DN1806" s="0"/>
      <c r="DO1806" s="0"/>
      <c r="DP1806" s="0"/>
      <c r="DQ1806" s="0"/>
      <c r="DR1806" s="0"/>
      <c r="DS1806" s="0"/>
      <c r="DT1806" s="0"/>
      <c r="DU1806" s="0"/>
      <c r="DV1806" s="0"/>
      <c r="DW1806" s="0"/>
      <c r="DX1806" s="0"/>
      <c r="DY1806" s="0"/>
      <c r="DZ1806" s="0"/>
      <c r="EA1806" s="0"/>
      <c r="EB1806" s="0"/>
      <c r="EC1806" s="0"/>
      <c r="ED1806" s="0"/>
      <c r="EE1806" s="0"/>
      <c r="EF1806" s="0"/>
      <c r="EG1806" s="0"/>
      <c r="EH1806" s="0"/>
      <c r="EI1806" s="0"/>
      <c r="EJ1806" s="0"/>
      <c r="EK1806" s="0"/>
      <c r="EL1806" s="0"/>
      <c r="EM1806" s="0"/>
      <c r="EN1806" s="0"/>
      <c r="EO1806" s="0"/>
      <c r="EP1806" s="0"/>
      <c r="EQ1806" s="0"/>
      <c r="ER1806" s="0"/>
      <c r="ES1806" s="0"/>
      <c r="ET1806" s="0"/>
      <c r="EU1806" s="0"/>
      <c r="EV1806" s="0"/>
      <c r="EW1806" s="0"/>
      <c r="EX1806" s="0"/>
      <c r="EY1806" s="0"/>
      <c r="EZ1806" s="0"/>
      <c r="FA1806" s="0"/>
      <c r="FB1806" s="0"/>
      <c r="FC1806" s="0"/>
      <c r="FD1806" s="0"/>
      <c r="FE1806" s="0"/>
      <c r="FF1806" s="0"/>
      <c r="FG1806" s="0"/>
      <c r="FH1806" s="0"/>
      <c r="FI1806" s="0"/>
      <c r="FJ1806" s="0"/>
      <c r="FK1806" s="0"/>
      <c r="FL1806" s="0"/>
      <c r="FM1806" s="0"/>
      <c r="FN1806" s="0"/>
      <c r="FO1806" s="0"/>
      <c r="FP1806" s="0"/>
      <c r="FQ1806" s="0"/>
      <c r="FR1806" s="0"/>
      <c r="FS1806" s="0"/>
      <c r="FT1806" s="0"/>
      <c r="FU1806" s="0"/>
      <c r="FV1806" s="0"/>
      <c r="FW1806" s="0"/>
      <c r="FX1806" s="0"/>
      <c r="FY1806" s="0"/>
      <c r="FZ1806" s="0"/>
      <c r="GA1806" s="0"/>
      <c r="GB1806" s="0"/>
      <c r="GC1806" s="0"/>
      <c r="GD1806" s="0"/>
      <c r="GE1806" s="0"/>
      <c r="GF1806" s="0"/>
      <c r="GG1806" s="0"/>
      <c r="GH1806" s="0"/>
      <c r="GI1806" s="0"/>
      <c r="GJ1806" s="0"/>
      <c r="GK1806" s="0"/>
      <c r="GL1806" s="0"/>
      <c r="GM1806" s="0"/>
      <c r="GN1806" s="0"/>
      <c r="GO1806" s="0"/>
      <c r="GP1806" s="0"/>
      <c r="GQ1806" s="0"/>
      <c r="GR1806" s="0"/>
      <c r="GS1806" s="0"/>
      <c r="GT1806" s="0"/>
      <c r="GU1806" s="0"/>
      <c r="GV1806" s="0"/>
      <c r="GW1806" s="0"/>
      <c r="GX1806" s="0"/>
      <c r="GY1806" s="0"/>
      <c r="GZ1806" s="0"/>
      <c r="HA1806" s="0"/>
      <c r="HB1806" s="0"/>
      <c r="HC1806" s="0"/>
      <c r="HD1806" s="0"/>
      <c r="HE1806" s="0"/>
      <c r="HF1806" s="0"/>
      <c r="HG1806" s="0"/>
      <c r="HH1806" s="0"/>
      <c r="HI1806" s="0"/>
      <c r="HJ1806" s="0"/>
      <c r="HK1806" s="0"/>
      <c r="HL1806" s="0"/>
      <c r="HM1806" s="0"/>
      <c r="HN1806" s="0"/>
      <c r="HO1806" s="0"/>
      <c r="HP1806" s="0"/>
      <c r="HQ1806" s="0"/>
      <c r="HR1806" s="0"/>
      <c r="HS1806" s="0"/>
      <c r="HT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14.25" hidden="false" customHeight="false" outlineLevel="0" collapsed="false">
      <c r="H1807" s="0"/>
      <c r="I1807" s="0"/>
      <c r="J1807" s="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c r="CC1807" s="0"/>
      <c r="CD1807" s="0"/>
      <c r="CE1807" s="0"/>
      <c r="CF1807" s="0"/>
      <c r="CG1807" s="0"/>
      <c r="CH1807" s="0"/>
      <c r="CI1807" s="0"/>
      <c r="CJ1807" s="0"/>
      <c r="CK1807" s="0"/>
      <c r="CL1807" s="0"/>
      <c r="CM1807" s="0"/>
      <c r="CN1807" s="0"/>
      <c r="CO1807" s="0"/>
      <c r="CP1807" s="0"/>
      <c r="CQ1807" s="0"/>
      <c r="CR1807" s="0"/>
      <c r="CS1807" s="0"/>
      <c r="CT1807" s="0"/>
      <c r="CU1807" s="0"/>
      <c r="CV1807" s="0"/>
      <c r="CW1807" s="0"/>
      <c r="CX1807" s="0"/>
      <c r="CY1807" s="0"/>
      <c r="CZ1807" s="0"/>
      <c r="DA1807" s="0"/>
      <c r="DB1807" s="0"/>
      <c r="DC1807" s="0"/>
      <c r="DD1807" s="0"/>
      <c r="DE1807" s="0"/>
      <c r="DF1807" s="0"/>
      <c r="DG1807" s="0"/>
      <c r="DH1807" s="0"/>
      <c r="DI1807" s="0"/>
      <c r="DJ1807" s="0"/>
      <c r="DK1807" s="0"/>
      <c r="DL1807" s="0"/>
      <c r="DM1807" s="0"/>
      <c r="DN1807" s="0"/>
      <c r="DO1807" s="0"/>
      <c r="DP1807" s="0"/>
      <c r="DQ1807" s="0"/>
      <c r="DR1807" s="0"/>
      <c r="DS1807" s="0"/>
      <c r="DT1807" s="0"/>
      <c r="DU1807" s="0"/>
      <c r="DV1807" s="0"/>
      <c r="DW1807" s="0"/>
      <c r="DX1807" s="0"/>
      <c r="DY1807" s="0"/>
      <c r="DZ1807" s="0"/>
      <c r="EA1807" s="0"/>
      <c r="EB1807" s="0"/>
      <c r="EC1807" s="0"/>
      <c r="ED1807" s="0"/>
      <c r="EE1807" s="0"/>
      <c r="EF1807" s="0"/>
      <c r="EG1807" s="0"/>
      <c r="EH1807" s="0"/>
      <c r="EI1807" s="0"/>
      <c r="EJ1807" s="0"/>
      <c r="EK1807" s="0"/>
      <c r="EL1807" s="0"/>
      <c r="EM1807" s="0"/>
      <c r="EN1807" s="0"/>
      <c r="EO1807" s="0"/>
      <c r="EP1807" s="0"/>
      <c r="EQ1807" s="0"/>
      <c r="ER1807" s="0"/>
      <c r="ES1807" s="0"/>
      <c r="ET1807" s="0"/>
      <c r="EU1807" s="0"/>
      <c r="EV1807" s="0"/>
      <c r="EW1807" s="0"/>
      <c r="EX1807" s="0"/>
      <c r="EY1807" s="0"/>
      <c r="EZ1807" s="0"/>
      <c r="FA1807" s="0"/>
      <c r="FB1807" s="0"/>
      <c r="FC1807" s="0"/>
      <c r="FD1807" s="0"/>
      <c r="FE1807" s="0"/>
      <c r="FF1807" s="0"/>
      <c r="FG1807" s="0"/>
      <c r="FH1807" s="0"/>
      <c r="FI1807" s="0"/>
      <c r="FJ1807" s="0"/>
      <c r="FK1807" s="0"/>
      <c r="FL1807" s="0"/>
      <c r="FM1807" s="0"/>
      <c r="FN1807" s="0"/>
      <c r="FO1807" s="0"/>
      <c r="FP1807" s="0"/>
      <c r="FQ1807" s="0"/>
      <c r="FR1807" s="0"/>
      <c r="FS1807" s="0"/>
      <c r="FT1807" s="0"/>
      <c r="FU1807" s="0"/>
      <c r="FV1807" s="0"/>
      <c r="FW1807" s="0"/>
      <c r="FX1807" s="0"/>
      <c r="FY1807" s="0"/>
      <c r="FZ1807" s="0"/>
      <c r="GA1807" s="0"/>
      <c r="GB1807" s="0"/>
      <c r="GC1807" s="0"/>
      <c r="GD1807" s="0"/>
      <c r="GE1807" s="0"/>
      <c r="GF1807" s="0"/>
      <c r="GG1807" s="0"/>
      <c r="GH1807" s="0"/>
      <c r="GI1807" s="0"/>
      <c r="GJ1807" s="0"/>
      <c r="GK1807" s="0"/>
      <c r="GL1807" s="0"/>
      <c r="GM1807" s="0"/>
      <c r="GN1807" s="0"/>
      <c r="GO1807" s="0"/>
      <c r="GP1807" s="0"/>
      <c r="GQ1807" s="0"/>
      <c r="GR1807" s="0"/>
      <c r="GS1807" s="0"/>
      <c r="GT1807" s="0"/>
      <c r="GU1807" s="0"/>
      <c r="GV1807" s="0"/>
      <c r="GW1807" s="0"/>
      <c r="GX1807" s="0"/>
      <c r="GY1807" s="0"/>
      <c r="GZ1807" s="0"/>
      <c r="HA1807" s="0"/>
      <c r="HB1807" s="0"/>
      <c r="HC1807" s="0"/>
      <c r="HD1807" s="0"/>
      <c r="HE1807" s="0"/>
      <c r="HF1807" s="0"/>
      <c r="HG1807" s="0"/>
      <c r="HH1807" s="0"/>
      <c r="HI1807" s="0"/>
      <c r="HJ1807" s="0"/>
      <c r="HK1807" s="0"/>
      <c r="HL1807" s="0"/>
      <c r="HM1807" s="0"/>
      <c r="HN1807" s="0"/>
      <c r="HO1807" s="0"/>
      <c r="HP1807" s="0"/>
      <c r="HQ1807" s="0"/>
      <c r="HR1807" s="0"/>
      <c r="HS1807" s="0"/>
      <c r="HT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14.25" hidden="false" customHeight="false" outlineLevel="0" collapsed="false">
      <c r="H1808" s="0"/>
      <c r="I1808" s="0"/>
      <c r="J1808" s="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c r="CC1808" s="0"/>
      <c r="CD1808" s="0"/>
      <c r="CE1808" s="0"/>
      <c r="CF1808" s="0"/>
      <c r="CG1808" s="0"/>
      <c r="CH1808" s="0"/>
      <c r="CI1808" s="0"/>
      <c r="CJ1808" s="0"/>
      <c r="CK1808" s="0"/>
      <c r="CL1808" s="0"/>
      <c r="CM1808" s="0"/>
      <c r="CN1808" s="0"/>
      <c r="CO1808" s="0"/>
      <c r="CP1808" s="0"/>
      <c r="CQ1808" s="0"/>
      <c r="CR1808" s="0"/>
      <c r="CS1808" s="0"/>
      <c r="CT1808" s="0"/>
      <c r="CU1808" s="0"/>
      <c r="CV1808" s="0"/>
      <c r="CW1808" s="0"/>
      <c r="CX1808" s="0"/>
      <c r="CY1808" s="0"/>
      <c r="CZ1808" s="0"/>
      <c r="DA1808" s="0"/>
      <c r="DB1808" s="0"/>
      <c r="DC1808" s="0"/>
      <c r="DD1808" s="0"/>
      <c r="DE1808" s="0"/>
      <c r="DF1808" s="0"/>
      <c r="DG1808" s="0"/>
      <c r="DH1808" s="0"/>
      <c r="DI1808" s="0"/>
      <c r="DJ1808" s="0"/>
      <c r="DK1808" s="0"/>
      <c r="DL1808" s="0"/>
      <c r="DM1808" s="0"/>
      <c r="DN1808" s="0"/>
      <c r="DO1808" s="0"/>
      <c r="DP1808" s="0"/>
      <c r="DQ1808" s="0"/>
      <c r="DR1808" s="0"/>
      <c r="DS1808" s="0"/>
      <c r="DT1808" s="0"/>
      <c r="DU1808" s="0"/>
      <c r="DV1808" s="0"/>
      <c r="DW1808" s="0"/>
      <c r="DX1808" s="0"/>
      <c r="DY1808" s="0"/>
      <c r="DZ1808" s="0"/>
      <c r="EA1808" s="0"/>
      <c r="EB1808" s="0"/>
      <c r="EC1808" s="0"/>
      <c r="ED1808" s="0"/>
      <c r="EE1808" s="0"/>
      <c r="EF1808" s="0"/>
      <c r="EG1808" s="0"/>
      <c r="EH1808" s="0"/>
      <c r="EI1808" s="0"/>
      <c r="EJ1808" s="0"/>
      <c r="EK1808" s="0"/>
      <c r="EL1808" s="0"/>
      <c r="EM1808" s="0"/>
      <c r="EN1808" s="0"/>
      <c r="EO1808" s="0"/>
      <c r="EP1808" s="0"/>
      <c r="EQ1808" s="0"/>
      <c r="ER1808" s="0"/>
      <c r="ES1808" s="0"/>
      <c r="ET1808" s="0"/>
      <c r="EU1808" s="0"/>
      <c r="EV1808" s="0"/>
      <c r="EW1808" s="0"/>
      <c r="EX1808" s="0"/>
      <c r="EY1808" s="0"/>
      <c r="EZ1808" s="0"/>
      <c r="FA1808" s="0"/>
      <c r="FB1808" s="0"/>
      <c r="FC1808" s="0"/>
      <c r="FD1808" s="0"/>
      <c r="FE1808" s="0"/>
      <c r="FF1808" s="0"/>
      <c r="FG1808" s="0"/>
      <c r="FH1808" s="0"/>
      <c r="FI1808" s="0"/>
      <c r="FJ1808" s="0"/>
      <c r="FK1808" s="0"/>
      <c r="FL1808" s="0"/>
      <c r="FM1808" s="0"/>
      <c r="FN1808" s="0"/>
      <c r="FO1808" s="0"/>
      <c r="FP1808" s="0"/>
      <c r="FQ1808" s="0"/>
      <c r="FR1808" s="0"/>
      <c r="FS1808" s="0"/>
      <c r="FT1808" s="0"/>
      <c r="FU1808" s="0"/>
      <c r="FV1808" s="0"/>
      <c r="FW1808" s="0"/>
      <c r="FX1808" s="0"/>
      <c r="FY1808" s="0"/>
      <c r="FZ1808" s="0"/>
      <c r="GA1808" s="0"/>
      <c r="GB1808" s="0"/>
      <c r="GC1808" s="0"/>
      <c r="GD1808" s="0"/>
      <c r="GE1808" s="0"/>
      <c r="GF1808" s="0"/>
      <c r="GG1808" s="0"/>
      <c r="GH1808" s="0"/>
      <c r="GI1808" s="0"/>
      <c r="GJ1808" s="0"/>
      <c r="GK1808" s="0"/>
      <c r="GL1808" s="0"/>
      <c r="GM1808" s="0"/>
      <c r="GN1808" s="0"/>
      <c r="GO1808" s="0"/>
      <c r="GP1808" s="0"/>
      <c r="GQ1808" s="0"/>
      <c r="GR1808" s="0"/>
      <c r="GS1808" s="0"/>
      <c r="GT1808" s="0"/>
      <c r="GU1808" s="0"/>
      <c r="GV1808" s="0"/>
      <c r="GW1808" s="0"/>
      <c r="GX1808" s="0"/>
      <c r="GY1808" s="0"/>
      <c r="GZ1808" s="0"/>
      <c r="HA1808" s="0"/>
      <c r="HB1808" s="0"/>
      <c r="HC1808" s="0"/>
      <c r="HD1808" s="0"/>
      <c r="HE1808" s="0"/>
      <c r="HF1808" s="0"/>
      <c r="HG1808" s="0"/>
      <c r="HH1808" s="0"/>
      <c r="HI1808" s="0"/>
      <c r="HJ1808" s="0"/>
      <c r="HK1808" s="0"/>
      <c r="HL1808" s="0"/>
      <c r="HM1808" s="0"/>
      <c r="HN1808" s="0"/>
      <c r="HO1808" s="0"/>
      <c r="HP1808" s="0"/>
      <c r="HQ1808" s="0"/>
      <c r="HR1808" s="0"/>
      <c r="HS1808" s="0"/>
      <c r="HT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14.25" hidden="false" customHeight="false" outlineLevel="0" collapsed="false">
      <c r="H1809" s="0"/>
      <c r="I1809" s="0"/>
      <c r="J1809" s="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c r="CC1809" s="0"/>
      <c r="CD1809" s="0"/>
      <c r="CE1809" s="0"/>
      <c r="CF1809" s="0"/>
      <c r="CG1809" s="0"/>
      <c r="CH1809" s="0"/>
      <c r="CI1809" s="0"/>
      <c r="CJ1809" s="0"/>
      <c r="CK1809" s="0"/>
      <c r="CL1809" s="0"/>
      <c r="CM1809" s="0"/>
      <c r="CN1809" s="0"/>
      <c r="CO1809" s="0"/>
      <c r="CP1809" s="0"/>
      <c r="CQ1809" s="0"/>
      <c r="CR1809" s="0"/>
      <c r="CS1809" s="0"/>
      <c r="CT1809" s="0"/>
      <c r="CU1809" s="0"/>
      <c r="CV1809" s="0"/>
      <c r="CW1809" s="0"/>
      <c r="CX1809" s="0"/>
      <c r="CY1809" s="0"/>
      <c r="CZ1809" s="0"/>
      <c r="DA1809" s="0"/>
      <c r="DB1809" s="0"/>
      <c r="DC1809" s="0"/>
      <c r="DD1809" s="0"/>
      <c r="DE1809" s="0"/>
      <c r="DF1809" s="0"/>
      <c r="DG1809" s="0"/>
      <c r="DH1809" s="0"/>
      <c r="DI1809" s="0"/>
      <c r="DJ1809" s="0"/>
      <c r="DK1809" s="0"/>
      <c r="DL1809" s="0"/>
      <c r="DM1809" s="0"/>
      <c r="DN1809" s="0"/>
      <c r="DO1809" s="0"/>
      <c r="DP1809" s="0"/>
      <c r="DQ1809" s="0"/>
      <c r="DR1809" s="0"/>
      <c r="DS1809" s="0"/>
      <c r="DT1809" s="0"/>
      <c r="DU1809" s="0"/>
      <c r="DV1809" s="0"/>
      <c r="DW1809" s="0"/>
      <c r="DX1809" s="0"/>
      <c r="DY1809" s="0"/>
      <c r="DZ1809" s="0"/>
      <c r="EA1809" s="0"/>
      <c r="EB1809" s="0"/>
      <c r="EC1809" s="0"/>
      <c r="ED1809" s="0"/>
      <c r="EE1809" s="0"/>
      <c r="EF1809" s="0"/>
      <c r="EG1809" s="0"/>
      <c r="EH1809" s="0"/>
      <c r="EI1809" s="0"/>
      <c r="EJ1809" s="0"/>
      <c r="EK1809" s="0"/>
      <c r="EL1809" s="0"/>
      <c r="EM1809" s="0"/>
      <c r="EN1809" s="0"/>
      <c r="EO1809" s="0"/>
      <c r="EP1809" s="0"/>
      <c r="EQ1809" s="0"/>
      <c r="ER1809" s="0"/>
      <c r="ES1809" s="0"/>
      <c r="ET1809" s="0"/>
      <c r="EU1809" s="0"/>
      <c r="EV1809" s="0"/>
      <c r="EW1809" s="0"/>
      <c r="EX1809" s="0"/>
      <c r="EY1809" s="0"/>
      <c r="EZ1809" s="0"/>
      <c r="FA1809" s="0"/>
      <c r="FB1809" s="0"/>
      <c r="FC1809" s="0"/>
      <c r="FD1809" s="0"/>
      <c r="FE1809" s="0"/>
      <c r="FF1809" s="0"/>
      <c r="FG1809" s="0"/>
      <c r="FH1809" s="0"/>
      <c r="FI1809" s="0"/>
      <c r="FJ1809" s="0"/>
      <c r="FK1809" s="0"/>
      <c r="FL1809" s="0"/>
      <c r="FM1809" s="0"/>
      <c r="FN1809" s="0"/>
      <c r="FO1809" s="0"/>
      <c r="FP1809" s="0"/>
      <c r="FQ1809" s="0"/>
      <c r="FR1809" s="0"/>
      <c r="FS1809" s="0"/>
      <c r="FT1809" s="0"/>
      <c r="FU1809" s="0"/>
      <c r="FV1809" s="0"/>
      <c r="FW1809" s="0"/>
      <c r="FX1809" s="0"/>
      <c r="FY1809" s="0"/>
      <c r="FZ1809" s="0"/>
      <c r="GA1809" s="0"/>
      <c r="GB1809" s="0"/>
      <c r="GC1809" s="0"/>
      <c r="GD1809" s="0"/>
      <c r="GE1809" s="0"/>
      <c r="GF1809" s="0"/>
      <c r="GG1809" s="0"/>
      <c r="GH1809" s="0"/>
      <c r="GI1809" s="0"/>
      <c r="GJ1809" s="0"/>
      <c r="GK1809" s="0"/>
      <c r="GL1809" s="0"/>
      <c r="GM1809" s="0"/>
      <c r="GN1809" s="0"/>
      <c r="GO1809" s="0"/>
      <c r="GP1809" s="0"/>
      <c r="GQ1809" s="0"/>
      <c r="GR1809" s="0"/>
      <c r="GS1809" s="0"/>
      <c r="GT1809" s="0"/>
      <c r="GU1809" s="0"/>
      <c r="GV1809" s="0"/>
      <c r="GW1809" s="0"/>
      <c r="GX1809" s="0"/>
      <c r="GY1809" s="0"/>
      <c r="GZ1809" s="0"/>
      <c r="HA1809" s="0"/>
      <c r="HB1809" s="0"/>
      <c r="HC1809" s="0"/>
      <c r="HD1809" s="0"/>
      <c r="HE1809" s="0"/>
      <c r="HF1809" s="0"/>
      <c r="HG1809" s="0"/>
      <c r="HH1809" s="0"/>
      <c r="HI1809" s="0"/>
      <c r="HJ1809" s="0"/>
      <c r="HK1809" s="0"/>
      <c r="HL1809" s="0"/>
      <c r="HM1809" s="0"/>
      <c r="HN1809" s="0"/>
      <c r="HO1809" s="0"/>
      <c r="HP1809" s="0"/>
      <c r="HQ1809" s="0"/>
      <c r="HR1809" s="0"/>
      <c r="HS1809" s="0"/>
      <c r="HT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14.25" hidden="false" customHeight="false" outlineLevel="0" collapsed="false">
      <c r="H1810" s="0"/>
      <c r="I1810" s="0"/>
      <c r="J1810" s="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c r="CC1810" s="0"/>
      <c r="CD1810" s="0"/>
      <c r="CE1810" s="0"/>
      <c r="CF1810" s="0"/>
      <c r="CG1810" s="0"/>
      <c r="CH1810" s="0"/>
      <c r="CI1810" s="0"/>
      <c r="CJ1810" s="0"/>
      <c r="CK1810" s="0"/>
      <c r="CL1810" s="0"/>
      <c r="CM1810" s="0"/>
      <c r="CN1810" s="0"/>
      <c r="CO1810" s="0"/>
      <c r="CP1810" s="0"/>
      <c r="CQ1810" s="0"/>
      <c r="CR1810" s="0"/>
      <c r="CS1810" s="0"/>
      <c r="CT1810" s="0"/>
      <c r="CU1810" s="0"/>
      <c r="CV1810" s="0"/>
      <c r="CW1810" s="0"/>
      <c r="CX1810" s="0"/>
      <c r="CY1810" s="0"/>
      <c r="CZ1810" s="0"/>
      <c r="DA1810" s="0"/>
      <c r="DB1810" s="0"/>
      <c r="DC1810" s="0"/>
      <c r="DD1810" s="0"/>
      <c r="DE1810" s="0"/>
      <c r="DF1810" s="0"/>
      <c r="DG1810" s="0"/>
      <c r="DH1810" s="0"/>
      <c r="DI1810" s="0"/>
      <c r="DJ1810" s="0"/>
      <c r="DK1810" s="0"/>
      <c r="DL1810" s="0"/>
      <c r="DM1810" s="0"/>
      <c r="DN1810" s="0"/>
      <c r="DO1810" s="0"/>
      <c r="DP1810" s="0"/>
      <c r="DQ1810" s="0"/>
      <c r="DR1810" s="0"/>
      <c r="DS1810" s="0"/>
      <c r="DT1810" s="0"/>
      <c r="DU1810" s="0"/>
      <c r="DV1810" s="0"/>
      <c r="DW1810" s="0"/>
      <c r="DX1810" s="0"/>
      <c r="DY1810" s="0"/>
      <c r="DZ1810" s="0"/>
      <c r="EA1810" s="0"/>
      <c r="EB1810" s="0"/>
      <c r="EC1810" s="0"/>
      <c r="ED1810" s="0"/>
      <c r="EE1810" s="0"/>
      <c r="EF1810" s="0"/>
      <c r="EG1810" s="0"/>
      <c r="EH1810" s="0"/>
      <c r="EI1810" s="0"/>
      <c r="EJ1810" s="0"/>
      <c r="EK1810" s="0"/>
      <c r="EL1810" s="0"/>
      <c r="EM1810" s="0"/>
      <c r="EN1810" s="0"/>
      <c r="EO1810" s="0"/>
      <c r="EP1810" s="0"/>
      <c r="EQ1810" s="0"/>
      <c r="ER1810" s="0"/>
      <c r="ES1810" s="0"/>
      <c r="ET1810" s="0"/>
      <c r="EU1810" s="0"/>
      <c r="EV1810" s="0"/>
      <c r="EW1810" s="0"/>
      <c r="EX1810" s="0"/>
      <c r="EY1810" s="0"/>
      <c r="EZ1810" s="0"/>
      <c r="FA1810" s="0"/>
      <c r="FB1810" s="0"/>
      <c r="FC1810" s="0"/>
      <c r="FD1810" s="0"/>
      <c r="FE1810" s="0"/>
      <c r="FF1810" s="0"/>
      <c r="FG1810" s="0"/>
      <c r="FH1810" s="0"/>
      <c r="FI1810" s="0"/>
      <c r="FJ1810" s="0"/>
      <c r="FK1810" s="0"/>
      <c r="FL1810" s="0"/>
      <c r="FM1810" s="0"/>
      <c r="FN1810" s="0"/>
      <c r="FO1810" s="0"/>
      <c r="FP1810" s="0"/>
      <c r="FQ1810" s="0"/>
      <c r="FR1810" s="0"/>
      <c r="FS1810" s="0"/>
      <c r="FT1810" s="0"/>
      <c r="FU1810" s="0"/>
      <c r="FV1810" s="0"/>
      <c r="FW1810" s="0"/>
      <c r="FX1810" s="0"/>
      <c r="FY1810" s="0"/>
      <c r="FZ1810" s="0"/>
      <c r="GA1810" s="0"/>
      <c r="GB1810" s="0"/>
      <c r="GC1810" s="0"/>
      <c r="GD1810" s="0"/>
      <c r="GE1810" s="0"/>
      <c r="GF1810" s="0"/>
      <c r="GG1810" s="0"/>
      <c r="GH1810" s="0"/>
      <c r="GI1810" s="0"/>
      <c r="GJ1810" s="0"/>
      <c r="GK1810" s="0"/>
      <c r="GL1810" s="0"/>
      <c r="GM1810" s="0"/>
      <c r="GN1810" s="0"/>
      <c r="GO1810" s="0"/>
      <c r="GP1810" s="0"/>
      <c r="GQ1810" s="0"/>
      <c r="GR1810" s="0"/>
      <c r="GS1810" s="0"/>
      <c r="GT1810" s="0"/>
      <c r="GU1810" s="0"/>
      <c r="GV1810" s="0"/>
      <c r="GW1810" s="0"/>
      <c r="GX1810" s="0"/>
      <c r="GY1810" s="0"/>
      <c r="GZ1810" s="0"/>
      <c r="HA1810" s="0"/>
      <c r="HB1810" s="0"/>
      <c r="HC1810" s="0"/>
      <c r="HD1810" s="0"/>
      <c r="HE1810" s="0"/>
      <c r="HF1810" s="0"/>
      <c r="HG1810" s="0"/>
      <c r="HH1810" s="0"/>
      <c r="HI1810" s="0"/>
      <c r="HJ1810" s="0"/>
      <c r="HK1810" s="0"/>
      <c r="HL1810" s="0"/>
      <c r="HM1810" s="0"/>
      <c r="HN1810" s="0"/>
      <c r="HO1810" s="0"/>
      <c r="HP1810" s="0"/>
      <c r="HQ1810" s="0"/>
      <c r="HR1810" s="0"/>
      <c r="HS1810" s="0"/>
      <c r="HT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customFormat="false" ht="14.25" hidden="false" customHeight="false" outlineLevel="0" collapsed="false">
      <c r="H1811" s="0"/>
      <c r="I1811" s="0"/>
      <c r="J1811" s="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c r="CC1811" s="0"/>
      <c r="CD1811" s="0"/>
      <c r="CE1811" s="0"/>
      <c r="CF1811" s="0"/>
      <c r="CG1811" s="0"/>
      <c r="CH1811" s="0"/>
      <c r="CI1811" s="0"/>
      <c r="CJ1811" s="0"/>
      <c r="CK1811" s="0"/>
      <c r="CL1811" s="0"/>
      <c r="CM1811" s="0"/>
      <c r="CN1811" s="0"/>
      <c r="CO1811" s="0"/>
      <c r="CP1811" s="0"/>
      <c r="CQ1811" s="0"/>
      <c r="CR1811" s="0"/>
      <c r="CS1811" s="0"/>
      <c r="CT1811" s="0"/>
      <c r="CU1811" s="0"/>
      <c r="CV1811" s="0"/>
      <c r="CW1811" s="0"/>
      <c r="CX1811" s="0"/>
      <c r="CY1811" s="0"/>
      <c r="CZ1811" s="0"/>
      <c r="DA1811" s="0"/>
      <c r="DB1811" s="0"/>
      <c r="DC1811" s="0"/>
      <c r="DD1811" s="0"/>
      <c r="DE1811" s="0"/>
      <c r="DF1811" s="0"/>
      <c r="DG1811" s="0"/>
      <c r="DH1811" s="0"/>
      <c r="DI1811" s="0"/>
      <c r="DJ1811" s="0"/>
      <c r="DK1811" s="0"/>
      <c r="DL1811" s="0"/>
      <c r="DM1811" s="0"/>
      <c r="DN1811" s="0"/>
      <c r="DO1811" s="0"/>
      <c r="DP1811" s="0"/>
      <c r="DQ1811" s="0"/>
      <c r="DR1811" s="0"/>
      <c r="DS1811" s="0"/>
      <c r="DT1811" s="0"/>
      <c r="DU1811" s="0"/>
      <c r="DV1811" s="0"/>
      <c r="DW1811" s="0"/>
      <c r="DX1811" s="0"/>
      <c r="DY1811" s="0"/>
      <c r="DZ1811" s="0"/>
      <c r="EA1811" s="0"/>
      <c r="EB1811" s="0"/>
      <c r="EC1811" s="0"/>
      <c r="ED1811" s="0"/>
      <c r="EE1811" s="0"/>
      <c r="EF1811" s="0"/>
      <c r="EG1811" s="0"/>
      <c r="EH1811" s="0"/>
      <c r="EI1811" s="0"/>
      <c r="EJ1811" s="0"/>
      <c r="EK1811" s="0"/>
      <c r="EL1811" s="0"/>
      <c r="EM1811" s="0"/>
      <c r="EN1811" s="0"/>
      <c r="EO1811" s="0"/>
      <c r="EP1811" s="0"/>
      <c r="EQ1811" s="0"/>
      <c r="ER1811" s="0"/>
      <c r="ES1811" s="0"/>
      <c r="ET1811" s="0"/>
      <c r="EU1811" s="0"/>
      <c r="EV1811" s="0"/>
      <c r="EW1811" s="0"/>
      <c r="EX1811" s="0"/>
      <c r="EY1811" s="0"/>
      <c r="EZ1811" s="0"/>
      <c r="FA1811" s="0"/>
      <c r="FB1811" s="0"/>
      <c r="FC1811" s="0"/>
      <c r="FD1811" s="0"/>
      <c r="FE1811" s="0"/>
      <c r="FF1811" s="0"/>
      <c r="FG1811" s="0"/>
      <c r="FH1811" s="0"/>
      <c r="FI1811" s="0"/>
      <c r="FJ1811" s="0"/>
      <c r="FK1811" s="0"/>
      <c r="FL1811" s="0"/>
      <c r="FM1811" s="0"/>
      <c r="FN1811" s="0"/>
      <c r="FO1811" s="0"/>
      <c r="FP1811" s="0"/>
      <c r="FQ1811" s="0"/>
      <c r="FR1811" s="0"/>
      <c r="FS1811" s="0"/>
      <c r="FT1811" s="0"/>
      <c r="FU1811" s="0"/>
      <c r="FV1811" s="0"/>
      <c r="FW1811" s="0"/>
      <c r="FX1811" s="0"/>
      <c r="FY1811" s="0"/>
      <c r="FZ1811" s="0"/>
      <c r="GA1811" s="0"/>
      <c r="GB1811" s="0"/>
      <c r="GC1811" s="0"/>
      <c r="GD1811" s="0"/>
      <c r="GE1811" s="0"/>
      <c r="GF1811" s="0"/>
      <c r="GG1811" s="0"/>
      <c r="GH1811" s="0"/>
      <c r="GI1811" s="0"/>
      <c r="GJ1811" s="0"/>
      <c r="GK1811" s="0"/>
      <c r="GL1811" s="0"/>
      <c r="GM1811" s="0"/>
      <c r="GN1811" s="0"/>
      <c r="GO1811" s="0"/>
      <c r="GP1811" s="0"/>
      <c r="GQ1811" s="0"/>
      <c r="GR1811" s="0"/>
      <c r="GS1811" s="0"/>
      <c r="GT1811" s="0"/>
      <c r="GU1811" s="0"/>
      <c r="GV1811" s="0"/>
      <c r="GW1811" s="0"/>
      <c r="GX1811" s="0"/>
      <c r="GY1811" s="0"/>
      <c r="GZ1811" s="0"/>
      <c r="HA1811" s="0"/>
      <c r="HB1811" s="0"/>
      <c r="HC1811" s="0"/>
      <c r="HD1811" s="0"/>
      <c r="HE1811" s="0"/>
      <c r="HF1811" s="0"/>
      <c r="HG1811" s="0"/>
      <c r="HH1811" s="0"/>
      <c r="HI1811" s="0"/>
      <c r="HJ1811" s="0"/>
      <c r="HK1811" s="0"/>
      <c r="HL1811" s="0"/>
      <c r="HM1811" s="0"/>
      <c r="HN1811" s="0"/>
      <c r="HO1811" s="0"/>
      <c r="HP1811" s="0"/>
      <c r="HQ1811" s="0"/>
      <c r="HR1811" s="0"/>
      <c r="HS1811" s="0"/>
      <c r="HT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14.25" hidden="false" customHeight="false" outlineLevel="0" collapsed="false">
      <c r="H1812" s="0"/>
      <c r="I1812" s="0"/>
      <c r="J1812" s="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c r="CC1812" s="0"/>
      <c r="CD1812" s="0"/>
      <c r="CE1812" s="0"/>
      <c r="CF1812" s="0"/>
      <c r="CG1812" s="0"/>
      <c r="CH1812" s="0"/>
      <c r="CI1812" s="0"/>
      <c r="CJ1812" s="0"/>
      <c r="CK1812" s="0"/>
      <c r="CL1812" s="0"/>
      <c r="CM1812" s="0"/>
      <c r="CN1812" s="0"/>
      <c r="CO1812" s="0"/>
      <c r="CP1812" s="0"/>
      <c r="CQ1812" s="0"/>
      <c r="CR1812" s="0"/>
      <c r="CS1812" s="0"/>
      <c r="CT1812" s="0"/>
      <c r="CU1812" s="0"/>
      <c r="CV1812" s="0"/>
      <c r="CW1812" s="0"/>
      <c r="CX1812" s="0"/>
      <c r="CY1812" s="0"/>
      <c r="CZ1812" s="0"/>
      <c r="DA1812" s="0"/>
      <c r="DB1812" s="0"/>
      <c r="DC1812" s="0"/>
      <c r="DD1812" s="0"/>
      <c r="DE1812" s="0"/>
      <c r="DF1812" s="0"/>
      <c r="DG1812" s="0"/>
      <c r="DH1812" s="0"/>
      <c r="DI1812" s="0"/>
      <c r="DJ1812" s="0"/>
      <c r="DK1812" s="0"/>
      <c r="DL1812" s="0"/>
      <c r="DM1812" s="0"/>
      <c r="DN1812" s="0"/>
      <c r="DO1812" s="0"/>
      <c r="DP1812" s="0"/>
      <c r="DQ1812" s="0"/>
      <c r="DR1812" s="0"/>
      <c r="DS1812" s="0"/>
      <c r="DT1812" s="0"/>
      <c r="DU1812" s="0"/>
      <c r="DV1812" s="0"/>
      <c r="DW1812" s="0"/>
      <c r="DX1812" s="0"/>
      <c r="DY1812" s="0"/>
      <c r="DZ1812" s="0"/>
      <c r="EA1812" s="0"/>
      <c r="EB1812" s="0"/>
      <c r="EC1812" s="0"/>
      <c r="ED1812" s="0"/>
      <c r="EE1812" s="0"/>
      <c r="EF1812" s="0"/>
      <c r="EG1812" s="0"/>
      <c r="EH1812" s="0"/>
      <c r="EI1812" s="0"/>
      <c r="EJ1812" s="0"/>
      <c r="EK1812" s="0"/>
      <c r="EL1812" s="0"/>
      <c r="EM1812" s="0"/>
      <c r="EN1812" s="0"/>
      <c r="EO1812" s="0"/>
      <c r="EP1812" s="0"/>
      <c r="EQ1812" s="0"/>
      <c r="ER1812" s="0"/>
      <c r="ES1812" s="0"/>
      <c r="ET1812" s="0"/>
      <c r="EU1812" s="0"/>
      <c r="EV1812" s="0"/>
      <c r="EW1812" s="0"/>
      <c r="EX1812" s="0"/>
      <c r="EY1812" s="0"/>
      <c r="EZ1812" s="0"/>
      <c r="FA1812" s="0"/>
      <c r="FB1812" s="0"/>
      <c r="FC1812" s="0"/>
      <c r="FD1812" s="0"/>
      <c r="FE1812" s="0"/>
      <c r="FF1812" s="0"/>
      <c r="FG1812" s="0"/>
      <c r="FH1812" s="0"/>
      <c r="FI1812" s="0"/>
      <c r="FJ1812" s="0"/>
      <c r="FK1812" s="0"/>
      <c r="FL1812" s="0"/>
      <c r="FM1812" s="0"/>
      <c r="FN1812" s="0"/>
      <c r="FO1812" s="0"/>
      <c r="FP1812" s="0"/>
      <c r="FQ1812" s="0"/>
      <c r="FR1812" s="0"/>
      <c r="FS1812" s="0"/>
      <c r="FT1812" s="0"/>
      <c r="FU1812" s="0"/>
      <c r="FV1812" s="0"/>
      <c r="FW1812" s="0"/>
      <c r="FX1812" s="0"/>
      <c r="FY1812" s="0"/>
      <c r="FZ1812" s="0"/>
      <c r="GA1812" s="0"/>
      <c r="GB1812" s="0"/>
      <c r="GC1812" s="0"/>
      <c r="GD1812" s="0"/>
      <c r="GE1812" s="0"/>
      <c r="GF1812" s="0"/>
      <c r="GG1812" s="0"/>
      <c r="GH1812" s="0"/>
      <c r="GI1812" s="0"/>
      <c r="GJ1812" s="0"/>
      <c r="GK1812" s="0"/>
      <c r="GL1812" s="0"/>
      <c r="GM1812" s="0"/>
      <c r="GN1812" s="0"/>
      <c r="GO1812" s="0"/>
      <c r="GP1812" s="0"/>
      <c r="GQ1812" s="0"/>
      <c r="GR1812" s="0"/>
      <c r="GS1812" s="0"/>
      <c r="GT1812" s="0"/>
      <c r="GU1812" s="0"/>
      <c r="GV1812" s="0"/>
      <c r="GW1812" s="0"/>
      <c r="GX1812" s="0"/>
      <c r="GY1812" s="0"/>
      <c r="GZ1812" s="0"/>
      <c r="HA1812" s="0"/>
      <c r="HB1812" s="0"/>
      <c r="HC1812" s="0"/>
      <c r="HD1812" s="0"/>
      <c r="HE1812" s="0"/>
      <c r="HF1812" s="0"/>
      <c r="HG1812" s="0"/>
      <c r="HH1812" s="0"/>
      <c r="HI1812" s="0"/>
      <c r="HJ1812" s="0"/>
      <c r="HK1812" s="0"/>
      <c r="HL1812" s="0"/>
      <c r="HM1812" s="0"/>
      <c r="HN1812" s="0"/>
      <c r="HO1812" s="0"/>
      <c r="HP1812" s="0"/>
      <c r="HQ1812" s="0"/>
      <c r="HR1812" s="0"/>
      <c r="HS1812" s="0"/>
      <c r="HT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14.25" hidden="false" customHeight="false" outlineLevel="0" collapsed="false">
      <c r="H1813" s="0"/>
      <c r="I1813" s="0"/>
      <c r="J1813" s="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c r="CC1813" s="0"/>
      <c r="CD1813" s="0"/>
      <c r="CE1813" s="0"/>
      <c r="CF1813" s="0"/>
      <c r="CG1813" s="0"/>
      <c r="CH1813" s="0"/>
      <c r="CI1813" s="0"/>
      <c r="CJ1813" s="0"/>
      <c r="CK1813" s="0"/>
      <c r="CL1813" s="0"/>
      <c r="CM1813" s="0"/>
      <c r="CN1813" s="0"/>
      <c r="CO1813" s="0"/>
      <c r="CP1813" s="0"/>
      <c r="CQ1813" s="0"/>
      <c r="CR1813" s="0"/>
      <c r="CS1813" s="0"/>
      <c r="CT1813" s="0"/>
      <c r="CU1813" s="0"/>
      <c r="CV1813" s="0"/>
      <c r="CW1813" s="0"/>
      <c r="CX1813" s="0"/>
      <c r="CY1813" s="0"/>
      <c r="CZ1813" s="0"/>
      <c r="DA1813" s="0"/>
      <c r="DB1813" s="0"/>
      <c r="DC1813" s="0"/>
      <c r="DD1813" s="0"/>
      <c r="DE1813" s="0"/>
      <c r="DF1813" s="0"/>
      <c r="DG1813" s="0"/>
      <c r="DH1813" s="0"/>
      <c r="DI1813" s="0"/>
      <c r="DJ1813" s="0"/>
      <c r="DK1813" s="0"/>
      <c r="DL1813" s="0"/>
      <c r="DM1813" s="0"/>
      <c r="DN1813" s="0"/>
      <c r="DO1813" s="0"/>
      <c r="DP1813" s="0"/>
      <c r="DQ1813" s="0"/>
      <c r="DR1813" s="0"/>
      <c r="DS1813" s="0"/>
      <c r="DT1813" s="0"/>
      <c r="DU1813" s="0"/>
      <c r="DV1813" s="0"/>
      <c r="DW1813" s="0"/>
      <c r="DX1813" s="0"/>
      <c r="DY1813" s="0"/>
      <c r="DZ1813" s="0"/>
      <c r="EA1813" s="0"/>
      <c r="EB1813" s="0"/>
      <c r="EC1813" s="0"/>
      <c r="ED1813" s="0"/>
      <c r="EE1813" s="0"/>
      <c r="EF1813" s="0"/>
      <c r="EG1813" s="0"/>
      <c r="EH1813" s="0"/>
      <c r="EI1813" s="0"/>
      <c r="EJ1813" s="0"/>
      <c r="EK1813" s="0"/>
      <c r="EL1813" s="0"/>
      <c r="EM1813" s="0"/>
      <c r="EN1813" s="0"/>
      <c r="EO1813" s="0"/>
      <c r="EP1813" s="0"/>
      <c r="EQ1813" s="0"/>
      <c r="ER1813" s="0"/>
      <c r="ES1813" s="0"/>
      <c r="ET1813" s="0"/>
      <c r="EU1813" s="0"/>
      <c r="EV1813" s="0"/>
      <c r="EW1813" s="0"/>
      <c r="EX1813" s="0"/>
      <c r="EY1813" s="0"/>
      <c r="EZ1813" s="0"/>
      <c r="FA1813" s="0"/>
      <c r="FB1813" s="0"/>
      <c r="FC1813" s="0"/>
      <c r="FD1813" s="0"/>
      <c r="FE1813" s="0"/>
      <c r="FF1813" s="0"/>
      <c r="FG1813" s="0"/>
      <c r="FH1813" s="0"/>
      <c r="FI1813" s="0"/>
      <c r="FJ1813" s="0"/>
      <c r="FK1813" s="0"/>
      <c r="FL1813" s="0"/>
      <c r="FM1813" s="0"/>
      <c r="FN1813" s="0"/>
      <c r="FO1813" s="0"/>
      <c r="FP1813" s="0"/>
      <c r="FQ1813" s="0"/>
      <c r="FR1813" s="0"/>
      <c r="FS1813" s="0"/>
      <c r="FT1813" s="0"/>
      <c r="FU1813" s="0"/>
      <c r="FV1813" s="0"/>
      <c r="FW1813" s="0"/>
      <c r="FX1813" s="0"/>
      <c r="FY1813" s="0"/>
      <c r="FZ1813" s="0"/>
      <c r="GA1813" s="0"/>
      <c r="GB1813" s="0"/>
      <c r="GC1813" s="0"/>
      <c r="GD1813" s="0"/>
      <c r="GE1813" s="0"/>
      <c r="GF1813" s="0"/>
      <c r="GG1813" s="0"/>
      <c r="GH1813" s="0"/>
      <c r="GI1813" s="0"/>
      <c r="GJ1813" s="0"/>
      <c r="GK1813" s="0"/>
      <c r="GL1813" s="0"/>
      <c r="GM1813" s="0"/>
      <c r="GN1813" s="0"/>
      <c r="GO1813" s="0"/>
      <c r="GP1813" s="0"/>
      <c r="GQ1813" s="0"/>
      <c r="GR1813" s="0"/>
      <c r="GS1813" s="0"/>
      <c r="GT1813" s="0"/>
      <c r="GU1813" s="0"/>
      <c r="GV1813" s="0"/>
      <c r="GW1813" s="0"/>
      <c r="GX1813" s="0"/>
      <c r="GY1813" s="0"/>
      <c r="GZ1813" s="0"/>
      <c r="HA1813" s="0"/>
      <c r="HB1813" s="0"/>
      <c r="HC1813" s="0"/>
      <c r="HD1813" s="0"/>
      <c r="HE1813" s="0"/>
      <c r="HF1813" s="0"/>
      <c r="HG1813" s="0"/>
      <c r="HH1813" s="0"/>
      <c r="HI1813" s="0"/>
      <c r="HJ1813" s="0"/>
      <c r="HK1813" s="0"/>
      <c r="HL1813" s="0"/>
      <c r="HM1813" s="0"/>
      <c r="HN1813" s="0"/>
      <c r="HO1813" s="0"/>
      <c r="HP1813" s="0"/>
      <c r="HQ1813" s="0"/>
      <c r="HR1813" s="0"/>
      <c r="HS1813" s="0"/>
      <c r="HT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14.25" hidden="false" customHeight="false" outlineLevel="0" collapsed="false">
      <c r="H1814" s="0"/>
      <c r="I1814" s="0"/>
      <c r="J1814" s="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14.25" hidden="false" customHeight="false" outlineLevel="0" collapsed="false">
      <c r="H1815" s="0"/>
      <c r="I1815" s="0"/>
      <c r="J1815" s="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customFormat="false" ht="14.25" hidden="false" customHeight="false" outlineLevel="0" collapsed="false">
      <c r="H1816" s="0"/>
      <c r="I1816" s="0"/>
      <c r="J1816" s="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c r="CC1816" s="0"/>
      <c r="CD1816" s="0"/>
      <c r="CE1816" s="0"/>
      <c r="CF1816" s="0"/>
      <c r="CG1816" s="0"/>
      <c r="CH1816" s="0"/>
      <c r="CI1816" s="0"/>
      <c r="CJ1816" s="0"/>
      <c r="CK1816" s="0"/>
      <c r="CL1816" s="0"/>
      <c r="CM1816" s="0"/>
      <c r="CN1816" s="0"/>
      <c r="CO1816" s="0"/>
      <c r="CP1816" s="0"/>
      <c r="CQ1816" s="0"/>
      <c r="CR1816" s="0"/>
      <c r="CS1816" s="0"/>
      <c r="CT1816" s="0"/>
      <c r="CU1816" s="0"/>
      <c r="CV1816" s="0"/>
      <c r="CW1816" s="0"/>
      <c r="CX1816" s="0"/>
      <c r="CY1816" s="0"/>
      <c r="CZ1816" s="0"/>
      <c r="DA1816" s="0"/>
      <c r="DB1816" s="0"/>
      <c r="DC1816" s="0"/>
      <c r="DD1816" s="0"/>
      <c r="DE1816" s="0"/>
      <c r="DF1816" s="0"/>
      <c r="DG1816" s="0"/>
      <c r="DH1816" s="0"/>
      <c r="DI1816" s="0"/>
      <c r="DJ1816" s="0"/>
      <c r="DK1816" s="0"/>
      <c r="DL1816" s="0"/>
      <c r="DM1816" s="0"/>
      <c r="DN1816" s="0"/>
      <c r="DO1816" s="0"/>
      <c r="DP1816" s="0"/>
      <c r="DQ1816" s="0"/>
      <c r="DR1816" s="0"/>
      <c r="DS1816" s="0"/>
      <c r="DT1816" s="0"/>
      <c r="DU1816" s="0"/>
      <c r="DV1816" s="0"/>
      <c r="DW1816" s="0"/>
      <c r="DX1816" s="0"/>
      <c r="DY1816" s="0"/>
      <c r="DZ1816" s="0"/>
      <c r="EA1816" s="0"/>
      <c r="EB1816" s="0"/>
      <c r="EC1816" s="0"/>
      <c r="ED1816" s="0"/>
      <c r="EE1816" s="0"/>
      <c r="EF1816" s="0"/>
      <c r="EG1816" s="0"/>
      <c r="EH1816" s="0"/>
      <c r="EI1816" s="0"/>
      <c r="EJ1816" s="0"/>
      <c r="EK1816" s="0"/>
      <c r="EL1816" s="0"/>
      <c r="EM1816" s="0"/>
      <c r="EN1816" s="0"/>
      <c r="EO1816" s="0"/>
      <c r="EP1816" s="0"/>
      <c r="EQ1816" s="0"/>
      <c r="ER1816" s="0"/>
      <c r="ES1816" s="0"/>
      <c r="ET1816" s="0"/>
      <c r="EU1816" s="0"/>
      <c r="EV1816" s="0"/>
      <c r="EW1816" s="0"/>
      <c r="EX1816" s="0"/>
      <c r="EY1816" s="0"/>
      <c r="EZ1816" s="0"/>
      <c r="FA1816" s="0"/>
      <c r="FB1816" s="0"/>
      <c r="FC1816" s="0"/>
      <c r="FD1816" s="0"/>
      <c r="FE1816" s="0"/>
      <c r="FF1816" s="0"/>
      <c r="FG1816" s="0"/>
      <c r="FH1816" s="0"/>
      <c r="FI1816" s="0"/>
      <c r="FJ1816" s="0"/>
      <c r="FK1816" s="0"/>
      <c r="FL1816" s="0"/>
      <c r="FM1816" s="0"/>
      <c r="FN1816" s="0"/>
      <c r="FO1816" s="0"/>
      <c r="FP1816" s="0"/>
      <c r="FQ1816" s="0"/>
      <c r="FR1816" s="0"/>
      <c r="FS1816" s="0"/>
      <c r="FT1816" s="0"/>
      <c r="FU1816" s="0"/>
      <c r="FV1816" s="0"/>
      <c r="FW1816" s="0"/>
      <c r="FX1816" s="0"/>
      <c r="FY1816" s="0"/>
      <c r="FZ1816" s="0"/>
      <c r="GA1816" s="0"/>
      <c r="GB1816" s="0"/>
      <c r="GC1816" s="0"/>
      <c r="GD1816" s="0"/>
      <c r="GE1816" s="0"/>
      <c r="GF1816" s="0"/>
      <c r="GG1816" s="0"/>
      <c r="GH1816" s="0"/>
      <c r="GI1816" s="0"/>
      <c r="GJ1816" s="0"/>
      <c r="GK1816" s="0"/>
      <c r="GL1816" s="0"/>
      <c r="GM1816" s="0"/>
      <c r="GN1816" s="0"/>
      <c r="GO1816" s="0"/>
      <c r="GP1816" s="0"/>
      <c r="GQ1816" s="0"/>
      <c r="GR1816" s="0"/>
      <c r="GS1816" s="0"/>
      <c r="GT1816" s="0"/>
      <c r="GU1816" s="0"/>
      <c r="GV1816" s="0"/>
      <c r="GW1816" s="0"/>
      <c r="GX1816" s="0"/>
      <c r="GY1816" s="0"/>
      <c r="GZ1816" s="0"/>
      <c r="HA1816" s="0"/>
      <c r="HB1816" s="0"/>
      <c r="HC1816" s="0"/>
      <c r="HD1816" s="0"/>
      <c r="HE1816" s="0"/>
      <c r="HF1816" s="0"/>
      <c r="HG1816" s="0"/>
      <c r="HH1816" s="0"/>
      <c r="HI1816" s="0"/>
      <c r="HJ1816" s="0"/>
      <c r="HK1816" s="0"/>
      <c r="HL1816" s="0"/>
      <c r="HM1816" s="0"/>
      <c r="HN1816" s="0"/>
      <c r="HO1816" s="0"/>
      <c r="HP1816" s="0"/>
      <c r="HQ1816" s="0"/>
      <c r="HR1816" s="0"/>
      <c r="HS1816" s="0"/>
      <c r="HT1816" s="0"/>
      <c r="HU1816" s="0"/>
      <c r="HV1816" s="0"/>
      <c r="HW1816" s="0"/>
      <c r="HX1816" s="0"/>
      <c r="HY1816" s="0"/>
      <c r="HZ1816" s="0"/>
      <c r="IA1816" s="0"/>
      <c r="IB1816" s="0"/>
      <c r="IC1816" s="0"/>
      <c r="ID1816" s="0"/>
      <c r="IE1816" s="0"/>
      <c r="IF1816" s="0"/>
      <c r="IG1816" s="0"/>
      <c r="IH1816" s="0"/>
      <c r="II1816" s="0"/>
      <c r="IJ1816" s="0"/>
      <c r="IK1816" s="0"/>
      <c r="IL1816" s="0"/>
      <c r="IM1816" s="0"/>
      <c r="IN1816" s="0"/>
      <c r="IO1816" s="0"/>
      <c r="IP1816" s="0"/>
      <c r="IQ1816" s="0"/>
      <c r="IR1816" s="0"/>
      <c r="IS1816" s="0"/>
      <c r="IT1816" s="0"/>
      <c r="IU1816" s="0"/>
      <c r="IV1816" s="0"/>
      <c r="IW1816" s="0"/>
    </row>
    <row r="1817" customFormat="false" ht="14.25" hidden="false" customHeight="false" outlineLevel="0" collapsed="false">
      <c r="H1817" s="0"/>
      <c r="I1817" s="0"/>
      <c r="J1817" s="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c r="CC1817" s="0"/>
      <c r="CD1817" s="0"/>
      <c r="CE1817" s="0"/>
      <c r="CF1817" s="0"/>
      <c r="CG1817" s="0"/>
      <c r="CH1817" s="0"/>
      <c r="CI1817" s="0"/>
      <c r="CJ1817" s="0"/>
      <c r="CK1817" s="0"/>
      <c r="CL1817" s="0"/>
      <c r="CM1817" s="0"/>
      <c r="CN1817" s="0"/>
      <c r="CO1817" s="0"/>
      <c r="CP1817" s="0"/>
      <c r="CQ1817" s="0"/>
      <c r="CR1817" s="0"/>
      <c r="CS1817" s="0"/>
      <c r="CT1817" s="0"/>
      <c r="CU1817" s="0"/>
      <c r="CV1817" s="0"/>
      <c r="CW1817" s="0"/>
      <c r="CX1817" s="0"/>
      <c r="CY1817" s="0"/>
      <c r="CZ1817" s="0"/>
      <c r="DA1817" s="0"/>
      <c r="DB1817" s="0"/>
      <c r="DC1817" s="0"/>
      <c r="DD1817" s="0"/>
      <c r="DE1817" s="0"/>
      <c r="DF1817" s="0"/>
      <c r="DG1817" s="0"/>
      <c r="DH1817" s="0"/>
      <c r="DI1817" s="0"/>
      <c r="DJ1817" s="0"/>
      <c r="DK1817" s="0"/>
      <c r="DL1817" s="0"/>
      <c r="DM1817" s="0"/>
      <c r="DN1817" s="0"/>
      <c r="DO1817" s="0"/>
      <c r="DP1817" s="0"/>
      <c r="DQ1817" s="0"/>
      <c r="DR1817" s="0"/>
      <c r="DS1817" s="0"/>
      <c r="DT1817" s="0"/>
      <c r="DU1817" s="0"/>
      <c r="DV1817" s="0"/>
      <c r="DW1817" s="0"/>
      <c r="DX1817" s="0"/>
      <c r="DY1817" s="0"/>
      <c r="DZ1817" s="0"/>
      <c r="EA1817" s="0"/>
      <c r="EB1817" s="0"/>
      <c r="EC1817" s="0"/>
      <c r="ED1817" s="0"/>
      <c r="EE1817" s="0"/>
      <c r="EF1817" s="0"/>
      <c r="EG1817" s="0"/>
      <c r="EH1817" s="0"/>
      <c r="EI1817" s="0"/>
      <c r="EJ1817" s="0"/>
      <c r="EK1817" s="0"/>
      <c r="EL1817" s="0"/>
      <c r="EM1817" s="0"/>
      <c r="EN1817" s="0"/>
      <c r="EO1817" s="0"/>
      <c r="EP1817" s="0"/>
      <c r="EQ1817" s="0"/>
      <c r="ER1817" s="0"/>
      <c r="ES1817" s="0"/>
      <c r="ET1817" s="0"/>
      <c r="EU1817" s="0"/>
      <c r="EV1817" s="0"/>
      <c r="EW1817" s="0"/>
      <c r="EX1817" s="0"/>
      <c r="EY1817" s="0"/>
      <c r="EZ1817" s="0"/>
      <c r="FA1817" s="0"/>
      <c r="FB1817" s="0"/>
      <c r="FC1817" s="0"/>
      <c r="FD1817" s="0"/>
      <c r="FE1817" s="0"/>
      <c r="FF1817" s="0"/>
      <c r="FG1817" s="0"/>
      <c r="FH1817" s="0"/>
      <c r="FI1817" s="0"/>
      <c r="FJ1817" s="0"/>
      <c r="FK1817" s="0"/>
      <c r="FL1817" s="0"/>
      <c r="FM1817" s="0"/>
      <c r="FN1817" s="0"/>
      <c r="FO1817" s="0"/>
      <c r="FP1817" s="0"/>
      <c r="FQ1817" s="0"/>
      <c r="FR1817" s="0"/>
      <c r="FS1817" s="0"/>
      <c r="FT1817" s="0"/>
      <c r="FU1817" s="0"/>
      <c r="FV1817" s="0"/>
      <c r="FW1817" s="0"/>
      <c r="FX1817" s="0"/>
      <c r="FY1817" s="0"/>
      <c r="FZ1817" s="0"/>
      <c r="GA1817" s="0"/>
      <c r="GB1817" s="0"/>
      <c r="GC1817" s="0"/>
      <c r="GD1817" s="0"/>
      <c r="GE1817" s="0"/>
      <c r="GF1817" s="0"/>
      <c r="GG1817" s="0"/>
      <c r="GH1817" s="0"/>
      <c r="GI1817" s="0"/>
      <c r="GJ1817" s="0"/>
      <c r="GK1817" s="0"/>
      <c r="GL1817" s="0"/>
      <c r="GM1817" s="0"/>
      <c r="GN1817" s="0"/>
      <c r="GO1817" s="0"/>
      <c r="GP1817" s="0"/>
      <c r="GQ1817" s="0"/>
      <c r="GR1817" s="0"/>
      <c r="GS1817" s="0"/>
      <c r="GT1817" s="0"/>
      <c r="GU1817" s="0"/>
      <c r="GV1817" s="0"/>
      <c r="GW1817" s="0"/>
      <c r="GX1817" s="0"/>
      <c r="GY1817" s="0"/>
      <c r="GZ1817" s="0"/>
      <c r="HA1817" s="0"/>
      <c r="HB1817" s="0"/>
      <c r="HC1817" s="0"/>
      <c r="HD1817" s="0"/>
      <c r="HE1817" s="0"/>
      <c r="HF1817" s="0"/>
      <c r="HG1817" s="0"/>
      <c r="HH1817" s="0"/>
      <c r="HI1817" s="0"/>
      <c r="HJ1817" s="0"/>
      <c r="HK1817" s="0"/>
      <c r="HL1817" s="0"/>
      <c r="HM1817" s="0"/>
      <c r="HN1817" s="0"/>
      <c r="HO1817" s="0"/>
      <c r="HP1817" s="0"/>
      <c r="HQ1817" s="0"/>
      <c r="HR1817" s="0"/>
      <c r="HS1817" s="0"/>
      <c r="HT1817" s="0"/>
      <c r="HU1817" s="0"/>
      <c r="HV1817" s="0"/>
      <c r="HW1817" s="0"/>
      <c r="HX1817" s="0"/>
      <c r="HY1817" s="0"/>
      <c r="HZ1817" s="0"/>
      <c r="IA1817" s="0"/>
      <c r="IB1817" s="0"/>
      <c r="IC1817" s="0"/>
      <c r="ID1817" s="0"/>
      <c r="IE1817" s="0"/>
      <c r="IF1817" s="0"/>
      <c r="IG1817" s="0"/>
      <c r="IH1817" s="0"/>
      <c r="II1817" s="0"/>
      <c r="IJ1817" s="0"/>
      <c r="IK1817" s="0"/>
      <c r="IL1817" s="0"/>
      <c r="IM1817" s="0"/>
      <c r="IN1817" s="0"/>
      <c r="IO1817" s="0"/>
      <c r="IP1817" s="0"/>
      <c r="IQ1817" s="0"/>
      <c r="IR1817" s="0"/>
      <c r="IS1817" s="0"/>
      <c r="IT1817" s="0"/>
      <c r="IU1817" s="0"/>
      <c r="IV1817" s="0"/>
      <c r="IW1817" s="0"/>
    </row>
    <row r="1818" customFormat="false" ht="14.25" hidden="false" customHeight="false" outlineLevel="0" collapsed="false">
      <c r="H1818" s="0"/>
      <c r="I1818" s="0"/>
      <c r="J1818" s="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c r="CC1818" s="0"/>
      <c r="CD1818" s="0"/>
      <c r="CE1818" s="0"/>
      <c r="CF1818" s="0"/>
      <c r="CG1818" s="0"/>
      <c r="CH1818" s="0"/>
      <c r="CI1818" s="0"/>
      <c r="CJ1818" s="0"/>
      <c r="CK1818" s="0"/>
      <c r="CL1818" s="0"/>
      <c r="CM1818" s="0"/>
      <c r="CN1818" s="0"/>
      <c r="CO1818" s="0"/>
      <c r="CP1818" s="0"/>
      <c r="CQ1818" s="0"/>
      <c r="CR1818" s="0"/>
      <c r="CS1818" s="0"/>
      <c r="CT1818" s="0"/>
      <c r="CU1818" s="0"/>
      <c r="CV1818" s="0"/>
      <c r="CW1818" s="0"/>
      <c r="CX1818" s="0"/>
      <c r="CY1818" s="0"/>
      <c r="CZ1818" s="0"/>
      <c r="DA1818" s="0"/>
      <c r="DB1818" s="0"/>
      <c r="DC1818" s="0"/>
      <c r="DD1818" s="0"/>
      <c r="DE1818" s="0"/>
      <c r="DF1818" s="0"/>
      <c r="DG1818" s="0"/>
      <c r="DH1818" s="0"/>
      <c r="DI1818" s="0"/>
      <c r="DJ1818" s="0"/>
      <c r="DK1818" s="0"/>
      <c r="DL1818" s="0"/>
      <c r="DM1818" s="0"/>
      <c r="DN1818" s="0"/>
      <c r="DO1818" s="0"/>
      <c r="DP1818" s="0"/>
      <c r="DQ1818" s="0"/>
      <c r="DR1818" s="0"/>
      <c r="DS1818" s="0"/>
      <c r="DT1818" s="0"/>
      <c r="DU1818" s="0"/>
      <c r="DV1818" s="0"/>
      <c r="DW1818" s="0"/>
      <c r="DX1818" s="0"/>
      <c r="DY1818" s="0"/>
      <c r="DZ1818" s="0"/>
      <c r="EA1818" s="0"/>
      <c r="EB1818" s="0"/>
      <c r="EC1818" s="0"/>
      <c r="ED1818" s="0"/>
      <c r="EE1818" s="0"/>
      <c r="EF1818" s="0"/>
      <c r="EG1818" s="0"/>
      <c r="EH1818" s="0"/>
      <c r="EI1818" s="0"/>
      <c r="EJ1818" s="0"/>
      <c r="EK1818" s="0"/>
      <c r="EL1818" s="0"/>
      <c r="EM1818" s="0"/>
      <c r="EN1818" s="0"/>
      <c r="EO1818" s="0"/>
      <c r="EP1818" s="0"/>
      <c r="EQ1818" s="0"/>
      <c r="ER1818" s="0"/>
      <c r="ES1818" s="0"/>
      <c r="ET1818" s="0"/>
      <c r="EU1818" s="0"/>
      <c r="EV1818" s="0"/>
      <c r="EW1818" s="0"/>
      <c r="EX1818" s="0"/>
      <c r="EY1818" s="0"/>
      <c r="EZ1818" s="0"/>
      <c r="FA1818" s="0"/>
      <c r="FB1818" s="0"/>
      <c r="FC1818" s="0"/>
      <c r="FD1818" s="0"/>
      <c r="FE1818" s="0"/>
      <c r="FF1818" s="0"/>
      <c r="FG1818" s="0"/>
      <c r="FH1818" s="0"/>
      <c r="FI1818" s="0"/>
      <c r="FJ1818" s="0"/>
      <c r="FK1818" s="0"/>
      <c r="FL1818" s="0"/>
      <c r="FM1818" s="0"/>
      <c r="FN1818" s="0"/>
      <c r="FO1818" s="0"/>
      <c r="FP1818" s="0"/>
      <c r="FQ1818" s="0"/>
      <c r="FR1818" s="0"/>
      <c r="FS1818" s="0"/>
      <c r="FT1818" s="0"/>
      <c r="FU1818" s="0"/>
      <c r="FV1818" s="0"/>
      <c r="FW1818" s="0"/>
      <c r="FX1818" s="0"/>
      <c r="FY1818" s="0"/>
      <c r="FZ1818" s="0"/>
      <c r="GA1818" s="0"/>
      <c r="GB1818" s="0"/>
      <c r="GC1818" s="0"/>
      <c r="GD1818" s="0"/>
      <c r="GE1818" s="0"/>
      <c r="GF1818" s="0"/>
      <c r="GG1818" s="0"/>
      <c r="GH1818" s="0"/>
      <c r="GI1818" s="0"/>
      <c r="GJ1818" s="0"/>
      <c r="GK1818" s="0"/>
      <c r="GL1818" s="0"/>
      <c r="GM1818" s="0"/>
      <c r="GN1818" s="0"/>
      <c r="GO1818" s="0"/>
      <c r="GP1818" s="0"/>
      <c r="GQ1818" s="0"/>
      <c r="GR1818" s="0"/>
      <c r="GS1818" s="0"/>
      <c r="GT1818" s="0"/>
      <c r="GU1818" s="0"/>
      <c r="GV1818" s="0"/>
      <c r="GW1818" s="0"/>
      <c r="GX1818" s="0"/>
      <c r="GY1818" s="0"/>
      <c r="GZ1818" s="0"/>
      <c r="HA1818" s="0"/>
      <c r="HB1818" s="0"/>
      <c r="HC1818" s="0"/>
      <c r="HD1818" s="0"/>
      <c r="HE1818" s="0"/>
      <c r="HF1818" s="0"/>
      <c r="HG1818" s="0"/>
      <c r="HH1818" s="0"/>
      <c r="HI1818" s="0"/>
      <c r="HJ1818" s="0"/>
      <c r="HK1818" s="0"/>
      <c r="HL1818" s="0"/>
      <c r="HM1818" s="0"/>
      <c r="HN1818" s="0"/>
      <c r="HO1818" s="0"/>
      <c r="HP1818" s="0"/>
      <c r="HQ1818" s="0"/>
      <c r="HR1818" s="0"/>
      <c r="HS1818" s="0"/>
      <c r="HT1818" s="0"/>
      <c r="HU1818" s="0"/>
      <c r="HV1818" s="0"/>
      <c r="HW1818" s="0"/>
      <c r="HX1818" s="0"/>
      <c r="HY1818" s="0"/>
      <c r="HZ1818" s="0"/>
      <c r="IA1818" s="0"/>
      <c r="IB1818" s="0"/>
      <c r="IC1818" s="0"/>
      <c r="ID1818" s="0"/>
      <c r="IE1818" s="0"/>
      <c r="IF1818" s="0"/>
      <c r="IG1818" s="0"/>
      <c r="IH1818" s="0"/>
      <c r="II1818" s="0"/>
      <c r="IJ1818" s="0"/>
      <c r="IK1818" s="0"/>
      <c r="IL1818" s="0"/>
      <c r="IM1818" s="0"/>
      <c r="IN1818" s="0"/>
      <c r="IO1818" s="0"/>
      <c r="IP1818" s="0"/>
      <c r="IQ1818" s="0"/>
      <c r="IR1818" s="0"/>
      <c r="IS1818" s="0"/>
      <c r="IT1818" s="0"/>
      <c r="IU1818" s="0"/>
      <c r="IV1818" s="0"/>
      <c r="IW1818" s="0"/>
    </row>
    <row r="1819" customFormat="false" ht="14.25" hidden="false" customHeight="false" outlineLevel="0" collapsed="false">
      <c r="H1819" s="0"/>
      <c r="I1819" s="0"/>
      <c r="J1819" s="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c r="CC1819" s="0"/>
      <c r="CD1819" s="0"/>
      <c r="CE1819" s="0"/>
      <c r="CF1819" s="0"/>
      <c r="CG1819" s="0"/>
      <c r="CH1819" s="0"/>
      <c r="CI1819" s="0"/>
      <c r="CJ1819" s="0"/>
      <c r="CK1819" s="0"/>
      <c r="CL1819" s="0"/>
      <c r="CM1819" s="0"/>
      <c r="CN1819" s="0"/>
      <c r="CO1819" s="0"/>
      <c r="CP1819" s="0"/>
      <c r="CQ1819" s="0"/>
      <c r="CR1819" s="0"/>
      <c r="CS1819" s="0"/>
      <c r="CT1819" s="0"/>
      <c r="CU1819" s="0"/>
      <c r="CV1819" s="0"/>
      <c r="CW1819" s="0"/>
      <c r="CX1819" s="0"/>
      <c r="CY1819" s="0"/>
      <c r="CZ1819" s="0"/>
      <c r="DA1819" s="0"/>
      <c r="DB1819" s="0"/>
      <c r="DC1819" s="0"/>
      <c r="DD1819" s="0"/>
      <c r="DE1819" s="0"/>
      <c r="DF1819" s="0"/>
      <c r="DG1819" s="0"/>
      <c r="DH1819" s="0"/>
      <c r="DI1819" s="0"/>
      <c r="DJ1819" s="0"/>
      <c r="DK1819" s="0"/>
      <c r="DL1819" s="0"/>
      <c r="DM1819" s="0"/>
      <c r="DN1819" s="0"/>
      <c r="DO1819" s="0"/>
      <c r="DP1819" s="0"/>
      <c r="DQ1819" s="0"/>
      <c r="DR1819" s="0"/>
      <c r="DS1819" s="0"/>
      <c r="DT1819" s="0"/>
      <c r="DU1819" s="0"/>
      <c r="DV1819" s="0"/>
      <c r="DW1819" s="0"/>
      <c r="DX1819" s="0"/>
      <c r="DY1819" s="0"/>
      <c r="DZ1819" s="0"/>
      <c r="EA1819" s="0"/>
      <c r="EB1819" s="0"/>
      <c r="EC1819" s="0"/>
      <c r="ED1819" s="0"/>
      <c r="EE1819" s="0"/>
      <c r="EF1819" s="0"/>
      <c r="EG1819" s="0"/>
      <c r="EH1819" s="0"/>
      <c r="EI1819" s="0"/>
      <c r="EJ1819" s="0"/>
      <c r="EK1819" s="0"/>
      <c r="EL1819" s="0"/>
      <c r="EM1819" s="0"/>
      <c r="EN1819" s="0"/>
      <c r="EO1819" s="0"/>
      <c r="EP1819" s="0"/>
      <c r="EQ1819" s="0"/>
      <c r="ER1819" s="0"/>
      <c r="ES1819" s="0"/>
      <c r="ET1819" s="0"/>
      <c r="EU1819" s="0"/>
      <c r="EV1819" s="0"/>
      <c r="EW1819" s="0"/>
      <c r="EX1819" s="0"/>
      <c r="EY1819" s="0"/>
      <c r="EZ1819" s="0"/>
      <c r="FA1819" s="0"/>
      <c r="FB1819" s="0"/>
      <c r="FC1819" s="0"/>
      <c r="FD1819" s="0"/>
      <c r="FE1819" s="0"/>
      <c r="FF1819" s="0"/>
      <c r="FG1819" s="0"/>
      <c r="FH1819" s="0"/>
      <c r="FI1819" s="0"/>
      <c r="FJ1819" s="0"/>
      <c r="FK1819" s="0"/>
      <c r="FL1819" s="0"/>
      <c r="FM1819" s="0"/>
      <c r="FN1819" s="0"/>
      <c r="FO1819" s="0"/>
      <c r="FP1819" s="0"/>
      <c r="FQ1819" s="0"/>
      <c r="FR1819" s="0"/>
      <c r="FS1819" s="0"/>
      <c r="FT1819" s="0"/>
      <c r="FU1819" s="0"/>
      <c r="FV1819" s="0"/>
      <c r="FW1819" s="0"/>
      <c r="FX1819" s="0"/>
      <c r="FY1819" s="0"/>
      <c r="FZ1819" s="0"/>
      <c r="GA1819" s="0"/>
      <c r="GB1819" s="0"/>
      <c r="GC1819" s="0"/>
      <c r="GD1819" s="0"/>
      <c r="GE1819" s="0"/>
      <c r="GF1819" s="0"/>
      <c r="GG1819" s="0"/>
      <c r="GH1819" s="0"/>
      <c r="GI1819" s="0"/>
      <c r="GJ1819" s="0"/>
      <c r="GK1819" s="0"/>
      <c r="GL1819" s="0"/>
      <c r="GM1819" s="0"/>
      <c r="GN1819" s="0"/>
      <c r="GO1819" s="0"/>
      <c r="GP1819" s="0"/>
      <c r="GQ1819" s="0"/>
      <c r="GR1819" s="0"/>
      <c r="GS1819" s="0"/>
      <c r="GT1819" s="0"/>
      <c r="GU1819" s="0"/>
      <c r="GV1819" s="0"/>
      <c r="GW1819" s="0"/>
      <c r="GX1819" s="0"/>
      <c r="GY1819" s="0"/>
      <c r="GZ1819" s="0"/>
      <c r="HA1819" s="0"/>
      <c r="HB1819" s="0"/>
      <c r="HC1819" s="0"/>
      <c r="HD1819" s="0"/>
      <c r="HE1819" s="0"/>
      <c r="HF1819" s="0"/>
      <c r="HG1819" s="0"/>
      <c r="HH1819" s="0"/>
      <c r="HI1819" s="0"/>
      <c r="HJ1819" s="0"/>
      <c r="HK1819" s="0"/>
      <c r="HL1819" s="0"/>
      <c r="HM1819" s="0"/>
      <c r="HN1819" s="0"/>
      <c r="HO1819" s="0"/>
      <c r="HP1819" s="0"/>
      <c r="HQ1819" s="0"/>
      <c r="HR1819" s="0"/>
      <c r="HS1819" s="0"/>
      <c r="HT1819" s="0"/>
      <c r="HU1819" s="0"/>
      <c r="HV1819" s="0"/>
      <c r="HW1819" s="0"/>
      <c r="HX1819" s="0"/>
      <c r="HY1819" s="0"/>
      <c r="HZ1819" s="0"/>
      <c r="IA1819" s="0"/>
      <c r="IB1819" s="0"/>
      <c r="IC1819" s="0"/>
      <c r="ID1819" s="0"/>
      <c r="IE1819" s="0"/>
      <c r="IF1819" s="0"/>
      <c r="IG1819" s="0"/>
      <c r="IH1819" s="0"/>
      <c r="II1819" s="0"/>
      <c r="IJ1819" s="0"/>
      <c r="IK1819" s="0"/>
      <c r="IL1819" s="0"/>
      <c r="IM1819" s="0"/>
      <c r="IN1819" s="0"/>
      <c r="IO1819" s="0"/>
      <c r="IP1819" s="0"/>
      <c r="IQ1819" s="0"/>
      <c r="IR1819" s="0"/>
      <c r="IS1819" s="0"/>
      <c r="IT1819" s="0"/>
      <c r="IU1819" s="0"/>
      <c r="IV1819" s="0"/>
      <c r="IW1819" s="0"/>
    </row>
    <row r="1820" customFormat="false" ht="14.25" hidden="false" customHeight="false" outlineLevel="0" collapsed="false">
      <c r="H1820" s="0"/>
      <c r="I1820" s="0"/>
      <c r="J1820" s="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c r="CC1820" s="0"/>
      <c r="CD1820" s="0"/>
      <c r="CE1820" s="0"/>
      <c r="CF1820" s="0"/>
      <c r="CG1820" s="0"/>
      <c r="CH1820" s="0"/>
      <c r="CI1820" s="0"/>
      <c r="CJ1820" s="0"/>
      <c r="CK1820" s="0"/>
      <c r="CL1820" s="0"/>
      <c r="CM1820" s="0"/>
      <c r="CN1820" s="0"/>
      <c r="CO1820" s="0"/>
      <c r="CP1820" s="0"/>
      <c r="CQ1820" s="0"/>
      <c r="CR1820" s="0"/>
      <c r="CS1820" s="0"/>
      <c r="CT1820" s="0"/>
      <c r="CU1820" s="0"/>
      <c r="CV1820" s="0"/>
      <c r="CW1820" s="0"/>
      <c r="CX1820" s="0"/>
      <c r="CY1820" s="0"/>
      <c r="CZ1820" s="0"/>
      <c r="DA1820" s="0"/>
      <c r="DB1820" s="0"/>
      <c r="DC1820" s="0"/>
      <c r="DD1820" s="0"/>
      <c r="DE1820" s="0"/>
      <c r="DF1820" s="0"/>
      <c r="DG1820" s="0"/>
      <c r="DH1820" s="0"/>
      <c r="DI1820" s="0"/>
      <c r="DJ1820" s="0"/>
      <c r="DK1820" s="0"/>
      <c r="DL1820" s="0"/>
      <c r="DM1820" s="0"/>
      <c r="DN1820" s="0"/>
      <c r="DO1820" s="0"/>
      <c r="DP1820" s="0"/>
      <c r="DQ1820" s="0"/>
      <c r="DR1820" s="0"/>
      <c r="DS1820" s="0"/>
      <c r="DT1820" s="0"/>
      <c r="DU1820" s="0"/>
      <c r="DV1820" s="0"/>
      <c r="DW1820" s="0"/>
      <c r="DX1820" s="0"/>
      <c r="DY1820" s="0"/>
      <c r="DZ1820" s="0"/>
      <c r="EA1820" s="0"/>
      <c r="EB1820" s="0"/>
      <c r="EC1820" s="0"/>
      <c r="ED1820" s="0"/>
      <c r="EE1820" s="0"/>
      <c r="EF1820" s="0"/>
      <c r="EG1820" s="0"/>
      <c r="EH1820" s="0"/>
      <c r="EI1820" s="0"/>
      <c r="EJ1820" s="0"/>
      <c r="EK1820" s="0"/>
      <c r="EL1820" s="0"/>
      <c r="EM1820" s="0"/>
      <c r="EN1820" s="0"/>
      <c r="EO1820" s="0"/>
      <c r="EP1820" s="0"/>
      <c r="EQ1820" s="0"/>
      <c r="ER1820" s="0"/>
      <c r="ES1820" s="0"/>
      <c r="ET1820" s="0"/>
      <c r="EU1820" s="0"/>
      <c r="EV1820" s="0"/>
      <c r="EW1820" s="0"/>
      <c r="EX1820" s="0"/>
      <c r="EY1820" s="0"/>
      <c r="EZ1820" s="0"/>
      <c r="FA1820" s="0"/>
      <c r="FB1820" s="0"/>
      <c r="FC1820" s="0"/>
      <c r="FD1820" s="0"/>
      <c r="FE1820" s="0"/>
      <c r="FF1820" s="0"/>
      <c r="FG1820" s="0"/>
      <c r="FH1820" s="0"/>
      <c r="FI1820" s="0"/>
      <c r="FJ1820" s="0"/>
      <c r="FK1820" s="0"/>
      <c r="FL1820" s="0"/>
      <c r="FM1820" s="0"/>
      <c r="FN1820" s="0"/>
      <c r="FO1820" s="0"/>
      <c r="FP1820" s="0"/>
      <c r="FQ1820" s="0"/>
      <c r="FR1820" s="0"/>
      <c r="FS1820" s="0"/>
      <c r="FT1820" s="0"/>
      <c r="FU1820" s="0"/>
      <c r="FV1820" s="0"/>
      <c r="FW1820" s="0"/>
      <c r="FX1820" s="0"/>
      <c r="FY1820" s="0"/>
      <c r="FZ1820" s="0"/>
      <c r="GA1820" s="0"/>
      <c r="GB1820" s="0"/>
      <c r="GC1820" s="0"/>
      <c r="GD1820" s="0"/>
      <c r="GE1820" s="0"/>
      <c r="GF1820" s="0"/>
      <c r="GG1820" s="0"/>
      <c r="GH1820" s="0"/>
      <c r="GI1820" s="0"/>
      <c r="GJ1820" s="0"/>
      <c r="GK1820" s="0"/>
      <c r="GL1820" s="0"/>
      <c r="GM1820" s="0"/>
      <c r="GN1820" s="0"/>
      <c r="GO1820" s="0"/>
      <c r="GP1820" s="0"/>
      <c r="GQ1820" s="0"/>
      <c r="GR1820" s="0"/>
      <c r="GS1820" s="0"/>
      <c r="GT1820" s="0"/>
      <c r="GU1820" s="0"/>
      <c r="GV1820" s="0"/>
      <c r="GW1820" s="0"/>
      <c r="GX1820" s="0"/>
      <c r="GY1820" s="0"/>
      <c r="GZ1820" s="0"/>
      <c r="HA1820" s="0"/>
      <c r="HB1820" s="0"/>
      <c r="HC1820" s="0"/>
      <c r="HD1820" s="0"/>
      <c r="HE1820" s="0"/>
      <c r="HF1820" s="0"/>
      <c r="HG1820" s="0"/>
      <c r="HH1820" s="0"/>
      <c r="HI1820" s="0"/>
      <c r="HJ1820" s="0"/>
      <c r="HK1820" s="0"/>
      <c r="HL1820" s="0"/>
      <c r="HM1820" s="0"/>
      <c r="HN1820" s="0"/>
      <c r="HO1820" s="0"/>
      <c r="HP1820" s="0"/>
      <c r="HQ1820" s="0"/>
      <c r="HR1820" s="0"/>
      <c r="HS1820" s="0"/>
      <c r="HT1820" s="0"/>
      <c r="HU1820" s="0"/>
      <c r="HV1820" s="0"/>
      <c r="HW1820" s="0"/>
      <c r="HX1820" s="0"/>
      <c r="HY1820" s="0"/>
      <c r="HZ1820" s="0"/>
      <c r="IA1820" s="0"/>
      <c r="IB1820" s="0"/>
      <c r="IC1820" s="0"/>
      <c r="ID1820" s="0"/>
      <c r="IE1820" s="0"/>
      <c r="IF1820" s="0"/>
      <c r="IG1820" s="0"/>
      <c r="IH1820" s="0"/>
      <c r="II1820" s="0"/>
      <c r="IJ1820" s="0"/>
      <c r="IK1820" s="0"/>
      <c r="IL1820" s="0"/>
      <c r="IM1820" s="0"/>
      <c r="IN1820" s="0"/>
      <c r="IO1820" s="0"/>
      <c r="IP1820" s="0"/>
      <c r="IQ1820" s="0"/>
      <c r="IR1820" s="0"/>
      <c r="IS1820" s="0"/>
      <c r="IT1820" s="0"/>
      <c r="IU1820" s="0"/>
      <c r="IV1820" s="0"/>
      <c r="IW1820" s="0"/>
    </row>
    <row r="1821" customFormat="false" ht="14.25" hidden="false" customHeight="false" outlineLevel="0" collapsed="false">
      <c r="H1821" s="0"/>
      <c r="I1821" s="0"/>
      <c r="J1821" s="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c r="CC1821" s="0"/>
      <c r="CD1821" s="0"/>
      <c r="CE1821" s="0"/>
      <c r="CF1821" s="0"/>
      <c r="CG1821" s="0"/>
      <c r="CH1821" s="0"/>
      <c r="CI1821" s="0"/>
      <c r="CJ1821" s="0"/>
      <c r="CK1821" s="0"/>
      <c r="CL1821" s="0"/>
      <c r="CM1821" s="0"/>
      <c r="CN1821" s="0"/>
      <c r="CO1821" s="0"/>
      <c r="CP1821" s="0"/>
      <c r="CQ1821" s="0"/>
      <c r="CR1821" s="0"/>
      <c r="CS1821" s="0"/>
      <c r="CT1821" s="0"/>
      <c r="CU1821" s="0"/>
      <c r="CV1821" s="0"/>
      <c r="CW1821" s="0"/>
      <c r="CX1821" s="0"/>
      <c r="CY1821" s="0"/>
      <c r="CZ1821" s="0"/>
      <c r="DA1821" s="0"/>
      <c r="DB1821" s="0"/>
      <c r="DC1821" s="0"/>
      <c r="DD1821" s="0"/>
      <c r="DE1821" s="0"/>
      <c r="DF1821" s="0"/>
      <c r="DG1821" s="0"/>
      <c r="DH1821" s="0"/>
      <c r="DI1821" s="0"/>
      <c r="DJ1821" s="0"/>
      <c r="DK1821" s="0"/>
      <c r="DL1821" s="0"/>
      <c r="DM1821" s="0"/>
      <c r="DN1821" s="0"/>
      <c r="DO1821" s="0"/>
      <c r="DP1821" s="0"/>
      <c r="DQ1821" s="0"/>
      <c r="DR1821" s="0"/>
      <c r="DS1821" s="0"/>
      <c r="DT1821" s="0"/>
      <c r="DU1821" s="0"/>
      <c r="DV1821" s="0"/>
      <c r="DW1821" s="0"/>
      <c r="DX1821" s="0"/>
      <c r="DY1821" s="0"/>
      <c r="DZ1821" s="0"/>
      <c r="EA1821" s="0"/>
      <c r="EB1821" s="0"/>
      <c r="EC1821" s="0"/>
      <c r="ED1821" s="0"/>
      <c r="EE1821" s="0"/>
      <c r="EF1821" s="0"/>
      <c r="EG1821" s="0"/>
      <c r="EH1821" s="0"/>
      <c r="EI1821" s="0"/>
      <c r="EJ1821" s="0"/>
      <c r="EK1821" s="0"/>
      <c r="EL1821" s="0"/>
      <c r="EM1821" s="0"/>
      <c r="EN1821" s="0"/>
      <c r="EO1821" s="0"/>
      <c r="EP1821" s="0"/>
      <c r="EQ1821" s="0"/>
      <c r="ER1821" s="0"/>
      <c r="ES1821" s="0"/>
      <c r="ET1821" s="0"/>
      <c r="EU1821" s="0"/>
      <c r="EV1821" s="0"/>
      <c r="EW1821" s="0"/>
      <c r="EX1821" s="0"/>
      <c r="EY1821" s="0"/>
      <c r="EZ1821" s="0"/>
      <c r="FA1821" s="0"/>
      <c r="FB1821" s="0"/>
      <c r="FC1821" s="0"/>
      <c r="FD1821" s="0"/>
      <c r="FE1821" s="0"/>
      <c r="FF1821" s="0"/>
      <c r="FG1821" s="0"/>
      <c r="FH1821" s="0"/>
      <c r="FI1821" s="0"/>
      <c r="FJ1821" s="0"/>
      <c r="FK1821" s="0"/>
      <c r="FL1821" s="0"/>
      <c r="FM1821" s="0"/>
      <c r="FN1821" s="0"/>
      <c r="FO1821" s="0"/>
      <c r="FP1821" s="0"/>
      <c r="FQ1821" s="0"/>
      <c r="FR1821" s="0"/>
      <c r="FS1821" s="0"/>
      <c r="FT1821" s="0"/>
      <c r="FU1821" s="0"/>
      <c r="FV1821" s="0"/>
      <c r="FW1821" s="0"/>
      <c r="FX1821" s="0"/>
      <c r="FY1821" s="0"/>
      <c r="FZ1821" s="0"/>
      <c r="GA1821" s="0"/>
      <c r="GB1821" s="0"/>
      <c r="GC1821" s="0"/>
      <c r="GD1821" s="0"/>
      <c r="GE1821" s="0"/>
      <c r="GF1821" s="0"/>
      <c r="GG1821" s="0"/>
      <c r="GH1821" s="0"/>
      <c r="GI1821" s="0"/>
      <c r="GJ1821" s="0"/>
      <c r="GK1821" s="0"/>
      <c r="GL1821" s="0"/>
      <c r="GM1821" s="0"/>
      <c r="GN1821" s="0"/>
      <c r="GO1821" s="0"/>
      <c r="GP1821" s="0"/>
      <c r="GQ1821" s="0"/>
      <c r="GR1821" s="0"/>
      <c r="GS1821" s="0"/>
      <c r="GT1821" s="0"/>
      <c r="GU1821" s="0"/>
      <c r="GV1821" s="0"/>
      <c r="GW1821" s="0"/>
      <c r="GX1821" s="0"/>
      <c r="GY1821" s="0"/>
      <c r="GZ1821" s="0"/>
      <c r="HA1821" s="0"/>
      <c r="HB1821" s="0"/>
      <c r="HC1821" s="0"/>
      <c r="HD1821" s="0"/>
      <c r="HE1821" s="0"/>
      <c r="HF1821" s="0"/>
      <c r="HG1821" s="0"/>
      <c r="HH1821" s="0"/>
      <c r="HI1821" s="0"/>
      <c r="HJ1821" s="0"/>
      <c r="HK1821" s="0"/>
      <c r="HL1821" s="0"/>
      <c r="HM1821" s="0"/>
      <c r="HN1821" s="0"/>
      <c r="HO1821" s="0"/>
      <c r="HP1821" s="0"/>
      <c r="HQ1821" s="0"/>
      <c r="HR1821" s="0"/>
      <c r="HS1821" s="0"/>
      <c r="HT1821" s="0"/>
      <c r="HU1821" s="0"/>
      <c r="HV1821" s="0"/>
      <c r="HW1821" s="0"/>
      <c r="HX1821" s="0"/>
      <c r="HY1821" s="0"/>
      <c r="HZ1821" s="0"/>
      <c r="IA1821" s="0"/>
      <c r="IB1821" s="0"/>
      <c r="IC1821" s="0"/>
      <c r="ID1821" s="0"/>
      <c r="IE1821" s="0"/>
      <c r="IF1821" s="0"/>
      <c r="IG1821" s="0"/>
      <c r="IH1821" s="0"/>
      <c r="II1821" s="0"/>
      <c r="IJ1821" s="0"/>
      <c r="IK1821" s="0"/>
      <c r="IL1821" s="0"/>
      <c r="IM1821" s="0"/>
      <c r="IN1821" s="0"/>
      <c r="IO1821" s="0"/>
      <c r="IP1821" s="0"/>
      <c r="IQ1821" s="0"/>
      <c r="IR1821" s="0"/>
      <c r="IS1821" s="0"/>
      <c r="IT1821" s="0"/>
      <c r="IU1821" s="0"/>
      <c r="IV1821" s="0"/>
      <c r="IW1821" s="0"/>
    </row>
    <row r="1822" customFormat="false" ht="14.25" hidden="false" customHeight="false" outlineLevel="0" collapsed="false">
      <c r="H1822" s="0"/>
      <c r="I1822" s="0"/>
      <c r="J1822" s="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c r="CC1822" s="0"/>
      <c r="CD1822" s="0"/>
      <c r="CE1822" s="0"/>
      <c r="CF1822" s="0"/>
      <c r="CG1822" s="0"/>
      <c r="CH1822" s="0"/>
      <c r="CI1822" s="0"/>
      <c r="CJ1822" s="0"/>
      <c r="CK1822" s="0"/>
      <c r="CL1822" s="0"/>
      <c r="CM1822" s="0"/>
      <c r="CN1822" s="0"/>
      <c r="CO1822" s="0"/>
      <c r="CP1822" s="0"/>
      <c r="CQ1822" s="0"/>
      <c r="CR1822" s="0"/>
      <c r="CS1822" s="0"/>
      <c r="CT1822" s="0"/>
      <c r="CU1822" s="0"/>
      <c r="CV1822" s="0"/>
      <c r="CW1822" s="0"/>
      <c r="CX1822" s="0"/>
      <c r="CY1822" s="0"/>
      <c r="CZ1822" s="0"/>
      <c r="DA1822" s="0"/>
      <c r="DB1822" s="0"/>
      <c r="DC1822" s="0"/>
      <c r="DD1822" s="0"/>
      <c r="DE1822" s="0"/>
      <c r="DF1822" s="0"/>
      <c r="DG1822" s="0"/>
      <c r="DH1822" s="0"/>
      <c r="DI1822" s="0"/>
      <c r="DJ1822" s="0"/>
      <c r="DK1822" s="0"/>
      <c r="DL1822" s="0"/>
      <c r="DM1822" s="0"/>
      <c r="DN1822" s="0"/>
      <c r="DO1822" s="0"/>
      <c r="DP1822" s="0"/>
      <c r="DQ1822" s="0"/>
      <c r="DR1822" s="0"/>
      <c r="DS1822" s="0"/>
      <c r="DT1822" s="0"/>
      <c r="DU1822" s="0"/>
      <c r="DV1822" s="0"/>
      <c r="DW1822" s="0"/>
      <c r="DX1822" s="0"/>
      <c r="DY1822" s="0"/>
      <c r="DZ1822" s="0"/>
      <c r="EA1822" s="0"/>
      <c r="EB1822" s="0"/>
      <c r="EC1822" s="0"/>
      <c r="ED1822" s="0"/>
      <c r="EE1822" s="0"/>
      <c r="EF1822" s="0"/>
      <c r="EG1822" s="0"/>
      <c r="EH1822" s="0"/>
      <c r="EI1822" s="0"/>
      <c r="EJ1822" s="0"/>
      <c r="EK1822" s="0"/>
      <c r="EL1822" s="0"/>
      <c r="EM1822" s="0"/>
      <c r="EN1822" s="0"/>
      <c r="EO1822" s="0"/>
      <c r="EP1822" s="0"/>
      <c r="EQ1822" s="0"/>
      <c r="ER1822" s="0"/>
      <c r="ES1822" s="0"/>
      <c r="ET1822" s="0"/>
      <c r="EU1822" s="0"/>
      <c r="EV1822" s="0"/>
      <c r="EW1822" s="0"/>
      <c r="EX1822" s="0"/>
      <c r="EY1822" s="0"/>
      <c r="EZ1822" s="0"/>
      <c r="FA1822" s="0"/>
      <c r="FB1822" s="0"/>
      <c r="FC1822" s="0"/>
      <c r="FD1822" s="0"/>
      <c r="FE1822" s="0"/>
      <c r="FF1822" s="0"/>
      <c r="FG1822" s="0"/>
      <c r="FH1822" s="0"/>
      <c r="FI1822" s="0"/>
      <c r="FJ1822" s="0"/>
      <c r="FK1822" s="0"/>
      <c r="FL1822" s="0"/>
      <c r="FM1822" s="0"/>
      <c r="FN1822" s="0"/>
      <c r="FO1822" s="0"/>
      <c r="FP1822" s="0"/>
      <c r="FQ1822" s="0"/>
      <c r="FR1822" s="0"/>
      <c r="FS1822" s="0"/>
      <c r="FT1822" s="0"/>
      <c r="FU1822" s="0"/>
      <c r="FV1822" s="0"/>
      <c r="FW1822" s="0"/>
      <c r="FX1822" s="0"/>
      <c r="FY1822" s="0"/>
      <c r="FZ1822" s="0"/>
      <c r="GA1822" s="0"/>
      <c r="GB1822" s="0"/>
      <c r="GC1822" s="0"/>
      <c r="GD1822" s="0"/>
      <c r="GE1822" s="0"/>
      <c r="GF1822" s="0"/>
      <c r="GG1822" s="0"/>
      <c r="GH1822" s="0"/>
      <c r="GI1822" s="0"/>
      <c r="GJ1822" s="0"/>
      <c r="GK1822" s="0"/>
      <c r="GL1822" s="0"/>
      <c r="GM1822" s="0"/>
      <c r="GN1822" s="0"/>
      <c r="GO1822" s="0"/>
      <c r="GP1822" s="0"/>
      <c r="GQ1822" s="0"/>
      <c r="GR1822" s="0"/>
      <c r="GS1822" s="0"/>
      <c r="GT1822" s="0"/>
      <c r="GU1822" s="0"/>
      <c r="GV1822" s="0"/>
      <c r="GW1822" s="0"/>
      <c r="GX1822" s="0"/>
      <c r="GY1822" s="0"/>
      <c r="GZ1822" s="0"/>
      <c r="HA1822" s="0"/>
      <c r="HB1822" s="0"/>
      <c r="HC1822" s="0"/>
      <c r="HD1822" s="0"/>
      <c r="HE1822" s="0"/>
      <c r="HF1822" s="0"/>
      <c r="HG1822" s="0"/>
      <c r="HH1822" s="0"/>
      <c r="HI1822" s="0"/>
      <c r="HJ1822" s="0"/>
      <c r="HK1822" s="0"/>
      <c r="HL1822" s="0"/>
      <c r="HM1822" s="0"/>
      <c r="HN1822" s="0"/>
      <c r="HO1822" s="0"/>
      <c r="HP1822" s="0"/>
      <c r="HQ1822" s="0"/>
      <c r="HR1822" s="0"/>
      <c r="HS1822" s="0"/>
      <c r="HT1822" s="0"/>
      <c r="HU1822" s="0"/>
      <c r="HV1822" s="0"/>
      <c r="HW1822" s="0"/>
      <c r="HX1822" s="0"/>
      <c r="HY1822" s="0"/>
      <c r="HZ1822" s="0"/>
      <c r="IA1822" s="0"/>
      <c r="IB1822" s="0"/>
      <c r="IC1822" s="0"/>
      <c r="ID1822" s="0"/>
      <c r="IE1822" s="0"/>
      <c r="IF1822" s="0"/>
      <c r="IG1822" s="0"/>
      <c r="IH1822" s="0"/>
      <c r="II1822" s="0"/>
      <c r="IJ1822" s="0"/>
      <c r="IK1822" s="0"/>
      <c r="IL1822" s="0"/>
      <c r="IM1822" s="0"/>
      <c r="IN1822" s="0"/>
      <c r="IO1822" s="0"/>
      <c r="IP1822" s="0"/>
      <c r="IQ1822" s="0"/>
      <c r="IR1822" s="0"/>
      <c r="IS1822" s="0"/>
      <c r="IT1822" s="0"/>
      <c r="IU1822" s="0"/>
      <c r="IV1822" s="0"/>
      <c r="IW1822" s="0"/>
    </row>
    <row r="1823" customFormat="false" ht="14.25" hidden="false" customHeight="false" outlineLevel="0" collapsed="false">
      <c r="H1823" s="0"/>
      <c r="I1823" s="0"/>
      <c r="J1823" s="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c r="CC1823" s="0"/>
      <c r="CD1823" s="0"/>
      <c r="CE1823" s="0"/>
      <c r="CF1823" s="0"/>
      <c r="CG1823" s="0"/>
      <c r="CH1823" s="0"/>
      <c r="CI1823" s="0"/>
      <c r="CJ1823" s="0"/>
      <c r="CK1823" s="0"/>
      <c r="CL1823" s="0"/>
      <c r="CM1823" s="0"/>
      <c r="CN1823" s="0"/>
      <c r="CO1823" s="0"/>
      <c r="CP1823" s="0"/>
      <c r="CQ1823" s="0"/>
      <c r="CR1823" s="0"/>
      <c r="CS1823" s="0"/>
      <c r="CT1823" s="0"/>
      <c r="CU1823" s="0"/>
      <c r="CV1823" s="0"/>
      <c r="CW1823" s="0"/>
      <c r="CX1823" s="0"/>
      <c r="CY1823" s="0"/>
      <c r="CZ1823" s="0"/>
      <c r="DA1823" s="0"/>
      <c r="DB1823" s="0"/>
      <c r="DC1823" s="0"/>
      <c r="DD1823" s="0"/>
      <c r="DE1823" s="0"/>
      <c r="DF1823" s="0"/>
      <c r="DG1823" s="0"/>
      <c r="DH1823" s="0"/>
      <c r="DI1823" s="0"/>
      <c r="DJ1823" s="0"/>
      <c r="DK1823" s="0"/>
      <c r="DL1823" s="0"/>
      <c r="DM1823" s="0"/>
      <c r="DN1823" s="0"/>
      <c r="DO1823" s="0"/>
      <c r="DP1823" s="0"/>
      <c r="DQ1823" s="0"/>
      <c r="DR1823" s="0"/>
      <c r="DS1823" s="0"/>
      <c r="DT1823" s="0"/>
      <c r="DU1823" s="0"/>
      <c r="DV1823" s="0"/>
      <c r="DW1823" s="0"/>
      <c r="DX1823" s="0"/>
      <c r="DY1823" s="0"/>
      <c r="DZ1823" s="0"/>
      <c r="EA1823" s="0"/>
      <c r="EB1823" s="0"/>
      <c r="EC1823" s="0"/>
      <c r="ED1823" s="0"/>
      <c r="EE1823" s="0"/>
      <c r="EF1823" s="0"/>
      <c r="EG1823" s="0"/>
      <c r="EH1823" s="0"/>
      <c r="EI1823" s="0"/>
      <c r="EJ1823" s="0"/>
      <c r="EK1823" s="0"/>
      <c r="EL1823" s="0"/>
      <c r="EM1823" s="0"/>
      <c r="EN1823" s="0"/>
      <c r="EO1823" s="0"/>
      <c r="EP1823" s="0"/>
      <c r="EQ1823" s="0"/>
      <c r="ER1823" s="0"/>
      <c r="ES1823" s="0"/>
      <c r="ET1823" s="0"/>
      <c r="EU1823" s="0"/>
      <c r="EV1823" s="0"/>
      <c r="EW1823" s="0"/>
      <c r="EX1823" s="0"/>
      <c r="EY1823" s="0"/>
      <c r="EZ1823" s="0"/>
      <c r="FA1823" s="0"/>
      <c r="FB1823" s="0"/>
      <c r="FC1823" s="0"/>
      <c r="FD1823" s="0"/>
      <c r="FE1823" s="0"/>
      <c r="FF1823" s="0"/>
      <c r="FG1823" s="0"/>
      <c r="FH1823" s="0"/>
      <c r="FI1823" s="0"/>
      <c r="FJ1823" s="0"/>
      <c r="FK1823" s="0"/>
      <c r="FL1823" s="0"/>
      <c r="FM1823" s="0"/>
      <c r="FN1823" s="0"/>
      <c r="FO1823" s="0"/>
      <c r="FP1823" s="0"/>
      <c r="FQ1823" s="0"/>
      <c r="FR1823" s="0"/>
      <c r="FS1823" s="0"/>
      <c r="FT1823" s="0"/>
      <c r="FU1823" s="0"/>
      <c r="FV1823" s="0"/>
      <c r="FW1823" s="0"/>
      <c r="FX1823" s="0"/>
      <c r="FY1823" s="0"/>
      <c r="FZ1823" s="0"/>
      <c r="GA1823" s="0"/>
      <c r="GB1823" s="0"/>
      <c r="GC1823" s="0"/>
      <c r="GD1823" s="0"/>
      <c r="GE1823" s="0"/>
      <c r="GF1823" s="0"/>
      <c r="GG1823" s="0"/>
      <c r="GH1823" s="0"/>
      <c r="GI1823" s="0"/>
      <c r="GJ1823" s="0"/>
      <c r="GK1823" s="0"/>
      <c r="GL1823" s="0"/>
      <c r="GM1823" s="0"/>
      <c r="GN1823" s="0"/>
      <c r="GO1823" s="0"/>
      <c r="GP1823" s="0"/>
      <c r="GQ1823" s="0"/>
      <c r="GR1823" s="0"/>
      <c r="GS1823" s="0"/>
      <c r="GT1823" s="0"/>
      <c r="GU1823" s="0"/>
      <c r="GV1823" s="0"/>
      <c r="GW1823" s="0"/>
      <c r="GX1823" s="0"/>
      <c r="GY1823" s="0"/>
      <c r="GZ1823" s="0"/>
      <c r="HA1823" s="0"/>
      <c r="HB1823" s="0"/>
      <c r="HC1823" s="0"/>
      <c r="HD1823" s="0"/>
      <c r="HE1823" s="0"/>
      <c r="HF1823" s="0"/>
      <c r="HG1823" s="0"/>
      <c r="HH1823" s="0"/>
      <c r="HI1823" s="0"/>
      <c r="HJ1823" s="0"/>
      <c r="HK1823" s="0"/>
      <c r="HL1823" s="0"/>
      <c r="HM1823" s="0"/>
      <c r="HN1823" s="0"/>
      <c r="HO1823" s="0"/>
      <c r="HP1823" s="0"/>
      <c r="HQ1823" s="0"/>
      <c r="HR1823" s="0"/>
      <c r="HS1823" s="0"/>
      <c r="HT1823" s="0"/>
      <c r="HU1823" s="0"/>
      <c r="HV1823" s="0"/>
      <c r="HW1823" s="0"/>
      <c r="HX1823" s="0"/>
      <c r="HY1823" s="0"/>
      <c r="HZ1823" s="0"/>
      <c r="IA1823" s="0"/>
      <c r="IB1823" s="0"/>
      <c r="IC1823" s="0"/>
      <c r="ID1823" s="0"/>
      <c r="IE1823" s="0"/>
      <c r="IF1823" s="0"/>
      <c r="IG1823" s="0"/>
      <c r="IH1823" s="0"/>
      <c r="II1823" s="0"/>
      <c r="IJ1823" s="0"/>
      <c r="IK1823" s="0"/>
      <c r="IL1823" s="0"/>
      <c r="IM1823" s="0"/>
      <c r="IN1823" s="0"/>
      <c r="IO1823" s="0"/>
      <c r="IP1823" s="0"/>
      <c r="IQ1823" s="0"/>
      <c r="IR1823" s="0"/>
      <c r="IS1823" s="0"/>
      <c r="IT1823" s="0"/>
      <c r="IU1823" s="0"/>
      <c r="IV1823" s="0"/>
      <c r="IW1823" s="0"/>
    </row>
    <row r="1824" customFormat="false" ht="14.25" hidden="false" customHeight="false" outlineLevel="0" collapsed="false">
      <c r="H1824" s="0"/>
      <c r="I1824" s="0"/>
      <c r="J1824" s="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c r="CC1824" s="0"/>
      <c r="CD1824" s="0"/>
      <c r="CE1824" s="0"/>
      <c r="CF1824" s="0"/>
      <c r="CG1824" s="0"/>
      <c r="CH1824" s="0"/>
      <c r="CI1824" s="0"/>
      <c r="CJ1824" s="0"/>
      <c r="CK1824" s="0"/>
      <c r="CL1824" s="0"/>
      <c r="CM1824" s="0"/>
      <c r="CN1824" s="0"/>
      <c r="CO1824" s="0"/>
      <c r="CP1824" s="0"/>
      <c r="CQ1824" s="0"/>
      <c r="CR1824" s="0"/>
      <c r="CS1824" s="0"/>
      <c r="CT1824" s="0"/>
      <c r="CU1824" s="0"/>
      <c r="CV1824" s="0"/>
      <c r="CW1824" s="0"/>
      <c r="CX1824" s="0"/>
      <c r="CY1824" s="0"/>
      <c r="CZ1824" s="0"/>
      <c r="DA1824" s="0"/>
      <c r="DB1824" s="0"/>
      <c r="DC1824" s="0"/>
      <c r="DD1824" s="0"/>
      <c r="DE1824" s="0"/>
      <c r="DF1824" s="0"/>
      <c r="DG1824" s="0"/>
      <c r="DH1824" s="0"/>
      <c r="DI1824" s="0"/>
      <c r="DJ1824" s="0"/>
      <c r="DK1824" s="0"/>
      <c r="DL1824" s="0"/>
      <c r="DM1824" s="0"/>
      <c r="DN1824" s="0"/>
      <c r="DO1824" s="0"/>
      <c r="DP1824" s="0"/>
      <c r="DQ1824" s="0"/>
      <c r="DR1824" s="0"/>
      <c r="DS1824" s="0"/>
      <c r="DT1824" s="0"/>
      <c r="DU1824" s="0"/>
      <c r="DV1824" s="0"/>
      <c r="DW1824" s="0"/>
      <c r="DX1824" s="0"/>
      <c r="DY1824" s="0"/>
      <c r="DZ1824" s="0"/>
      <c r="EA1824" s="0"/>
      <c r="EB1824" s="0"/>
      <c r="EC1824" s="0"/>
      <c r="ED1824" s="0"/>
      <c r="EE1824" s="0"/>
      <c r="EF1824" s="0"/>
      <c r="EG1824" s="0"/>
      <c r="EH1824" s="0"/>
      <c r="EI1824" s="0"/>
      <c r="EJ1824" s="0"/>
      <c r="EK1824" s="0"/>
      <c r="EL1824" s="0"/>
      <c r="EM1824" s="0"/>
      <c r="EN1824" s="0"/>
      <c r="EO1824" s="0"/>
      <c r="EP1824" s="0"/>
      <c r="EQ1824" s="0"/>
      <c r="ER1824" s="0"/>
      <c r="ES1824" s="0"/>
      <c r="ET1824" s="0"/>
      <c r="EU1824" s="0"/>
      <c r="EV1824" s="0"/>
      <c r="EW1824" s="0"/>
      <c r="EX1824" s="0"/>
      <c r="EY1824" s="0"/>
      <c r="EZ1824" s="0"/>
      <c r="FA1824" s="0"/>
      <c r="FB1824" s="0"/>
      <c r="FC1824" s="0"/>
      <c r="FD1824" s="0"/>
      <c r="FE1824" s="0"/>
      <c r="FF1824" s="0"/>
      <c r="FG1824" s="0"/>
      <c r="FH1824" s="0"/>
      <c r="FI1824" s="0"/>
      <c r="FJ1824" s="0"/>
      <c r="FK1824" s="0"/>
      <c r="FL1824" s="0"/>
      <c r="FM1824" s="0"/>
      <c r="FN1824" s="0"/>
      <c r="FO1824" s="0"/>
      <c r="FP1824" s="0"/>
      <c r="FQ1824" s="0"/>
      <c r="FR1824" s="0"/>
      <c r="FS1824" s="0"/>
      <c r="FT1824" s="0"/>
      <c r="FU1824" s="0"/>
      <c r="FV1824" s="0"/>
      <c r="FW1824" s="0"/>
      <c r="FX1824" s="0"/>
      <c r="FY1824" s="0"/>
      <c r="FZ1824" s="0"/>
      <c r="GA1824" s="0"/>
      <c r="GB1824" s="0"/>
      <c r="GC1824" s="0"/>
      <c r="GD1824" s="0"/>
      <c r="GE1824" s="0"/>
      <c r="GF1824" s="0"/>
      <c r="GG1824" s="0"/>
      <c r="GH1824" s="0"/>
      <c r="GI1824" s="0"/>
      <c r="GJ1824" s="0"/>
      <c r="GK1824" s="0"/>
      <c r="GL1824" s="0"/>
      <c r="GM1824" s="0"/>
      <c r="GN1824" s="0"/>
      <c r="GO1824" s="0"/>
      <c r="GP1824" s="0"/>
      <c r="GQ1824" s="0"/>
      <c r="GR1824" s="0"/>
      <c r="GS1824" s="0"/>
      <c r="GT1824" s="0"/>
      <c r="GU1824" s="0"/>
      <c r="GV1824" s="0"/>
      <c r="GW1824" s="0"/>
      <c r="GX1824" s="0"/>
      <c r="GY1824" s="0"/>
      <c r="GZ1824" s="0"/>
      <c r="HA1824" s="0"/>
      <c r="HB1824" s="0"/>
      <c r="HC1824" s="0"/>
      <c r="HD1824" s="0"/>
      <c r="HE1824" s="0"/>
      <c r="HF1824" s="0"/>
      <c r="HG1824" s="0"/>
      <c r="HH1824" s="0"/>
      <c r="HI1824" s="0"/>
      <c r="HJ1824" s="0"/>
      <c r="HK1824" s="0"/>
      <c r="HL1824" s="0"/>
      <c r="HM1824" s="0"/>
      <c r="HN1824" s="0"/>
      <c r="HO1824" s="0"/>
      <c r="HP1824" s="0"/>
      <c r="HQ1824" s="0"/>
      <c r="HR1824" s="0"/>
      <c r="HS1824" s="0"/>
      <c r="HT1824" s="0"/>
      <c r="HU1824" s="0"/>
      <c r="HV1824" s="0"/>
      <c r="HW1824" s="0"/>
      <c r="HX1824" s="0"/>
      <c r="HY1824" s="0"/>
      <c r="HZ1824" s="0"/>
      <c r="IA1824" s="0"/>
      <c r="IB1824" s="0"/>
      <c r="IC1824" s="0"/>
      <c r="ID1824" s="0"/>
      <c r="IE1824" s="0"/>
      <c r="IF1824" s="0"/>
      <c r="IG1824" s="0"/>
      <c r="IH1824" s="0"/>
      <c r="II1824" s="0"/>
      <c r="IJ1824" s="0"/>
      <c r="IK1824" s="0"/>
      <c r="IL1824" s="0"/>
      <c r="IM1824" s="0"/>
      <c r="IN1824" s="0"/>
      <c r="IO1824" s="0"/>
      <c r="IP1824" s="0"/>
      <c r="IQ1824" s="0"/>
      <c r="IR1824" s="0"/>
      <c r="IS1824" s="0"/>
      <c r="IT1824" s="0"/>
      <c r="IU1824" s="0"/>
      <c r="IV1824" s="0"/>
      <c r="IW1824" s="0"/>
    </row>
    <row r="1825" customFormat="false" ht="14.25" hidden="false" customHeight="false" outlineLevel="0" collapsed="false">
      <c r="H1825" s="0"/>
      <c r="I1825" s="0"/>
      <c r="J1825" s="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c r="CC1825" s="0"/>
      <c r="CD1825" s="0"/>
      <c r="CE1825" s="0"/>
      <c r="CF1825" s="0"/>
      <c r="CG1825" s="0"/>
      <c r="CH1825" s="0"/>
      <c r="CI1825" s="0"/>
      <c r="CJ1825" s="0"/>
      <c r="CK1825" s="0"/>
      <c r="CL1825" s="0"/>
      <c r="CM1825" s="0"/>
      <c r="CN1825" s="0"/>
      <c r="CO1825" s="0"/>
      <c r="CP1825" s="0"/>
      <c r="CQ1825" s="0"/>
      <c r="CR1825" s="0"/>
      <c r="CS1825" s="0"/>
      <c r="CT1825" s="0"/>
      <c r="CU1825" s="0"/>
      <c r="CV1825" s="0"/>
      <c r="CW1825" s="0"/>
      <c r="CX1825" s="0"/>
      <c r="CY1825" s="0"/>
      <c r="CZ1825" s="0"/>
      <c r="DA1825" s="0"/>
      <c r="DB1825" s="0"/>
      <c r="DC1825" s="0"/>
      <c r="DD1825" s="0"/>
      <c r="DE1825" s="0"/>
      <c r="DF1825" s="0"/>
      <c r="DG1825" s="0"/>
      <c r="DH1825" s="0"/>
      <c r="DI1825" s="0"/>
      <c r="DJ1825" s="0"/>
      <c r="DK1825" s="0"/>
      <c r="DL1825" s="0"/>
      <c r="DM1825" s="0"/>
      <c r="DN1825" s="0"/>
      <c r="DO1825" s="0"/>
      <c r="DP1825" s="0"/>
      <c r="DQ1825" s="0"/>
      <c r="DR1825" s="0"/>
      <c r="DS1825" s="0"/>
      <c r="DT1825" s="0"/>
      <c r="DU1825" s="0"/>
      <c r="DV1825" s="0"/>
      <c r="DW1825" s="0"/>
      <c r="DX1825" s="0"/>
      <c r="DY1825" s="0"/>
      <c r="DZ1825" s="0"/>
      <c r="EA1825" s="0"/>
      <c r="EB1825" s="0"/>
      <c r="EC1825" s="0"/>
      <c r="ED1825" s="0"/>
      <c r="EE1825" s="0"/>
      <c r="EF1825" s="0"/>
      <c r="EG1825" s="0"/>
      <c r="EH1825" s="0"/>
      <c r="EI1825" s="0"/>
      <c r="EJ1825" s="0"/>
      <c r="EK1825" s="0"/>
      <c r="EL1825" s="0"/>
      <c r="EM1825" s="0"/>
      <c r="EN1825" s="0"/>
      <c r="EO1825" s="0"/>
      <c r="EP1825" s="0"/>
      <c r="EQ1825" s="0"/>
      <c r="ER1825" s="0"/>
      <c r="ES1825" s="0"/>
      <c r="ET1825" s="0"/>
      <c r="EU1825" s="0"/>
      <c r="EV1825" s="0"/>
      <c r="EW1825" s="0"/>
      <c r="EX1825" s="0"/>
      <c r="EY1825" s="0"/>
      <c r="EZ1825" s="0"/>
      <c r="FA1825" s="0"/>
      <c r="FB1825" s="0"/>
      <c r="FC1825" s="0"/>
      <c r="FD1825" s="0"/>
      <c r="FE1825" s="0"/>
      <c r="FF1825" s="0"/>
      <c r="FG1825" s="0"/>
      <c r="FH1825" s="0"/>
      <c r="FI1825" s="0"/>
      <c r="FJ1825" s="0"/>
      <c r="FK1825" s="0"/>
      <c r="FL1825" s="0"/>
      <c r="FM1825" s="0"/>
      <c r="FN1825" s="0"/>
      <c r="FO1825" s="0"/>
      <c r="FP1825" s="0"/>
      <c r="FQ1825" s="0"/>
      <c r="FR1825" s="0"/>
      <c r="FS1825" s="0"/>
      <c r="FT1825" s="0"/>
      <c r="FU1825" s="0"/>
      <c r="FV1825" s="0"/>
      <c r="FW1825" s="0"/>
      <c r="FX1825" s="0"/>
      <c r="FY1825" s="0"/>
      <c r="FZ1825" s="0"/>
      <c r="GA1825" s="0"/>
      <c r="GB1825" s="0"/>
      <c r="GC1825" s="0"/>
      <c r="GD1825" s="0"/>
      <c r="GE1825" s="0"/>
      <c r="GF1825" s="0"/>
      <c r="GG1825" s="0"/>
      <c r="GH1825" s="0"/>
      <c r="GI1825" s="0"/>
      <c r="GJ1825" s="0"/>
      <c r="GK1825" s="0"/>
      <c r="GL1825" s="0"/>
      <c r="GM1825" s="0"/>
      <c r="GN1825" s="0"/>
      <c r="GO1825" s="0"/>
      <c r="GP1825" s="0"/>
      <c r="GQ1825" s="0"/>
      <c r="GR1825" s="0"/>
      <c r="GS1825" s="0"/>
      <c r="GT1825" s="0"/>
      <c r="GU1825" s="0"/>
      <c r="GV1825" s="0"/>
      <c r="GW1825" s="0"/>
      <c r="GX1825" s="0"/>
      <c r="GY1825" s="0"/>
      <c r="GZ1825" s="0"/>
      <c r="HA1825" s="0"/>
      <c r="HB1825" s="0"/>
      <c r="HC1825" s="0"/>
      <c r="HD1825" s="0"/>
      <c r="HE1825" s="0"/>
      <c r="HF1825" s="0"/>
      <c r="HG1825" s="0"/>
      <c r="HH1825" s="0"/>
      <c r="HI1825" s="0"/>
      <c r="HJ1825" s="0"/>
      <c r="HK1825" s="0"/>
      <c r="HL1825" s="0"/>
      <c r="HM1825" s="0"/>
      <c r="HN1825" s="0"/>
      <c r="HO1825" s="0"/>
      <c r="HP1825" s="0"/>
      <c r="HQ1825" s="0"/>
      <c r="HR1825" s="0"/>
      <c r="HS1825" s="0"/>
      <c r="HT1825" s="0"/>
      <c r="HU1825" s="0"/>
      <c r="HV1825" s="0"/>
      <c r="HW1825" s="0"/>
      <c r="HX1825" s="0"/>
      <c r="HY1825" s="0"/>
      <c r="HZ1825" s="0"/>
      <c r="IA1825" s="0"/>
      <c r="IB1825" s="0"/>
      <c r="IC1825" s="0"/>
      <c r="ID1825" s="0"/>
      <c r="IE1825" s="0"/>
      <c r="IF1825" s="0"/>
      <c r="IG1825" s="0"/>
      <c r="IH1825" s="0"/>
      <c r="II1825" s="0"/>
      <c r="IJ1825" s="0"/>
      <c r="IK1825" s="0"/>
      <c r="IL1825" s="0"/>
      <c r="IM1825" s="0"/>
      <c r="IN1825" s="0"/>
      <c r="IO1825" s="0"/>
      <c r="IP1825" s="0"/>
      <c r="IQ1825" s="0"/>
      <c r="IR1825" s="0"/>
      <c r="IS1825" s="0"/>
      <c r="IT1825" s="0"/>
      <c r="IU1825" s="0"/>
      <c r="IV1825" s="0"/>
      <c r="IW1825" s="0"/>
    </row>
    <row r="1826" customFormat="false" ht="14.25" hidden="false" customHeight="false" outlineLevel="0" collapsed="false">
      <c r="H1826" s="0"/>
      <c r="I1826" s="0"/>
      <c r="J1826" s="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c r="AV1826" s="0"/>
      <c r="AW1826" s="0"/>
      <c r="AX1826" s="0"/>
      <c r="AY1826" s="0"/>
      <c r="AZ1826" s="0"/>
      <c r="BA1826" s="0"/>
      <c r="BB1826" s="0"/>
      <c r="BC1826" s="0"/>
      <c r="BD1826" s="0"/>
      <c r="BE1826" s="0"/>
      <c r="BF1826" s="0"/>
      <c r="BG1826" s="0"/>
      <c r="BH1826" s="0"/>
      <c r="BI1826" s="0"/>
      <c r="BJ1826" s="0"/>
      <c r="BK1826" s="0"/>
      <c r="BL1826" s="0"/>
      <c r="BM1826" s="0"/>
      <c r="BN1826" s="0"/>
      <c r="BO1826" s="0"/>
      <c r="BP1826" s="0"/>
      <c r="BQ1826" s="0"/>
      <c r="BR1826" s="0"/>
      <c r="BS1826" s="0"/>
      <c r="BT1826" s="0"/>
      <c r="BU1826" s="0"/>
      <c r="BV1826" s="0"/>
      <c r="BW1826" s="0"/>
      <c r="BX1826" s="0"/>
      <c r="BY1826" s="0"/>
      <c r="BZ1826" s="0"/>
      <c r="CA1826" s="0"/>
      <c r="CB1826" s="0"/>
      <c r="CC1826" s="0"/>
      <c r="CD1826" s="0"/>
      <c r="CE1826" s="0"/>
      <c r="CF1826" s="0"/>
      <c r="CG1826" s="0"/>
      <c r="CH1826" s="0"/>
      <c r="CI1826" s="0"/>
      <c r="CJ1826" s="0"/>
      <c r="CK1826" s="0"/>
      <c r="CL1826" s="0"/>
      <c r="CM1826" s="0"/>
      <c r="CN1826" s="0"/>
      <c r="CO1826" s="0"/>
      <c r="CP1826" s="0"/>
      <c r="CQ1826" s="0"/>
      <c r="CR1826" s="0"/>
      <c r="CS1826" s="0"/>
      <c r="CT1826" s="0"/>
      <c r="CU1826" s="0"/>
      <c r="CV1826" s="0"/>
      <c r="CW1826" s="0"/>
      <c r="CX1826" s="0"/>
      <c r="CY1826" s="0"/>
      <c r="CZ1826" s="0"/>
      <c r="DA1826" s="0"/>
      <c r="DB1826" s="0"/>
      <c r="DC1826" s="0"/>
      <c r="DD1826" s="0"/>
      <c r="DE1826" s="0"/>
      <c r="DF1826" s="0"/>
      <c r="DG1826" s="0"/>
      <c r="DH1826" s="0"/>
      <c r="DI1826" s="0"/>
      <c r="DJ1826" s="0"/>
      <c r="DK1826" s="0"/>
      <c r="DL1826" s="0"/>
      <c r="DM1826" s="0"/>
      <c r="DN1826" s="0"/>
      <c r="DO1826" s="0"/>
      <c r="DP1826" s="0"/>
      <c r="DQ1826" s="0"/>
      <c r="DR1826" s="0"/>
      <c r="DS1826" s="0"/>
      <c r="DT1826" s="0"/>
      <c r="DU1826" s="0"/>
      <c r="DV1826" s="0"/>
      <c r="DW1826" s="0"/>
      <c r="DX1826" s="0"/>
      <c r="DY1826" s="0"/>
      <c r="DZ1826" s="0"/>
      <c r="EA1826" s="0"/>
      <c r="EB1826" s="0"/>
      <c r="EC1826" s="0"/>
      <c r="ED1826" s="0"/>
      <c r="EE1826" s="0"/>
      <c r="EF1826" s="0"/>
      <c r="EG1826" s="0"/>
      <c r="EH1826" s="0"/>
      <c r="EI1826" s="0"/>
      <c r="EJ1826" s="0"/>
      <c r="EK1826" s="0"/>
      <c r="EL1826" s="0"/>
      <c r="EM1826" s="0"/>
      <c r="EN1826" s="0"/>
      <c r="EO1826" s="0"/>
      <c r="EP1826" s="0"/>
      <c r="EQ1826" s="0"/>
      <c r="ER1826" s="0"/>
      <c r="ES1826" s="0"/>
      <c r="ET1826" s="0"/>
      <c r="EU1826" s="0"/>
      <c r="EV1826" s="0"/>
      <c r="EW1826" s="0"/>
      <c r="EX1826" s="0"/>
      <c r="EY1826" s="0"/>
      <c r="EZ1826" s="0"/>
      <c r="FA1826" s="0"/>
      <c r="FB1826" s="0"/>
      <c r="FC1826" s="0"/>
      <c r="FD1826" s="0"/>
      <c r="FE1826" s="0"/>
      <c r="FF1826" s="0"/>
      <c r="FG1826" s="0"/>
      <c r="FH1826" s="0"/>
      <c r="FI1826" s="0"/>
      <c r="FJ1826" s="0"/>
      <c r="FK1826" s="0"/>
      <c r="FL1826" s="0"/>
      <c r="FM1826" s="0"/>
      <c r="FN1826" s="0"/>
      <c r="FO1826" s="0"/>
      <c r="FP1826" s="0"/>
      <c r="FQ1826" s="0"/>
      <c r="FR1826" s="0"/>
      <c r="FS1826" s="0"/>
      <c r="FT1826" s="0"/>
      <c r="FU1826" s="0"/>
      <c r="FV1826" s="0"/>
      <c r="FW1826" s="0"/>
      <c r="FX1826" s="0"/>
      <c r="FY1826" s="0"/>
      <c r="FZ1826" s="0"/>
      <c r="GA1826" s="0"/>
      <c r="GB1826" s="0"/>
      <c r="GC1826" s="0"/>
      <c r="GD1826" s="0"/>
      <c r="GE1826" s="0"/>
      <c r="GF1826" s="0"/>
      <c r="GG1826" s="0"/>
      <c r="GH1826" s="0"/>
      <c r="GI1826" s="0"/>
      <c r="GJ1826" s="0"/>
      <c r="GK1826" s="0"/>
      <c r="GL1826" s="0"/>
      <c r="GM1826" s="0"/>
      <c r="GN1826" s="0"/>
      <c r="GO1826" s="0"/>
      <c r="GP1826" s="0"/>
      <c r="GQ1826" s="0"/>
      <c r="GR1826" s="0"/>
      <c r="GS1826" s="0"/>
      <c r="GT1826" s="0"/>
      <c r="GU1826" s="0"/>
      <c r="GV1826" s="0"/>
      <c r="GW1826" s="0"/>
      <c r="GX1826" s="0"/>
      <c r="GY1826" s="0"/>
      <c r="GZ1826" s="0"/>
      <c r="HA1826" s="0"/>
      <c r="HB1826" s="0"/>
      <c r="HC1826" s="0"/>
      <c r="HD1826" s="0"/>
      <c r="HE1826" s="0"/>
      <c r="HF1826" s="0"/>
      <c r="HG1826" s="0"/>
      <c r="HH1826" s="0"/>
      <c r="HI1826" s="0"/>
      <c r="HJ1826" s="0"/>
      <c r="HK1826" s="0"/>
      <c r="HL1826" s="0"/>
      <c r="HM1826" s="0"/>
      <c r="HN1826" s="0"/>
      <c r="HO1826" s="0"/>
      <c r="HP1826" s="0"/>
      <c r="HQ1826" s="0"/>
      <c r="HR1826" s="0"/>
      <c r="HS1826" s="0"/>
      <c r="HT1826" s="0"/>
      <c r="HU1826" s="0"/>
      <c r="HV1826" s="0"/>
      <c r="HW1826" s="0"/>
      <c r="HX1826" s="0"/>
      <c r="HY1826" s="0"/>
      <c r="HZ1826" s="0"/>
      <c r="IA1826" s="0"/>
      <c r="IB1826" s="0"/>
      <c r="IC1826" s="0"/>
      <c r="ID1826" s="0"/>
      <c r="IE1826" s="0"/>
      <c r="IF1826" s="0"/>
      <c r="IG1826" s="0"/>
      <c r="IH1826" s="0"/>
      <c r="II1826" s="0"/>
      <c r="IJ1826" s="0"/>
      <c r="IK1826" s="0"/>
      <c r="IL1826" s="0"/>
      <c r="IM1826" s="0"/>
      <c r="IN1826" s="0"/>
      <c r="IO1826" s="0"/>
      <c r="IP1826" s="0"/>
      <c r="IQ1826" s="0"/>
      <c r="IR1826" s="0"/>
      <c r="IS1826" s="0"/>
      <c r="IT1826" s="0"/>
      <c r="IU1826" s="0"/>
      <c r="IV1826" s="0"/>
      <c r="IW1826" s="0"/>
    </row>
    <row r="1827" customFormat="false" ht="14.25" hidden="false" customHeight="false" outlineLevel="0" collapsed="false">
      <c r="H1827" s="0"/>
      <c r="I1827" s="0"/>
      <c r="J1827" s="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c r="AV1827" s="0"/>
      <c r="AW1827" s="0"/>
      <c r="AX1827" s="0"/>
      <c r="AY1827" s="0"/>
      <c r="AZ1827" s="0"/>
      <c r="BA1827" s="0"/>
      <c r="BB1827" s="0"/>
      <c r="BC1827" s="0"/>
      <c r="BD1827" s="0"/>
      <c r="BE1827" s="0"/>
      <c r="BF1827" s="0"/>
      <c r="BG1827" s="0"/>
      <c r="BH1827" s="0"/>
      <c r="BI1827" s="0"/>
      <c r="BJ1827" s="0"/>
      <c r="BK1827" s="0"/>
      <c r="BL1827" s="0"/>
      <c r="BM1827" s="0"/>
      <c r="BN1827" s="0"/>
      <c r="BO1827" s="0"/>
      <c r="BP1827" s="0"/>
      <c r="BQ1827" s="0"/>
      <c r="BR1827" s="0"/>
      <c r="BS1827" s="0"/>
      <c r="BT1827" s="0"/>
      <c r="BU1827" s="0"/>
      <c r="BV1827" s="0"/>
      <c r="BW1827" s="0"/>
      <c r="BX1827" s="0"/>
      <c r="BY1827" s="0"/>
      <c r="BZ1827" s="0"/>
      <c r="CA1827" s="0"/>
      <c r="CB1827" s="0"/>
      <c r="CC1827" s="0"/>
      <c r="CD1827" s="0"/>
      <c r="CE1827" s="0"/>
      <c r="CF1827" s="0"/>
      <c r="CG1827" s="0"/>
      <c r="CH1827" s="0"/>
      <c r="CI1827" s="0"/>
      <c r="CJ1827" s="0"/>
      <c r="CK1827" s="0"/>
      <c r="CL1827" s="0"/>
      <c r="CM1827" s="0"/>
      <c r="CN1827" s="0"/>
      <c r="CO1827" s="0"/>
      <c r="CP1827" s="0"/>
      <c r="CQ1827" s="0"/>
      <c r="CR1827" s="0"/>
      <c r="CS1827" s="0"/>
      <c r="CT1827" s="0"/>
      <c r="CU1827" s="0"/>
      <c r="CV1827" s="0"/>
      <c r="CW1827" s="0"/>
      <c r="CX1827" s="0"/>
      <c r="CY1827" s="0"/>
      <c r="CZ1827" s="0"/>
      <c r="DA1827" s="0"/>
      <c r="DB1827" s="0"/>
      <c r="DC1827" s="0"/>
      <c r="DD1827" s="0"/>
      <c r="DE1827" s="0"/>
      <c r="DF1827" s="0"/>
      <c r="DG1827" s="0"/>
      <c r="DH1827" s="0"/>
      <c r="DI1827" s="0"/>
      <c r="DJ1827" s="0"/>
      <c r="DK1827" s="0"/>
      <c r="DL1827" s="0"/>
      <c r="DM1827" s="0"/>
      <c r="DN1827" s="0"/>
      <c r="DO1827" s="0"/>
      <c r="DP1827" s="0"/>
      <c r="DQ1827" s="0"/>
      <c r="DR1827" s="0"/>
      <c r="DS1827" s="0"/>
      <c r="DT1827" s="0"/>
      <c r="DU1827" s="0"/>
      <c r="DV1827" s="0"/>
      <c r="DW1827" s="0"/>
      <c r="DX1827" s="0"/>
      <c r="DY1827" s="0"/>
      <c r="DZ1827" s="0"/>
      <c r="EA1827" s="0"/>
      <c r="EB1827" s="0"/>
      <c r="EC1827" s="0"/>
      <c r="ED1827" s="0"/>
      <c r="EE1827" s="0"/>
      <c r="EF1827" s="0"/>
      <c r="EG1827" s="0"/>
      <c r="EH1827" s="0"/>
      <c r="EI1827" s="0"/>
      <c r="EJ1827" s="0"/>
      <c r="EK1827" s="0"/>
      <c r="EL1827" s="0"/>
      <c r="EM1827" s="0"/>
      <c r="EN1827" s="0"/>
      <c r="EO1827" s="0"/>
      <c r="EP1827" s="0"/>
      <c r="EQ1827" s="0"/>
      <c r="ER1827" s="0"/>
      <c r="ES1827" s="0"/>
      <c r="ET1827" s="0"/>
      <c r="EU1827" s="0"/>
      <c r="EV1827" s="0"/>
      <c r="EW1827" s="0"/>
      <c r="EX1827" s="0"/>
      <c r="EY1827" s="0"/>
      <c r="EZ1827" s="0"/>
      <c r="FA1827" s="0"/>
      <c r="FB1827" s="0"/>
      <c r="FC1827" s="0"/>
      <c r="FD1827" s="0"/>
      <c r="FE1827" s="0"/>
      <c r="FF1827" s="0"/>
      <c r="FG1827" s="0"/>
      <c r="FH1827" s="0"/>
      <c r="FI1827" s="0"/>
      <c r="FJ1827" s="0"/>
      <c r="FK1827" s="0"/>
      <c r="FL1827" s="0"/>
      <c r="FM1827" s="0"/>
      <c r="FN1827" s="0"/>
      <c r="FO1827" s="0"/>
      <c r="FP1827" s="0"/>
      <c r="FQ1827" s="0"/>
      <c r="FR1827" s="0"/>
      <c r="FS1827" s="0"/>
      <c r="FT1827" s="0"/>
      <c r="FU1827" s="0"/>
      <c r="FV1827" s="0"/>
      <c r="FW1827" s="0"/>
      <c r="FX1827" s="0"/>
      <c r="FY1827" s="0"/>
      <c r="FZ1827" s="0"/>
      <c r="GA1827" s="0"/>
      <c r="GB1827" s="0"/>
      <c r="GC1827" s="0"/>
      <c r="GD1827" s="0"/>
      <c r="GE1827" s="0"/>
      <c r="GF1827" s="0"/>
      <c r="GG1827" s="0"/>
      <c r="GH1827" s="0"/>
      <c r="GI1827" s="0"/>
      <c r="GJ1827" s="0"/>
      <c r="GK1827" s="0"/>
      <c r="GL1827" s="0"/>
      <c r="GM1827" s="0"/>
      <c r="GN1827" s="0"/>
      <c r="GO1827" s="0"/>
      <c r="GP1827" s="0"/>
      <c r="GQ1827" s="0"/>
      <c r="GR1827" s="0"/>
      <c r="GS1827" s="0"/>
      <c r="GT1827" s="0"/>
      <c r="GU1827" s="0"/>
      <c r="GV1827" s="0"/>
      <c r="GW1827" s="0"/>
      <c r="GX1827" s="0"/>
      <c r="GY1827" s="0"/>
      <c r="GZ1827" s="0"/>
      <c r="HA1827" s="0"/>
      <c r="HB1827" s="0"/>
      <c r="HC1827" s="0"/>
      <c r="HD1827" s="0"/>
      <c r="HE1827" s="0"/>
      <c r="HF1827" s="0"/>
      <c r="HG1827" s="0"/>
      <c r="HH1827" s="0"/>
      <c r="HI1827" s="0"/>
      <c r="HJ1827" s="0"/>
      <c r="HK1827" s="0"/>
      <c r="HL1827" s="0"/>
      <c r="HM1827" s="0"/>
      <c r="HN1827" s="0"/>
      <c r="HO1827" s="0"/>
      <c r="HP1827" s="0"/>
      <c r="HQ1827" s="0"/>
      <c r="HR1827" s="0"/>
      <c r="HS1827" s="0"/>
      <c r="HT1827" s="0"/>
      <c r="HU1827" s="0"/>
      <c r="HV1827" s="0"/>
      <c r="HW1827" s="0"/>
      <c r="HX1827" s="0"/>
      <c r="HY1827" s="0"/>
      <c r="HZ1827" s="0"/>
      <c r="IA1827" s="0"/>
      <c r="IB1827" s="0"/>
      <c r="IC1827" s="0"/>
      <c r="ID1827" s="0"/>
      <c r="IE1827" s="0"/>
      <c r="IF1827" s="0"/>
      <c r="IG1827" s="0"/>
      <c r="IH1827" s="0"/>
      <c r="II1827" s="0"/>
      <c r="IJ1827" s="0"/>
      <c r="IK1827" s="0"/>
      <c r="IL1827" s="0"/>
      <c r="IM1827" s="0"/>
      <c r="IN1827" s="0"/>
      <c r="IO1827" s="0"/>
      <c r="IP1827" s="0"/>
      <c r="IQ1827" s="0"/>
      <c r="IR1827" s="0"/>
      <c r="IS1827" s="0"/>
      <c r="IT1827" s="0"/>
      <c r="IU1827" s="0"/>
      <c r="IV1827" s="0"/>
      <c r="IW1827" s="0"/>
    </row>
    <row r="1828" customFormat="false" ht="14.25" hidden="false" customHeight="false" outlineLevel="0" collapsed="false">
      <c r="H1828" s="0"/>
      <c r="I1828" s="0"/>
      <c r="J1828" s="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c r="AV1828" s="0"/>
      <c r="AW1828" s="0"/>
      <c r="AX1828" s="0"/>
      <c r="AY1828" s="0"/>
      <c r="AZ1828" s="0"/>
      <c r="BA1828" s="0"/>
      <c r="BB1828" s="0"/>
      <c r="BC1828" s="0"/>
      <c r="BD1828" s="0"/>
      <c r="BE1828" s="0"/>
      <c r="BF1828" s="0"/>
      <c r="BG1828" s="0"/>
      <c r="BH1828" s="0"/>
      <c r="BI1828" s="0"/>
      <c r="BJ1828" s="0"/>
      <c r="BK1828" s="0"/>
      <c r="BL1828" s="0"/>
      <c r="BM1828" s="0"/>
      <c r="BN1828" s="0"/>
      <c r="BO1828" s="0"/>
      <c r="BP1828" s="0"/>
      <c r="BQ1828" s="0"/>
      <c r="BR1828" s="0"/>
      <c r="BS1828" s="0"/>
      <c r="BT1828" s="0"/>
      <c r="BU1828" s="0"/>
      <c r="BV1828" s="0"/>
      <c r="BW1828" s="0"/>
      <c r="BX1828" s="0"/>
      <c r="BY1828" s="0"/>
      <c r="BZ1828" s="0"/>
      <c r="CA1828" s="0"/>
      <c r="CB1828" s="0"/>
      <c r="CC1828" s="0"/>
      <c r="CD1828" s="0"/>
      <c r="CE1828" s="0"/>
      <c r="CF1828" s="0"/>
      <c r="CG1828" s="0"/>
      <c r="CH1828" s="0"/>
      <c r="CI1828" s="0"/>
      <c r="CJ1828" s="0"/>
      <c r="CK1828" s="0"/>
      <c r="CL1828" s="0"/>
      <c r="CM1828" s="0"/>
      <c r="CN1828" s="0"/>
      <c r="CO1828" s="0"/>
      <c r="CP1828" s="0"/>
      <c r="CQ1828" s="0"/>
      <c r="CR1828" s="0"/>
      <c r="CS1828" s="0"/>
      <c r="CT1828" s="0"/>
      <c r="CU1828" s="0"/>
      <c r="CV1828" s="0"/>
      <c r="CW1828" s="0"/>
      <c r="CX1828" s="0"/>
      <c r="CY1828" s="0"/>
      <c r="CZ1828" s="0"/>
      <c r="DA1828" s="0"/>
      <c r="DB1828" s="0"/>
      <c r="DC1828" s="0"/>
      <c r="DD1828" s="0"/>
      <c r="DE1828" s="0"/>
      <c r="DF1828" s="0"/>
      <c r="DG1828" s="0"/>
      <c r="DH1828" s="0"/>
      <c r="DI1828" s="0"/>
      <c r="DJ1828" s="0"/>
      <c r="DK1828" s="0"/>
      <c r="DL1828" s="0"/>
      <c r="DM1828" s="0"/>
      <c r="DN1828" s="0"/>
      <c r="DO1828" s="0"/>
      <c r="DP1828" s="0"/>
      <c r="DQ1828" s="0"/>
      <c r="DR1828" s="0"/>
      <c r="DS1828" s="0"/>
      <c r="DT1828" s="0"/>
      <c r="DU1828" s="0"/>
      <c r="DV1828" s="0"/>
      <c r="DW1828" s="0"/>
      <c r="DX1828" s="0"/>
      <c r="DY1828" s="0"/>
      <c r="DZ1828" s="0"/>
      <c r="EA1828" s="0"/>
      <c r="EB1828" s="0"/>
      <c r="EC1828" s="0"/>
      <c r="ED1828" s="0"/>
      <c r="EE1828" s="0"/>
      <c r="EF1828" s="0"/>
      <c r="EG1828" s="0"/>
      <c r="EH1828" s="0"/>
      <c r="EI1828" s="0"/>
      <c r="EJ1828" s="0"/>
      <c r="EK1828" s="0"/>
      <c r="EL1828" s="0"/>
      <c r="EM1828" s="0"/>
      <c r="EN1828" s="0"/>
      <c r="EO1828" s="0"/>
      <c r="EP1828" s="0"/>
      <c r="EQ1828" s="0"/>
      <c r="ER1828" s="0"/>
      <c r="ES1828" s="0"/>
      <c r="ET1828" s="0"/>
      <c r="EU1828" s="0"/>
      <c r="EV1828" s="0"/>
      <c r="EW1828" s="0"/>
      <c r="EX1828" s="0"/>
      <c r="EY1828" s="0"/>
      <c r="EZ1828" s="0"/>
      <c r="FA1828" s="0"/>
      <c r="FB1828" s="0"/>
      <c r="FC1828" s="0"/>
      <c r="FD1828" s="0"/>
      <c r="FE1828" s="0"/>
      <c r="FF1828" s="0"/>
      <c r="FG1828" s="0"/>
      <c r="FH1828" s="0"/>
      <c r="FI1828" s="0"/>
      <c r="FJ1828" s="0"/>
      <c r="FK1828" s="0"/>
      <c r="FL1828" s="0"/>
      <c r="FM1828" s="0"/>
      <c r="FN1828" s="0"/>
      <c r="FO1828" s="0"/>
      <c r="FP1828" s="0"/>
      <c r="FQ1828" s="0"/>
      <c r="FR1828" s="0"/>
      <c r="FS1828" s="0"/>
      <c r="FT1828" s="0"/>
      <c r="FU1828" s="0"/>
      <c r="FV1828" s="0"/>
      <c r="FW1828" s="0"/>
      <c r="FX1828" s="0"/>
      <c r="FY1828" s="0"/>
      <c r="FZ1828" s="0"/>
      <c r="GA1828" s="0"/>
      <c r="GB1828" s="0"/>
      <c r="GC1828" s="0"/>
      <c r="GD1828" s="0"/>
      <c r="GE1828" s="0"/>
      <c r="GF1828" s="0"/>
      <c r="GG1828" s="0"/>
      <c r="GH1828" s="0"/>
      <c r="GI1828" s="0"/>
      <c r="GJ1828" s="0"/>
      <c r="GK1828" s="0"/>
      <c r="GL1828" s="0"/>
      <c r="GM1828" s="0"/>
      <c r="GN1828" s="0"/>
      <c r="GO1828" s="0"/>
      <c r="GP1828" s="0"/>
      <c r="GQ1828" s="0"/>
      <c r="GR1828" s="0"/>
      <c r="GS1828" s="0"/>
      <c r="GT1828" s="0"/>
      <c r="GU1828" s="0"/>
      <c r="GV1828" s="0"/>
      <c r="GW1828" s="0"/>
      <c r="GX1828" s="0"/>
      <c r="GY1828" s="0"/>
      <c r="GZ1828" s="0"/>
      <c r="HA1828" s="0"/>
      <c r="HB1828" s="0"/>
      <c r="HC1828" s="0"/>
      <c r="HD1828" s="0"/>
      <c r="HE1828" s="0"/>
      <c r="HF1828" s="0"/>
      <c r="HG1828" s="0"/>
      <c r="HH1828" s="0"/>
      <c r="HI1828" s="0"/>
      <c r="HJ1828" s="0"/>
      <c r="HK1828" s="0"/>
      <c r="HL1828" s="0"/>
      <c r="HM1828" s="0"/>
      <c r="HN1828" s="0"/>
      <c r="HO1828" s="0"/>
      <c r="HP1828" s="0"/>
      <c r="HQ1828" s="0"/>
      <c r="HR1828" s="0"/>
      <c r="HS1828" s="0"/>
      <c r="HT1828" s="0"/>
      <c r="HU1828" s="0"/>
      <c r="HV1828" s="0"/>
      <c r="HW1828" s="0"/>
      <c r="HX1828" s="0"/>
      <c r="HY1828" s="0"/>
      <c r="HZ1828" s="0"/>
      <c r="IA1828" s="0"/>
      <c r="IB1828" s="0"/>
      <c r="IC1828" s="0"/>
      <c r="ID1828" s="0"/>
      <c r="IE1828" s="0"/>
      <c r="IF1828" s="0"/>
      <c r="IG1828" s="0"/>
      <c r="IH1828" s="0"/>
      <c r="II1828" s="0"/>
      <c r="IJ1828" s="0"/>
      <c r="IK1828" s="0"/>
      <c r="IL1828" s="0"/>
      <c r="IM1828" s="0"/>
      <c r="IN1828" s="0"/>
      <c r="IO1828" s="0"/>
      <c r="IP1828" s="0"/>
      <c r="IQ1828" s="0"/>
      <c r="IR1828" s="0"/>
      <c r="IS1828" s="0"/>
      <c r="IT1828" s="0"/>
      <c r="IU1828" s="0"/>
      <c r="IV1828" s="0"/>
      <c r="IW1828" s="0"/>
    </row>
    <row r="1829" customFormat="false" ht="14.25" hidden="false" customHeight="false" outlineLevel="0" collapsed="false">
      <c r="H1829" s="0"/>
      <c r="I1829" s="0"/>
      <c r="J1829" s="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c r="AV1829" s="0"/>
      <c r="AW1829" s="0"/>
      <c r="AX1829" s="0"/>
      <c r="AY1829" s="0"/>
      <c r="AZ1829" s="0"/>
      <c r="BA1829" s="0"/>
      <c r="BB1829" s="0"/>
      <c r="BC1829" s="0"/>
      <c r="BD1829" s="0"/>
      <c r="BE1829" s="0"/>
      <c r="BF1829" s="0"/>
      <c r="BG1829" s="0"/>
      <c r="BH1829" s="0"/>
      <c r="BI1829" s="0"/>
      <c r="BJ1829" s="0"/>
      <c r="BK1829" s="0"/>
      <c r="BL1829" s="0"/>
      <c r="BM1829" s="0"/>
      <c r="BN1829" s="0"/>
      <c r="BO1829" s="0"/>
      <c r="BP1829" s="0"/>
      <c r="BQ1829" s="0"/>
      <c r="BR1829" s="0"/>
      <c r="BS1829" s="0"/>
      <c r="BT1829" s="0"/>
      <c r="BU1829" s="0"/>
      <c r="BV1829" s="0"/>
      <c r="BW1829" s="0"/>
      <c r="BX1829" s="0"/>
      <c r="BY1829" s="0"/>
      <c r="BZ1829" s="0"/>
      <c r="CA1829" s="0"/>
      <c r="CB1829" s="0"/>
      <c r="CC1829" s="0"/>
      <c r="CD1829" s="0"/>
      <c r="CE1829" s="0"/>
      <c r="CF1829" s="0"/>
      <c r="CG1829" s="0"/>
      <c r="CH1829" s="0"/>
      <c r="CI1829" s="0"/>
      <c r="CJ1829" s="0"/>
      <c r="CK1829" s="0"/>
      <c r="CL1829" s="0"/>
      <c r="CM1829" s="0"/>
      <c r="CN1829" s="0"/>
      <c r="CO1829" s="0"/>
      <c r="CP1829" s="0"/>
      <c r="CQ1829" s="0"/>
      <c r="CR1829" s="0"/>
      <c r="CS1829" s="0"/>
      <c r="CT1829" s="0"/>
      <c r="CU1829" s="0"/>
      <c r="CV1829" s="0"/>
      <c r="CW1829" s="0"/>
      <c r="CX1829" s="0"/>
      <c r="CY1829" s="0"/>
      <c r="CZ1829" s="0"/>
      <c r="DA1829" s="0"/>
      <c r="DB1829" s="0"/>
      <c r="DC1829" s="0"/>
      <c r="DD1829" s="0"/>
      <c r="DE1829" s="0"/>
      <c r="DF1829" s="0"/>
      <c r="DG1829" s="0"/>
      <c r="DH1829" s="0"/>
      <c r="DI1829" s="0"/>
      <c r="DJ1829" s="0"/>
      <c r="DK1829" s="0"/>
      <c r="DL1829" s="0"/>
      <c r="DM1829" s="0"/>
      <c r="DN1829" s="0"/>
      <c r="DO1829" s="0"/>
      <c r="DP1829" s="0"/>
      <c r="DQ1829" s="0"/>
      <c r="DR1829" s="0"/>
      <c r="DS1829" s="0"/>
      <c r="DT1829" s="0"/>
      <c r="DU1829" s="0"/>
      <c r="DV1829" s="0"/>
      <c r="DW1829" s="0"/>
      <c r="DX1829" s="0"/>
      <c r="DY1829" s="0"/>
      <c r="DZ1829" s="0"/>
      <c r="EA1829" s="0"/>
      <c r="EB1829" s="0"/>
      <c r="EC1829" s="0"/>
      <c r="ED1829" s="0"/>
      <c r="EE1829" s="0"/>
      <c r="EF1829" s="0"/>
      <c r="EG1829" s="0"/>
      <c r="EH1829" s="0"/>
      <c r="EI1829" s="0"/>
      <c r="EJ1829" s="0"/>
      <c r="EK1829" s="0"/>
      <c r="EL1829" s="0"/>
      <c r="EM1829" s="0"/>
      <c r="EN1829" s="0"/>
      <c r="EO1829" s="0"/>
      <c r="EP1829" s="0"/>
      <c r="EQ1829" s="0"/>
      <c r="ER1829" s="0"/>
      <c r="ES1829" s="0"/>
      <c r="ET1829" s="0"/>
      <c r="EU1829" s="0"/>
      <c r="EV1829" s="0"/>
      <c r="EW1829" s="0"/>
      <c r="EX1829" s="0"/>
      <c r="EY1829" s="0"/>
      <c r="EZ1829" s="0"/>
      <c r="FA1829" s="0"/>
      <c r="FB1829" s="0"/>
      <c r="FC1829" s="0"/>
      <c r="FD1829" s="0"/>
      <c r="FE1829" s="0"/>
      <c r="FF1829" s="0"/>
      <c r="FG1829" s="0"/>
      <c r="FH1829" s="0"/>
      <c r="FI1829" s="0"/>
      <c r="FJ1829" s="0"/>
      <c r="FK1829" s="0"/>
      <c r="FL1829" s="0"/>
      <c r="FM1829" s="0"/>
      <c r="FN1829" s="0"/>
      <c r="FO1829" s="0"/>
      <c r="FP1829" s="0"/>
      <c r="FQ1829" s="0"/>
      <c r="FR1829" s="0"/>
      <c r="FS1829" s="0"/>
      <c r="FT1829" s="0"/>
      <c r="FU1829" s="0"/>
      <c r="FV1829" s="0"/>
      <c r="FW1829" s="0"/>
      <c r="FX1829" s="0"/>
      <c r="FY1829" s="0"/>
      <c r="FZ1829" s="0"/>
      <c r="GA1829" s="0"/>
      <c r="GB1829" s="0"/>
      <c r="GC1829" s="0"/>
      <c r="GD1829" s="0"/>
      <c r="GE1829" s="0"/>
      <c r="GF1829" s="0"/>
      <c r="GG1829" s="0"/>
      <c r="GH1829" s="0"/>
      <c r="GI1829" s="0"/>
      <c r="GJ1829" s="0"/>
      <c r="GK1829" s="0"/>
      <c r="GL1829" s="0"/>
      <c r="GM1829" s="0"/>
      <c r="GN1829" s="0"/>
      <c r="GO1829" s="0"/>
      <c r="GP1829" s="0"/>
      <c r="GQ1829" s="0"/>
      <c r="GR1829" s="0"/>
      <c r="GS1829" s="0"/>
      <c r="GT1829" s="0"/>
      <c r="GU1829" s="0"/>
      <c r="GV1829" s="0"/>
      <c r="GW1829" s="0"/>
      <c r="GX1829" s="0"/>
      <c r="GY1829" s="0"/>
      <c r="GZ1829" s="0"/>
      <c r="HA1829" s="0"/>
      <c r="HB1829" s="0"/>
      <c r="HC1829" s="0"/>
      <c r="HD1829" s="0"/>
      <c r="HE1829" s="0"/>
      <c r="HF1829" s="0"/>
      <c r="HG1829" s="0"/>
      <c r="HH1829" s="0"/>
      <c r="HI1829" s="0"/>
      <c r="HJ1829" s="0"/>
      <c r="HK1829" s="0"/>
      <c r="HL1829" s="0"/>
      <c r="HM1829" s="0"/>
      <c r="HN1829" s="0"/>
      <c r="HO1829" s="0"/>
      <c r="HP1829" s="0"/>
      <c r="HQ1829" s="0"/>
      <c r="HR1829" s="0"/>
      <c r="HS1829" s="0"/>
      <c r="HT1829" s="0"/>
      <c r="HU1829" s="0"/>
      <c r="HV1829" s="0"/>
      <c r="HW1829" s="0"/>
      <c r="HX1829" s="0"/>
      <c r="HY1829" s="0"/>
      <c r="HZ1829" s="0"/>
      <c r="IA1829" s="0"/>
      <c r="IB1829" s="0"/>
      <c r="IC1829" s="0"/>
      <c r="ID1829" s="0"/>
      <c r="IE1829" s="0"/>
      <c r="IF1829" s="0"/>
      <c r="IG1829" s="0"/>
      <c r="IH1829" s="0"/>
      <c r="II1829" s="0"/>
      <c r="IJ1829" s="0"/>
      <c r="IK1829" s="0"/>
      <c r="IL1829" s="0"/>
      <c r="IM1829" s="0"/>
      <c r="IN1829" s="0"/>
      <c r="IO1829" s="0"/>
      <c r="IP1829" s="0"/>
      <c r="IQ1829" s="0"/>
      <c r="IR1829" s="0"/>
      <c r="IS1829" s="0"/>
      <c r="IT1829" s="0"/>
      <c r="IU1829" s="0"/>
      <c r="IV1829" s="0"/>
      <c r="IW1829" s="0"/>
    </row>
    <row r="1830" customFormat="false" ht="14.25" hidden="false" customHeight="false" outlineLevel="0" collapsed="false">
      <c r="H1830" s="0"/>
      <c r="I1830" s="0"/>
      <c r="J1830" s="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c r="AV1830" s="0"/>
      <c r="AW1830" s="0"/>
      <c r="AX1830" s="0"/>
      <c r="AY1830" s="0"/>
      <c r="AZ1830" s="0"/>
      <c r="BA1830" s="0"/>
      <c r="BB1830" s="0"/>
      <c r="BC1830" s="0"/>
      <c r="BD1830" s="0"/>
      <c r="BE1830" s="0"/>
      <c r="BF1830" s="0"/>
      <c r="BG1830" s="0"/>
      <c r="BH1830" s="0"/>
      <c r="BI1830" s="0"/>
      <c r="BJ1830" s="0"/>
      <c r="BK1830" s="0"/>
      <c r="BL1830" s="0"/>
      <c r="BM1830" s="0"/>
      <c r="BN1830" s="0"/>
      <c r="BO1830" s="0"/>
      <c r="BP1830" s="0"/>
      <c r="BQ1830" s="0"/>
      <c r="BR1830" s="0"/>
      <c r="BS1830" s="0"/>
      <c r="BT1830" s="0"/>
      <c r="BU1830" s="0"/>
      <c r="BV1830" s="0"/>
      <c r="BW1830" s="0"/>
      <c r="BX1830" s="0"/>
      <c r="BY1830" s="0"/>
      <c r="BZ1830" s="0"/>
      <c r="CA1830" s="0"/>
      <c r="CB1830" s="0"/>
      <c r="CC1830" s="0"/>
      <c r="CD1830" s="0"/>
      <c r="CE1830" s="0"/>
      <c r="CF1830" s="0"/>
      <c r="CG1830" s="0"/>
      <c r="CH1830" s="0"/>
      <c r="CI1830" s="0"/>
      <c r="CJ1830" s="0"/>
      <c r="CK1830" s="0"/>
      <c r="CL1830" s="0"/>
      <c r="CM1830" s="0"/>
      <c r="CN1830" s="0"/>
      <c r="CO1830" s="0"/>
      <c r="CP1830" s="0"/>
      <c r="CQ1830" s="0"/>
      <c r="CR1830" s="0"/>
      <c r="CS1830" s="0"/>
      <c r="CT1830" s="0"/>
      <c r="CU1830" s="0"/>
      <c r="CV1830" s="0"/>
      <c r="CW1830" s="0"/>
      <c r="CX1830" s="0"/>
      <c r="CY1830" s="0"/>
      <c r="CZ1830" s="0"/>
      <c r="DA1830" s="0"/>
      <c r="DB1830" s="0"/>
      <c r="DC1830" s="0"/>
      <c r="DD1830" s="0"/>
      <c r="DE1830" s="0"/>
      <c r="DF1830" s="0"/>
      <c r="DG1830" s="0"/>
      <c r="DH1830" s="0"/>
      <c r="DI1830" s="0"/>
      <c r="DJ1830" s="0"/>
      <c r="DK1830" s="0"/>
      <c r="DL1830" s="0"/>
      <c r="DM1830" s="0"/>
      <c r="DN1830" s="0"/>
      <c r="DO1830" s="0"/>
      <c r="DP1830" s="0"/>
      <c r="DQ1830" s="0"/>
      <c r="DR1830" s="0"/>
      <c r="DS1830" s="0"/>
      <c r="DT1830" s="0"/>
      <c r="DU1830" s="0"/>
      <c r="DV1830" s="0"/>
      <c r="DW1830" s="0"/>
      <c r="DX1830" s="0"/>
      <c r="DY1830" s="0"/>
      <c r="DZ1830" s="0"/>
      <c r="EA1830" s="0"/>
      <c r="EB1830" s="0"/>
      <c r="EC1830" s="0"/>
      <c r="ED1830" s="0"/>
      <c r="EE1830" s="0"/>
      <c r="EF1830" s="0"/>
      <c r="EG1830" s="0"/>
      <c r="EH1830" s="0"/>
      <c r="EI1830" s="0"/>
      <c r="EJ1830" s="0"/>
      <c r="EK1830" s="0"/>
      <c r="EL1830" s="0"/>
      <c r="EM1830" s="0"/>
      <c r="EN1830" s="0"/>
      <c r="EO1830" s="0"/>
      <c r="EP1830" s="0"/>
      <c r="EQ1830" s="0"/>
      <c r="ER1830" s="0"/>
      <c r="ES1830" s="0"/>
      <c r="ET1830" s="0"/>
      <c r="EU1830" s="0"/>
      <c r="EV1830" s="0"/>
      <c r="EW1830" s="0"/>
      <c r="EX1830" s="0"/>
      <c r="EY1830" s="0"/>
      <c r="EZ1830" s="0"/>
      <c r="FA1830" s="0"/>
      <c r="FB1830" s="0"/>
      <c r="FC1830" s="0"/>
      <c r="FD1830" s="0"/>
      <c r="FE1830" s="0"/>
      <c r="FF1830" s="0"/>
      <c r="FG1830" s="0"/>
      <c r="FH1830" s="0"/>
      <c r="FI1830" s="0"/>
      <c r="FJ1830" s="0"/>
      <c r="FK1830" s="0"/>
      <c r="FL1830" s="0"/>
      <c r="FM1830" s="0"/>
      <c r="FN1830" s="0"/>
      <c r="FO1830" s="0"/>
      <c r="FP1830" s="0"/>
      <c r="FQ1830" s="0"/>
      <c r="FR1830" s="0"/>
      <c r="FS1830" s="0"/>
      <c r="FT1830" s="0"/>
      <c r="FU1830" s="0"/>
      <c r="FV1830" s="0"/>
      <c r="FW1830" s="0"/>
      <c r="FX1830" s="0"/>
      <c r="FY1830" s="0"/>
      <c r="FZ1830" s="0"/>
      <c r="GA1830" s="0"/>
      <c r="GB1830" s="0"/>
      <c r="GC1830" s="0"/>
      <c r="GD1830" s="0"/>
      <c r="GE1830" s="0"/>
      <c r="GF1830" s="0"/>
      <c r="GG1830" s="0"/>
      <c r="GH1830" s="0"/>
      <c r="GI1830" s="0"/>
      <c r="GJ1830" s="0"/>
      <c r="GK1830" s="0"/>
      <c r="GL1830" s="0"/>
      <c r="GM1830" s="0"/>
      <c r="GN1830" s="0"/>
      <c r="GO1830" s="0"/>
      <c r="GP1830" s="0"/>
      <c r="GQ1830" s="0"/>
      <c r="GR1830" s="0"/>
      <c r="GS1830" s="0"/>
      <c r="GT1830" s="0"/>
      <c r="GU1830" s="0"/>
      <c r="GV1830" s="0"/>
      <c r="GW1830" s="0"/>
      <c r="GX1830" s="0"/>
      <c r="GY1830" s="0"/>
      <c r="GZ1830" s="0"/>
      <c r="HA1830" s="0"/>
      <c r="HB1830" s="0"/>
      <c r="HC1830" s="0"/>
      <c r="HD1830" s="0"/>
      <c r="HE1830" s="0"/>
      <c r="HF1830" s="0"/>
      <c r="HG1830" s="0"/>
      <c r="HH1830" s="0"/>
      <c r="HI1830" s="0"/>
      <c r="HJ1830" s="0"/>
      <c r="HK1830" s="0"/>
      <c r="HL1830" s="0"/>
      <c r="HM1830" s="0"/>
      <c r="HN1830" s="0"/>
      <c r="HO1830" s="0"/>
      <c r="HP1830" s="0"/>
      <c r="HQ1830" s="0"/>
      <c r="HR1830" s="0"/>
      <c r="HS1830" s="0"/>
      <c r="HT1830" s="0"/>
      <c r="HU1830" s="0"/>
      <c r="HV1830" s="0"/>
      <c r="HW1830" s="0"/>
      <c r="HX1830" s="0"/>
      <c r="HY1830" s="0"/>
      <c r="HZ1830" s="0"/>
      <c r="IA1830" s="0"/>
      <c r="IB1830" s="0"/>
      <c r="IC1830" s="0"/>
      <c r="ID1830" s="0"/>
      <c r="IE1830" s="0"/>
      <c r="IF1830" s="0"/>
      <c r="IG1830" s="0"/>
      <c r="IH1830" s="0"/>
      <c r="II1830" s="0"/>
      <c r="IJ1830" s="0"/>
      <c r="IK1830" s="0"/>
      <c r="IL1830" s="0"/>
      <c r="IM1830" s="0"/>
      <c r="IN1830" s="0"/>
      <c r="IO1830" s="0"/>
      <c r="IP1830" s="0"/>
      <c r="IQ1830" s="0"/>
      <c r="IR1830" s="0"/>
      <c r="IS1830" s="0"/>
      <c r="IT1830" s="0"/>
      <c r="IU1830" s="0"/>
      <c r="IV1830" s="0"/>
      <c r="IW1830" s="0"/>
    </row>
    <row r="1831" customFormat="false" ht="14.25" hidden="false" customHeight="false" outlineLevel="0" collapsed="false">
      <c r="H1831" s="0"/>
      <c r="I1831" s="0"/>
      <c r="J1831" s="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c r="AV1831" s="0"/>
      <c r="AW1831" s="0"/>
      <c r="AX1831" s="0"/>
      <c r="AY1831" s="0"/>
      <c r="AZ1831" s="0"/>
      <c r="BA1831" s="0"/>
      <c r="BB1831" s="0"/>
      <c r="BC1831" s="0"/>
      <c r="BD1831" s="0"/>
      <c r="BE1831" s="0"/>
      <c r="BF1831" s="0"/>
      <c r="BG1831" s="0"/>
      <c r="BH1831" s="0"/>
      <c r="BI1831" s="0"/>
      <c r="BJ1831" s="0"/>
      <c r="BK1831" s="0"/>
      <c r="BL1831" s="0"/>
      <c r="BM1831" s="0"/>
      <c r="BN1831" s="0"/>
      <c r="BO1831" s="0"/>
      <c r="BP1831" s="0"/>
      <c r="BQ1831" s="0"/>
      <c r="BR1831" s="0"/>
      <c r="BS1831" s="0"/>
      <c r="BT1831" s="0"/>
      <c r="BU1831" s="0"/>
      <c r="BV1831" s="0"/>
      <c r="BW1831" s="0"/>
      <c r="BX1831" s="0"/>
      <c r="BY1831" s="0"/>
      <c r="BZ1831" s="0"/>
      <c r="CA1831" s="0"/>
      <c r="CB1831" s="0"/>
      <c r="CC1831" s="0"/>
      <c r="CD1831" s="0"/>
      <c r="CE1831" s="0"/>
      <c r="CF1831" s="0"/>
      <c r="CG1831" s="0"/>
      <c r="CH1831" s="0"/>
      <c r="CI1831" s="0"/>
      <c r="CJ1831" s="0"/>
      <c r="CK1831" s="0"/>
      <c r="CL1831" s="0"/>
      <c r="CM1831" s="0"/>
      <c r="CN1831" s="0"/>
      <c r="CO1831" s="0"/>
      <c r="CP1831" s="0"/>
      <c r="CQ1831" s="0"/>
      <c r="CR1831" s="0"/>
      <c r="CS1831" s="0"/>
      <c r="CT1831" s="0"/>
      <c r="CU1831" s="0"/>
      <c r="CV1831" s="0"/>
      <c r="CW1831" s="0"/>
      <c r="CX1831" s="0"/>
      <c r="CY1831" s="0"/>
      <c r="CZ1831" s="0"/>
      <c r="DA1831" s="0"/>
      <c r="DB1831" s="0"/>
      <c r="DC1831" s="0"/>
      <c r="DD1831" s="0"/>
      <c r="DE1831" s="0"/>
      <c r="DF1831" s="0"/>
      <c r="DG1831" s="0"/>
      <c r="DH1831" s="0"/>
      <c r="DI1831" s="0"/>
      <c r="DJ1831" s="0"/>
      <c r="DK1831" s="0"/>
      <c r="DL1831" s="0"/>
      <c r="DM1831" s="0"/>
      <c r="DN1831" s="0"/>
      <c r="DO1831" s="0"/>
      <c r="DP1831" s="0"/>
      <c r="DQ1831" s="0"/>
      <c r="DR1831" s="0"/>
      <c r="DS1831" s="0"/>
      <c r="DT1831" s="0"/>
      <c r="DU1831" s="0"/>
      <c r="DV1831" s="0"/>
      <c r="DW1831" s="0"/>
      <c r="DX1831" s="0"/>
      <c r="DY1831" s="0"/>
      <c r="DZ1831" s="0"/>
      <c r="EA1831" s="0"/>
      <c r="EB1831" s="0"/>
      <c r="EC1831" s="0"/>
      <c r="ED1831" s="0"/>
      <c r="EE1831" s="0"/>
      <c r="EF1831" s="0"/>
      <c r="EG1831" s="0"/>
      <c r="EH1831" s="0"/>
      <c r="EI1831" s="0"/>
      <c r="EJ1831" s="0"/>
      <c r="EK1831" s="0"/>
      <c r="EL1831" s="0"/>
      <c r="EM1831" s="0"/>
      <c r="EN1831" s="0"/>
      <c r="EO1831" s="0"/>
      <c r="EP1831" s="0"/>
      <c r="EQ1831" s="0"/>
      <c r="ER1831" s="0"/>
      <c r="ES1831" s="0"/>
      <c r="ET1831" s="0"/>
      <c r="EU1831" s="0"/>
      <c r="EV1831" s="0"/>
      <c r="EW1831" s="0"/>
      <c r="EX1831" s="0"/>
      <c r="EY1831" s="0"/>
      <c r="EZ1831" s="0"/>
      <c r="FA1831" s="0"/>
      <c r="FB1831" s="0"/>
      <c r="FC1831" s="0"/>
      <c r="FD1831" s="0"/>
      <c r="FE1831" s="0"/>
      <c r="FF1831" s="0"/>
      <c r="FG1831" s="0"/>
      <c r="FH1831" s="0"/>
      <c r="FI1831" s="0"/>
      <c r="FJ1831" s="0"/>
      <c r="FK1831" s="0"/>
      <c r="FL1831" s="0"/>
      <c r="FM1831" s="0"/>
      <c r="FN1831" s="0"/>
      <c r="FO1831" s="0"/>
      <c r="FP1831" s="0"/>
      <c r="FQ1831" s="0"/>
      <c r="FR1831" s="0"/>
      <c r="FS1831" s="0"/>
      <c r="FT1831" s="0"/>
      <c r="FU1831" s="0"/>
      <c r="FV1831" s="0"/>
      <c r="FW1831" s="0"/>
      <c r="FX1831" s="0"/>
      <c r="FY1831" s="0"/>
      <c r="FZ1831" s="0"/>
      <c r="GA1831" s="0"/>
      <c r="GB1831" s="0"/>
      <c r="GC1831" s="0"/>
      <c r="GD1831" s="0"/>
      <c r="GE1831" s="0"/>
      <c r="GF1831" s="0"/>
      <c r="GG1831" s="0"/>
      <c r="GH1831" s="0"/>
      <c r="GI1831" s="0"/>
      <c r="GJ1831" s="0"/>
      <c r="GK1831" s="0"/>
      <c r="GL1831" s="0"/>
      <c r="GM1831" s="0"/>
      <c r="GN1831" s="0"/>
      <c r="GO1831" s="0"/>
      <c r="GP1831" s="0"/>
      <c r="GQ1831" s="0"/>
      <c r="GR1831" s="0"/>
      <c r="GS1831" s="0"/>
      <c r="GT1831" s="0"/>
      <c r="GU1831" s="0"/>
      <c r="GV1831" s="0"/>
      <c r="GW1831" s="0"/>
      <c r="GX1831" s="0"/>
      <c r="GY1831" s="0"/>
      <c r="GZ1831" s="0"/>
      <c r="HA1831" s="0"/>
      <c r="HB1831" s="0"/>
      <c r="HC1831" s="0"/>
      <c r="HD1831" s="0"/>
      <c r="HE1831" s="0"/>
      <c r="HF1831" s="0"/>
      <c r="HG1831" s="0"/>
      <c r="HH1831" s="0"/>
      <c r="HI1831" s="0"/>
      <c r="HJ1831" s="0"/>
      <c r="HK1831" s="0"/>
      <c r="HL1831" s="0"/>
      <c r="HM1831" s="0"/>
      <c r="HN1831" s="0"/>
      <c r="HO1831" s="0"/>
      <c r="HP1831" s="0"/>
      <c r="HQ1831" s="0"/>
      <c r="HR1831" s="0"/>
      <c r="HS1831" s="0"/>
      <c r="HT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14.25" hidden="false" customHeight="false" outlineLevel="0" collapsed="false">
      <c r="H1832" s="0"/>
      <c r="I1832" s="0"/>
      <c r="J1832" s="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c r="AV1832" s="0"/>
      <c r="AW1832" s="0"/>
      <c r="AX1832" s="0"/>
      <c r="AY1832" s="0"/>
      <c r="AZ1832" s="0"/>
      <c r="BA1832" s="0"/>
      <c r="BB1832" s="0"/>
      <c r="BC1832" s="0"/>
      <c r="BD1832" s="0"/>
      <c r="BE1832" s="0"/>
      <c r="BF1832" s="0"/>
      <c r="BG1832" s="0"/>
      <c r="BH1832" s="0"/>
      <c r="BI1832" s="0"/>
      <c r="BJ1832" s="0"/>
      <c r="BK1832" s="0"/>
      <c r="BL1832" s="0"/>
      <c r="BM1832" s="0"/>
      <c r="BN1832" s="0"/>
      <c r="BO1832" s="0"/>
      <c r="BP1832" s="0"/>
      <c r="BQ1832" s="0"/>
      <c r="BR1832" s="0"/>
      <c r="BS1832" s="0"/>
      <c r="BT1832" s="0"/>
      <c r="BU1832" s="0"/>
      <c r="BV1832" s="0"/>
      <c r="BW1832" s="0"/>
      <c r="BX1832" s="0"/>
      <c r="BY1832" s="0"/>
      <c r="BZ1832" s="0"/>
      <c r="CA1832" s="0"/>
      <c r="CB1832" s="0"/>
      <c r="CC1832" s="0"/>
      <c r="CD1832" s="0"/>
      <c r="CE1832" s="0"/>
      <c r="CF1832" s="0"/>
      <c r="CG1832" s="0"/>
      <c r="CH1832" s="0"/>
      <c r="CI1832" s="0"/>
      <c r="CJ1832" s="0"/>
      <c r="CK1832" s="0"/>
      <c r="CL1832" s="0"/>
      <c r="CM1832" s="0"/>
      <c r="CN1832" s="0"/>
      <c r="CO1832" s="0"/>
      <c r="CP1832" s="0"/>
      <c r="CQ1832" s="0"/>
      <c r="CR1832" s="0"/>
      <c r="CS1832" s="0"/>
      <c r="CT1832" s="0"/>
      <c r="CU1832" s="0"/>
      <c r="CV1832" s="0"/>
      <c r="CW1832" s="0"/>
      <c r="CX1832" s="0"/>
      <c r="CY1832" s="0"/>
      <c r="CZ1832" s="0"/>
      <c r="DA1832" s="0"/>
      <c r="DB1832" s="0"/>
      <c r="DC1832" s="0"/>
      <c r="DD1832" s="0"/>
      <c r="DE1832" s="0"/>
      <c r="DF1832" s="0"/>
      <c r="DG1832" s="0"/>
      <c r="DH1832" s="0"/>
      <c r="DI1832" s="0"/>
      <c r="DJ1832" s="0"/>
      <c r="DK1832" s="0"/>
      <c r="DL1832" s="0"/>
      <c r="DM1832" s="0"/>
      <c r="DN1832" s="0"/>
      <c r="DO1832" s="0"/>
      <c r="DP1832" s="0"/>
      <c r="DQ1832" s="0"/>
      <c r="DR1832" s="0"/>
      <c r="DS1832" s="0"/>
      <c r="DT1832" s="0"/>
      <c r="DU1832" s="0"/>
      <c r="DV1832" s="0"/>
      <c r="DW1832" s="0"/>
      <c r="DX1832" s="0"/>
      <c r="DY1832" s="0"/>
      <c r="DZ1832" s="0"/>
      <c r="EA1832" s="0"/>
      <c r="EB1832" s="0"/>
      <c r="EC1832" s="0"/>
      <c r="ED1832" s="0"/>
      <c r="EE1832" s="0"/>
      <c r="EF1832" s="0"/>
      <c r="EG1832" s="0"/>
      <c r="EH1832" s="0"/>
      <c r="EI1832" s="0"/>
      <c r="EJ1832" s="0"/>
      <c r="EK1832" s="0"/>
      <c r="EL1832" s="0"/>
      <c r="EM1832" s="0"/>
      <c r="EN1832" s="0"/>
      <c r="EO1832" s="0"/>
      <c r="EP1832" s="0"/>
      <c r="EQ1832" s="0"/>
      <c r="ER1832" s="0"/>
      <c r="ES1832" s="0"/>
      <c r="ET1832" s="0"/>
      <c r="EU1832" s="0"/>
      <c r="EV1832" s="0"/>
      <c r="EW1832" s="0"/>
      <c r="EX1832" s="0"/>
      <c r="EY1832" s="0"/>
      <c r="EZ1832" s="0"/>
      <c r="FA1832" s="0"/>
      <c r="FB1832" s="0"/>
      <c r="FC1832" s="0"/>
      <c r="FD1832" s="0"/>
      <c r="FE1832" s="0"/>
      <c r="FF1832" s="0"/>
      <c r="FG1832" s="0"/>
      <c r="FH1832" s="0"/>
      <c r="FI1832" s="0"/>
      <c r="FJ1832" s="0"/>
      <c r="FK1832" s="0"/>
      <c r="FL1832" s="0"/>
      <c r="FM1832" s="0"/>
      <c r="FN1832" s="0"/>
      <c r="FO1832" s="0"/>
      <c r="FP1832" s="0"/>
      <c r="FQ1832" s="0"/>
      <c r="FR1832" s="0"/>
      <c r="FS1832" s="0"/>
      <c r="FT1832" s="0"/>
      <c r="FU1832" s="0"/>
      <c r="FV1832" s="0"/>
      <c r="FW1832" s="0"/>
      <c r="FX1832" s="0"/>
      <c r="FY1832" s="0"/>
      <c r="FZ1832" s="0"/>
      <c r="GA1832" s="0"/>
      <c r="GB1832" s="0"/>
      <c r="GC1832" s="0"/>
      <c r="GD1832" s="0"/>
      <c r="GE1832" s="0"/>
      <c r="GF1832" s="0"/>
      <c r="GG1832" s="0"/>
      <c r="GH1832" s="0"/>
      <c r="GI1832" s="0"/>
      <c r="GJ1832" s="0"/>
      <c r="GK1832" s="0"/>
      <c r="GL1832" s="0"/>
      <c r="GM1832" s="0"/>
      <c r="GN1832" s="0"/>
      <c r="GO1832" s="0"/>
      <c r="GP1832" s="0"/>
      <c r="GQ1832" s="0"/>
      <c r="GR1832" s="0"/>
      <c r="GS1832" s="0"/>
      <c r="GT1832" s="0"/>
      <c r="GU1832" s="0"/>
      <c r="GV1832" s="0"/>
      <c r="GW1832" s="0"/>
      <c r="GX1832" s="0"/>
      <c r="GY1832" s="0"/>
      <c r="GZ1832" s="0"/>
      <c r="HA1832" s="0"/>
      <c r="HB1832" s="0"/>
      <c r="HC1832" s="0"/>
      <c r="HD1832" s="0"/>
      <c r="HE1832" s="0"/>
      <c r="HF1832" s="0"/>
      <c r="HG1832" s="0"/>
      <c r="HH1832" s="0"/>
      <c r="HI1832" s="0"/>
      <c r="HJ1832" s="0"/>
      <c r="HK1832" s="0"/>
      <c r="HL1832" s="0"/>
      <c r="HM1832" s="0"/>
      <c r="HN1832" s="0"/>
      <c r="HO1832" s="0"/>
      <c r="HP1832" s="0"/>
      <c r="HQ1832" s="0"/>
      <c r="HR1832" s="0"/>
      <c r="HS1832" s="0"/>
      <c r="HT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customFormat="false" ht="14.25" hidden="false" customHeight="false" outlineLevel="0" collapsed="false">
      <c r="H1833" s="0"/>
      <c r="I1833" s="0"/>
      <c r="J1833" s="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c r="AV1833" s="0"/>
      <c r="AW1833" s="0"/>
      <c r="AX1833" s="0"/>
      <c r="AY1833" s="0"/>
      <c r="AZ1833" s="0"/>
      <c r="BA1833" s="0"/>
      <c r="BB1833" s="0"/>
      <c r="BC1833" s="0"/>
      <c r="BD1833" s="0"/>
      <c r="BE1833" s="0"/>
      <c r="BF1833" s="0"/>
      <c r="BG1833" s="0"/>
      <c r="BH1833" s="0"/>
      <c r="BI1833" s="0"/>
      <c r="BJ1833" s="0"/>
      <c r="BK1833" s="0"/>
      <c r="BL1833" s="0"/>
      <c r="BM1833" s="0"/>
      <c r="BN1833" s="0"/>
      <c r="BO1833" s="0"/>
      <c r="BP1833" s="0"/>
      <c r="BQ1833" s="0"/>
      <c r="BR1833" s="0"/>
      <c r="BS1833" s="0"/>
      <c r="BT1833" s="0"/>
      <c r="BU1833" s="0"/>
      <c r="BV1833" s="0"/>
      <c r="BW1833" s="0"/>
      <c r="BX1833" s="0"/>
      <c r="BY1833" s="0"/>
      <c r="BZ1833" s="0"/>
      <c r="CA1833" s="0"/>
      <c r="CB1833" s="0"/>
      <c r="CC1833" s="0"/>
      <c r="CD1833" s="0"/>
      <c r="CE1833" s="0"/>
      <c r="CF1833" s="0"/>
      <c r="CG1833" s="0"/>
      <c r="CH1833" s="0"/>
      <c r="CI1833" s="0"/>
      <c r="CJ1833" s="0"/>
      <c r="CK1833" s="0"/>
      <c r="CL1833" s="0"/>
      <c r="CM1833" s="0"/>
      <c r="CN1833" s="0"/>
      <c r="CO1833" s="0"/>
      <c r="CP1833" s="0"/>
      <c r="CQ1833" s="0"/>
      <c r="CR1833" s="0"/>
      <c r="CS1833" s="0"/>
      <c r="CT1833" s="0"/>
      <c r="CU1833" s="0"/>
      <c r="CV1833" s="0"/>
      <c r="CW1833" s="0"/>
      <c r="CX1833" s="0"/>
      <c r="CY1833" s="0"/>
      <c r="CZ1833" s="0"/>
      <c r="DA1833" s="0"/>
      <c r="DB1833" s="0"/>
      <c r="DC1833" s="0"/>
      <c r="DD1833" s="0"/>
      <c r="DE1833" s="0"/>
      <c r="DF1833" s="0"/>
      <c r="DG1833" s="0"/>
      <c r="DH1833" s="0"/>
      <c r="DI1833" s="0"/>
      <c r="DJ1833" s="0"/>
      <c r="DK1833" s="0"/>
      <c r="DL1833" s="0"/>
      <c r="DM1833" s="0"/>
      <c r="DN1833" s="0"/>
      <c r="DO1833" s="0"/>
      <c r="DP1833" s="0"/>
      <c r="DQ1833" s="0"/>
      <c r="DR1833" s="0"/>
      <c r="DS1833" s="0"/>
      <c r="DT1833" s="0"/>
      <c r="DU1833" s="0"/>
      <c r="DV1833" s="0"/>
      <c r="DW1833" s="0"/>
      <c r="DX1833" s="0"/>
      <c r="DY1833" s="0"/>
      <c r="DZ1833" s="0"/>
      <c r="EA1833" s="0"/>
      <c r="EB1833" s="0"/>
      <c r="EC1833" s="0"/>
      <c r="ED1833" s="0"/>
      <c r="EE1833" s="0"/>
      <c r="EF1833" s="0"/>
      <c r="EG1833" s="0"/>
      <c r="EH1833" s="0"/>
      <c r="EI1833" s="0"/>
      <c r="EJ1833" s="0"/>
      <c r="EK1833" s="0"/>
      <c r="EL1833" s="0"/>
      <c r="EM1833" s="0"/>
      <c r="EN1833" s="0"/>
      <c r="EO1833" s="0"/>
      <c r="EP1833" s="0"/>
      <c r="EQ1833" s="0"/>
      <c r="ER1833" s="0"/>
      <c r="ES1833" s="0"/>
      <c r="ET1833" s="0"/>
      <c r="EU1833" s="0"/>
      <c r="EV1833" s="0"/>
      <c r="EW1833" s="0"/>
      <c r="EX1833" s="0"/>
      <c r="EY1833" s="0"/>
      <c r="EZ1833" s="0"/>
      <c r="FA1833" s="0"/>
      <c r="FB1833" s="0"/>
      <c r="FC1833" s="0"/>
      <c r="FD1833" s="0"/>
      <c r="FE1833" s="0"/>
      <c r="FF1833" s="0"/>
      <c r="FG1833" s="0"/>
      <c r="FH1833" s="0"/>
      <c r="FI1833" s="0"/>
      <c r="FJ1833" s="0"/>
      <c r="FK1833" s="0"/>
      <c r="FL1833" s="0"/>
      <c r="FM1833" s="0"/>
      <c r="FN1833" s="0"/>
      <c r="FO1833" s="0"/>
      <c r="FP1833" s="0"/>
      <c r="FQ1833" s="0"/>
      <c r="FR1833" s="0"/>
      <c r="FS1833" s="0"/>
      <c r="FT1833" s="0"/>
      <c r="FU1833" s="0"/>
      <c r="FV1833" s="0"/>
      <c r="FW1833" s="0"/>
      <c r="FX1833" s="0"/>
      <c r="FY1833" s="0"/>
      <c r="FZ1833" s="0"/>
      <c r="GA1833" s="0"/>
      <c r="GB1833" s="0"/>
      <c r="GC1833" s="0"/>
      <c r="GD1833" s="0"/>
      <c r="GE1833" s="0"/>
      <c r="GF1833" s="0"/>
      <c r="GG1833" s="0"/>
      <c r="GH1833" s="0"/>
      <c r="GI1833" s="0"/>
      <c r="GJ1833" s="0"/>
      <c r="GK1833" s="0"/>
      <c r="GL1833" s="0"/>
      <c r="GM1833" s="0"/>
      <c r="GN1833" s="0"/>
      <c r="GO1833" s="0"/>
      <c r="GP1833" s="0"/>
      <c r="GQ1833" s="0"/>
      <c r="GR1833" s="0"/>
      <c r="GS1833" s="0"/>
      <c r="GT1833" s="0"/>
      <c r="GU1833" s="0"/>
      <c r="GV1833" s="0"/>
      <c r="GW1833" s="0"/>
      <c r="GX1833" s="0"/>
      <c r="GY1833" s="0"/>
      <c r="GZ1833" s="0"/>
      <c r="HA1833" s="0"/>
      <c r="HB1833" s="0"/>
      <c r="HC1833" s="0"/>
      <c r="HD1833" s="0"/>
      <c r="HE1833" s="0"/>
      <c r="HF1833" s="0"/>
      <c r="HG1833" s="0"/>
      <c r="HH1833" s="0"/>
      <c r="HI1833" s="0"/>
      <c r="HJ1833" s="0"/>
      <c r="HK1833" s="0"/>
      <c r="HL1833" s="0"/>
      <c r="HM1833" s="0"/>
      <c r="HN1833" s="0"/>
      <c r="HO1833" s="0"/>
      <c r="HP1833" s="0"/>
      <c r="HQ1833" s="0"/>
      <c r="HR1833" s="0"/>
      <c r="HS1833" s="0"/>
      <c r="HT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customFormat="false" ht="14.25" hidden="false" customHeight="false" outlineLevel="0" collapsed="false">
      <c r="H1834" s="0"/>
      <c r="I1834" s="0"/>
      <c r="J1834" s="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c r="AV1834" s="0"/>
      <c r="AW1834" s="0"/>
      <c r="AX1834" s="0"/>
      <c r="AY1834" s="0"/>
      <c r="AZ1834" s="0"/>
      <c r="BA1834" s="0"/>
      <c r="BB1834" s="0"/>
      <c r="BC1834" s="0"/>
      <c r="BD1834" s="0"/>
      <c r="BE1834" s="0"/>
      <c r="BF1834" s="0"/>
      <c r="BG1834" s="0"/>
      <c r="BH1834" s="0"/>
      <c r="BI1834" s="0"/>
      <c r="BJ1834" s="0"/>
      <c r="BK1834" s="0"/>
      <c r="BL1834" s="0"/>
      <c r="BM1834" s="0"/>
      <c r="BN1834" s="0"/>
      <c r="BO1834" s="0"/>
      <c r="BP1834" s="0"/>
      <c r="BQ1834" s="0"/>
      <c r="BR1834" s="0"/>
      <c r="BS1834" s="0"/>
      <c r="BT1834" s="0"/>
      <c r="BU1834" s="0"/>
      <c r="BV1834" s="0"/>
      <c r="BW1834" s="0"/>
      <c r="BX1834" s="0"/>
      <c r="BY1834" s="0"/>
      <c r="BZ1834" s="0"/>
      <c r="CA1834" s="0"/>
      <c r="CB1834" s="0"/>
      <c r="CC1834" s="0"/>
      <c r="CD1834" s="0"/>
      <c r="CE1834" s="0"/>
      <c r="CF1834" s="0"/>
      <c r="CG1834" s="0"/>
      <c r="CH1834" s="0"/>
      <c r="CI1834" s="0"/>
      <c r="CJ1834" s="0"/>
      <c r="CK1834" s="0"/>
      <c r="CL1834" s="0"/>
      <c r="CM1834" s="0"/>
      <c r="CN1834" s="0"/>
      <c r="CO1834" s="0"/>
      <c r="CP1834" s="0"/>
      <c r="CQ1834" s="0"/>
      <c r="CR1834" s="0"/>
      <c r="CS1834" s="0"/>
      <c r="CT1834" s="0"/>
      <c r="CU1834" s="0"/>
      <c r="CV1834" s="0"/>
      <c r="CW1834" s="0"/>
      <c r="CX1834" s="0"/>
      <c r="CY1834" s="0"/>
      <c r="CZ1834" s="0"/>
      <c r="DA1834" s="0"/>
      <c r="DB1834" s="0"/>
      <c r="DC1834" s="0"/>
      <c r="DD1834" s="0"/>
      <c r="DE1834" s="0"/>
      <c r="DF1834" s="0"/>
      <c r="DG1834" s="0"/>
      <c r="DH1834" s="0"/>
      <c r="DI1834" s="0"/>
      <c r="DJ1834" s="0"/>
      <c r="DK1834" s="0"/>
      <c r="DL1834" s="0"/>
      <c r="DM1834" s="0"/>
      <c r="DN1834" s="0"/>
      <c r="DO1834" s="0"/>
      <c r="DP1834" s="0"/>
      <c r="DQ1834" s="0"/>
      <c r="DR1834" s="0"/>
      <c r="DS1834" s="0"/>
      <c r="DT1834" s="0"/>
      <c r="DU1834" s="0"/>
      <c r="DV1834" s="0"/>
      <c r="DW1834" s="0"/>
      <c r="DX1834" s="0"/>
      <c r="DY1834" s="0"/>
      <c r="DZ1834" s="0"/>
      <c r="EA1834" s="0"/>
      <c r="EB1834" s="0"/>
      <c r="EC1834" s="0"/>
      <c r="ED1834" s="0"/>
      <c r="EE1834" s="0"/>
      <c r="EF1834" s="0"/>
      <c r="EG1834" s="0"/>
      <c r="EH1834" s="0"/>
      <c r="EI1834" s="0"/>
      <c r="EJ1834" s="0"/>
      <c r="EK1834" s="0"/>
      <c r="EL1834" s="0"/>
      <c r="EM1834" s="0"/>
      <c r="EN1834" s="0"/>
      <c r="EO1834" s="0"/>
      <c r="EP1834" s="0"/>
      <c r="EQ1834" s="0"/>
      <c r="ER1834" s="0"/>
      <c r="ES1834" s="0"/>
      <c r="ET1834" s="0"/>
      <c r="EU1834" s="0"/>
      <c r="EV1834" s="0"/>
      <c r="EW1834" s="0"/>
      <c r="EX1834" s="0"/>
      <c r="EY1834" s="0"/>
      <c r="EZ1834" s="0"/>
      <c r="FA1834" s="0"/>
      <c r="FB1834" s="0"/>
      <c r="FC1834" s="0"/>
      <c r="FD1834" s="0"/>
      <c r="FE1834" s="0"/>
      <c r="FF1834" s="0"/>
      <c r="FG1834" s="0"/>
      <c r="FH1834" s="0"/>
      <c r="FI1834" s="0"/>
      <c r="FJ1834" s="0"/>
      <c r="FK1834" s="0"/>
      <c r="FL1834" s="0"/>
      <c r="FM1834" s="0"/>
      <c r="FN1834" s="0"/>
      <c r="FO1834" s="0"/>
      <c r="FP1834" s="0"/>
      <c r="FQ1834" s="0"/>
      <c r="FR1834" s="0"/>
      <c r="FS1834" s="0"/>
      <c r="FT1834" s="0"/>
      <c r="FU1834" s="0"/>
      <c r="FV1834" s="0"/>
      <c r="FW1834" s="0"/>
      <c r="FX1834" s="0"/>
      <c r="FY1834" s="0"/>
      <c r="FZ1834" s="0"/>
      <c r="GA1834" s="0"/>
      <c r="GB1834" s="0"/>
      <c r="GC1834" s="0"/>
      <c r="GD1834" s="0"/>
      <c r="GE1834" s="0"/>
      <c r="GF1834" s="0"/>
      <c r="GG1834" s="0"/>
      <c r="GH1834" s="0"/>
      <c r="GI1834" s="0"/>
      <c r="GJ1834" s="0"/>
      <c r="GK1834" s="0"/>
      <c r="GL1834" s="0"/>
      <c r="GM1834" s="0"/>
      <c r="GN1834" s="0"/>
      <c r="GO1834" s="0"/>
      <c r="GP1834" s="0"/>
      <c r="GQ1834" s="0"/>
      <c r="GR1834" s="0"/>
      <c r="GS1834" s="0"/>
      <c r="GT1834" s="0"/>
      <c r="GU1834" s="0"/>
      <c r="GV1834" s="0"/>
      <c r="GW1834" s="0"/>
      <c r="GX1834" s="0"/>
      <c r="GY1834" s="0"/>
      <c r="GZ1834" s="0"/>
      <c r="HA1834" s="0"/>
      <c r="HB1834" s="0"/>
      <c r="HC1834" s="0"/>
      <c r="HD1834" s="0"/>
      <c r="HE1834" s="0"/>
      <c r="HF1834" s="0"/>
      <c r="HG1834" s="0"/>
      <c r="HH1834" s="0"/>
      <c r="HI1834" s="0"/>
      <c r="HJ1834" s="0"/>
      <c r="HK1834" s="0"/>
      <c r="HL1834" s="0"/>
      <c r="HM1834" s="0"/>
      <c r="HN1834" s="0"/>
      <c r="HO1834" s="0"/>
      <c r="HP1834" s="0"/>
      <c r="HQ1834" s="0"/>
      <c r="HR1834" s="0"/>
      <c r="HS1834" s="0"/>
      <c r="HT1834" s="0"/>
      <c r="HU1834" s="0"/>
      <c r="HV1834" s="0"/>
      <c r="HW1834" s="0"/>
      <c r="HX1834" s="0"/>
      <c r="HY1834" s="0"/>
      <c r="HZ1834" s="0"/>
      <c r="IA1834" s="0"/>
      <c r="IB1834" s="0"/>
      <c r="IC1834" s="0"/>
      <c r="ID1834" s="0"/>
      <c r="IE1834" s="0"/>
      <c r="IF1834" s="0"/>
      <c r="IG1834" s="0"/>
      <c r="IH1834" s="0"/>
      <c r="II1834" s="0"/>
      <c r="IJ1834" s="0"/>
      <c r="IK1834" s="0"/>
      <c r="IL1834" s="0"/>
      <c r="IM1834" s="0"/>
      <c r="IN1834" s="0"/>
      <c r="IO1834" s="0"/>
      <c r="IP1834" s="0"/>
      <c r="IQ1834" s="0"/>
      <c r="IR1834" s="0"/>
      <c r="IS1834" s="0"/>
      <c r="IT1834" s="0"/>
      <c r="IU1834" s="0"/>
      <c r="IV1834" s="0"/>
      <c r="IW1834" s="0"/>
    </row>
    <row r="1835" customFormat="false" ht="14.25" hidden="false" customHeight="false" outlineLevel="0" collapsed="false">
      <c r="H1835" s="0"/>
      <c r="I1835" s="0"/>
      <c r="J1835" s="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c r="AV1835" s="0"/>
      <c r="AW1835" s="0"/>
      <c r="AX1835" s="0"/>
      <c r="AY1835" s="0"/>
      <c r="AZ1835" s="0"/>
      <c r="BA1835" s="0"/>
      <c r="BB1835" s="0"/>
      <c r="BC1835" s="0"/>
      <c r="BD1835" s="0"/>
      <c r="BE1835" s="0"/>
      <c r="BF1835" s="0"/>
      <c r="BG1835" s="0"/>
      <c r="BH1835" s="0"/>
      <c r="BI1835" s="0"/>
      <c r="BJ1835" s="0"/>
      <c r="BK1835" s="0"/>
      <c r="BL1835" s="0"/>
      <c r="BM1835" s="0"/>
      <c r="BN1835" s="0"/>
      <c r="BO1835" s="0"/>
      <c r="BP1835" s="0"/>
      <c r="BQ1835" s="0"/>
      <c r="BR1835" s="0"/>
      <c r="BS1835" s="0"/>
      <c r="BT1835" s="0"/>
      <c r="BU1835" s="0"/>
      <c r="BV1835" s="0"/>
      <c r="BW1835" s="0"/>
      <c r="BX1835" s="0"/>
      <c r="BY1835" s="0"/>
      <c r="BZ1835" s="0"/>
      <c r="CA1835" s="0"/>
      <c r="CB1835" s="0"/>
      <c r="CC1835" s="0"/>
      <c r="CD1835" s="0"/>
      <c r="CE1835" s="0"/>
      <c r="CF1835" s="0"/>
      <c r="CG1835" s="0"/>
      <c r="CH1835" s="0"/>
      <c r="CI1835" s="0"/>
      <c r="CJ1835" s="0"/>
      <c r="CK1835" s="0"/>
      <c r="CL1835" s="0"/>
      <c r="CM1835" s="0"/>
      <c r="CN1835" s="0"/>
      <c r="CO1835" s="0"/>
      <c r="CP1835" s="0"/>
      <c r="CQ1835" s="0"/>
      <c r="CR1835" s="0"/>
      <c r="CS1835" s="0"/>
      <c r="CT1835" s="0"/>
      <c r="CU1835" s="0"/>
      <c r="CV1835" s="0"/>
      <c r="CW1835" s="0"/>
      <c r="CX1835" s="0"/>
      <c r="CY1835" s="0"/>
      <c r="CZ1835" s="0"/>
      <c r="DA1835" s="0"/>
      <c r="DB1835" s="0"/>
      <c r="DC1835" s="0"/>
      <c r="DD1835" s="0"/>
      <c r="DE1835" s="0"/>
      <c r="DF1835" s="0"/>
      <c r="DG1835" s="0"/>
      <c r="DH1835" s="0"/>
      <c r="DI1835" s="0"/>
      <c r="DJ1835" s="0"/>
      <c r="DK1835" s="0"/>
      <c r="DL1835" s="0"/>
      <c r="DM1835" s="0"/>
      <c r="DN1835" s="0"/>
      <c r="DO1835" s="0"/>
      <c r="DP1835" s="0"/>
      <c r="DQ1835" s="0"/>
      <c r="DR1835" s="0"/>
      <c r="DS1835" s="0"/>
      <c r="DT1835" s="0"/>
      <c r="DU1835" s="0"/>
      <c r="DV1835" s="0"/>
      <c r="DW1835" s="0"/>
      <c r="DX1835" s="0"/>
      <c r="DY1835" s="0"/>
      <c r="DZ1835" s="0"/>
      <c r="EA1835" s="0"/>
      <c r="EB1835" s="0"/>
      <c r="EC1835" s="0"/>
      <c r="ED1835" s="0"/>
      <c r="EE1835" s="0"/>
      <c r="EF1835" s="0"/>
      <c r="EG1835" s="0"/>
      <c r="EH1835" s="0"/>
      <c r="EI1835" s="0"/>
      <c r="EJ1835" s="0"/>
      <c r="EK1835" s="0"/>
      <c r="EL1835" s="0"/>
      <c r="EM1835" s="0"/>
      <c r="EN1835" s="0"/>
      <c r="EO1835" s="0"/>
      <c r="EP1835" s="0"/>
      <c r="EQ1835" s="0"/>
      <c r="ER1835" s="0"/>
      <c r="ES1835" s="0"/>
      <c r="ET1835" s="0"/>
      <c r="EU1835" s="0"/>
      <c r="EV1835" s="0"/>
      <c r="EW1835" s="0"/>
      <c r="EX1835" s="0"/>
      <c r="EY1835" s="0"/>
      <c r="EZ1835" s="0"/>
      <c r="FA1835" s="0"/>
      <c r="FB1835" s="0"/>
      <c r="FC1835" s="0"/>
      <c r="FD1835" s="0"/>
      <c r="FE1835" s="0"/>
      <c r="FF1835" s="0"/>
      <c r="FG1835" s="0"/>
      <c r="FH1835" s="0"/>
      <c r="FI1835" s="0"/>
      <c r="FJ1835" s="0"/>
      <c r="FK1835" s="0"/>
      <c r="FL1835" s="0"/>
      <c r="FM1835" s="0"/>
      <c r="FN1835" s="0"/>
      <c r="FO1835" s="0"/>
      <c r="FP1835" s="0"/>
      <c r="FQ1835" s="0"/>
      <c r="FR1835" s="0"/>
      <c r="FS1835" s="0"/>
      <c r="FT1835" s="0"/>
      <c r="FU1835" s="0"/>
      <c r="FV1835" s="0"/>
      <c r="FW1835" s="0"/>
      <c r="FX1835" s="0"/>
      <c r="FY1835" s="0"/>
      <c r="FZ1835" s="0"/>
      <c r="GA1835" s="0"/>
      <c r="GB1835" s="0"/>
      <c r="GC1835" s="0"/>
      <c r="GD1835" s="0"/>
      <c r="GE1835" s="0"/>
      <c r="GF1835" s="0"/>
      <c r="GG1835" s="0"/>
      <c r="GH1835" s="0"/>
      <c r="GI1835" s="0"/>
      <c r="GJ1835" s="0"/>
      <c r="GK1835" s="0"/>
      <c r="GL1835" s="0"/>
      <c r="GM1835" s="0"/>
      <c r="GN1835" s="0"/>
      <c r="GO1835" s="0"/>
      <c r="GP1835" s="0"/>
      <c r="GQ1835" s="0"/>
      <c r="GR1835" s="0"/>
      <c r="GS1835" s="0"/>
      <c r="GT1835" s="0"/>
      <c r="GU1835" s="0"/>
      <c r="GV1835" s="0"/>
      <c r="GW1835" s="0"/>
      <c r="GX1835" s="0"/>
      <c r="GY1835" s="0"/>
      <c r="GZ1835" s="0"/>
      <c r="HA1835" s="0"/>
      <c r="HB1835" s="0"/>
      <c r="HC1835" s="0"/>
      <c r="HD1835" s="0"/>
      <c r="HE1835" s="0"/>
      <c r="HF1835" s="0"/>
      <c r="HG1835" s="0"/>
      <c r="HH1835" s="0"/>
      <c r="HI1835" s="0"/>
      <c r="HJ1835" s="0"/>
      <c r="HK1835" s="0"/>
      <c r="HL1835" s="0"/>
      <c r="HM1835" s="0"/>
      <c r="HN1835" s="0"/>
      <c r="HO1835" s="0"/>
      <c r="HP1835" s="0"/>
      <c r="HQ1835" s="0"/>
      <c r="HR1835" s="0"/>
      <c r="HS1835" s="0"/>
      <c r="HT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customFormat="false" ht="14.25" hidden="false" customHeight="false" outlineLevel="0" collapsed="false">
      <c r="H1836" s="0"/>
      <c r="I1836" s="0"/>
      <c r="J1836" s="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c r="AV1836" s="0"/>
      <c r="AW1836" s="0"/>
      <c r="AX1836" s="0"/>
      <c r="AY1836" s="0"/>
      <c r="AZ1836" s="0"/>
      <c r="BA1836" s="0"/>
      <c r="BB1836" s="0"/>
      <c r="BC1836" s="0"/>
      <c r="BD1836" s="0"/>
      <c r="BE1836" s="0"/>
      <c r="BF1836" s="0"/>
      <c r="BG1836" s="0"/>
      <c r="BH1836" s="0"/>
      <c r="BI1836" s="0"/>
      <c r="BJ1836" s="0"/>
      <c r="BK1836" s="0"/>
      <c r="BL1836" s="0"/>
      <c r="BM1836" s="0"/>
      <c r="BN1836" s="0"/>
      <c r="BO1836" s="0"/>
      <c r="BP1836" s="0"/>
      <c r="BQ1836" s="0"/>
      <c r="BR1836" s="0"/>
      <c r="BS1836" s="0"/>
      <c r="BT1836" s="0"/>
      <c r="BU1836" s="0"/>
      <c r="BV1836" s="0"/>
      <c r="BW1836" s="0"/>
      <c r="BX1836" s="0"/>
      <c r="BY1836" s="0"/>
      <c r="BZ1836" s="0"/>
      <c r="CA1836" s="0"/>
      <c r="CB1836" s="0"/>
      <c r="CC1836" s="0"/>
      <c r="CD1836" s="0"/>
      <c r="CE1836" s="0"/>
      <c r="CF1836" s="0"/>
      <c r="CG1836" s="0"/>
      <c r="CH1836" s="0"/>
      <c r="CI1836" s="0"/>
      <c r="CJ1836" s="0"/>
      <c r="CK1836" s="0"/>
      <c r="CL1836" s="0"/>
      <c r="CM1836" s="0"/>
      <c r="CN1836" s="0"/>
      <c r="CO1836" s="0"/>
      <c r="CP1836" s="0"/>
      <c r="CQ1836" s="0"/>
      <c r="CR1836" s="0"/>
      <c r="CS1836" s="0"/>
      <c r="CT1836" s="0"/>
      <c r="CU1836" s="0"/>
      <c r="CV1836" s="0"/>
      <c r="CW1836" s="0"/>
      <c r="CX1836" s="0"/>
      <c r="CY1836" s="0"/>
      <c r="CZ1836" s="0"/>
      <c r="DA1836" s="0"/>
      <c r="DB1836" s="0"/>
      <c r="DC1836" s="0"/>
      <c r="DD1836" s="0"/>
      <c r="DE1836" s="0"/>
      <c r="DF1836" s="0"/>
      <c r="DG1836" s="0"/>
      <c r="DH1836" s="0"/>
      <c r="DI1836" s="0"/>
      <c r="DJ1836" s="0"/>
      <c r="DK1836" s="0"/>
      <c r="DL1836" s="0"/>
      <c r="DM1836" s="0"/>
      <c r="DN1836" s="0"/>
      <c r="DO1836" s="0"/>
      <c r="DP1836" s="0"/>
      <c r="DQ1836" s="0"/>
      <c r="DR1836" s="0"/>
      <c r="DS1836" s="0"/>
      <c r="DT1836" s="0"/>
      <c r="DU1836" s="0"/>
      <c r="DV1836" s="0"/>
      <c r="DW1836" s="0"/>
      <c r="DX1836" s="0"/>
      <c r="DY1836" s="0"/>
      <c r="DZ1836" s="0"/>
      <c r="EA1836" s="0"/>
      <c r="EB1836" s="0"/>
      <c r="EC1836" s="0"/>
      <c r="ED1836" s="0"/>
      <c r="EE1836" s="0"/>
      <c r="EF1836" s="0"/>
      <c r="EG1836" s="0"/>
      <c r="EH1836" s="0"/>
      <c r="EI1836" s="0"/>
      <c r="EJ1836" s="0"/>
      <c r="EK1836" s="0"/>
      <c r="EL1836" s="0"/>
      <c r="EM1836" s="0"/>
      <c r="EN1836" s="0"/>
      <c r="EO1836" s="0"/>
      <c r="EP1836" s="0"/>
      <c r="EQ1836" s="0"/>
      <c r="ER1836" s="0"/>
      <c r="ES1836" s="0"/>
      <c r="ET1836" s="0"/>
      <c r="EU1836" s="0"/>
      <c r="EV1836" s="0"/>
      <c r="EW1836" s="0"/>
      <c r="EX1836" s="0"/>
      <c r="EY1836" s="0"/>
      <c r="EZ1836" s="0"/>
      <c r="FA1836" s="0"/>
      <c r="FB1836" s="0"/>
      <c r="FC1836" s="0"/>
      <c r="FD1836" s="0"/>
      <c r="FE1836" s="0"/>
      <c r="FF1836" s="0"/>
      <c r="FG1836" s="0"/>
      <c r="FH1836" s="0"/>
      <c r="FI1836" s="0"/>
      <c r="FJ1836" s="0"/>
      <c r="FK1836" s="0"/>
      <c r="FL1836" s="0"/>
      <c r="FM1836" s="0"/>
      <c r="FN1836" s="0"/>
      <c r="FO1836" s="0"/>
      <c r="FP1836" s="0"/>
      <c r="FQ1836" s="0"/>
      <c r="FR1836" s="0"/>
      <c r="FS1836" s="0"/>
      <c r="FT1836" s="0"/>
      <c r="FU1836" s="0"/>
      <c r="FV1836" s="0"/>
      <c r="FW1836" s="0"/>
      <c r="FX1836" s="0"/>
      <c r="FY1836" s="0"/>
      <c r="FZ1836" s="0"/>
      <c r="GA1836" s="0"/>
      <c r="GB1836" s="0"/>
      <c r="GC1836" s="0"/>
      <c r="GD1836" s="0"/>
      <c r="GE1836" s="0"/>
      <c r="GF1836" s="0"/>
      <c r="GG1836" s="0"/>
      <c r="GH1836" s="0"/>
      <c r="GI1836" s="0"/>
      <c r="GJ1836" s="0"/>
      <c r="GK1836" s="0"/>
      <c r="GL1836" s="0"/>
      <c r="GM1836" s="0"/>
      <c r="GN1836" s="0"/>
      <c r="GO1836" s="0"/>
      <c r="GP1836" s="0"/>
      <c r="GQ1836" s="0"/>
      <c r="GR1836" s="0"/>
      <c r="GS1836" s="0"/>
      <c r="GT1836" s="0"/>
      <c r="GU1836" s="0"/>
      <c r="GV1836" s="0"/>
      <c r="GW1836" s="0"/>
      <c r="GX1836" s="0"/>
      <c r="GY1836" s="0"/>
      <c r="GZ1836" s="0"/>
      <c r="HA1836" s="0"/>
      <c r="HB1836" s="0"/>
      <c r="HC1836" s="0"/>
      <c r="HD1836" s="0"/>
      <c r="HE1836" s="0"/>
      <c r="HF1836" s="0"/>
      <c r="HG1836" s="0"/>
      <c r="HH1836" s="0"/>
      <c r="HI1836" s="0"/>
      <c r="HJ1836" s="0"/>
      <c r="HK1836" s="0"/>
      <c r="HL1836" s="0"/>
      <c r="HM1836" s="0"/>
      <c r="HN1836" s="0"/>
      <c r="HO1836" s="0"/>
      <c r="HP1836" s="0"/>
      <c r="HQ1836" s="0"/>
      <c r="HR1836" s="0"/>
      <c r="HS1836" s="0"/>
      <c r="HT1836" s="0"/>
      <c r="HU1836" s="0"/>
      <c r="HV1836" s="0"/>
      <c r="HW1836" s="0"/>
      <c r="HX1836" s="0"/>
      <c r="HY1836" s="0"/>
      <c r="HZ1836" s="0"/>
      <c r="IA1836" s="0"/>
      <c r="IB1836" s="0"/>
      <c r="IC1836" s="0"/>
      <c r="ID1836" s="0"/>
      <c r="IE1836" s="0"/>
      <c r="IF1836" s="0"/>
      <c r="IG1836" s="0"/>
      <c r="IH1836" s="0"/>
      <c r="II1836" s="0"/>
      <c r="IJ1836" s="0"/>
      <c r="IK1836" s="0"/>
      <c r="IL1836" s="0"/>
      <c r="IM1836" s="0"/>
      <c r="IN1836" s="0"/>
      <c r="IO1836" s="0"/>
      <c r="IP1836" s="0"/>
      <c r="IQ1836" s="0"/>
      <c r="IR1836" s="0"/>
      <c r="IS1836" s="0"/>
      <c r="IT1836" s="0"/>
      <c r="IU1836" s="0"/>
      <c r="IV1836" s="0"/>
      <c r="IW1836" s="0"/>
    </row>
    <row r="1837" customFormat="false" ht="14.25" hidden="false" customHeight="false" outlineLevel="0" collapsed="false">
      <c r="H1837" s="0"/>
      <c r="I1837" s="0"/>
      <c r="J1837" s="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c r="AV1837" s="0"/>
      <c r="AW1837" s="0"/>
      <c r="AX1837" s="0"/>
      <c r="AY1837" s="0"/>
      <c r="AZ1837" s="0"/>
      <c r="BA1837" s="0"/>
      <c r="BB1837" s="0"/>
      <c r="BC1837" s="0"/>
      <c r="BD1837" s="0"/>
      <c r="BE1837" s="0"/>
      <c r="BF1837" s="0"/>
      <c r="BG1837" s="0"/>
      <c r="BH1837" s="0"/>
      <c r="BI1837" s="0"/>
      <c r="BJ1837" s="0"/>
      <c r="BK1837" s="0"/>
      <c r="BL1837" s="0"/>
      <c r="BM1837" s="0"/>
      <c r="BN1837" s="0"/>
      <c r="BO1837" s="0"/>
      <c r="BP1837" s="0"/>
      <c r="BQ1837" s="0"/>
      <c r="BR1837" s="0"/>
      <c r="BS1837" s="0"/>
      <c r="BT1837" s="0"/>
      <c r="BU1837" s="0"/>
      <c r="BV1837" s="0"/>
      <c r="BW1837" s="0"/>
      <c r="BX1837" s="0"/>
      <c r="BY1837" s="0"/>
      <c r="BZ1837" s="0"/>
      <c r="CA1837" s="0"/>
      <c r="CB1837" s="0"/>
      <c r="CC1837" s="0"/>
      <c r="CD1837" s="0"/>
      <c r="CE1837" s="0"/>
      <c r="CF1837" s="0"/>
      <c r="CG1837" s="0"/>
      <c r="CH1837" s="0"/>
      <c r="CI1837" s="0"/>
      <c r="CJ1837" s="0"/>
      <c r="CK1837" s="0"/>
      <c r="CL1837" s="0"/>
      <c r="CM1837" s="0"/>
      <c r="CN1837" s="0"/>
      <c r="CO1837" s="0"/>
      <c r="CP1837" s="0"/>
      <c r="CQ1837" s="0"/>
      <c r="CR1837" s="0"/>
      <c r="CS1837" s="0"/>
      <c r="CT1837" s="0"/>
      <c r="CU1837" s="0"/>
      <c r="CV1837" s="0"/>
      <c r="CW1837" s="0"/>
      <c r="CX1837" s="0"/>
      <c r="CY1837" s="0"/>
      <c r="CZ1837" s="0"/>
      <c r="DA1837" s="0"/>
      <c r="DB1837" s="0"/>
      <c r="DC1837" s="0"/>
      <c r="DD1837" s="0"/>
      <c r="DE1837" s="0"/>
      <c r="DF1837" s="0"/>
      <c r="DG1837" s="0"/>
      <c r="DH1837" s="0"/>
      <c r="DI1837" s="0"/>
      <c r="DJ1837" s="0"/>
      <c r="DK1837" s="0"/>
      <c r="DL1837" s="0"/>
      <c r="DM1837" s="0"/>
      <c r="DN1837" s="0"/>
      <c r="DO1837" s="0"/>
      <c r="DP1837" s="0"/>
      <c r="DQ1837" s="0"/>
      <c r="DR1837" s="0"/>
      <c r="DS1837" s="0"/>
      <c r="DT1837" s="0"/>
      <c r="DU1837" s="0"/>
      <c r="DV1837" s="0"/>
      <c r="DW1837" s="0"/>
      <c r="DX1837" s="0"/>
      <c r="DY1837" s="0"/>
      <c r="DZ1837" s="0"/>
      <c r="EA1837" s="0"/>
      <c r="EB1837" s="0"/>
      <c r="EC1837" s="0"/>
      <c r="ED1837" s="0"/>
      <c r="EE1837" s="0"/>
      <c r="EF1837" s="0"/>
      <c r="EG1837" s="0"/>
      <c r="EH1837" s="0"/>
      <c r="EI1837" s="0"/>
      <c r="EJ1837" s="0"/>
      <c r="EK1837" s="0"/>
      <c r="EL1837" s="0"/>
      <c r="EM1837" s="0"/>
      <c r="EN1837" s="0"/>
      <c r="EO1837" s="0"/>
      <c r="EP1837" s="0"/>
      <c r="EQ1837" s="0"/>
      <c r="ER1837" s="0"/>
      <c r="ES1837" s="0"/>
      <c r="ET1837" s="0"/>
      <c r="EU1837" s="0"/>
      <c r="EV1837" s="0"/>
      <c r="EW1837" s="0"/>
      <c r="EX1837" s="0"/>
      <c r="EY1837" s="0"/>
      <c r="EZ1837" s="0"/>
      <c r="FA1837" s="0"/>
      <c r="FB1837" s="0"/>
      <c r="FC1837" s="0"/>
      <c r="FD1837" s="0"/>
      <c r="FE1837" s="0"/>
      <c r="FF1837" s="0"/>
      <c r="FG1837" s="0"/>
      <c r="FH1837" s="0"/>
      <c r="FI1837" s="0"/>
      <c r="FJ1837" s="0"/>
      <c r="FK1837" s="0"/>
      <c r="FL1837" s="0"/>
      <c r="FM1837" s="0"/>
      <c r="FN1837" s="0"/>
      <c r="FO1837" s="0"/>
      <c r="FP1837" s="0"/>
      <c r="FQ1837" s="0"/>
      <c r="FR1837" s="0"/>
      <c r="FS1837" s="0"/>
      <c r="FT1837" s="0"/>
      <c r="FU1837" s="0"/>
      <c r="FV1837" s="0"/>
      <c r="FW1837" s="0"/>
      <c r="FX1837" s="0"/>
      <c r="FY1837" s="0"/>
      <c r="FZ1837" s="0"/>
      <c r="GA1837" s="0"/>
      <c r="GB1837" s="0"/>
      <c r="GC1837" s="0"/>
      <c r="GD1837" s="0"/>
      <c r="GE1837" s="0"/>
      <c r="GF1837" s="0"/>
      <c r="GG1837" s="0"/>
      <c r="GH1837" s="0"/>
      <c r="GI1837" s="0"/>
      <c r="GJ1837" s="0"/>
      <c r="GK1837" s="0"/>
      <c r="GL1837" s="0"/>
      <c r="GM1837" s="0"/>
      <c r="GN1837" s="0"/>
      <c r="GO1837" s="0"/>
      <c r="GP1837" s="0"/>
      <c r="GQ1837" s="0"/>
      <c r="GR1837" s="0"/>
      <c r="GS1837" s="0"/>
      <c r="GT1837" s="0"/>
      <c r="GU1837" s="0"/>
      <c r="GV1837" s="0"/>
      <c r="GW1837" s="0"/>
      <c r="GX1837" s="0"/>
      <c r="GY1837" s="0"/>
      <c r="GZ1837" s="0"/>
      <c r="HA1837" s="0"/>
      <c r="HB1837" s="0"/>
      <c r="HC1837" s="0"/>
      <c r="HD1837" s="0"/>
      <c r="HE1837" s="0"/>
      <c r="HF1837" s="0"/>
      <c r="HG1837" s="0"/>
      <c r="HH1837" s="0"/>
      <c r="HI1837" s="0"/>
      <c r="HJ1837" s="0"/>
      <c r="HK1837" s="0"/>
      <c r="HL1837" s="0"/>
      <c r="HM1837" s="0"/>
      <c r="HN1837" s="0"/>
      <c r="HO1837" s="0"/>
      <c r="HP1837" s="0"/>
      <c r="HQ1837" s="0"/>
      <c r="HR1837" s="0"/>
      <c r="HS1837" s="0"/>
      <c r="HT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customFormat="false" ht="14.25" hidden="false" customHeight="false" outlineLevel="0" collapsed="false">
      <c r="H1838" s="0"/>
      <c r="I1838" s="0"/>
      <c r="J1838" s="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c r="AV1838" s="0"/>
      <c r="AW1838" s="0"/>
      <c r="AX1838" s="0"/>
      <c r="AY1838" s="0"/>
      <c r="AZ1838" s="0"/>
      <c r="BA1838" s="0"/>
      <c r="BB1838" s="0"/>
      <c r="BC1838" s="0"/>
      <c r="BD1838" s="0"/>
      <c r="BE1838" s="0"/>
      <c r="BF1838" s="0"/>
      <c r="BG1838" s="0"/>
      <c r="BH1838" s="0"/>
      <c r="BI1838" s="0"/>
      <c r="BJ1838" s="0"/>
      <c r="BK1838" s="0"/>
      <c r="BL1838" s="0"/>
      <c r="BM1838" s="0"/>
      <c r="BN1838" s="0"/>
      <c r="BO1838" s="0"/>
      <c r="BP1838" s="0"/>
      <c r="BQ1838" s="0"/>
      <c r="BR1838" s="0"/>
      <c r="BS1838" s="0"/>
      <c r="BT1838" s="0"/>
      <c r="BU1838" s="0"/>
      <c r="BV1838" s="0"/>
      <c r="BW1838" s="0"/>
      <c r="BX1838" s="0"/>
      <c r="BY1838" s="0"/>
      <c r="BZ1838" s="0"/>
      <c r="CA1838" s="0"/>
      <c r="CB1838" s="0"/>
      <c r="CC1838" s="0"/>
      <c r="CD1838" s="0"/>
      <c r="CE1838" s="0"/>
      <c r="CF1838" s="0"/>
      <c r="CG1838" s="0"/>
      <c r="CH1838" s="0"/>
      <c r="CI1838" s="0"/>
      <c r="CJ1838" s="0"/>
      <c r="CK1838" s="0"/>
      <c r="CL1838" s="0"/>
      <c r="CM1838" s="0"/>
      <c r="CN1838" s="0"/>
      <c r="CO1838" s="0"/>
      <c r="CP1838" s="0"/>
      <c r="CQ1838" s="0"/>
      <c r="CR1838" s="0"/>
      <c r="CS1838" s="0"/>
      <c r="CT1838" s="0"/>
      <c r="CU1838" s="0"/>
      <c r="CV1838" s="0"/>
      <c r="CW1838" s="0"/>
      <c r="CX1838" s="0"/>
      <c r="CY1838" s="0"/>
      <c r="CZ1838" s="0"/>
      <c r="DA1838" s="0"/>
      <c r="DB1838" s="0"/>
      <c r="DC1838" s="0"/>
      <c r="DD1838" s="0"/>
      <c r="DE1838" s="0"/>
      <c r="DF1838" s="0"/>
      <c r="DG1838" s="0"/>
      <c r="DH1838" s="0"/>
      <c r="DI1838" s="0"/>
      <c r="DJ1838" s="0"/>
      <c r="DK1838" s="0"/>
      <c r="DL1838" s="0"/>
      <c r="DM1838" s="0"/>
      <c r="DN1838" s="0"/>
      <c r="DO1838" s="0"/>
      <c r="DP1838" s="0"/>
      <c r="DQ1838" s="0"/>
      <c r="DR1838" s="0"/>
      <c r="DS1838" s="0"/>
      <c r="DT1838" s="0"/>
      <c r="DU1838" s="0"/>
      <c r="DV1838" s="0"/>
      <c r="DW1838" s="0"/>
      <c r="DX1838" s="0"/>
      <c r="DY1838" s="0"/>
      <c r="DZ1838" s="0"/>
      <c r="EA1838" s="0"/>
      <c r="EB1838" s="0"/>
      <c r="EC1838" s="0"/>
      <c r="ED1838" s="0"/>
      <c r="EE1838" s="0"/>
      <c r="EF1838" s="0"/>
      <c r="EG1838" s="0"/>
      <c r="EH1838" s="0"/>
      <c r="EI1838" s="0"/>
      <c r="EJ1838" s="0"/>
      <c r="EK1838" s="0"/>
      <c r="EL1838" s="0"/>
      <c r="EM1838" s="0"/>
      <c r="EN1838" s="0"/>
      <c r="EO1838" s="0"/>
      <c r="EP1838" s="0"/>
      <c r="EQ1838" s="0"/>
      <c r="ER1838" s="0"/>
      <c r="ES1838" s="0"/>
      <c r="ET1838" s="0"/>
      <c r="EU1838" s="0"/>
      <c r="EV1838" s="0"/>
      <c r="EW1838" s="0"/>
      <c r="EX1838" s="0"/>
      <c r="EY1838" s="0"/>
      <c r="EZ1838" s="0"/>
      <c r="FA1838" s="0"/>
      <c r="FB1838" s="0"/>
      <c r="FC1838" s="0"/>
      <c r="FD1838" s="0"/>
      <c r="FE1838" s="0"/>
      <c r="FF1838" s="0"/>
      <c r="FG1838" s="0"/>
      <c r="FH1838" s="0"/>
      <c r="FI1838" s="0"/>
      <c r="FJ1838" s="0"/>
      <c r="FK1838" s="0"/>
      <c r="FL1838" s="0"/>
      <c r="FM1838" s="0"/>
      <c r="FN1838" s="0"/>
      <c r="FO1838" s="0"/>
      <c r="FP1838" s="0"/>
      <c r="FQ1838" s="0"/>
      <c r="FR1838" s="0"/>
      <c r="FS1838" s="0"/>
      <c r="FT1838" s="0"/>
      <c r="FU1838" s="0"/>
      <c r="FV1838" s="0"/>
      <c r="FW1838" s="0"/>
      <c r="FX1838" s="0"/>
      <c r="FY1838" s="0"/>
      <c r="FZ1838" s="0"/>
      <c r="GA1838" s="0"/>
      <c r="GB1838" s="0"/>
      <c r="GC1838" s="0"/>
      <c r="GD1838" s="0"/>
      <c r="GE1838" s="0"/>
      <c r="GF1838" s="0"/>
      <c r="GG1838" s="0"/>
      <c r="GH1838" s="0"/>
      <c r="GI1838" s="0"/>
      <c r="GJ1838" s="0"/>
      <c r="GK1838" s="0"/>
      <c r="GL1838" s="0"/>
      <c r="GM1838" s="0"/>
      <c r="GN1838" s="0"/>
      <c r="GO1838" s="0"/>
      <c r="GP1838" s="0"/>
      <c r="GQ1838" s="0"/>
      <c r="GR1838" s="0"/>
      <c r="GS1838" s="0"/>
      <c r="GT1838" s="0"/>
      <c r="GU1838" s="0"/>
      <c r="GV1838" s="0"/>
      <c r="GW1838" s="0"/>
      <c r="GX1838" s="0"/>
      <c r="GY1838" s="0"/>
      <c r="GZ1838" s="0"/>
      <c r="HA1838" s="0"/>
      <c r="HB1838" s="0"/>
      <c r="HC1838" s="0"/>
      <c r="HD1838" s="0"/>
      <c r="HE1838" s="0"/>
      <c r="HF1838" s="0"/>
      <c r="HG1838" s="0"/>
      <c r="HH1838" s="0"/>
      <c r="HI1838" s="0"/>
      <c r="HJ1838" s="0"/>
      <c r="HK1838" s="0"/>
      <c r="HL1838" s="0"/>
      <c r="HM1838" s="0"/>
      <c r="HN1838" s="0"/>
      <c r="HO1838" s="0"/>
      <c r="HP1838" s="0"/>
      <c r="HQ1838" s="0"/>
      <c r="HR1838" s="0"/>
      <c r="HS1838" s="0"/>
      <c r="HT1838" s="0"/>
      <c r="HU1838" s="0"/>
      <c r="HV1838" s="0"/>
      <c r="HW1838" s="0"/>
      <c r="HX1838" s="0"/>
      <c r="HY1838" s="0"/>
      <c r="HZ1838" s="0"/>
      <c r="IA1838" s="0"/>
      <c r="IB1838" s="0"/>
      <c r="IC1838" s="0"/>
      <c r="ID1838" s="0"/>
      <c r="IE1838" s="0"/>
      <c r="IF1838" s="0"/>
      <c r="IG1838" s="0"/>
      <c r="IH1838" s="0"/>
      <c r="II1838" s="0"/>
      <c r="IJ1838" s="0"/>
      <c r="IK1838" s="0"/>
      <c r="IL1838" s="0"/>
      <c r="IM1838" s="0"/>
      <c r="IN1838" s="0"/>
      <c r="IO1838" s="0"/>
      <c r="IP1838" s="0"/>
      <c r="IQ1838" s="0"/>
      <c r="IR1838" s="0"/>
      <c r="IS1838" s="0"/>
      <c r="IT1838" s="0"/>
      <c r="IU1838" s="0"/>
      <c r="IV1838" s="0"/>
      <c r="IW1838" s="0"/>
    </row>
    <row r="1839" customFormat="false" ht="14.25" hidden="false" customHeight="false" outlineLevel="0" collapsed="false">
      <c r="H1839" s="0"/>
      <c r="I1839" s="0"/>
      <c r="J1839" s="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c r="AV1839" s="0"/>
      <c r="AW1839" s="0"/>
      <c r="AX1839" s="0"/>
      <c r="AY1839" s="0"/>
      <c r="AZ1839" s="0"/>
      <c r="BA1839" s="0"/>
      <c r="BB1839" s="0"/>
      <c r="BC1839" s="0"/>
      <c r="BD1839" s="0"/>
      <c r="BE1839" s="0"/>
      <c r="BF1839" s="0"/>
      <c r="BG1839" s="0"/>
      <c r="BH1839" s="0"/>
      <c r="BI1839" s="0"/>
      <c r="BJ1839" s="0"/>
      <c r="BK1839" s="0"/>
      <c r="BL1839" s="0"/>
      <c r="BM1839" s="0"/>
      <c r="BN1839" s="0"/>
      <c r="BO1839" s="0"/>
      <c r="BP1839" s="0"/>
      <c r="BQ1839" s="0"/>
      <c r="BR1839" s="0"/>
      <c r="BS1839" s="0"/>
      <c r="BT1839" s="0"/>
      <c r="BU1839" s="0"/>
      <c r="BV1839" s="0"/>
      <c r="BW1839" s="0"/>
      <c r="BX1839" s="0"/>
      <c r="BY1839" s="0"/>
      <c r="BZ1839" s="0"/>
      <c r="CA1839" s="0"/>
      <c r="CB1839" s="0"/>
      <c r="CC1839" s="0"/>
      <c r="CD1839" s="0"/>
      <c r="CE1839" s="0"/>
      <c r="CF1839" s="0"/>
      <c r="CG1839" s="0"/>
      <c r="CH1839" s="0"/>
      <c r="CI1839" s="0"/>
      <c r="CJ1839" s="0"/>
      <c r="CK1839" s="0"/>
      <c r="CL1839" s="0"/>
      <c r="CM1839" s="0"/>
      <c r="CN1839" s="0"/>
      <c r="CO1839" s="0"/>
      <c r="CP1839" s="0"/>
      <c r="CQ1839" s="0"/>
      <c r="CR1839" s="0"/>
      <c r="CS1839" s="0"/>
      <c r="CT1839" s="0"/>
      <c r="CU1839" s="0"/>
      <c r="CV1839" s="0"/>
      <c r="CW1839" s="0"/>
      <c r="CX1839" s="0"/>
      <c r="CY1839" s="0"/>
      <c r="CZ1839" s="0"/>
      <c r="DA1839" s="0"/>
      <c r="DB1839" s="0"/>
      <c r="DC1839" s="0"/>
      <c r="DD1839" s="0"/>
      <c r="DE1839" s="0"/>
      <c r="DF1839" s="0"/>
      <c r="DG1839" s="0"/>
      <c r="DH1839" s="0"/>
      <c r="DI1839" s="0"/>
      <c r="DJ1839" s="0"/>
      <c r="DK1839" s="0"/>
      <c r="DL1839" s="0"/>
      <c r="DM1839" s="0"/>
      <c r="DN1839" s="0"/>
      <c r="DO1839" s="0"/>
      <c r="DP1839" s="0"/>
      <c r="DQ1839" s="0"/>
      <c r="DR1839" s="0"/>
      <c r="DS1839" s="0"/>
      <c r="DT1839" s="0"/>
      <c r="DU1839" s="0"/>
      <c r="DV1839" s="0"/>
      <c r="DW1839" s="0"/>
      <c r="DX1839" s="0"/>
      <c r="DY1839" s="0"/>
      <c r="DZ1839" s="0"/>
      <c r="EA1839" s="0"/>
      <c r="EB1839" s="0"/>
      <c r="EC1839" s="0"/>
      <c r="ED1839" s="0"/>
      <c r="EE1839" s="0"/>
      <c r="EF1839" s="0"/>
      <c r="EG1839" s="0"/>
      <c r="EH1839" s="0"/>
      <c r="EI1839" s="0"/>
      <c r="EJ1839" s="0"/>
      <c r="EK1839" s="0"/>
      <c r="EL1839" s="0"/>
      <c r="EM1839" s="0"/>
      <c r="EN1839" s="0"/>
      <c r="EO1839" s="0"/>
      <c r="EP1839" s="0"/>
      <c r="EQ1839" s="0"/>
      <c r="ER1839" s="0"/>
      <c r="ES1839" s="0"/>
      <c r="ET1839" s="0"/>
      <c r="EU1839" s="0"/>
      <c r="EV1839" s="0"/>
      <c r="EW1839" s="0"/>
      <c r="EX1839" s="0"/>
      <c r="EY1839" s="0"/>
      <c r="EZ1839" s="0"/>
      <c r="FA1839" s="0"/>
      <c r="FB1839" s="0"/>
      <c r="FC1839" s="0"/>
      <c r="FD1839" s="0"/>
      <c r="FE1839" s="0"/>
      <c r="FF1839" s="0"/>
      <c r="FG1839" s="0"/>
      <c r="FH1839" s="0"/>
      <c r="FI1839" s="0"/>
      <c r="FJ1839" s="0"/>
      <c r="FK1839" s="0"/>
      <c r="FL1839" s="0"/>
      <c r="FM1839" s="0"/>
      <c r="FN1839" s="0"/>
      <c r="FO1839" s="0"/>
      <c r="FP1839" s="0"/>
      <c r="FQ1839" s="0"/>
      <c r="FR1839" s="0"/>
      <c r="FS1839" s="0"/>
      <c r="FT1839" s="0"/>
      <c r="FU1839" s="0"/>
      <c r="FV1839" s="0"/>
      <c r="FW1839" s="0"/>
      <c r="FX1839" s="0"/>
      <c r="FY1839" s="0"/>
      <c r="FZ1839" s="0"/>
      <c r="GA1839" s="0"/>
      <c r="GB1839" s="0"/>
      <c r="GC1839" s="0"/>
      <c r="GD1839" s="0"/>
      <c r="GE1839" s="0"/>
      <c r="GF1839" s="0"/>
      <c r="GG1839" s="0"/>
      <c r="GH1839" s="0"/>
      <c r="GI1839" s="0"/>
      <c r="GJ1839" s="0"/>
      <c r="GK1839" s="0"/>
      <c r="GL1839" s="0"/>
      <c r="GM1839" s="0"/>
      <c r="GN1839" s="0"/>
      <c r="GO1839" s="0"/>
      <c r="GP1839" s="0"/>
      <c r="GQ1839" s="0"/>
      <c r="GR1839" s="0"/>
      <c r="GS1839" s="0"/>
      <c r="GT1839" s="0"/>
      <c r="GU1839" s="0"/>
      <c r="GV1839" s="0"/>
      <c r="GW1839" s="0"/>
      <c r="GX1839" s="0"/>
      <c r="GY1839" s="0"/>
      <c r="GZ1839" s="0"/>
      <c r="HA1839" s="0"/>
      <c r="HB1839" s="0"/>
      <c r="HC1839" s="0"/>
      <c r="HD1839" s="0"/>
      <c r="HE1839" s="0"/>
      <c r="HF1839" s="0"/>
      <c r="HG1839" s="0"/>
      <c r="HH1839" s="0"/>
      <c r="HI1839" s="0"/>
      <c r="HJ1839" s="0"/>
      <c r="HK1839" s="0"/>
      <c r="HL1839" s="0"/>
      <c r="HM1839" s="0"/>
      <c r="HN1839" s="0"/>
      <c r="HO1839" s="0"/>
      <c r="HP1839" s="0"/>
      <c r="HQ1839" s="0"/>
      <c r="HR1839" s="0"/>
      <c r="HS1839" s="0"/>
      <c r="HT1839" s="0"/>
      <c r="HU1839" s="0"/>
      <c r="HV1839" s="0"/>
      <c r="HW1839" s="0"/>
      <c r="HX1839" s="0"/>
      <c r="HY1839" s="0"/>
      <c r="HZ1839" s="0"/>
      <c r="IA1839" s="0"/>
      <c r="IB1839" s="0"/>
      <c r="IC1839" s="0"/>
      <c r="ID1839" s="0"/>
      <c r="IE1839" s="0"/>
      <c r="IF1839" s="0"/>
      <c r="IG1839" s="0"/>
      <c r="IH1839" s="0"/>
      <c r="II1839" s="0"/>
      <c r="IJ1839" s="0"/>
      <c r="IK1839" s="0"/>
      <c r="IL1839" s="0"/>
      <c r="IM1839" s="0"/>
      <c r="IN1839" s="0"/>
      <c r="IO1839" s="0"/>
      <c r="IP1839" s="0"/>
      <c r="IQ1839" s="0"/>
      <c r="IR1839" s="0"/>
      <c r="IS1839" s="0"/>
      <c r="IT1839" s="0"/>
      <c r="IU1839" s="0"/>
      <c r="IV1839" s="0"/>
      <c r="IW1839" s="0"/>
    </row>
    <row r="1840" customFormat="false" ht="14.25" hidden="false" customHeight="false" outlineLevel="0" collapsed="false">
      <c r="H1840" s="0"/>
      <c r="I1840" s="0"/>
      <c r="J1840" s="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c r="AV1840" s="0"/>
      <c r="AW1840" s="0"/>
      <c r="AX1840" s="0"/>
      <c r="AY1840" s="0"/>
      <c r="AZ1840" s="0"/>
      <c r="BA1840" s="0"/>
      <c r="BB1840" s="0"/>
      <c r="BC1840" s="0"/>
      <c r="BD1840" s="0"/>
      <c r="BE1840" s="0"/>
      <c r="BF1840" s="0"/>
      <c r="BG1840" s="0"/>
      <c r="BH1840" s="0"/>
      <c r="BI1840" s="0"/>
      <c r="BJ1840" s="0"/>
      <c r="BK1840" s="0"/>
      <c r="BL1840" s="0"/>
      <c r="BM1840" s="0"/>
      <c r="BN1840" s="0"/>
      <c r="BO1840" s="0"/>
      <c r="BP1840" s="0"/>
      <c r="BQ1840" s="0"/>
      <c r="BR1840" s="0"/>
      <c r="BS1840" s="0"/>
      <c r="BT1840" s="0"/>
      <c r="BU1840" s="0"/>
      <c r="BV1840" s="0"/>
      <c r="BW1840" s="0"/>
      <c r="BX1840" s="0"/>
      <c r="BY1840" s="0"/>
      <c r="BZ1840" s="0"/>
      <c r="CA1840" s="0"/>
      <c r="CB1840" s="0"/>
      <c r="CC1840" s="0"/>
      <c r="CD1840" s="0"/>
      <c r="CE1840" s="0"/>
      <c r="CF1840" s="0"/>
      <c r="CG1840" s="0"/>
      <c r="CH1840" s="0"/>
      <c r="CI1840" s="0"/>
      <c r="CJ1840" s="0"/>
      <c r="CK1840" s="0"/>
      <c r="CL1840" s="0"/>
      <c r="CM1840" s="0"/>
      <c r="CN1840" s="0"/>
      <c r="CO1840" s="0"/>
      <c r="CP1840" s="0"/>
      <c r="CQ1840" s="0"/>
      <c r="CR1840" s="0"/>
      <c r="CS1840" s="0"/>
      <c r="CT1840" s="0"/>
      <c r="CU1840" s="0"/>
      <c r="CV1840" s="0"/>
      <c r="CW1840" s="0"/>
      <c r="CX1840" s="0"/>
      <c r="CY1840" s="0"/>
      <c r="CZ1840" s="0"/>
      <c r="DA1840" s="0"/>
      <c r="DB1840" s="0"/>
      <c r="DC1840" s="0"/>
      <c r="DD1840" s="0"/>
      <c r="DE1840" s="0"/>
      <c r="DF1840" s="0"/>
      <c r="DG1840" s="0"/>
      <c r="DH1840" s="0"/>
      <c r="DI1840" s="0"/>
      <c r="DJ1840" s="0"/>
      <c r="DK1840" s="0"/>
      <c r="DL1840" s="0"/>
      <c r="DM1840" s="0"/>
      <c r="DN1840" s="0"/>
      <c r="DO1840" s="0"/>
      <c r="DP1840" s="0"/>
      <c r="DQ1840" s="0"/>
      <c r="DR1840" s="0"/>
      <c r="DS1840" s="0"/>
      <c r="DT1840" s="0"/>
      <c r="DU1840" s="0"/>
      <c r="DV1840" s="0"/>
      <c r="DW1840" s="0"/>
      <c r="DX1840" s="0"/>
      <c r="DY1840" s="0"/>
      <c r="DZ1840" s="0"/>
      <c r="EA1840" s="0"/>
      <c r="EB1840" s="0"/>
      <c r="EC1840" s="0"/>
      <c r="ED1840" s="0"/>
      <c r="EE1840" s="0"/>
      <c r="EF1840" s="0"/>
      <c r="EG1840" s="0"/>
      <c r="EH1840" s="0"/>
      <c r="EI1840" s="0"/>
      <c r="EJ1840" s="0"/>
      <c r="EK1840" s="0"/>
      <c r="EL1840" s="0"/>
      <c r="EM1840" s="0"/>
      <c r="EN1840" s="0"/>
      <c r="EO1840" s="0"/>
      <c r="EP1840" s="0"/>
      <c r="EQ1840" s="0"/>
      <c r="ER1840" s="0"/>
      <c r="ES1840" s="0"/>
      <c r="ET1840" s="0"/>
      <c r="EU1840" s="0"/>
      <c r="EV1840" s="0"/>
      <c r="EW1840" s="0"/>
      <c r="EX1840" s="0"/>
      <c r="EY1840" s="0"/>
      <c r="EZ1840" s="0"/>
      <c r="FA1840" s="0"/>
      <c r="FB1840" s="0"/>
      <c r="FC1840" s="0"/>
      <c r="FD1840" s="0"/>
      <c r="FE1840" s="0"/>
      <c r="FF1840" s="0"/>
      <c r="FG1840" s="0"/>
      <c r="FH1840" s="0"/>
      <c r="FI1840" s="0"/>
      <c r="FJ1840" s="0"/>
      <c r="FK1840" s="0"/>
      <c r="FL1840" s="0"/>
      <c r="FM1840" s="0"/>
      <c r="FN1840" s="0"/>
      <c r="FO1840" s="0"/>
      <c r="FP1840" s="0"/>
      <c r="FQ1840" s="0"/>
      <c r="FR1840" s="0"/>
      <c r="FS1840" s="0"/>
      <c r="FT1840" s="0"/>
      <c r="FU1840" s="0"/>
      <c r="FV1840" s="0"/>
      <c r="FW1840" s="0"/>
      <c r="FX1840" s="0"/>
      <c r="FY1840" s="0"/>
      <c r="FZ1840" s="0"/>
      <c r="GA1840" s="0"/>
      <c r="GB1840" s="0"/>
      <c r="GC1840" s="0"/>
      <c r="GD1840" s="0"/>
      <c r="GE1840" s="0"/>
      <c r="GF1840" s="0"/>
      <c r="GG1840" s="0"/>
      <c r="GH1840" s="0"/>
      <c r="GI1840" s="0"/>
      <c r="GJ1840" s="0"/>
      <c r="GK1840" s="0"/>
      <c r="GL1840" s="0"/>
      <c r="GM1840" s="0"/>
      <c r="GN1840" s="0"/>
      <c r="GO1840" s="0"/>
      <c r="GP1840" s="0"/>
      <c r="GQ1840" s="0"/>
      <c r="GR1840" s="0"/>
      <c r="GS1840" s="0"/>
      <c r="GT1840" s="0"/>
      <c r="GU1840" s="0"/>
      <c r="GV1840" s="0"/>
      <c r="GW1840" s="0"/>
      <c r="GX1840" s="0"/>
      <c r="GY1840" s="0"/>
      <c r="GZ1840" s="0"/>
      <c r="HA1840" s="0"/>
      <c r="HB1840" s="0"/>
      <c r="HC1840" s="0"/>
      <c r="HD1840" s="0"/>
      <c r="HE1840" s="0"/>
      <c r="HF1840" s="0"/>
      <c r="HG1840" s="0"/>
      <c r="HH1840" s="0"/>
      <c r="HI1840" s="0"/>
      <c r="HJ1840" s="0"/>
      <c r="HK1840" s="0"/>
      <c r="HL1840" s="0"/>
      <c r="HM1840" s="0"/>
      <c r="HN1840" s="0"/>
      <c r="HO1840" s="0"/>
      <c r="HP1840" s="0"/>
      <c r="HQ1840" s="0"/>
      <c r="HR1840" s="0"/>
      <c r="HS1840" s="0"/>
      <c r="HT1840" s="0"/>
      <c r="HU1840" s="0"/>
      <c r="HV1840" s="0"/>
      <c r="HW1840" s="0"/>
      <c r="HX1840" s="0"/>
      <c r="HY1840" s="0"/>
      <c r="HZ1840" s="0"/>
      <c r="IA1840" s="0"/>
      <c r="IB1840" s="0"/>
      <c r="IC1840" s="0"/>
      <c r="ID1840" s="0"/>
      <c r="IE1840" s="0"/>
      <c r="IF1840" s="0"/>
      <c r="IG1840" s="0"/>
      <c r="IH1840" s="0"/>
      <c r="II1840" s="0"/>
      <c r="IJ1840" s="0"/>
      <c r="IK1840" s="0"/>
      <c r="IL1840" s="0"/>
      <c r="IM1840" s="0"/>
      <c r="IN1840" s="0"/>
      <c r="IO1840" s="0"/>
      <c r="IP1840" s="0"/>
      <c r="IQ1840" s="0"/>
      <c r="IR1840" s="0"/>
      <c r="IS1840" s="0"/>
      <c r="IT1840" s="0"/>
      <c r="IU1840" s="0"/>
      <c r="IV1840" s="0"/>
      <c r="IW1840" s="0"/>
    </row>
    <row r="1841" customFormat="false" ht="14.25" hidden="false" customHeight="false" outlineLevel="0" collapsed="false">
      <c r="H1841" s="0"/>
      <c r="I1841" s="0"/>
      <c r="J1841" s="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c r="AV1841" s="0"/>
      <c r="AW1841" s="0"/>
      <c r="AX1841" s="0"/>
      <c r="AY1841" s="0"/>
      <c r="AZ1841" s="0"/>
      <c r="BA1841" s="0"/>
      <c r="BB1841" s="0"/>
      <c r="BC1841" s="0"/>
      <c r="BD1841" s="0"/>
      <c r="BE1841" s="0"/>
      <c r="BF1841" s="0"/>
      <c r="BG1841" s="0"/>
      <c r="BH1841" s="0"/>
      <c r="BI1841" s="0"/>
      <c r="BJ1841" s="0"/>
      <c r="BK1841" s="0"/>
      <c r="BL1841" s="0"/>
      <c r="BM1841" s="0"/>
      <c r="BN1841" s="0"/>
      <c r="BO1841" s="0"/>
      <c r="BP1841" s="0"/>
      <c r="BQ1841" s="0"/>
      <c r="BR1841" s="0"/>
      <c r="BS1841" s="0"/>
      <c r="BT1841" s="0"/>
      <c r="BU1841" s="0"/>
      <c r="BV1841" s="0"/>
      <c r="BW1841" s="0"/>
      <c r="BX1841" s="0"/>
      <c r="BY1841" s="0"/>
      <c r="BZ1841" s="0"/>
      <c r="CA1841" s="0"/>
      <c r="CB1841" s="0"/>
      <c r="CC1841" s="0"/>
      <c r="CD1841" s="0"/>
      <c r="CE1841" s="0"/>
      <c r="CF1841" s="0"/>
      <c r="CG1841" s="0"/>
      <c r="CH1841" s="0"/>
      <c r="CI1841" s="0"/>
      <c r="CJ1841" s="0"/>
      <c r="CK1841" s="0"/>
      <c r="CL1841" s="0"/>
      <c r="CM1841" s="0"/>
      <c r="CN1841" s="0"/>
      <c r="CO1841" s="0"/>
      <c r="CP1841" s="0"/>
      <c r="CQ1841" s="0"/>
      <c r="CR1841" s="0"/>
      <c r="CS1841" s="0"/>
      <c r="CT1841" s="0"/>
      <c r="CU1841" s="0"/>
      <c r="CV1841" s="0"/>
      <c r="CW1841" s="0"/>
      <c r="CX1841" s="0"/>
      <c r="CY1841" s="0"/>
      <c r="CZ1841" s="0"/>
      <c r="DA1841" s="0"/>
      <c r="DB1841" s="0"/>
      <c r="DC1841" s="0"/>
      <c r="DD1841" s="0"/>
      <c r="DE1841" s="0"/>
      <c r="DF1841" s="0"/>
      <c r="DG1841" s="0"/>
      <c r="DH1841" s="0"/>
      <c r="DI1841" s="0"/>
      <c r="DJ1841" s="0"/>
      <c r="DK1841" s="0"/>
      <c r="DL1841" s="0"/>
      <c r="DM1841" s="0"/>
      <c r="DN1841" s="0"/>
      <c r="DO1841" s="0"/>
      <c r="DP1841" s="0"/>
      <c r="DQ1841" s="0"/>
      <c r="DR1841" s="0"/>
      <c r="DS1841" s="0"/>
      <c r="DT1841" s="0"/>
      <c r="DU1841" s="0"/>
      <c r="DV1841" s="0"/>
      <c r="DW1841" s="0"/>
      <c r="DX1841" s="0"/>
      <c r="DY1841" s="0"/>
      <c r="DZ1841" s="0"/>
      <c r="EA1841" s="0"/>
      <c r="EB1841" s="0"/>
      <c r="EC1841" s="0"/>
      <c r="ED1841" s="0"/>
      <c r="EE1841" s="0"/>
      <c r="EF1841" s="0"/>
      <c r="EG1841" s="0"/>
      <c r="EH1841" s="0"/>
      <c r="EI1841" s="0"/>
      <c r="EJ1841" s="0"/>
      <c r="EK1841" s="0"/>
      <c r="EL1841" s="0"/>
      <c r="EM1841" s="0"/>
      <c r="EN1841" s="0"/>
      <c r="EO1841" s="0"/>
      <c r="EP1841" s="0"/>
      <c r="EQ1841" s="0"/>
      <c r="ER1841" s="0"/>
      <c r="ES1841" s="0"/>
      <c r="ET1841" s="0"/>
      <c r="EU1841" s="0"/>
      <c r="EV1841" s="0"/>
      <c r="EW1841" s="0"/>
      <c r="EX1841" s="0"/>
      <c r="EY1841" s="0"/>
      <c r="EZ1841" s="0"/>
      <c r="FA1841" s="0"/>
      <c r="FB1841" s="0"/>
      <c r="FC1841" s="0"/>
      <c r="FD1841" s="0"/>
      <c r="FE1841" s="0"/>
      <c r="FF1841" s="0"/>
      <c r="FG1841" s="0"/>
      <c r="FH1841" s="0"/>
      <c r="FI1841" s="0"/>
      <c r="FJ1841" s="0"/>
      <c r="FK1841" s="0"/>
      <c r="FL1841" s="0"/>
      <c r="FM1841" s="0"/>
      <c r="FN1841" s="0"/>
      <c r="FO1841" s="0"/>
      <c r="FP1841" s="0"/>
      <c r="FQ1841" s="0"/>
      <c r="FR1841" s="0"/>
      <c r="FS1841" s="0"/>
      <c r="FT1841" s="0"/>
      <c r="FU1841" s="0"/>
      <c r="FV1841" s="0"/>
      <c r="FW1841" s="0"/>
      <c r="FX1841" s="0"/>
      <c r="FY1841" s="0"/>
      <c r="FZ1841" s="0"/>
      <c r="GA1841" s="0"/>
      <c r="GB1841" s="0"/>
      <c r="GC1841" s="0"/>
      <c r="GD1841" s="0"/>
      <c r="GE1841" s="0"/>
      <c r="GF1841" s="0"/>
      <c r="GG1841" s="0"/>
      <c r="GH1841" s="0"/>
      <c r="GI1841" s="0"/>
      <c r="GJ1841" s="0"/>
      <c r="GK1841" s="0"/>
      <c r="GL1841" s="0"/>
      <c r="GM1841" s="0"/>
      <c r="GN1841" s="0"/>
      <c r="GO1841" s="0"/>
      <c r="GP1841" s="0"/>
      <c r="GQ1841" s="0"/>
      <c r="GR1841" s="0"/>
      <c r="GS1841" s="0"/>
      <c r="GT1841" s="0"/>
      <c r="GU1841" s="0"/>
      <c r="GV1841" s="0"/>
      <c r="GW1841" s="0"/>
      <c r="GX1841" s="0"/>
      <c r="GY1841" s="0"/>
      <c r="GZ1841" s="0"/>
      <c r="HA1841" s="0"/>
      <c r="HB1841" s="0"/>
      <c r="HC1841" s="0"/>
      <c r="HD1841" s="0"/>
      <c r="HE1841" s="0"/>
      <c r="HF1841" s="0"/>
      <c r="HG1841" s="0"/>
      <c r="HH1841" s="0"/>
      <c r="HI1841" s="0"/>
      <c r="HJ1841" s="0"/>
      <c r="HK1841" s="0"/>
      <c r="HL1841" s="0"/>
      <c r="HM1841" s="0"/>
      <c r="HN1841" s="0"/>
      <c r="HO1841" s="0"/>
      <c r="HP1841" s="0"/>
      <c r="HQ1841" s="0"/>
      <c r="HR1841" s="0"/>
      <c r="HS1841" s="0"/>
      <c r="HT1841" s="0"/>
      <c r="HU1841" s="0"/>
      <c r="HV1841" s="0"/>
      <c r="HW1841" s="0"/>
      <c r="HX1841" s="0"/>
      <c r="HY1841" s="0"/>
      <c r="HZ1841" s="0"/>
      <c r="IA1841" s="0"/>
      <c r="IB1841" s="0"/>
      <c r="IC1841" s="0"/>
      <c r="ID1841" s="0"/>
      <c r="IE1841" s="0"/>
      <c r="IF1841" s="0"/>
      <c r="IG1841" s="0"/>
      <c r="IH1841" s="0"/>
      <c r="II1841" s="0"/>
      <c r="IJ1841" s="0"/>
      <c r="IK1841" s="0"/>
      <c r="IL1841" s="0"/>
      <c r="IM1841" s="0"/>
      <c r="IN1841" s="0"/>
      <c r="IO1841" s="0"/>
      <c r="IP1841" s="0"/>
      <c r="IQ1841" s="0"/>
      <c r="IR1841" s="0"/>
      <c r="IS1841" s="0"/>
      <c r="IT1841" s="0"/>
      <c r="IU1841" s="0"/>
      <c r="IV1841" s="0"/>
      <c r="IW1841" s="0"/>
    </row>
    <row r="1842" customFormat="false" ht="14.25" hidden="false" customHeight="false" outlineLevel="0" collapsed="false">
      <c r="H1842" s="0"/>
      <c r="I1842" s="0"/>
      <c r="J1842" s="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c r="AV1842" s="0"/>
      <c r="AW1842" s="0"/>
      <c r="AX1842" s="0"/>
      <c r="AY1842" s="0"/>
      <c r="AZ1842" s="0"/>
      <c r="BA1842" s="0"/>
      <c r="BB1842" s="0"/>
      <c r="BC1842" s="0"/>
      <c r="BD1842" s="0"/>
      <c r="BE1842" s="0"/>
      <c r="BF1842" s="0"/>
      <c r="BG1842" s="0"/>
      <c r="BH1842" s="0"/>
      <c r="BI1842" s="0"/>
      <c r="BJ1842" s="0"/>
      <c r="BK1842" s="0"/>
      <c r="BL1842" s="0"/>
      <c r="BM1842" s="0"/>
      <c r="BN1842" s="0"/>
      <c r="BO1842" s="0"/>
      <c r="BP1842" s="0"/>
      <c r="BQ1842" s="0"/>
      <c r="BR1842" s="0"/>
      <c r="BS1842" s="0"/>
      <c r="BT1842" s="0"/>
      <c r="BU1842" s="0"/>
      <c r="BV1842" s="0"/>
      <c r="BW1842" s="0"/>
      <c r="BX1842" s="0"/>
      <c r="BY1842" s="0"/>
      <c r="BZ1842" s="0"/>
      <c r="CA1842" s="0"/>
      <c r="CB1842" s="0"/>
      <c r="CC1842" s="0"/>
      <c r="CD1842" s="0"/>
      <c r="CE1842" s="0"/>
      <c r="CF1842" s="0"/>
      <c r="CG1842" s="0"/>
      <c r="CH1842" s="0"/>
      <c r="CI1842" s="0"/>
      <c r="CJ1842" s="0"/>
      <c r="CK1842" s="0"/>
      <c r="CL1842" s="0"/>
      <c r="CM1842" s="0"/>
      <c r="CN1842" s="0"/>
      <c r="CO1842" s="0"/>
      <c r="CP1842" s="0"/>
      <c r="CQ1842" s="0"/>
      <c r="CR1842" s="0"/>
      <c r="CS1842" s="0"/>
      <c r="CT1842" s="0"/>
      <c r="CU1842" s="0"/>
      <c r="CV1842" s="0"/>
      <c r="CW1842" s="0"/>
      <c r="CX1842" s="0"/>
      <c r="CY1842" s="0"/>
      <c r="CZ1842" s="0"/>
      <c r="DA1842" s="0"/>
      <c r="DB1842" s="0"/>
      <c r="DC1842" s="0"/>
      <c r="DD1842" s="0"/>
      <c r="DE1842" s="0"/>
      <c r="DF1842" s="0"/>
      <c r="DG1842" s="0"/>
      <c r="DH1842" s="0"/>
      <c r="DI1842" s="0"/>
      <c r="DJ1842" s="0"/>
      <c r="DK1842" s="0"/>
      <c r="DL1842" s="0"/>
      <c r="DM1842" s="0"/>
      <c r="DN1842" s="0"/>
      <c r="DO1842" s="0"/>
      <c r="DP1842" s="0"/>
      <c r="DQ1842" s="0"/>
      <c r="DR1842" s="0"/>
      <c r="DS1842" s="0"/>
      <c r="DT1842" s="0"/>
      <c r="DU1842" s="0"/>
      <c r="DV1842" s="0"/>
      <c r="DW1842" s="0"/>
      <c r="DX1842" s="0"/>
      <c r="DY1842" s="0"/>
      <c r="DZ1842" s="0"/>
      <c r="EA1842" s="0"/>
      <c r="EB1842" s="0"/>
      <c r="EC1842" s="0"/>
      <c r="ED1842" s="0"/>
      <c r="EE1842" s="0"/>
      <c r="EF1842" s="0"/>
      <c r="EG1842" s="0"/>
      <c r="EH1842" s="0"/>
      <c r="EI1842" s="0"/>
      <c r="EJ1842" s="0"/>
      <c r="EK1842" s="0"/>
      <c r="EL1842" s="0"/>
      <c r="EM1842" s="0"/>
      <c r="EN1842" s="0"/>
      <c r="EO1842" s="0"/>
      <c r="EP1842" s="0"/>
      <c r="EQ1842" s="0"/>
      <c r="ER1842" s="0"/>
      <c r="ES1842" s="0"/>
      <c r="ET1842" s="0"/>
      <c r="EU1842" s="0"/>
      <c r="EV1842" s="0"/>
      <c r="EW1842" s="0"/>
      <c r="EX1842" s="0"/>
      <c r="EY1842" s="0"/>
      <c r="EZ1842" s="0"/>
      <c r="FA1842" s="0"/>
      <c r="FB1842" s="0"/>
      <c r="FC1842" s="0"/>
      <c r="FD1842" s="0"/>
      <c r="FE1842" s="0"/>
      <c r="FF1842" s="0"/>
      <c r="FG1842" s="0"/>
      <c r="FH1842" s="0"/>
      <c r="FI1842" s="0"/>
      <c r="FJ1842" s="0"/>
      <c r="FK1842" s="0"/>
      <c r="FL1842" s="0"/>
      <c r="FM1842" s="0"/>
      <c r="FN1842" s="0"/>
      <c r="FO1842" s="0"/>
      <c r="FP1842" s="0"/>
      <c r="FQ1842" s="0"/>
      <c r="FR1842" s="0"/>
      <c r="FS1842" s="0"/>
      <c r="FT1842" s="0"/>
      <c r="FU1842" s="0"/>
      <c r="FV1842" s="0"/>
      <c r="FW1842" s="0"/>
      <c r="FX1842" s="0"/>
      <c r="FY1842" s="0"/>
      <c r="FZ1842" s="0"/>
      <c r="GA1842" s="0"/>
      <c r="GB1842" s="0"/>
      <c r="GC1842" s="0"/>
      <c r="GD1842" s="0"/>
      <c r="GE1842" s="0"/>
      <c r="GF1842" s="0"/>
      <c r="GG1842" s="0"/>
      <c r="GH1842" s="0"/>
      <c r="GI1842" s="0"/>
      <c r="GJ1842" s="0"/>
      <c r="GK1842" s="0"/>
      <c r="GL1842" s="0"/>
      <c r="GM1842" s="0"/>
      <c r="GN1842" s="0"/>
      <c r="GO1842" s="0"/>
      <c r="GP1842" s="0"/>
      <c r="GQ1842" s="0"/>
      <c r="GR1842" s="0"/>
      <c r="GS1842" s="0"/>
      <c r="GT1842" s="0"/>
      <c r="GU1842" s="0"/>
      <c r="GV1842" s="0"/>
      <c r="GW1842" s="0"/>
      <c r="GX1842" s="0"/>
      <c r="GY1842" s="0"/>
      <c r="GZ1842" s="0"/>
      <c r="HA1842" s="0"/>
      <c r="HB1842" s="0"/>
      <c r="HC1842" s="0"/>
      <c r="HD1842" s="0"/>
      <c r="HE1842" s="0"/>
      <c r="HF1842" s="0"/>
      <c r="HG1842" s="0"/>
      <c r="HH1842" s="0"/>
      <c r="HI1842" s="0"/>
      <c r="HJ1842" s="0"/>
      <c r="HK1842" s="0"/>
      <c r="HL1842" s="0"/>
      <c r="HM1842" s="0"/>
      <c r="HN1842" s="0"/>
      <c r="HO1842" s="0"/>
      <c r="HP1842" s="0"/>
      <c r="HQ1842" s="0"/>
      <c r="HR1842" s="0"/>
      <c r="HS1842" s="0"/>
      <c r="HT1842" s="0"/>
      <c r="HU1842" s="0"/>
      <c r="HV1842" s="0"/>
      <c r="HW1842" s="0"/>
      <c r="HX1842" s="0"/>
      <c r="HY1842" s="0"/>
      <c r="HZ1842" s="0"/>
      <c r="IA1842" s="0"/>
      <c r="IB1842" s="0"/>
      <c r="IC1842" s="0"/>
      <c r="ID1842" s="0"/>
      <c r="IE1842" s="0"/>
      <c r="IF1842" s="0"/>
      <c r="IG1842" s="0"/>
      <c r="IH1842" s="0"/>
      <c r="II1842" s="0"/>
      <c r="IJ1842" s="0"/>
      <c r="IK1842" s="0"/>
      <c r="IL1842" s="0"/>
      <c r="IM1842" s="0"/>
      <c r="IN1842" s="0"/>
      <c r="IO1842" s="0"/>
      <c r="IP1842" s="0"/>
      <c r="IQ1842" s="0"/>
      <c r="IR1842" s="0"/>
      <c r="IS1842" s="0"/>
      <c r="IT1842" s="0"/>
      <c r="IU1842" s="0"/>
      <c r="IV1842" s="0"/>
      <c r="IW1842" s="0"/>
    </row>
    <row r="1843" customFormat="false" ht="14.25" hidden="false" customHeight="false" outlineLevel="0" collapsed="false">
      <c r="H1843" s="0"/>
      <c r="I1843" s="0"/>
      <c r="J1843" s="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c r="AV1843" s="0"/>
      <c r="AW1843" s="0"/>
      <c r="AX1843" s="0"/>
      <c r="AY1843" s="0"/>
      <c r="AZ1843" s="0"/>
      <c r="BA1843" s="0"/>
      <c r="BB1843" s="0"/>
      <c r="BC1843" s="0"/>
      <c r="BD1843" s="0"/>
      <c r="BE1843" s="0"/>
      <c r="BF1843" s="0"/>
      <c r="BG1843" s="0"/>
      <c r="BH1843" s="0"/>
      <c r="BI1843" s="0"/>
      <c r="BJ1843" s="0"/>
      <c r="BK1843" s="0"/>
      <c r="BL1843" s="0"/>
      <c r="BM1843" s="0"/>
      <c r="BN1843" s="0"/>
      <c r="BO1843" s="0"/>
      <c r="BP1843" s="0"/>
      <c r="BQ1843" s="0"/>
      <c r="BR1843" s="0"/>
      <c r="BS1843" s="0"/>
      <c r="BT1843" s="0"/>
      <c r="BU1843" s="0"/>
      <c r="BV1843" s="0"/>
      <c r="BW1843" s="0"/>
      <c r="BX1843" s="0"/>
      <c r="BY1843" s="0"/>
      <c r="BZ1843" s="0"/>
      <c r="CA1843" s="0"/>
      <c r="CB1843" s="0"/>
      <c r="CC1843" s="0"/>
      <c r="CD1843" s="0"/>
      <c r="CE1843" s="0"/>
      <c r="CF1843" s="0"/>
      <c r="CG1843" s="0"/>
      <c r="CH1843" s="0"/>
      <c r="CI1843" s="0"/>
      <c r="CJ1843" s="0"/>
      <c r="CK1843" s="0"/>
      <c r="CL1843" s="0"/>
      <c r="CM1843" s="0"/>
      <c r="CN1843" s="0"/>
      <c r="CO1843" s="0"/>
      <c r="CP1843" s="0"/>
      <c r="CQ1843" s="0"/>
      <c r="CR1843" s="0"/>
      <c r="CS1843" s="0"/>
      <c r="CT1843" s="0"/>
      <c r="CU1843" s="0"/>
      <c r="CV1843" s="0"/>
      <c r="CW1843" s="0"/>
      <c r="CX1843" s="0"/>
      <c r="CY1843" s="0"/>
      <c r="CZ1843" s="0"/>
      <c r="DA1843" s="0"/>
      <c r="DB1843" s="0"/>
      <c r="DC1843" s="0"/>
      <c r="DD1843" s="0"/>
      <c r="DE1843" s="0"/>
      <c r="DF1843" s="0"/>
      <c r="DG1843" s="0"/>
      <c r="DH1843" s="0"/>
      <c r="DI1843" s="0"/>
      <c r="DJ1843" s="0"/>
      <c r="DK1843" s="0"/>
      <c r="DL1843" s="0"/>
      <c r="DM1843" s="0"/>
      <c r="DN1843" s="0"/>
      <c r="DO1843" s="0"/>
      <c r="DP1843" s="0"/>
      <c r="DQ1843" s="0"/>
      <c r="DR1843" s="0"/>
      <c r="DS1843" s="0"/>
      <c r="DT1843" s="0"/>
      <c r="DU1843" s="0"/>
      <c r="DV1843" s="0"/>
      <c r="DW1843" s="0"/>
      <c r="DX1843" s="0"/>
      <c r="DY1843" s="0"/>
      <c r="DZ1843" s="0"/>
      <c r="EA1843" s="0"/>
      <c r="EB1843" s="0"/>
      <c r="EC1843" s="0"/>
      <c r="ED1843" s="0"/>
      <c r="EE1843" s="0"/>
      <c r="EF1843" s="0"/>
      <c r="EG1843" s="0"/>
      <c r="EH1843" s="0"/>
      <c r="EI1843" s="0"/>
      <c r="EJ1843" s="0"/>
      <c r="EK1843" s="0"/>
      <c r="EL1843" s="0"/>
      <c r="EM1843" s="0"/>
      <c r="EN1843" s="0"/>
      <c r="EO1843" s="0"/>
      <c r="EP1843" s="0"/>
      <c r="EQ1843" s="0"/>
      <c r="ER1843" s="0"/>
      <c r="ES1843" s="0"/>
      <c r="ET1843" s="0"/>
      <c r="EU1843" s="0"/>
      <c r="EV1843" s="0"/>
      <c r="EW1843" s="0"/>
      <c r="EX1843" s="0"/>
      <c r="EY1843" s="0"/>
      <c r="EZ1843" s="0"/>
      <c r="FA1843" s="0"/>
      <c r="FB1843" s="0"/>
      <c r="FC1843" s="0"/>
      <c r="FD1843" s="0"/>
      <c r="FE1843" s="0"/>
      <c r="FF1843" s="0"/>
      <c r="FG1843" s="0"/>
      <c r="FH1843" s="0"/>
      <c r="FI1843" s="0"/>
      <c r="FJ1843" s="0"/>
      <c r="FK1843" s="0"/>
      <c r="FL1843" s="0"/>
      <c r="FM1843" s="0"/>
      <c r="FN1843" s="0"/>
      <c r="FO1843" s="0"/>
      <c r="FP1843" s="0"/>
      <c r="FQ1843" s="0"/>
      <c r="FR1843" s="0"/>
      <c r="FS1843" s="0"/>
      <c r="FT1843" s="0"/>
      <c r="FU1843" s="0"/>
      <c r="FV1843" s="0"/>
      <c r="FW1843" s="0"/>
      <c r="FX1843" s="0"/>
      <c r="FY1843" s="0"/>
      <c r="FZ1843" s="0"/>
      <c r="GA1843" s="0"/>
      <c r="GB1843" s="0"/>
      <c r="GC1843" s="0"/>
      <c r="GD1843" s="0"/>
      <c r="GE1843" s="0"/>
      <c r="GF1843" s="0"/>
      <c r="GG1843" s="0"/>
      <c r="GH1843" s="0"/>
      <c r="GI1843" s="0"/>
      <c r="GJ1843" s="0"/>
      <c r="GK1843" s="0"/>
      <c r="GL1843" s="0"/>
      <c r="GM1843" s="0"/>
      <c r="GN1843" s="0"/>
      <c r="GO1843" s="0"/>
      <c r="GP1843" s="0"/>
      <c r="GQ1843" s="0"/>
      <c r="GR1843" s="0"/>
      <c r="GS1843" s="0"/>
      <c r="GT1843" s="0"/>
      <c r="GU1843" s="0"/>
      <c r="GV1843" s="0"/>
      <c r="GW1843" s="0"/>
      <c r="GX1843" s="0"/>
      <c r="GY1843" s="0"/>
      <c r="GZ1843" s="0"/>
      <c r="HA1843" s="0"/>
      <c r="HB1843" s="0"/>
      <c r="HC1843" s="0"/>
      <c r="HD1843" s="0"/>
      <c r="HE1843" s="0"/>
      <c r="HF1843" s="0"/>
      <c r="HG1843" s="0"/>
      <c r="HH1843" s="0"/>
      <c r="HI1843" s="0"/>
      <c r="HJ1843" s="0"/>
      <c r="HK1843" s="0"/>
      <c r="HL1843" s="0"/>
      <c r="HM1843" s="0"/>
      <c r="HN1843" s="0"/>
      <c r="HO1843" s="0"/>
      <c r="HP1843" s="0"/>
      <c r="HQ1843" s="0"/>
      <c r="HR1843" s="0"/>
      <c r="HS1843" s="0"/>
      <c r="HT1843" s="0"/>
      <c r="HU1843" s="0"/>
      <c r="HV1843" s="0"/>
      <c r="HW1843" s="0"/>
      <c r="HX1843" s="0"/>
      <c r="HY1843" s="0"/>
      <c r="HZ1843" s="0"/>
      <c r="IA1843" s="0"/>
      <c r="IB1843" s="0"/>
      <c r="IC1843" s="0"/>
      <c r="ID1843" s="0"/>
      <c r="IE1843" s="0"/>
      <c r="IF1843" s="0"/>
      <c r="IG1843" s="0"/>
      <c r="IH1843" s="0"/>
      <c r="II1843" s="0"/>
      <c r="IJ1843" s="0"/>
      <c r="IK1843" s="0"/>
      <c r="IL1843" s="0"/>
      <c r="IM1843" s="0"/>
      <c r="IN1843" s="0"/>
      <c r="IO1843" s="0"/>
      <c r="IP1843" s="0"/>
      <c r="IQ1843" s="0"/>
      <c r="IR1843" s="0"/>
      <c r="IS1843" s="0"/>
      <c r="IT1843" s="0"/>
      <c r="IU1843" s="0"/>
      <c r="IV1843" s="0"/>
      <c r="IW1843" s="0"/>
    </row>
    <row r="1844" customFormat="false" ht="14.25" hidden="false" customHeight="false" outlineLevel="0" collapsed="false">
      <c r="H1844" s="0"/>
      <c r="I1844" s="0"/>
      <c r="J1844" s="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c r="AV1844" s="0"/>
      <c r="AW1844" s="0"/>
      <c r="AX1844" s="0"/>
      <c r="AY1844" s="0"/>
      <c r="AZ1844" s="0"/>
      <c r="BA1844" s="0"/>
      <c r="BB1844" s="0"/>
      <c r="BC1844" s="0"/>
      <c r="BD1844" s="0"/>
      <c r="BE1844" s="0"/>
      <c r="BF1844" s="0"/>
      <c r="BG1844" s="0"/>
      <c r="BH1844" s="0"/>
      <c r="BI1844" s="0"/>
      <c r="BJ1844" s="0"/>
      <c r="BK1844" s="0"/>
      <c r="BL1844" s="0"/>
      <c r="BM1844" s="0"/>
      <c r="BN1844" s="0"/>
      <c r="BO1844" s="0"/>
      <c r="BP1844" s="0"/>
      <c r="BQ1844" s="0"/>
      <c r="BR1844" s="0"/>
      <c r="BS1844" s="0"/>
      <c r="BT1844" s="0"/>
      <c r="BU1844" s="0"/>
      <c r="BV1844" s="0"/>
      <c r="BW1844" s="0"/>
      <c r="BX1844" s="0"/>
      <c r="BY1844" s="0"/>
      <c r="BZ1844" s="0"/>
      <c r="CA1844" s="0"/>
      <c r="CB1844" s="0"/>
      <c r="CC1844" s="0"/>
      <c r="CD1844" s="0"/>
      <c r="CE1844" s="0"/>
      <c r="CF1844" s="0"/>
      <c r="CG1844" s="0"/>
      <c r="CH1844" s="0"/>
      <c r="CI1844" s="0"/>
      <c r="CJ1844" s="0"/>
      <c r="CK1844" s="0"/>
      <c r="CL1844" s="0"/>
      <c r="CM1844" s="0"/>
      <c r="CN1844" s="0"/>
      <c r="CO1844" s="0"/>
      <c r="CP1844" s="0"/>
      <c r="CQ1844" s="0"/>
      <c r="CR1844" s="0"/>
      <c r="CS1844" s="0"/>
      <c r="CT1844" s="0"/>
      <c r="CU1844" s="0"/>
      <c r="CV1844" s="0"/>
      <c r="CW1844" s="0"/>
      <c r="CX1844" s="0"/>
      <c r="CY1844" s="0"/>
      <c r="CZ1844" s="0"/>
      <c r="DA1844" s="0"/>
      <c r="DB1844" s="0"/>
      <c r="DC1844" s="0"/>
      <c r="DD1844" s="0"/>
      <c r="DE1844" s="0"/>
      <c r="DF1844" s="0"/>
      <c r="DG1844" s="0"/>
      <c r="DH1844" s="0"/>
      <c r="DI1844" s="0"/>
      <c r="DJ1844" s="0"/>
      <c r="DK1844" s="0"/>
      <c r="DL1844" s="0"/>
      <c r="DM1844" s="0"/>
      <c r="DN1844" s="0"/>
      <c r="DO1844" s="0"/>
      <c r="DP1844" s="0"/>
      <c r="DQ1844" s="0"/>
      <c r="DR1844" s="0"/>
      <c r="DS1844" s="0"/>
      <c r="DT1844" s="0"/>
      <c r="DU1844" s="0"/>
      <c r="DV1844" s="0"/>
      <c r="DW1844" s="0"/>
      <c r="DX1844" s="0"/>
      <c r="DY1844" s="0"/>
      <c r="DZ1844" s="0"/>
      <c r="EA1844" s="0"/>
      <c r="EB1844" s="0"/>
      <c r="EC1844" s="0"/>
      <c r="ED1844" s="0"/>
      <c r="EE1844" s="0"/>
      <c r="EF1844" s="0"/>
      <c r="EG1844" s="0"/>
      <c r="EH1844" s="0"/>
      <c r="EI1844" s="0"/>
      <c r="EJ1844" s="0"/>
      <c r="EK1844" s="0"/>
      <c r="EL1844" s="0"/>
      <c r="EM1844" s="0"/>
      <c r="EN1844" s="0"/>
      <c r="EO1844" s="0"/>
      <c r="EP1844" s="0"/>
      <c r="EQ1844" s="0"/>
      <c r="ER1844" s="0"/>
      <c r="ES1844" s="0"/>
      <c r="ET1844" s="0"/>
      <c r="EU1844" s="0"/>
      <c r="EV1844" s="0"/>
      <c r="EW1844" s="0"/>
      <c r="EX1844" s="0"/>
      <c r="EY1844" s="0"/>
      <c r="EZ1844" s="0"/>
      <c r="FA1844" s="0"/>
      <c r="FB1844" s="0"/>
      <c r="FC1844" s="0"/>
      <c r="FD1844" s="0"/>
      <c r="FE1844" s="0"/>
      <c r="FF1844" s="0"/>
      <c r="FG1844" s="0"/>
      <c r="FH1844" s="0"/>
      <c r="FI1844" s="0"/>
      <c r="FJ1844" s="0"/>
      <c r="FK1844" s="0"/>
      <c r="FL1844" s="0"/>
      <c r="FM1844" s="0"/>
      <c r="FN1844" s="0"/>
      <c r="FO1844" s="0"/>
      <c r="FP1844" s="0"/>
      <c r="FQ1844" s="0"/>
      <c r="FR1844" s="0"/>
      <c r="FS1844" s="0"/>
      <c r="FT1844" s="0"/>
      <c r="FU1844" s="0"/>
      <c r="FV1844" s="0"/>
      <c r="FW1844" s="0"/>
      <c r="FX1844" s="0"/>
      <c r="FY1844" s="0"/>
      <c r="FZ1844" s="0"/>
      <c r="GA1844" s="0"/>
      <c r="GB1844" s="0"/>
      <c r="GC1844" s="0"/>
      <c r="GD1844" s="0"/>
      <c r="GE1844" s="0"/>
      <c r="GF1844" s="0"/>
      <c r="GG1844" s="0"/>
      <c r="GH1844" s="0"/>
      <c r="GI1844" s="0"/>
      <c r="GJ1844" s="0"/>
      <c r="GK1844" s="0"/>
      <c r="GL1844" s="0"/>
      <c r="GM1844" s="0"/>
      <c r="GN1844" s="0"/>
      <c r="GO1844" s="0"/>
      <c r="GP1844" s="0"/>
      <c r="GQ1844" s="0"/>
      <c r="GR1844" s="0"/>
      <c r="GS1844" s="0"/>
      <c r="GT1844" s="0"/>
      <c r="GU1844" s="0"/>
      <c r="GV1844" s="0"/>
      <c r="GW1844" s="0"/>
      <c r="GX1844" s="0"/>
      <c r="GY1844" s="0"/>
      <c r="GZ1844" s="0"/>
      <c r="HA1844" s="0"/>
      <c r="HB1844" s="0"/>
      <c r="HC1844" s="0"/>
      <c r="HD1844" s="0"/>
      <c r="HE1844" s="0"/>
      <c r="HF1844" s="0"/>
      <c r="HG1844" s="0"/>
      <c r="HH1844" s="0"/>
      <c r="HI1844" s="0"/>
      <c r="HJ1844" s="0"/>
      <c r="HK1844" s="0"/>
      <c r="HL1844" s="0"/>
      <c r="HM1844" s="0"/>
      <c r="HN1844" s="0"/>
      <c r="HO1844" s="0"/>
      <c r="HP1844" s="0"/>
      <c r="HQ1844" s="0"/>
      <c r="HR1844" s="0"/>
      <c r="HS1844" s="0"/>
      <c r="HT1844" s="0"/>
      <c r="HU1844" s="0"/>
      <c r="HV1844" s="0"/>
      <c r="HW1844" s="0"/>
      <c r="HX1844" s="0"/>
      <c r="HY1844" s="0"/>
      <c r="HZ1844" s="0"/>
      <c r="IA1844" s="0"/>
      <c r="IB1844" s="0"/>
      <c r="IC1844" s="0"/>
      <c r="ID1844" s="0"/>
      <c r="IE1844" s="0"/>
      <c r="IF1844" s="0"/>
      <c r="IG1844" s="0"/>
      <c r="IH1844" s="0"/>
      <c r="II1844" s="0"/>
      <c r="IJ1844" s="0"/>
      <c r="IK1844" s="0"/>
      <c r="IL1844" s="0"/>
      <c r="IM1844" s="0"/>
      <c r="IN1844" s="0"/>
      <c r="IO1844" s="0"/>
      <c r="IP1844" s="0"/>
      <c r="IQ1844" s="0"/>
      <c r="IR1844" s="0"/>
      <c r="IS1844" s="0"/>
      <c r="IT1844" s="0"/>
      <c r="IU1844" s="0"/>
      <c r="IV1844" s="0"/>
      <c r="IW1844" s="0"/>
    </row>
    <row r="1845" customFormat="false" ht="14.25" hidden="false" customHeight="false" outlineLevel="0" collapsed="false">
      <c r="H1845" s="0"/>
      <c r="I1845" s="0"/>
      <c r="J1845" s="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c r="AV1845" s="0"/>
      <c r="AW1845" s="0"/>
      <c r="AX1845" s="0"/>
      <c r="AY1845" s="0"/>
      <c r="AZ1845" s="0"/>
      <c r="BA1845" s="0"/>
      <c r="BB1845" s="0"/>
      <c r="BC1845" s="0"/>
      <c r="BD1845" s="0"/>
      <c r="BE1845" s="0"/>
      <c r="BF1845" s="0"/>
      <c r="BG1845" s="0"/>
      <c r="BH1845" s="0"/>
      <c r="BI1845" s="0"/>
      <c r="BJ1845" s="0"/>
      <c r="BK1845" s="0"/>
      <c r="BL1845" s="0"/>
      <c r="BM1845" s="0"/>
      <c r="BN1845" s="0"/>
      <c r="BO1845" s="0"/>
      <c r="BP1845" s="0"/>
      <c r="BQ1845" s="0"/>
      <c r="BR1845" s="0"/>
      <c r="BS1845" s="0"/>
      <c r="BT1845" s="0"/>
      <c r="BU1845" s="0"/>
      <c r="BV1845" s="0"/>
      <c r="BW1845" s="0"/>
      <c r="BX1845" s="0"/>
      <c r="BY1845" s="0"/>
      <c r="BZ1845" s="0"/>
      <c r="CA1845" s="0"/>
      <c r="CB1845" s="0"/>
      <c r="CC1845" s="0"/>
      <c r="CD1845" s="0"/>
      <c r="CE1845" s="0"/>
      <c r="CF1845" s="0"/>
      <c r="CG1845" s="0"/>
      <c r="CH1845" s="0"/>
      <c r="CI1845" s="0"/>
      <c r="CJ1845" s="0"/>
      <c r="CK1845" s="0"/>
      <c r="CL1845" s="0"/>
      <c r="CM1845" s="0"/>
      <c r="CN1845" s="0"/>
      <c r="CO1845" s="0"/>
      <c r="CP1845" s="0"/>
      <c r="CQ1845" s="0"/>
      <c r="CR1845" s="0"/>
      <c r="CS1845" s="0"/>
      <c r="CT1845" s="0"/>
      <c r="CU1845" s="0"/>
      <c r="CV1845" s="0"/>
      <c r="CW1845" s="0"/>
      <c r="CX1845" s="0"/>
      <c r="CY1845" s="0"/>
      <c r="CZ1845" s="0"/>
      <c r="DA1845" s="0"/>
      <c r="DB1845" s="0"/>
      <c r="DC1845" s="0"/>
      <c r="DD1845" s="0"/>
      <c r="DE1845" s="0"/>
      <c r="DF1845" s="0"/>
      <c r="DG1845" s="0"/>
      <c r="DH1845" s="0"/>
      <c r="DI1845" s="0"/>
      <c r="DJ1845" s="0"/>
      <c r="DK1845" s="0"/>
      <c r="DL1845" s="0"/>
      <c r="DM1845" s="0"/>
      <c r="DN1845" s="0"/>
      <c r="DO1845" s="0"/>
      <c r="DP1845" s="0"/>
      <c r="DQ1845" s="0"/>
      <c r="DR1845" s="0"/>
      <c r="DS1845" s="0"/>
      <c r="DT1845" s="0"/>
      <c r="DU1845" s="0"/>
      <c r="DV1845" s="0"/>
      <c r="DW1845" s="0"/>
      <c r="DX1845" s="0"/>
      <c r="DY1845" s="0"/>
      <c r="DZ1845" s="0"/>
      <c r="EA1845" s="0"/>
      <c r="EB1845" s="0"/>
      <c r="EC1845" s="0"/>
      <c r="ED1845" s="0"/>
      <c r="EE1845" s="0"/>
      <c r="EF1845" s="0"/>
      <c r="EG1845" s="0"/>
      <c r="EH1845" s="0"/>
      <c r="EI1845" s="0"/>
      <c r="EJ1845" s="0"/>
      <c r="EK1845" s="0"/>
      <c r="EL1845" s="0"/>
      <c r="EM1845" s="0"/>
      <c r="EN1845" s="0"/>
      <c r="EO1845" s="0"/>
      <c r="EP1845" s="0"/>
      <c r="EQ1845" s="0"/>
      <c r="ER1845" s="0"/>
      <c r="ES1845" s="0"/>
      <c r="ET1845" s="0"/>
      <c r="EU1845" s="0"/>
      <c r="EV1845" s="0"/>
      <c r="EW1845" s="0"/>
      <c r="EX1845" s="0"/>
      <c r="EY1845" s="0"/>
      <c r="EZ1845" s="0"/>
      <c r="FA1845" s="0"/>
      <c r="FB1845" s="0"/>
      <c r="FC1845" s="0"/>
      <c r="FD1845" s="0"/>
      <c r="FE1845" s="0"/>
      <c r="FF1845" s="0"/>
      <c r="FG1845" s="0"/>
      <c r="FH1845" s="0"/>
      <c r="FI1845" s="0"/>
      <c r="FJ1845" s="0"/>
      <c r="FK1845" s="0"/>
      <c r="FL1845" s="0"/>
      <c r="FM1845" s="0"/>
      <c r="FN1845" s="0"/>
      <c r="FO1845" s="0"/>
      <c r="FP1845" s="0"/>
      <c r="FQ1845" s="0"/>
      <c r="FR1845" s="0"/>
      <c r="FS1845" s="0"/>
      <c r="FT1845" s="0"/>
      <c r="FU1845" s="0"/>
      <c r="FV1845" s="0"/>
      <c r="FW1845" s="0"/>
      <c r="FX1845" s="0"/>
      <c r="FY1845" s="0"/>
      <c r="FZ1845" s="0"/>
      <c r="GA1845" s="0"/>
      <c r="GB1845" s="0"/>
      <c r="GC1845" s="0"/>
      <c r="GD1845" s="0"/>
      <c r="GE1845" s="0"/>
      <c r="GF1845" s="0"/>
      <c r="GG1845" s="0"/>
      <c r="GH1845" s="0"/>
      <c r="GI1845" s="0"/>
      <c r="GJ1845" s="0"/>
      <c r="GK1845" s="0"/>
      <c r="GL1845" s="0"/>
      <c r="GM1845" s="0"/>
      <c r="GN1845" s="0"/>
      <c r="GO1845" s="0"/>
      <c r="GP1845" s="0"/>
      <c r="GQ1845" s="0"/>
      <c r="GR1845" s="0"/>
      <c r="GS1845" s="0"/>
      <c r="GT1845" s="0"/>
      <c r="GU1845" s="0"/>
      <c r="GV1845" s="0"/>
      <c r="GW1845" s="0"/>
      <c r="GX1845" s="0"/>
      <c r="GY1845" s="0"/>
      <c r="GZ1845" s="0"/>
      <c r="HA1845" s="0"/>
      <c r="HB1845" s="0"/>
      <c r="HC1845" s="0"/>
      <c r="HD1845" s="0"/>
      <c r="HE1845" s="0"/>
      <c r="HF1845" s="0"/>
      <c r="HG1845" s="0"/>
      <c r="HH1845" s="0"/>
      <c r="HI1845" s="0"/>
      <c r="HJ1845" s="0"/>
      <c r="HK1845" s="0"/>
      <c r="HL1845" s="0"/>
      <c r="HM1845" s="0"/>
      <c r="HN1845" s="0"/>
      <c r="HO1845" s="0"/>
      <c r="HP1845" s="0"/>
      <c r="HQ1845" s="0"/>
      <c r="HR1845" s="0"/>
      <c r="HS1845" s="0"/>
      <c r="HT1845" s="0"/>
      <c r="HU1845" s="0"/>
      <c r="HV1845" s="0"/>
      <c r="HW1845" s="0"/>
      <c r="HX1845" s="0"/>
      <c r="HY1845" s="0"/>
      <c r="HZ1845" s="0"/>
      <c r="IA1845" s="0"/>
      <c r="IB1845" s="0"/>
      <c r="IC1845" s="0"/>
      <c r="ID1845" s="0"/>
      <c r="IE1845" s="0"/>
      <c r="IF1845" s="0"/>
      <c r="IG1845" s="0"/>
      <c r="IH1845" s="0"/>
      <c r="II1845" s="0"/>
      <c r="IJ1845" s="0"/>
      <c r="IK1845" s="0"/>
      <c r="IL1845" s="0"/>
      <c r="IM1845" s="0"/>
      <c r="IN1845" s="0"/>
      <c r="IO1845" s="0"/>
      <c r="IP1845" s="0"/>
      <c r="IQ1845" s="0"/>
      <c r="IR1845" s="0"/>
      <c r="IS1845" s="0"/>
      <c r="IT1845" s="0"/>
      <c r="IU1845" s="0"/>
      <c r="IV1845" s="0"/>
      <c r="IW1845" s="0"/>
    </row>
    <row r="1846" customFormat="false" ht="14.25" hidden="false" customHeight="false" outlineLevel="0" collapsed="false">
      <c r="H1846" s="0"/>
      <c r="I1846" s="0"/>
      <c r="J1846" s="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c r="AV1846" s="0"/>
      <c r="AW1846" s="0"/>
      <c r="AX1846" s="0"/>
      <c r="AY1846" s="0"/>
      <c r="AZ1846" s="0"/>
      <c r="BA1846" s="0"/>
      <c r="BB1846" s="0"/>
      <c r="BC1846" s="0"/>
      <c r="BD1846" s="0"/>
      <c r="BE1846" s="0"/>
      <c r="BF1846" s="0"/>
      <c r="BG1846" s="0"/>
      <c r="BH1846" s="0"/>
      <c r="BI1846" s="0"/>
      <c r="BJ1846" s="0"/>
      <c r="BK1846" s="0"/>
      <c r="BL1846" s="0"/>
      <c r="BM1846" s="0"/>
      <c r="BN1846" s="0"/>
      <c r="BO1846" s="0"/>
      <c r="BP1846" s="0"/>
      <c r="BQ1846" s="0"/>
      <c r="BR1846" s="0"/>
      <c r="BS1846" s="0"/>
      <c r="BT1846" s="0"/>
      <c r="BU1846" s="0"/>
      <c r="BV1846" s="0"/>
      <c r="BW1846" s="0"/>
      <c r="BX1846" s="0"/>
      <c r="BY1846" s="0"/>
      <c r="BZ1846" s="0"/>
      <c r="CA1846" s="0"/>
      <c r="CB1846" s="0"/>
      <c r="CC1846" s="0"/>
      <c r="CD1846" s="0"/>
      <c r="CE1846" s="0"/>
      <c r="CF1846" s="0"/>
      <c r="CG1846" s="0"/>
      <c r="CH1846" s="0"/>
      <c r="CI1846" s="0"/>
      <c r="CJ1846" s="0"/>
      <c r="CK1846" s="0"/>
      <c r="CL1846" s="0"/>
      <c r="CM1846" s="0"/>
      <c r="CN1846" s="0"/>
      <c r="CO1846" s="0"/>
      <c r="CP1846" s="0"/>
      <c r="CQ1846" s="0"/>
      <c r="CR1846" s="0"/>
      <c r="CS1846" s="0"/>
      <c r="CT1846" s="0"/>
      <c r="CU1846" s="0"/>
      <c r="CV1846" s="0"/>
      <c r="CW1846" s="0"/>
      <c r="CX1846" s="0"/>
      <c r="CY1846" s="0"/>
      <c r="CZ1846" s="0"/>
      <c r="DA1846" s="0"/>
      <c r="DB1846" s="0"/>
      <c r="DC1846" s="0"/>
      <c r="DD1846" s="0"/>
      <c r="DE1846" s="0"/>
      <c r="DF1846" s="0"/>
      <c r="DG1846" s="0"/>
      <c r="DH1846" s="0"/>
      <c r="DI1846" s="0"/>
      <c r="DJ1846" s="0"/>
      <c r="DK1846" s="0"/>
      <c r="DL1846" s="0"/>
      <c r="DM1846" s="0"/>
      <c r="DN1846" s="0"/>
      <c r="DO1846" s="0"/>
      <c r="DP1846" s="0"/>
      <c r="DQ1846" s="0"/>
      <c r="DR1846" s="0"/>
      <c r="DS1846" s="0"/>
      <c r="DT1846" s="0"/>
      <c r="DU1846" s="0"/>
      <c r="DV1846" s="0"/>
      <c r="DW1846" s="0"/>
      <c r="DX1846" s="0"/>
      <c r="DY1846" s="0"/>
      <c r="DZ1846" s="0"/>
      <c r="EA1846" s="0"/>
      <c r="EB1846" s="0"/>
      <c r="EC1846" s="0"/>
      <c r="ED1846" s="0"/>
      <c r="EE1846" s="0"/>
      <c r="EF1846" s="0"/>
      <c r="EG1846" s="0"/>
      <c r="EH1846" s="0"/>
      <c r="EI1846" s="0"/>
      <c r="EJ1846" s="0"/>
      <c r="EK1846" s="0"/>
      <c r="EL1846" s="0"/>
      <c r="EM1846" s="0"/>
      <c r="EN1846" s="0"/>
      <c r="EO1846" s="0"/>
      <c r="EP1846" s="0"/>
      <c r="EQ1846" s="0"/>
      <c r="ER1846" s="0"/>
      <c r="ES1846" s="0"/>
      <c r="ET1846" s="0"/>
      <c r="EU1846" s="0"/>
      <c r="EV1846" s="0"/>
      <c r="EW1846" s="0"/>
      <c r="EX1846" s="0"/>
      <c r="EY1846" s="0"/>
      <c r="EZ1846" s="0"/>
      <c r="FA1846" s="0"/>
      <c r="FB1846" s="0"/>
      <c r="FC1846" s="0"/>
      <c r="FD1846" s="0"/>
      <c r="FE1846" s="0"/>
      <c r="FF1846" s="0"/>
      <c r="FG1846" s="0"/>
      <c r="FH1846" s="0"/>
      <c r="FI1846" s="0"/>
      <c r="FJ1846" s="0"/>
      <c r="FK1846" s="0"/>
      <c r="FL1846" s="0"/>
      <c r="FM1846" s="0"/>
      <c r="FN1846" s="0"/>
      <c r="FO1846" s="0"/>
      <c r="FP1846" s="0"/>
      <c r="FQ1846" s="0"/>
      <c r="FR1846" s="0"/>
      <c r="FS1846" s="0"/>
      <c r="FT1846" s="0"/>
      <c r="FU1846" s="0"/>
      <c r="FV1846" s="0"/>
      <c r="FW1846" s="0"/>
      <c r="FX1846" s="0"/>
      <c r="FY1846" s="0"/>
      <c r="FZ1846" s="0"/>
      <c r="GA1846" s="0"/>
      <c r="GB1846" s="0"/>
      <c r="GC1846" s="0"/>
      <c r="GD1846" s="0"/>
      <c r="GE1846" s="0"/>
      <c r="GF1846" s="0"/>
      <c r="GG1846" s="0"/>
      <c r="GH1846" s="0"/>
      <c r="GI1846" s="0"/>
      <c r="GJ1846" s="0"/>
      <c r="GK1846" s="0"/>
      <c r="GL1846" s="0"/>
      <c r="GM1846" s="0"/>
      <c r="GN1846" s="0"/>
      <c r="GO1846" s="0"/>
      <c r="GP1846" s="0"/>
      <c r="GQ1846" s="0"/>
      <c r="GR1846" s="0"/>
      <c r="GS1846" s="0"/>
      <c r="GT1846" s="0"/>
      <c r="GU1846" s="0"/>
      <c r="GV1846" s="0"/>
      <c r="GW1846" s="0"/>
      <c r="GX1846" s="0"/>
      <c r="GY1846" s="0"/>
      <c r="GZ1846" s="0"/>
      <c r="HA1846" s="0"/>
      <c r="HB1846" s="0"/>
      <c r="HC1846" s="0"/>
      <c r="HD1846" s="0"/>
      <c r="HE1846" s="0"/>
      <c r="HF1846" s="0"/>
      <c r="HG1846" s="0"/>
      <c r="HH1846" s="0"/>
      <c r="HI1846" s="0"/>
      <c r="HJ1846" s="0"/>
      <c r="HK1846" s="0"/>
      <c r="HL1846" s="0"/>
      <c r="HM1846" s="0"/>
      <c r="HN1846" s="0"/>
      <c r="HO1846" s="0"/>
      <c r="HP1846" s="0"/>
      <c r="HQ1846" s="0"/>
      <c r="HR1846" s="0"/>
      <c r="HS1846" s="0"/>
      <c r="HT1846" s="0"/>
      <c r="HU1846" s="0"/>
      <c r="HV1846" s="0"/>
      <c r="HW1846" s="0"/>
      <c r="HX1846" s="0"/>
      <c r="HY1846" s="0"/>
      <c r="HZ1846" s="0"/>
      <c r="IA1846" s="0"/>
      <c r="IB1846" s="0"/>
      <c r="IC1846" s="0"/>
      <c r="ID1846" s="0"/>
      <c r="IE1846" s="0"/>
      <c r="IF1846" s="0"/>
      <c r="IG1846" s="0"/>
      <c r="IH1846" s="0"/>
      <c r="II1846" s="0"/>
      <c r="IJ1846" s="0"/>
      <c r="IK1846" s="0"/>
      <c r="IL1846" s="0"/>
      <c r="IM1846" s="0"/>
      <c r="IN1846" s="0"/>
      <c r="IO1846" s="0"/>
      <c r="IP1846" s="0"/>
      <c r="IQ1846" s="0"/>
      <c r="IR1846" s="0"/>
      <c r="IS1846" s="0"/>
      <c r="IT1846" s="0"/>
      <c r="IU1846" s="0"/>
      <c r="IV1846" s="0"/>
      <c r="IW1846" s="0"/>
    </row>
    <row r="1847" customFormat="false" ht="14.25" hidden="false" customHeight="false" outlineLevel="0" collapsed="false">
      <c r="H1847" s="0"/>
      <c r="I1847" s="0"/>
      <c r="J1847" s="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c r="AV1847" s="0"/>
      <c r="AW1847" s="0"/>
      <c r="AX1847" s="0"/>
      <c r="AY1847" s="0"/>
      <c r="AZ1847" s="0"/>
      <c r="BA1847" s="0"/>
      <c r="BB1847" s="0"/>
      <c r="BC1847" s="0"/>
      <c r="BD1847" s="0"/>
      <c r="BE1847" s="0"/>
      <c r="BF1847" s="0"/>
      <c r="BG1847" s="0"/>
      <c r="BH1847" s="0"/>
      <c r="BI1847" s="0"/>
      <c r="BJ1847" s="0"/>
      <c r="BK1847" s="0"/>
      <c r="BL1847" s="0"/>
      <c r="BM1847" s="0"/>
      <c r="BN1847" s="0"/>
      <c r="BO1847" s="0"/>
      <c r="BP1847" s="0"/>
      <c r="BQ1847" s="0"/>
      <c r="BR1847" s="0"/>
      <c r="BS1847" s="0"/>
      <c r="BT1847" s="0"/>
      <c r="BU1847" s="0"/>
      <c r="BV1847" s="0"/>
      <c r="BW1847" s="0"/>
      <c r="BX1847" s="0"/>
      <c r="BY1847" s="0"/>
      <c r="BZ1847" s="0"/>
      <c r="CA1847" s="0"/>
      <c r="CB1847" s="0"/>
      <c r="CC1847" s="0"/>
      <c r="CD1847" s="0"/>
      <c r="CE1847" s="0"/>
      <c r="CF1847" s="0"/>
      <c r="CG1847" s="0"/>
      <c r="CH1847" s="0"/>
      <c r="CI1847" s="0"/>
      <c r="CJ1847" s="0"/>
      <c r="CK1847" s="0"/>
      <c r="CL1847" s="0"/>
      <c r="CM1847" s="0"/>
      <c r="CN1847" s="0"/>
      <c r="CO1847" s="0"/>
      <c r="CP1847" s="0"/>
      <c r="CQ1847" s="0"/>
      <c r="CR1847" s="0"/>
      <c r="CS1847" s="0"/>
      <c r="CT1847" s="0"/>
      <c r="CU1847" s="0"/>
      <c r="CV1847" s="0"/>
      <c r="CW1847" s="0"/>
      <c r="CX1847" s="0"/>
      <c r="CY1847" s="0"/>
      <c r="CZ1847" s="0"/>
      <c r="DA1847" s="0"/>
      <c r="DB1847" s="0"/>
      <c r="DC1847" s="0"/>
      <c r="DD1847" s="0"/>
      <c r="DE1847" s="0"/>
      <c r="DF1847" s="0"/>
      <c r="DG1847" s="0"/>
      <c r="DH1847" s="0"/>
      <c r="DI1847" s="0"/>
      <c r="DJ1847" s="0"/>
      <c r="DK1847" s="0"/>
      <c r="DL1847" s="0"/>
      <c r="DM1847" s="0"/>
      <c r="DN1847" s="0"/>
      <c r="DO1847" s="0"/>
      <c r="DP1847" s="0"/>
      <c r="DQ1847" s="0"/>
      <c r="DR1847" s="0"/>
      <c r="DS1847" s="0"/>
      <c r="DT1847" s="0"/>
      <c r="DU1847" s="0"/>
      <c r="DV1847" s="0"/>
      <c r="DW1847" s="0"/>
      <c r="DX1847" s="0"/>
      <c r="DY1847" s="0"/>
      <c r="DZ1847" s="0"/>
      <c r="EA1847" s="0"/>
      <c r="EB1847" s="0"/>
      <c r="EC1847" s="0"/>
      <c r="ED1847" s="0"/>
      <c r="EE1847" s="0"/>
      <c r="EF1847" s="0"/>
      <c r="EG1847" s="0"/>
      <c r="EH1847" s="0"/>
      <c r="EI1847" s="0"/>
      <c r="EJ1847" s="0"/>
      <c r="EK1847" s="0"/>
      <c r="EL1847" s="0"/>
      <c r="EM1847" s="0"/>
      <c r="EN1847" s="0"/>
      <c r="EO1847" s="0"/>
      <c r="EP1847" s="0"/>
      <c r="EQ1847" s="0"/>
      <c r="ER1847" s="0"/>
      <c r="ES1847" s="0"/>
      <c r="ET1847" s="0"/>
      <c r="EU1847" s="0"/>
      <c r="EV1847" s="0"/>
      <c r="EW1847" s="0"/>
      <c r="EX1847" s="0"/>
      <c r="EY1847" s="0"/>
      <c r="EZ1847" s="0"/>
      <c r="FA1847" s="0"/>
      <c r="FB1847" s="0"/>
      <c r="FC1847" s="0"/>
      <c r="FD1847" s="0"/>
      <c r="FE1847" s="0"/>
      <c r="FF1847" s="0"/>
      <c r="FG1847" s="0"/>
      <c r="FH1847" s="0"/>
      <c r="FI1847" s="0"/>
      <c r="FJ1847" s="0"/>
      <c r="FK1847" s="0"/>
      <c r="FL1847" s="0"/>
      <c r="FM1847" s="0"/>
      <c r="FN1847" s="0"/>
      <c r="FO1847" s="0"/>
      <c r="FP1847" s="0"/>
      <c r="FQ1847" s="0"/>
      <c r="FR1847" s="0"/>
      <c r="FS1847" s="0"/>
      <c r="FT1847" s="0"/>
      <c r="FU1847" s="0"/>
      <c r="FV1847" s="0"/>
      <c r="FW1847" s="0"/>
      <c r="FX1847" s="0"/>
      <c r="FY1847" s="0"/>
      <c r="FZ1847" s="0"/>
      <c r="GA1847" s="0"/>
      <c r="GB1847" s="0"/>
      <c r="GC1847" s="0"/>
      <c r="GD1847" s="0"/>
      <c r="GE1847" s="0"/>
      <c r="GF1847" s="0"/>
      <c r="GG1847" s="0"/>
      <c r="GH1847" s="0"/>
      <c r="GI1847" s="0"/>
      <c r="GJ1847" s="0"/>
      <c r="GK1847" s="0"/>
      <c r="GL1847" s="0"/>
      <c r="GM1847" s="0"/>
      <c r="GN1847" s="0"/>
      <c r="GO1847" s="0"/>
      <c r="GP1847" s="0"/>
      <c r="GQ1847" s="0"/>
      <c r="GR1847" s="0"/>
      <c r="GS1847" s="0"/>
      <c r="GT1847" s="0"/>
      <c r="GU1847" s="0"/>
      <c r="GV1847" s="0"/>
      <c r="GW1847" s="0"/>
      <c r="GX1847" s="0"/>
      <c r="GY1847" s="0"/>
      <c r="GZ1847" s="0"/>
      <c r="HA1847" s="0"/>
      <c r="HB1847" s="0"/>
      <c r="HC1847" s="0"/>
      <c r="HD1847" s="0"/>
      <c r="HE1847" s="0"/>
      <c r="HF1847" s="0"/>
      <c r="HG1847" s="0"/>
      <c r="HH1847" s="0"/>
      <c r="HI1847" s="0"/>
      <c r="HJ1847" s="0"/>
      <c r="HK1847" s="0"/>
      <c r="HL1847" s="0"/>
      <c r="HM1847" s="0"/>
      <c r="HN1847" s="0"/>
      <c r="HO1847" s="0"/>
      <c r="HP1847" s="0"/>
      <c r="HQ1847" s="0"/>
      <c r="HR1847" s="0"/>
      <c r="HS1847" s="0"/>
      <c r="HT1847" s="0"/>
      <c r="HU1847" s="0"/>
      <c r="HV1847" s="0"/>
      <c r="HW1847" s="0"/>
      <c r="HX1847" s="0"/>
      <c r="HY1847" s="0"/>
      <c r="HZ1847" s="0"/>
      <c r="IA1847" s="0"/>
      <c r="IB1847" s="0"/>
      <c r="IC1847" s="0"/>
      <c r="ID1847" s="0"/>
      <c r="IE1847" s="0"/>
      <c r="IF1847" s="0"/>
      <c r="IG1847" s="0"/>
      <c r="IH1847" s="0"/>
      <c r="II1847" s="0"/>
      <c r="IJ1847" s="0"/>
      <c r="IK1847" s="0"/>
      <c r="IL1847" s="0"/>
      <c r="IM1847" s="0"/>
      <c r="IN1847" s="0"/>
      <c r="IO1847" s="0"/>
      <c r="IP1847" s="0"/>
      <c r="IQ1847" s="0"/>
      <c r="IR1847" s="0"/>
      <c r="IS1847" s="0"/>
      <c r="IT1847" s="0"/>
      <c r="IU1847" s="0"/>
      <c r="IV1847" s="0"/>
      <c r="IW1847" s="0"/>
    </row>
    <row r="1848" customFormat="false" ht="14.25" hidden="false" customHeight="false" outlineLevel="0" collapsed="false">
      <c r="H1848" s="0"/>
      <c r="I1848" s="0"/>
      <c r="J1848" s="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c r="AV1848" s="0"/>
      <c r="AW1848" s="0"/>
      <c r="AX1848" s="0"/>
      <c r="AY1848" s="0"/>
      <c r="AZ1848" s="0"/>
      <c r="BA1848" s="0"/>
      <c r="BB1848" s="0"/>
      <c r="BC1848" s="0"/>
      <c r="BD1848" s="0"/>
      <c r="BE1848" s="0"/>
      <c r="BF1848" s="0"/>
      <c r="BG1848" s="0"/>
      <c r="BH1848" s="0"/>
      <c r="BI1848" s="0"/>
      <c r="BJ1848" s="0"/>
      <c r="BK1848" s="0"/>
      <c r="BL1848" s="0"/>
      <c r="BM1848" s="0"/>
      <c r="BN1848" s="0"/>
      <c r="BO1848" s="0"/>
      <c r="BP1848" s="0"/>
      <c r="BQ1848" s="0"/>
      <c r="BR1848" s="0"/>
      <c r="BS1848" s="0"/>
      <c r="BT1848" s="0"/>
      <c r="BU1848" s="0"/>
      <c r="BV1848" s="0"/>
      <c r="BW1848" s="0"/>
      <c r="BX1848" s="0"/>
      <c r="BY1848" s="0"/>
      <c r="BZ1848" s="0"/>
      <c r="CA1848" s="0"/>
      <c r="CB1848" s="0"/>
      <c r="CC1848" s="0"/>
      <c r="CD1848" s="0"/>
      <c r="CE1848" s="0"/>
      <c r="CF1848" s="0"/>
      <c r="CG1848" s="0"/>
      <c r="CH1848" s="0"/>
      <c r="CI1848" s="0"/>
      <c r="CJ1848" s="0"/>
      <c r="CK1848" s="0"/>
      <c r="CL1848" s="0"/>
      <c r="CM1848" s="0"/>
      <c r="CN1848" s="0"/>
      <c r="CO1848" s="0"/>
      <c r="CP1848" s="0"/>
      <c r="CQ1848" s="0"/>
      <c r="CR1848" s="0"/>
      <c r="CS1848" s="0"/>
      <c r="CT1848" s="0"/>
      <c r="CU1848" s="0"/>
      <c r="CV1848" s="0"/>
      <c r="CW1848" s="0"/>
      <c r="CX1848" s="0"/>
      <c r="CY1848" s="0"/>
      <c r="CZ1848" s="0"/>
      <c r="DA1848" s="0"/>
      <c r="DB1848" s="0"/>
      <c r="DC1848" s="0"/>
      <c r="DD1848" s="0"/>
      <c r="DE1848" s="0"/>
      <c r="DF1848" s="0"/>
      <c r="DG1848" s="0"/>
      <c r="DH1848" s="0"/>
      <c r="DI1848" s="0"/>
      <c r="DJ1848" s="0"/>
      <c r="DK1848" s="0"/>
      <c r="DL1848" s="0"/>
      <c r="DM1848" s="0"/>
      <c r="DN1848" s="0"/>
      <c r="DO1848" s="0"/>
      <c r="DP1848" s="0"/>
      <c r="DQ1848" s="0"/>
      <c r="DR1848" s="0"/>
      <c r="DS1848" s="0"/>
      <c r="DT1848" s="0"/>
      <c r="DU1848" s="0"/>
      <c r="DV1848" s="0"/>
      <c r="DW1848" s="0"/>
      <c r="DX1848" s="0"/>
      <c r="DY1848" s="0"/>
      <c r="DZ1848" s="0"/>
      <c r="EA1848" s="0"/>
      <c r="EB1848" s="0"/>
      <c r="EC1848" s="0"/>
      <c r="ED1848" s="0"/>
      <c r="EE1848" s="0"/>
      <c r="EF1848" s="0"/>
      <c r="EG1848" s="0"/>
      <c r="EH1848" s="0"/>
      <c r="EI1848" s="0"/>
      <c r="EJ1848" s="0"/>
      <c r="EK1848" s="0"/>
      <c r="EL1848" s="0"/>
      <c r="EM1848" s="0"/>
      <c r="EN1848" s="0"/>
      <c r="EO1848" s="0"/>
      <c r="EP1848" s="0"/>
      <c r="EQ1848" s="0"/>
      <c r="ER1848" s="0"/>
      <c r="ES1848" s="0"/>
      <c r="ET1848" s="0"/>
      <c r="EU1848" s="0"/>
      <c r="EV1848" s="0"/>
      <c r="EW1848" s="0"/>
      <c r="EX1848" s="0"/>
      <c r="EY1848" s="0"/>
      <c r="EZ1848" s="0"/>
      <c r="FA1848" s="0"/>
      <c r="FB1848" s="0"/>
      <c r="FC1848" s="0"/>
      <c r="FD1848" s="0"/>
      <c r="FE1848" s="0"/>
      <c r="FF1848" s="0"/>
      <c r="FG1848" s="0"/>
      <c r="FH1848" s="0"/>
      <c r="FI1848" s="0"/>
      <c r="FJ1848" s="0"/>
      <c r="FK1848" s="0"/>
      <c r="FL1848" s="0"/>
      <c r="FM1848" s="0"/>
      <c r="FN1848" s="0"/>
      <c r="FO1848" s="0"/>
      <c r="FP1848" s="0"/>
      <c r="FQ1848" s="0"/>
      <c r="FR1848" s="0"/>
      <c r="FS1848" s="0"/>
      <c r="FT1848" s="0"/>
      <c r="FU1848" s="0"/>
      <c r="FV1848" s="0"/>
      <c r="FW1848" s="0"/>
      <c r="FX1848" s="0"/>
      <c r="FY1848" s="0"/>
      <c r="FZ1848" s="0"/>
      <c r="GA1848" s="0"/>
      <c r="GB1848" s="0"/>
      <c r="GC1848" s="0"/>
      <c r="GD1848" s="0"/>
      <c r="GE1848" s="0"/>
      <c r="GF1848" s="0"/>
      <c r="GG1848" s="0"/>
      <c r="GH1848" s="0"/>
      <c r="GI1848" s="0"/>
      <c r="GJ1848" s="0"/>
      <c r="GK1848" s="0"/>
      <c r="GL1848" s="0"/>
      <c r="GM1848" s="0"/>
      <c r="GN1848" s="0"/>
      <c r="GO1848" s="0"/>
      <c r="GP1848" s="0"/>
      <c r="GQ1848" s="0"/>
      <c r="GR1848" s="0"/>
      <c r="GS1848" s="0"/>
      <c r="GT1848" s="0"/>
      <c r="GU1848" s="0"/>
      <c r="GV1848" s="0"/>
      <c r="GW1848" s="0"/>
      <c r="GX1848" s="0"/>
      <c r="GY1848" s="0"/>
      <c r="GZ1848" s="0"/>
      <c r="HA1848" s="0"/>
      <c r="HB1848" s="0"/>
      <c r="HC1848" s="0"/>
      <c r="HD1848" s="0"/>
      <c r="HE1848" s="0"/>
      <c r="HF1848" s="0"/>
      <c r="HG1848" s="0"/>
      <c r="HH1848" s="0"/>
      <c r="HI1848" s="0"/>
      <c r="HJ1848" s="0"/>
      <c r="HK1848" s="0"/>
      <c r="HL1848" s="0"/>
      <c r="HM1848" s="0"/>
      <c r="HN1848" s="0"/>
      <c r="HO1848" s="0"/>
      <c r="HP1848" s="0"/>
      <c r="HQ1848" s="0"/>
      <c r="HR1848" s="0"/>
      <c r="HS1848" s="0"/>
      <c r="HT1848" s="0"/>
      <c r="HU1848" s="0"/>
      <c r="HV1848" s="0"/>
      <c r="HW1848" s="0"/>
      <c r="HX1848" s="0"/>
      <c r="HY1848" s="0"/>
      <c r="HZ1848" s="0"/>
      <c r="IA1848" s="0"/>
      <c r="IB1848" s="0"/>
      <c r="IC1848" s="0"/>
      <c r="ID1848" s="0"/>
      <c r="IE1848" s="0"/>
      <c r="IF1848" s="0"/>
      <c r="IG1848" s="0"/>
      <c r="IH1848" s="0"/>
      <c r="II1848" s="0"/>
      <c r="IJ1848" s="0"/>
      <c r="IK1848" s="0"/>
      <c r="IL1848" s="0"/>
      <c r="IM1848" s="0"/>
      <c r="IN1848" s="0"/>
      <c r="IO1848" s="0"/>
      <c r="IP1848" s="0"/>
      <c r="IQ1848" s="0"/>
      <c r="IR1848" s="0"/>
      <c r="IS1848" s="0"/>
      <c r="IT1848" s="0"/>
      <c r="IU1848" s="0"/>
      <c r="IV1848" s="0"/>
      <c r="IW1848" s="0"/>
    </row>
    <row r="1849" customFormat="false" ht="14.25" hidden="false" customHeight="false" outlineLevel="0" collapsed="false">
      <c r="H1849" s="0"/>
      <c r="I1849" s="0"/>
      <c r="J1849" s="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c r="AV1849" s="0"/>
      <c r="AW1849" s="0"/>
      <c r="AX1849" s="0"/>
      <c r="AY1849" s="0"/>
      <c r="AZ1849" s="0"/>
      <c r="BA1849" s="0"/>
      <c r="BB1849" s="0"/>
      <c r="BC1849" s="0"/>
      <c r="BD1849" s="0"/>
      <c r="BE1849" s="0"/>
      <c r="BF1849" s="0"/>
      <c r="BG1849" s="0"/>
      <c r="BH1849" s="0"/>
      <c r="BI1849" s="0"/>
      <c r="BJ1849" s="0"/>
      <c r="BK1849" s="0"/>
      <c r="BL1849" s="0"/>
      <c r="BM1849" s="0"/>
      <c r="BN1849" s="0"/>
      <c r="BO1849" s="0"/>
      <c r="BP1849" s="0"/>
      <c r="BQ1849" s="0"/>
      <c r="BR1849" s="0"/>
      <c r="BS1849" s="0"/>
      <c r="BT1849" s="0"/>
      <c r="BU1849" s="0"/>
      <c r="BV1849" s="0"/>
      <c r="BW1849" s="0"/>
      <c r="BX1849" s="0"/>
      <c r="BY1849" s="0"/>
      <c r="BZ1849" s="0"/>
      <c r="CA1849" s="0"/>
      <c r="CB1849" s="0"/>
      <c r="CC1849" s="0"/>
      <c r="CD1849" s="0"/>
      <c r="CE1849" s="0"/>
      <c r="CF1849" s="0"/>
      <c r="CG1849" s="0"/>
      <c r="CH1849" s="0"/>
      <c r="CI1849" s="0"/>
      <c r="CJ1849" s="0"/>
      <c r="CK1849" s="0"/>
      <c r="CL1849" s="0"/>
      <c r="CM1849" s="0"/>
      <c r="CN1849" s="0"/>
      <c r="CO1849" s="0"/>
      <c r="CP1849" s="0"/>
      <c r="CQ1849" s="0"/>
      <c r="CR1849" s="0"/>
      <c r="CS1849" s="0"/>
      <c r="CT1849" s="0"/>
      <c r="CU1849" s="0"/>
      <c r="CV1849" s="0"/>
      <c r="CW1849" s="0"/>
      <c r="CX1849" s="0"/>
      <c r="CY1849" s="0"/>
      <c r="CZ1849" s="0"/>
      <c r="DA1849" s="0"/>
      <c r="DB1849" s="0"/>
      <c r="DC1849" s="0"/>
      <c r="DD1849" s="0"/>
      <c r="DE1849" s="0"/>
      <c r="DF1849" s="0"/>
      <c r="DG1849" s="0"/>
      <c r="DH1849" s="0"/>
      <c r="DI1849" s="0"/>
      <c r="DJ1849" s="0"/>
      <c r="DK1849" s="0"/>
      <c r="DL1849" s="0"/>
      <c r="DM1849" s="0"/>
      <c r="DN1849" s="0"/>
      <c r="DO1849" s="0"/>
      <c r="DP1849" s="0"/>
      <c r="DQ1849" s="0"/>
      <c r="DR1849" s="0"/>
      <c r="DS1849" s="0"/>
      <c r="DT1849" s="0"/>
      <c r="DU1849" s="0"/>
      <c r="DV1849" s="0"/>
      <c r="DW1849" s="0"/>
      <c r="DX1849" s="0"/>
      <c r="DY1849" s="0"/>
      <c r="DZ1849" s="0"/>
      <c r="EA1849" s="0"/>
      <c r="EB1849" s="0"/>
      <c r="EC1849" s="0"/>
      <c r="ED1849" s="0"/>
      <c r="EE1849" s="0"/>
      <c r="EF1849" s="0"/>
      <c r="EG1849" s="0"/>
      <c r="EH1849" s="0"/>
      <c r="EI1849" s="0"/>
      <c r="EJ1849" s="0"/>
      <c r="EK1849" s="0"/>
      <c r="EL1849" s="0"/>
      <c r="EM1849" s="0"/>
      <c r="EN1849" s="0"/>
      <c r="EO1849" s="0"/>
      <c r="EP1849" s="0"/>
      <c r="EQ1849" s="0"/>
      <c r="ER1849" s="0"/>
      <c r="ES1849" s="0"/>
      <c r="ET1849" s="0"/>
      <c r="EU1849" s="0"/>
      <c r="EV1849" s="0"/>
      <c r="EW1849" s="0"/>
      <c r="EX1849" s="0"/>
      <c r="EY1849" s="0"/>
      <c r="EZ1849" s="0"/>
      <c r="FA1849" s="0"/>
      <c r="FB1849" s="0"/>
      <c r="FC1849" s="0"/>
      <c r="FD1849" s="0"/>
      <c r="FE1849" s="0"/>
      <c r="FF1849" s="0"/>
      <c r="FG1849" s="0"/>
      <c r="FH1849" s="0"/>
      <c r="FI1849" s="0"/>
      <c r="FJ1849" s="0"/>
      <c r="FK1849" s="0"/>
      <c r="FL1849" s="0"/>
      <c r="FM1849" s="0"/>
      <c r="FN1849" s="0"/>
      <c r="FO1849" s="0"/>
      <c r="FP1849" s="0"/>
      <c r="FQ1849" s="0"/>
      <c r="FR1849" s="0"/>
      <c r="FS1849" s="0"/>
      <c r="FT1849" s="0"/>
      <c r="FU1849" s="0"/>
      <c r="FV1849" s="0"/>
      <c r="FW1849" s="0"/>
      <c r="FX1849" s="0"/>
      <c r="FY1849" s="0"/>
      <c r="FZ1849" s="0"/>
      <c r="GA1849" s="0"/>
      <c r="GB1849" s="0"/>
      <c r="GC1849" s="0"/>
      <c r="GD1849" s="0"/>
      <c r="GE1849" s="0"/>
      <c r="GF1849" s="0"/>
      <c r="GG1849" s="0"/>
      <c r="GH1849" s="0"/>
      <c r="GI1849" s="0"/>
      <c r="GJ1849" s="0"/>
      <c r="GK1849" s="0"/>
      <c r="GL1849" s="0"/>
      <c r="GM1849" s="0"/>
      <c r="GN1849" s="0"/>
      <c r="GO1849" s="0"/>
      <c r="GP1849" s="0"/>
      <c r="GQ1849" s="0"/>
      <c r="GR1849" s="0"/>
      <c r="GS1849" s="0"/>
      <c r="GT1849" s="0"/>
      <c r="GU1849" s="0"/>
      <c r="GV1849" s="0"/>
      <c r="GW1849" s="0"/>
      <c r="GX1849" s="0"/>
      <c r="GY1849" s="0"/>
      <c r="GZ1849" s="0"/>
      <c r="HA1849" s="0"/>
      <c r="HB1849" s="0"/>
      <c r="HC1849" s="0"/>
      <c r="HD1849" s="0"/>
      <c r="HE1849" s="0"/>
      <c r="HF1849" s="0"/>
      <c r="HG1849" s="0"/>
      <c r="HH1849" s="0"/>
      <c r="HI1849" s="0"/>
      <c r="HJ1849" s="0"/>
      <c r="HK1849" s="0"/>
      <c r="HL1849" s="0"/>
      <c r="HM1849" s="0"/>
      <c r="HN1849" s="0"/>
      <c r="HO1849" s="0"/>
      <c r="HP1849" s="0"/>
      <c r="HQ1849" s="0"/>
      <c r="HR1849" s="0"/>
      <c r="HS1849" s="0"/>
      <c r="HT1849" s="0"/>
      <c r="HU1849" s="0"/>
      <c r="HV1849" s="0"/>
      <c r="HW1849" s="0"/>
      <c r="HX1849" s="0"/>
      <c r="HY1849" s="0"/>
      <c r="HZ1849" s="0"/>
      <c r="IA1849" s="0"/>
      <c r="IB1849" s="0"/>
      <c r="IC1849" s="0"/>
      <c r="ID1849" s="0"/>
      <c r="IE1849" s="0"/>
      <c r="IF1849" s="0"/>
      <c r="IG1849" s="0"/>
      <c r="IH1849" s="0"/>
      <c r="II1849" s="0"/>
      <c r="IJ1849" s="0"/>
      <c r="IK1849" s="0"/>
      <c r="IL1849" s="0"/>
      <c r="IM1849" s="0"/>
      <c r="IN1849" s="0"/>
      <c r="IO1849" s="0"/>
      <c r="IP1849" s="0"/>
      <c r="IQ1849" s="0"/>
      <c r="IR1849" s="0"/>
      <c r="IS1849" s="0"/>
      <c r="IT1849" s="0"/>
      <c r="IU1849" s="0"/>
      <c r="IV1849" s="0"/>
      <c r="IW1849" s="0"/>
    </row>
    <row r="1850" customFormat="false" ht="14.25" hidden="false" customHeight="false" outlineLevel="0" collapsed="false">
      <c r="H1850" s="0"/>
      <c r="I1850" s="0"/>
      <c r="J1850" s="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c r="AV1850" s="0"/>
      <c r="AW1850" s="0"/>
      <c r="AX1850" s="0"/>
      <c r="AY1850" s="0"/>
      <c r="AZ1850" s="0"/>
      <c r="BA1850" s="0"/>
      <c r="BB1850" s="0"/>
      <c r="BC1850" s="0"/>
      <c r="BD1850" s="0"/>
      <c r="BE1850" s="0"/>
      <c r="BF1850" s="0"/>
      <c r="BG1850" s="0"/>
      <c r="BH1850" s="0"/>
      <c r="BI1850" s="0"/>
      <c r="BJ1850" s="0"/>
      <c r="BK1850" s="0"/>
      <c r="BL1850" s="0"/>
      <c r="BM1850" s="0"/>
      <c r="BN1850" s="0"/>
      <c r="BO1850" s="0"/>
      <c r="BP1850" s="0"/>
      <c r="BQ1850" s="0"/>
      <c r="BR1850" s="0"/>
      <c r="BS1850" s="0"/>
      <c r="BT1850" s="0"/>
      <c r="BU1850" s="0"/>
      <c r="BV1850" s="0"/>
      <c r="BW1850" s="0"/>
      <c r="BX1850" s="0"/>
      <c r="BY1850" s="0"/>
      <c r="BZ1850" s="0"/>
      <c r="CA1850" s="0"/>
      <c r="CB1850" s="0"/>
      <c r="CC1850" s="0"/>
      <c r="CD1850" s="0"/>
      <c r="CE1850" s="0"/>
      <c r="CF1850" s="0"/>
      <c r="CG1850" s="0"/>
      <c r="CH1850" s="0"/>
      <c r="CI1850" s="0"/>
      <c r="CJ1850" s="0"/>
      <c r="CK1850" s="0"/>
      <c r="CL1850" s="0"/>
      <c r="CM1850" s="0"/>
      <c r="CN1850" s="0"/>
      <c r="CO1850" s="0"/>
      <c r="CP1850" s="0"/>
      <c r="CQ1850" s="0"/>
      <c r="CR1850" s="0"/>
      <c r="CS1850" s="0"/>
      <c r="CT1850" s="0"/>
      <c r="CU1850" s="0"/>
      <c r="CV1850" s="0"/>
      <c r="CW1850" s="0"/>
      <c r="CX1850" s="0"/>
      <c r="CY1850" s="0"/>
      <c r="CZ1850" s="0"/>
      <c r="DA1850" s="0"/>
      <c r="DB1850" s="0"/>
      <c r="DC1850" s="0"/>
      <c r="DD1850" s="0"/>
      <c r="DE1850" s="0"/>
      <c r="DF1850" s="0"/>
      <c r="DG1850" s="0"/>
      <c r="DH1850" s="0"/>
      <c r="DI1850" s="0"/>
      <c r="DJ1850" s="0"/>
      <c r="DK1850" s="0"/>
      <c r="DL1850" s="0"/>
      <c r="DM1850" s="0"/>
      <c r="DN1850" s="0"/>
      <c r="DO1850" s="0"/>
      <c r="DP1850" s="0"/>
      <c r="DQ1850" s="0"/>
      <c r="DR1850" s="0"/>
      <c r="DS1850" s="0"/>
      <c r="DT1850" s="0"/>
      <c r="DU1850" s="0"/>
      <c r="DV1850" s="0"/>
      <c r="DW1850" s="0"/>
      <c r="DX1850" s="0"/>
      <c r="DY1850" s="0"/>
      <c r="DZ1850" s="0"/>
      <c r="EA1850" s="0"/>
      <c r="EB1850" s="0"/>
      <c r="EC1850" s="0"/>
      <c r="ED1850" s="0"/>
      <c r="EE1850" s="0"/>
      <c r="EF1850" s="0"/>
      <c r="EG1850" s="0"/>
      <c r="EH1850" s="0"/>
      <c r="EI1850" s="0"/>
      <c r="EJ1850" s="0"/>
      <c r="EK1850" s="0"/>
      <c r="EL1850" s="0"/>
      <c r="EM1850" s="0"/>
      <c r="EN1850" s="0"/>
      <c r="EO1850" s="0"/>
      <c r="EP1850" s="0"/>
      <c r="EQ1850" s="0"/>
      <c r="ER1850" s="0"/>
      <c r="ES1850" s="0"/>
      <c r="ET1850" s="0"/>
      <c r="EU1850" s="0"/>
      <c r="EV1850" s="0"/>
      <c r="EW1850" s="0"/>
      <c r="EX1850" s="0"/>
      <c r="EY1850" s="0"/>
      <c r="EZ1850" s="0"/>
      <c r="FA1850" s="0"/>
      <c r="FB1850" s="0"/>
      <c r="FC1850" s="0"/>
      <c r="FD1850" s="0"/>
      <c r="FE1850" s="0"/>
      <c r="FF1850" s="0"/>
      <c r="FG1850" s="0"/>
      <c r="FH1850" s="0"/>
      <c r="FI1850" s="0"/>
      <c r="FJ1850" s="0"/>
      <c r="FK1850" s="0"/>
      <c r="FL1850" s="0"/>
      <c r="FM1850" s="0"/>
      <c r="FN1850" s="0"/>
      <c r="FO1850" s="0"/>
      <c r="FP1850" s="0"/>
      <c r="FQ1850" s="0"/>
      <c r="FR1850" s="0"/>
      <c r="FS1850" s="0"/>
      <c r="FT1850" s="0"/>
      <c r="FU1850" s="0"/>
      <c r="FV1850" s="0"/>
      <c r="FW1850" s="0"/>
      <c r="FX1850" s="0"/>
      <c r="FY1850" s="0"/>
      <c r="FZ1850" s="0"/>
      <c r="GA1850" s="0"/>
      <c r="GB1850" s="0"/>
      <c r="GC1850" s="0"/>
      <c r="GD1850" s="0"/>
      <c r="GE1850" s="0"/>
      <c r="GF1850" s="0"/>
      <c r="GG1850" s="0"/>
      <c r="GH1850" s="0"/>
      <c r="GI1850" s="0"/>
      <c r="GJ1850" s="0"/>
      <c r="GK1850" s="0"/>
      <c r="GL1850" s="0"/>
      <c r="GM1850" s="0"/>
      <c r="GN1850" s="0"/>
      <c r="GO1850" s="0"/>
      <c r="GP1850" s="0"/>
      <c r="GQ1850" s="0"/>
      <c r="GR1850" s="0"/>
      <c r="GS1850" s="0"/>
      <c r="GT1850" s="0"/>
      <c r="GU1850" s="0"/>
      <c r="GV1850" s="0"/>
      <c r="GW1850" s="0"/>
      <c r="GX1850" s="0"/>
      <c r="GY1850" s="0"/>
      <c r="GZ1850" s="0"/>
      <c r="HA1850" s="0"/>
      <c r="HB1850" s="0"/>
      <c r="HC1850" s="0"/>
      <c r="HD1850" s="0"/>
      <c r="HE1850" s="0"/>
      <c r="HF1850" s="0"/>
      <c r="HG1850" s="0"/>
      <c r="HH1850" s="0"/>
      <c r="HI1850" s="0"/>
      <c r="HJ1850" s="0"/>
      <c r="HK1850" s="0"/>
      <c r="HL1850" s="0"/>
      <c r="HM1850" s="0"/>
      <c r="HN1850" s="0"/>
      <c r="HO1850" s="0"/>
      <c r="HP1850" s="0"/>
      <c r="HQ1850" s="0"/>
      <c r="HR1850" s="0"/>
      <c r="HS1850" s="0"/>
      <c r="HT1850" s="0"/>
      <c r="HU1850" s="0"/>
      <c r="HV1850" s="0"/>
      <c r="HW1850" s="0"/>
      <c r="HX1850" s="0"/>
      <c r="HY1850" s="0"/>
      <c r="HZ1850" s="0"/>
      <c r="IA1850" s="0"/>
      <c r="IB1850" s="0"/>
      <c r="IC1850" s="0"/>
      <c r="ID1850" s="0"/>
      <c r="IE1850" s="0"/>
      <c r="IF1850" s="0"/>
      <c r="IG1850" s="0"/>
      <c r="IH1850" s="0"/>
      <c r="II1850" s="0"/>
      <c r="IJ1850" s="0"/>
      <c r="IK1850" s="0"/>
      <c r="IL1850" s="0"/>
      <c r="IM1850" s="0"/>
      <c r="IN1850" s="0"/>
      <c r="IO1850" s="0"/>
      <c r="IP1850" s="0"/>
      <c r="IQ1850" s="0"/>
      <c r="IR1850" s="0"/>
      <c r="IS1850" s="0"/>
      <c r="IT1850" s="0"/>
      <c r="IU1850" s="0"/>
      <c r="IV1850" s="0"/>
      <c r="IW1850" s="0"/>
    </row>
    <row r="1851" customFormat="false" ht="14.25" hidden="false" customHeight="false" outlineLevel="0" collapsed="false">
      <c r="H1851" s="0"/>
      <c r="I1851" s="0"/>
      <c r="J1851" s="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c r="AV1851" s="0"/>
      <c r="AW1851" s="0"/>
      <c r="AX1851" s="0"/>
      <c r="AY1851" s="0"/>
      <c r="AZ1851" s="0"/>
      <c r="BA1851" s="0"/>
      <c r="BB1851" s="0"/>
      <c r="BC1851" s="0"/>
      <c r="BD1851" s="0"/>
      <c r="BE1851" s="0"/>
      <c r="BF1851" s="0"/>
      <c r="BG1851" s="0"/>
      <c r="BH1851" s="0"/>
      <c r="BI1851" s="0"/>
      <c r="BJ1851" s="0"/>
      <c r="BK1851" s="0"/>
      <c r="BL1851" s="0"/>
      <c r="BM1851" s="0"/>
      <c r="BN1851" s="0"/>
      <c r="BO1851" s="0"/>
      <c r="BP1851" s="0"/>
      <c r="BQ1851" s="0"/>
      <c r="BR1851" s="0"/>
      <c r="BS1851" s="0"/>
      <c r="BT1851" s="0"/>
      <c r="BU1851" s="0"/>
      <c r="BV1851" s="0"/>
      <c r="BW1851" s="0"/>
      <c r="BX1851" s="0"/>
      <c r="BY1851" s="0"/>
      <c r="BZ1851" s="0"/>
      <c r="CA1851" s="0"/>
      <c r="CB1851" s="0"/>
      <c r="CC1851" s="0"/>
      <c r="CD1851" s="0"/>
      <c r="CE1851" s="0"/>
      <c r="CF1851" s="0"/>
      <c r="CG1851" s="0"/>
      <c r="CH1851" s="0"/>
      <c r="CI1851" s="0"/>
      <c r="CJ1851" s="0"/>
      <c r="CK1851" s="0"/>
      <c r="CL1851" s="0"/>
      <c r="CM1851" s="0"/>
      <c r="CN1851" s="0"/>
      <c r="CO1851" s="0"/>
      <c r="CP1851" s="0"/>
      <c r="CQ1851" s="0"/>
      <c r="CR1851" s="0"/>
      <c r="CS1851" s="0"/>
      <c r="CT1851" s="0"/>
      <c r="CU1851" s="0"/>
      <c r="CV1851" s="0"/>
      <c r="CW1851" s="0"/>
      <c r="CX1851" s="0"/>
      <c r="CY1851" s="0"/>
      <c r="CZ1851" s="0"/>
      <c r="DA1851" s="0"/>
      <c r="DB1851" s="0"/>
      <c r="DC1851" s="0"/>
      <c r="DD1851" s="0"/>
      <c r="DE1851" s="0"/>
      <c r="DF1851" s="0"/>
      <c r="DG1851" s="0"/>
      <c r="DH1851" s="0"/>
      <c r="DI1851" s="0"/>
      <c r="DJ1851" s="0"/>
      <c r="DK1851" s="0"/>
      <c r="DL1851" s="0"/>
      <c r="DM1851" s="0"/>
      <c r="DN1851" s="0"/>
      <c r="DO1851" s="0"/>
      <c r="DP1851" s="0"/>
      <c r="DQ1851" s="0"/>
      <c r="DR1851" s="0"/>
      <c r="DS1851" s="0"/>
      <c r="DT1851" s="0"/>
      <c r="DU1851" s="0"/>
      <c r="DV1851" s="0"/>
      <c r="DW1851" s="0"/>
      <c r="DX1851" s="0"/>
      <c r="DY1851" s="0"/>
      <c r="DZ1851" s="0"/>
      <c r="EA1851" s="0"/>
      <c r="EB1851" s="0"/>
      <c r="EC1851" s="0"/>
      <c r="ED1851" s="0"/>
      <c r="EE1851" s="0"/>
      <c r="EF1851" s="0"/>
      <c r="EG1851" s="0"/>
      <c r="EH1851" s="0"/>
      <c r="EI1851" s="0"/>
      <c r="EJ1851" s="0"/>
      <c r="EK1851" s="0"/>
      <c r="EL1851" s="0"/>
      <c r="EM1851" s="0"/>
      <c r="EN1851" s="0"/>
      <c r="EO1851" s="0"/>
      <c r="EP1851" s="0"/>
      <c r="EQ1851" s="0"/>
      <c r="ER1851" s="0"/>
      <c r="ES1851" s="0"/>
      <c r="ET1851" s="0"/>
      <c r="EU1851" s="0"/>
      <c r="EV1851" s="0"/>
      <c r="EW1851" s="0"/>
      <c r="EX1851" s="0"/>
      <c r="EY1851" s="0"/>
      <c r="EZ1851" s="0"/>
      <c r="FA1851" s="0"/>
      <c r="FB1851" s="0"/>
      <c r="FC1851" s="0"/>
      <c r="FD1851" s="0"/>
      <c r="FE1851" s="0"/>
      <c r="FF1851" s="0"/>
      <c r="FG1851" s="0"/>
      <c r="FH1851" s="0"/>
      <c r="FI1851" s="0"/>
      <c r="FJ1851" s="0"/>
      <c r="FK1851" s="0"/>
      <c r="FL1851" s="0"/>
      <c r="FM1851" s="0"/>
      <c r="FN1851" s="0"/>
      <c r="FO1851" s="0"/>
      <c r="FP1851" s="0"/>
      <c r="FQ1851" s="0"/>
      <c r="FR1851" s="0"/>
      <c r="FS1851" s="0"/>
      <c r="FT1851" s="0"/>
      <c r="FU1851" s="0"/>
      <c r="FV1851" s="0"/>
      <c r="FW1851" s="0"/>
      <c r="FX1851" s="0"/>
      <c r="FY1851" s="0"/>
      <c r="FZ1851" s="0"/>
      <c r="GA1851" s="0"/>
      <c r="GB1851" s="0"/>
      <c r="GC1851" s="0"/>
      <c r="GD1851" s="0"/>
      <c r="GE1851" s="0"/>
      <c r="GF1851" s="0"/>
      <c r="GG1851" s="0"/>
      <c r="GH1851" s="0"/>
      <c r="GI1851" s="0"/>
      <c r="GJ1851" s="0"/>
      <c r="GK1851" s="0"/>
      <c r="GL1851" s="0"/>
      <c r="GM1851" s="0"/>
      <c r="GN1851" s="0"/>
      <c r="GO1851" s="0"/>
      <c r="GP1851" s="0"/>
      <c r="GQ1851" s="0"/>
      <c r="GR1851" s="0"/>
      <c r="GS1851" s="0"/>
      <c r="GT1851" s="0"/>
      <c r="GU1851" s="0"/>
      <c r="GV1851" s="0"/>
      <c r="GW1851" s="0"/>
      <c r="GX1851" s="0"/>
      <c r="GY1851" s="0"/>
      <c r="GZ1851" s="0"/>
      <c r="HA1851" s="0"/>
      <c r="HB1851" s="0"/>
      <c r="HC1851" s="0"/>
      <c r="HD1851" s="0"/>
      <c r="HE1851" s="0"/>
      <c r="HF1851" s="0"/>
      <c r="HG1851" s="0"/>
      <c r="HH1851" s="0"/>
      <c r="HI1851" s="0"/>
      <c r="HJ1851" s="0"/>
      <c r="HK1851" s="0"/>
      <c r="HL1851" s="0"/>
      <c r="HM1851" s="0"/>
      <c r="HN1851" s="0"/>
      <c r="HO1851" s="0"/>
      <c r="HP1851" s="0"/>
      <c r="HQ1851" s="0"/>
      <c r="HR1851" s="0"/>
      <c r="HS1851" s="0"/>
      <c r="HT1851" s="0"/>
      <c r="HU1851" s="0"/>
      <c r="HV1851" s="0"/>
      <c r="HW1851" s="0"/>
      <c r="HX1851" s="0"/>
      <c r="HY1851" s="0"/>
      <c r="HZ1851" s="0"/>
      <c r="IA1851" s="0"/>
      <c r="IB1851" s="0"/>
      <c r="IC1851" s="0"/>
      <c r="ID1851" s="0"/>
      <c r="IE1851" s="0"/>
      <c r="IF1851" s="0"/>
      <c r="IG1851" s="0"/>
      <c r="IH1851" s="0"/>
      <c r="II1851" s="0"/>
      <c r="IJ1851" s="0"/>
      <c r="IK1851" s="0"/>
      <c r="IL1851" s="0"/>
      <c r="IM1851" s="0"/>
      <c r="IN1851" s="0"/>
      <c r="IO1851" s="0"/>
      <c r="IP1851" s="0"/>
      <c r="IQ1851" s="0"/>
      <c r="IR1851" s="0"/>
      <c r="IS1851" s="0"/>
      <c r="IT1851" s="0"/>
      <c r="IU1851" s="0"/>
      <c r="IV1851" s="0"/>
      <c r="IW1851" s="0"/>
    </row>
    <row r="1852" customFormat="false" ht="14.25" hidden="false" customHeight="false" outlineLevel="0" collapsed="false">
      <c r="H1852" s="0"/>
      <c r="I1852" s="0"/>
      <c r="J1852" s="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c r="AV1852" s="0"/>
      <c r="AW1852" s="0"/>
      <c r="AX1852" s="0"/>
      <c r="AY1852" s="0"/>
      <c r="AZ1852" s="0"/>
      <c r="BA1852" s="0"/>
      <c r="BB1852" s="0"/>
      <c r="BC1852" s="0"/>
      <c r="BD1852" s="0"/>
      <c r="BE1852" s="0"/>
      <c r="BF1852" s="0"/>
      <c r="BG1852" s="0"/>
      <c r="BH1852" s="0"/>
      <c r="BI1852" s="0"/>
      <c r="BJ1852" s="0"/>
      <c r="BK1852" s="0"/>
      <c r="BL1852" s="0"/>
      <c r="BM1852" s="0"/>
      <c r="BN1852" s="0"/>
      <c r="BO1852" s="0"/>
      <c r="BP1852" s="0"/>
      <c r="BQ1852" s="0"/>
      <c r="BR1852" s="0"/>
      <c r="BS1852" s="0"/>
      <c r="BT1852" s="0"/>
      <c r="BU1852" s="0"/>
      <c r="BV1852" s="0"/>
      <c r="BW1852" s="0"/>
      <c r="BX1852" s="0"/>
      <c r="BY1852" s="0"/>
      <c r="BZ1852" s="0"/>
      <c r="CA1852" s="0"/>
      <c r="CB1852" s="0"/>
      <c r="CC1852" s="0"/>
      <c r="CD1852" s="0"/>
      <c r="CE1852" s="0"/>
      <c r="CF1852" s="0"/>
      <c r="CG1852" s="0"/>
      <c r="CH1852" s="0"/>
      <c r="CI1852" s="0"/>
      <c r="CJ1852" s="0"/>
      <c r="CK1852" s="0"/>
      <c r="CL1852" s="0"/>
      <c r="CM1852" s="0"/>
      <c r="CN1852" s="0"/>
      <c r="CO1852" s="0"/>
      <c r="CP1852" s="0"/>
      <c r="CQ1852" s="0"/>
      <c r="CR1852" s="0"/>
      <c r="CS1852" s="0"/>
      <c r="CT1852" s="0"/>
      <c r="CU1852" s="0"/>
      <c r="CV1852" s="0"/>
      <c r="CW1852" s="0"/>
      <c r="CX1852" s="0"/>
      <c r="CY1852" s="0"/>
      <c r="CZ1852" s="0"/>
      <c r="DA1852" s="0"/>
      <c r="DB1852" s="0"/>
      <c r="DC1852" s="0"/>
      <c r="DD1852" s="0"/>
      <c r="DE1852" s="0"/>
      <c r="DF1852" s="0"/>
      <c r="DG1852" s="0"/>
      <c r="DH1852" s="0"/>
      <c r="DI1852" s="0"/>
      <c r="DJ1852" s="0"/>
      <c r="DK1852" s="0"/>
      <c r="DL1852" s="0"/>
      <c r="DM1852" s="0"/>
      <c r="DN1852" s="0"/>
      <c r="DO1852" s="0"/>
      <c r="DP1852" s="0"/>
      <c r="DQ1852" s="0"/>
      <c r="DR1852" s="0"/>
      <c r="DS1852" s="0"/>
      <c r="DT1852" s="0"/>
      <c r="DU1852" s="0"/>
      <c r="DV1852" s="0"/>
      <c r="DW1852" s="0"/>
      <c r="DX1852" s="0"/>
      <c r="DY1852" s="0"/>
      <c r="DZ1852" s="0"/>
      <c r="EA1852" s="0"/>
      <c r="EB1852" s="0"/>
      <c r="EC1852" s="0"/>
      <c r="ED1852" s="0"/>
      <c r="EE1852" s="0"/>
      <c r="EF1852" s="0"/>
      <c r="EG1852" s="0"/>
      <c r="EH1852" s="0"/>
      <c r="EI1852" s="0"/>
      <c r="EJ1852" s="0"/>
      <c r="EK1852" s="0"/>
      <c r="EL1852" s="0"/>
      <c r="EM1852" s="0"/>
      <c r="EN1852" s="0"/>
      <c r="EO1852" s="0"/>
      <c r="EP1852" s="0"/>
      <c r="EQ1852" s="0"/>
      <c r="ER1852" s="0"/>
      <c r="ES1852" s="0"/>
      <c r="ET1852" s="0"/>
      <c r="EU1852" s="0"/>
      <c r="EV1852" s="0"/>
      <c r="EW1852" s="0"/>
      <c r="EX1852" s="0"/>
      <c r="EY1852" s="0"/>
      <c r="EZ1852" s="0"/>
      <c r="FA1852" s="0"/>
      <c r="FB1852" s="0"/>
      <c r="FC1852" s="0"/>
      <c r="FD1852" s="0"/>
      <c r="FE1852" s="0"/>
      <c r="FF1852" s="0"/>
      <c r="FG1852" s="0"/>
      <c r="FH1852" s="0"/>
      <c r="FI1852" s="0"/>
      <c r="FJ1852" s="0"/>
      <c r="FK1852" s="0"/>
      <c r="FL1852" s="0"/>
      <c r="FM1852" s="0"/>
      <c r="FN1852" s="0"/>
      <c r="FO1852" s="0"/>
      <c r="FP1852" s="0"/>
      <c r="FQ1852" s="0"/>
      <c r="FR1852" s="0"/>
      <c r="FS1852" s="0"/>
      <c r="FT1852" s="0"/>
      <c r="FU1852" s="0"/>
      <c r="FV1852" s="0"/>
      <c r="FW1852" s="0"/>
      <c r="FX1852" s="0"/>
      <c r="FY1852" s="0"/>
      <c r="FZ1852" s="0"/>
      <c r="GA1852" s="0"/>
      <c r="GB1852" s="0"/>
      <c r="GC1852" s="0"/>
      <c r="GD1852" s="0"/>
      <c r="GE1852" s="0"/>
      <c r="GF1852" s="0"/>
      <c r="GG1852" s="0"/>
      <c r="GH1852" s="0"/>
      <c r="GI1852" s="0"/>
      <c r="GJ1852" s="0"/>
      <c r="GK1852" s="0"/>
      <c r="GL1852" s="0"/>
      <c r="GM1852" s="0"/>
      <c r="GN1852" s="0"/>
      <c r="GO1852" s="0"/>
      <c r="GP1852" s="0"/>
      <c r="GQ1852" s="0"/>
      <c r="GR1852" s="0"/>
      <c r="GS1852" s="0"/>
      <c r="GT1852" s="0"/>
      <c r="GU1852" s="0"/>
      <c r="GV1852" s="0"/>
      <c r="GW1852" s="0"/>
      <c r="GX1852" s="0"/>
      <c r="GY1852" s="0"/>
      <c r="GZ1852" s="0"/>
      <c r="HA1852" s="0"/>
      <c r="HB1852" s="0"/>
      <c r="HC1852" s="0"/>
      <c r="HD1852" s="0"/>
      <c r="HE1852" s="0"/>
      <c r="HF1852" s="0"/>
      <c r="HG1852" s="0"/>
      <c r="HH1852" s="0"/>
      <c r="HI1852" s="0"/>
      <c r="HJ1852" s="0"/>
      <c r="HK1852" s="0"/>
      <c r="HL1852" s="0"/>
      <c r="HM1852" s="0"/>
      <c r="HN1852" s="0"/>
      <c r="HO1852" s="0"/>
      <c r="HP1852" s="0"/>
      <c r="HQ1852" s="0"/>
      <c r="HR1852" s="0"/>
      <c r="HS1852" s="0"/>
      <c r="HT1852" s="0"/>
      <c r="HU1852" s="0"/>
      <c r="HV1852" s="0"/>
      <c r="HW1852" s="0"/>
      <c r="HX1852" s="0"/>
      <c r="HY1852" s="0"/>
      <c r="HZ1852" s="0"/>
      <c r="IA1852" s="0"/>
      <c r="IB1852" s="0"/>
      <c r="IC1852" s="0"/>
      <c r="ID1852" s="0"/>
      <c r="IE1852" s="0"/>
      <c r="IF1852" s="0"/>
      <c r="IG1852" s="0"/>
      <c r="IH1852" s="0"/>
      <c r="II1852" s="0"/>
      <c r="IJ1852" s="0"/>
      <c r="IK1852" s="0"/>
      <c r="IL1852" s="0"/>
      <c r="IM1852" s="0"/>
      <c r="IN1852" s="0"/>
      <c r="IO1852" s="0"/>
      <c r="IP1852" s="0"/>
      <c r="IQ1852" s="0"/>
      <c r="IR1852" s="0"/>
      <c r="IS1852" s="0"/>
      <c r="IT1852" s="0"/>
      <c r="IU1852" s="0"/>
      <c r="IV1852" s="0"/>
      <c r="IW1852" s="0"/>
    </row>
    <row r="1853" customFormat="false" ht="14.25" hidden="false" customHeight="false" outlineLevel="0" collapsed="false">
      <c r="H1853" s="0"/>
      <c r="I1853" s="0"/>
      <c r="J1853" s="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c r="AV1853" s="0"/>
      <c r="AW1853" s="0"/>
      <c r="AX1853" s="0"/>
      <c r="AY1853" s="0"/>
      <c r="AZ1853" s="0"/>
      <c r="BA1853" s="0"/>
      <c r="BB1853" s="0"/>
      <c r="BC1853" s="0"/>
      <c r="BD1853" s="0"/>
      <c r="BE1853" s="0"/>
      <c r="BF1853" s="0"/>
      <c r="BG1853" s="0"/>
      <c r="BH1853" s="0"/>
      <c r="BI1853" s="0"/>
      <c r="BJ1853" s="0"/>
      <c r="BK1853" s="0"/>
      <c r="BL1853" s="0"/>
      <c r="BM1853" s="0"/>
      <c r="BN1853" s="0"/>
      <c r="BO1853" s="0"/>
      <c r="BP1853" s="0"/>
      <c r="BQ1853" s="0"/>
      <c r="BR1853" s="0"/>
      <c r="BS1853" s="0"/>
      <c r="BT1853" s="0"/>
      <c r="BU1853" s="0"/>
      <c r="BV1853" s="0"/>
      <c r="BW1853" s="0"/>
      <c r="BX1853" s="0"/>
      <c r="BY1853" s="0"/>
      <c r="BZ1853" s="0"/>
      <c r="CA1853" s="0"/>
      <c r="CB1853" s="0"/>
      <c r="CC1853" s="0"/>
      <c r="CD1853" s="0"/>
      <c r="CE1853" s="0"/>
      <c r="CF1853" s="0"/>
      <c r="CG1853" s="0"/>
      <c r="CH1853" s="0"/>
      <c r="CI1853" s="0"/>
      <c r="CJ1853" s="0"/>
      <c r="CK1853" s="0"/>
      <c r="CL1853" s="0"/>
      <c r="CM1853" s="0"/>
      <c r="CN1853" s="0"/>
      <c r="CO1853" s="0"/>
      <c r="CP1853" s="0"/>
      <c r="CQ1853" s="0"/>
      <c r="CR1853" s="0"/>
      <c r="CS1853" s="0"/>
      <c r="CT1853" s="0"/>
      <c r="CU1853" s="0"/>
      <c r="CV1853" s="0"/>
      <c r="CW1853" s="0"/>
      <c r="CX1853" s="0"/>
      <c r="CY1853" s="0"/>
      <c r="CZ1853" s="0"/>
      <c r="DA1853" s="0"/>
      <c r="DB1853" s="0"/>
      <c r="DC1853" s="0"/>
      <c r="DD1853" s="0"/>
      <c r="DE1853" s="0"/>
      <c r="DF1853" s="0"/>
      <c r="DG1853" s="0"/>
      <c r="DH1853" s="0"/>
      <c r="DI1853" s="0"/>
      <c r="DJ1853" s="0"/>
      <c r="DK1853" s="0"/>
      <c r="DL1853" s="0"/>
      <c r="DM1853" s="0"/>
      <c r="DN1853" s="0"/>
      <c r="DO1853" s="0"/>
      <c r="DP1853" s="0"/>
      <c r="DQ1853" s="0"/>
      <c r="DR1853" s="0"/>
      <c r="DS1853" s="0"/>
      <c r="DT1853" s="0"/>
      <c r="DU1853" s="0"/>
      <c r="DV1853" s="0"/>
      <c r="DW1853" s="0"/>
      <c r="DX1853" s="0"/>
      <c r="DY1853" s="0"/>
      <c r="DZ1853" s="0"/>
      <c r="EA1853" s="0"/>
      <c r="EB1853" s="0"/>
      <c r="EC1853" s="0"/>
      <c r="ED1853" s="0"/>
      <c r="EE1853" s="0"/>
      <c r="EF1853" s="0"/>
      <c r="EG1853" s="0"/>
      <c r="EH1853" s="0"/>
      <c r="EI1853" s="0"/>
      <c r="EJ1853" s="0"/>
      <c r="EK1853" s="0"/>
      <c r="EL1853" s="0"/>
      <c r="EM1853" s="0"/>
      <c r="EN1853" s="0"/>
      <c r="EO1853" s="0"/>
      <c r="EP1853" s="0"/>
      <c r="EQ1853" s="0"/>
      <c r="ER1853" s="0"/>
      <c r="ES1853" s="0"/>
      <c r="ET1853" s="0"/>
      <c r="EU1853" s="0"/>
      <c r="EV1853" s="0"/>
      <c r="EW1853" s="0"/>
      <c r="EX1853" s="0"/>
      <c r="EY1853" s="0"/>
      <c r="EZ1853" s="0"/>
      <c r="FA1853" s="0"/>
      <c r="FB1853" s="0"/>
      <c r="FC1853" s="0"/>
      <c r="FD1853" s="0"/>
      <c r="FE1853" s="0"/>
      <c r="FF1853" s="0"/>
      <c r="FG1853" s="0"/>
      <c r="FH1853" s="0"/>
      <c r="FI1853" s="0"/>
      <c r="FJ1853" s="0"/>
      <c r="FK1853" s="0"/>
      <c r="FL1853" s="0"/>
      <c r="FM1853" s="0"/>
      <c r="FN1853" s="0"/>
      <c r="FO1853" s="0"/>
      <c r="FP1853" s="0"/>
      <c r="FQ1853" s="0"/>
      <c r="FR1853" s="0"/>
      <c r="FS1853" s="0"/>
      <c r="FT1853" s="0"/>
      <c r="FU1853" s="0"/>
      <c r="FV1853" s="0"/>
      <c r="FW1853" s="0"/>
      <c r="FX1853" s="0"/>
      <c r="FY1853" s="0"/>
      <c r="FZ1853" s="0"/>
      <c r="GA1853" s="0"/>
      <c r="GB1853" s="0"/>
      <c r="GC1853" s="0"/>
      <c r="GD1853" s="0"/>
      <c r="GE1853" s="0"/>
      <c r="GF1853" s="0"/>
      <c r="GG1853" s="0"/>
      <c r="GH1853" s="0"/>
      <c r="GI1853" s="0"/>
      <c r="GJ1853" s="0"/>
      <c r="GK1853" s="0"/>
      <c r="GL1853" s="0"/>
      <c r="GM1853" s="0"/>
      <c r="GN1853" s="0"/>
      <c r="GO1853" s="0"/>
      <c r="GP1853" s="0"/>
      <c r="GQ1853" s="0"/>
      <c r="GR1853" s="0"/>
      <c r="GS1853" s="0"/>
      <c r="GT1853" s="0"/>
      <c r="GU1853" s="0"/>
      <c r="GV1853" s="0"/>
      <c r="GW1853" s="0"/>
      <c r="GX1853" s="0"/>
      <c r="GY1853" s="0"/>
      <c r="GZ1853" s="0"/>
      <c r="HA1853" s="0"/>
      <c r="HB1853" s="0"/>
      <c r="HC1853" s="0"/>
      <c r="HD1853" s="0"/>
      <c r="HE1853" s="0"/>
      <c r="HF1853" s="0"/>
      <c r="HG1853" s="0"/>
      <c r="HH1853" s="0"/>
      <c r="HI1853" s="0"/>
      <c r="HJ1853" s="0"/>
      <c r="HK1853" s="0"/>
      <c r="HL1853" s="0"/>
      <c r="HM1853" s="0"/>
      <c r="HN1853" s="0"/>
      <c r="HO1853" s="0"/>
      <c r="HP1853" s="0"/>
      <c r="HQ1853" s="0"/>
      <c r="HR1853" s="0"/>
      <c r="HS1853" s="0"/>
      <c r="HT1853" s="0"/>
      <c r="HU1853" s="0"/>
      <c r="HV1853" s="0"/>
      <c r="HW1853" s="0"/>
      <c r="HX1853" s="0"/>
      <c r="HY1853" s="0"/>
      <c r="HZ1853" s="0"/>
      <c r="IA1853" s="0"/>
      <c r="IB1853" s="0"/>
      <c r="IC1853" s="0"/>
      <c r="ID1853" s="0"/>
      <c r="IE1853" s="0"/>
      <c r="IF1853" s="0"/>
      <c r="IG1853" s="0"/>
      <c r="IH1853" s="0"/>
      <c r="II1853" s="0"/>
      <c r="IJ1853" s="0"/>
      <c r="IK1853" s="0"/>
      <c r="IL1853" s="0"/>
      <c r="IM1853" s="0"/>
      <c r="IN1853" s="0"/>
      <c r="IO1853" s="0"/>
      <c r="IP1853" s="0"/>
      <c r="IQ1853" s="0"/>
      <c r="IR1853" s="0"/>
      <c r="IS1853" s="0"/>
      <c r="IT1853" s="0"/>
      <c r="IU1853" s="0"/>
      <c r="IV1853" s="0"/>
      <c r="IW1853" s="0"/>
    </row>
    <row r="1854" customFormat="false" ht="14.25" hidden="false" customHeight="false" outlineLevel="0" collapsed="false">
      <c r="H1854" s="0"/>
      <c r="I1854" s="0"/>
      <c r="J1854" s="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c r="AV1854" s="0"/>
      <c r="AW1854" s="0"/>
      <c r="AX1854" s="0"/>
      <c r="AY1854" s="0"/>
      <c r="AZ1854" s="0"/>
      <c r="BA1854" s="0"/>
      <c r="BB1854" s="0"/>
      <c r="BC1854" s="0"/>
      <c r="BD1854" s="0"/>
      <c r="BE1854" s="0"/>
      <c r="BF1854" s="0"/>
      <c r="BG1854" s="0"/>
      <c r="BH1854" s="0"/>
      <c r="BI1854" s="0"/>
      <c r="BJ1854" s="0"/>
      <c r="BK1854" s="0"/>
      <c r="BL1854" s="0"/>
      <c r="BM1854" s="0"/>
      <c r="BN1854" s="0"/>
      <c r="BO1854" s="0"/>
      <c r="BP1854" s="0"/>
      <c r="BQ1854" s="0"/>
      <c r="BR1854" s="0"/>
      <c r="BS1854" s="0"/>
      <c r="BT1854" s="0"/>
      <c r="BU1854" s="0"/>
      <c r="BV1854" s="0"/>
      <c r="BW1854" s="0"/>
      <c r="BX1854" s="0"/>
      <c r="BY1854" s="0"/>
      <c r="BZ1854" s="0"/>
      <c r="CA1854" s="0"/>
      <c r="CB1854" s="0"/>
      <c r="CC1854" s="0"/>
      <c r="CD1854" s="0"/>
      <c r="CE1854" s="0"/>
      <c r="CF1854" s="0"/>
      <c r="CG1854" s="0"/>
      <c r="CH1854" s="0"/>
      <c r="CI1854" s="0"/>
      <c r="CJ1854" s="0"/>
      <c r="CK1854" s="0"/>
      <c r="CL1854" s="0"/>
      <c r="CM1854" s="0"/>
      <c r="CN1854" s="0"/>
      <c r="CO1854" s="0"/>
      <c r="CP1854" s="0"/>
      <c r="CQ1854" s="0"/>
      <c r="CR1854" s="0"/>
      <c r="CS1854" s="0"/>
      <c r="CT1854" s="0"/>
      <c r="CU1854" s="0"/>
      <c r="CV1854" s="0"/>
      <c r="CW1854" s="0"/>
      <c r="CX1854" s="0"/>
      <c r="CY1854" s="0"/>
      <c r="CZ1854" s="0"/>
      <c r="DA1854" s="0"/>
      <c r="DB1854" s="0"/>
      <c r="DC1854" s="0"/>
      <c r="DD1854" s="0"/>
      <c r="DE1854" s="0"/>
      <c r="DF1854" s="0"/>
      <c r="DG1854" s="0"/>
      <c r="DH1854" s="0"/>
      <c r="DI1854" s="0"/>
      <c r="DJ1854" s="0"/>
      <c r="DK1854" s="0"/>
      <c r="DL1854" s="0"/>
      <c r="DM1854" s="0"/>
      <c r="DN1854" s="0"/>
      <c r="DO1854" s="0"/>
      <c r="DP1854" s="0"/>
      <c r="DQ1854" s="0"/>
      <c r="DR1854" s="0"/>
      <c r="DS1854" s="0"/>
      <c r="DT1854" s="0"/>
      <c r="DU1854" s="0"/>
      <c r="DV1854" s="0"/>
      <c r="DW1854" s="0"/>
      <c r="DX1854" s="0"/>
      <c r="DY1854" s="0"/>
      <c r="DZ1854" s="0"/>
      <c r="EA1854" s="0"/>
      <c r="EB1854" s="0"/>
      <c r="EC1854" s="0"/>
      <c r="ED1854" s="0"/>
      <c r="EE1854" s="0"/>
      <c r="EF1854" s="0"/>
      <c r="EG1854" s="0"/>
      <c r="EH1854" s="0"/>
      <c r="EI1854" s="0"/>
      <c r="EJ1854" s="0"/>
      <c r="EK1854" s="0"/>
      <c r="EL1854" s="0"/>
      <c r="EM1854" s="0"/>
      <c r="EN1854" s="0"/>
      <c r="EO1854" s="0"/>
      <c r="EP1854" s="0"/>
      <c r="EQ1854" s="0"/>
      <c r="ER1854" s="0"/>
      <c r="ES1854" s="0"/>
      <c r="ET1854" s="0"/>
      <c r="EU1854" s="0"/>
      <c r="EV1854" s="0"/>
      <c r="EW1854" s="0"/>
      <c r="EX1854" s="0"/>
      <c r="EY1854" s="0"/>
      <c r="EZ1854" s="0"/>
      <c r="FA1854" s="0"/>
      <c r="FB1854" s="0"/>
      <c r="FC1854" s="0"/>
      <c r="FD1854" s="0"/>
      <c r="FE1854" s="0"/>
      <c r="FF1854" s="0"/>
      <c r="FG1854" s="0"/>
      <c r="FH1854" s="0"/>
      <c r="FI1854" s="0"/>
      <c r="FJ1854" s="0"/>
      <c r="FK1854" s="0"/>
      <c r="FL1854" s="0"/>
      <c r="FM1854" s="0"/>
      <c r="FN1854" s="0"/>
      <c r="FO1854" s="0"/>
      <c r="FP1854" s="0"/>
      <c r="FQ1854" s="0"/>
      <c r="FR1854" s="0"/>
      <c r="FS1854" s="0"/>
      <c r="FT1854" s="0"/>
      <c r="FU1854" s="0"/>
      <c r="FV1854" s="0"/>
      <c r="FW1854" s="0"/>
      <c r="FX1854" s="0"/>
      <c r="FY1854" s="0"/>
      <c r="FZ1854" s="0"/>
      <c r="GA1854" s="0"/>
      <c r="GB1854" s="0"/>
      <c r="GC1854" s="0"/>
      <c r="GD1854" s="0"/>
      <c r="GE1854" s="0"/>
      <c r="GF1854" s="0"/>
      <c r="GG1854" s="0"/>
      <c r="GH1854" s="0"/>
      <c r="GI1854" s="0"/>
      <c r="GJ1854" s="0"/>
      <c r="GK1854" s="0"/>
      <c r="GL1854" s="0"/>
      <c r="GM1854" s="0"/>
      <c r="GN1854" s="0"/>
      <c r="GO1854" s="0"/>
      <c r="GP1854" s="0"/>
      <c r="GQ1854" s="0"/>
      <c r="GR1854" s="0"/>
      <c r="GS1854" s="0"/>
      <c r="GT1854" s="0"/>
      <c r="GU1854" s="0"/>
      <c r="GV1854" s="0"/>
      <c r="GW1854" s="0"/>
      <c r="GX1854" s="0"/>
      <c r="GY1854" s="0"/>
      <c r="GZ1854" s="0"/>
      <c r="HA1854" s="0"/>
      <c r="HB1854" s="0"/>
      <c r="HC1854" s="0"/>
      <c r="HD1854" s="0"/>
      <c r="HE1854" s="0"/>
      <c r="HF1854" s="0"/>
      <c r="HG1854" s="0"/>
      <c r="HH1854" s="0"/>
      <c r="HI1854" s="0"/>
      <c r="HJ1854" s="0"/>
      <c r="HK1854" s="0"/>
      <c r="HL1854" s="0"/>
      <c r="HM1854" s="0"/>
      <c r="HN1854" s="0"/>
      <c r="HO1854" s="0"/>
      <c r="HP1854" s="0"/>
      <c r="HQ1854" s="0"/>
      <c r="HR1854" s="0"/>
      <c r="HS1854" s="0"/>
      <c r="HT1854" s="0"/>
      <c r="HU1854" s="0"/>
      <c r="HV1854" s="0"/>
      <c r="HW1854" s="0"/>
      <c r="HX1854" s="0"/>
      <c r="HY1854" s="0"/>
      <c r="HZ1854" s="0"/>
      <c r="IA1854" s="0"/>
      <c r="IB1854" s="0"/>
      <c r="IC1854" s="0"/>
      <c r="ID1854" s="0"/>
      <c r="IE1854" s="0"/>
      <c r="IF1854" s="0"/>
      <c r="IG1854" s="0"/>
      <c r="IH1854" s="0"/>
      <c r="II1854" s="0"/>
      <c r="IJ1854" s="0"/>
      <c r="IK1854" s="0"/>
      <c r="IL1854" s="0"/>
      <c r="IM1854" s="0"/>
      <c r="IN1854" s="0"/>
      <c r="IO1854" s="0"/>
      <c r="IP1854" s="0"/>
      <c r="IQ1854" s="0"/>
      <c r="IR1854" s="0"/>
      <c r="IS1854" s="0"/>
      <c r="IT1854" s="0"/>
      <c r="IU1854" s="0"/>
      <c r="IV1854" s="0"/>
      <c r="IW1854" s="0"/>
    </row>
    <row r="1855" customFormat="false" ht="14.25" hidden="false" customHeight="false" outlineLevel="0" collapsed="false">
      <c r="H1855" s="0"/>
      <c r="I1855" s="0"/>
      <c r="J1855" s="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c r="AV1855" s="0"/>
      <c r="AW1855" s="0"/>
      <c r="AX1855" s="0"/>
      <c r="AY1855" s="0"/>
      <c r="AZ1855" s="0"/>
      <c r="BA1855" s="0"/>
      <c r="BB1855" s="0"/>
      <c r="BC1855" s="0"/>
      <c r="BD1855" s="0"/>
      <c r="BE1855" s="0"/>
      <c r="BF1855" s="0"/>
      <c r="BG1855" s="0"/>
      <c r="BH1855" s="0"/>
      <c r="BI1855" s="0"/>
      <c r="BJ1855" s="0"/>
      <c r="BK1855" s="0"/>
      <c r="BL1855" s="0"/>
      <c r="BM1855" s="0"/>
      <c r="BN1855" s="0"/>
      <c r="BO1855" s="0"/>
      <c r="BP1855" s="0"/>
      <c r="BQ1855" s="0"/>
      <c r="BR1855" s="0"/>
      <c r="BS1855" s="0"/>
      <c r="BT1855" s="0"/>
      <c r="BU1855" s="0"/>
      <c r="BV1855" s="0"/>
      <c r="BW1855" s="0"/>
      <c r="BX1855" s="0"/>
      <c r="BY1855" s="0"/>
      <c r="BZ1855" s="0"/>
      <c r="CA1855" s="0"/>
      <c r="CB1855" s="0"/>
      <c r="CC1855" s="0"/>
      <c r="CD1855" s="0"/>
      <c r="CE1855" s="0"/>
      <c r="CF1855" s="0"/>
      <c r="CG1855" s="0"/>
      <c r="CH1855" s="0"/>
      <c r="CI1855" s="0"/>
      <c r="CJ1855" s="0"/>
      <c r="CK1855" s="0"/>
      <c r="CL1855" s="0"/>
      <c r="CM1855" s="0"/>
      <c r="CN1855" s="0"/>
      <c r="CO1855" s="0"/>
      <c r="CP1855" s="0"/>
      <c r="CQ1855" s="0"/>
      <c r="CR1855" s="0"/>
      <c r="CS1855" s="0"/>
      <c r="CT1855" s="0"/>
      <c r="CU1855" s="0"/>
      <c r="CV1855" s="0"/>
      <c r="CW1855" s="0"/>
      <c r="CX1855" s="0"/>
      <c r="CY1855" s="0"/>
      <c r="CZ1855" s="0"/>
      <c r="DA1855" s="0"/>
      <c r="DB1855" s="0"/>
      <c r="DC1855" s="0"/>
      <c r="DD1855" s="0"/>
      <c r="DE1855" s="0"/>
      <c r="DF1855" s="0"/>
      <c r="DG1855" s="0"/>
      <c r="DH1855" s="0"/>
      <c r="DI1855" s="0"/>
      <c r="DJ1855" s="0"/>
      <c r="DK1855" s="0"/>
      <c r="DL1855" s="0"/>
      <c r="DM1855" s="0"/>
      <c r="DN1855" s="0"/>
      <c r="DO1855" s="0"/>
      <c r="DP1855" s="0"/>
      <c r="DQ1855" s="0"/>
      <c r="DR1855" s="0"/>
      <c r="DS1855" s="0"/>
      <c r="DT1855" s="0"/>
      <c r="DU1855" s="0"/>
      <c r="DV1855" s="0"/>
      <c r="DW1855" s="0"/>
      <c r="DX1855" s="0"/>
      <c r="DY1855" s="0"/>
      <c r="DZ1855" s="0"/>
      <c r="EA1855" s="0"/>
      <c r="EB1855" s="0"/>
      <c r="EC1855" s="0"/>
      <c r="ED1855" s="0"/>
      <c r="EE1855" s="0"/>
      <c r="EF1855" s="0"/>
      <c r="EG1855" s="0"/>
      <c r="EH1855" s="0"/>
      <c r="EI1855" s="0"/>
      <c r="EJ1855" s="0"/>
      <c r="EK1855" s="0"/>
      <c r="EL1855" s="0"/>
      <c r="EM1855" s="0"/>
      <c r="EN1855" s="0"/>
      <c r="EO1855" s="0"/>
      <c r="EP1855" s="0"/>
      <c r="EQ1855" s="0"/>
      <c r="ER1855" s="0"/>
      <c r="ES1855" s="0"/>
      <c r="ET1855" s="0"/>
      <c r="EU1855" s="0"/>
      <c r="EV1855" s="0"/>
      <c r="EW1855" s="0"/>
      <c r="EX1855" s="0"/>
      <c r="EY1855" s="0"/>
      <c r="EZ1855" s="0"/>
      <c r="FA1855" s="0"/>
      <c r="FB1855" s="0"/>
      <c r="FC1855" s="0"/>
      <c r="FD1855" s="0"/>
      <c r="FE1855" s="0"/>
      <c r="FF1855" s="0"/>
      <c r="FG1855" s="0"/>
      <c r="FH1855" s="0"/>
      <c r="FI1855" s="0"/>
      <c r="FJ1855" s="0"/>
      <c r="FK1855" s="0"/>
      <c r="FL1855" s="0"/>
      <c r="FM1855" s="0"/>
      <c r="FN1855" s="0"/>
      <c r="FO1855" s="0"/>
      <c r="FP1855" s="0"/>
      <c r="FQ1855" s="0"/>
      <c r="FR1855" s="0"/>
      <c r="FS1855" s="0"/>
      <c r="FT1855" s="0"/>
      <c r="FU1855" s="0"/>
      <c r="FV1855" s="0"/>
      <c r="FW1855" s="0"/>
      <c r="FX1855" s="0"/>
      <c r="FY1855" s="0"/>
      <c r="FZ1855" s="0"/>
      <c r="GA1855" s="0"/>
      <c r="GB1855" s="0"/>
      <c r="GC1855" s="0"/>
      <c r="GD1855" s="0"/>
      <c r="GE1855" s="0"/>
      <c r="GF1855" s="0"/>
      <c r="GG1855" s="0"/>
      <c r="GH1855" s="0"/>
      <c r="GI1855" s="0"/>
      <c r="GJ1855" s="0"/>
      <c r="GK1855" s="0"/>
      <c r="GL1855" s="0"/>
      <c r="GM1855" s="0"/>
      <c r="GN1855" s="0"/>
      <c r="GO1855" s="0"/>
      <c r="GP1855" s="0"/>
      <c r="GQ1855" s="0"/>
      <c r="GR1855" s="0"/>
      <c r="GS1855" s="0"/>
      <c r="GT1855" s="0"/>
      <c r="GU1855" s="0"/>
      <c r="GV1855" s="0"/>
      <c r="GW1855" s="0"/>
      <c r="GX1855" s="0"/>
      <c r="GY1855" s="0"/>
      <c r="GZ1855" s="0"/>
      <c r="HA1855" s="0"/>
      <c r="HB1855" s="0"/>
      <c r="HC1855" s="0"/>
      <c r="HD1855" s="0"/>
      <c r="HE1855" s="0"/>
      <c r="HF1855" s="0"/>
      <c r="HG1855" s="0"/>
      <c r="HH1855" s="0"/>
      <c r="HI1855" s="0"/>
      <c r="HJ1855" s="0"/>
      <c r="HK1855" s="0"/>
      <c r="HL1855" s="0"/>
      <c r="HM1855" s="0"/>
      <c r="HN1855" s="0"/>
      <c r="HO1855" s="0"/>
      <c r="HP1855" s="0"/>
      <c r="HQ1855" s="0"/>
      <c r="HR1855" s="0"/>
      <c r="HS1855" s="0"/>
      <c r="HT1855" s="0"/>
      <c r="HU1855" s="0"/>
      <c r="HV1855" s="0"/>
      <c r="HW1855" s="0"/>
      <c r="HX1855" s="0"/>
      <c r="HY1855" s="0"/>
      <c r="HZ1855" s="0"/>
      <c r="IA1855" s="0"/>
      <c r="IB1855" s="0"/>
      <c r="IC1855" s="0"/>
      <c r="ID1855" s="0"/>
      <c r="IE1855" s="0"/>
      <c r="IF1855" s="0"/>
      <c r="IG1855" s="0"/>
      <c r="IH1855" s="0"/>
      <c r="II1855" s="0"/>
      <c r="IJ1855" s="0"/>
      <c r="IK1855" s="0"/>
      <c r="IL1855" s="0"/>
      <c r="IM1855" s="0"/>
      <c r="IN1855" s="0"/>
      <c r="IO1855" s="0"/>
      <c r="IP1855" s="0"/>
      <c r="IQ1855" s="0"/>
      <c r="IR1855" s="0"/>
      <c r="IS1855" s="0"/>
      <c r="IT1855" s="0"/>
      <c r="IU1855" s="0"/>
      <c r="IV1855" s="0"/>
      <c r="IW1855" s="0"/>
    </row>
    <row r="1856" customFormat="false" ht="14.25" hidden="false" customHeight="false" outlineLevel="0" collapsed="false">
      <c r="H1856" s="0"/>
      <c r="I1856" s="0"/>
      <c r="J1856" s="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c r="AV1856" s="0"/>
      <c r="AW1856" s="0"/>
      <c r="AX1856" s="0"/>
      <c r="AY1856" s="0"/>
      <c r="AZ1856" s="0"/>
      <c r="BA1856" s="0"/>
      <c r="BB1856" s="0"/>
      <c r="BC1856" s="0"/>
      <c r="BD1856" s="0"/>
      <c r="BE1856" s="0"/>
      <c r="BF1856" s="0"/>
      <c r="BG1856" s="0"/>
      <c r="BH1856" s="0"/>
      <c r="BI1856" s="0"/>
      <c r="BJ1856" s="0"/>
      <c r="BK1856" s="0"/>
      <c r="BL1856" s="0"/>
      <c r="BM1856" s="0"/>
      <c r="BN1856" s="0"/>
      <c r="BO1856" s="0"/>
      <c r="BP1856" s="0"/>
      <c r="BQ1856" s="0"/>
      <c r="BR1856" s="0"/>
      <c r="BS1856" s="0"/>
      <c r="BT1856" s="0"/>
      <c r="BU1856" s="0"/>
      <c r="BV1856" s="0"/>
      <c r="BW1856" s="0"/>
      <c r="BX1856" s="0"/>
      <c r="BY1856" s="0"/>
      <c r="BZ1856" s="0"/>
      <c r="CA1856" s="0"/>
      <c r="CB1856" s="0"/>
      <c r="CC1856" s="0"/>
      <c r="CD1856" s="0"/>
      <c r="CE1856" s="0"/>
      <c r="CF1856" s="0"/>
      <c r="CG1856" s="0"/>
      <c r="CH1856" s="0"/>
      <c r="CI1856" s="0"/>
      <c r="CJ1856" s="0"/>
      <c r="CK1856" s="0"/>
      <c r="CL1856" s="0"/>
      <c r="CM1856" s="0"/>
      <c r="CN1856" s="0"/>
      <c r="CO1856" s="0"/>
      <c r="CP1856" s="0"/>
      <c r="CQ1856" s="0"/>
      <c r="CR1856" s="0"/>
      <c r="CS1856" s="0"/>
      <c r="CT1856" s="0"/>
      <c r="CU1856" s="0"/>
      <c r="CV1856" s="0"/>
      <c r="CW1856" s="0"/>
      <c r="CX1856" s="0"/>
      <c r="CY1856" s="0"/>
      <c r="CZ1856" s="0"/>
      <c r="DA1856" s="0"/>
      <c r="DB1856" s="0"/>
      <c r="DC1856" s="0"/>
      <c r="DD1856" s="0"/>
      <c r="DE1856" s="0"/>
      <c r="DF1856" s="0"/>
      <c r="DG1856" s="0"/>
      <c r="DH1856" s="0"/>
      <c r="DI1856" s="0"/>
      <c r="DJ1856" s="0"/>
      <c r="DK1856" s="0"/>
      <c r="DL1856" s="0"/>
      <c r="DM1856" s="0"/>
      <c r="DN1856" s="0"/>
      <c r="DO1856" s="0"/>
      <c r="DP1856" s="0"/>
      <c r="DQ1856" s="0"/>
      <c r="DR1856" s="0"/>
      <c r="DS1856" s="0"/>
      <c r="DT1856" s="0"/>
      <c r="DU1856" s="0"/>
      <c r="DV1856" s="0"/>
      <c r="DW1856" s="0"/>
      <c r="DX1856" s="0"/>
      <c r="DY1856" s="0"/>
      <c r="DZ1856" s="0"/>
      <c r="EA1856" s="0"/>
      <c r="EB1856" s="0"/>
      <c r="EC1856" s="0"/>
      <c r="ED1856" s="0"/>
      <c r="EE1856" s="0"/>
      <c r="EF1856" s="0"/>
      <c r="EG1856" s="0"/>
      <c r="EH1856" s="0"/>
      <c r="EI1856" s="0"/>
      <c r="EJ1856" s="0"/>
      <c r="EK1856" s="0"/>
      <c r="EL1856" s="0"/>
      <c r="EM1856" s="0"/>
      <c r="EN1856" s="0"/>
      <c r="EO1856" s="0"/>
      <c r="EP1856" s="0"/>
      <c r="EQ1856" s="0"/>
      <c r="ER1856" s="0"/>
      <c r="ES1856" s="0"/>
      <c r="ET1856" s="0"/>
      <c r="EU1856" s="0"/>
      <c r="EV1856" s="0"/>
      <c r="EW1856" s="0"/>
      <c r="EX1856" s="0"/>
      <c r="EY1856" s="0"/>
      <c r="EZ1856" s="0"/>
      <c r="FA1856" s="0"/>
      <c r="FB1856" s="0"/>
      <c r="FC1856" s="0"/>
      <c r="FD1856" s="0"/>
      <c r="FE1856" s="0"/>
      <c r="FF1856" s="0"/>
      <c r="FG1856" s="0"/>
      <c r="FH1856" s="0"/>
      <c r="FI1856" s="0"/>
      <c r="FJ1856" s="0"/>
      <c r="FK1856" s="0"/>
      <c r="FL1856" s="0"/>
      <c r="FM1856" s="0"/>
      <c r="FN1856" s="0"/>
      <c r="FO1856" s="0"/>
      <c r="FP1856" s="0"/>
      <c r="FQ1856" s="0"/>
      <c r="FR1856" s="0"/>
      <c r="FS1856" s="0"/>
      <c r="FT1856" s="0"/>
      <c r="FU1856" s="0"/>
      <c r="FV1856" s="0"/>
      <c r="FW1856" s="0"/>
      <c r="FX1856" s="0"/>
      <c r="FY1856" s="0"/>
      <c r="FZ1856" s="0"/>
      <c r="GA1856" s="0"/>
      <c r="GB1856" s="0"/>
      <c r="GC1856" s="0"/>
      <c r="GD1856" s="0"/>
      <c r="GE1856" s="0"/>
      <c r="GF1856" s="0"/>
      <c r="GG1856" s="0"/>
      <c r="GH1856" s="0"/>
      <c r="GI1856" s="0"/>
      <c r="GJ1856" s="0"/>
      <c r="GK1856" s="0"/>
      <c r="GL1856" s="0"/>
      <c r="GM1856" s="0"/>
      <c r="GN1856" s="0"/>
      <c r="GO1856" s="0"/>
      <c r="GP1856" s="0"/>
      <c r="GQ1856" s="0"/>
      <c r="GR1856" s="0"/>
      <c r="GS1856" s="0"/>
      <c r="GT1856" s="0"/>
      <c r="GU1856" s="0"/>
      <c r="GV1856" s="0"/>
      <c r="GW1856" s="0"/>
      <c r="GX1856" s="0"/>
      <c r="GY1856" s="0"/>
      <c r="GZ1856" s="0"/>
      <c r="HA1856" s="0"/>
      <c r="HB1856" s="0"/>
      <c r="HC1856" s="0"/>
      <c r="HD1856" s="0"/>
      <c r="HE1856" s="0"/>
      <c r="HF1856" s="0"/>
      <c r="HG1856" s="0"/>
      <c r="HH1856" s="0"/>
      <c r="HI1856" s="0"/>
      <c r="HJ1856" s="0"/>
      <c r="HK1856" s="0"/>
      <c r="HL1856" s="0"/>
      <c r="HM1856" s="0"/>
      <c r="HN1856" s="0"/>
      <c r="HO1856" s="0"/>
      <c r="HP1856" s="0"/>
      <c r="HQ1856" s="0"/>
      <c r="HR1856" s="0"/>
      <c r="HS1856" s="0"/>
      <c r="HT1856" s="0"/>
      <c r="HU1856" s="0"/>
      <c r="HV1856" s="0"/>
      <c r="HW1856" s="0"/>
      <c r="HX1856" s="0"/>
      <c r="HY1856" s="0"/>
      <c r="HZ1856" s="0"/>
      <c r="IA1856" s="0"/>
      <c r="IB1856" s="0"/>
      <c r="IC1856" s="0"/>
      <c r="ID1856" s="0"/>
      <c r="IE1856" s="0"/>
      <c r="IF1856" s="0"/>
      <c r="IG1856" s="0"/>
      <c r="IH1856" s="0"/>
      <c r="II1856" s="0"/>
      <c r="IJ1856" s="0"/>
      <c r="IK1856" s="0"/>
      <c r="IL1856" s="0"/>
      <c r="IM1856" s="0"/>
      <c r="IN1856" s="0"/>
      <c r="IO1856" s="0"/>
      <c r="IP1856" s="0"/>
      <c r="IQ1856" s="0"/>
      <c r="IR1856" s="0"/>
      <c r="IS1856" s="0"/>
      <c r="IT1856" s="0"/>
      <c r="IU1856" s="0"/>
      <c r="IV1856" s="0"/>
      <c r="IW1856" s="0"/>
    </row>
    <row r="1857" customFormat="false" ht="14.25" hidden="false" customHeight="false" outlineLevel="0" collapsed="false">
      <c r="H1857" s="0"/>
      <c r="I1857" s="0"/>
      <c r="J1857" s="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c r="AV1857" s="0"/>
      <c r="AW1857" s="0"/>
      <c r="AX1857" s="0"/>
      <c r="AY1857" s="0"/>
      <c r="AZ1857" s="0"/>
      <c r="BA1857" s="0"/>
      <c r="BB1857" s="0"/>
      <c r="BC1857" s="0"/>
      <c r="BD1857" s="0"/>
      <c r="BE1857" s="0"/>
      <c r="BF1857" s="0"/>
      <c r="BG1857" s="0"/>
      <c r="BH1857" s="0"/>
      <c r="BI1857" s="0"/>
      <c r="BJ1857" s="0"/>
      <c r="BK1857" s="0"/>
      <c r="BL1857" s="0"/>
      <c r="BM1857" s="0"/>
      <c r="BN1857" s="0"/>
      <c r="BO1857" s="0"/>
      <c r="BP1857" s="0"/>
      <c r="BQ1857" s="0"/>
      <c r="BR1857" s="0"/>
      <c r="BS1857" s="0"/>
      <c r="BT1857" s="0"/>
      <c r="BU1857" s="0"/>
      <c r="BV1857" s="0"/>
      <c r="BW1857" s="0"/>
      <c r="BX1857" s="0"/>
      <c r="BY1857" s="0"/>
      <c r="BZ1857" s="0"/>
      <c r="CA1857" s="0"/>
      <c r="CB1857" s="0"/>
      <c r="CC1857" s="0"/>
      <c r="CD1857" s="0"/>
      <c r="CE1857" s="0"/>
      <c r="CF1857" s="0"/>
      <c r="CG1857" s="0"/>
      <c r="CH1857" s="0"/>
      <c r="CI1857" s="0"/>
      <c r="CJ1857" s="0"/>
      <c r="CK1857" s="0"/>
      <c r="CL1857" s="0"/>
      <c r="CM1857" s="0"/>
      <c r="CN1857" s="0"/>
      <c r="CO1857" s="0"/>
      <c r="CP1857" s="0"/>
      <c r="CQ1857" s="0"/>
      <c r="CR1857" s="0"/>
      <c r="CS1857" s="0"/>
      <c r="CT1857" s="0"/>
      <c r="CU1857" s="0"/>
      <c r="CV1857" s="0"/>
      <c r="CW1857" s="0"/>
      <c r="CX1857" s="0"/>
      <c r="CY1857" s="0"/>
      <c r="CZ1857" s="0"/>
      <c r="DA1857" s="0"/>
      <c r="DB1857" s="0"/>
      <c r="DC1857" s="0"/>
      <c r="DD1857" s="0"/>
      <c r="DE1857" s="0"/>
      <c r="DF1857" s="0"/>
      <c r="DG1857" s="0"/>
      <c r="DH1857" s="0"/>
      <c r="DI1857" s="0"/>
      <c r="DJ1857" s="0"/>
      <c r="DK1857" s="0"/>
      <c r="DL1857" s="0"/>
      <c r="DM1857" s="0"/>
      <c r="DN1857" s="0"/>
      <c r="DO1857" s="0"/>
      <c r="DP1857" s="0"/>
      <c r="DQ1857" s="0"/>
      <c r="DR1857" s="0"/>
      <c r="DS1857" s="0"/>
      <c r="DT1857" s="0"/>
      <c r="DU1857" s="0"/>
      <c r="DV1857" s="0"/>
      <c r="DW1857" s="0"/>
      <c r="DX1857" s="0"/>
      <c r="DY1857" s="0"/>
      <c r="DZ1857" s="0"/>
      <c r="EA1857" s="0"/>
      <c r="EB1857" s="0"/>
      <c r="EC1857" s="0"/>
      <c r="ED1857" s="0"/>
      <c r="EE1857" s="0"/>
      <c r="EF1857" s="0"/>
      <c r="EG1857" s="0"/>
      <c r="EH1857" s="0"/>
      <c r="EI1857" s="0"/>
      <c r="EJ1857" s="0"/>
      <c r="EK1857" s="0"/>
      <c r="EL1857" s="0"/>
      <c r="EM1857" s="0"/>
      <c r="EN1857" s="0"/>
      <c r="EO1857" s="0"/>
      <c r="EP1857" s="0"/>
      <c r="EQ1857" s="0"/>
      <c r="ER1857" s="0"/>
      <c r="ES1857" s="0"/>
      <c r="ET1857" s="0"/>
      <c r="EU1857" s="0"/>
      <c r="EV1857" s="0"/>
      <c r="EW1857" s="0"/>
      <c r="EX1857" s="0"/>
      <c r="EY1857" s="0"/>
      <c r="EZ1857" s="0"/>
      <c r="FA1857" s="0"/>
      <c r="FB1857" s="0"/>
      <c r="FC1857" s="0"/>
      <c r="FD1857" s="0"/>
      <c r="FE1857" s="0"/>
      <c r="FF1857" s="0"/>
      <c r="FG1857" s="0"/>
      <c r="FH1857" s="0"/>
      <c r="FI1857" s="0"/>
      <c r="FJ1857" s="0"/>
      <c r="FK1857" s="0"/>
      <c r="FL1857" s="0"/>
      <c r="FM1857" s="0"/>
      <c r="FN1857" s="0"/>
      <c r="FO1857" s="0"/>
      <c r="FP1857" s="0"/>
      <c r="FQ1857" s="0"/>
      <c r="FR1857" s="0"/>
      <c r="FS1857" s="0"/>
      <c r="FT1857" s="0"/>
      <c r="FU1857" s="0"/>
      <c r="FV1857" s="0"/>
      <c r="FW1857" s="0"/>
      <c r="FX1857" s="0"/>
      <c r="FY1857" s="0"/>
      <c r="FZ1857" s="0"/>
      <c r="GA1857" s="0"/>
      <c r="GB1857" s="0"/>
      <c r="GC1857" s="0"/>
      <c r="GD1857" s="0"/>
      <c r="GE1857" s="0"/>
      <c r="GF1857" s="0"/>
      <c r="GG1857" s="0"/>
      <c r="GH1857" s="0"/>
      <c r="GI1857" s="0"/>
      <c r="GJ1857" s="0"/>
      <c r="GK1857" s="0"/>
      <c r="GL1857" s="0"/>
      <c r="GM1857" s="0"/>
      <c r="GN1857" s="0"/>
      <c r="GO1857" s="0"/>
      <c r="GP1857" s="0"/>
      <c r="GQ1857" s="0"/>
      <c r="GR1857" s="0"/>
      <c r="GS1857" s="0"/>
      <c r="GT1857" s="0"/>
      <c r="GU1857" s="0"/>
      <c r="GV1857" s="0"/>
      <c r="GW1857" s="0"/>
      <c r="GX1857" s="0"/>
      <c r="GY1857" s="0"/>
      <c r="GZ1857" s="0"/>
      <c r="HA1857" s="0"/>
      <c r="HB1857" s="0"/>
      <c r="HC1857" s="0"/>
      <c r="HD1857" s="0"/>
      <c r="HE1857" s="0"/>
      <c r="HF1857" s="0"/>
      <c r="HG1857" s="0"/>
      <c r="HH1857" s="0"/>
      <c r="HI1857" s="0"/>
      <c r="HJ1857" s="0"/>
      <c r="HK1857" s="0"/>
      <c r="HL1857" s="0"/>
      <c r="HM1857" s="0"/>
      <c r="HN1857" s="0"/>
      <c r="HO1857" s="0"/>
      <c r="HP1857" s="0"/>
      <c r="HQ1857" s="0"/>
      <c r="HR1857" s="0"/>
      <c r="HS1857" s="0"/>
      <c r="HT1857" s="0"/>
      <c r="HU1857" s="0"/>
      <c r="HV1857" s="0"/>
      <c r="HW1857" s="0"/>
      <c r="HX1857" s="0"/>
      <c r="HY1857" s="0"/>
      <c r="HZ1857" s="0"/>
      <c r="IA1857" s="0"/>
      <c r="IB1857" s="0"/>
      <c r="IC1857" s="0"/>
      <c r="ID1857" s="0"/>
      <c r="IE1857" s="0"/>
      <c r="IF1857" s="0"/>
      <c r="IG1857" s="0"/>
      <c r="IH1857" s="0"/>
      <c r="II1857" s="0"/>
      <c r="IJ1857" s="0"/>
      <c r="IK1857" s="0"/>
      <c r="IL1857" s="0"/>
      <c r="IM1857" s="0"/>
      <c r="IN1857" s="0"/>
      <c r="IO1857" s="0"/>
      <c r="IP1857" s="0"/>
      <c r="IQ1857" s="0"/>
      <c r="IR1857" s="0"/>
      <c r="IS1857" s="0"/>
      <c r="IT1857" s="0"/>
      <c r="IU1857" s="0"/>
      <c r="IV1857" s="0"/>
      <c r="IW1857" s="0"/>
    </row>
    <row r="1858" customFormat="false" ht="14.25" hidden="false" customHeight="false" outlineLevel="0" collapsed="false">
      <c r="H1858" s="0"/>
      <c r="I1858" s="0"/>
      <c r="J1858" s="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c r="AV1858" s="0"/>
      <c r="AW1858" s="0"/>
      <c r="AX1858" s="0"/>
      <c r="AY1858" s="0"/>
      <c r="AZ1858" s="0"/>
      <c r="BA1858" s="0"/>
      <c r="BB1858" s="0"/>
      <c r="BC1858" s="0"/>
      <c r="BD1858" s="0"/>
      <c r="BE1858" s="0"/>
      <c r="BF1858" s="0"/>
      <c r="BG1858" s="0"/>
      <c r="BH1858" s="0"/>
      <c r="BI1858" s="0"/>
      <c r="BJ1858" s="0"/>
      <c r="BK1858" s="0"/>
      <c r="BL1858" s="0"/>
      <c r="BM1858" s="0"/>
      <c r="BN1858" s="0"/>
      <c r="BO1858" s="0"/>
      <c r="BP1858" s="0"/>
      <c r="BQ1858" s="0"/>
      <c r="BR1858" s="0"/>
      <c r="BS1858" s="0"/>
      <c r="BT1858" s="0"/>
      <c r="BU1858" s="0"/>
      <c r="BV1858" s="0"/>
      <c r="BW1858" s="0"/>
      <c r="BX1858" s="0"/>
      <c r="BY1858" s="0"/>
      <c r="BZ1858" s="0"/>
      <c r="CA1858" s="0"/>
      <c r="CB1858" s="0"/>
      <c r="CC1858" s="0"/>
      <c r="CD1858" s="0"/>
      <c r="CE1858" s="0"/>
      <c r="CF1858" s="0"/>
      <c r="CG1858" s="0"/>
      <c r="CH1858" s="0"/>
      <c r="CI1858" s="0"/>
      <c r="CJ1858" s="0"/>
      <c r="CK1858" s="0"/>
      <c r="CL1858" s="0"/>
      <c r="CM1858" s="0"/>
      <c r="CN1858" s="0"/>
      <c r="CO1858" s="0"/>
      <c r="CP1858" s="0"/>
      <c r="CQ1858" s="0"/>
      <c r="CR1858" s="0"/>
      <c r="CS1858" s="0"/>
      <c r="CT1858" s="0"/>
      <c r="CU1858" s="0"/>
      <c r="CV1858" s="0"/>
      <c r="CW1858" s="0"/>
      <c r="CX1858" s="0"/>
      <c r="CY1858" s="0"/>
      <c r="CZ1858" s="0"/>
      <c r="DA1858" s="0"/>
      <c r="DB1858" s="0"/>
      <c r="DC1858" s="0"/>
      <c r="DD1858" s="0"/>
      <c r="DE1858" s="0"/>
      <c r="DF1858" s="0"/>
      <c r="DG1858" s="0"/>
      <c r="DH1858" s="0"/>
      <c r="DI1858" s="0"/>
      <c r="DJ1858" s="0"/>
      <c r="DK1858" s="0"/>
      <c r="DL1858" s="0"/>
      <c r="DM1858" s="0"/>
      <c r="DN1858" s="0"/>
      <c r="DO1858" s="0"/>
      <c r="DP1858" s="0"/>
      <c r="DQ1858" s="0"/>
      <c r="DR1858" s="0"/>
      <c r="DS1858" s="0"/>
      <c r="DT1858" s="0"/>
      <c r="DU1858" s="0"/>
      <c r="DV1858" s="0"/>
      <c r="DW1858" s="0"/>
      <c r="DX1858" s="0"/>
      <c r="DY1858" s="0"/>
      <c r="DZ1858" s="0"/>
      <c r="EA1858" s="0"/>
      <c r="EB1858" s="0"/>
      <c r="EC1858" s="0"/>
      <c r="ED1858" s="0"/>
      <c r="EE1858" s="0"/>
      <c r="EF1858" s="0"/>
      <c r="EG1858" s="0"/>
      <c r="EH1858" s="0"/>
      <c r="EI1858" s="0"/>
      <c r="EJ1858" s="0"/>
      <c r="EK1858" s="0"/>
      <c r="EL1858" s="0"/>
      <c r="EM1858" s="0"/>
      <c r="EN1858" s="0"/>
      <c r="EO1858" s="0"/>
      <c r="EP1858" s="0"/>
      <c r="EQ1858" s="0"/>
      <c r="ER1858" s="0"/>
      <c r="ES1858" s="0"/>
      <c r="ET1858" s="0"/>
      <c r="EU1858" s="0"/>
      <c r="EV1858" s="0"/>
      <c r="EW1858" s="0"/>
      <c r="EX1858" s="0"/>
      <c r="EY1858" s="0"/>
      <c r="EZ1858" s="0"/>
      <c r="FA1858" s="0"/>
      <c r="FB1858" s="0"/>
      <c r="FC1858" s="0"/>
      <c r="FD1858" s="0"/>
      <c r="FE1858" s="0"/>
      <c r="FF1858" s="0"/>
      <c r="FG1858" s="0"/>
      <c r="FH1858" s="0"/>
      <c r="FI1858" s="0"/>
      <c r="FJ1858" s="0"/>
      <c r="FK1858" s="0"/>
      <c r="FL1858" s="0"/>
      <c r="FM1858" s="0"/>
      <c r="FN1858" s="0"/>
      <c r="FO1858" s="0"/>
      <c r="FP1858" s="0"/>
      <c r="FQ1858" s="0"/>
      <c r="FR1858" s="0"/>
      <c r="FS1858" s="0"/>
      <c r="FT1858" s="0"/>
      <c r="FU1858" s="0"/>
      <c r="FV1858" s="0"/>
      <c r="FW1858" s="0"/>
      <c r="FX1858" s="0"/>
      <c r="FY1858" s="0"/>
      <c r="FZ1858" s="0"/>
      <c r="GA1858" s="0"/>
      <c r="GB1858" s="0"/>
      <c r="GC1858" s="0"/>
      <c r="GD1858" s="0"/>
      <c r="GE1858" s="0"/>
      <c r="GF1858" s="0"/>
      <c r="GG1858" s="0"/>
      <c r="GH1858" s="0"/>
      <c r="GI1858" s="0"/>
      <c r="GJ1858" s="0"/>
      <c r="GK1858" s="0"/>
      <c r="GL1858" s="0"/>
      <c r="GM1858" s="0"/>
      <c r="GN1858" s="0"/>
      <c r="GO1858" s="0"/>
      <c r="GP1858" s="0"/>
      <c r="GQ1858" s="0"/>
      <c r="GR1858" s="0"/>
      <c r="GS1858" s="0"/>
      <c r="GT1858" s="0"/>
      <c r="GU1858" s="0"/>
      <c r="GV1858" s="0"/>
      <c r="GW1858" s="0"/>
      <c r="GX1858" s="0"/>
      <c r="GY1858" s="0"/>
      <c r="GZ1858" s="0"/>
      <c r="HA1858" s="0"/>
      <c r="HB1858" s="0"/>
      <c r="HC1858" s="0"/>
      <c r="HD1858" s="0"/>
      <c r="HE1858" s="0"/>
      <c r="HF1858" s="0"/>
      <c r="HG1858" s="0"/>
      <c r="HH1858" s="0"/>
      <c r="HI1858" s="0"/>
      <c r="HJ1858" s="0"/>
      <c r="HK1858" s="0"/>
      <c r="HL1858" s="0"/>
      <c r="HM1858" s="0"/>
      <c r="HN1858" s="0"/>
      <c r="HO1858" s="0"/>
      <c r="HP1858" s="0"/>
      <c r="HQ1858" s="0"/>
      <c r="HR1858" s="0"/>
      <c r="HS1858" s="0"/>
      <c r="HT1858" s="0"/>
      <c r="HU1858" s="0"/>
      <c r="HV1858" s="0"/>
      <c r="HW1858" s="0"/>
      <c r="HX1858" s="0"/>
      <c r="HY1858" s="0"/>
      <c r="HZ1858" s="0"/>
      <c r="IA1858" s="0"/>
      <c r="IB1858" s="0"/>
      <c r="IC1858" s="0"/>
      <c r="ID1858" s="0"/>
      <c r="IE1858" s="0"/>
      <c r="IF1858" s="0"/>
      <c r="IG1858" s="0"/>
      <c r="IH1858" s="0"/>
      <c r="II1858" s="0"/>
      <c r="IJ1858" s="0"/>
      <c r="IK1858" s="0"/>
      <c r="IL1858" s="0"/>
      <c r="IM1858" s="0"/>
      <c r="IN1858" s="0"/>
      <c r="IO1858" s="0"/>
      <c r="IP1858" s="0"/>
      <c r="IQ1858" s="0"/>
      <c r="IR1858" s="0"/>
      <c r="IS1858" s="0"/>
      <c r="IT1858" s="0"/>
      <c r="IU1858" s="0"/>
      <c r="IV1858" s="0"/>
      <c r="IW1858" s="0"/>
    </row>
    <row r="1859" customFormat="false" ht="14.25" hidden="false" customHeight="false" outlineLevel="0" collapsed="false">
      <c r="H1859" s="0"/>
      <c r="I1859" s="0"/>
      <c r="J1859" s="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c r="AV1859" s="0"/>
      <c r="AW1859" s="0"/>
      <c r="AX1859" s="0"/>
      <c r="AY1859" s="0"/>
      <c r="AZ1859" s="0"/>
      <c r="BA1859" s="0"/>
      <c r="BB1859" s="0"/>
      <c r="BC1859" s="0"/>
      <c r="BD1859" s="0"/>
      <c r="BE1859" s="0"/>
      <c r="BF1859" s="0"/>
      <c r="BG1859" s="0"/>
      <c r="BH1859" s="0"/>
      <c r="BI1859" s="0"/>
      <c r="BJ1859" s="0"/>
      <c r="BK1859" s="0"/>
      <c r="BL1859" s="0"/>
      <c r="BM1859" s="0"/>
      <c r="BN1859" s="0"/>
      <c r="BO1859" s="0"/>
      <c r="BP1859" s="0"/>
      <c r="BQ1859" s="0"/>
      <c r="BR1859" s="0"/>
      <c r="BS1859" s="0"/>
      <c r="BT1859" s="0"/>
      <c r="BU1859" s="0"/>
      <c r="BV1859" s="0"/>
      <c r="BW1859" s="0"/>
      <c r="BX1859" s="0"/>
      <c r="BY1859" s="0"/>
      <c r="BZ1859" s="0"/>
      <c r="CA1859" s="0"/>
      <c r="CB1859" s="0"/>
      <c r="CC1859" s="0"/>
      <c r="CD1859" s="0"/>
      <c r="CE1859" s="0"/>
      <c r="CF1859" s="0"/>
      <c r="CG1859" s="0"/>
      <c r="CH1859" s="0"/>
      <c r="CI1859" s="0"/>
      <c r="CJ1859" s="0"/>
      <c r="CK1859" s="0"/>
      <c r="CL1859" s="0"/>
      <c r="CM1859" s="0"/>
      <c r="CN1859" s="0"/>
      <c r="CO1859" s="0"/>
      <c r="CP1859" s="0"/>
      <c r="CQ1859" s="0"/>
      <c r="CR1859" s="0"/>
      <c r="CS1859" s="0"/>
      <c r="CT1859" s="0"/>
      <c r="CU1859" s="0"/>
      <c r="CV1859" s="0"/>
      <c r="CW1859" s="0"/>
      <c r="CX1859" s="0"/>
      <c r="CY1859" s="0"/>
      <c r="CZ1859" s="0"/>
      <c r="DA1859" s="0"/>
      <c r="DB1859" s="0"/>
      <c r="DC1859" s="0"/>
      <c r="DD1859" s="0"/>
      <c r="DE1859" s="0"/>
      <c r="DF1859" s="0"/>
      <c r="DG1859" s="0"/>
      <c r="DH1859" s="0"/>
      <c r="DI1859" s="0"/>
      <c r="DJ1859" s="0"/>
      <c r="DK1859" s="0"/>
      <c r="DL1859" s="0"/>
      <c r="DM1859" s="0"/>
      <c r="DN1859" s="0"/>
      <c r="DO1859" s="0"/>
      <c r="DP1859" s="0"/>
      <c r="DQ1859" s="0"/>
      <c r="DR1859" s="0"/>
      <c r="DS1859" s="0"/>
      <c r="DT1859" s="0"/>
      <c r="DU1859" s="0"/>
      <c r="DV1859" s="0"/>
      <c r="DW1859" s="0"/>
      <c r="DX1859" s="0"/>
      <c r="DY1859" s="0"/>
      <c r="DZ1859" s="0"/>
      <c r="EA1859" s="0"/>
      <c r="EB1859" s="0"/>
      <c r="EC1859" s="0"/>
      <c r="ED1859" s="0"/>
      <c r="EE1859" s="0"/>
      <c r="EF1859" s="0"/>
      <c r="EG1859" s="0"/>
      <c r="EH1859" s="0"/>
      <c r="EI1859" s="0"/>
      <c r="EJ1859" s="0"/>
      <c r="EK1859" s="0"/>
      <c r="EL1859" s="0"/>
      <c r="EM1859" s="0"/>
      <c r="EN1859" s="0"/>
      <c r="EO1859" s="0"/>
      <c r="EP1859" s="0"/>
      <c r="EQ1859" s="0"/>
      <c r="ER1859" s="0"/>
      <c r="ES1859" s="0"/>
      <c r="ET1859" s="0"/>
      <c r="EU1859" s="0"/>
      <c r="EV1859" s="0"/>
      <c r="EW1859" s="0"/>
      <c r="EX1859" s="0"/>
      <c r="EY1859" s="0"/>
      <c r="EZ1859" s="0"/>
      <c r="FA1859" s="0"/>
      <c r="FB1859" s="0"/>
      <c r="FC1859" s="0"/>
      <c r="FD1859" s="0"/>
      <c r="FE1859" s="0"/>
      <c r="FF1859" s="0"/>
      <c r="FG1859" s="0"/>
      <c r="FH1859" s="0"/>
      <c r="FI1859" s="0"/>
      <c r="FJ1859" s="0"/>
      <c r="FK1859" s="0"/>
      <c r="FL1859" s="0"/>
      <c r="FM1859" s="0"/>
      <c r="FN1859" s="0"/>
      <c r="FO1859" s="0"/>
      <c r="FP1859" s="0"/>
      <c r="FQ1859" s="0"/>
      <c r="FR1859" s="0"/>
      <c r="FS1859" s="0"/>
      <c r="FT1859" s="0"/>
      <c r="FU1859" s="0"/>
      <c r="FV1859" s="0"/>
      <c r="FW1859" s="0"/>
      <c r="FX1859" s="0"/>
      <c r="FY1859" s="0"/>
      <c r="FZ1859" s="0"/>
      <c r="GA1859" s="0"/>
      <c r="GB1859" s="0"/>
      <c r="GC1859" s="0"/>
      <c r="GD1859" s="0"/>
      <c r="GE1859" s="0"/>
      <c r="GF1859" s="0"/>
      <c r="GG1859" s="0"/>
      <c r="GH1859" s="0"/>
      <c r="GI1859" s="0"/>
      <c r="GJ1859" s="0"/>
      <c r="GK1859" s="0"/>
      <c r="GL1859" s="0"/>
      <c r="GM1859" s="0"/>
      <c r="GN1859" s="0"/>
      <c r="GO1859" s="0"/>
      <c r="GP1859" s="0"/>
      <c r="GQ1859" s="0"/>
      <c r="GR1859" s="0"/>
      <c r="GS1859" s="0"/>
      <c r="GT1859" s="0"/>
      <c r="GU1859" s="0"/>
      <c r="GV1859" s="0"/>
      <c r="GW1859" s="0"/>
      <c r="GX1859" s="0"/>
      <c r="GY1859" s="0"/>
      <c r="GZ1859" s="0"/>
      <c r="HA1859" s="0"/>
      <c r="HB1859" s="0"/>
      <c r="HC1859" s="0"/>
      <c r="HD1859" s="0"/>
      <c r="HE1859" s="0"/>
      <c r="HF1859" s="0"/>
      <c r="HG1859" s="0"/>
      <c r="HH1859" s="0"/>
      <c r="HI1859" s="0"/>
      <c r="HJ1859" s="0"/>
      <c r="HK1859" s="0"/>
      <c r="HL1859" s="0"/>
      <c r="HM1859" s="0"/>
      <c r="HN1859" s="0"/>
      <c r="HO1859" s="0"/>
      <c r="HP1859" s="0"/>
      <c r="HQ1859" s="0"/>
      <c r="HR1859" s="0"/>
      <c r="HS1859" s="0"/>
      <c r="HT1859" s="0"/>
      <c r="HU1859" s="0"/>
      <c r="HV1859" s="0"/>
      <c r="HW1859" s="0"/>
      <c r="HX1859" s="0"/>
      <c r="HY1859" s="0"/>
      <c r="HZ1859" s="0"/>
      <c r="IA1859" s="0"/>
      <c r="IB1859" s="0"/>
      <c r="IC1859" s="0"/>
      <c r="ID1859" s="0"/>
      <c r="IE1859" s="0"/>
      <c r="IF1859" s="0"/>
      <c r="IG1859" s="0"/>
      <c r="IH1859" s="0"/>
      <c r="II1859" s="0"/>
      <c r="IJ1859" s="0"/>
      <c r="IK1859" s="0"/>
      <c r="IL1859" s="0"/>
      <c r="IM1859" s="0"/>
      <c r="IN1859" s="0"/>
      <c r="IO1859" s="0"/>
      <c r="IP1859" s="0"/>
      <c r="IQ1859" s="0"/>
      <c r="IR1859" s="0"/>
      <c r="IS1859" s="0"/>
      <c r="IT1859" s="0"/>
      <c r="IU1859" s="0"/>
      <c r="IV1859" s="0"/>
      <c r="IW1859" s="0"/>
    </row>
    <row r="1860" customFormat="false" ht="14.25" hidden="false" customHeight="false" outlineLevel="0" collapsed="false">
      <c r="H1860" s="0"/>
      <c r="I1860" s="0"/>
      <c r="J1860" s="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c r="AV1860" s="0"/>
      <c r="AW1860" s="0"/>
      <c r="AX1860" s="0"/>
      <c r="AY1860" s="0"/>
      <c r="AZ1860" s="0"/>
      <c r="BA1860" s="0"/>
      <c r="BB1860" s="0"/>
      <c r="BC1860" s="0"/>
      <c r="BD1860" s="0"/>
      <c r="BE1860" s="0"/>
      <c r="BF1860" s="0"/>
      <c r="BG1860" s="0"/>
      <c r="BH1860" s="0"/>
      <c r="BI1860" s="0"/>
      <c r="BJ1860" s="0"/>
      <c r="BK1860" s="0"/>
      <c r="BL1860" s="0"/>
      <c r="BM1860" s="0"/>
      <c r="BN1860" s="0"/>
      <c r="BO1860" s="0"/>
      <c r="BP1860" s="0"/>
      <c r="BQ1860" s="0"/>
      <c r="BR1860" s="0"/>
      <c r="BS1860" s="0"/>
      <c r="BT1860" s="0"/>
      <c r="BU1860" s="0"/>
      <c r="BV1860" s="0"/>
      <c r="BW1860" s="0"/>
      <c r="BX1860" s="0"/>
      <c r="BY1860" s="0"/>
      <c r="BZ1860" s="0"/>
      <c r="CA1860" s="0"/>
      <c r="CB1860" s="0"/>
      <c r="CC1860" s="0"/>
      <c r="CD1860" s="0"/>
      <c r="CE1860" s="0"/>
      <c r="CF1860" s="0"/>
      <c r="CG1860" s="0"/>
      <c r="CH1860" s="0"/>
      <c r="CI1860" s="0"/>
      <c r="CJ1860" s="0"/>
      <c r="CK1860" s="0"/>
      <c r="CL1860" s="0"/>
      <c r="CM1860" s="0"/>
      <c r="CN1860" s="0"/>
      <c r="CO1860" s="0"/>
      <c r="CP1860" s="0"/>
      <c r="CQ1860" s="0"/>
      <c r="CR1860" s="0"/>
      <c r="CS1860" s="0"/>
      <c r="CT1860" s="0"/>
      <c r="CU1860" s="0"/>
      <c r="CV1860" s="0"/>
      <c r="CW1860" s="0"/>
      <c r="CX1860" s="0"/>
      <c r="CY1860" s="0"/>
      <c r="CZ1860" s="0"/>
      <c r="DA1860" s="0"/>
      <c r="DB1860" s="0"/>
      <c r="DC1860" s="0"/>
      <c r="DD1860" s="0"/>
      <c r="DE1860" s="0"/>
      <c r="DF1860" s="0"/>
      <c r="DG1860" s="0"/>
      <c r="DH1860" s="0"/>
      <c r="DI1860" s="0"/>
      <c r="DJ1860" s="0"/>
      <c r="DK1860" s="0"/>
      <c r="DL1860" s="0"/>
      <c r="DM1860" s="0"/>
      <c r="DN1860" s="0"/>
      <c r="DO1860" s="0"/>
      <c r="DP1860" s="0"/>
      <c r="DQ1860" s="0"/>
      <c r="DR1860" s="0"/>
      <c r="DS1860" s="0"/>
      <c r="DT1860" s="0"/>
      <c r="DU1860" s="0"/>
      <c r="DV1860" s="0"/>
      <c r="DW1860" s="0"/>
      <c r="DX1860" s="0"/>
      <c r="DY1860" s="0"/>
      <c r="DZ1860" s="0"/>
      <c r="EA1860" s="0"/>
      <c r="EB1860" s="0"/>
      <c r="EC1860" s="0"/>
      <c r="ED1860" s="0"/>
      <c r="EE1860" s="0"/>
      <c r="EF1860" s="0"/>
      <c r="EG1860" s="0"/>
      <c r="EH1860" s="0"/>
      <c r="EI1860" s="0"/>
      <c r="EJ1860" s="0"/>
      <c r="EK1860" s="0"/>
      <c r="EL1860" s="0"/>
      <c r="EM1860" s="0"/>
      <c r="EN1860" s="0"/>
      <c r="EO1860" s="0"/>
      <c r="EP1860" s="0"/>
      <c r="EQ1860" s="0"/>
      <c r="ER1860" s="0"/>
      <c r="ES1860" s="0"/>
      <c r="ET1860" s="0"/>
      <c r="EU1860" s="0"/>
      <c r="EV1860" s="0"/>
      <c r="EW1860" s="0"/>
      <c r="EX1860" s="0"/>
      <c r="EY1860" s="0"/>
      <c r="EZ1860" s="0"/>
      <c r="FA1860" s="0"/>
      <c r="FB1860" s="0"/>
      <c r="FC1860" s="0"/>
      <c r="FD1860" s="0"/>
      <c r="FE1860" s="0"/>
      <c r="FF1860" s="0"/>
      <c r="FG1860" s="0"/>
      <c r="FH1860" s="0"/>
      <c r="FI1860" s="0"/>
      <c r="FJ1860" s="0"/>
      <c r="FK1860" s="0"/>
      <c r="FL1860" s="0"/>
      <c r="FM1860" s="0"/>
      <c r="FN1860" s="0"/>
      <c r="FO1860" s="0"/>
      <c r="FP1860" s="0"/>
      <c r="FQ1860" s="0"/>
      <c r="FR1860" s="0"/>
      <c r="FS1860" s="0"/>
      <c r="FT1860" s="0"/>
      <c r="FU1860" s="0"/>
      <c r="FV1860" s="0"/>
      <c r="FW1860" s="0"/>
      <c r="FX1860" s="0"/>
      <c r="FY1860" s="0"/>
      <c r="FZ1860" s="0"/>
      <c r="GA1860" s="0"/>
      <c r="GB1860" s="0"/>
      <c r="GC1860" s="0"/>
      <c r="GD1860" s="0"/>
      <c r="GE1860" s="0"/>
      <c r="GF1860" s="0"/>
      <c r="GG1860" s="0"/>
      <c r="GH1860" s="0"/>
      <c r="GI1860" s="0"/>
      <c r="GJ1860" s="0"/>
      <c r="GK1860" s="0"/>
      <c r="GL1860" s="0"/>
      <c r="GM1860" s="0"/>
      <c r="GN1860" s="0"/>
      <c r="GO1860" s="0"/>
      <c r="GP1860" s="0"/>
      <c r="GQ1860" s="0"/>
      <c r="GR1860" s="0"/>
      <c r="GS1860" s="0"/>
      <c r="GT1860" s="0"/>
      <c r="GU1860" s="0"/>
      <c r="GV1860" s="0"/>
      <c r="GW1860" s="0"/>
      <c r="GX1860" s="0"/>
      <c r="GY1860" s="0"/>
      <c r="GZ1860" s="0"/>
      <c r="HA1860" s="0"/>
      <c r="HB1860" s="0"/>
      <c r="HC1860" s="0"/>
      <c r="HD1860" s="0"/>
      <c r="HE1860" s="0"/>
      <c r="HF1860" s="0"/>
      <c r="HG1860" s="0"/>
      <c r="HH1860" s="0"/>
      <c r="HI1860" s="0"/>
      <c r="HJ1860" s="0"/>
      <c r="HK1860" s="0"/>
      <c r="HL1860" s="0"/>
      <c r="HM1860" s="0"/>
      <c r="HN1860" s="0"/>
      <c r="HO1860" s="0"/>
      <c r="HP1860" s="0"/>
      <c r="HQ1860" s="0"/>
      <c r="HR1860" s="0"/>
      <c r="HS1860" s="0"/>
      <c r="HT1860" s="0"/>
      <c r="HU1860" s="0"/>
      <c r="HV1860" s="0"/>
      <c r="HW1860" s="0"/>
      <c r="HX1860" s="0"/>
      <c r="HY1860" s="0"/>
      <c r="HZ1860" s="0"/>
      <c r="IA1860" s="0"/>
      <c r="IB1860" s="0"/>
      <c r="IC1860" s="0"/>
      <c r="ID1860" s="0"/>
      <c r="IE1860" s="0"/>
      <c r="IF1860" s="0"/>
      <c r="IG1860" s="0"/>
      <c r="IH1860" s="0"/>
      <c r="II1860" s="0"/>
      <c r="IJ1860" s="0"/>
      <c r="IK1860" s="0"/>
      <c r="IL1860" s="0"/>
      <c r="IM1860" s="0"/>
      <c r="IN1860" s="0"/>
      <c r="IO1860" s="0"/>
      <c r="IP1860" s="0"/>
      <c r="IQ1860" s="0"/>
      <c r="IR1860" s="0"/>
      <c r="IS1860" s="0"/>
      <c r="IT1860" s="0"/>
      <c r="IU1860" s="0"/>
      <c r="IV1860" s="0"/>
      <c r="IW1860" s="0"/>
    </row>
    <row r="1861" customFormat="false" ht="14.25" hidden="false" customHeight="false" outlineLevel="0" collapsed="false">
      <c r="H1861" s="0"/>
      <c r="I1861" s="0"/>
      <c r="J1861" s="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c r="AV1861" s="0"/>
      <c r="AW1861" s="0"/>
      <c r="AX1861" s="0"/>
      <c r="AY1861" s="0"/>
      <c r="AZ1861" s="0"/>
      <c r="BA1861" s="0"/>
      <c r="BB1861" s="0"/>
      <c r="BC1861" s="0"/>
      <c r="BD1861" s="0"/>
      <c r="BE1861" s="0"/>
      <c r="BF1861" s="0"/>
      <c r="BG1861" s="0"/>
      <c r="BH1861" s="0"/>
      <c r="BI1861" s="0"/>
      <c r="BJ1861" s="0"/>
      <c r="BK1861" s="0"/>
      <c r="BL1861" s="0"/>
      <c r="BM1861" s="0"/>
      <c r="BN1861" s="0"/>
      <c r="BO1861" s="0"/>
      <c r="BP1861" s="0"/>
      <c r="BQ1861" s="0"/>
      <c r="BR1861" s="0"/>
      <c r="BS1861" s="0"/>
      <c r="BT1861" s="0"/>
      <c r="BU1861" s="0"/>
      <c r="BV1861" s="0"/>
      <c r="BW1861" s="0"/>
      <c r="BX1861" s="0"/>
      <c r="BY1861" s="0"/>
      <c r="BZ1861" s="0"/>
      <c r="CA1861" s="0"/>
      <c r="CB1861" s="0"/>
      <c r="CC1861" s="0"/>
      <c r="CD1861" s="0"/>
      <c r="CE1861" s="0"/>
      <c r="CF1861" s="0"/>
      <c r="CG1861" s="0"/>
      <c r="CH1861" s="0"/>
      <c r="CI1861" s="0"/>
      <c r="CJ1861" s="0"/>
      <c r="CK1861" s="0"/>
      <c r="CL1861" s="0"/>
      <c r="CM1861" s="0"/>
      <c r="CN1861" s="0"/>
      <c r="CO1861" s="0"/>
      <c r="CP1861" s="0"/>
      <c r="CQ1861" s="0"/>
      <c r="CR1861" s="0"/>
      <c r="CS1861" s="0"/>
      <c r="CT1861" s="0"/>
      <c r="CU1861" s="0"/>
      <c r="CV1861" s="0"/>
      <c r="CW1861" s="0"/>
      <c r="CX1861" s="0"/>
      <c r="CY1861" s="0"/>
      <c r="CZ1861" s="0"/>
      <c r="DA1861" s="0"/>
      <c r="DB1861" s="0"/>
      <c r="DC1861" s="0"/>
      <c r="DD1861" s="0"/>
      <c r="DE1861" s="0"/>
      <c r="DF1861" s="0"/>
      <c r="DG1861" s="0"/>
      <c r="DH1861" s="0"/>
      <c r="DI1861" s="0"/>
      <c r="DJ1861" s="0"/>
      <c r="DK1861" s="0"/>
      <c r="DL1861" s="0"/>
      <c r="DM1861" s="0"/>
      <c r="DN1861" s="0"/>
      <c r="DO1861" s="0"/>
      <c r="DP1861" s="0"/>
      <c r="DQ1861" s="0"/>
      <c r="DR1861" s="0"/>
      <c r="DS1861" s="0"/>
      <c r="DT1861" s="0"/>
      <c r="DU1861" s="0"/>
      <c r="DV1861" s="0"/>
      <c r="DW1861" s="0"/>
      <c r="DX1861" s="0"/>
      <c r="DY1861" s="0"/>
      <c r="DZ1861" s="0"/>
      <c r="EA1861" s="0"/>
      <c r="EB1861" s="0"/>
      <c r="EC1861" s="0"/>
      <c r="ED1861" s="0"/>
      <c r="EE1861" s="0"/>
      <c r="EF1861" s="0"/>
      <c r="EG1861" s="0"/>
      <c r="EH1861" s="0"/>
      <c r="EI1861" s="0"/>
      <c r="EJ1861" s="0"/>
      <c r="EK1861" s="0"/>
      <c r="EL1861" s="0"/>
      <c r="EM1861" s="0"/>
      <c r="EN1861" s="0"/>
      <c r="EO1861" s="0"/>
      <c r="EP1861" s="0"/>
      <c r="EQ1861" s="0"/>
      <c r="ER1861" s="0"/>
      <c r="ES1861" s="0"/>
      <c r="ET1861" s="0"/>
      <c r="EU1861" s="0"/>
      <c r="EV1861" s="0"/>
      <c r="EW1861" s="0"/>
      <c r="EX1861" s="0"/>
      <c r="EY1861" s="0"/>
      <c r="EZ1861" s="0"/>
      <c r="FA1861" s="0"/>
      <c r="FB1861" s="0"/>
      <c r="FC1861" s="0"/>
      <c r="FD1861" s="0"/>
      <c r="FE1861" s="0"/>
      <c r="FF1861" s="0"/>
      <c r="FG1861" s="0"/>
      <c r="FH1861" s="0"/>
      <c r="FI1861" s="0"/>
      <c r="FJ1861" s="0"/>
      <c r="FK1861" s="0"/>
      <c r="FL1861" s="0"/>
      <c r="FM1861" s="0"/>
      <c r="FN1861" s="0"/>
      <c r="FO1861" s="0"/>
      <c r="FP1861" s="0"/>
      <c r="FQ1861" s="0"/>
      <c r="FR1861" s="0"/>
      <c r="FS1861" s="0"/>
      <c r="FT1861" s="0"/>
      <c r="FU1861" s="0"/>
      <c r="FV1861" s="0"/>
      <c r="FW1861" s="0"/>
      <c r="FX1861" s="0"/>
      <c r="FY1861" s="0"/>
      <c r="FZ1861" s="0"/>
      <c r="GA1861" s="0"/>
      <c r="GB1861" s="0"/>
      <c r="GC1861" s="0"/>
      <c r="GD1861" s="0"/>
      <c r="GE1861" s="0"/>
      <c r="GF1861" s="0"/>
      <c r="GG1861" s="0"/>
      <c r="GH1861" s="0"/>
      <c r="GI1861" s="0"/>
      <c r="GJ1861" s="0"/>
      <c r="GK1861" s="0"/>
      <c r="GL1861" s="0"/>
      <c r="GM1861" s="0"/>
      <c r="GN1861" s="0"/>
      <c r="GO1861" s="0"/>
      <c r="GP1861" s="0"/>
      <c r="GQ1861" s="0"/>
      <c r="GR1861" s="0"/>
      <c r="GS1861" s="0"/>
      <c r="GT1861" s="0"/>
      <c r="GU1861" s="0"/>
      <c r="GV1861" s="0"/>
      <c r="GW1861" s="0"/>
      <c r="GX1861" s="0"/>
      <c r="GY1861" s="0"/>
      <c r="GZ1861" s="0"/>
      <c r="HA1861" s="0"/>
      <c r="HB1861" s="0"/>
      <c r="HC1861" s="0"/>
      <c r="HD1861" s="0"/>
      <c r="HE1861" s="0"/>
      <c r="HF1861" s="0"/>
      <c r="HG1861" s="0"/>
      <c r="HH1861" s="0"/>
      <c r="HI1861" s="0"/>
      <c r="HJ1861" s="0"/>
      <c r="HK1861" s="0"/>
      <c r="HL1861" s="0"/>
      <c r="HM1861" s="0"/>
      <c r="HN1861" s="0"/>
      <c r="HO1861" s="0"/>
      <c r="HP1861" s="0"/>
      <c r="HQ1861" s="0"/>
      <c r="HR1861" s="0"/>
      <c r="HS1861" s="0"/>
      <c r="HT1861" s="0"/>
      <c r="HU1861" s="0"/>
      <c r="HV1861" s="0"/>
      <c r="HW1861" s="0"/>
      <c r="HX1861" s="0"/>
      <c r="HY1861" s="0"/>
      <c r="HZ1861" s="0"/>
      <c r="IA1861" s="0"/>
      <c r="IB1861" s="0"/>
      <c r="IC1861" s="0"/>
      <c r="ID1861" s="0"/>
      <c r="IE1861" s="0"/>
      <c r="IF1861" s="0"/>
      <c r="IG1861" s="0"/>
      <c r="IH1861" s="0"/>
      <c r="II1861" s="0"/>
      <c r="IJ1861" s="0"/>
      <c r="IK1861" s="0"/>
      <c r="IL1861" s="0"/>
      <c r="IM1861" s="0"/>
      <c r="IN1861" s="0"/>
      <c r="IO1861" s="0"/>
      <c r="IP1861" s="0"/>
      <c r="IQ1861" s="0"/>
      <c r="IR1861" s="0"/>
      <c r="IS1861" s="0"/>
      <c r="IT1861" s="0"/>
      <c r="IU1861" s="0"/>
      <c r="IV1861" s="0"/>
      <c r="IW1861" s="0"/>
    </row>
    <row r="1862" customFormat="false" ht="14.25" hidden="false" customHeight="false" outlineLevel="0" collapsed="false">
      <c r="H1862" s="0"/>
      <c r="I1862" s="0"/>
      <c r="J1862" s="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c r="AV1862" s="0"/>
      <c r="AW1862" s="0"/>
      <c r="AX1862" s="0"/>
      <c r="AY1862" s="0"/>
      <c r="AZ1862" s="0"/>
      <c r="BA1862" s="0"/>
      <c r="BB1862" s="0"/>
      <c r="BC1862" s="0"/>
      <c r="BD1862" s="0"/>
      <c r="BE1862" s="0"/>
      <c r="BF1862" s="0"/>
      <c r="BG1862" s="0"/>
      <c r="BH1862" s="0"/>
      <c r="BI1862" s="0"/>
      <c r="BJ1862" s="0"/>
      <c r="BK1862" s="0"/>
      <c r="BL1862" s="0"/>
      <c r="BM1862" s="0"/>
      <c r="BN1862" s="0"/>
      <c r="BO1862" s="0"/>
      <c r="BP1862" s="0"/>
      <c r="BQ1862" s="0"/>
      <c r="BR1862" s="0"/>
      <c r="BS1862" s="0"/>
      <c r="BT1862" s="0"/>
      <c r="BU1862" s="0"/>
      <c r="BV1862" s="0"/>
      <c r="BW1862" s="0"/>
      <c r="BX1862" s="0"/>
      <c r="BY1862" s="0"/>
      <c r="BZ1862" s="0"/>
      <c r="CA1862" s="0"/>
      <c r="CB1862" s="0"/>
      <c r="CC1862" s="0"/>
      <c r="CD1862" s="0"/>
      <c r="CE1862" s="0"/>
      <c r="CF1862" s="0"/>
      <c r="CG1862" s="0"/>
      <c r="CH1862" s="0"/>
      <c r="CI1862" s="0"/>
      <c r="CJ1862" s="0"/>
      <c r="CK1862" s="0"/>
      <c r="CL1862" s="0"/>
      <c r="CM1862" s="0"/>
      <c r="CN1862" s="0"/>
      <c r="CO1862" s="0"/>
      <c r="CP1862" s="0"/>
      <c r="CQ1862" s="0"/>
      <c r="CR1862" s="0"/>
      <c r="CS1862" s="0"/>
      <c r="CT1862" s="0"/>
      <c r="CU1862" s="0"/>
      <c r="CV1862" s="0"/>
      <c r="CW1862" s="0"/>
      <c r="CX1862" s="0"/>
      <c r="CY1862" s="0"/>
      <c r="CZ1862" s="0"/>
      <c r="DA1862" s="0"/>
      <c r="DB1862" s="0"/>
      <c r="DC1862" s="0"/>
      <c r="DD1862" s="0"/>
      <c r="DE1862" s="0"/>
      <c r="DF1862" s="0"/>
      <c r="DG1862" s="0"/>
      <c r="DH1862" s="0"/>
      <c r="DI1862" s="0"/>
      <c r="DJ1862" s="0"/>
      <c r="DK1862" s="0"/>
      <c r="DL1862" s="0"/>
      <c r="DM1862" s="0"/>
      <c r="DN1862" s="0"/>
      <c r="DO1862" s="0"/>
      <c r="DP1862" s="0"/>
      <c r="DQ1862" s="0"/>
      <c r="DR1862" s="0"/>
      <c r="DS1862" s="0"/>
      <c r="DT1862" s="0"/>
      <c r="DU1862" s="0"/>
      <c r="DV1862" s="0"/>
      <c r="DW1862" s="0"/>
      <c r="DX1862" s="0"/>
      <c r="DY1862" s="0"/>
      <c r="DZ1862" s="0"/>
      <c r="EA1862" s="0"/>
      <c r="EB1862" s="0"/>
      <c r="EC1862" s="0"/>
      <c r="ED1862" s="0"/>
      <c r="EE1862" s="0"/>
      <c r="EF1862" s="0"/>
      <c r="EG1862" s="0"/>
      <c r="EH1862" s="0"/>
      <c r="EI1862" s="0"/>
      <c r="EJ1862" s="0"/>
      <c r="EK1862" s="0"/>
      <c r="EL1862" s="0"/>
      <c r="EM1862" s="0"/>
      <c r="EN1862" s="0"/>
      <c r="EO1862" s="0"/>
      <c r="EP1862" s="0"/>
      <c r="EQ1862" s="0"/>
      <c r="ER1862" s="0"/>
      <c r="ES1862" s="0"/>
      <c r="ET1862" s="0"/>
      <c r="EU1862" s="0"/>
      <c r="EV1862" s="0"/>
      <c r="EW1862" s="0"/>
      <c r="EX1862" s="0"/>
      <c r="EY1862" s="0"/>
      <c r="EZ1862" s="0"/>
      <c r="FA1862" s="0"/>
      <c r="FB1862" s="0"/>
      <c r="FC1862" s="0"/>
      <c r="FD1862" s="0"/>
      <c r="FE1862" s="0"/>
      <c r="FF1862" s="0"/>
      <c r="FG1862" s="0"/>
      <c r="FH1862" s="0"/>
      <c r="FI1862" s="0"/>
      <c r="FJ1862" s="0"/>
      <c r="FK1862" s="0"/>
      <c r="FL1862" s="0"/>
      <c r="FM1862" s="0"/>
      <c r="FN1862" s="0"/>
      <c r="FO1862" s="0"/>
      <c r="FP1862" s="0"/>
      <c r="FQ1862" s="0"/>
      <c r="FR1862" s="0"/>
      <c r="FS1862" s="0"/>
      <c r="FT1862" s="0"/>
      <c r="FU1862" s="0"/>
      <c r="FV1862" s="0"/>
      <c r="FW1862" s="0"/>
      <c r="FX1862" s="0"/>
      <c r="FY1862" s="0"/>
      <c r="FZ1862" s="0"/>
      <c r="GA1862" s="0"/>
      <c r="GB1862" s="0"/>
      <c r="GC1862" s="0"/>
      <c r="GD1862" s="0"/>
      <c r="GE1862" s="0"/>
      <c r="GF1862" s="0"/>
      <c r="GG1862" s="0"/>
      <c r="GH1862" s="0"/>
      <c r="GI1862" s="0"/>
      <c r="GJ1862" s="0"/>
      <c r="GK1862" s="0"/>
      <c r="GL1862" s="0"/>
      <c r="GM1862" s="0"/>
      <c r="GN1862" s="0"/>
      <c r="GO1862" s="0"/>
      <c r="GP1862" s="0"/>
      <c r="GQ1862" s="0"/>
      <c r="GR1862" s="0"/>
      <c r="GS1862" s="0"/>
      <c r="GT1862" s="0"/>
      <c r="GU1862" s="0"/>
      <c r="GV1862" s="0"/>
      <c r="GW1862" s="0"/>
      <c r="GX1862" s="0"/>
      <c r="GY1862" s="0"/>
      <c r="GZ1862" s="0"/>
      <c r="HA1862" s="0"/>
      <c r="HB1862" s="0"/>
      <c r="HC1862" s="0"/>
      <c r="HD1862" s="0"/>
      <c r="HE1862" s="0"/>
      <c r="HF1862" s="0"/>
      <c r="HG1862" s="0"/>
      <c r="HH1862" s="0"/>
      <c r="HI1862" s="0"/>
      <c r="HJ1862" s="0"/>
      <c r="HK1862" s="0"/>
      <c r="HL1862" s="0"/>
      <c r="HM1862" s="0"/>
      <c r="HN1862" s="0"/>
      <c r="HO1862" s="0"/>
      <c r="HP1862" s="0"/>
      <c r="HQ1862" s="0"/>
      <c r="HR1862" s="0"/>
      <c r="HS1862" s="0"/>
      <c r="HT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customFormat="false" ht="14.25" hidden="false" customHeight="false" outlineLevel="0" collapsed="false">
      <c r="H1863" s="0"/>
      <c r="I1863" s="0"/>
      <c r="J1863" s="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c r="AV1863" s="0"/>
      <c r="AW1863" s="0"/>
      <c r="AX1863" s="0"/>
      <c r="AY1863" s="0"/>
      <c r="AZ1863" s="0"/>
      <c r="BA1863" s="0"/>
      <c r="BB1863" s="0"/>
      <c r="BC1863" s="0"/>
      <c r="BD1863" s="0"/>
      <c r="BE1863" s="0"/>
      <c r="BF1863" s="0"/>
      <c r="BG1863" s="0"/>
      <c r="BH1863" s="0"/>
      <c r="BI1863" s="0"/>
      <c r="BJ1863" s="0"/>
      <c r="BK1863" s="0"/>
      <c r="BL1863" s="0"/>
      <c r="BM1863" s="0"/>
      <c r="BN1863" s="0"/>
      <c r="BO1863" s="0"/>
      <c r="BP1863" s="0"/>
      <c r="BQ1863" s="0"/>
      <c r="BR1863" s="0"/>
      <c r="BS1863" s="0"/>
      <c r="BT1863" s="0"/>
      <c r="BU1863" s="0"/>
      <c r="BV1863" s="0"/>
      <c r="BW1863" s="0"/>
      <c r="BX1863" s="0"/>
      <c r="BY1863" s="0"/>
      <c r="BZ1863" s="0"/>
      <c r="CA1863" s="0"/>
      <c r="CB1863" s="0"/>
      <c r="CC1863" s="0"/>
      <c r="CD1863" s="0"/>
      <c r="CE1863" s="0"/>
      <c r="CF1863" s="0"/>
      <c r="CG1863" s="0"/>
      <c r="CH1863" s="0"/>
      <c r="CI1863" s="0"/>
      <c r="CJ1863" s="0"/>
      <c r="CK1863" s="0"/>
      <c r="CL1863" s="0"/>
      <c r="CM1863" s="0"/>
      <c r="CN1863" s="0"/>
      <c r="CO1863" s="0"/>
      <c r="CP1863" s="0"/>
      <c r="CQ1863" s="0"/>
      <c r="CR1863" s="0"/>
      <c r="CS1863" s="0"/>
      <c r="CT1863" s="0"/>
      <c r="CU1863" s="0"/>
      <c r="CV1863" s="0"/>
      <c r="CW1863" s="0"/>
      <c r="CX1863" s="0"/>
      <c r="CY1863" s="0"/>
      <c r="CZ1863" s="0"/>
      <c r="DA1863" s="0"/>
      <c r="DB1863" s="0"/>
      <c r="DC1863" s="0"/>
      <c r="DD1863" s="0"/>
      <c r="DE1863" s="0"/>
      <c r="DF1863" s="0"/>
      <c r="DG1863" s="0"/>
      <c r="DH1863" s="0"/>
      <c r="DI1863" s="0"/>
      <c r="DJ1863" s="0"/>
      <c r="DK1863" s="0"/>
      <c r="DL1863" s="0"/>
      <c r="DM1863" s="0"/>
      <c r="DN1863" s="0"/>
      <c r="DO1863" s="0"/>
      <c r="DP1863" s="0"/>
      <c r="DQ1863" s="0"/>
      <c r="DR1863" s="0"/>
      <c r="DS1863" s="0"/>
      <c r="DT1863" s="0"/>
      <c r="DU1863" s="0"/>
      <c r="DV1863" s="0"/>
      <c r="DW1863" s="0"/>
      <c r="DX1863" s="0"/>
      <c r="DY1863" s="0"/>
      <c r="DZ1863" s="0"/>
      <c r="EA1863" s="0"/>
      <c r="EB1863" s="0"/>
      <c r="EC1863" s="0"/>
      <c r="ED1863" s="0"/>
      <c r="EE1863" s="0"/>
      <c r="EF1863" s="0"/>
      <c r="EG1863" s="0"/>
      <c r="EH1863" s="0"/>
      <c r="EI1863" s="0"/>
      <c r="EJ1863" s="0"/>
      <c r="EK1863" s="0"/>
      <c r="EL1863" s="0"/>
      <c r="EM1863" s="0"/>
      <c r="EN1863" s="0"/>
      <c r="EO1863" s="0"/>
      <c r="EP1863" s="0"/>
      <c r="EQ1863" s="0"/>
      <c r="ER1863" s="0"/>
      <c r="ES1863" s="0"/>
      <c r="ET1863" s="0"/>
      <c r="EU1863" s="0"/>
      <c r="EV1863" s="0"/>
      <c r="EW1863" s="0"/>
      <c r="EX1863" s="0"/>
      <c r="EY1863" s="0"/>
      <c r="EZ1863" s="0"/>
      <c r="FA1863" s="0"/>
      <c r="FB1863" s="0"/>
      <c r="FC1863" s="0"/>
      <c r="FD1863" s="0"/>
      <c r="FE1863" s="0"/>
      <c r="FF1863" s="0"/>
      <c r="FG1863" s="0"/>
      <c r="FH1863" s="0"/>
      <c r="FI1863" s="0"/>
      <c r="FJ1863" s="0"/>
      <c r="FK1863" s="0"/>
      <c r="FL1863" s="0"/>
      <c r="FM1863" s="0"/>
      <c r="FN1863" s="0"/>
      <c r="FO1863" s="0"/>
      <c r="FP1863" s="0"/>
      <c r="FQ1863" s="0"/>
      <c r="FR1863" s="0"/>
      <c r="FS1863" s="0"/>
      <c r="FT1863" s="0"/>
      <c r="FU1863" s="0"/>
      <c r="FV1863" s="0"/>
      <c r="FW1863" s="0"/>
      <c r="FX1863" s="0"/>
      <c r="FY1863" s="0"/>
      <c r="FZ1863" s="0"/>
      <c r="GA1863" s="0"/>
      <c r="GB1863" s="0"/>
      <c r="GC1863" s="0"/>
      <c r="GD1863" s="0"/>
      <c r="GE1863" s="0"/>
      <c r="GF1863" s="0"/>
      <c r="GG1863" s="0"/>
      <c r="GH1863" s="0"/>
      <c r="GI1863" s="0"/>
      <c r="GJ1863" s="0"/>
      <c r="GK1863" s="0"/>
      <c r="GL1863" s="0"/>
      <c r="GM1863" s="0"/>
      <c r="GN1863" s="0"/>
      <c r="GO1863" s="0"/>
      <c r="GP1863" s="0"/>
      <c r="GQ1863" s="0"/>
      <c r="GR1863" s="0"/>
      <c r="GS1863" s="0"/>
      <c r="GT1863" s="0"/>
      <c r="GU1863" s="0"/>
      <c r="GV1863" s="0"/>
      <c r="GW1863" s="0"/>
      <c r="GX1863" s="0"/>
      <c r="GY1863" s="0"/>
      <c r="GZ1863" s="0"/>
      <c r="HA1863" s="0"/>
      <c r="HB1863" s="0"/>
      <c r="HC1863" s="0"/>
      <c r="HD1863" s="0"/>
      <c r="HE1863" s="0"/>
      <c r="HF1863" s="0"/>
      <c r="HG1863" s="0"/>
      <c r="HH1863" s="0"/>
      <c r="HI1863" s="0"/>
      <c r="HJ1863" s="0"/>
      <c r="HK1863" s="0"/>
      <c r="HL1863" s="0"/>
      <c r="HM1863" s="0"/>
      <c r="HN1863" s="0"/>
      <c r="HO1863" s="0"/>
      <c r="HP1863" s="0"/>
      <c r="HQ1863" s="0"/>
      <c r="HR1863" s="0"/>
      <c r="HS1863" s="0"/>
      <c r="HT1863" s="0"/>
      <c r="HU1863" s="0"/>
      <c r="HV1863" s="0"/>
      <c r="HW1863" s="0"/>
      <c r="HX1863" s="0"/>
      <c r="HY1863" s="0"/>
      <c r="HZ1863" s="0"/>
      <c r="IA1863" s="0"/>
      <c r="IB1863" s="0"/>
      <c r="IC1863" s="0"/>
      <c r="ID1863" s="0"/>
      <c r="IE1863" s="0"/>
      <c r="IF1863" s="0"/>
      <c r="IG1863" s="0"/>
      <c r="IH1863" s="0"/>
      <c r="II1863" s="0"/>
      <c r="IJ1863" s="0"/>
      <c r="IK1863" s="0"/>
      <c r="IL1863" s="0"/>
      <c r="IM1863" s="0"/>
      <c r="IN1863" s="0"/>
      <c r="IO1863" s="0"/>
      <c r="IP1863" s="0"/>
      <c r="IQ1863" s="0"/>
      <c r="IR1863" s="0"/>
      <c r="IS1863" s="0"/>
      <c r="IT1863" s="0"/>
      <c r="IU1863" s="0"/>
      <c r="IV1863" s="0"/>
      <c r="IW1863" s="0"/>
    </row>
    <row r="1864" customFormat="false" ht="14.25" hidden="false" customHeight="false" outlineLevel="0" collapsed="false">
      <c r="H1864" s="0"/>
      <c r="I1864" s="0"/>
      <c r="J1864" s="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c r="AV1864" s="0"/>
      <c r="AW1864" s="0"/>
      <c r="AX1864" s="0"/>
      <c r="AY1864" s="0"/>
      <c r="AZ1864" s="0"/>
      <c r="BA1864" s="0"/>
      <c r="BB1864" s="0"/>
      <c r="BC1864" s="0"/>
      <c r="BD1864" s="0"/>
      <c r="BE1864" s="0"/>
      <c r="BF1864" s="0"/>
      <c r="BG1864" s="0"/>
      <c r="BH1864" s="0"/>
      <c r="BI1864" s="0"/>
      <c r="BJ1864" s="0"/>
      <c r="BK1864" s="0"/>
      <c r="BL1864" s="0"/>
      <c r="BM1864" s="0"/>
      <c r="BN1864" s="0"/>
      <c r="BO1864" s="0"/>
      <c r="BP1864" s="0"/>
      <c r="BQ1864" s="0"/>
      <c r="BR1864" s="0"/>
      <c r="BS1864" s="0"/>
      <c r="BT1864" s="0"/>
      <c r="BU1864" s="0"/>
      <c r="BV1864" s="0"/>
      <c r="BW1864" s="0"/>
      <c r="BX1864" s="0"/>
      <c r="BY1864" s="0"/>
      <c r="BZ1864" s="0"/>
      <c r="CA1864" s="0"/>
      <c r="CB1864" s="0"/>
      <c r="CC1864" s="0"/>
      <c r="CD1864" s="0"/>
      <c r="CE1864" s="0"/>
      <c r="CF1864" s="0"/>
      <c r="CG1864" s="0"/>
      <c r="CH1864" s="0"/>
      <c r="CI1864" s="0"/>
      <c r="CJ1864" s="0"/>
      <c r="CK1864" s="0"/>
      <c r="CL1864" s="0"/>
      <c r="CM1864" s="0"/>
      <c r="CN1864" s="0"/>
      <c r="CO1864" s="0"/>
      <c r="CP1864" s="0"/>
      <c r="CQ1864" s="0"/>
      <c r="CR1864" s="0"/>
      <c r="CS1864" s="0"/>
      <c r="CT1864" s="0"/>
      <c r="CU1864" s="0"/>
      <c r="CV1864" s="0"/>
      <c r="CW1864" s="0"/>
      <c r="CX1864" s="0"/>
      <c r="CY1864" s="0"/>
      <c r="CZ1864" s="0"/>
      <c r="DA1864" s="0"/>
      <c r="DB1864" s="0"/>
      <c r="DC1864" s="0"/>
      <c r="DD1864" s="0"/>
      <c r="DE1864" s="0"/>
      <c r="DF1864" s="0"/>
      <c r="DG1864" s="0"/>
      <c r="DH1864" s="0"/>
      <c r="DI1864" s="0"/>
      <c r="DJ1864" s="0"/>
      <c r="DK1864" s="0"/>
      <c r="DL1864" s="0"/>
      <c r="DM1864" s="0"/>
      <c r="DN1864" s="0"/>
      <c r="DO1864" s="0"/>
      <c r="DP1864" s="0"/>
      <c r="DQ1864" s="0"/>
      <c r="DR1864" s="0"/>
      <c r="DS1864" s="0"/>
      <c r="DT1864" s="0"/>
      <c r="DU1864" s="0"/>
      <c r="DV1864" s="0"/>
      <c r="DW1864" s="0"/>
      <c r="DX1864" s="0"/>
      <c r="DY1864" s="0"/>
      <c r="DZ1864" s="0"/>
      <c r="EA1864" s="0"/>
      <c r="EB1864" s="0"/>
      <c r="EC1864" s="0"/>
      <c r="ED1864" s="0"/>
      <c r="EE1864" s="0"/>
      <c r="EF1864" s="0"/>
      <c r="EG1864" s="0"/>
      <c r="EH1864" s="0"/>
      <c r="EI1864" s="0"/>
      <c r="EJ1864" s="0"/>
      <c r="EK1864" s="0"/>
      <c r="EL1864" s="0"/>
      <c r="EM1864" s="0"/>
      <c r="EN1864" s="0"/>
      <c r="EO1864" s="0"/>
      <c r="EP1864" s="0"/>
      <c r="EQ1864" s="0"/>
      <c r="ER1864" s="0"/>
      <c r="ES1864" s="0"/>
      <c r="ET1864" s="0"/>
      <c r="EU1864" s="0"/>
      <c r="EV1864" s="0"/>
      <c r="EW1864" s="0"/>
      <c r="EX1864" s="0"/>
      <c r="EY1864" s="0"/>
      <c r="EZ1864" s="0"/>
      <c r="FA1864" s="0"/>
      <c r="FB1864" s="0"/>
      <c r="FC1864" s="0"/>
      <c r="FD1864" s="0"/>
      <c r="FE1864" s="0"/>
      <c r="FF1864" s="0"/>
      <c r="FG1864" s="0"/>
      <c r="FH1864" s="0"/>
      <c r="FI1864" s="0"/>
      <c r="FJ1864" s="0"/>
      <c r="FK1864" s="0"/>
      <c r="FL1864" s="0"/>
      <c r="FM1864" s="0"/>
      <c r="FN1864" s="0"/>
      <c r="FO1864" s="0"/>
      <c r="FP1864" s="0"/>
      <c r="FQ1864" s="0"/>
      <c r="FR1864" s="0"/>
      <c r="FS1864" s="0"/>
      <c r="FT1864" s="0"/>
      <c r="FU1864" s="0"/>
      <c r="FV1864" s="0"/>
      <c r="FW1864" s="0"/>
      <c r="FX1864" s="0"/>
      <c r="FY1864" s="0"/>
      <c r="FZ1864" s="0"/>
      <c r="GA1864" s="0"/>
      <c r="GB1864" s="0"/>
      <c r="GC1864" s="0"/>
      <c r="GD1864" s="0"/>
      <c r="GE1864" s="0"/>
      <c r="GF1864" s="0"/>
      <c r="GG1864" s="0"/>
      <c r="GH1864" s="0"/>
      <c r="GI1864" s="0"/>
      <c r="GJ1864" s="0"/>
      <c r="GK1864" s="0"/>
      <c r="GL1864" s="0"/>
      <c r="GM1864" s="0"/>
      <c r="GN1864" s="0"/>
      <c r="GO1864" s="0"/>
      <c r="GP1864" s="0"/>
      <c r="GQ1864" s="0"/>
      <c r="GR1864" s="0"/>
      <c r="GS1864" s="0"/>
      <c r="GT1864" s="0"/>
      <c r="GU1864" s="0"/>
      <c r="GV1864" s="0"/>
      <c r="GW1864" s="0"/>
      <c r="GX1864" s="0"/>
      <c r="GY1864" s="0"/>
      <c r="GZ1864" s="0"/>
      <c r="HA1864" s="0"/>
      <c r="HB1864" s="0"/>
      <c r="HC1864" s="0"/>
      <c r="HD1864" s="0"/>
      <c r="HE1864" s="0"/>
      <c r="HF1864" s="0"/>
      <c r="HG1864" s="0"/>
      <c r="HH1864" s="0"/>
      <c r="HI1864" s="0"/>
      <c r="HJ1864" s="0"/>
      <c r="HK1864" s="0"/>
      <c r="HL1864" s="0"/>
      <c r="HM1864" s="0"/>
      <c r="HN1864" s="0"/>
      <c r="HO1864" s="0"/>
      <c r="HP1864" s="0"/>
      <c r="HQ1864" s="0"/>
      <c r="HR1864" s="0"/>
      <c r="HS1864" s="0"/>
      <c r="HT1864" s="0"/>
      <c r="HU1864" s="0"/>
      <c r="HV1864" s="0"/>
      <c r="HW1864" s="0"/>
      <c r="HX1864" s="0"/>
      <c r="HY1864" s="0"/>
      <c r="HZ1864" s="0"/>
      <c r="IA1864" s="0"/>
      <c r="IB1864" s="0"/>
      <c r="IC1864" s="0"/>
      <c r="ID1864" s="0"/>
      <c r="IE1864" s="0"/>
      <c r="IF1864" s="0"/>
      <c r="IG1864" s="0"/>
      <c r="IH1864" s="0"/>
      <c r="II1864" s="0"/>
      <c r="IJ1864" s="0"/>
      <c r="IK1864" s="0"/>
      <c r="IL1864" s="0"/>
      <c r="IM1864" s="0"/>
      <c r="IN1864" s="0"/>
      <c r="IO1864" s="0"/>
      <c r="IP1864" s="0"/>
      <c r="IQ1864" s="0"/>
      <c r="IR1864" s="0"/>
      <c r="IS1864" s="0"/>
      <c r="IT1864" s="0"/>
      <c r="IU1864" s="0"/>
      <c r="IV1864" s="0"/>
      <c r="IW1864" s="0"/>
    </row>
    <row r="1865" customFormat="false" ht="14.25" hidden="false" customHeight="false" outlineLevel="0" collapsed="false">
      <c r="H1865" s="0"/>
      <c r="I1865" s="0"/>
      <c r="J1865" s="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c r="AV1865" s="0"/>
      <c r="AW1865" s="0"/>
      <c r="AX1865" s="0"/>
      <c r="AY1865" s="0"/>
      <c r="AZ1865" s="0"/>
      <c r="BA1865" s="0"/>
      <c r="BB1865" s="0"/>
      <c r="BC1865" s="0"/>
      <c r="BD1865" s="0"/>
      <c r="BE1865" s="0"/>
      <c r="BF1865" s="0"/>
      <c r="BG1865" s="0"/>
      <c r="BH1865" s="0"/>
      <c r="BI1865" s="0"/>
      <c r="BJ1865" s="0"/>
      <c r="BK1865" s="0"/>
      <c r="BL1865" s="0"/>
      <c r="BM1865" s="0"/>
      <c r="BN1865" s="0"/>
      <c r="BO1865" s="0"/>
      <c r="BP1865" s="0"/>
      <c r="BQ1865" s="0"/>
      <c r="BR1865" s="0"/>
      <c r="BS1865" s="0"/>
      <c r="BT1865" s="0"/>
      <c r="BU1865" s="0"/>
      <c r="BV1865" s="0"/>
      <c r="BW1865" s="0"/>
      <c r="BX1865" s="0"/>
      <c r="BY1865" s="0"/>
      <c r="BZ1865" s="0"/>
      <c r="CA1865" s="0"/>
      <c r="CB1865" s="0"/>
      <c r="CC1865" s="0"/>
      <c r="CD1865" s="0"/>
      <c r="CE1865" s="0"/>
      <c r="CF1865" s="0"/>
      <c r="CG1865" s="0"/>
      <c r="CH1865" s="0"/>
      <c r="CI1865" s="0"/>
      <c r="CJ1865" s="0"/>
      <c r="CK1865" s="0"/>
      <c r="CL1865" s="0"/>
      <c r="CM1865" s="0"/>
      <c r="CN1865" s="0"/>
      <c r="CO1865" s="0"/>
      <c r="CP1865" s="0"/>
      <c r="CQ1865" s="0"/>
      <c r="CR1865" s="0"/>
      <c r="CS1865" s="0"/>
      <c r="CT1865" s="0"/>
      <c r="CU1865" s="0"/>
      <c r="CV1865" s="0"/>
      <c r="CW1865" s="0"/>
      <c r="CX1865" s="0"/>
      <c r="CY1865" s="0"/>
      <c r="CZ1865" s="0"/>
      <c r="DA1865" s="0"/>
      <c r="DB1865" s="0"/>
      <c r="DC1865" s="0"/>
      <c r="DD1865" s="0"/>
      <c r="DE1865" s="0"/>
      <c r="DF1865" s="0"/>
      <c r="DG1865" s="0"/>
      <c r="DH1865" s="0"/>
      <c r="DI1865" s="0"/>
      <c r="DJ1865" s="0"/>
      <c r="DK1865" s="0"/>
      <c r="DL1865" s="0"/>
      <c r="DM1865" s="0"/>
      <c r="DN1865" s="0"/>
      <c r="DO1865" s="0"/>
      <c r="DP1865" s="0"/>
      <c r="DQ1865" s="0"/>
      <c r="DR1865" s="0"/>
      <c r="DS1865" s="0"/>
      <c r="DT1865" s="0"/>
      <c r="DU1865" s="0"/>
      <c r="DV1865" s="0"/>
      <c r="DW1865" s="0"/>
      <c r="DX1865" s="0"/>
      <c r="DY1865" s="0"/>
      <c r="DZ1865" s="0"/>
      <c r="EA1865" s="0"/>
      <c r="EB1865" s="0"/>
      <c r="EC1865" s="0"/>
      <c r="ED1865" s="0"/>
      <c r="EE1865" s="0"/>
      <c r="EF1865" s="0"/>
      <c r="EG1865" s="0"/>
      <c r="EH1865" s="0"/>
      <c r="EI1865" s="0"/>
      <c r="EJ1865" s="0"/>
      <c r="EK1865" s="0"/>
      <c r="EL1865" s="0"/>
      <c r="EM1865" s="0"/>
      <c r="EN1865" s="0"/>
      <c r="EO1865" s="0"/>
      <c r="EP1865" s="0"/>
      <c r="EQ1865" s="0"/>
      <c r="ER1865" s="0"/>
      <c r="ES1865" s="0"/>
      <c r="ET1865" s="0"/>
      <c r="EU1865" s="0"/>
      <c r="EV1865" s="0"/>
      <c r="EW1865" s="0"/>
      <c r="EX1865" s="0"/>
      <c r="EY1865" s="0"/>
      <c r="EZ1865" s="0"/>
      <c r="FA1865" s="0"/>
      <c r="FB1865" s="0"/>
      <c r="FC1865" s="0"/>
      <c r="FD1865" s="0"/>
      <c r="FE1865" s="0"/>
      <c r="FF1865" s="0"/>
      <c r="FG1865" s="0"/>
      <c r="FH1865" s="0"/>
      <c r="FI1865" s="0"/>
      <c r="FJ1865" s="0"/>
      <c r="FK1865" s="0"/>
      <c r="FL1865" s="0"/>
      <c r="FM1865" s="0"/>
      <c r="FN1865" s="0"/>
      <c r="FO1865" s="0"/>
      <c r="FP1865" s="0"/>
      <c r="FQ1865" s="0"/>
      <c r="FR1865" s="0"/>
      <c r="FS1865" s="0"/>
      <c r="FT1865" s="0"/>
      <c r="FU1865" s="0"/>
      <c r="FV1865" s="0"/>
      <c r="FW1865" s="0"/>
      <c r="FX1865" s="0"/>
      <c r="FY1865" s="0"/>
      <c r="FZ1865" s="0"/>
      <c r="GA1865" s="0"/>
      <c r="GB1865" s="0"/>
      <c r="GC1865" s="0"/>
      <c r="GD1865" s="0"/>
      <c r="GE1865" s="0"/>
      <c r="GF1865" s="0"/>
      <c r="GG1865" s="0"/>
      <c r="GH1865" s="0"/>
      <c r="GI1865" s="0"/>
      <c r="GJ1865" s="0"/>
      <c r="GK1865" s="0"/>
      <c r="GL1865" s="0"/>
      <c r="GM1865" s="0"/>
      <c r="GN1865" s="0"/>
      <c r="GO1865" s="0"/>
      <c r="GP1865" s="0"/>
      <c r="GQ1865" s="0"/>
      <c r="GR1865" s="0"/>
      <c r="GS1865" s="0"/>
      <c r="GT1865" s="0"/>
      <c r="GU1865" s="0"/>
      <c r="GV1865" s="0"/>
      <c r="GW1865" s="0"/>
      <c r="GX1865" s="0"/>
      <c r="GY1865" s="0"/>
      <c r="GZ1865" s="0"/>
      <c r="HA1865" s="0"/>
      <c r="HB1865" s="0"/>
      <c r="HC1865" s="0"/>
      <c r="HD1865" s="0"/>
      <c r="HE1865" s="0"/>
      <c r="HF1865" s="0"/>
      <c r="HG1865" s="0"/>
      <c r="HH1865" s="0"/>
      <c r="HI1865" s="0"/>
      <c r="HJ1865" s="0"/>
      <c r="HK1865" s="0"/>
      <c r="HL1865" s="0"/>
      <c r="HM1865" s="0"/>
      <c r="HN1865" s="0"/>
      <c r="HO1865" s="0"/>
      <c r="HP1865" s="0"/>
      <c r="HQ1865" s="0"/>
      <c r="HR1865" s="0"/>
      <c r="HS1865" s="0"/>
      <c r="HT1865" s="0"/>
      <c r="HU1865" s="0"/>
      <c r="HV1865" s="0"/>
      <c r="HW1865" s="0"/>
      <c r="HX1865" s="0"/>
      <c r="HY1865" s="0"/>
      <c r="HZ1865" s="0"/>
      <c r="IA1865" s="0"/>
      <c r="IB1865" s="0"/>
      <c r="IC1865" s="0"/>
      <c r="ID1865" s="0"/>
      <c r="IE1865" s="0"/>
      <c r="IF1865" s="0"/>
      <c r="IG1865" s="0"/>
      <c r="IH1865" s="0"/>
      <c r="II1865" s="0"/>
      <c r="IJ1865" s="0"/>
      <c r="IK1865" s="0"/>
      <c r="IL1865" s="0"/>
      <c r="IM1865" s="0"/>
      <c r="IN1865" s="0"/>
      <c r="IO1865" s="0"/>
      <c r="IP1865" s="0"/>
      <c r="IQ1865" s="0"/>
      <c r="IR1865" s="0"/>
      <c r="IS1865" s="0"/>
      <c r="IT1865" s="0"/>
      <c r="IU1865" s="0"/>
      <c r="IV1865" s="0"/>
      <c r="IW1865" s="0"/>
    </row>
    <row r="1866" customFormat="false" ht="14.25" hidden="false" customHeight="false" outlineLevel="0" collapsed="false">
      <c r="H1866" s="0"/>
      <c r="I1866" s="0"/>
      <c r="J1866" s="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c r="AV1866" s="0"/>
      <c r="AW1866" s="0"/>
      <c r="AX1866" s="0"/>
      <c r="AY1866" s="0"/>
      <c r="AZ1866" s="0"/>
      <c r="BA1866" s="0"/>
      <c r="BB1866" s="0"/>
      <c r="BC1866" s="0"/>
      <c r="BD1866" s="0"/>
      <c r="BE1866" s="0"/>
      <c r="BF1866" s="0"/>
      <c r="BG1866" s="0"/>
      <c r="BH1866" s="0"/>
      <c r="BI1866" s="0"/>
      <c r="BJ1866" s="0"/>
      <c r="BK1866" s="0"/>
      <c r="BL1866" s="0"/>
      <c r="BM1866" s="0"/>
      <c r="BN1866" s="0"/>
      <c r="BO1866" s="0"/>
      <c r="BP1866" s="0"/>
      <c r="BQ1866" s="0"/>
      <c r="BR1866" s="0"/>
      <c r="BS1866" s="0"/>
      <c r="BT1866" s="0"/>
      <c r="BU1866" s="0"/>
      <c r="BV1866" s="0"/>
      <c r="BW1866" s="0"/>
      <c r="BX1866" s="0"/>
      <c r="BY1866" s="0"/>
      <c r="BZ1866" s="0"/>
      <c r="CA1866" s="0"/>
      <c r="CB1866" s="0"/>
      <c r="CC1866" s="0"/>
      <c r="CD1866" s="0"/>
      <c r="CE1866" s="0"/>
      <c r="CF1866" s="0"/>
      <c r="CG1866" s="0"/>
      <c r="CH1866" s="0"/>
      <c r="CI1866" s="0"/>
      <c r="CJ1866" s="0"/>
      <c r="CK1866" s="0"/>
      <c r="CL1866" s="0"/>
      <c r="CM1866" s="0"/>
      <c r="CN1866" s="0"/>
      <c r="CO1866" s="0"/>
      <c r="CP1866" s="0"/>
      <c r="CQ1866" s="0"/>
      <c r="CR1866" s="0"/>
      <c r="CS1866" s="0"/>
      <c r="CT1866" s="0"/>
      <c r="CU1866" s="0"/>
      <c r="CV1866" s="0"/>
      <c r="CW1866" s="0"/>
      <c r="CX1866" s="0"/>
      <c r="CY1866" s="0"/>
      <c r="CZ1866" s="0"/>
      <c r="DA1866" s="0"/>
      <c r="DB1866" s="0"/>
      <c r="DC1866" s="0"/>
      <c r="DD1866" s="0"/>
      <c r="DE1866" s="0"/>
      <c r="DF1866" s="0"/>
      <c r="DG1866" s="0"/>
      <c r="DH1866" s="0"/>
      <c r="DI1866" s="0"/>
      <c r="DJ1866" s="0"/>
      <c r="DK1866" s="0"/>
      <c r="DL1866" s="0"/>
      <c r="DM1866" s="0"/>
      <c r="DN1866" s="0"/>
      <c r="DO1866" s="0"/>
      <c r="DP1866" s="0"/>
      <c r="DQ1866" s="0"/>
      <c r="DR1866" s="0"/>
      <c r="DS1866" s="0"/>
      <c r="DT1866" s="0"/>
      <c r="DU1866" s="0"/>
      <c r="DV1866" s="0"/>
      <c r="DW1866" s="0"/>
      <c r="DX1866" s="0"/>
      <c r="DY1866" s="0"/>
      <c r="DZ1866" s="0"/>
      <c r="EA1866" s="0"/>
      <c r="EB1866" s="0"/>
      <c r="EC1866" s="0"/>
      <c r="ED1866" s="0"/>
      <c r="EE1866" s="0"/>
      <c r="EF1866" s="0"/>
      <c r="EG1866" s="0"/>
      <c r="EH1866" s="0"/>
      <c r="EI1866" s="0"/>
      <c r="EJ1866" s="0"/>
      <c r="EK1866" s="0"/>
      <c r="EL1866" s="0"/>
      <c r="EM1866" s="0"/>
      <c r="EN1866" s="0"/>
      <c r="EO1866" s="0"/>
      <c r="EP1866" s="0"/>
      <c r="EQ1866" s="0"/>
      <c r="ER1866" s="0"/>
      <c r="ES1866" s="0"/>
      <c r="ET1866" s="0"/>
      <c r="EU1866" s="0"/>
      <c r="EV1866" s="0"/>
      <c r="EW1866" s="0"/>
      <c r="EX1866" s="0"/>
      <c r="EY1866" s="0"/>
      <c r="EZ1866" s="0"/>
      <c r="FA1866" s="0"/>
      <c r="FB1866" s="0"/>
      <c r="FC1866" s="0"/>
      <c r="FD1866" s="0"/>
      <c r="FE1866" s="0"/>
      <c r="FF1866" s="0"/>
      <c r="FG1866" s="0"/>
      <c r="FH1866" s="0"/>
      <c r="FI1866" s="0"/>
      <c r="FJ1866" s="0"/>
      <c r="FK1866" s="0"/>
      <c r="FL1866" s="0"/>
      <c r="FM1866" s="0"/>
      <c r="FN1866" s="0"/>
      <c r="FO1866" s="0"/>
      <c r="FP1866" s="0"/>
      <c r="FQ1866" s="0"/>
      <c r="FR1866" s="0"/>
      <c r="FS1866" s="0"/>
      <c r="FT1866" s="0"/>
      <c r="FU1866" s="0"/>
      <c r="FV1866" s="0"/>
      <c r="FW1866" s="0"/>
      <c r="FX1866" s="0"/>
      <c r="FY1866" s="0"/>
      <c r="FZ1866" s="0"/>
      <c r="GA1866" s="0"/>
      <c r="GB1866" s="0"/>
      <c r="GC1866" s="0"/>
      <c r="GD1866" s="0"/>
      <c r="GE1866" s="0"/>
      <c r="GF1866" s="0"/>
      <c r="GG1866" s="0"/>
      <c r="GH1866" s="0"/>
      <c r="GI1866" s="0"/>
      <c r="GJ1866" s="0"/>
      <c r="GK1866" s="0"/>
      <c r="GL1866" s="0"/>
      <c r="GM1866" s="0"/>
      <c r="GN1866" s="0"/>
      <c r="GO1866" s="0"/>
      <c r="GP1866" s="0"/>
      <c r="GQ1866" s="0"/>
      <c r="GR1866" s="0"/>
      <c r="GS1866" s="0"/>
      <c r="GT1866" s="0"/>
      <c r="GU1866" s="0"/>
      <c r="GV1866" s="0"/>
      <c r="GW1866" s="0"/>
      <c r="GX1866" s="0"/>
      <c r="GY1866" s="0"/>
      <c r="GZ1866" s="0"/>
      <c r="HA1866" s="0"/>
      <c r="HB1866" s="0"/>
      <c r="HC1866" s="0"/>
      <c r="HD1866" s="0"/>
      <c r="HE1866" s="0"/>
      <c r="HF1866" s="0"/>
      <c r="HG1866" s="0"/>
      <c r="HH1866" s="0"/>
      <c r="HI1866" s="0"/>
      <c r="HJ1866" s="0"/>
      <c r="HK1866" s="0"/>
      <c r="HL1866" s="0"/>
      <c r="HM1866" s="0"/>
      <c r="HN1866" s="0"/>
      <c r="HO1866" s="0"/>
      <c r="HP1866" s="0"/>
      <c r="HQ1866" s="0"/>
      <c r="HR1866" s="0"/>
      <c r="HS1866" s="0"/>
      <c r="HT1866" s="0"/>
      <c r="HU1866" s="0"/>
      <c r="HV1866" s="0"/>
      <c r="HW1866" s="0"/>
      <c r="HX1866" s="0"/>
      <c r="HY1866" s="0"/>
      <c r="HZ1866" s="0"/>
      <c r="IA1866" s="0"/>
      <c r="IB1866" s="0"/>
      <c r="IC1866" s="0"/>
      <c r="ID1866" s="0"/>
      <c r="IE1866" s="0"/>
      <c r="IF1866" s="0"/>
      <c r="IG1866" s="0"/>
      <c r="IH1866" s="0"/>
      <c r="II1866" s="0"/>
      <c r="IJ1866" s="0"/>
      <c r="IK1866" s="0"/>
      <c r="IL1866" s="0"/>
      <c r="IM1866" s="0"/>
      <c r="IN1866" s="0"/>
      <c r="IO1866" s="0"/>
      <c r="IP1866" s="0"/>
      <c r="IQ1866" s="0"/>
      <c r="IR1866" s="0"/>
      <c r="IS1866" s="0"/>
      <c r="IT1866" s="0"/>
      <c r="IU1866" s="0"/>
      <c r="IV1866" s="0"/>
      <c r="IW1866" s="0"/>
    </row>
    <row r="1867" customFormat="false" ht="14.25" hidden="false" customHeight="false" outlineLevel="0" collapsed="false">
      <c r="H1867" s="0"/>
      <c r="I1867" s="0"/>
      <c r="J1867" s="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c r="AV1867" s="0"/>
      <c r="AW1867" s="0"/>
      <c r="AX1867" s="0"/>
      <c r="AY1867" s="0"/>
      <c r="AZ1867" s="0"/>
      <c r="BA1867" s="0"/>
      <c r="BB1867" s="0"/>
      <c r="BC1867" s="0"/>
      <c r="BD1867" s="0"/>
      <c r="BE1867" s="0"/>
      <c r="BF1867" s="0"/>
      <c r="BG1867" s="0"/>
      <c r="BH1867" s="0"/>
      <c r="BI1867" s="0"/>
      <c r="BJ1867" s="0"/>
      <c r="BK1867" s="0"/>
      <c r="BL1867" s="0"/>
      <c r="BM1867" s="0"/>
      <c r="BN1867" s="0"/>
      <c r="BO1867" s="0"/>
      <c r="BP1867" s="0"/>
      <c r="BQ1867" s="0"/>
      <c r="BR1867" s="0"/>
      <c r="BS1867" s="0"/>
      <c r="BT1867" s="0"/>
      <c r="BU1867" s="0"/>
      <c r="BV1867" s="0"/>
      <c r="BW1867" s="0"/>
      <c r="BX1867" s="0"/>
      <c r="BY1867" s="0"/>
      <c r="BZ1867" s="0"/>
      <c r="CA1867" s="0"/>
      <c r="CB1867" s="0"/>
      <c r="CC1867" s="0"/>
      <c r="CD1867" s="0"/>
      <c r="CE1867" s="0"/>
      <c r="CF1867" s="0"/>
      <c r="CG1867" s="0"/>
      <c r="CH1867" s="0"/>
      <c r="CI1867" s="0"/>
      <c r="CJ1867" s="0"/>
      <c r="CK1867" s="0"/>
      <c r="CL1867" s="0"/>
      <c r="CM1867" s="0"/>
      <c r="CN1867" s="0"/>
      <c r="CO1867" s="0"/>
      <c r="CP1867" s="0"/>
      <c r="CQ1867" s="0"/>
      <c r="CR1867" s="0"/>
      <c r="CS1867" s="0"/>
      <c r="CT1867" s="0"/>
      <c r="CU1867" s="0"/>
      <c r="CV1867" s="0"/>
      <c r="CW1867" s="0"/>
      <c r="CX1867" s="0"/>
      <c r="CY1867" s="0"/>
      <c r="CZ1867" s="0"/>
      <c r="DA1867" s="0"/>
      <c r="DB1867" s="0"/>
      <c r="DC1867" s="0"/>
      <c r="DD1867" s="0"/>
      <c r="DE1867" s="0"/>
      <c r="DF1867" s="0"/>
      <c r="DG1867" s="0"/>
      <c r="DH1867" s="0"/>
      <c r="DI1867" s="0"/>
      <c r="DJ1867" s="0"/>
      <c r="DK1867" s="0"/>
      <c r="DL1867" s="0"/>
      <c r="DM1867" s="0"/>
      <c r="DN1867" s="0"/>
      <c r="DO1867" s="0"/>
      <c r="DP1867" s="0"/>
      <c r="DQ1867" s="0"/>
      <c r="DR1867" s="0"/>
      <c r="DS1867" s="0"/>
      <c r="DT1867" s="0"/>
      <c r="DU1867" s="0"/>
      <c r="DV1867" s="0"/>
      <c r="DW1867" s="0"/>
      <c r="DX1867" s="0"/>
      <c r="DY1867" s="0"/>
      <c r="DZ1867" s="0"/>
      <c r="EA1867" s="0"/>
      <c r="EB1867" s="0"/>
      <c r="EC1867" s="0"/>
      <c r="ED1867" s="0"/>
      <c r="EE1867" s="0"/>
      <c r="EF1867" s="0"/>
      <c r="EG1867" s="0"/>
      <c r="EH1867" s="0"/>
      <c r="EI1867" s="0"/>
      <c r="EJ1867" s="0"/>
      <c r="EK1867" s="0"/>
      <c r="EL1867" s="0"/>
      <c r="EM1867" s="0"/>
      <c r="EN1867" s="0"/>
      <c r="EO1867" s="0"/>
      <c r="EP1867" s="0"/>
      <c r="EQ1867" s="0"/>
      <c r="ER1867" s="0"/>
      <c r="ES1867" s="0"/>
      <c r="ET1867" s="0"/>
      <c r="EU1867" s="0"/>
      <c r="EV1867" s="0"/>
      <c r="EW1867" s="0"/>
      <c r="EX1867" s="0"/>
      <c r="EY1867" s="0"/>
      <c r="EZ1867" s="0"/>
      <c r="FA1867" s="0"/>
      <c r="FB1867" s="0"/>
      <c r="FC1867" s="0"/>
      <c r="FD1867" s="0"/>
      <c r="FE1867" s="0"/>
      <c r="FF1867" s="0"/>
      <c r="FG1867" s="0"/>
      <c r="FH1867" s="0"/>
      <c r="FI1867" s="0"/>
      <c r="FJ1867" s="0"/>
      <c r="FK1867" s="0"/>
      <c r="FL1867" s="0"/>
      <c r="FM1867" s="0"/>
      <c r="FN1867" s="0"/>
      <c r="FO1867" s="0"/>
      <c r="FP1867" s="0"/>
      <c r="FQ1867" s="0"/>
      <c r="FR1867" s="0"/>
      <c r="FS1867" s="0"/>
      <c r="FT1867" s="0"/>
      <c r="FU1867" s="0"/>
      <c r="FV1867" s="0"/>
      <c r="FW1867" s="0"/>
      <c r="FX1867" s="0"/>
      <c r="FY1867" s="0"/>
      <c r="FZ1867" s="0"/>
      <c r="GA1867" s="0"/>
      <c r="GB1867" s="0"/>
      <c r="GC1867" s="0"/>
      <c r="GD1867" s="0"/>
      <c r="GE1867" s="0"/>
      <c r="GF1867" s="0"/>
      <c r="GG1867" s="0"/>
      <c r="GH1867" s="0"/>
      <c r="GI1867" s="0"/>
      <c r="GJ1867" s="0"/>
      <c r="GK1867" s="0"/>
      <c r="GL1867" s="0"/>
      <c r="GM1867" s="0"/>
      <c r="GN1867" s="0"/>
      <c r="GO1867" s="0"/>
      <c r="GP1867" s="0"/>
      <c r="GQ1867" s="0"/>
      <c r="GR1867" s="0"/>
      <c r="GS1867" s="0"/>
      <c r="GT1867" s="0"/>
      <c r="GU1867" s="0"/>
      <c r="GV1867" s="0"/>
      <c r="GW1867" s="0"/>
      <c r="GX1867" s="0"/>
      <c r="GY1867" s="0"/>
      <c r="GZ1867" s="0"/>
      <c r="HA1867" s="0"/>
      <c r="HB1867" s="0"/>
      <c r="HC1867" s="0"/>
      <c r="HD1867" s="0"/>
      <c r="HE1867" s="0"/>
      <c r="HF1867" s="0"/>
      <c r="HG1867" s="0"/>
      <c r="HH1867" s="0"/>
      <c r="HI1867" s="0"/>
      <c r="HJ1867" s="0"/>
      <c r="HK1867" s="0"/>
      <c r="HL1867" s="0"/>
      <c r="HM1867" s="0"/>
      <c r="HN1867" s="0"/>
      <c r="HO1867" s="0"/>
      <c r="HP1867" s="0"/>
      <c r="HQ1867" s="0"/>
      <c r="HR1867" s="0"/>
      <c r="HS1867" s="0"/>
      <c r="HT1867" s="0"/>
      <c r="HU1867" s="0"/>
      <c r="HV1867" s="0"/>
      <c r="HW1867" s="0"/>
      <c r="HX1867" s="0"/>
      <c r="HY1867" s="0"/>
      <c r="HZ1867" s="0"/>
      <c r="IA1867" s="0"/>
      <c r="IB1867" s="0"/>
      <c r="IC1867" s="0"/>
      <c r="ID1867" s="0"/>
      <c r="IE1867" s="0"/>
      <c r="IF1867" s="0"/>
      <c r="IG1867" s="0"/>
      <c r="IH1867" s="0"/>
      <c r="II1867" s="0"/>
      <c r="IJ1867" s="0"/>
      <c r="IK1867" s="0"/>
      <c r="IL1867" s="0"/>
      <c r="IM1867" s="0"/>
      <c r="IN1867" s="0"/>
      <c r="IO1867" s="0"/>
      <c r="IP1867" s="0"/>
      <c r="IQ1867" s="0"/>
      <c r="IR1867" s="0"/>
      <c r="IS1867" s="0"/>
      <c r="IT1867" s="0"/>
      <c r="IU1867" s="0"/>
      <c r="IV1867" s="0"/>
      <c r="IW1867" s="0"/>
    </row>
    <row r="1868" customFormat="false" ht="14.25" hidden="false" customHeight="false" outlineLevel="0" collapsed="false">
      <c r="H1868" s="0"/>
      <c r="I1868" s="0"/>
      <c r="J1868" s="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c r="AV1868" s="0"/>
      <c r="AW1868" s="0"/>
      <c r="AX1868" s="0"/>
      <c r="AY1868" s="0"/>
      <c r="AZ1868" s="0"/>
      <c r="BA1868" s="0"/>
      <c r="BB1868" s="0"/>
      <c r="BC1868" s="0"/>
      <c r="BD1868" s="0"/>
      <c r="BE1868" s="0"/>
      <c r="BF1868" s="0"/>
      <c r="BG1868" s="0"/>
      <c r="BH1868" s="0"/>
      <c r="BI1868" s="0"/>
      <c r="BJ1868" s="0"/>
      <c r="BK1868" s="0"/>
      <c r="BL1868" s="0"/>
      <c r="BM1868" s="0"/>
      <c r="BN1868" s="0"/>
      <c r="BO1868" s="0"/>
      <c r="BP1868" s="0"/>
      <c r="BQ1868" s="0"/>
      <c r="BR1868" s="0"/>
      <c r="BS1868" s="0"/>
      <c r="BT1868" s="0"/>
      <c r="BU1868" s="0"/>
      <c r="BV1868" s="0"/>
      <c r="BW1868" s="0"/>
      <c r="BX1868" s="0"/>
      <c r="BY1868" s="0"/>
      <c r="BZ1868" s="0"/>
      <c r="CA1868" s="0"/>
      <c r="CB1868" s="0"/>
      <c r="CC1868" s="0"/>
      <c r="CD1868" s="0"/>
      <c r="CE1868" s="0"/>
      <c r="CF1868" s="0"/>
      <c r="CG1868" s="0"/>
      <c r="CH1868" s="0"/>
      <c r="CI1868" s="0"/>
      <c r="CJ1868" s="0"/>
      <c r="CK1868" s="0"/>
      <c r="CL1868" s="0"/>
      <c r="CM1868" s="0"/>
      <c r="CN1868" s="0"/>
      <c r="CO1868" s="0"/>
      <c r="CP1868" s="0"/>
      <c r="CQ1868" s="0"/>
      <c r="CR1868" s="0"/>
      <c r="CS1868" s="0"/>
      <c r="CT1868" s="0"/>
      <c r="CU1868" s="0"/>
      <c r="CV1868" s="0"/>
      <c r="CW1868" s="0"/>
      <c r="CX1868" s="0"/>
      <c r="CY1868" s="0"/>
      <c r="CZ1868" s="0"/>
      <c r="DA1868" s="0"/>
      <c r="DB1868" s="0"/>
      <c r="DC1868" s="0"/>
      <c r="DD1868" s="0"/>
      <c r="DE1868" s="0"/>
      <c r="DF1868" s="0"/>
      <c r="DG1868" s="0"/>
      <c r="DH1868" s="0"/>
      <c r="DI1868" s="0"/>
      <c r="DJ1868" s="0"/>
      <c r="DK1868" s="0"/>
      <c r="DL1868" s="0"/>
      <c r="DM1868" s="0"/>
      <c r="DN1868" s="0"/>
      <c r="DO1868" s="0"/>
      <c r="DP1868" s="0"/>
      <c r="DQ1868" s="0"/>
      <c r="DR1868" s="0"/>
      <c r="DS1868" s="0"/>
      <c r="DT1868" s="0"/>
      <c r="DU1868" s="0"/>
      <c r="DV1868" s="0"/>
      <c r="DW1868" s="0"/>
      <c r="DX1868" s="0"/>
      <c r="DY1868" s="0"/>
      <c r="DZ1868" s="0"/>
      <c r="EA1868" s="0"/>
      <c r="EB1868" s="0"/>
      <c r="EC1868" s="0"/>
      <c r="ED1868" s="0"/>
      <c r="EE1868" s="0"/>
      <c r="EF1868" s="0"/>
      <c r="EG1868" s="0"/>
      <c r="EH1868" s="0"/>
      <c r="EI1868" s="0"/>
      <c r="EJ1868" s="0"/>
      <c r="EK1868" s="0"/>
      <c r="EL1868" s="0"/>
      <c r="EM1868" s="0"/>
      <c r="EN1868" s="0"/>
      <c r="EO1868" s="0"/>
      <c r="EP1868" s="0"/>
      <c r="EQ1868" s="0"/>
      <c r="ER1868" s="0"/>
      <c r="ES1868" s="0"/>
      <c r="ET1868" s="0"/>
      <c r="EU1868" s="0"/>
      <c r="EV1868" s="0"/>
      <c r="EW1868" s="0"/>
      <c r="EX1868" s="0"/>
      <c r="EY1868" s="0"/>
      <c r="EZ1868" s="0"/>
      <c r="FA1868" s="0"/>
      <c r="FB1868" s="0"/>
      <c r="FC1868" s="0"/>
      <c r="FD1868" s="0"/>
      <c r="FE1868" s="0"/>
      <c r="FF1868" s="0"/>
      <c r="FG1868" s="0"/>
      <c r="FH1868" s="0"/>
      <c r="FI1868" s="0"/>
      <c r="FJ1868" s="0"/>
      <c r="FK1868" s="0"/>
      <c r="FL1868" s="0"/>
      <c r="FM1868" s="0"/>
      <c r="FN1868" s="0"/>
      <c r="FO1868" s="0"/>
      <c r="FP1868" s="0"/>
      <c r="FQ1868" s="0"/>
      <c r="FR1868" s="0"/>
      <c r="FS1868" s="0"/>
      <c r="FT1868" s="0"/>
      <c r="FU1868" s="0"/>
      <c r="FV1868" s="0"/>
      <c r="FW1868" s="0"/>
      <c r="FX1868" s="0"/>
      <c r="FY1868" s="0"/>
      <c r="FZ1868" s="0"/>
      <c r="GA1868" s="0"/>
      <c r="GB1868" s="0"/>
      <c r="GC1868" s="0"/>
      <c r="GD1868" s="0"/>
      <c r="GE1868" s="0"/>
      <c r="GF1868" s="0"/>
      <c r="GG1868" s="0"/>
      <c r="GH1868" s="0"/>
      <c r="GI1868" s="0"/>
      <c r="GJ1868" s="0"/>
      <c r="GK1868" s="0"/>
      <c r="GL1868" s="0"/>
      <c r="GM1868" s="0"/>
      <c r="GN1868" s="0"/>
      <c r="GO1868" s="0"/>
      <c r="GP1868" s="0"/>
      <c r="GQ1868" s="0"/>
      <c r="GR1868" s="0"/>
      <c r="GS1868" s="0"/>
      <c r="GT1868" s="0"/>
      <c r="GU1868" s="0"/>
      <c r="GV1868" s="0"/>
      <c r="GW1868" s="0"/>
      <c r="GX1868" s="0"/>
      <c r="GY1868" s="0"/>
      <c r="GZ1868" s="0"/>
      <c r="HA1868" s="0"/>
      <c r="HB1868" s="0"/>
      <c r="HC1868" s="0"/>
      <c r="HD1868" s="0"/>
      <c r="HE1868" s="0"/>
      <c r="HF1868" s="0"/>
      <c r="HG1868" s="0"/>
      <c r="HH1868" s="0"/>
      <c r="HI1868" s="0"/>
      <c r="HJ1868" s="0"/>
      <c r="HK1868" s="0"/>
      <c r="HL1868" s="0"/>
      <c r="HM1868" s="0"/>
      <c r="HN1868" s="0"/>
      <c r="HO1868" s="0"/>
      <c r="HP1868" s="0"/>
      <c r="HQ1868" s="0"/>
      <c r="HR1868" s="0"/>
      <c r="HS1868" s="0"/>
      <c r="HT1868" s="0"/>
      <c r="HU1868" s="0"/>
      <c r="HV1868" s="0"/>
      <c r="HW1868" s="0"/>
      <c r="HX1868" s="0"/>
      <c r="HY1868" s="0"/>
      <c r="HZ1868" s="0"/>
      <c r="IA1868" s="0"/>
      <c r="IB1868" s="0"/>
      <c r="IC1868" s="0"/>
      <c r="ID1868" s="0"/>
      <c r="IE1868" s="0"/>
      <c r="IF1868" s="0"/>
      <c r="IG1868" s="0"/>
      <c r="IH1868" s="0"/>
      <c r="II1868" s="0"/>
      <c r="IJ1868" s="0"/>
      <c r="IK1868" s="0"/>
      <c r="IL1868" s="0"/>
      <c r="IM1868" s="0"/>
      <c r="IN1868" s="0"/>
      <c r="IO1868" s="0"/>
      <c r="IP1868" s="0"/>
      <c r="IQ1868" s="0"/>
      <c r="IR1868" s="0"/>
      <c r="IS1868" s="0"/>
      <c r="IT1868" s="0"/>
      <c r="IU1868" s="0"/>
      <c r="IV1868" s="0"/>
      <c r="IW1868" s="0"/>
    </row>
    <row r="1869" customFormat="false" ht="14.25" hidden="false" customHeight="false" outlineLevel="0" collapsed="false">
      <c r="H1869" s="0"/>
      <c r="I1869" s="0"/>
      <c r="J1869" s="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c r="AV1869" s="0"/>
      <c r="AW1869" s="0"/>
      <c r="AX1869" s="0"/>
      <c r="AY1869" s="0"/>
      <c r="AZ1869" s="0"/>
      <c r="BA1869" s="0"/>
      <c r="BB1869" s="0"/>
      <c r="BC1869" s="0"/>
      <c r="BD1869" s="0"/>
      <c r="BE1869" s="0"/>
      <c r="BF1869" s="0"/>
      <c r="BG1869" s="0"/>
      <c r="BH1869" s="0"/>
      <c r="BI1869" s="0"/>
      <c r="BJ1869" s="0"/>
      <c r="BK1869" s="0"/>
      <c r="BL1869" s="0"/>
      <c r="BM1869" s="0"/>
      <c r="BN1869" s="0"/>
      <c r="BO1869" s="0"/>
      <c r="BP1869" s="0"/>
      <c r="BQ1869" s="0"/>
      <c r="BR1869" s="0"/>
      <c r="BS1869" s="0"/>
      <c r="BT1869" s="0"/>
      <c r="BU1869" s="0"/>
      <c r="BV1869" s="0"/>
      <c r="BW1869" s="0"/>
      <c r="BX1869" s="0"/>
      <c r="BY1869" s="0"/>
      <c r="BZ1869" s="0"/>
      <c r="CA1869" s="0"/>
      <c r="CB1869" s="0"/>
      <c r="CC1869" s="0"/>
      <c r="CD1869" s="0"/>
      <c r="CE1869" s="0"/>
      <c r="CF1869" s="0"/>
      <c r="CG1869" s="0"/>
      <c r="CH1869" s="0"/>
      <c r="CI1869" s="0"/>
      <c r="CJ1869" s="0"/>
      <c r="CK1869" s="0"/>
      <c r="CL1869" s="0"/>
      <c r="CM1869" s="0"/>
      <c r="CN1869" s="0"/>
      <c r="CO1869" s="0"/>
      <c r="CP1869" s="0"/>
      <c r="CQ1869" s="0"/>
      <c r="CR1869" s="0"/>
      <c r="CS1869" s="0"/>
      <c r="CT1869" s="0"/>
      <c r="CU1869" s="0"/>
      <c r="CV1869" s="0"/>
      <c r="CW1869" s="0"/>
      <c r="CX1869" s="0"/>
      <c r="CY1869" s="0"/>
      <c r="CZ1869" s="0"/>
      <c r="DA1869" s="0"/>
      <c r="DB1869" s="0"/>
      <c r="DC1869" s="0"/>
      <c r="DD1869" s="0"/>
      <c r="DE1869" s="0"/>
      <c r="DF1869" s="0"/>
      <c r="DG1869" s="0"/>
      <c r="DH1869" s="0"/>
      <c r="DI1869" s="0"/>
      <c r="DJ1869" s="0"/>
      <c r="DK1869" s="0"/>
      <c r="DL1869" s="0"/>
      <c r="DM1869" s="0"/>
      <c r="DN1869" s="0"/>
      <c r="DO1869" s="0"/>
      <c r="DP1869" s="0"/>
      <c r="DQ1869" s="0"/>
      <c r="DR1869" s="0"/>
      <c r="DS1869" s="0"/>
      <c r="DT1869" s="0"/>
      <c r="DU1869" s="0"/>
      <c r="DV1869" s="0"/>
      <c r="DW1869" s="0"/>
      <c r="DX1869" s="0"/>
      <c r="DY1869" s="0"/>
      <c r="DZ1869" s="0"/>
      <c r="EA1869" s="0"/>
      <c r="EB1869" s="0"/>
      <c r="EC1869" s="0"/>
      <c r="ED1869" s="0"/>
      <c r="EE1869" s="0"/>
      <c r="EF1869" s="0"/>
      <c r="EG1869" s="0"/>
      <c r="EH1869" s="0"/>
      <c r="EI1869" s="0"/>
      <c r="EJ1869" s="0"/>
      <c r="EK1869" s="0"/>
      <c r="EL1869" s="0"/>
      <c r="EM1869" s="0"/>
      <c r="EN1869" s="0"/>
      <c r="EO1869" s="0"/>
      <c r="EP1869" s="0"/>
      <c r="EQ1869" s="0"/>
      <c r="ER1869" s="0"/>
      <c r="ES1869" s="0"/>
      <c r="ET1869" s="0"/>
      <c r="EU1869" s="0"/>
      <c r="EV1869" s="0"/>
      <c r="EW1869" s="0"/>
      <c r="EX1869" s="0"/>
      <c r="EY1869" s="0"/>
      <c r="EZ1869" s="0"/>
      <c r="FA1869" s="0"/>
      <c r="FB1869" s="0"/>
      <c r="FC1869" s="0"/>
      <c r="FD1869" s="0"/>
      <c r="FE1869" s="0"/>
      <c r="FF1869" s="0"/>
      <c r="FG1869" s="0"/>
      <c r="FH1869" s="0"/>
      <c r="FI1869" s="0"/>
      <c r="FJ1869" s="0"/>
      <c r="FK1869" s="0"/>
      <c r="FL1869" s="0"/>
      <c r="FM1869" s="0"/>
      <c r="FN1869" s="0"/>
      <c r="FO1869" s="0"/>
      <c r="FP1869" s="0"/>
      <c r="FQ1869" s="0"/>
      <c r="FR1869" s="0"/>
      <c r="FS1869" s="0"/>
      <c r="FT1869" s="0"/>
      <c r="FU1869" s="0"/>
      <c r="FV1869" s="0"/>
      <c r="FW1869" s="0"/>
      <c r="FX1869" s="0"/>
      <c r="FY1869" s="0"/>
      <c r="FZ1869" s="0"/>
      <c r="GA1869" s="0"/>
      <c r="GB1869" s="0"/>
      <c r="GC1869" s="0"/>
      <c r="GD1869" s="0"/>
      <c r="GE1869" s="0"/>
      <c r="GF1869" s="0"/>
      <c r="GG1869" s="0"/>
      <c r="GH1869" s="0"/>
      <c r="GI1869" s="0"/>
      <c r="GJ1869" s="0"/>
      <c r="GK1869" s="0"/>
      <c r="GL1869" s="0"/>
      <c r="GM1869" s="0"/>
      <c r="GN1869" s="0"/>
      <c r="GO1869" s="0"/>
      <c r="GP1869" s="0"/>
      <c r="GQ1869" s="0"/>
      <c r="GR1869" s="0"/>
      <c r="GS1869" s="0"/>
      <c r="GT1869" s="0"/>
      <c r="GU1869" s="0"/>
      <c r="GV1869" s="0"/>
      <c r="GW1869" s="0"/>
      <c r="GX1869" s="0"/>
      <c r="GY1869" s="0"/>
      <c r="GZ1869" s="0"/>
      <c r="HA1869" s="0"/>
      <c r="HB1869" s="0"/>
      <c r="HC1869" s="0"/>
      <c r="HD1869" s="0"/>
      <c r="HE1869" s="0"/>
      <c r="HF1869" s="0"/>
      <c r="HG1869" s="0"/>
      <c r="HH1869" s="0"/>
      <c r="HI1869" s="0"/>
      <c r="HJ1869" s="0"/>
      <c r="HK1869" s="0"/>
      <c r="HL1869" s="0"/>
      <c r="HM1869" s="0"/>
      <c r="HN1869" s="0"/>
      <c r="HO1869" s="0"/>
      <c r="HP1869" s="0"/>
      <c r="HQ1869" s="0"/>
      <c r="HR1869" s="0"/>
      <c r="HS1869" s="0"/>
      <c r="HT1869" s="0"/>
      <c r="HU1869" s="0"/>
      <c r="HV1869" s="0"/>
      <c r="HW1869" s="0"/>
      <c r="HX1869" s="0"/>
      <c r="HY1869" s="0"/>
      <c r="HZ1869" s="0"/>
      <c r="IA1869" s="0"/>
      <c r="IB1869" s="0"/>
      <c r="IC1869" s="0"/>
      <c r="ID1869" s="0"/>
      <c r="IE1869" s="0"/>
      <c r="IF1869" s="0"/>
      <c r="IG1869" s="0"/>
      <c r="IH1869" s="0"/>
      <c r="II1869" s="0"/>
      <c r="IJ1869" s="0"/>
      <c r="IK1869" s="0"/>
      <c r="IL1869" s="0"/>
      <c r="IM1869" s="0"/>
      <c r="IN1869" s="0"/>
      <c r="IO1869" s="0"/>
      <c r="IP1869" s="0"/>
      <c r="IQ1869" s="0"/>
      <c r="IR1869" s="0"/>
      <c r="IS1869" s="0"/>
      <c r="IT1869" s="0"/>
      <c r="IU1869" s="0"/>
      <c r="IV1869" s="0"/>
      <c r="IW1869" s="0"/>
    </row>
    <row r="1870" customFormat="false" ht="14.25" hidden="false" customHeight="false" outlineLevel="0" collapsed="false">
      <c r="H1870" s="0"/>
      <c r="I1870" s="0"/>
      <c r="J1870" s="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c r="AV1870" s="0"/>
      <c r="AW1870" s="0"/>
      <c r="AX1870" s="0"/>
      <c r="AY1870" s="0"/>
      <c r="AZ1870" s="0"/>
      <c r="BA1870" s="0"/>
      <c r="BB1870" s="0"/>
      <c r="BC1870" s="0"/>
      <c r="BD1870" s="0"/>
      <c r="BE1870" s="0"/>
      <c r="BF1870" s="0"/>
      <c r="BG1870" s="0"/>
      <c r="BH1870" s="0"/>
      <c r="BI1870" s="0"/>
      <c r="BJ1870" s="0"/>
      <c r="BK1870" s="0"/>
      <c r="BL1870" s="0"/>
      <c r="BM1870" s="0"/>
      <c r="BN1870" s="0"/>
      <c r="BO1870" s="0"/>
      <c r="BP1870" s="0"/>
      <c r="BQ1870" s="0"/>
      <c r="BR1870" s="0"/>
      <c r="BS1870" s="0"/>
      <c r="BT1870" s="0"/>
      <c r="BU1870" s="0"/>
      <c r="BV1870" s="0"/>
      <c r="BW1870" s="0"/>
      <c r="BX1870" s="0"/>
      <c r="BY1870" s="0"/>
      <c r="BZ1870" s="0"/>
      <c r="CA1870" s="0"/>
      <c r="CB1870" s="0"/>
      <c r="CC1870" s="0"/>
      <c r="CD1870" s="0"/>
      <c r="CE1870" s="0"/>
      <c r="CF1870" s="0"/>
      <c r="CG1870" s="0"/>
      <c r="CH1870" s="0"/>
      <c r="CI1870" s="0"/>
      <c r="CJ1870" s="0"/>
      <c r="CK1870" s="0"/>
      <c r="CL1870" s="0"/>
      <c r="CM1870" s="0"/>
      <c r="CN1870" s="0"/>
      <c r="CO1870" s="0"/>
      <c r="CP1870" s="0"/>
      <c r="CQ1870" s="0"/>
      <c r="CR1870" s="0"/>
      <c r="CS1870" s="0"/>
      <c r="CT1870" s="0"/>
      <c r="CU1870" s="0"/>
      <c r="CV1870" s="0"/>
      <c r="CW1870" s="0"/>
      <c r="CX1870" s="0"/>
      <c r="CY1870" s="0"/>
      <c r="CZ1870" s="0"/>
      <c r="DA1870" s="0"/>
      <c r="DB1870" s="0"/>
      <c r="DC1870" s="0"/>
      <c r="DD1870" s="0"/>
      <c r="DE1870" s="0"/>
      <c r="DF1870" s="0"/>
      <c r="DG1870" s="0"/>
      <c r="DH1870" s="0"/>
      <c r="DI1870" s="0"/>
      <c r="DJ1870" s="0"/>
      <c r="DK1870" s="0"/>
      <c r="DL1870" s="0"/>
      <c r="DM1870" s="0"/>
      <c r="DN1870" s="0"/>
      <c r="DO1870" s="0"/>
      <c r="DP1870" s="0"/>
      <c r="DQ1870" s="0"/>
      <c r="DR1870" s="0"/>
      <c r="DS1870" s="0"/>
      <c r="DT1870" s="0"/>
      <c r="DU1870" s="0"/>
      <c r="DV1870" s="0"/>
      <c r="DW1870" s="0"/>
      <c r="DX1870" s="0"/>
      <c r="DY1870" s="0"/>
      <c r="DZ1870" s="0"/>
      <c r="EA1870" s="0"/>
      <c r="EB1870" s="0"/>
      <c r="EC1870" s="0"/>
      <c r="ED1870" s="0"/>
      <c r="EE1870" s="0"/>
      <c r="EF1870" s="0"/>
      <c r="EG1870" s="0"/>
      <c r="EH1870" s="0"/>
      <c r="EI1870" s="0"/>
      <c r="EJ1870" s="0"/>
      <c r="EK1870" s="0"/>
      <c r="EL1870" s="0"/>
      <c r="EM1870" s="0"/>
      <c r="EN1870" s="0"/>
      <c r="EO1870" s="0"/>
      <c r="EP1870" s="0"/>
      <c r="EQ1870" s="0"/>
      <c r="ER1870" s="0"/>
      <c r="ES1870" s="0"/>
      <c r="ET1870" s="0"/>
      <c r="EU1870" s="0"/>
      <c r="EV1870" s="0"/>
      <c r="EW1870" s="0"/>
      <c r="EX1870" s="0"/>
      <c r="EY1870" s="0"/>
      <c r="EZ1870" s="0"/>
      <c r="FA1870" s="0"/>
      <c r="FB1870" s="0"/>
      <c r="FC1870" s="0"/>
      <c r="FD1870" s="0"/>
      <c r="FE1870" s="0"/>
      <c r="FF1870" s="0"/>
      <c r="FG1870" s="0"/>
      <c r="FH1870" s="0"/>
      <c r="FI1870" s="0"/>
      <c r="FJ1870" s="0"/>
      <c r="FK1870" s="0"/>
      <c r="FL1870" s="0"/>
      <c r="FM1870" s="0"/>
      <c r="FN1870" s="0"/>
      <c r="FO1870" s="0"/>
      <c r="FP1870" s="0"/>
      <c r="FQ1870" s="0"/>
      <c r="FR1870" s="0"/>
      <c r="FS1870" s="0"/>
      <c r="FT1870" s="0"/>
      <c r="FU1870" s="0"/>
      <c r="FV1870" s="0"/>
      <c r="FW1870" s="0"/>
      <c r="FX1870" s="0"/>
      <c r="FY1870" s="0"/>
      <c r="FZ1870" s="0"/>
      <c r="GA1870" s="0"/>
      <c r="GB1870" s="0"/>
      <c r="GC1870" s="0"/>
      <c r="GD1870" s="0"/>
      <c r="GE1870" s="0"/>
      <c r="GF1870" s="0"/>
      <c r="GG1870" s="0"/>
      <c r="GH1870" s="0"/>
      <c r="GI1870" s="0"/>
      <c r="GJ1870" s="0"/>
      <c r="GK1870" s="0"/>
      <c r="GL1870" s="0"/>
      <c r="GM1870" s="0"/>
      <c r="GN1870" s="0"/>
      <c r="GO1870" s="0"/>
      <c r="GP1870" s="0"/>
      <c r="GQ1870" s="0"/>
      <c r="GR1870" s="0"/>
      <c r="GS1870" s="0"/>
      <c r="GT1870" s="0"/>
      <c r="GU1870" s="0"/>
      <c r="GV1870" s="0"/>
      <c r="GW1870" s="0"/>
      <c r="GX1870" s="0"/>
      <c r="GY1870" s="0"/>
      <c r="GZ1870" s="0"/>
      <c r="HA1870" s="0"/>
      <c r="HB1870" s="0"/>
      <c r="HC1870" s="0"/>
      <c r="HD1870" s="0"/>
      <c r="HE1870" s="0"/>
      <c r="HF1870" s="0"/>
      <c r="HG1870" s="0"/>
      <c r="HH1870" s="0"/>
      <c r="HI1870" s="0"/>
      <c r="HJ1870" s="0"/>
      <c r="HK1870" s="0"/>
      <c r="HL1870" s="0"/>
      <c r="HM1870" s="0"/>
      <c r="HN1870" s="0"/>
      <c r="HO1870" s="0"/>
      <c r="HP1870" s="0"/>
      <c r="HQ1870" s="0"/>
      <c r="HR1870" s="0"/>
      <c r="HS1870" s="0"/>
      <c r="HT1870" s="0"/>
      <c r="HU1870" s="0"/>
      <c r="HV1870" s="0"/>
      <c r="HW1870" s="0"/>
      <c r="HX1870" s="0"/>
      <c r="HY1870" s="0"/>
      <c r="HZ1870" s="0"/>
      <c r="IA1870" s="0"/>
      <c r="IB1870" s="0"/>
      <c r="IC1870" s="0"/>
      <c r="ID1870" s="0"/>
      <c r="IE1870" s="0"/>
      <c r="IF1870" s="0"/>
      <c r="IG1870" s="0"/>
      <c r="IH1870" s="0"/>
      <c r="II1870" s="0"/>
      <c r="IJ1870" s="0"/>
      <c r="IK1870" s="0"/>
      <c r="IL1870" s="0"/>
      <c r="IM1870" s="0"/>
      <c r="IN1870" s="0"/>
      <c r="IO1870" s="0"/>
      <c r="IP1870" s="0"/>
      <c r="IQ1870" s="0"/>
      <c r="IR1870" s="0"/>
      <c r="IS1870" s="0"/>
      <c r="IT1870" s="0"/>
      <c r="IU1870" s="0"/>
      <c r="IV1870" s="0"/>
      <c r="IW1870" s="0"/>
    </row>
    <row r="1871" customFormat="false" ht="14.25" hidden="false" customHeight="false" outlineLevel="0" collapsed="false">
      <c r="H1871" s="0"/>
      <c r="I1871" s="0"/>
      <c r="J1871" s="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c r="AV1871" s="0"/>
      <c r="AW1871" s="0"/>
      <c r="AX1871" s="0"/>
      <c r="AY1871" s="0"/>
      <c r="AZ1871" s="0"/>
      <c r="BA1871" s="0"/>
      <c r="BB1871" s="0"/>
      <c r="BC1871" s="0"/>
      <c r="BD1871" s="0"/>
      <c r="BE1871" s="0"/>
      <c r="BF1871" s="0"/>
      <c r="BG1871" s="0"/>
      <c r="BH1871" s="0"/>
      <c r="BI1871" s="0"/>
      <c r="BJ1871" s="0"/>
      <c r="BK1871" s="0"/>
      <c r="BL1871" s="0"/>
      <c r="BM1871" s="0"/>
      <c r="BN1871" s="0"/>
      <c r="BO1871" s="0"/>
      <c r="BP1871" s="0"/>
      <c r="BQ1871" s="0"/>
      <c r="BR1871" s="0"/>
      <c r="BS1871" s="0"/>
      <c r="BT1871" s="0"/>
      <c r="BU1871" s="0"/>
      <c r="BV1871" s="0"/>
      <c r="BW1871" s="0"/>
      <c r="BX1871" s="0"/>
      <c r="BY1871" s="0"/>
      <c r="BZ1871" s="0"/>
      <c r="CA1871" s="0"/>
      <c r="CB1871" s="0"/>
      <c r="CC1871" s="0"/>
      <c r="CD1871" s="0"/>
      <c r="CE1871" s="0"/>
      <c r="CF1871" s="0"/>
      <c r="CG1871" s="0"/>
      <c r="CH1871" s="0"/>
      <c r="CI1871" s="0"/>
      <c r="CJ1871" s="0"/>
      <c r="CK1871" s="0"/>
      <c r="CL1871" s="0"/>
      <c r="CM1871" s="0"/>
      <c r="CN1871" s="0"/>
      <c r="CO1871" s="0"/>
      <c r="CP1871" s="0"/>
      <c r="CQ1871" s="0"/>
      <c r="CR1871" s="0"/>
      <c r="CS1871" s="0"/>
      <c r="CT1871" s="0"/>
      <c r="CU1871" s="0"/>
      <c r="CV1871" s="0"/>
      <c r="CW1871" s="0"/>
      <c r="CX1871" s="0"/>
      <c r="CY1871" s="0"/>
      <c r="CZ1871" s="0"/>
      <c r="DA1871" s="0"/>
      <c r="DB1871" s="0"/>
      <c r="DC1871" s="0"/>
      <c r="DD1871" s="0"/>
      <c r="DE1871" s="0"/>
      <c r="DF1871" s="0"/>
      <c r="DG1871" s="0"/>
      <c r="DH1871" s="0"/>
      <c r="DI1871" s="0"/>
      <c r="DJ1871" s="0"/>
      <c r="DK1871" s="0"/>
      <c r="DL1871" s="0"/>
      <c r="DM1871" s="0"/>
      <c r="DN1871" s="0"/>
      <c r="DO1871" s="0"/>
      <c r="DP1871" s="0"/>
      <c r="DQ1871" s="0"/>
      <c r="DR1871" s="0"/>
      <c r="DS1871" s="0"/>
      <c r="DT1871" s="0"/>
      <c r="DU1871" s="0"/>
      <c r="DV1871" s="0"/>
      <c r="DW1871" s="0"/>
      <c r="DX1871" s="0"/>
      <c r="DY1871" s="0"/>
      <c r="DZ1871" s="0"/>
      <c r="EA1871" s="0"/>
      <c r="EB1871" s="0"/>
      <c r="EC1871" s="0"/>
      <c r="ED1871" s="0"/>
      <c r="EE1871" s="0"/>
      <c r="EF1871" s="0"/>
      <c r="EG1871" s="0"/>
      <c r="EH1871" s="0"/>
      <c r="EI1871" s="0"/>
      <c r="EJ1871" s="0"/>
      <c r="EK1871" s="0"/>
      <c r="EL1871" s="0"/>
      <c r="EM1871" s="0"/>
      <c r="EN1871" s="0"/>
      <c r="EO1871" s="0"/>
      <c r="EP1871" s="0"/>
      <c r="EQ1871" s="0"/>
      <c r="ER1871" s="0"/>
      <c r="ES1871" s="0"/>
      <c r="ET1871" s="0"/>
      <c r="EU1871" s="0"/>
      <c r="EV1871" s="0"/>
      <c r="EW1871" s="0"/>
      <c r="EX1871" s="0"/>
      <c r="EY1871" s="0"/>
      <c r="EZ1871" s="0"/>
      <c r="FA1871" s="0"/>
      <c r="FB1871" s="0"/>
      <c r="FC1871" s="0"/>
      <c r="FD1871" s="0"/>
      <c r="FE1871" s="0"/>
      <c r="FF1871" s="0"/>
      <c r="FG1871" s="0"/>
      <c r="FH1871" s="0"/>
      <c r="FI1871" s="0"/>
      <c r="FJ1871" s="0"/>
      <c r="FK1871" s="0"/>
      <c r="FL1871" s="0"/>
      <c r="FM1871" s="0"/>
      <c r="FN1871" s="0"/>
      <c r="FO1871" s="0"/>
      <c r="FP1871" s="0"/>
      <c r="FQ1871" s="0"/>
      <c r="FR1871" s="0"/>
      <c r="FS1871" s="0"/>
      <c r="FT1871" s="0"/>
      <c r="FU1871" s="0"/>
      <c r="FV1871" s="0"/>
      <c r="FW1871" s="0"/>
      <c r="FX1871" s="0"/>
      <c r="FY1871" s="0"/>
      <c r="FZ1871" s="0"/>
      <c r="GA1871" s="0"/>
      <c r="GB1871" s="0"/>
      <c r="GC1871" s="0"/>
      <c r="GD1871" s="0"/>
      <c r="GE1871" s="0"/>
      <c r="GF1871" s="0"/>
      <c r="GG1871" s="0"/>
      <c r="GH1871" s="0"/>
      <c r="GI1871" s="0"/>
      <c r="GJ1871" s="0"/>
      <c r="GK1871" s="0"/>
      <c r="GL1871" s="0"/>
      <c r="GM1871" s="0"/>
      <c r="GN1871" s="0"/>
      <c r="GO1871" s="0"/>
      <c r="GP1871" s="0"/>
      <c r="GQ1871" s="0"/>
      <c r="GR1871" s="0"/>
      <c r="GS1871" s="0"/>
      <c r="GT1871" s="0"/>
      <c r="GU1871" s="0"/>
      <c r="GV1871" s="0"/>
      <c r="GW1871" s="0"/>
      <c r="GX1871" s="0"/>
      <c r="GY1871" s="0"/>
      <c r="GZ1871" s="0"/>
      <c r="HA1871" s="0"/>
      <c r="HB1871" s="0"/>
      <c r="HC1871" s="0"/>
      <c r="HD1871" s="0"/>
      <c r="HE1871" s="0"/>
      <c r="HF1871" s="0"/>
      <c r="HG1871" s="0"/>
      <c r="HH1871" s="0"/>
      <c r="HI1871" s="0"/>
      <c r="HJ1871" s="0"/>
      <c r="HK1871" s="0"/>
      <c r="HL1871" s="0"/>
      <c r="HM1871" s="0"/>
      <c r="HN1871" s="0"/>
      <c r="HO1871" s="0"/>
      <c r="HP1871" s="0"/>
      <c r="HQ1871" s="0"/>
      <c r="HR1871" s="0"/>
      <c r="HS1871" s="0"/>
      <c r="HT1871" s="0"/>
      <c r="HU1871" s="0"/>
      <c r="HV1871" s="0"/>
      <c r="HW1871" s="0"/>
      <c r="HX1871" s="0"/>
      <c r="HY1871" s="0"/>
      <c r="HZ1871" s="0"/>
      <c r="IA1871" s="0"/>
      <c r="IB1871" s="0"/>
      <c r="IC1871" s="0"/>
      <c r="ID1871" s="0"/>
      <c r="IE1871" s="0"/>
      <c r="IF1871" s="0"/>
      <c r="IG1871" s="0"/>
      <c r="IH1871" s="0"/>
      <c r="II1871" s="0"/>
      <c r="IJ1871" s="0"/>
      <c r="IK1871" s="0"/>
      <c r="IL1871" s="0"/>
      <c r="IM1871" s="0"/>
      <c r="IN1871" s="0"/>
      <c r="IO1871" s="0"/>
      <c r="IP1871" s="0"/>
      <c r="IQ1871" s="0"/>
      <c r="IR1871" s="0"/>
      <c r="IS1871" s="0"/>
      <c r="IT1871" s="0"/>
      <c r="IU1871" s="0"/>
      <c r="IV1871" s="0"/>
      <c r="IW1871" s="0"/>
    </row>
    <row r="1872" customFormat="false" ht="14.25" hidden="false" customHeight="false" outlineLevel="0" collapsed="false">
      <c r="H1872" s="0"/>
      <c r="I1872" s="0"/>
      <c r="J1872" s="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c r="AV1872" s="0"/>
      <c r="AW1872" s="0"/>
      <c r="AX1872" s="0"/>
      <c r="AY1872" s="0"/>
      <c r="AZ1872" s="0"/>
      <c r="BA1872" s="0"/>
      <c r="BB1872" s="0"/>
      <c r="BC1872" s="0"/>
      <c r="BD1872" s="0"/>
      <c r="BE1872" s="0"/>
      <c r="BF1872" s="0"/>
      <c r="BG1872" s="0"/>
      <c r="BH1872" s="0"/>
      <c r="BI1872" s="0"/>
      <c r="BJ1872" s="0"/>
      <c r="BK1872" s="0"/>
      <c r="BL1872" s="0"/>
      <c r="BM1872" s="0"/>
      <c r="BN1872" s="0"/>
      <c r="BO1872" s="0"/>
      <c r="BP1872" s="0"/>
      <c r="BQ1872" s="0"/>
      <c r="BR1872" s="0"/>
      <c r="BS1872" s="0"/>
      <c r="BT1872" s="0"/>
      <c r="BU1872" s="0"/>
      <c r="BV1872" s="0"/>
      <c r="BW1872" s="0"/>
      <c r="BX1872" s="0"/>
      <c r="BY1872" s="0"/>
      <c r="BZ1872" s="0"/>
      <c r="CA1872" s="0"/>
      <c r="CB1872" s="0"/>
      <c r="CC1872" s="0"/>
      <c r="CD1872" s="0"/>
      <c r="CE1872" s="0"/>
      <c r="CF1872" s="0"/>
      <c r="CG1872" s="0"/>
      <c r="CH1872" s="0"/>
      <c r="CI1872" s="0"/>
      <c r="CJ1872" s="0"/>
      <c r="CK1872" s="0"/>
      <c r="CL1872" s="0"/>
      <c r="CM1872" s="0"/>
      <c r="CN1872" s="0"/>
      <c r="CO1872" s="0"/>
      <c r="CP1872" s="0"/>
      <c r="CQ1872" s="0"/>
      <c r="CR1872" s="0"/>
      <c r="CS1872" s="0"/>
      <c r="CT1872" s="0"/>
      <c r="CU1872" s="0"/>
      <c r="CV1872" s="0"/>
      <c r="CW1872" s="0"/>
      <c r="CX1872" s="0"/>
      <c r="CY1872" s="0"/>
      <c r="CZ1872" s="0"/>
      <c r="DA1872" s="0"/>
      <c r="DB1872" s="0"/>
      <c r="DC1872" s="0"/>
      <c r="DD1872" s="0"/>
      <c r="DE1872" s="0"/>
      <c r="DF1872" s="0"/>
      <c r="DG1872" s="0"/>
      <c r="DH1872" s="0"/>
      <c r="DI1872" s="0"/>
      <c r="DJ1872" s="0"/>
      <c r="DK1872" s="0"/>
      <c r="DL1872" s="0"/>
      <c r="DM1872" s="0"/>
      <c r="DN1872" s="0"/>
      <c r="DO1872" s="0"/>
      <c r="DP1872" s="0"/>
      <c r="DQ1872" s="0"/>
      <c r="DR1872" s="0"/>
      <c r="DS1872" s="0"/>
      <c r="DT1872" s="0"/>
      <c r="DU1872" s="0"/>
      <c r="DV1872" s="0"/>
      <c r="DW1872" s="0"/>
      <c r="DX1872" s="0"/>
      <c r="DY1872" s="0"/>
      <c r="DZ1872" s="0"/>
      <c r="EA1872" s="0"/>
      <c r="EB1872" s="0"/>
      <c r="EC1872" s="0"/>
      <c r="ED1872" s="0"/>
      <c r="EE1872" s="0"/>
      <c r="EF1872" s="0"/>
      <c r="EG1872" s="0"/>
      <c r="EH1872" s="0"/>
      <c r="EI1872" s="0"/>
      <c r="EJ1872" s="0"/>
      <c r="EK1872" s="0"/>
      <c r="EL1872" s="0"/>
      <c r="EM1872" s="0"/>
      <c r="EN1872" s="0"/>
      <c r="EO1872" s="0"/>
      <c r="EP1872" s="0"/>
      <c r="EQ1872" s="0"/>
      <c r="ER1872" s="0"/>
      <c r="ES1872" s="0"/>
      <c r="ET1872" s="0"/>
      <c r="EU1872" s="0"/>
      <c r="EV1872" s="0"/>
      <c r="EW1872" s="0"/>
      <c r="EX1872" s="0"/>
      <c r="EY1872" s="0"/>
      <c r="EZ1872" s="0"/>
      <c r="FA1872" s="0"/>
      <c r="FB1872" s="0"/>
      <c r="FC1872" s="0"/>
      <c r="FD1872" s="0"/>
      <c r="FE1872" s="0"/>
      <c r="FF1872" s="0"/>
      <c r="FG1872" s="0"/>
      <c r="FH1872" s="0"/>
      <c r="FI1872" s="0"/>
      <c r="FJ1872" s="0"/>
      <c r="FK1872" s="0"/>
      <c r="FL1872" s="0"/>
      <c r="FM1872" s="0"/>
      <c r="FN1872" s="0"/>
      <c r="FO1872" s="0"/>
      <c r="FP1872" s="0"/>
      <c r="FQ1872" s="0"/>
      <c r="FR1872" s="0"/>
      <c r="FS1872" s="0"/>
      <c r="FT1872" s="0"/>
      <c r="FU1872" s="0"/>
      <c r="FV1872" s="0"/>
      <c r="FW1872" s="0"/>
      <c r="FX1872" s="0"/>
      <c r="FY1872" s="0"/>
      <c r="FZ1872" s="0"/>
      <c r="GA1872" s="0"/>
      <c r="GB1872" s="0"/>
      <c r="GC1872" s="0"/>
      <c r="GD1872" s="0"/>
      <c r="GE1872" s="0"/>
      <c r="GF1872" s="0"/>
      <c r="GG1872" s="0"/>
      <c r="GH1872" s="0"/>
      <c r="GI1872" s="0"/>
      <c r="GJ1872" s="0"/>
      <c r="GK1872" s="0"/>
      <c r="GL1872" s="0"/>
      <c r="GM1872" s="0"/>
      <c r="GN1872" s="0"/>
      <c r="GO1872" s="0"/>
      <c r="GP1872" s="0"/>
      <c r="GQ1872" s="0"/>
      <c r="GR1872" s="0"/>
      <c r="GS1872" s="0"/>
      <c r="GT1872" s="0"/>
      <c r="GU1872" s="0"/>
      <c r="GV1872" s="0"/>
      <c r="GW1872" s="0"/>
      <c r="GX1872" s="0"/>
      <c r="GY1872" s="0"/>
      <c r="GZ1872" s="0"/>
      <c r="HA1872" s="0"/>
      <c r="HB1872" s="0"/>
      <c r="HC1872" s="0"/>
      <c r="HD1872" s="0"/>
      <c r="HE1872" s="0"/>
      <c r="HF1872" s="0"/>
      <c r="HG1872" s="0"/>
      <c r="HH1872" s="0"/>
      <c r="HI1872" s="0"/>
      <c r="HJ1872" s="0"/>
      <c r="HK1872" s="0"/>
      <c r="HL1872" s="0"/>
      <c r="HM1872" s="0"/>
      <c r="HN1872" s="0"/>
      <c r="HO1872" s="0"/>
      <c r="HP1872" s="0"/>
      <c r="HQ1872" s="0"/>
      <c r="HR1872" s="0"/>
      <c r="HS1872" s="0"/>
      <c r="HT1872" s="0"/>
      <c r="HU1872" s="0"/>
      <c r="HV1872" s="0"/>
      <c r="HW1872" s="0"/>
      <c r="HX1872" s="0"/>
      <c r="HY1872" s="0"/>
      <c r="HZ1872" s="0"/>
      <c r="IA1872" s="0"/>
      <c r="IB1872" s="0"/>
      <c r="IC1872" s="0"/>
      <c r="ID1872" s="0"/>
      <c r="IE1872" s="0"/>
      <c r="IF1872" s="0"/>
      <c r="IG1872" s="0"/>
      <c r="IH1872" s="0"/>
      <c r="II1872" s="0"/>
      <c r="IJ1872" s="0"/>
      <c r="IK1872" s="0"/>
      <c r="IL1872" s="0"/>
      <c r="IM1872" s="0"/>
      <c r="IN1872" s="0"/>
      <c r="IO1872" s="0"/>
      <c r="IP1872" s="0"/>
      <c r="IQ1872" s="0"/>
      <c r="IR1872" s="0"/>
      <c r="IS1872" s="0"/>
      <c r="IT1872" s="0"/>
      <c r="IU1872" s="0"/>
      <c r="IV1872" s="0"/>
      <c r="IW1872" s="0"/>
    </row>
    <row r="1873" customFormat="false" ht="14.25" hidden="false" customHeight="false" outlineLevel="0" collapsed="false">
      <c r="H1873" s="0"/>
      <c r="I1873" s="0"/>
      <c r="J1873" s="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c r="AV1873" s="0"/>
      <c r="AW1873" s="0"/>
      <c r="AX1873" s="0"/>
      <c r="AY1873" s="0"/>
      <c r="AZ1873" s="0"/>
      <c r="BA1873" s="0"/>
      <c r="BB1873" s="0"/>
      <c r="BC1873" s="0"/>
      <c r="BD1873" s="0"/>
      <c r="BE1873" s="0"/>
      <c r="BF1873" s="0"/>
      <c r="BG1873" s="0"/>
      <c r="BH1873" s="0"/>
      <c r="BI1873" s="0"/>
      <c r="BJ1873" s="0"/>
      <c r="BK1873" s="0"/>
      <c r="BL1873" s="0"/>
      <c r="BM1873" s="0"/>
      <c r="BN1873" s="0"/>
      <c r="BO1873" s="0"/>
      <c r="BP1873" s="0"/>
      <c r="BQ1873" s="0"/>
      <c r="BR1873" s="0"/>
      <c r="BS1873" s="0"/>
      <c r="BT1873" s="0"/>
      <c r="BU1873" s="0"/>
      <c r="BV1873" s="0"/>
      <c r="BW1873" s="0"/>
      <c r="BX1873" s="0"/>
      <c r="BY1873" s="0"/>
      <c r="BZ1873" s="0"/>
      <c r="CA1873" s="0"/>
      <c r="CB1873" s="0"/>
      <c r="CC1873" s="0"/>
      <c r="CD1873" s="0"/>
      <c r="CE1873" s="0"/>
      <c r="CF1873" s="0"/>
      <c r="CG1873" s="0"/>
      <c r="CH1873" s="0"/>
      <c r="CI1873" s="0"/>
      <c r="CJ1873" s="0"/>
      <c r="CK1873" s="0"/>
      <c r="CL1873" s="0"/>
      <c r="CM1873" s="0"/>
      <c r="CN1873" s="0"/>
      <c r="CO1873" s="0"/>
      <c r="CP1873" s="0"/>
      <c r="CQ1873" s="0"/>
      <c r="CR1873" s="0"/>
      <c r="CS1873" s="0"/>
      <c r="CT1873" s="0"/>
      <c r="CU1873" s="0"/>
      <c r="CV1873" s="0"/>
      <c r="CW1873" s="0"/>
      <c r="CX1873" s="0"/>
      <c r="CY1873" s="0"/>
      <c r="CZ1873" s="0"/>
      <c r="DA1873" s="0"/>
      <c r="DB1873" s="0"/>
      <c r="DC1873" s="0"/>
      <c r="DD1873" s="0"/>
      <c r="DE1873" s="0"/>
      <c r="DF1873" s="0"/>
      <c r="DG1873" s="0"/>
      <c r="DH1873" s="0"/>
      <c r="DI1873" s="0"/>
      <c r="DJ1873" s="0"/>
      <c r="DK1873" s="0"/>
      <c r="DL1873" s="0"/>
      <c r="DM1873" s="0"/>
      <c r="DN1873" s="0"/>
      <c r="DO1873" s="0"/>
      <c r="DP1873" s="0"/>
      <c r="DQ1873" s="0"/>
      <c r="DR1873" s="0"/>
      <c r="DS1873" s="0"/>
      <c r="DT1873" s="0"/>
      <c r="DU1873" s="0"/>
      <c r="DV1873" s="0"/>
      <c r="DW1873" s="0"/>
      <c r="DX1873" s="0"/>
      <c r="DY1873" s="0"/>
      <c r="DZ1873" s="0"/>
      <c r="EA1873" s="0"/>
      <c r="EB1873" s="0"/>
      <c r="EC1873" s="0"/>
      <c r="ED1873" s="0"/>
      <c r="EE1873" s="0"/>
      <c r="EF1873" s="0"/>
      <c r="EG1873" s="0"/>
      <c r="EH1873" s="0"/>
      <c r="EI1873" s="0"/>
      <c r="EJ1873" s="0"/>
      <c r="EK1873" s="0"/>
      <c r="EL1873" s="0"/>
      <c r="EM1873" s="0"/>
      <c r="EN1873" s="0"/>
      <c r="EO1873" s="0"/>
      <c r="EP1873" s="0"/>
      <c r="EQ1873" s="0"/>
      <c r="ER1873" s="0"/>
      <c r="ES1873" s="0"/>
      <c r="ET1873" s="0"/>
      <c r="EU1873" s="0"/>
      <c r="EV1873" s="0"/>
      <c r="EW1873" s="0"/>
      <c r="EX1873" s="0"/>
      <c r="EY1873" s="0"/>
      <c r="EZ1873" s="0"/>
      <c r="FA1873" s="0"/>
      <c r="FB1873" s="0"/>
      <c r="FC1873" s="0"/>
      <c r="FD1873" s="0"/>
      <c r="FE1873" s="0"/>
      <c r="FF1873" s="0"/>
      <c r="FG1873" s="0"/>
      <c r="FH1873" s="0"/>
      <c r="FI1873" s="0"/>
      <c r="FJ1873" s="0"/>
      <c r="FK1873" s="0"/>
      <c r="FL1873" s="0"/>
      <c r="FM1873" s="0"/>
      <c r="FN1873" s="0"/>
      <c r="FO1873" s="0"/>
      <c r="FP1873" s="0"/>
      <c r="FQ1873" s="0"/>
      <c r="FR1873" s="0"/>
      <c r="FS1873" s="0"/>
      <c r="FT1873" s="0"/>
      <c r="FU1873" s="0"/>
      <c r="FV1873" s="0"/>
      <c r="FW1873" s="0"/>
      <c r="FX1873" s="0"/>
      <c r="FY1873" s="0"/>
      <c r="FZ1873" s="0"/>
      <c r="GA1873" s="0"/>
      <c r="GB1873" s="0"/>
      <c r="GC1873" s="0"/>
      <c r="GD1873" s="0"/>
      <c r="GE1873" s="0"/>
      <c r="GF1873" s="0"/>
      <c r="GG1873" s="0"/>
      <c r="GH1873" s="0"/>
      <c r="GI1873" s="0"/>
      <c r="GJ1873" s="0"/>
      <c r="GK1873" s="0"/>
      <c r="GL1873" s="0"/>
      <c r="GM1873" s="0"/>
      <c r="GN1873" s="0"/>
      <c r="GO1873" s="0"/>
      <c r="GP1873" s="0"/>
      <c r="GQ1873" s="0"/>
      <c r="GR1873" s="0"/>
      <c r="GS1873" s="0"/>
      <c r="GT1873" s="0"/>
      <c r="GU1873" s="0"/>
      <c r="GV1873" s="0"/>
      <c r="GW1873" s="0"/>
      <c r="GX1873" s="0"/>
      <c r="GY1873" s="0"/>
      <c r="GZ1873" s="0"/>
      <c r="HA1873" s="0"/>
      <c r="HB1873" s="0"/>
      <c r="HC1873" s="0"/>
      <c r="HD1873" s="0"/>
      <c r="HE1873" s="0"/>
      <c r="HF1873" s="0"/>
      <c r="HG1873" s="0"/>
      <c r="HH1873" s="0"/>
      <c r="HI1873" s="0"/>
      <c r="HJ1873" s="0"/>
      <c r="HK1873" s="0"/>
      <c r="HL1873" s="0"/>
      <c r="HM1873" s="0"/>
      <c r="HN1873" s="0"/>
      <c r="HO1873" s="0"/>
      <c r="HP1873" s="0"/>
      <c r="HQ1873" s="0"/>
      <c r="HR1873" s="0"/>
      <c r="HS1873" s="0"/>
      <c r="HT1873" s="0"/>
      <c r="HU1873" s="0"/>
      <c r="HV1873" s="0"/>
      <c r="HW1873" s="0"/>
      <c r="HX1873" s="0"/>
      <c r="HY1873" s="0"/>
      <c r="HZ1873" s="0"/>
      <c r="IA1873" s="0"/>
      <c r="IB1873" s="0"/>
      <c r="IC1873" s="0"/>
      <c r="ID1873" s="0"/>
      <c r="IE1873" s="0"/>
      <c r="IF1873" s="0"/>
      <c r="IG1873" s="0"/>
      <c r="IH1873" s="0"/>
      <c r="II1873" s="0"/>
      <c r="IJ1873" s="0"/>
      <c r="IK1873" s="0"/>
      <c r="IL1873" s="0"/>
      <c r="IM1873" s="0"/>
      <c r="IN1873" s="0"/>
      <c r="IO1873" s="0"/>
      <c r="IP1873" s="0"/>
      <c r="IQ1873" s="0"/>
      <c r="IR1873" s="0"/>
      <c r="IS1873" s="0"/>
      <c r="IT1873" s="0"/>
      <c r="IU1873" s="0"/>
      <c r="IV1873" s="0"/>
      <c r="IW1873" s="0"/>
    </row>
    <row r="1874" customFormat="false" ht="14.25" hidden="false" customHeight="false" outlineLevel="0" collapsed="false">
      <c r="H1874" s="0"/>
      <c r="I1874" s="0"/>
      <c r="J1874" s="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c r="AV1874" s="0"/>
      <c r="AW1874" s="0"/>
      <c r="AX1874" s="0"/>
      <c r="AY1874" s="0"/>
      <c r="AZ1874" s="0"/>
      <c r="BA1874" s="0"/>
      <c r="BB1874" s="0"/>
      <c r="BC1874" s="0"/>
      <c r="BD1874" s="0"/>
      <c r="BE1874" s="0"/>
      <c r="BF1874" s="0"/>
      <c r="BG1874" s="0"/>
      <c r="BH1874" s="0"/>
      <c r="BI1874" s="0"/>
      <c r="BJ1874" s="0"/>
      <c r="BK1874" s="0"/>
      <c r="BL1874" s="0"/>
      <c r="BM1874" s="0"/>
      <c r="BN1874" s="0"/>
      <c r="BO1874" s="0"/>
      <c r="BP1874" s="0"/>
      <c r="BQ1874" s="0"/>
      <c r="BR1874" s="0"/>
      <c r="BS1874" s="0"/>
      <c r="BT1874" s="0"/>
      <c r="BU1874" s="0"/>
      <c r="BV1874" s="0"/>
      <c r="BW1874" s="0"/>
      <c r="BX1874" s="0"/>
      <c r="BY1874" s="0"/>
      <c r="BZ1874" s="0"/>
      <c r="CA1874" s="0"/>
      <c r="CB1874" s="0"/>
      <c r="CC1874" s="0"/>
      <c r="CD1874" s="0"/>
      <c r="CE1874" s="0"/>
      <c r="CF1874" s="0"/>
      <c r="CG1874" s="0"/>
      <c r="CH1874" s="0"/>
      <c r="CI1874" s="0"/>
      <c r="CJ1874" s="0"/>
      <c r="CK1874" s="0"/>
      <c r="CL1874" s="0"/>
      <c r="CM1874" s="0"/>
      <c r="CN1874" s="0"/>
      <c r="CO1874" s="0"/>
      <c r="CP1874" s="0"/>
      <c r="CQ1874" s="0"/>
      <c r="CR1874" s="0"/>
      <c r="CS1874" s="0"/>
      <c r="CT1874" s="0"/>
      <c r="CU1874" s="0"/>
      <c r="CV1874" s="0"/>
      <c r="CW1874" s="0"/>
      <c r="CX1874" s="0"/>
      <c r="CY1874" s="0"/>
      <c r="CZ1874" s="0"/>
      <c r="DA1874" s="0"/>
      <c r="DB1874" s="0"/>
      <c r="DC1874" s="0"/>
      <c r="DD1874" s="0"/>
      <c r="DE1874" s="0"/>
      <c r="DF1874" s="0"/>
      <c r="DG1874" s="0"/>
      <c r="DH1874" s="0"/>
      <c r="DI1874" s="0"/>
      <c r="DJ1874" s="0"/>
      <c r="DK1874" s="0"/>
      <c r="DL1874" s="0"/>
      <c r="DM1874" s="0"/>
      <c r="DN1874" s="0"/>
      <c r="DO1874" s="0"/>
      <c r="DP1874" s="0"/>
      <c r="DQ1874" s="0"/>
      <c r="DR1874" s="0"/>
      <c r="DS1874" s="0"/>
      <c r="DT1874" s="0"/>
      <c r="DU1874" s="0"/>
      <c r="DV1874" s="0"/>
      <c r="DW1874" s="0"/>
      <c r="DX1874" s="0"/>
      <c r="DY1874" s="0"/>
      <c r="DZ1874" s="0"/>
      <c r="EA1874" s="0"/>
      <c r="EB1874" s="0"/>
      <c r="EC1874" s="0"/>
      <c r="ED1874" s="0"/>
      <c r="EE1874" s="0"/>
      <c r="EF1874" s="0"/>
      <c r="EG1874" s="0"/>
      <c r="EH1874" s="0"/>
      <c r="EI1874" s="0"/>
      <c r="EJ1874" s="0"/>
      <c r="EK1874" s="0"/>
      <c r="EL1874" s="0"/>
      <c r="EM1874" s="0"/>
      <c r="EN1874" s="0"/>
      <c r="EO1874" s="0"/>
      <c r="EP1874" s="0"/>
      <c r="EQ1874" s="0"/>
      <c r="ER1874" s="0"/>
      <c r="ES1874" s="0"/>
      <c r="ET1874" s="0"/>
      <c r="EU1874" s="0"/>
      <c r="EV1874" s="0"/>
      <c r="EW1874" s="0"/>
      <c r="EX1874" s="0"/>
      <c r="EY1874" s="0"/>
      <c r="EZ1874" s="0"/>
      <c r="FA1874" s="0"/>
      <c r="FB1874" s="0"/>
      <c r="FC1874" s="0"/>
      <c r="FD1874" s="0"/>
      <c r="FE1874" s="0"/>
      <c r="FF1874" s="0"/>
      <c r="FG1874" s="0"/>
      <c r="FH1874" s="0"/>
      <c r="FI1874" s="0"/>
      <c r="FJ1874" s="0"/>
      <c r="FK1874" s="0"/>
      <c r="FL1874" s="0"/>
      <c r="FM1874" s="0"/>
      <c r="FN1874" s="0"/>
      <c r="FO1874" s="0"/>
      <c r="FP1874" s="0"/>
      <c r="FQ1874" s="0"/>
      <c r="FR1874" s="0"/>
      <c r="FS1874" s="0"/>
      <c r="FT1874" s="0"/>
      <c r="FU1874" s="0"/>
      <c r="FV1874" s="0"/>
      <c r="FW1874" s="0"/>
      <c r="FX1874" s="0"/>
      <c r="FY1874" s="0"/>
      <c r="FZ1874" s="0"/>
      <c r="GA1874" s="0"/>
      <c r="GB1874" s="0"/>
      <c r="GC1874" s="0"/>
      <c r="GD1874" s="0"/>
      <c r="GE1874" s="0"/>
      <c r="GF1874" s="0"/>
      <c r="GG1874" s="0"/>
      <c r="GH1874" s="0"/>
      <c r="GI1874" s="0"/>
      <c r="GJ1874" s="0"/>
      <c r="GK1874" s="0"/>
      <c r="GL1874" s="0"/>
      <c r="GM1874" s="0"/>
      <c r="GN1874" s="0"/>
      <c r="GO1874" s="0"/>
      <c r="GP1874" s="0"/>
      <c r="GQ1874" s="0"/>
      <c r="GR1874" s="0"/>
      <c r="GS1874" s="0"/>
      <c r="GT1874" s="0"/>
      <c r="GU1874" s="0"/>
      <c r="GV1874" s="0"/>
      <c r="GW1874" s="0"/>
      <c r="GX1874" s="0"/>
      <c r="GY1874" s="0"/>
      <c r="GZ1874" s="0"/>
      <c r="HA1874" s="0"/>
      <c r="HB1874" s="0"/>
      <c r="HC1874" s="0"/>
      <c r="HD1874" s="0"/>
      <c r="HE1874" s="0"/>
      <c r="HF1874" s="0"/>
      <c r="HG1874" s="0"/>
      <c r="HH1874" s="0"/>
      <c r="HI1874" s="0"/>
      <c r="HJ1874" s="0"/>
      <c r="HK1874" s="0"/>
      <c r="HL1874" s="0"/>
      <c r="HM1874" s="0"/>
      <c r="HN1874" s="0"/>
      <c r="HO1874" s="0"/>
      <c r="HP1874" s="0"/>
      <c r="HQ1874" s="0"/>
      <c r="HR1874" s="0"/>
      <c r="HS1874" s="0"/>
      <c r="HT1874" s="0"/>
      <c r="HU1874" s="0"/>
      <c r="HV1874" s="0"/>
      <c r="HW1874" s="0"/>
      <c r="HX1874" s="0"/>
      <c r="HY1874" s="0"/>
      <c r="HZ1874" s="0"/>
      <c r="IA1874" s="0"/>
      <c r="IB1874" s="0"/>
      <c r="IC1874" s="0"/>
      <c r="ID1874" s="0"/>
      <c r="IE1874" s="0"/>
      <c r="IF1874" s="0"/>
      <c r="IG1874" s="0"/>
      <c r="IH1874" s="0"/>
      <c r="II1874" s="0"/>
      <c r="IJ1874" s="0"/>
      <c r="IK1874" s="0"/>
      <c r="IL1874" s="0"/>
      <c r="IM1874" s="0"/>
      <c r="IN1874" s="0"/>
      <c r="IO1874" s="0"/>
      <c r="IP1874" s="0"/>
      <c r="IQ1874" s="0"/>
      <c r="IR1874" s="0"/>
      <c r="IS1874" s="0"/>
      <c r="IT1874" s="0"/>
      <c r="IU1874" s="0"/>
      <c r="IV1874" s="0"/>
      <c r="IW1874" s="0"/>
    </row>
    <row r="1875" customFormat="false" ht="14.25" hidden="false" customHeight="false" outlineLevel="0" collapsed="false">
      <c r="H1875" s="0"/>
      <c r="I1875" s="0"/>
      <c r="J1875" s="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c r="AV1875" s="0"/>
      <c r="AW1875" s="0"/>
      <c r="AX1875" s="0"/>
      <c r="AY1875" s="0"/>
      <c r="AZ1875" s="0"/>
      <c r="BA1875" s="0"/>
      <c r="BB1875" s="0"/>
      <c r="BC1875" s="0"/>
      <c r="BD1875" s="0"/>
      <c r="BE1875" s="0"/>
      <c r="BF1875" s="0"/>
      <c r="BG1875" s="0"/>
      <c r="BH1875" s="0"/>
      <c r="BI1875" s="0"/>
      <c r="BJ1875" s="0"/>
      <c r="BK1875" s="0"/>
      <c r="BL1875" s="0"/>
      <c r="BM1875" s="0"/>
      <c r="BN1875" s="0"/>
      <c r="BO1875" s="0"/>
      <c r="BP1875" s="0"/>
      <c r="BQ1875" s="0"/>
      <c r="BR1875" s="0"/>
      <c r="BS1875" s="0"/>
      <c r="BT1875" s="0"/>
      <c r="BU1875" s="0"/>
      <c r="BV1875" s="0"/>
      <c r="BW1875" s="0"/>
      <c r="BX1875" s="0"/>
      <c r="BY1875" s="0"/>
      <c r="BZ1875" s="0"/>
      <c r="CA1875" s="0"/>
      <c r="CB1875" s="0"/>
      <c r="CC1875" s="0"/>
      <c r="CD1875" s="0"/>
      <c r="CE1875" s="0"/>
      <c r="CF1875" s="0"/>
      <c r="CG1875" s="0"/>
      <c r="CH1875" s="0"/>
      <c r="CI1875" s="0"/>
      <c r="CJ1875" s="0"/>
      <c r="CK1875" s="0"/>
      <c r="CL1875" s="0"/>
      <c r="CM1875" s="0"/>
      <c r="CN1875" s="0"/>
      <c r="CO1875" s="0"/>
      <c r="CP1875" s="0"/>
      <c r="CQ1875" s="0"/>
      <c r="CR1875" s="0"/>
      <c r="CS1875" s="0"/>
      <c r="CT1875" s="0"/>
      <c r="CU1875" s="0"/>
      <c r="CV1875" s="0"/>
      <c r="CW1875" s="0"/>
      <c r="CX1875" s="0"/>
      <c r="CY1875" s="0"/>
      <c r="CZ1875" s="0"/>
      <c r="DA1875" s="0"/>
      <c r="DB1875" s="0"/>
      <c r="DC1875" s="0"/>
      <c r="DD1875" s="0"/>
      <c r="DE1875" s="0"/>
      <c r="DF1875" s="0"/>
      <c r="DG1875" s="0"/>
      <c r="DH1875" s="0"/>
      <c r="DI1875" s="0"/>
      <c r="DJ1875" s="0"/>
      <c r="DK1875" s="0"/>
      <c r="DL1875" s="0"/>
      <c r="DM1875" s="0"/>
      <c r="DN1875" s="0"/>
      <c r="DO1875" s="0"/>
      <c r="DP1875" s="0"/>
      <c r="DQ1875" s="0"/>
      <c r="DR1875" s="0"/>
      <c r="DS1875" s="0"/>
      <c r="DT1875" s="0"/>
      <c r="DU1875" s="0"/>
      <c r="DV1875" s="0"/>
      <c r="DW1875" s="0"/>
      <c r="DX1875" s="0"/>
      <c r="DY1875" s="0"/>
      <c r="DZ1875" s="0"/>
      <c r="EA1875" s="0"/>
      <c r="EB1875" s="0"/>
      <c r="EC1875" s="0"/>
      <c r="ED1875" s="0"/>
      <c r="EE1875" s="0"/>
      <c r="EF1875" s="0"/>
      <c r="EG1875" s="0"/>
      <c r="EH1875" s="0"/>
      <c r="EI1875" s="0"/>
      <c r="EJ1875" s="0"/>
      <c r="EK1875" s="0"/>
      <c r="EL1875" s="0"/>
      <c r="EM1875" s="0"/>
      <c r="EN1875" s="0"/>
      <c r="EO1875" s="0"/>
      <c r="EP1875" s="0"/>
      <c r="EQ1875" s="0"/>
      <c r="ER1875" s="0"/>
      <c r="ES1875" s="0"/>
      <c r="ET1875" s="0"/>
      <c r="EU1875" s="0"/>
      <c r="EV1875" s="0"/>
      <c r="EW1875" s="0"/>
      <c r="EX1875" s="0"/>
      <c r="EY1875" s="0"/>
      <c r="EZ1875" s="0"/>
      <c r="FA1875" s="0"/>
      <c r="FB1875" s="0"/>
      <c r="FC1875" s="0"/>
      <c r="FD1875" s="0"/>
      <c r="FE1875" s="0"/>
      <c r="FF1875" s="0"/>
      <c r="FG1875" s="0"/>
      <c r="FH1875" s="0"/>
      <c r="FI1875" s="0"/>
      <c r="FJ1875" s="0"/>
      <c r="FK1875" s="0"/>
      <c r="FL1875" s="0"/>
      <c r="FM1875" s="0"/>
      <c r="FN1875" s="0"/>
      <c r="FO1875" s="0"/>
      <c r="FP1875" s="0"/>
      <c r="FQ1875" s="0"/>
      <c r="FR1875" s="0"/>
      <c r="FS1875" s="0"/>
      <c r="FT1875" s="0"/>
      <c r="FU1875" s="0"/>
      <c r="FV1875" s="0"/>
      <c r="FW1875" s="0"/>
      <c r="FX1875" s="0"/>
      <c r="FY1875" s="0"/>
      <c r="FZ1875" s="0"/>
      <c r="GA1875" s="0"/>
      <c r="GB1875" s="0"/>
      <c r="GC1875" s="0"/>
      <c r="GD1875" s="0"/>
      <c r="GE1875" s="0"/>
      <c r="GF1875" s="0"/>
      <c r="GG1875" s="0"/>
      <c r="GH1875" s="0"/>
      <c r="GI1875" s="0"/>
      <c r="GJ1875" s="0"/>
      <c r="GK1875" s="0"/>
      <c r="GL1875" s="0"/>
      <c r="GM1875" s="0"/>
      <c r="GN1875" s="0"/>
      <c r="GO1875" s="0"/>
      <c r="GP1875" s="0"/>
      <c r="GQ1875" s="0"/>
      <c r="GR1875" s="0"/>
      <c r="GS1875" s="0"/>
      <c r="GT1875" s="0"/>
      <c r="GU1875" s="0"/>
      <c r="GV1875" s="0"/>
      <c r="GW1875" s="0"/>
      <c r="GX1875" s="0"/>
      <c r="GY1875" s="0"/>
      <c r="GZ1875" s="0"/>
      <c r="HA1875" s="0"/>
      <c r="HB1875" s="0"/>
      <c r="HC1875" s="0"/>
      <c r="HD1875" s="0"/>
      <c r="HE1875" s="0"/>
      <c r="HF1875" s="0"/>
      <c r="HG1875" s="0"/>
      <c r="HH1875" s="0"/>
      <c r="HI1875" s="0"/>
      <c r="HJ1875" s="0"/>
      <c r="HK1875" s="0"/>
      <c r="HL1875" s="0"/>
      <c r="HM1875" s="0"/>
      <c r="HN1875" s="0"/>
      <c r="HO1875" s="0"/>
      <c r="HP1875" s="0"/>
      <c r="HQ1875" s="0"/>
      <c r="HR1875" s="0"/>
      <c r="HS1875" s="0"/>
      <c r="HT1875" s="0"/>
      <c r="HU1875" s="0"/>
      <c r="HV1875" s="0"/>
      <c r="HW1875" s="0"/>
      <c r="HX1875" s="0"/>
      <c r="HY1875" s="0"/>
      <c r="HZ1875" s="0"/>
      <c r="IA1875" s="0"/>
      <c r="IB1875" s="0"/>
      <c r="IC1875" s="0"/>
      <c r="ID1875" s="0"/>
      <c r="IE1875" s="0"/>
      <c r="IF1875" s="0"/>
      <c r="IG1875" s="0"/>
      <c r="IH1875" s="0"/>
      <c r="II1875" s="0"/>
      <c r="IJ1875" s="0"/>
      <c r="IK1875" s="0"/>
      <c r="IL1875" s="0"/>
      <c r="IM1875" s="0"/>
      <c r="IN1875" s="0"/>
      <c r="IO1875" s="0"/>
      <c r="IP1875" s="0"/>
      <c r="IQ1875" s="0"/>
      <c r="IR1875" s="0"/>
      <c r="IS1875" s="0"/>
      <c r="IT1875" s="0"/>
      <c r="IU1875" s="0"/>
      <c r="IV1875" s="0"/>
      <c r="IW1875" s="0"/>
    </row>
    <row r="1876" customFormat="false" ht="14.25" hidden="false" customHeight="false" outlineLevel="0" collapsed="false">
      <c r="H1876" s="0"/>
      <c r="I1876" s="0"/>
      <c r="J1876" s="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c r="AV1876" s="0"/>
      <c r="AW1876" s="0"/>
      <c r="AX1876" s="0"/>
      <c r="AY1876" s="0"/>
      <c r="AZ1876" s="0"/>
      <c r="BA1876" s="0"/>
      <c r="BB1876" s="0"/>
      <c r="BC1876" s="0"/>
      <c r="BD1876" s="0"/>
      <c r="BE1876" s="0"/>
      <c r="BF1876" s="0"/>
      <c r="BG1876" s="0"/>
      <c r="BH1876" s="0"/>
      <c r="BI1876" s="0"/>
      <c r="BJ1876" s="0"/>
      <c r="BK1876" s="0"/>
      <c r="BL1876" s="0"/>
      <c r="BM1876" s="0"/>
      <c r="BN1876" s="0"/>
      <c r="BO1876" s="0"/>
      <c r="BP1876" s="0"/>
      <c r="BQ1876" s="0"/>
      <c r="BR1876" s="0"/>
      <c r="BS1876" s="0"/>
      <c r="BT1876" s="0"/>
      <c r="BU1876" s="0"/>
      <c r="BV1876" s="0"/>
      <c r="BW1876" s="0"/>
      <c r="BX1876" s="0"/>
      <c r="BY1876" s="0"/>
      <c r="BZ1876" s="0"/>
      <c r="CA1876" s="0"/>
      <c r="CB1876" s="0"/>
      <c r="CC1876" s="0"/>
      <c r="CD1876" s="0"/>
      <c r="CE1876" s="0"/>
      <c r="CF1876" s="0"/>
      <c r="CG1876" s="0"/>
      <c r="CH1876" s="0"/>
      <c r="CI1876" s="0"/>
      <c r="CJ1876" s="0"/>
      <c r="CK1876" s="0"/>
      <c r="CL1876" s="0"/>
      <c r="CM1876" s="0"/>
      <c r="CN1876" s="0"/>
      <c r="CO1876" s="0"/>
      <c r="CP1876" s="0"/>
      <c r="CQ1876" s="0"/>
      <c r="CR1876" s="0"/>
      <c r="CS1876" s="0"/>
      <c r="CT1876" s="0"/>
      <c r="CU1876" s="0"/>
      <c r="CV1876" s="0"/>
      <c r="CW1876" s="0"/>
      <c r="CX1876" s="0"/>
      <c r="CY1876" s="0"/>
      <c r="CZ1876" s="0"/>
      <c r="DA1876" s="0"/>
      <c r="DB1876" s="0"/>
      <c r="DC1876" s="0"/>
      <c r="DD1876" s="0"/>
      <c r="DE1876" s="0"/>
      <c r="DF1876" s="0"/>
      <c r="DG1876" s="0"/>
      <c r="DH1876" s="0"/>
      <c r="DI1876" s="0"/>
      <c r="DJ1876" s="0"/>
      <c r="DK1876" s="0"/>
      <c r="DL1876" s="0"/>
      <c r="DM1876" s="0"/>
      <c r="DN1876" s="0"/>
      <c r="DO1876" s="0"/>
      <c r="DP1876" s="0"/>
      <c r="DQ1876" s="0"/>
      <c r="DR1876" s="0"/>
      <c r="DS1876" s="0"/>
      <c r="DT1876" s="0"/>
      <c r="DU1876" s="0"/>
      <c r="DV1876" s="0"/>
      <c r="DW1876" s="0"/>
      <c r="DX1876" s="0"/>
      <c r="DY1876" s="0"/>
      <c r="DZ1876" s="0"/>
      <c r="EA1876" s="0"/>
      <c r="EB1876" s="0"/>
      <c r="EC1876" s="0"/>
      <c r="ED1876" s="0"/>
      <c r="EE1876" s="0"/>
      <c r="EF1876" s="0"/>
      <c r="EG1876" s="0"/>
      <c r="EH1876" s="0"/>
      <c r="EI1876" s="0"/>
      <c r="EJ1876" s="0"/>
      <c r="EK1876" s="0"/>
      <c r="EL1876" s="0"/>
      <c r="EM1876" s="0"/>
      <c r="EN1876" s="0"/>
      <c r="EO1876" s="0"/>
      <c r="EP1876" s="0"/>
      <c r="EQ1876" s="0"/>
      <c r="ER1876" s="0"/>
      <c r="ES1876" s="0"/>
      <c r="ET1876" s="0"/>
      <c r="EU1876" s="0"/>
      <c r="EV1876" s="0"/>
      <c r="EW1876" s="0"/>
      <c r="EX1876" s="0"/>
      <c r="EY1876" s="0"/>
      <c r="EZ1876" s="0"/>
      <c r="FA1876" s="0"/>
      <c r="FB1876" s="0"/>
      <c r="FC1876" s="0"/>
      <c r="FD1876" s="0"/>
      <c r="FE1876" s="0"/>
      <c r="FF1876" s="0"/>
      <c r="FG1876" s="0"/>
      <c r="FH1876" s="0"/>
      <c r="FI1876" s="0"/>
      <c r="FJ1876" s="0"/>
      <c r="FK1876" s="0"/>
      <c r="FL1876" s="0"/>
      <c r="FM1876" s="0"/>
      <c r="FN1876" s="0"/>
      <c r="FO1876" s="0"/>
      <c r="FP1876" s="0"/>
      <c r="FQ1876" s="0"/>
      <c r="FR1876" s="0"/>
      <c r="FS1876" s="0"/>
      <c r="FT1876" s="0"/>
      <c r="FU1876" s="0"/>
      <c r="FV1876" s="0"/>
      <c r="FW1876" s="0"/>
      <c r="FX1876" s="0"/>
      <c r="FY1876" s="0"/>
      <c r="FZ1876" s="0"/>
      <c r="GA1876" s="0"/>
      <c r="GB1876" s="0"/>
      <c r="GC1876" s="0"/>
      <c r="GD1876" s="0"/>
      <c r="GE1876" s="0"/>
      <c r="GF1876" s="0"/>
      <c r="GG1876" s="0"/>
      <c r="GH1876" s="0"/>
      <c r="GI1876" s="0"/>
      <c r="GJ1876" s="0"/>
      <c r="GK1876" s="0"/>
      <c r="GL1876" s="0"/>
      <c r="GM1876" s="0"/>
      <c r="GN1876" s="0"/>
      <c r="GO1876" s="0"/>
      <c r="GP1876" s="0"/>
      <c r="GQ1876" s="0"/>
      <c r="GR1876" s="0"/>
      <c r="GS1876" s="0"/>
      <c r="GT1876" s="0"/>
      <c r="GU1876" s="0"/>
      <c r="GV1876" s="0"/>
      <c r="GW1876" s="0"/>
      <c r="GX1876" s="0"/>
      <c r="GY1876" s="0"/>
      <c r="GZ1876" s="0"/>
      <c r="HA1876" s="0"/>
      <c r="HB1876" s="0"/>
      <c r="HC1876" s="0"/>
      <c r="HD1876" s="0"/>
      <c r="HE1876" s="0"/>
      <c r="HF1876" s="0"/>
      <c r="HG1876" s="0"/>
      <c r="HH1876" s="0"/>
      <c r="HI1876" s="0"/>
      <c r="HJ1876" s="0"/>
      <c r="HK1876" s="0"/>
      <c r="HL1876" s="0"/>
      <c r="HM1876" s="0"/>
      <c r="HN1876" s="0"/>
      <c r="HO1876" s="0"/>
      <c r="HP1876" s="0"/>
      <c r="HQ1876" s="0"/>
      <c r="HR1876" s="0"/>
      <c r="HS1876" s="0"/>
      <c r="HT1876" s="0"/>
      <c r="HU1876" s="0"/>
      <c r="HV1876" s="0"/>
      <c r="HW1876" s="0"/>
      <c r="HX1876" s="0"/>
      <c r="HY1876" s="0"/>
      <c r="HZ1876" s="0"/>
      <c r="IA1876" s="0"/>
      <c r="IB1876" s="0"/>
      <c r="IC1876" s="0"/>
      <c r="ID1876" s="0"/>
      <c r="IE1876" s="0"/>
      <c r="IF1876" s="0"/>
      <c r="IG1876" s="0"/>
      <c r="IH1876" s="0"/>
      <c r="II1876" s="0"/>
      <c r="IJ1876" s="0"/>
      <c r="IK1876" s="0"/>
      <c r="IL1876" s="0"/>
      <c r="IM1876" s="0"/>
      <c r="IN1876" s="0"/>
      <c r="IO1876" s="0"/>
      <c r="IP1876" s="0"/>
      <c r="IQ1876" s="0"/>
      <c r="IR1876" s="0"/>
      <c r="IS1876" s="0"/>
      <c r="IT1876" s="0"/>
      <c r="IU1876" s="0"/>
      <c r="IV1876" s="0"/>
      <c r="IW1876" s="0"/>
    </row>
    <row r="1877" customFormat="false" ht="14.25" hidden="false" customHeight="false" outlineLevel="0" collapsed="false">
      <c r="H1877" s="0"/>
      <c r="I1877" s="0"/>
      <c r="J1877" s="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c r="AV1877" s="0"/>
      <c r="AW1877" s="0"/>
      <c r="AX1877" s="0"/>
      <c r="AY1877" s="0"/>
      <c r="AZ1877" s="0"/>
      <c r="BA1877" s="0"/>
      <c r="BB1877" s="0"/>
      <c r="BC1877" s="0"/>
      <c r="BD1877" s="0"/>
      <c r="BE1877" s="0"/>
      <c r="BF1877" s="0"/>
      <c r="BG1877" s="0"/>
      <c r="BH1877" s="0"/>
      <c r="BI1877" s="0"/>
      <c r="BJ1877" s="0"/>
      <c r="BK1877" s="0"/>
      <c r="BL1877" s="0"/>
      <c r="BM1877" s="0"/>
      <c r="BN1877" s="0"/>
      <c r="BO1877" s="0"/>
      <c r="BP1877" s="0"/>
      <c r="BQ1877" s="0"/>
      <c r="BR1877" s="0"/>
      <c r="BS1877" s="0"/>
      <c r="BT1877" s="0"/>
      <c r="BU1877" s="0"/>
      <c r="BV1877" s="0"/>
      <c r="BW1877" s="0"/>
      <c r="BX1877" s="0"/>
      <c r="BY1877" s="0"/>
      <c r="BZ1877" s="0"/>
      <c r="CA1877" s="0"/>
      <c r="CB1877" s="0"/>
      <c r="CC1877" s="0"/>
      <c r="CD1877" s="0"/>
      <c r="CE1877" s="0"/>
      <c r="CF1877" s="0"/>
      <c r="CG1877" s="0"/>
      <c r="CH1877" s="0"/>
      <c r="CI1877" s="0"/>
      <c r="CJ1877" s="0"/>
      <c r="CK1877" s="0"/>
      <c r="CL1877" s="0"/>
      <c r="CM1877" s="0"/>
      <c r="CN1877" s="0"/>
      <c r="CO1877" s="0"/>
      <c r="CP1877" s="0"/>
      <c r="CQ1877" s="0"/>
      <c r="CR1877" s="0"/>
      <c r="CS1877" s="0"/>
      <c r="CT1877" s="0"/>
      <c r="CU1877" s="0"/>
      <c r="CV1877" s="0"/>
      <c r="CW1877" s="0"/>
      <c r="CX1877" s="0"/>
      <c r="CY1877" s="0"/>
      <c r="CZ1877" s="0"/>
      <c r="DA1877" s="0"/>
      <c r="DB1877" s="0"/>
      <c r="DC1877" s="0"/>
      <c r="DD1877" s="0"/>
      <c r="DE1877" s="0"/>
      <c r="DF1877" s="0"/>
      <c r="DG1877" s="0"/>
      <c r="DH1877" s="0"/>
      <c r="DI1877" s="0"/>
      <c r="DJ1877" s="0"/>
      <c r="DK1877" s="0"/>
      <c r="DL1877" s="0"/>
      <c r="DM1877" s="0"/>
      <c r="DN1877" s="0"/>
      <c r="DO1877" s="0"/>
      <c r="DP1877" s="0"/>
      <c r="DQ1877" s="0"/>
      <c r="DR1877" s="0"/>
      <c r="DS1877" s="0"/>
      <c r="DT1877" s="0"/>
      <c r="DU1877" s="0"/>
      <c r="DV1877" s="0"/>
      <c r="DW1877" s="0"/>
      <c r="DX1877" s="0"/>
      <c r="DY1877" s="0"/>
      <c r="DZ1877" s="0"/>
      <c r="EA1877" s="0"/>
      <c r="EB1877" s="0"/>
      <c r="EC1877" s="0"/>
      <c r="ED1877" s="0"/>
      <c r="EE1877" s="0"/>
      <c r="EF1877" s="0"/>
      <c r="EG1877" s="0"/>
      <c r="EH1877" s="0"/>
      <c r="EI1877" s="0"/>
      <c r="EJ1877" s="0"/>
      <c r="EK1877" s="0"/>
      <c r="EL1877" s="0"/>
      <c r="EM1877" s="0"/>
      <c r="EN1877" s="0"/>
      <c r="EO1877" s="0"/>
      <c r="EP1877" s="0"/>
      <c r="EQ1877" s="0"/>
      <c r="ER1877" s="0"/>
      <c r="ES1877" s="0"/>
      <c r="ET1877" s="0"/>
      <c r="EU1877" s="0"/>
      <c r="EV1877" s="0"/>
      <c r="EW1877" s="0"/>
      <c r="EX1877" s="0"/>
      <c r="EY1877" s="0"/>
      <c r="EZ1877" s="0"/>
      <c r="FA1877" s="0"/>
      <c r="FB1877" s="0"/>
      <c r="FC1877" s="0"/>
      <c r="FD1877" s="0"/>
      <c r="FE1877" s="0"/>
      <c r="FF1877" s="0"/>
      <c r="FG1877" s="0"/>
      <c r="FH1877" s="0"/>
      <c r="FI1877" s="0"/>
      <c r="FJ1877" s="0"/>
      <c r="FK1877" s="0"/>
      <c r="FL1877" s="0"/>
      <c r="FM1877" s="0"/>
      <c r="FN1877" s="0"/>
      <c r="FO1877" s="0"/>
      <c r="FP1877" s="0"/>
      <c r="FQ1877" s="0"/>
      <c r="FR1877" s="0"/>
      <c r="FS1877" s="0"/>
      <c r="FT1877" s="0"/>
      <c r="FU1877" s="0"/>
      <c r="FV1877" s="0"/>
      <c r="FW1877" s="0"/>
      <c r="FX1877" s="0"/>
      <c r="FY1877" s="0"/>
      <c r="FZ1877" s="0"/>
      <c r="GA1877" s="0"/>
      <c r="GB1877" s="0"/>
      <c r="GC1877" s="0"/>
      <c r="GD1877" s="0"/>
      <c r="GE1877" s="0"/>
      <c r="GF1877" s="0"/>
      <c r="GG1877" s="0"/>
      <c r="GH1877" s="0"/>
      <c r="GI1877" s="0"/>
      <c r="GJ1877" s="0"/>
      <c r="GK1877" s="0"/>
      <c r="GL1877" s="0"/>
      <c r="GM1877" s="0"/>
      <c r="GN1877" s="0"/>
      <c r="GO1877" s="0"/>
      <c r="GP1877" s="0"/>
      <c r="GQ1877" s="0"/>
      <c r="GR1877" s="0"/>
      <c r="GS1877" s="0"/>
      <c r="GT1877" s="0"/>
      <c r="GU1877" s="0"/>
      <c r="GV1877" s="0"/>
      <c r="GW1877" s="0"/>
      <c r="GX1877" s="0"/>
      <c r="GY1877" s="0"/>
      <c r="GZ1877" s="0"/>
      <c r="HA1877" s="0"/>
      <c r="HB1877" s="0"/>
      <c r="HC1877" s="0"/>
      <c r="HD1877" s="0"/>
      <c r="HE1877" s="0"/>
      <c r="HF1877" s="0"/>
      <c r="HG1877" s="0"/>
      <c r="HH1877" s="0"/>
      <c r="HI1877" s="0"/>
      <c r="HJ1877" s="0"/>
      <c r="HK1877" s="0"/>
      <c r="HL1877" s="0"/>
      <c r="HM1877" s="0"/>
      <c r="HN1877" s="0"/>
      <c r="HO1877" s="0"/>
      <c r="HP1877" s="0"/>
      <c r="HQ1877" s="0"/>
      <c r="HR1877" s="0"/>
      <c r="HS1877" s="0"/>
      <c r="HT1877" s="0"/>
      <c r="HU1877" s="0"/>
      <c r="HV1877" s="0"/>
      <c r="HW1877" s="0"/>
      <c r="HX1877" s="0"/>
      <c r="HY1877" s="0"/>
      <c r="HZ1877" s="0"/>
      <c r="IA1877" s="0"/>
      <c r="IB1877" s="0"/>
      <c r="IC1877" s="0"/>
      <c r="ID1877" s="0"/>
      <c r="IE1877" s="0"/>
      <c r="IF1877" s="0"/>
      <c r="IG1877" s="0"/>
      <c r="IH1877" s="0"/>
      <c r="II1877" s="0"/>
      <c r="IJ1877" s="0"/>
      <c r="IK1877" s="0"/>
      <c r="IL1877" s="0"/>
      <c r="IM1877" s="0"/>
      <c r="IN1877" s="0"/>
      <c r="IO1877" s="0"/>
      <c r="IP1877" s="0"/>
      <c r="IQ1877" s="0"/>
      <c r="IR1877" s="0"/>
      <c r="IS1877" s="0"/>
      <c r="IT1877" s="0"/>
      <c r="IU1877" s="0"/>
      <c r="IV1877" s="0"/>
      <c r="IW1877" s="0"/>
    </row>
    <row r="1878" customFormat="false" ht="14.25" hidden="false" customHeight="false" outlineLevel="0" collapsed="false">
      <c r="H1878" s="0"/>
      <c r="I1878" s="0"/>
      <c r="J1878" s="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c r="AV1878" s="0"/>
      <c r="AW1878" s="0"/>
      <c r="AX1878" s="0"/>
      <c r="AY1878" s="0"/>
      <c r="AZ1878" s="0"/>
      <c r="BA1878" s="0"/>
      <c r="BB1878" s="0"/>
      <c r="BC1878" s="0"/>
      <c r="BD1878" s="0"/>
      <c r="BE1878" s="0"/>
      <c r="BF1878" s="0"/>
      <c r="BG1878" s="0"/>
      <c r="BH1878" s="0"/>
      <c r="BI1878" s="0"/>
      <c r="BJ1878" s="0"/>
      <c r="BK1878" s="0"/>
      <c r="BL1878" s="0"/>
      <c r="BM1878" s="0"/>
      <c r="BN1878" s="0"/>
      <c r="BO1878" s="0"/>
      <c r="BP1878" s="0"/>
      <c r="BQ1878" s="0"/>
      <c r="BR1878" s="0"/>
      <c r="BS1878" s="0"/>
      <c r="BT1878" s="0"/>
      <c r="BU1878" s="0"/>
      <c r="BV1878" s="0"/>
      <c r="BW1878" s="0"/>
      <c r="BX1878" s="0"/>
      <c r="BY1878" s="0"/>
      <c r="BZ1878" s="0"/>
      <c r="CA1878" s="0"/>
      <c r="CB1878" s="0"/>
      <c r="CC1878" s="0"/>
      <c r="CD1878" s="0"/>
      <c r="CE1878" s="0"/>
      <c r="CF1878" s="0"/>
      <c r="CG1878" s="0"/>
      <c r="CH1878" s="0"/>
      <c r="CI1878" s="0"/>
      <c r="CJ1878" s="0"/>
      <c r="CK1878" s="0"/>
      <c r="CL1878" s="0"/>
      <c r="CM1878" s="0"/>
      <c r="CN1878" s="0"/>
      <c r="CO1878" s="0"/>
      <c r="CP1878" s="0"/>
      <c r="CQ1878" s="0"/>
      <c r="CR1878" s="0"/>
      <c r="CS1878" s="0"/>
      <c r="CT1878" s="0"/>
      <c r="CU1878" s="0"/>
      <c r="CV1878" s="0"/>
      <c r="CW1878" s="0"/>
      <c r="CX1878" s="0"/>
      <c r="CY1878" s="0"/>
      <c r="CZ1878" s="0"/>
      <c r="DA1878" s="0"/>
      <c r="DB1878" s="0"/>
      <c r="DC1878" s="0"/>
      <c r="DD1878" s="0"/>
      <c r="DE1878" s="0"/>
      <c r="DF1878" s="0"/>
      <c r="DG1878" s="0"/>
      <c r="DH1878" s="0"/>
      <c r="DI1878" s="0"/>
      <c r="DJ1878" s="0"/>
      <c r="DK1878" s="0"/>
      <c r="DL1878" s="0"/>
      <c r="DM1878" s="0"/>
      <c r="DN1878" s="0"/>
      <c r="DO1878" s="0"/>
      <c r="DP1878" s="0"/>
      <c r="DQ1878" s="0"/>
      <c r="DR1878" s="0"/>
      <c r="DS1878" s="0"/>
      <c r="DT1878" s="0"/>
      <c r="DU1878" s="0"/>
      <c r="DV1878" s="0"/>
      <c r="DW1878" s="0"/>
      <c r="DX1878" s="0"/>
      <c r="DY1878" s="0"/>
      <c r="DZ1878" s="0"/>
      <c r="EA1878" s="0"/>
      <c r="EB1878" s="0"/>
      <c r="EC1878" s="0"/>
      <c r="ED1878" s="0"/>
      <c r="EE1878" s="0"/>
      <c r="EF1878" s="0"/>
      <c r="EG1878" s="0"/>
      <c r="EH1878" s="0"/>
      <c r="EI1878" s="0"/>
      <c r="EJ1878" s="0"/>
      <c r="EK1878" s="0"/>
      <c r="EL1878" s="0"/>
      <c r="EM1878" s="0"/>
      <c r="EN1878" s="0"/>
      <c r="EO1878" s="0"/>
      <c r="EP1878" s="0"/>
      <c r="EQ1878" s="0"/>
      <c r="ER1878" s="0"/>
      <c r="ES1878" s="0"/>
      <c r="ET1878" s="0"/>
      <c r="EU1878" s="0"/>
      <c r="EV1878" s="0"/>
      <c r="EW1878" s="0"/>
      <c r="EX1878" s="0"/>
      <c r="EY1878" s="0"/>
      <c r="EZ1878" s="0"/>
      <c r="FA1878" s="0"/>
      <c r="FB1878" s="0"/>
      <c r="FC1878" s="0"/>
      <c r="FD1878" s="0"/>
      <c r="FE1878" s="0"/>
      <c r="FF1878" s="0"/>
      <c r="FG1878" s="0"/>
      <c r="FH1878" s="0"/>
      <c r="FI1878" s="0"/>
      <c r="FJ1878" s="0"/>
      <c r="FK1878" s="0"/>
      <c r="FL1878" s="0"/>
      <c r="FM1878" s="0"/>
      <c r="FN1878" s="0"/>
      <c r="FO1878" s="0"/>
      <c r="FP1878" s="0"/>
      <c r="FQ1878" s="0"/>
      <c r="FR1878" s="0"/>
      <c r="FS1878" s="0"/>
      <c r="FT1878" s="0"/>
      <c r="FU1878" s="0"/>
      <c r="FV1878" s="0"/>
      <c r="FW1878" s="0"/>
      <c r="FX1878" s="0"/>
      <c r="FY1878" s="0"/>
      <c r="FZ1878" s="0"/>
      <c r="GA1878" s="0"/>
      <c r="GB1878" s="0"/>
      <c r="GC1878" s="0"/>
      <c r="GD1878" s="0"/>
      <c r="GE1878" s="0"/>
      <c r="GF1878" s="0"/>
      <c r="GG1878" s="0"/>
      <c r="GH1878" s="0"/>
      <c r="GI1878" s="0"/>
      <c r="GJ1878" s="0"/>
      <c r="GK1878" s="0"/>
      <c r="GL1878" s="0"/>
      <c r="GM1878" s="0"/>
      <c r="GN1878" s="0"/>
      <c r="GO1878" s="0"/>
      <c r="GP1878" s="0"/>
      <c r="GQ1878" s="0"/>
      <c r="GR1878" s="0"/>
      <c r="GS1878" s="0"/>
      <c r="GT1878" s="0"/>
      <c r="GU1878" s="0"/>
      <c r="GV1878" s="0"/>
      <c r="GW1878" s="0"/>
      <c r="GX1878" s="0"/>
      <c r="GY1878" s="0"/>
      <c r="GZ1878" s="0"/>
      <c r="HA1878" s="0"/>
      <c r="HB1878" s="0"/>
      <c r="HC1878" s="0"/>
      <c r="HD1878" s="0"/>
      <c r="HE1878" s="0"/>
      <c r="HF1878" s="0"/>
      <c r="HG1878" s="0"/>
      <c r="HH1878" s="0"/>
      <c r="HI1878" s="0"/>
      <c r="HJ1878" s="0"/>
      <c r="HK1878" s="0"/>
      <c r="HL1878" s="0"/>
      <c r="HM1878" s="0"/>
      <c r="HN1878" s="0"/>
      <c r="HO1878" s="0"/>
      <c r="HP1878" s="0"/>
      <c r="HQ1878" s="0"/>
      <c r="HR1878" s="0"/>
      <c r="HS1878" s="0"/>
      <c r="HT1878" s="0"/>
      <c r="HU1878" s="0"/>
      <c r="HV1878" s="0"/>
      <c r="HW1878" s="0"/>
      <c r="HX1878" s="0"/>
      <c r="HY1878" s="0"/>
      <c r="HZ1878" s="0"/>
      <c r="IA1878" s="0"/>
      <c r="IB1878" s="0"/>
      <c r="IC1878" s="0"/>
      <c r="ID1878" s="0"/>
      <c r="IE1878" s="0"/>
      <c r="IF1878" s="0"/>
      <c r="IG1878" s="0"/>
      <c r="IH1878" s="0"/>
      <c r="II1878" s="0"/>
      <c r="IJ1878" s="0"/>
      <c r="IK1878" s="0"/>
      <c r="IL1878" s="0"/>
      <c r="IM1878" s="0"/>
      <c r="IN1878" s="0"/>
      <c r="IO1878" s="0"/>
      <c r="IP1878" s="0"/>
      <c r="IQ1878" s="0"/>
      <c r="IR1878" s="0"/>
      <c r="IS1878" s="0"/>
      <c r="IT1878" s="0"/>
      <c r="IU1878" s="0"/>
      <c r="IV1878" s="0"/>
      <c r="IW1878" s="0"/>
    </row>
    <row r="1879" customFormat="false" ht="14.25" hidden="false" customHeight="false" outlineLevel="0" collapsed="false">
      <c r="H1879" s="0"/>
      <c r="I1879" s="0"/>
      <c r="J1879" s="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c r="AV1879" s="0"/>
      <c r="AW1879" s="0"/>
      <c r="AX1879" s="0"/>
      <c r="AY1879" s="0"/>
      <c r="AZ1879" s="0"/>
      <c r="BA1879" s="0"/>
      <c r="BB1879" s="0"/>
      <c r="BC1879" s="0"/>
      <c r="BD1879" s="0"/>
      <c r="BE1879" s="0"/>
      <c r="BF1879" s="0"/>
      <c r="BG1879" s="0"/>
      <c r="BH1879" s="0"/>
      <c r="BI1879" s="0"/>
      <c r="BJ1879" s="0"/>
      <c r="BK1879" s="0"/>
      <c r="BL1879" s="0"/>
      <c r="BM1879" s="0"/>
      <c r="BN1879" s="0"/>
      <c r="BO1879" s="0"/>
      <c r="BP1879" s="0"/>
      <c r="BQ1879" s="0"/>
      <c r="BR1879" s="0"/>
      <c r="BS1879" s="0"/>
      <c r="BT1879" s="0"/>
      <c r="BU1879" s="0"/>
      <c r="BV1879" s="0"/>
      <c r="BW1879" s="0"/>
      <c r="BX1879" s="0"/>
      <c r="BY1879" s="0"/>
      <c r="BZ1879" s="0"/>
      <c r="CA1879" s="0"/>
      <c r="CB1879" s="0"/>
      <c r="CC1879" s="0"/>
      <c r="CD1879" s="0"/>
      <c r="CE1879" s="0"/>
      <c r="CF1879" s="0"/>
      <c r="CG1879" s="0"/>
      <c r="CH1879" s="0"/>
      <c r="CI1879" s="0"/>
      <c r="CJ1879" s="0"/>
      <c r="CK1879" s="0"/>
      <c r="CL1879" s="0"/>
      <c r="CM1879" s="0"/>
      <c r="CN1879" s="0"/>
      <c r="CO1879" s="0"/>
      <c r="CP1879" s="0"/>
      <c r="CQ1879" s="0"/>
      <c r="CR1879" s="0"/>
      <c r="CS1879" s="0"/>
      <c r="CT1879" s="0"/>
      <c r="CU1879" s="0"/>
      <c r="CV1879" s="0"/>
      <c r="CW1879" s="0"/>
      <c r="CX1879" s="0"/>
      <c r="CY1879" s="0"/>
      <c r="CZ1879" s="0"/>
      <c r="DA1879" s="0"/>
      <c r="DB1879" s="0"/>
      <c r="DC1879" s="0"/>
      <c r="DD1879" s="0"/>
      <c r="DE1879" s="0"/>
      <c r="DF1879" s="0"/>
      <c r="DG1879" s="0"/>
      <c r="DH1879" s="0"/>
      <c r="DI1879" s="0"/>
      <c r="DJ1879" s="0"/>
      <c r="DK1879" s="0"/>
      <c r="DL1879" s="0"/>
      <c r="DM1879" s="0"/>
      <c r="DN1879" s="0"/>
      <c r="DO1879" s="0"/>
      <c r="DP1879" s="0"/>
      <c r="DQ1879" s="0"/>
      <c r="DR1879" s="0"/>
      <c r="DS1879" s="0"/>
      <c r="DT1879" s="0"/>
      <c r="DU1879" s="0"/>
      <c r="DV1879" s="0"/>
      <c r="DW1879" s="0"/>
      <c r="DX1879" s="0"/>
      <c r="DY1879" s="0"/>
      <c r="DZ1879" s="0"/>
      <c r="EA1879" s="0"/>
      <c r="EB1879" s="0"/>
      <c r="EC1879" s="0"/>
      <c r="ED1879" s="0"/>
      <c r="EE1879" s="0"/>
      <c r="EF1879" s="0"/>
      <c r="EG1879" s="0"/>
      <c r="EH1879" s="0"/>
      <c r="EI1879" s="0"/>
      <c r="EJ1879" s="0"/>
      <c r="EK1879" s="0"/>
      <c r="EL1879" s="0"/>
      <c r="EM1879" s="0"/>
      <c r="EN1879" s="0"/>
      <c r="EO1879" s="0"/>
      <c r="EP1879" s="0"/>
      <c r="EQ1879" s="0"/>
      <c r="ER1879" s="0"/>
      <c r="ES1879" s="0"/>
      <c r="ET1879" s="0"/>
      <c r="EU1879" s="0"/>
      <c r="EV1879" s="0"/>
      <c r="EW1879" s="0"/>
      <c r="EX1879" s="0"/>
      <c r="EY1879" s="0"/>
      <c r="EZ1879" s="0"/>
      <c r="FA1879" s="0"/>
      <c r="FB1879" s="0"/>
      <c r="FC1879" s="0"/>
      <c r="FD1879" s="0"/>
      <c r="FE1879" s="0"/>
      <c r="FF1879" s="0"/>
      <c r="FG1879" s="0"/>
      <c r="FH1879" s="0"/>
      <c r="FI1879" s="0"/>
      <c r="FJ1879" s="0"/>
      <c r="FK1879" s="0"/>
      <c r="FL1879" s="0"/>
      <c r="FM1879" s="0"/>
      <c r="FN1879" s="0"/>
      <c r="FO1879" s="0"/>
      <c r="FP1879" s="0"/>
      <c r="FQ1879" s="0"/>
      <c r="FR1879" s="0"/>
      <c r="FS1879" s="0"/>
      <c r="FT1879" s="0"/>
      <c r="FU1879" s="0"/>
      <c r="FV1879" s="0"/>
      <c r="FW1879" s="0"/>
      <c r="FX1879" s="0"/>
      <c r="FY1879" s="0"/>
      <c r="FZ1879" s="0"/>
      <c r="GA1879" s="0"/>
      <c r="GB1879" s="0"/>
      <c r="GC1879" s="0"/>
      <c r="GD1879" s="0"/>
      <c r="GE1879" s="0"/>
      <c r="GF1879" s="0"/>
      <c r="GG1879" s="0"/>
      <c r="GH1879" s="0"/>
      <c r="GI1879" s="0"/>
      <c r="GJ1879" s="0"/>
      <c r="GK1879" s="0"/>
      <c r="GL1879" s="0"/>
      <c r="GM1879" s="0"/>
      <c r="GN1879" s="0"/>
      <c r="GO1879" s="0"/>
      <c r="GP1879" s="0"/>
      <c r="GQ1879" s="0"/>
      <c r="GR1879" s="0"/>
      <c r="GS1879" s="0"/>
      <c r="GT1879" s="0"/>
      <c r="GU1879" s="0"/>
      <c r="GV1879" s="0"/>
      <c r="GW1879" s="0"/>
      <c r="GX1879" s="0"/>
      <c r="GY1879" s="0"/>
      <c r="GZ1879" s="0"/>
      <c r="HA1879" s="0"/>
      <c r="HB1879" s="0"/>
      <c r="HC1879" s="0"/>
      <c r="HD1879" s="0"/>
      <c r="HE1879" s="0"/>
      <c r="HF1879" s="0"/>
      <c r="HG1879" s="0"/>
      <c r="HH1879" s="0"/>
      <c r="HI1879" s="0"/>
      <c r="HJ1879" s="0"/>
      <c r="HK1879" s="0"/>
      <c r="HL1879" s="0"/>
      <c r="HM1879" s="0"/>
      <c r="HN1879" s="0"/>
      <c r="HO1879" s="0"/>
      <c r="HP1879" s="0"/>
      <c r="HQ1879" s="0"/>
      <c r="HR1879" s="0"/>
      <c r="HS1879" s="0"/>
      <c r="HT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14.25" hidden="false" customHeight="false" outlineLevel="0" collapsed="false">
      <c r="H1880" s="0"/>
      <c r="I1880" s="0"/>
      <c r="J1880" s="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c r="AV1880" s="0"/>
      <c r="AW1880" s="0"/>
      <c r="AX1880" s="0"/>
      <c r="AY1880" s="0"/>
      <c r="AZ1880" s="0"/>
      <c r="BA1880" s="0"/>
      <c r="BB1880" s="0"/>
      <c r="BC1880" s="0"/>
      <c r="BD1880" s="0"/>
      <c r="BE1880" s="0"/>
      <c r="BF1880" s="0"/>
      <c r="BG1880" s="0"/>
      <c r="BH1880" s="0"/>
      <c r="BI1880" s="0"/>
      <c r="BJ1880" s="0"/>
      <c r="BK1880" s="0"/>
      <c r="BL1880" s="0"/>
      <c r="BM1880" s="0"/>
      <c r="BN1880" s="0"/>
      <c r="BO1880" s="0"/>
      <c r="BP1880" s="0"/>
      <c r="BQ1880" s="0"/>
      <c r="BR1880" s="0"/>
      <c r="BS1880" s="0"/>
      <c r="BT1880" s="0"/>
      <c r="BU1880" s="0"/>
      <c r="BV1880" s="0"/>
      <c r="BW1880" s="0"/>
      <c r="BX1880" s="0"/>
      <c r="BY1880" s="0"/>
      <c r="BZ1880" s="0"/>
      <c r="CA1880" s="0"/>
      <c r="CB1880" s="0"/>
      <c r="CC1880" s="0"/>
      <c r="CD1880" s="0"/>
      <c r="CE1880" s="0"/>
      <c r="CF1880" s="0"/>
      <c r="CG1880" s="0"/>
      <c r="CH1880" s="0"/>
      <c r="CI1880" s="0"/>
      <c r="CJ1880" s="0"/>
      <c r="CK1880" s="0"/>
      <c r="CL1880" s="0"/>
      <c r="CM1880" s="0"/>
      <c r="CN1880" s="0"/>
      <c r="CO1880" s="0"/>
      <c r="CP1880" s="0"/>
      <c r="CQ1880" s="0"/>
      <c r="CR1880" s="0"/>
      <c r="CS1880" s="0"/>
      <c r="CT1880" s="0"/>
      <c r="CU1880" s="0"/>
      <c r="CV1880" s="0"/>
      <c r="CW1880" s="0"/>
      <c r="CX1880" s="0"/>
      <c r="CY1880" s="0"/>
      <c r="CZ1880" s="0"/>
      <c r="DA1880" s="0"/>
      <c r="DB1880" s="0"/>
      <c r="DC1880" s="0"/>
      <c r="DD1880" s="0"/>
      <c r="DE1880" s="0"/>
      <c r="DF1880" s="0"/>
      <c r="DG1880" s="0"/>
      <c r="DH1880" s="0"/>
      <c r="DI1880" s="0"/>
      <c r="DJ1880" s="0"/>
      <c r="DK1880" s="0"/>
      <c r="DL1880" s="0"/>
      <c r="DM1880" s="0"/>
      <c r="DN1880" s="0"/>
      <c r="DO1880" s="0"/>
      <c r="DP1880" s="0"/>
      <c r="DQ1880" s="0"/>
      <c r="DR1880" s="0"/>
      <c r="DS1880" s="0"/>
      <c r="DT1880" s="0"/>
      <c r="DU1880" s="0"/>
      <c r="DV1880" s="0"/>
      <c r="DW1880" s="0"/>
      <c r="DX1880" s="0"/>
      <c r="DY1880" s="0"/>
      <c r="DZ1880" s="0"/>
      <c r="EA1880" s="0"/>
      <c r="EB1880" s="0"/>
      <c r="EC1880" s="0"/>
      <c r="ED1880" s="0"/>
      <c r="EE1880" s="0"/>
      <c r="EF1880" s="0"/>
      <c r="EG1880" s="0"/>
      <c r="EH1880" s="0"/>
      <c r="EI1880" s="0"/>
      <c r="EJ1880" s="0"/>
      <c r="EK1880" s="0"/>
      <c r="EL1880" s="0"/>
      <c r="EM1880" s="0"/>
      <c r="EN1880" s="0"/>
      <c r="EO1880" s="0"/>
      <c r="EP1880" s="0"/>
      <c r="EQ1880" s="0"/>
      <c r="ER1880" s="0"/>
      <c r="ES1880" s="0"/>
      <c r="ET1880" s="0"/>
      <c r="EU1880" s="0"/>
      <c r="EV1880" s="0"/>
      <c r="EW1880" s="0"/>
      <c r="EX1880" s="0"/>
      <c r="EY1880" s="0"/>
      <c r="EZ1880" s="0"/>
      <c r="FA1880" s="0"/>
      <c r="FB1880" s="0"/>
      <c r="FC1880" s="0"/>
      <c r="FD1880" s="0"/>
      <c r="FE1880" s="0"/>
      <c r="FF1880" s="0"/>
      <c r="FG1880" s="0"/>
      <c r="FH1880" s="0"/>
      <c r="FI1880" s="0"/>
      <c r="FJ1880" s="0"/>
      <c r="FK1880" s="0"/>
      <c r="FL1880" s="0"/>
      <c r="FM1880" s="0"/>
      <c r="FN1880" s="0"/>
      <c r="FO1880" s="0"/>
      <c r="FP1880" s="0"/>
      <c r="FQ1880" s="0"/>
      <c r="FR1880" s="0"/>
      <c r="FS1880" s="0"/>
      <c r="FT1880" s="0"/>
      <c r="FU1880" s="0"/>
      <c r="FV1880" s="0"/>
      <c r="FW1880" s="0"/>
      <c r="FX1880" s="0"/>
      <c r="FY1880" s="0"/>
      <c r="FZ1880" s="0"/>
      <c r="GA1880" s="0"/>
      <c r="GB1880" s="0"/>
      <c r="GC1880" s="0"/>
      <c r="GD1880" s="0"/>
      <c r="GE1880" s="0"/>
      <c r="GF1880" s="0"/>
      <c r="GG1880" s="0"/>
      <c r="GH1880" s="0"/>
      <c r="GI1880" s="0"/>
      <c r="GJ1880" s="0"/>
      <c r="GK1880" s="0"/>
      <c r="GL1880" s="0"/>
      <c r="GM1880" s="0"/>
      <c r="GN1880" s="0"/>
      <c r="GO1880" s="0"/>
      <c r="GP1880" s="0"/>
      <c r="GQ1880" s="0"/>
      <c r="GR1880" s="0"/>
      <c r="GS1880" s="0"/>
      <c r="GT1880" s="0"/>
      <c r="GU1880" s="0"/>
      <c r="GV1880" s="0"/>
      <c r="GW1880" s="0"/>
      <c r="GX1880" s="0"/>
      <c r="GY1880" s="0"/>
      <c r="GZ1880" s="0"/>
      <c r="HA1880" s="0"/>
      <c r="HB1880" s="0"/>
      <c r="HC1880" s="0"/>
      <c r="HD1880" s="0"/>
      <c r="HE1880" s="0"/>
      <c r="HF1880" s="0"/>
      <c r="HG1880" s="0"/>
      <c r="HH1880" s="0"/>
      <c r="HI1880" s="0"/>
      <c r="HJ1880" s="0"/>
      <c r="HK1880" s="0"/>
      <c r="HL1880" s="0"/>
      <c r="HM1880" s="0"/>
      <c r="HN1880" s="0"/>
      <c r="HO1880" s="0"/>
      <c r="HP1880" s="0"/>
      <c r="HQ1880" s="0"/>
      <c r="HR1880" s="0"/>
      <c r="HS1880" s="0"/>
      <c r="HT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customFormat="false" ht="14.25" hidden="false" customHeight="false" outlineLevel="0" collapsed="false">
      <c r="H1881" s="0"/>
      <c r="I1881" s="0"/>
      <c r="J1881" s="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c r="AV1881" s="0"/>
      <c r="AW1881" s="0"/>
      <c r="AX1881" s="0"/>
      <c r="AY1881" s="0"/>
      <c r="AZ1881" s="0"/>
      <c r="BA1881" s="0"/>
      <c r="BB1881" s="0"/>
      <c r="BC1881" s="0"/>
      <c r="BD1881" s="0"/>
      <c r="BE1881" s="0"/>
      <c r="BF1881" s="0"/>
      <c r="BG1881" s="0"/>
      <c r="BH1881" s="0"/>
      <c r="BI1881" s="0"/>
      <c r="BJ1881" s="0"/>
      <c r="BK1881" s="0"/>
      <c r="BL1881" s="0"/>
      <c r="BM1881" s="0"/>
      <c r="BN1881" s="0"/>
      <c r="BO1881" s="0"/>
      <c r="BP1881" s="0"/>
      <c r="BQ1881" s="0"/>
      <c r="BR1881" s="0"/>
      <c r="BS1881" s="0"/>
      <c r="BT1881" s="0"/>
      <c r="BU1881" s="0"/>
      <c r="BV1881" s="0"/>
      <c r="BW1881" s="0"/>
      <c r="BX1881" s="0"/>
      <c r="BY1881" s="0"/>
      <c r="BZ1881" s="0"/>
      <c r="CA1881" s="0"/>
      <c r="CB1881" s="0"/>
      <c r="CC1881" s="0"/>
      <c r="CD1881" s="0"/>
      <c r="CE1881" s="0"/>
      <c r="CF1881" s="0"/>
      <c r="CG1881" s="0"/>
      <c r="CH1881" s="0"/>
      <c r="CI1881" s="0"/>
      <c r="CJ1881" s="0"/>
      <c r="CK1881" s="0"/>
      <c r="CL1881" s="0"/>
      <c r="CM1881" s="0"/>
      <c r="CN1881" s="0"/>
      <c r="CO1881" s="0"/>
      <c r="CP1881" s="0"/>
      <c r="CQ1881" s="0"/>
      <c r="CR1881" s="0"/>
      <c r="CS1881" s="0"/>
      <c r="CT1881" s="0"/>
      <c r="CU1881" s="0"/>
      <c r="CV1881" s="0"/>
      <c r="CW1881" s="0"/>
      <c r="CX1881" s="0"/>
      <c r="CY1881" s="0"/>
      <c r="CZ1881" s="0"/>
      <c r="DA1881" s="0"/>
      <c r="DB1881" s="0"/>
      <c r="DC1881" s="0"/>
      <c r="DD1881" s="0"/>
      <c r="DE1881" s="0"/>
      <c r="DF1881" s="0"/>
      <c r="DG1881" s="0"/>
      <c r="DH1881" s="0"/>
      <c r="DI1881" s="0"/>
      <c r="DJ1881" s="0"/>
      <c r="DK1881" s="0"/>
      <c r="DL1881" s="0"/>
      <c r="DM1881" s="0"/>
      <c r="DN1881" s="0"/>
      <c r="DO1881" s="0"/>
      <c r="DP1881" s="0"/>
      <c r="DQ1881" s="0"/>
      <c r="DR1881" s="0"/>
      <c r="DS1881" s="0"/>
      <c r="DT1881" s="0"/>
      <c r="DU1881" s="0"/>
      <c r="DV1881" s="0"/>
      <c r="DW1881" s="0"/>
      <c r="DX1881" s="0"/>
      <c r="DY1881" s="0"/>
      <c r="DZ1881" s="0"/>
      <c r="EA1881" s="0"/>
      <c r="EB1881" s="0"/>
      <c r="EC1881" s="0"/>
      <c r="ED1881" s="0"/>
      <c r="EE1881" s="0"/>
      <c r="EF1881" s="0"/>
      <c r="EG1881" s="0"/>
      <c r="EH1881" s="0"/>
      <c r="EI1881" s="0"/>
      <c r="EJ1881" s="0"/>
      <c r="EK1881" s="0"/>
      <c r="EL1881" s="0"/>
      <c r="EM1881" s="0"/>
      <c r="EN1881" s="0"/>
      <c r="EO1881" s="0"/>
      <c r="EP1881" s="0"/>
      <c r="EQ1881" s="0"/>
      <c r="ER1881" s="0"/>
      <c r="ES1881" s="0"/>
      <c r="ET1881" s="0"/>
      <c r="EU1881" s="0"/>
      <c r="EV1881" s="0"/>
      <c r="EW1881" s="0"/>
      <c r="EX1881" s="0"/>
      <c r="EY1881" s="0"/>
      <c r="EZ1881" s="0"/>
      <c r="FA1881" s="0"/>
      <c r="FB1881" s="0"/>
      <c r="FC1881" s="0"/>
      <c r="FD1881" s="0"/>
      <c r="FE1881" s="0"/>
      <c r="FF1881" s="0"/>
      <c r="FG1881" s="0"/>
      <c r="FH1881" s="0"/>
      <c r="FI1881" s="0"/>
      <c r="FJ1881" s="0"/>
      <c r="FK1881" s="0"/>
      <c r="FL1881" s="0"/>
      <c r="FM1881" s="0"/>
      <c r="FN1881" s="0"/>
      <c r="FO1881" s="0"/>
      <c r="FP1881" s="0"/>
      <c r="FQ1881" s="0"/>
      <c r="FR1881" s="0"/>
      <c r="FS1881" s="0"/>
      <c r="FT1881" s="0"/>
      <c r="FU1881" s="0"/>
      <c r="FV1881" s="0"/>
      <c r="FW1881" s="0"/>
      <c r="FX1881" s="0"/>
      <c r="FY1881" s="0"/>
      <c r="FZ1881" s="0"/>
      <c r="GA1881" s="0"/>
      <c r="GB1881" s="0"/>
      <c r="GC1881" s="0"/>
      <c r="GD1881" s="0"/>
      <c r="GE1881" s="0"/>
      <c r="GF1881" s="0"/>
      <c r="GG1881" s="0"/>
      <c r="GH1881" s="0"/>
      <c r="GI1881" s="0"/>
      <c r="GJ1881" s="0"/>
      <c r="GK1881" s="0"/>
      <c r="GL1881" s="0"/>
      <c r="GM1881" s="0"/>
      <c r="GN1881" s="0"/>
      <c r="GO1881" s="0"/>
      <c r="GP1881" s="0"/>
      <c r="GQ1881" s="0"/>
      <c r="GR1881" s="0"/>
      <c r="GS1881" s="0"/>
      <c r="GT1881" s="0"/>
      <c r="GU1881" s="0"/>
      <c r="GV1881" s="0"/>
      <c r="GW1881" s="0"/>
      <c r="GX1881" s="0"/>
      <c r="GY1881" s="0"/>
      <c r="GZ1881" s="0"/>
      <c r="HA1881" s="0"/>
      <c r="HB1881" s="0"/>
      <c r="HC1881" s="0"/>
      <c r="HD1881" s="0"/>
      <c r="HE1881" s="0"/>
      <c r="HF1881" s="0"/>
      <c r="HG1881" s="0"/>
      <c r="HH1881" s="0"/>
      <c r="HI1881" s="0"/>
      <c r="HJ1881" s="0"/>
      <c r="HK1881" s="0"/>
      <c r="HL1881" s="0"/>
      <c r="HM1881" s="0"/>
      <c r="HN1881" s="0"/>
      <c r="HO1881" s="0"/>
      <c r="HP1881" s="0"/>
      <c r="HQ1881" s="0"/>
      <c r="HR1881" s="0"/>
      <c r="HS1881" s="0"/>
      <c r="HT1881" s="0"/>
      <c r="HU1881" s="0"/>
      <c r="HV1881" s="0"/>
      <c r="HW1881" s="0"/>
      <c r="HX1881" s="0"/>
      <c r="HY1881" s="0"/>
      <c r="HZ1881" s="0"/>
      <c r="IA1881" s="0"/>
      <c r="IB1881" s="0"/>
      <c r="IC1881" s="0"/>
      <c r="ID1881" s="0"/>
      <c r="IE1881" s="0"/>
      <c r="IF1881" s="0"/>
      <c r="IG1881" s="0"/>
      <c r="IH1881" s="0"/>
      <c r="II1881" s="0"/>
      <c r="IJ1881" s="0"/>
      <c r="IK1881" s="0"/>
      <c r="IL1881" s="0"/>
      <c r="IM1881" s="0"/>
      <c r="IN1881" s="0"/>
      <c r="IO1881" s="0"/>
      <c r="IP1881" s="0"/>
      <c r="IQ1881" s="0"/>
      <c r="IR1881" s="0"/>
      <c r="IS1881" s="0"/>
      <c r="IT1881" s="0"/>
      <c r="IU1881" s="0"/>
      <c r="IV1881" s="0"/>
      <c r="IW1881" s="0"/>
    </row>
    <row r="1882" customFormat="false" ht="14.25" hidden="false" customHeight="false" outlineLevel="0" collapsed="false">
      <c r="H1882" s="0"/>
      <c r="I1882" s="0"/>
      <c r="J1882" s="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c r="AV1882" s="0"/>
      <c r="AW1882" s="0"/>
      <c r="AX1882" s="0"/>
      <c r="AY1882" s="0"/>
      <c r="AZ1882" s="0"/>
      <c r="BA1882" s="0"/>
      <c r="BB1882" s="0"/>
      <c r="BC1882" s="0"/>
      <c r="BD1882" s="0"/>
      <c r="BE1882" s="0"/>
      <c r="BF1882" s="0"/>
      <c r="BG1882" s="0"/>
      <c r="BH1882" s="0"/>
      <c r="BI1882" s="0"/>
      <c r="BJ1882" s="0"/>
      <c r="BK1882" s="0"/>
      <c r="BL1882" s="0"/>
      <c r="BM1882" s="0"/>
      <c r="BN1882" s="0"/>
      <c r="BO1882" s="0"/>
      <c r="BP1882" s="0"/>
      <c r="BQ1882" s="0"/>
      <c r="BR1882" s="0"/>
      <c r="BS1882" s="0"/>
      <c r="BT1882" s="0"/>
      <c r="BU1882" s="0"/>
      <c r="BV1882" s="0"/>
      <c r="BW1882" s="0"/>
      <c r="BX1882" s="0"/>
      <c r="BY1882" s="0"/>
      <c r="BZ1882" s="0"/>
      <c r="CA1882" s="0"/>
      <c r="CB1882" s="0"/>
      <c r="CC1882" s="0"/>
      <c r="CD1882" s="0"/>
      <c r="CE1882" s="0"/>
      <c r="CF1882" s="0"/>
      <c r="CG1882" s="0"/>
      <c r="CH1882" s="0"/>
      <c r="CI1882" s="0"/>
      <c r="CJ1882" s="0"/>
      <c r="CK1882" s="0"/>
      <c r="CL1882" s="0"/>
      <c r="CM1882" s="0"/>
      <c r="CN1882" s="0"/>
      <c r="CO1882" s="0"/>
      <c r="CP1882" s="0"/>
      <c r="CQ1882" s="0"/>
      <c r="CR1882" s="0"/>
      <c r="CS1882" s="0"/>
      <c r="CT1882" s="0"/>
      <c r="CU1882" s="0"/>
      <c r="CV1882" s="0"/>
      <c r="CW1882" s="0"/>
      <c r="CX1882" s="0"/>
      <c r="CY1882" s="0"/>
      <c r="CZ1882" s="0"/>
      <c r="DA1882" s="0"/>
      <c r="DB1882" s="0"/>
      <c r="DC1882" s="0"/>
      <c r="DD1882" s="0"/>
      <c r="DE1882" s="0"/>
      <c r="DF1882" s="0"/>
      <c r="DG1882" s="0"/>
      <c r="DH1882" s="0"/>
      <c r="DI1882" s="0"/>
      <c r="DJ1882" s="0"/>
      <c r="DK1882" s="0"/>
      <c r="DL1882" s="0"/>
      <c r="DM1882" s="0"/>
      <c r="DN1882" s="0"/>
      <c r="DO1882" s="0"/>
      <c r="DP1882" s="0"/>
      <c r="DQ1882" s="0"/>
      <c r="DR1882" s="0"/>
      <c r="DS1882" s="0"/>
      <c r="DT1882" s="0"/>
      <c r="DU1882" s="0"/>
      <c r="DV1882" s="0"/>
      <c r="DW1882" s="0"/>
      <c r="DX1882" s="0"/>
      <c r="DY1882" s="0"/>
      <c r="DZ1882" s="0"/>
      <c r="EA1882" s="0"/>
      <c r="EB1882" s="0"/>
      <c r="EC1882" s="0"/>
      <c r="ED1882" s="0"/>
      <c r="EE1882" s="0"/>
      <c r="EF1882" s="0"/>
      <c r="EG1882" s="0"/>
      <c r="EH1882" s="0"/>
      <c r="EI1882" s="0"/>
      <c r="EJ1882" s="0"/>
      <c r="EK1882" s="0"/>
      <c r="EL1882" s="0"/>
      <c r="EM1882" s="0"/>
      <c r="EN1882" s="0"/>
      <c r="EO1882" s="0"/>
      <c r="EP1882" s="0"/>
      <c r="EQ1882" s="0"/>
      <c r="ER1882" s="0"/>
      <c r="ES1882" s="0"/>
      <c r="ET1882" s="0"/>
      <c r="EU1882" s="0"/>
      <c r="EV1882" s="0"/>
      <c r="EW1882" s="0"/>
      <c r="EX1882" s="0"/>
      <c r="EY1882" s="0"/>
      <c r="EZ1882" s="0"/>
      <c r="FA1882" s="0"/>
      <c r="FB1882" s="0"/>
      <c r="FC1882" s="0"/>
      <c r="FD1882" s="0"/>
      <c r="FE1882" s="0"/>
      <c r="FF1882" s="0"/>
      <c r="FG1882" s="0"/>
      <c r="FH1882" s="0"/>
      <c r="FI1882" s="0"/>
      <c r="FJ1882" s="0"/>
      <c r="FK1882" s="0"/>
      <c r="FL1882" s="0"/>
      <c r="FM1882" s="0"/>
      <c r="FN1882" s="0"/>
      <c r="FO1882" s="0"/>
      <c r="FP1882" s="0"/>
      <c r="FQ1882" s="0"/>
      <c r="FR1882" s="0"/>
      <c r="FS1882" s="0"/>
      <c r="FT1882" s="0"/>
      <c r="FU1882" s="0"/>
      <c r="FV1882" s="0"/>
      <c r="FW1882" s="0"/>
      <c r="FX1882" s="0"/>
      <c r="FY1882" s="0"/>
      <c r="FZ1882" s="0"/>
      <c r="GA1882" s="0"/>
      <c r="GB1882" s="0"/>
      <c r="GC1882" s="0"/>
      <c r="GD1882" s="0"/>
      <c r="GE1882" s="0"/>
      <c r="GF1882" s="0"/>
      <c r="GG1882" s="0"/>
      <c r="GH1882" s="0"/>
      <c r="GI1882" s="0"/>
      <c r="GJ1882" s="0"/>
      <c r="GK1882" s="0"/>
      <c r="GL1882" s="0"/>
      <c r="GM1882" s="0"/>
      <c r="GN1882" s="0"/>
      <c r="GO1882" s="0"/>
      <c r="GP1882" s="0"/>
      <c r="GQ1882" s="0"/>
      <c r="GR1882" s="0"/>
      <c r="GS1882" s="0"/>
      <c r="GT1882" s="0"/>
      <c r="GU1882" s="0"/>
      <c r="GV1882" s="0"/>
      <c r="GW1882" s="0"/>
      <c r="GX1882" s="0"/>
      <c r="GY1882" s="0"/>
      <c r="GZ1882" s="0"/>
      <c r="HA1882" s="0"/>
      <c r="HB1882" s="0"/>
      <c r="HC1882" s="0"/>
      <c r="HD1882" s="0"/>
      <c r="HE1882" s="0"/>
      <c r="HF1882" s="0"/>
      <c r="HG1882" s="0"/>
      <c r="HH1882" s="0"/>
      <c r="HI1882" s="0"/>
      <c r="HJ1882" s="0"/>
      <c r="HK1882" s="0"/>
      <c r="HL1882" s="0"/>
      <c r="HM1882" s="0"/>
      <c r="HN1882" s="0"/>
      <c r="HO1882" s="0"/>
      <c r="HP1882" s="0"/>
      <c r="HQ1882" s="0"/>
      <c r="HR1882" s="0"/>
      <c r="HS1882" s="0"/>
      <c r="HT1882" s="0"/>
      <c r="HU1882" s="0"/>
      <c r="HV1882" s="0"/>
      <c r="HW1882" s="0"/>
      <c r="HX1882" s="0"/>
      <c r="HY1882" s="0"/>
      <c r="HZ1882" s="0"/>
      <c r="IA1882" s="0"/>
      <c r="IB1882" s="0"/>
      <c r="IC1882" s="0"/>
      <c r="ID1882" s="0"/>
      <c r="IE1882" s="0"/>
      <c r="IF1882" s="0"/>
      <c r="IG1882" s="0"/>
      <c r="IH1882" s="0"/>
      <c r="II1882" s="0"/>
      <c r="IJ1882" s="0"/>
      <c r="IK1882" s="0"/>
      <c r="IL1882" s="0"/>
      <c r="IM1882" s="0"/>
      <c r="IN1882" s="0"/>
      <c r="IO1882" s="0"/>
      <c r="IP1882" s="0"/>
      <c r="IQ1882" s="0"/>
      <c r="IR1882" s="0"/>
      <c r="IS1882" s="0"/>
      <c r="IT1882" s="0"/>
      <c r="IU1882" s="0"/>
      <c r="IV1882" s="0"/>
      <c r="IW1882" s="0"/>
    </row>
    <row r="1883" customFormat="false" ht="14.25" hidden="false" customHeight="false" outlineLevel="0" collapsed="false">
      <c r="H1883" s="0"/>
      <c r="I1883" s="0"/>
      <c r="J1883" s="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c r="AV1883" s="0"/>
      <c r="AW1883" s="0"/>
      <c r="AX1883" s="0"/>
      <c r="AY1883" s="0"/>
      <c r="AZ1883" s="0"/>
      <c r="BA1883" s="0"/>
      <c r="BB1883" s="0"/>
      <c r="BC1883" s="0"/>
      <c r="BD1883" s="0"/>
      <c r="BE1883" s="0"/>
      <c r="BF1883" s="0"/>
      <c r="BG1883" s="0"/>
      <c r="BH1883" s="0"/>
      <c r="BI1883" s="0"/>
      <c r="BJ1883" s="0"/>
      <c r="BK1883" s="0"/>
      <c r="BL1883" s="0"/>
      <c r="BM1883" s="0"/>
      <c r="BN1883" s="0"/>
      <c r="BO1883" s="0"/>
      <c r="BP1883" s="0"/>
      <c r="BQ1883" s="0"/>
      <c r="BR1883" s="0"/>
      <c r="BS1883" s="0"/>
      <c r="BT1883" s="0"/>
      <c r="BU1883" s="0"/>
      <c r="BV1883" s="0"/>
      <c r="BW1883" s="0"/>
      <c r="BX1883" s="0"/>
      <c r="BY1883" s="0"/>
      <c r="BZ1883" s="0"/>
      <c r="CA1883" s="0"/>
      <c r="CB1883" s="0"/>
      <c r="CC1883" s="0"/>
      <c r="CD1883" s="0"/>
      <c r="CE1883" s="0"/>
      <c r="CF1883" s="0"/>
      <c r="CG1883" s="0"/>
      <c r="CH1883" s="0"/>
      <c r="CI1883" s="0"/>
      <c r="CJ1883" s="0"/>
      <c r="CK1883" s="0"/>
      <c r="CL1883" s="0"/>
      <c r="CM1883" s="0"/>
      <c r="CN1883" s="0"/>
      <c r="CO1883" s="0"/>
      <c r="CP1883" s="0"/>
      <c r="CQ1883" s="0"/>
      <c r="CR1883" s="0"/>
      <c r="CS1883" s="0"/>
      <c r="CT1883" s="0"/>
      <c r="CU1883" s="0"/>
      <c r="CV1883" s="0"/>
      <c r="CW1883" s="0"/>
      <c r="CX1883" s="0"/>
      <c r="CY1883" s="0"/>
      <c r="CZ1883" s="0"/>
      <c r="DA1883" s="0"/>
      <c r="DB1883" s="0"/>
      <c r="DC1883" s="0"/>
      <c r="DD1883" s="0"/>
      <c r="DE1883" s="0"/>
      <c r="DF1883" s="0"/>
      <c r="DG1883" s="0"/>
      <c r="DH1883" s="0"/>
      <c r="DI1883" s="0"/>
      <c r="DJ1883" s="0"/>
      <c r="DK1883" s="0"/>
      <c r="DL1883" s="0"/>
      <c r="DM1883" s="0"/>
      <c r="DN1883" s="0"/>
      <c r="DO1883" s="0"/>
      <c r="DP1883" s="0"/>
      <c r="DQ1883" s="0"/>
      <c r="DR1883" s="0"/>
      <c r="DS1883" s="0"/>
      <c r="DT1883" s="0"/>
      <c r="DU1883" s="0"/>
      <c r="DV1883" s="0"/>
      <c r="DW1883" s="0"/>
      <c r="DX1883" s="0"/>
      <c r="DY1883" s="0"/>
      <c r="DZ1883" s="0"/>
      <c r="EA1883" s="0"/>
      <c r="EB1883" s="0"/>
      <c r="EC1883" s="0"/>
      <c r="ED1883" s="0"/>
      <c r="EE1883" s="0"/>
      <c r="EF1883" s="0"/>
      <c r="EG1883" s="0"/>
      <c r="EH1883" s="0"/>
      <c r="EI1883" s="0"/>
      <c r="EJ1883" s="0"/>
      <c r="EK1883" s="0"/>
      <c r="EL1883" s="0"/>
      <c r="EM1883" s="0"/>
      <c r="EN1883" s="0"/>
      <c r="EO1883" s="0"/>
      <c r="EP1883" s="0"/>
      <c r="EQ1883" s="0"/>
      <c r="ER1883" s="0"/>
      <c r="ES1883" s="0"/>
      <c r="ET1883" s="0"/>
      <c r="EU1883" s="0"/>
      <c r="EV1883" s="0"/>
      <c r="EW1883" s="0"/>
      <c r="EX1883" s="0"/>
      <c r="EY1883" s="0"/>
      <c r="EZ1883" s="0"/>
      <c r="FA1883" s="0"/>
      <c r="FB1883" s="0"/>
      <c r="FC1883" s="0"/>
      <c r="FD1883" s="0"/>
      <c r="FE1883" s="0"/>
      <c r="FF1883" s="0"/>
      <c r="FG1883" s="0"/>
      <c r="FH1883" s="0"/>
      <c r="FI1883" s="0"/>
      <c r="FJ1883" s="0"/>
      <c r="FK1883" s="0"/>
      <c r="FL1883" s="0"/>
      <c r="FM1883" s="0"/>
      <c r="FN1883" s="0"/>
      <c r="FO1883" s="0"/>
      <c r="FP1883" s="0"/>
      <c r="FQ1883" s="0"/>
      <c r="FR1883" s="0"/>
      <c r="FS1883" s="0"/>
      <c r="FT1883" s="0"/>
      <c r="FU1883" s="0"/>
      <c r="FV1883" s="0"/>
      <c r="FW1883" s="0"/>
      <c r="FX1883" s="0"/>
      <c r="FY1883" s="0"/>
      <c r="FZ1883" s="0"/>
      <c r="GA1883" s="0"/>
      <c r="GB1883" s="0"/>
      <c r="GC1883" s="0"/>
      <c r="GD1883" s="0"/>
      <c r="GE1883" s="0"/>
      <c r="GF1883" s="0"/>
      <c r="GG1883" s="0"/>
      <c r="GH1883" s="0"/>
      <c r="GI1883" s="0"/>
      <c r="GJ1883" s="0"/>
      <c r="GK1883" s="0"/>
      <c r="GL1883" s="0"/>
      <c r="GM1883" s="0"/>
      <c r="GN1883" s="0"/>
      <c r="GO1883" s="0"/>
      <c r="GP1883" s="0"/>
      <c r="GQ1883" s="0"/>
      <c r="GR1883" s="0"/>
      <c r="GS1883" s="0"/>
      <c r="GT1883" s="0"/>
      <c r="GU1883" s="0"/>
      <c r="GV1883" s="0"/>
      <c r="GW1883" s="0"/>
      <c r="GX1883" s="0"/>
      <c r="GY1883" s="0"/>
      <c r="GZ1883" s="0"/>
      <c r="HA1883" s="0"/>
      <c r="HB1883" s="0"/>
      <c r="HC1883" s="0"/>
      <c r="HD1883" s="0"/>
      <c r="HE1883" s="0"/>
      <c r="HF1883" s="0"/>
      <c r="HG1883" s="0"/>
      <c r="HH1883" s="0"/>
      <c r="HI1883" s="0"/>
      <c r="HJ1883" s="0"/>
      <c r="HK1883" s="0"/>
      <c r="HL1883" s="0"/>
      <c r="HM1883" s="0"/>
      <c r="HN1883" s="0"/>
      <c r="HO1883" s="0"/>
      <c r="HP1883" s="0"/>
      <c r="HQ1883" s="0"/>
      <c r="HR1883" s="0"/>
      <c r="HS1883" s="0"/>
      <c r="HT1883" s="0"/>
      <c r="HU1883" s="0"/>
      <c r="HV1883" s="0"/>
      <c r="HW1883" s="0"/>
      <c r="HX1883" s="0"/>
      <c r="HY1883" s="0"/>
      <c r="HZ1883" s="0"/>
      <c r="IA1883" s="0"/>
      <c r="IB1883" s="0"/>
      <c r="IC1883" s="0"/>
      <c r="ID1883" s="0"/>
      <c r="IE1883" s="0"/>
      <c r="IF1883" s="0"/>
      <c r="IG1883" s="0"/>
      <c r="IH1883" s="0"/>
      <c r="II1883" s="0"/>
      <c r="IJ1883" s="0"/>
      <c r="IK1883" s="0"/>
      <c r="IL1883" s="0"/>
      <c r="IM1883" s="0"/>
      <c r="IN1883" s="0"/>
      <c r="IO1883" s="0"/>
      <c r="IP1883" s="0"/>
      <c r="IQ1883" s="0"/>
      <c r="IR1883" s="0"/>
      <c r="IS1883" s="0"/>
      <c r="IT1883" s="0"/>
      <c r="IU1883" s="0"/>
      <c r="IV1883" s="0"/>
      <c r="IW1883" s="0"/>
    </row>
    <row r="1884" customFormat="false" ht="14.25" hidden="false" customHeight="false" outlineLevel="0" collapsed="false">
      <c r="H1884" s="0"/>
      <c r="I1884" s="0"/>
      <c r="J1884" s="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c r="AV1884" s="0"/>
      <c r="AW1884" s="0"/>
      <c r="AX1884" s="0"/>
      <c r="AY1884" s="0"/>
      <c r="AZ1884" s="0"/>
      <c r="BA1884" s="0"/>
      <c r="BB1884" s="0"/>
      <c r="BC1884" s="0"/>
      <c r="BD1884" s="0"/>
      <c r="BE1884" s="0"/>
      <c r="BF1884" s="0"/>
      <c r="BG1884" s="0"/>
      <c r="BH1884" s="0"/>
      <c r="BI1884" s="0"/>
      <c r="BJ1884" s="0"/>
      <c r="BK1884" s="0"/>
      <c r="BL1884" s="0"/>
      <c r="BM1884" s="0"/>
      <c r="BN1884" s="0"/>
      <c r="BO1884" s="0"/>
      <c r="BP1884" s="0"/>
      <c r="BQ1884" s="0"/>
      <c r="BR1884" s="0"/>
      <c r="BS1884" s="0"/>
      <c r="BT1884" s="0"/>
      <c r="BU1884" s="0"/>
      <c r="BV1884" s="0"/>
      <c r="BW1884" s="0"/>
      <c r="BX1884" s="0"/>
      <c r="BY1884" s="0"/>
      <c r="BZ1884" s="0"/>
      <c r="CA1884" s="0"/>
      <c r="CB1884" s="0"/>
      <c r="CC1884" s="0"/>
      <c r="CD1884" s="0"/>
      <c r="CE1884" s="0"/>
      <c r="CF1884" s="0"/>
      <c r="CG1884" s="0"/>
      <c r="CH1884" s="0"/>
      <c r="CI1884" s="0"/>
      <c r="CJ1884" s="0"/>
      <c r="CK1884" s="0"/>
      <c r="CL1884" s="0"/>
      <c r="CM1884" s="0"/>
      <c r="CN1884" s="0"/>
      <c r="CO1884" s="0"/>
      <c r="CP1884" s="0"/>
      <c r="CQ1884" s="0"/>
      <c r="CR1884" s="0"/>
      <c r="CS1884" s="0"/>
      <c r="CT1884" s="0"/>
      <c r="CU1884" s="0"/>
      <c r="CV1884" s="0"/>
      <c r="CW1884" s="0"/>
      <c r="CX1884" s="0"/>
      <c r="CY1884" s="0"/>
      <c r="CZ1884" s="0"/>
      <c r="DA1884" s="0"/>
      <c r="DB1884" s="0"/>
      <c r="DC1884" s="0"/>
      <c r="DD1884" s="0"/>
      <c r="DE1884" s="0"/>
      <c r="DF1884" s="0"/>
      <c r="DG1884" s="0"/>
      <c r="DH1884" s="0"/>
      <c r="DI1884" s="0"/>
      <c r="DJ1884" s="0"/>
      <c r="DK1884" s="0"/>
      <c r="DL1884" s="0"/>
      <c r="DM1884" s="0"/>
      <c r="DN1884" s="0"/>
      <c r="DO1884" s="0"/>
      <c r="DP1884" s="0"/>
      <c r="DQ1884" s="0"/>
      <c r="DR1884" s="0"/>
      <c r="DS1884" s="0"/>
      <c r="DT1884" s="0"/>
      <c r="DU1884" s="0"/>
      <c r="DV1884" s="0"/>
      <c r="DW1884" s="0"/>
      <c r="DX1884" s="0"/>
      <c r="DY1884" s="0"/>
      <c r="DZ1884" s="0"/>
      <c r="EA1884" s="0"/>
      <c r="EB1884" s="0"/>
      <c r="EC1884" s="0"/>
      <c r="ED1884" s="0"/>
      <c r="EE1884" s="0"/>
      <c r="EF1884" s="0"/>
      <c r="EG1884" s="0"/>
      <c r="EH1884" s="0"/>
      <c r="EI1884" s="0"/>
      <c r="EJ1884" s="0"/>
      <c r="EK1884" s="0"/>
      <c r="EL1884" s="0"/>
      <c r="EM1884" s="0"/>
      <c r="EN1884" s="0"/>
      <c r="EO1884" s="0"/>
      <c r="EP1884" s="0"/>
      <c r="EQ1884" s="0"/>
      <c r="ER1884" s="0"/>
      <c r="ES1884" s="0"/>
      <c r="ET1884" s="0"/>
      <c r="EU1884" s="0"/>
      <c r="EV1884" s="0"/>
      <c r="EW1884" s="0"/>
      <c r="EX1884" s="0"/>
      <c r="EY1884" s="0"/>
      <c r="EZ1884" s="0"/>
      <c r="FA1884" s="0"/>
      <c r="FB1884" s="0"/>
      <c r="FC1884" s="0"/>
      <c r="FD1884" s="0"/>
      <c r="FE1884" s="0"/>
      <c r="FF1884" s="0"/>
      <c r="FG1884" s="0"/>
      <c r="FH1884" s="0"/>
      <c r="FI1884" s="0"/>
      <c r="FJ1884" s="0"/>
      <c r="FK1884" s="0"/>
      <c r="FL1884" s="0"/>
      <c r="FM1884" s="0"/>
      <c r="FN1884" s="0"/>
      <c r="FO1884" s="0"/>
      <c r="FP1884" s="0"/>
      <c r="FQ1884" s="0"/>
      <c r="FR1884" s="0"/>
      <c r="FS1884" s="0"/>
      <c r="FT1884" s="0"/>
      <c r="FU1884" s="0"/>
      <c r="FV1884" s="0"/>
      <c r="FW1884" s="0"/>
      <c r="FX1884" s="0"/>
      <c r="FY1884" s="0"/>
      <c r="FZ1884" s="0"/>
      <c r="GA1884" s="0"/>
      <c r="GB1884" s="0"/>
      <c r="GC1884" s="0"/>
      <c r="GD1884" s="0"/>
      <c r="GE1884" s="0"/>
      <c r="GF1884" s="0"/>
      <c r="GG1884" s="0"/>
      <c r="GH1884" s="0"/>
      <c r="GI1884" s="0"/>
      <c r="GJ1884" s="0"/>
      <c r="GK1884" s="0"/>
      <c r="GL1884" s="0"/>
      <c r="GM1884" s="0"/>
      <c r="GN1884" s="0"/>
      <c r="GO1884" s="0"/>
      <c r="GP1884" s="0"/>
      <c r="GQ1884" s="0"/>
      <c r="GR1884" s="0"/>
      <c r="GS1884" s="0"/>
      <c r="GT1884" s="0"/>
      <c r="GU1884" s="0"/>
      <c r="GV1884" s="0"/>
      <c r="GW1884" s="0"/>
      <c r="GX1884" s="0"/>
      <c r="GY1884" s="0"/>
      <c r="GZ1884" s="0"/>
      <c r="HA1884" s="0"/>
      <c r="HB1884" s="0"/>
      <c r="HC1884" s="0"/>
      <c r="HD1884" s="0"/>
      <c r="HE1884" s="0"/>
      <c r="HF1884" s="0"/>
      <c r="HG1884" s="0"/>
      <c r="HH1884" s="0"/>
      <c r="HI1884" s="0"/>
      <c r="HJ1884" s="0"/>
      <c r="HK1884" s="0"/>
      <c r="HL1884" s="0"/>
      <c r="HM1884" s="0"/>
      <c r="HN1884" s="0"/>
      <c r="HO1884" s="0"/>
      <c r="HP1884" s="0"/>
      <c r="HQ1884" s="0"/>
      <c r="HR1884" s="0"/>
      <c r="HS1884" s="0"/>
      <c r="HT1884" s="0"/>
      <c r="HU1884" s="0"/>
      <c r="HV1884" s="0"/>
      <c r="HW1884" s="0"/>
      <c r="HX1884" s="0"/>
      <c r="HY1884" s="0"/>
      <c r="HZ1884" s="0"/>
      <c r="IA1884" s="0"/>
      <c r="IB1884" s="0"/>
      <c r="IC1884" s="0"/>
      <c r="ID1884" s="0"/>
      <c r="IE1884" s="0"/>
      <c r="IF1884" s="0"/>
      <c r="IG1884" s="0"/>
      <c r="IH1884" s="0"/>
      <c r="II1884" s="0"/>
      <c r="IJ1884" s="0"/>
      <c r="IK1884" s="0"/>
      <c r="IL1884" s="0"/>
      <c r="IM1884" s="0"/>
      <c r="IN1884" s="0"/>
      <c r="IO1884" s="0"/>
      <c r="IP1884" s="0"/>
      <c r="IQ1884" s="0"/>
      <c r="IR1884" s="0"/>
      <c r="IS1884" s="0"/>
      <c r="IT1884" s="0"/>
      <c r="IU1884" s="0"/>
      <c r="IV1884" s="0"/>
      <c r="IW1884" s="0"/>
    </row>
    <row r="1885" customFormat="false" ht="14.25" hidden="false" customHeight="false" outlineLevel="0" collapsed="false">
      <c r="H1885" s="0"/>
      <c r="I1885" s="0"/>
      <c r="J1885" s="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c r="AV1885" s="0"/>
      <c r="AW1885" s="0"/>
      <c r="AX1885" s="0"/>
      <c r="AY1885" s="0"/>
      <c r="AZ1885" s="0"/>
      <c r="BA1885" s="0"/>
      <c r="BB1885" s="0"/>
      <c r="BC1885" s="0"/>
      <c r="BD1885" s="0"/>
      <c r="BE1885" s="0"/>
      <c r="BF1885" s="0"/>
      <c r="BG1885" s="0"/>
      <c r="BH1885" s="0"/>
      <c r="BI1885" s="0"/>
      <c r="BJ1885" s="0"/>
      <c r="BK1885" s="0"/>
      <c r="BL1885" s="0"/>
      <c r="BM1885" s="0"/>
      <c r="BN1885" s="0"/>
      <c r="BO1885" s="0"/>
      <c r="BP1885" s="0"/>
      <c r="BQ1885" s="0"/>
      <c r="BR1885" s="0"/>
      <c r="BS1885" s="0"/>
      <c r="BT1885" s="0"/>
      <c r="BU1885" s="0"/>
      <c r="BV1885" s="0"/>
      <c r="BW1885" s="0"/>
      <c r="BX1885" s="0"/>
      <c r="BY1885" s="0"/>
      <c r="BZ1885" s="0"/>
      <c r="CA1885" s="0"/>
      <c r="CB1885" s="0"/>
      <c r="CC1885" s="0"/>
      <c r="CD1885" s="0"/>
      <c r="CE1885" s="0"/>
      <c r="CF1885" s="0"/>
      <c r="CG1885" s="0"/>
      <c r="CH1885" s="0"/>
      <c r="CI1885" s="0"/>
      <c r="CJ1885" s="0"/>
      <c r="CK1885" s="0"/>
      <c r="CL1885" s="0"/>
      <c r="CM1885" s="0"/>
      <c r="CN1885" s="0"/>
      <c r="CO1885" s="0"/>
      <c r="CP1885" s="0"/>
      <c r="CQ1885" s="0"/>
      <c r="CR1885" s="0"/>
      <c r="CS1885" s="0"/>
      <c r="CT1885" s="0"/>
      <c r="CU1885" s="0"/>
      <c r="CV1885" s="0"/>
      <c r="CW1885" s="0"/>
      <c r="CX1885" s="0"/>
      <c r="CY1885" s="0"/>
      <c r="CZ1885" s="0"/>
      <c r="DA1885" s="0"/>
      <c r="DB1885" s="0"/>
      <c r="DC1885" s="0"/>
      <c r="DD1885" s="0"/>
      <c r="DE1885" s="0"/>
      <c r="DF1885" s="0"/>
      <c r="DG1885" s="0"/>
      <c r="DH1885" s="0"/>
      <c r="DI1885" s="0"/>
      <c r="DJ1885" s="0"/>
      <c r="DK1885" s="0"/>
      <c r="DL1885" s="0"/>
      <c r="DM1885" s="0"/>
      <c r="DN1885" s="0"/>
      <c r="DO1885" s="0"/>
      <c r="DP1885" s="0"/>
      <c r="DQ1885" s="0"/>
      <c r="DR1885" s="0"/>
      <c r="DS1885" s="0"/>
      <c r="DT1885" s="0"/>
      <c r="DU1885" s="0"/>
      <c r="DV1885" s="0"/>
      <c r="DW1885" s="0"/>
      <c r="DX1885" s="0"/>
      <c r="DY1885" s="0"/>
      <c r="DZ1885" s="0"/>
      <c r="EA1885" s="0"/>
      <c r="EB1885" s="0"/>
      <c r="EC1885" s="0"/>
      <c r="ED1885" s="0"/>
      <c r="EE1885" s="0"/>
      <c r="EF1885" s="0"/>
      <c r="EG1885" s="0"/>
      <c r="EH1885" s="0"/>
      <c r="EI1885" s="0"/>
      <c r="EJ1885" s="0"/>
      <c r="EK1885" s="0"/>
      <c r="EL1885" s="0"/>
      <c r="EM1885" s="0"/>
      <c r="EN1885" s="0"/>
      <c r="EO1885" s="0"/>
      <c r="EP1885" s="0"/>
      <c r="EQ1885" s="0"/>
      <c r="ER1885" s="0"/>
      <c r="ES1885" s="0"/>
      <c r="ET1885" s="0"/>
      <c r="EU1885" s="0"/>
      <c r="EV1885" s="0"/>
      <c r="EW1885" s="0"/>
      <c r="EX1885" s="0"/>
      <c r="EY1885" s="0"/>
      <c r="EZ1885" s="0"/>
      <c r="FA1885" s="0"/>
      <c r="FB1885" s="0"/>
      <c r="FC1885" s="0"/>
      <c r="FD1885" s="0"/>
      <c r="FE1885" s="0"/>
      <c r="FF1885" s="0"/>
      <c r="FG1885" s="0"/>
      <c r="FH1885" s="0"/>
      <c r="FI1885" s="0"/>
      <c r="FJ1885" s="0"/>
      <c r="FK1885" s="0"/>
      <c r="FL1885" s="0"/>
      <c r="FM1885" s="0"/>
      <c r="FN1885" s="0"/>
      <c r="FO1885" s="0"/>
      <c r="FP1885" s="0"/>
      <c r="FQ1885" s="0"/>
      <c r="FR1885" s="0"/>
      <c r="FS1885" s="0"/>
      <c r="FT1885" s="0"/>
      <c r="FU1885" s="0"/>
      <c r="FV1885" s="0"/>
      <c r="FW1885" s="0"/>
      <c r="FX1885" s="0"/>
      <c r="FY1885" s="0"/>
      <c r="FZ1885" s="0"/>
      <c r="GA1885" s="0"/>
      <c r="GB1885" s="0"/>
      <c r="GC1885" s="0"/>
      <c r="GD1885" s="0"/>
      <c r="GE1885" s="0"/>
      <c r="GF1885" s="0"/>
      <c r="GG1885" s="0"/>
      <c r="GH1885" s="0"/>
      <c r="GI1885" s="0"/>
      <c r="GJ1885" s="0"/>
      <c r="GK1885" s="0"/>
      <c r="GL1885" s="0"/>
      <c r="GM1885" s="0"/>
      <c r="GN1885" s="0"/>
      <c r="GO1885" s="0"/>
      <c r="GP1885" s="0"/>
      <c r="GQ1885" s="0"/>
      <c r="GR1885" s="0"/>
      <c r="GS1885" s="0"/>
      <c r="GT1885" s="0"/>
      <c r="GU1885" s="0"/>
      <c r="GV1885" s="0"/>
      <c r="GW1885" s="0"/>
      <c r="GX1885" s="0"/>
      <c r="GY1885" s="0"/>
      <c r="GZ1885" s="0"/>
      <c r="HA1885" s="0"/>
      <c r="HB1885" s="0"/>
      <c r="HC1885" s="0"/>
      <c r="HD1885" s="0"/>
      <c r="HE1885" s="0"/>
      <c r="HF1885" s="0"/>
      <c r="HG1885" s="0"/>
      <c r="HH1885" s="0"/>
      <c r="HI1885" s="0"/>
      <c r="HJ1885" s="0"/>
      <c r="HK1885" s="0"/>
      <c r="HL1885" s="0"/>
      <c r="HM1885" s="0"/>
      <c r="HN1885" s="0"/>
      <c r="HO1885" s="0"/>
      <c r="HP1885" s="0"/>
      <c r="HQ1885" s="0"/>
      <c r="HR1885" s="0"/>
      <c r="HS1885" s="0"/>
      <c r="HT1885" s="0"/>
      <c r="HU1885" s="0"/>
      <c r="HV1885" s="0"/>
      <c r="HW1885" s="0"/>
      <c r="HX1885" s="0"/>
      <c r="HY1885" s="0"/>
      <c r="HZ1885" s="0"/>
      <c r="IA1885" s="0"/>
      <c r="IB1885" s="0"/>
      <c r="IC1885" s="0"/>
      <c r="ID1885" s="0"/>
      <c r="IE1885" s="0"/>
      <c r="IF1885" s="0"/>
      <c r="IG1885" s="0"/>
      <c r="IH1885" s="0"/>
      <c r="II1885" s="0"/>
      <c r="IJ1885" s="0"/>
      <c r="IK1885" s="0"/>
      <c r="IL1885" s="0"/>
      <c r="IM1885" s="0"/>
      <c r="IN1885" s="0"/>
      <c r="IO1885" s="0"/>
      <c r="IP1885" s="0"/>
      <c r="IQ1885" s="0"/>
      <c r="IR1885" s="0"/>
      <c r="IS1885" s="0"/>
      <c r="IT1885" s="0"/>
      <c r="IU1885" s="0"/>
      <c r="IV1885" s="0"/>
      <c r="IW1885" s="0"/>
    </row>
    <row r="1886" customFormat="false" ht="14.25" hidden="false" customHeight="false" outlineLevel="0" collapsed="false">
      <c r="H1886" s="0"/>
      <c r="I1886" s="0"/>
      <c r="J1886" s="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c r="AV1886" s="0"/>
      <c r="AW1886" s="0"/>
      <c r="AX1886" s="0"/>
      <c r="AY1886" s="0"/>
      <c r="AZ1886" s="0"/>
      <c r="BA1886" s="0"/>
      <c r="BB1886" s="0"/>
      <c r="BC1886" s="0"/>
      <c r="BD1886" s="0"/>
      <c r="BE1886" s="0"/>
      <c r="BF1886" s="0"/>
      <c r="BG1886" s="0"/>
      <c r="BH1886" s="0"/>
      <c r="BI1886" s="0"/>
      <c r="BJ1886" s="0"/>
      <c r="BK1886" s="0"/>
      <c r="BL1886" s="0"/>
      <c r="BM1886" s="0"/>
      <c r="BN1886" s="0"/>
      <c r="BO1886" s="0"/>
      <c r="BP1886" s="0"/>
      <c r="BQ1886" s="0"/>
      <c r="BR1886" s="0"/>
      <c r="BS1886" s="0"/>
      <c r="BT1886" s="0"/>
      <c r="BU1886" s="0"/>
      <c r="BV1886" s="0"/>
      <c r="BW1886" s="0"/>
      <c r="BX1886" s="0"/>
      <c r="BY1886" s="0"/>
      <c r="BZ1886" s="0"/>
      <c r="CA1886" s="0"/>
      <c r="CB1886" s="0"/>
      <c r="CC1886" s="0"/>
      <c r="CD1886" s="0"/>
      <c r="CE1886" s="0"/>
      <c r="CF1886" s="0"/>
      <c r="CG1886" s="0"/>
      <c r="CH1886" s="0"/>
      <c r="CI1886" s="0"/>
      <c r="CJ1886" s="0"/>
      <c r="CK1886" s="0"/>
      <c r="CL1886" s="0"/>
      <c r="CM1886" s="0"/>
      <c r="CN1886" s="0"/>
      <c r="CO1886" s="0"/>
      <c r="CP1886" s="0"/>
      <c r="CQ1886" s="0"/>
      <c r="CR1886" s="0"/>
      <c r="CS1886" s="0"/>
      <c r="CT1886" s="0"/>
      <c r="CU1886" s="0"/>
      <c r="CV1886" s="0"/>
      <c r="CW1886" s="0"/>
      <c r="CX1886" s="0"/>
      <c r="CY1886" s="0"/>
      <c r="CZ1886" s="0"/>
      <c r="DA1886" s="0"/>
      <c r="DB1886" s="0"/>
      <c r="DC1886" s="0"/>
      <c r="DD1886" s="0"/>
      <c r="DE1886" s="0"/>
      <c r="DF1886" s="0"/>
      <c r="DG1886" s="0"/>
      <c r="DH1886" s="0"/>
      <c r="DI1886" s="0"/>
      <c r="DJ1886" s="0"/>
      <c r="DK1886" s="0"/>
      <c r="DL1886" s="0"/>
      <c r="DM1886" s="0"/>
      <c r="DN1886" s="0"/>
      <c r="DO1886" s="0"/>
      <c r="DP1886" s="0"/>
      <c r="DQ1886" s="0"/>
      <c r="DR1886" s="0"/>
      <c r="DS1886" s="0"/>
      <c r="DT1886" s="0"/>
      <c r="DU1886" s="0"/>
      <c r="DV1886" s="0"/>
      <c r="DW1886" s="0"/>
      <c r="DX1886" s="0"/>
      <c r="DY1886" s="0"/>
      <c r="DZ1886" s="0"/>
      <c r="EA1886" s="0"/>
      <c r="EB1886" s="0"/>
      <c r="EC1886" s="0"/>
      <c r="ED1886" s="0"/>
      <c r="EE1886" s="0"/>
      <c r="EF1886" s="0"/>
      <c r="EG1886" s="0"/>
      <c r="EH1886" s="0"/>
      <c r="EI1886" s="0"/>
      <c r="EJ1886" s="0"/>
      <c r="EK1886" s="0"/>
      <c r="EL1886" s="0"/>
      <c r="EM1886" s="0"/>
      <c r="EN1886" s="0"/>
      <c r="EO1886" s="0"/>
      <c r="EP1886" s="0"/>
      <c r="EQ1886" s="0"/>
      <c r="ER1886" s="0"/>
      <c r="ES1886" s="0"/>
      <c r="ET1886" s="0"/>
      <c r="EU1886" s="0"/>
      <c r="EV1886" s="0"/>
      <c r="EW1886" s="0"/>
      <c r="EX1886" s="0"/>
      <c r="EY1886" s="0"/>
      <c r="EZ1886" s="0"/>
      <c r="FA1886" s="0"/>
      <c r="FB1886" s="0"/>
      <c r="FC1886" s="0"/>
      <c r="FD1886" s="0"/>
      <c r="FE1886" s="0"/>
      <c r="FF1886" s="0"/>
      <c r="FG1886" s="0"/>
      <c r="FH1886" s="0"/>
      <c r="FI1886" s="0"/>
      <c r="FJ1886" s="0"/>
      <c r="FK1886" s="0"/>
      <c r="FL1886" s="0"/>
      <c r="FM1886" s="0"/>
      <c r="FN1886" s="0"/>
      <c r="FO1886" s="0"/>
      <c r="FP1886" s="0"/>
      <c r="FQ1886" s="0"/>
      <c r="FR1886" s="0"/>
      <c r="FS1886" s="0"/>
      <c r="FT1886" s="0"/>
      <c r="FU1886" s="0"/>
      <c r="FV1886" s="0"/>
      <c r="FW1886" s="0"/>
      <c r="FX1886" s="0"/>
      <c r="FY1886" s="0"/>
      <c r="FZ1886" s="0"/>
      <c r="GA1886" s="0"/>
      <c r="GB1886" s="0"/>
      <c r="GC1886" s="0"/>
      <c r="GD1886" s="0"/>
      <c r="GE1886" s="0"/>
      <c r="GF1886" s="0"/>
      <c r="GG1886" s="0"/>
      <c r="GH1886" s="0"/>
      <c r="GI1886" s="0"/>
      <c r="GJ1886" s="0"/>
      <c r="GK1886" s="0"/>
      <c r="GL1886" s="0"/>
      <c r="GM1886" s="0"/>
      <c r="GN1886" s="0"/>
      <c r="GO1886" s="0"/>
      <c r="GP1886" s="0"/>
      <c r="GQ1886" s="0"/>
      <c r="GR1886" s="0"/>
      <c r="GS1886" s="0"/>
      <c r="GT1886" s="0"/>
      <c r="GU1886" s="0"/>
      <c r="GV1886" s="0"/>
      <c r="GW1886" s="0"/>
      <c r="GX1886" s="0"/>
      <c r="GY1886" s="0"/>
      <c r="GZ1886" s="0"/>
      <c r="HA1886" s="0"/>
      <c r="HB1886" s="0"/>
      <c r="HC1886" s="0"/>
      <c r="HD1886" s="0"/>
      <c r="HE1886" s="0"/>
      <c r="HF1886" s="0"/>
      <c r="HG1886" s="0"/>
      <c r="HH1886" s="0"/>
      <c r="HI1886" s="0"/>
      <c r="HJ1886" s="0"/>
      <c r="HK1886" s="0"/>
      <c r="HL1886" s="0"/>
      <c r="HM1886" s="0"/>
      <c r="HN1886" s="0"/>
      <c r="HO1886" s="0"/>
      <c r="HP1886" s="0"/>
      <c r="HQ1886" s="0"/>
      <c r="HR1886" s="0"/>
      <c r="HS1886" s="0"/>
      <c r="HT1886" s="0"/>
      <c r="HU1886" s="0"/>
      <c r="HV1886" s="0"/>
      <c r="HW1886" s="0"/>
      <c r="HX1886" s="0"/>
      <c r="HY1886" s="0"/>
      <c r="HZ1886" s="0"/>
      <c r="IA1886" s="0"/>
      <c r="IB1886" s="0"/>
      <c r="IC1886" s="0"/>
      <c r="ID1886" s="0"/>
      <c r="IE1886" s="0"/>
      <c r="IF1886" s="0"/>
      <c r="IG1886" s="0"/>
      <c r="IH1886" s="0"/>
      <c r="II1886" s="0"/>
      <c r="IJ1886" s="0"/>
      <c r="IK1886" s="0"/>
      <c r="IL1886" s="0"/>
      <c r="IM1886" s="0"/>
      <c r="IN1886" s="0"/>
      <c r="IO1886" s="0"/>
      <c r="IP1886" s="0"/>
      <c r="IQ1886" s="0"/>
      <c r="IR1886" s="0"/>
      <c r="IS1886" s="0"/>
      <c r="IT1886" s="0"/>
      <c r="IU1886" s="0"/>
      <c r="IV1886" s="0"/>
      <c r="IW1886" s="0"/>
    </row>
    <row r="1887" customFormat="false" ht="14.25" hidden="false" customHeight="false" outlineLevel="0" collapsed="false">
      <c r="H1887" s="0"/>
      <c r="I1887" s="0"/>
      <c r="J1887" s="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c r="AV1887" s="0"/>
      <c r="AW1887" s="0"/>
      <c r="AX1887" s="0"/>
      <c r="AY1887" s="0"/>
      <c r="AZ1887" s="0"/>
      <c r="BA1887" s="0"/>
      <c r="BB1887" s="0"/>
      <c r="BC1887" s="0"/>
      <c r="BD1887" s="0"/>
      <c r="BE1887" s="0"/>
      <c r="BF1887" s="0"/>
      <c r="BG1887" s="0"/>
      <c r="BH1887" s="0"/>
      <c r="BI1887" s="0"/>
      <c r="BJ1887" s="0"/>
      <c r="BK1887" s="0"/>
      <c r="BL1887" s="0"/>
      <c r="BM1887" s="0"/>
      <c r="BN1887" s="0"/>
      <c r="BO1887" s="0"/>
      <c r="BP1887" s="0"/>
      <c r="BQ1887" s="0"/>
      <c r="BR1887" s="0"/>
      <c r="BS1887" s="0"/>
      <c r="BT1887" s="0"/>
      <c r="BU1887" s="0"/>
      <c r="BV1887" s="0"/>
      <c r="BW1887" s="0"/>
      <c r="BX1887" s="0"/>
      <c r="BY1887" s="0"/>
      <c r="BZ1887" s="0"/>
      <c r="CA1887" s="0"/>
      <c r="CB1887" s="0"/>
      <c r="CC1887" s="0"/>
      <c r="CD1887" s="0"/>
      <c r="CE1887" s="0"/>
      <c r="CF1887" s="0"/>
      <c r="CG1887" s="0"/>
      <c r="CH1887" s="0"/>
      <c r="CI1887" s="0"/>
      <c r="CJ1887" s="0"/>
      <c r="CK1887" s="0"/>
      <c r="CL1887" s="0"/>
      <c r="CM1887" s="0"/>
      <c r="CN1887" s="0"/>
      <c r="CO1887" s="0"/>
      <c r="CP1887" s="0"/>
      <c r="CQ1887" s="0"/>
      <c r="CR1887" s="0"/>
      <c r="CS1887" s="0"/>
      <c r="CT1887" s="0"/>
      <c r="CU1887" s="0"/>
      <c r="CV1887" s="0"/>
      <c r="CW1887" s="0"/>
      <c r="CX1887" s="0"/>
      <c r="CY1887" s="0"/>
      <c r="CZ1887" s="0"/>
      <c r="DA1887" s="0"/>
      <c r="DB1887" s="0"/>
      <c r="DC1887" s="0"/>
      <c r="DD1887" s="0"/>
      <c r="DE1887" s="0"/>
      <c r="DF1887" s="0"/>
      <c r="DG1887" s="0"/>
      <c r="DH1887" s="0"/>
      <c r="DI1887" s="0"/>
      <c r="DJ1887" s="0"/>
      <c r="DK1887" s="0"/>
      <c r="DL1887" s="0"/>
      <c r="DM1887" s="0"/>
      <c r="DN1887" s="0"/>
      <c r="DO1887" s="0"/>
      <c r="DP1887" s="0"/>
      <c r="DQ1887" s="0"/>
      <c r="DR1887" s="0"/>
      <c r="DS1887" s="0"/>
      <c r="DT1887" s="0"/>
      <c r="DU1887" s="0"/>
      <c r="DV1887" s="0"/>
      <c r="DW1887" s="0"/>
      <c r="DX1887" s="0"/>
      <c r="DY1887" s="0"/>
      <c r="DZ1887" s="0"/>
      <c r="EA1887" s="0"/>
      <c r="EB1887" s="0"/>
      <c r="EC1887" s="0"/>
      <c r="ED1887" s="0"/>
      <c r="EE1887" s="0"/>
      <c r="EF1887" s="0"/>
      <c r="EG1887" s="0"/>
      <c r="EH1887" s="0"/>
      <c r="EI1887" s="0"/>
      <c r="EJ1887" s="0"/>
      <c r="EK1887" s="0"/>
      <c r="EL1887" s="0"/>
      <c r="EM1887" s="0"/>
      <c r="EN1887" s="0"/>
      <c r="EO1887" s="0"/>
      <c r="EP1887" s="0"/>
      <c r="EQ1887" s="0"/>
      <c r="ER1887" s="0"/>
      <c r="ES1887" s="0"/>
      <c r="ET1887" s="0"/>
      <c r="EU1887" s="0"/>
      <c r="EV1887" s="0"/>
      <c r="EW1887" s="0"/>
      <c r="EX1887" s="0"/>
      <c r="EY1887" s="0"/>
      <c r="EZ1887" s="0"/>
      <c r="FA1887" s="0"/>
      <c r="FB1887" s="0"/>
      <c r="FC1887" s="0"/>
      <c r="FD1887" s="0"/>
      <c r="FE1887" s="0"/>
      <c r="FF1887" s="0"/>
      <c r="FG1887" s="0"/>
      <c r="FH1887" s="0"/>
      <c r="FI1887" s="0"/>
      <c r="FJ1887" s="0"/>
      <c r="FK1887" s="0"/>
      <c r="FL1887" s="0"/>
      <c r="FM1887" s="0"/>
      <c r="FN1887" s="0"/>
      <c r="FO1887" s="0"/>
      <c r="FP1887" s="0"/>
      <c r="FQ1887" s="0"/>
      <c r="FR1887" s="0"/>
      <c r="FS1887" s="0"/>
      <c r="FT1887" s="0"/>
      <c r="FU1887" s="0"/>
      <c r="FV1887" s="0"/>
      <c r="FW1887" s="0"/>
      <c r="FX1887" s="0"/>
      <c r="FY1887" s="0"/>
      <c r="FZ1887" s="0"/>
      <c r="GA1887" s="0"/>
      <c r="GB1887" s="0"/>
      <c r="GC1887" s="0"/>
      <c r="GD1887" s="0"/>
      <c r="GE1887" s="0"/>
      <c r="GF1887" s="0"/>
      <c r="GG1887" s="0"/>
      <c r="GH1887" s="0"/>
      <c r="GI1887" s="0"/>
      <c r="GJ1887" s="0"/>
      <c r="GK1887" s="0"/>
      <c r="GL1887" s="0"/>
      <c r="GM1887" s="0"/>
      <c r="GN1887" s="0"/>
      <c r="GO1887" s="0"/>
      <c r="GP1887" s="0"/>
      <c r="GQ1887" s="0"/>
      <c r="GR1887" s="0"/>
      <c r="GS1887" s="0"/>
      <c r="GT1887" s="0"/>
      <c r="GU1887" s="0"/>
      <c r="GV1887" s="0"/>
      <c r="GW1887" s="0"/>
      <c r="GX1887" s="0"/>
      <c r="GY1887" s="0"/>
      <c r="GZ1887" s="0"/>
      <c r="HA1887" s="0"/>
      <c r="HB1887" s="0"/>
      <c r="HC1887" s="0"/>
      <c r="HD1887" s="0"/>
      <c r="HE1887" s="0"/>
      <c r="HF1887" s="0"/>
      <c r="HG1887" s="0"/>
      <c r="HH1887" s="0"/>
      <c r="HI1887" s="0"/>
      <c r="HJ1887" s="0"/>
      <c r="HK1887" s="0"/>
      <c r="HL1887" s="0"/>
      <c r="HM1887" s="0"/>
      <c r="HN1887" s="0"/>
      <c r="HO1887" s="0"/>
      <c r="HP1887" s="0"/>
      <c r="HQ1887" s="0"/>
      <c r="HR1887" s="0"/>
      <c r="HS1887" s="0"/>
      <c r="HT1887" s="0"/>
      <c r="HU1887" s="0"/>
      <c r="HV1887" s="0"/>
      <c r="HW1887" s="0"/>
      <c r="HX1887" s="0"/>
      <c r="HY1887" s="0"/>
      <c r="HZ1887" s="0"/>
      <c r="IA1887" s="0"/>
      <c r="IB1887" s="0"/>
      <c r="IC1887" s="0"/>
      <c r="ID1887" s="0"/>
      <c r="IE1887" s="0"/>
      <c r="IF1887" s="0"/>
      <c r="IG1887" s="0"/>
      <c r="IH1887" s="0"/>
      <c r="II1887" s="0"/>
      <c r="IJ1887" s="0"/>
      <c r="IK1887" s="0"/>
      <c r="IL1887" s="0"/>
      <c r="IM1887" s="0"/>
      <c r="IN1887" s="0"/>
      <c r="IO1887" s="0"/>
      <c r="IP1887" s="0"/>
      <c r="IQ1887" s="0"/>
      <c r="IR1887" s="0"/>
      <c r="IS1887" s="0"/>
      <c r="IT1887" s="0"/>
      <c r="IU1887" s="0"/>
      <c r="IV1887" s="0"/>
      <c r="IW1887" s="0"/>
    </row>
    <row r="1888" customFormat="false" ht="14.25" hidden="false" customHeight="false" outlineLevel="0" collapsed="false">
      <c r="H1888" s="0"/>
      <c r="I1888" s="0"/>
      <c r="J1888" s="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c r="AV1888" s="0"/>
      <c r="AW1888" s="0"/>
      <c r="AX1888" s="0"/>
      <c r="AY1888" s="0"/>
      <c r="AZ1888" s="0"/>
      <c r="BA1888" s="0"/>
      <c r="BB1888" s="0"/>
      <c r="BC1888" s="0"/>
      <c r="BD1888" s="0"/>
      <c r="BE1888" s="0"/>
      <c r="BF1888" s="0"/>
      <c r="BG1888" s="0"/>
      <c r="BH1888" s="0"/>
      <c r="BI1888" s="0"/>
      <c r="BJ1888" s="0"/>
      <c r="BK1888" s="0"/>
      <c r="BL1888" s="0"/>
      <c r="BM1888" s="0"/>
      <c r="BN1888" s="0"/>
      <c r="BO1888" s="0"/>
      <c r="BP1888" s="0"/>
      <c r="BQ1888" s="0"/>
      <c r="BR1888" s="0"/>
      <c r="BS1888" s="0"/>
      <c r="BT1888" s="0"/>
      <c r="BU1888" s="0"/>
      <c r="BV1888" s="0"/>
      <c r="BW1888" s="0"/>
      <c r="BX1888" s="0"/>
      <c r="BY1888" s="0"/>
      <c r="BZ1888" s="0"/>
      <c r="CA1888" s="0"/>
      <c r="CB1888" s="0"/>
      <c r="CC1888" s="0"/>
      <c r="CD1888" s="0"/>
      <c r="CE1888" s="0"/>
      <c r="CF1888" s="0"/>
      <c r="CG1888" s="0"/>
      <c r="CH1888" s="0"/>
      <c r="CI1888" s="0"/>
      <c r="CJ1888" s="0"/>
      <c r="CK1888" s="0"/>
      <c r="CL1888" s="0"/>
      <c r="CM1888" s="0"/>
      <c r="CN1888" s="0"/>
      <c r="CO1888" s="0"/>
      <c r="CP1888" s="0"/>
      <c r="CQ1888" s="0"/>
      <c r="CR1888" s="0"/>
      <c r="CS1888" s="0"/>
      <c r="CT1888" s="0"/>
      <c r="CU1888" s="0"/>
      <c r="CV1888" s="0"/>
      <c r="CW1888" s="0"/>
      <c r="CX1888" s="0"/>
      <c r="CY1888" s="0"/>
      <c r="CZ1888" s="0"/>
      <c r="DA1888" s="0"/>
      <c r="DB1888" s="0"/>
      <c r="DC1888" s="0"/>
      <c r="DD1888" s="0"/>
      <c r="DE1888" s="0"/>
      <c r="DF1888" s="0"/>
      <c r="DG1888" s="0"/>
      <c r="DH1888" s="0"/>
      <c r="DI1888" s="0"/>
      <c r="DJ1888" s="0"/>
      <c r="DK1888" s="0"/>
      <c r="DL1888" s="0"/>
      <c r="DM1888" s="0"/>
      <c r="DN1888" s="0"/>
      <c r="DO1888" s="0"/>
      <c r="DP1888" s="0"/>
      <c r="DQ1888" s="0"/>
      <c r="DR1888" s="0"/>
      <c r="DS1888" s="0"/>
      <c r="DT1888" s="0"/>
      <c r="DU1888" s="0"/>
      <c r="DV1888" s="0"/>
      <c r="DW1888" s="0"/>
      <c r="DX1888" s="0"/>
      <c r="DY1888" s="0"/>
      <c r="DZ1888" s="0"/>
      <c r="EA1888" s="0"/>
      <c r="EB1888" s="0"/>
      <c r="EC1888" s="0"/>
      <c r="ED1888" s="0"/>
      <c r="EE1888" s="0"/>
      <c r="EF1888" s="0"/>
      <c r="EG1888" s="0"/>
      <c r="EH1888" s="0"/>
      <c r="EI1888" s="0"/>
      <c r="EJ1888" s="0"/>
      <c r="EK1888" s="0"/>
      <c r="EL1888" s="0"/>
      <c r="EM1888" s="0"/>
      <c r="EN1888" s="0"/>
      <c r="EO1888" s="0"/>
      <c r="EP1888" s="0"/>
      <c r="EQ1888" s="0"/>
      <c r="ER1888" s="0"/>
      <c r="ES1888" s="0"/>
      <c r="ET1888" s="0"/>
      <c r="EU1888" s="0"/>
      <c r="EV1888" s="0"/>
      <c r="EW1888" s="0"/>
      <c r="EX1888" s="0"/>
      <c r="EY1888" s="0"/>
      <c r="EZ1888" s="0"/>
      <c r="FA1888" s="0"/>
      <c r="FB1888" s="0"/>
      <c r="FC1888" s="0"/>
      <c r="FD1888" s="0"/>
      <c r="FE1888" s="0"/>
      <c r="FF1888" s="0"/>
      <c r="FG1888" s="0"/>
      <c r="FH1888" s="0"/>
      <c r="FI1888" s="0"/>
      <c r="FJ1888" s="0"/>
      <c r="FK1888" s="0"/>
      <c r="FL1888" s="0"/>
      <c r="FM1888" s="0"/>
      <c r="FN1888" s="0"/>
      <c r="FO1888" s="0"/>
      <c r="FP1888" s="0"/>
      <c r="FQ1888" s="0"/>
      <c r="FR1888" s="0"/>
      <c r="FS1888" s="0"/>
      <c r="FT1888" s="0"/>
      <c r="FU1888" s="0"/>
      <c r="FV1888" s="0"/>
      <c r="FW1888" s="0"/>
      <c r="FX1888" s="0"/>
      <c r="FY1888" s="0"/>
      <c r="FZ1888" s="0"/>
      <c r="GA1888" s="0"/>
      <c r="GB1888" s="0"/>
      <c r="GC1888" s="0"/>
      <c r="GD1888" s="0"/>
      <c r="GE1888" s="0"/>
      <c r="GF1888" s="0"/>
      <c r="GG1888" s="0"/>
      <c r="GH1888" s="0"/>
      <c r="GI1888" s="0"/>
      <c r="GJ1888" s="0"/>
      <c r="GK1888" s="0"/>
      <c r="GL1888" s="0"/>
      <c r="GM1888" s="0"/>
      <c r="GN1888" s="0"/>
      <c r="GO1888" s="0"/>
      <c r="GP1888" s="0"/>
      <c r="GQ1888" s="0"/>
      <c r="GR1888" s="0"/>
      <c r="GS1888" s="0"/>
      <c r="GT1888" s="0"/>
      <c r="GU1888" s="0"/>
      <c r="GV1888" s="0"/>
      <c r="GW1888" s="0"/>
      <c r="GX1888" s="0"/>
      <c r="GY1888" s="0"/>
      <c r="GZ1888" s="0"/>
      <c r="HA1888" s="0"/>
      <c r="HB1888" s="0"/>
      <c r="HC1888" s="0"/>
      <c r="HD1888" s="0"/>
      <c r="HE1888" s="0"/>
      <c r="HF1888" s="0"/>
      <c r="HG1888" s="0"/>
      <c r="HH1888" s="0"/>
      <c r="HI1888" s="0"/>
      <c r="HJ1888" s="0"/>
      <c r="HK1888" s="0"/>
      <c r="HL1888" s="0"/>
      <c r="HM1888" s="0"/>
      <c r="HN1888" s="0"/>
      <c r="HO1888" s="0"/>
      <c r="HP1888" s="0"/>
      <c r="HQ1888" s="0"/>
      <c r="HR1888" s="0"/>
      <c r="HS1888" s="0"/>
      <c r="HT1888" s="0"/>
      <c r="HU1888" s="0"/>
      <c r="HV1888" s="0"/>
      <c r="HW1888" s="0"/>
      <c r="HX1888" s="0"/>
      <c r="HY1888" s="0"/>
      <c r="HZ1888" s="0"/>
      <c r="IA1888" s="0"/>
      <c r="IB1888" s="0"/>
      <c r="IC1888" s="0"/>
      <c r="ID1888" s="0"/>
      <c r="IE1888" s="0"/>
      <c r="IF1888" s="0"/>
      <c r="IG1888" s="0"/>
      <c r="IH1888" s="0"/>
      <c r="II1888" s="0"/>
      <c r="IJ1888" s="0"/>
      <c r="IK1888" s="0"/>
      <c r="IL1888" s="0"/>
      <c r="IM1888" s="0"/>
      <c r="IN1888" s="0"/>
      <c r="IO1888" s="0"/>
      <c r="IP1888" s="0"/>
      <c r="IQ1888" s="0"/>
      <c r="IR1888" s="0"/>
      <c r="IS1888" s="0"/>
      <c r="IT1888" s="0"/>
      <c r="IU1888" s="0"/>
      <c r="IV1888" s="0"/>
      <c r="IW1888" s="0"/>
    </row>
    <row r="1889" customFormat="false" ht="14.25" hidden="false" customHeight="false" outlineLevel="0" collapsed="false">
      <c r="H1889" s="0"/>
      <c r="I1889" s="0"/>
      <c r="J1889" s="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c r="AV1889" s="0"/>
      <c r="AW1889" s="0"/>
      <c r="AX1889" s="0"/>
      <c r="AY1889" s="0"/>
      <c r="AZ1889" s="0"/>
      <c r="BA1889" s="0"/>
      <c r="BB1889" s="0"/>
      <c r="BC1889" s="0"/>
      <c r="BD1889" s="0"/>
      <c r="BE1889" s="0"/>
      <c r="BF1889" s="0"/>
      <c r="BG1889" s="0"/>
      <c r="BH1889" s="0"/>
      <c r="BI1889" s="0"/>
      <c r="BJ1889" s="0"/>
      <c r="BK1889" s="0"/>
      <c r="BL1889" s="0"/>
      <c r="BM1889" s="0"/>
      <c r="BN1889" s="0"/>
      <c r="BO1889" s="0"/>
      <c r="BP1889" s="0"/>
      <c r="BQ1889" s="0"/>
      <c r="BR1889" s="0"/>
      <c r="BS1889" s="0"/>
      <c r="BT1889" s="0"/>
      <c r="BU1889" s="0"/>
      <c r="BV1889" s="0"/>
      <c r="BW1889" s="0"/>
      <c r="BX1889" s="0"/>
      <c r="BY1889" s="0"/>
      <c r="BZ1889" s="0"/>
      <c r="CA1889" s="0"/>
      <c r="CB1889" s="0"/>
      <c r="CC1889" s="0"/>
      <c r="CD1889" s="0"/>
      <c r="CE1889" s="0"/>
      <c r="CF1889" s="0"/>
      <c r="CG1889" s="0"/>
      <c r="CH1889" s="0"/>
      <c r="CI1889" s="0"/>
      <c r="CJ1889" s="0"/>
      <c r="CK1889" s="0"/>
      <c r="CL1889" s="0"/>
      <c r="CM1889" s="0"/>
      <c r="CN1889" s="0"/>
      <c r="CO1889" s="0"/>
      <c r="CP1889" s="0"/>
      <c r="CQ1889" s="0"/>
      <c r="CR1889" s="0"/>
      <c r="CS1889" s="0"/>
      <c r="CT1889" s="0"/>
      <c r="CU1889" s="0"/>
      <c r="CV1889" s="0"/>
      <c r="CW1889" s="0"/>
      <c r="CX1889" s="0"/>
      <c r="CY1889" s="0"/>
      <c r="CZ1889" s="0"/>
      <c r="DA1889" s="0"/>
      <c r="DB1889" s="0"/>
      <c r="DC1889" s="0"/>
      <c r="DD1889" s="0"/>
      <c r="DE1889" s="0"/>
      <c r="DF1889" s="0"/>
      <c r="DG1889" s="0"/>
      <c r="DH1889" s="0"/>
      <c r="DI1889" s="0"/>
      <c r="DJ1889" s="0"/>
      <c r="DK1889" s="0"/>
      <c r="DL1889" s="0"/>
      <c r="DM1889" s="0"/>
      <c r="DN1889" s="0"/>
      <c r="DO1889" s="0"/>
      <c r="DP1889" s="0"/>
      <c r="DQ1889" s="0"/>
      <c r="DR1889" s="0"/>
      <c r="DS1889" s="0"/>
      <c r="DT1889" s="0"/>
      <c r="DU1889" s="0"/>
      <c r="DV1889" s="0"/>
      <c r="DW1889" s="0"/>
      <c r="DX1889" s="0"/>
      <c r="DY1889" s="0"/>
      <c r="DZ1889" s="0"/>
      <c r="EA1889" s="0"/>
      <c r="EB1889" s="0"/>
      <c r="EC1889" s="0"/>
      <c r="ED1889" s="0"/>
      <c r="EE1889" s="0"/>
      <c r="EF1889" s="0"/>
      <c r="EG1889" s="0"/>
      <c r="EH1889" s="0"/>
      <c r="EI1889" s="0"/>
      <c r="EJ1889" s="0"/>
      <c r="EK1889" s="0"/>
      <c r="EL1889" s="0"/>
      <c r="EM1889" s="0"/>
      <c r="EN1889" s="0"/>
      <c r="EO1889" s="0"/>
      <c r="EP1889" s="0"/>
      <c r="EQ1889" s="0"/>
      <c r="ER1889" s="0"/>
      <c r="ES1889" s="0"/>
      <c r="ET1889" s="0"/>
      <c r="EU1889" s="0"/>
      <c r="EV1889" s="0"/>
      <c r="EW1889" s="0"/>
      <c r="EX1889" s="0"/>
      <c r="EY1889" s="0"/>
      <c r="EZ1889" s="0"/>
      <c r="FA1889" s="0"/>
      <c r="FB1889" s="0"/>
      <c r="FC1889" s="0"/>
      <c r="FD1889" s="0"/>
      <c r="FE1889" s="0"/>
      <c r="FF1889" s="0"/>
      <c r="FG1889" s="0"/>
      <c r="FH1889" s="0"/>
      <c r="FI1889" s="0"/>
      <c r="FJ1889" s="0"/>
      <c r="FK1889" s="0"/>
      <c r="FL1889" s="0"/>
      <c r="FM1889" s="0"/>
      <c r="FN1889" s="0"/>
      <c r="FO1889" s="0"/>
      <c r="FP1889" s="0"/>
      <c r="FQ1889" s="0"/>
      <c r="FR1889" s="0"/>
      <c r="FS1889" s="0"/>
      <c r="FT1889" s="0"/>
      <c r="FU1889" s="0"/>
      <c r="FV1889" s="0"/>
      <c r="FW1889" s="0"/>
      <c r="FX1889" s="0"/>
      <c r="FY1889" s="0"/>
      <c r="FZ1889" s="0"/>
      <c r="GA1889" s="0"/>
      <c r="GB1889" s="0"/>
      <c r="GC1889" s="0"/>
      <c r="GD1889" s="0"/>
      <c r="GE1889" s="0"/>
      <c r="GF1889" s="0"/>
      <c r="GG1889" s="0"/>
      <c r="GH1889" s="0"/>
      <c r="GI1889" s="0"/>
      <c r="GJ1889" s="0"/>
      <c r="GK1889" s="0"/>
      <c r="GL1889" s="0"/>
      <c r="GM1889" s="0"/>
      <c r="GN1889" s="0"/>
      <c r="GO1889" s="0"/>
      <c r="GP1889" s="0"/>
      <c r="GQ1889" s="0"/>
      <c r="GR1889" s="0"/>
      <c r="GS1889" s="0"/>
      <c r="GT1889" s="0"/>
      <c r="GU1889" s="0"/>
      <c r="GV1889" s="0"/>
      <c r="GW1889" s="0"/>
      <c r="GX1889" s="0"/>
      <c r="GY1889" s="0"/>
      <c r="GZ1889" s="0"/>
      <c r="HA1889" s="0"/>
      <c r="HB1889" s="0"/>
      <c r="HC1889" s="0"/>
      <c r="HD1889" s="0"/>
      <c r="HE1889" s="0"/>
      <c r="HF1889" s="0"/>
      <c r="HG1889" s="0"/>
      <c r="HH1889" s="0"/>
      <c r="HI1889" s="0"/>
      <c r="HJ1889" s="0"/>
      <c r="HK1889" s="0"/>
      <c r="HL1889" s="0"/>
      <c r="HM1889" s="0"/>
      <c r="HN1889" s="0"/>
      <c r="HO1889" s="0"/>
      <c r="HP1889" s="0"/>
      <c r="HQ1889" s="0"/>
      <c r="HR1889" s="0"/>
      <c r="HS1889" s="0"/>
      <c r="HT1889" s="0"/>
      <c r="HU1889" s="0"/>
      <c r="HV1889" s="0"/>
      <c r="HW1889" s="0"/>
      <c r="HX1889" s="0"/>
      <c r="HY1889" s="0"/>
      <c r="HZ1889" s="0"/>
      <c r="IA1889" s="0"/>
      <c r="IB1889" s="0"/>
      <c r="IC1889" s="0"/>
      <c r="ID1889" s="0"/>
      <c r="IE1889" s="0"/>
      <c r="IF1889" s="0"/>
      <c r="IG1889" s="0"/>
      <c r="IH1889" s="0"/>
      <c r="II1889" s="0"/>
      <c r="IJ1889" s="0"/>
      <c r="IK1889" s="0"/>
      <c r="IL1889" s="0"/>
      <c r="IM1889" s="0"/>
      <c r="IN1889" s="0"/>
      <c r="IO1889" s="0"/>
      <c r="IP1889" s="0"/>
      <c r="IQ1889" s="0"/>
      <c r="IR1889" s="0"/>
      <c r="IS1889" s="0"/>
      <c r="IT1889" s="0"/>
      <c r="IU1889" s="0"/>
      <c r="IV1889" s="0"/>
      <c r="IW1889" s="0"/>
    </row>
    <row r="1890" customFormat="false" ht="14.25" hidden="false" customHeight="false" outlineLevel="0" collapsed="false">
      <c r="H1890" s="0"/>
      <c r="I1890" s="0"/>
      <c r="J1890" s="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c r="AV1890" s="0"/>
      <c r="AW1890" s="0"/>
      <c r="AX1890" s="0"/>
      <c r="AY1890" s="0"/>
      <c r="AZ1890" s="0"/>
      <c r="BA1890" s="0"/>
      <c r="BB1890" s="0"/>
      <c r="BC1890" s="0"/>
      <c r="BD1890" s="0"/>
      <c r="BE1890" s="0"/>
      <c r="BF1890" s="0"/>
      <c r="BG1890" s="0"/>
      <c r="BH1890" s="0"/>
      <c r="BI1890" s="0"/>
      <c r="BJ1890" s="0"/>
      <c r="BK1890" s="0"/>
      <c r="BL1890" s="0"/>
      <c r="BM1890" s="0"/>
      <c r="BN1890" s="0"/>
      <c r="BO1890" s="0"/>
      <c r="BP1890" s="0"/>
      <c r="BQ1890" s="0"/>
      <c r="BR1890" s="0"/>
      <c r="BS1890" s="0"/>
      <c r="BT1890" s="0"/>
      <c r="BU1890" s="0"/>
      <c r="BV1890" s="0"/>
      <c r="BW1890" s="0"/>
      <c r="BX1890" s="0"/>
      <c r="BY1890" s="0"/>
      <c r="BZ1890" s="0"/>
      <c r="CA1890" s="0"/>
      <c r="CB1890" s="0"/>
      <c r="CC1890" s="0"/>
      <c r="CD1890" s="0"/>
      <c r="CE1890" s="0"/>
      <c r="CF1890" s="0"/>
      <c r="CG1890" s="0"/>
      <c r="CH1890" s="0"/>
      <c r="CI1890" s="0"/>
      <c r="CJ1890" s="0"/>
      <c r="CK1890" s="0"/>
      <c r="CL1890" s="0"/>
      <c r="CM1890" s="0"/>
      <c r="CN1890" s="0"/>
      <c r="CO1890" s="0"/>
      <c r="CP1890" s="0"/>
      <c r="CQ1890" s="0"/>
      <c r="CR1890" s="0"/>
      <c r="CS1890" s="0"/>
      <c r="CT1890" s="0"/>
      <c r="CU1890" s="0"/>
      <c r="CV1890" s="0"/>
      <c r="CW1890" s="0"/>
      <c r="CX1890" s="0"/>
      <c r="CY1890" s="0"/>
      <c r="CZ1890" s="0"/>
      <c r="DA1890" s="0"/>
      <c r="DB1890" s="0"/>
      <c r="DC1890" s="0"/>
      <c r="DD1890" s="0"/>
      <c r="DE1890" s="0"/>
      <c r="DF1890" s="0"/>
      <c r="DG1890" s="0"/>
      <c r="DH1890" s="0"/>
      <c r="DI1890" s="0"/>
      <c r="DJ1890" s="0"/>
      <c r="DK1890" s="0"/>
      <c r="DL1890" s="0"/>
      <c r="DM1890" s="0"/>
      <c r="DN1890" s="0"/>
      <c r="DO1890" s="0"/>
      <c r="DP1890" s="0"/>
      <c r="DQ1890" s="0"/>
      <c r="DR1890" s="0"/>
      <c r="DS1890" s="0"/>
      <c r="DT1890" s="0"/>
      <c r="DU1890" s="0"/>
      <c r="DV1890" s="0"/>
      <c r="DW1890" s="0"/>
      <c r="DX1890" s="0"/>
      <c r="DY1890" s="0"/>
      <c r="DZ1890" s="0"/>
      <c r="EA1890" s="0"/>
      <c r="EB1890" s="0"/>
      <c r="EC1890" s="0"/>
      <c r="ED1890" s="0"/>
      <c r="EE1890" s="0"/>
      <c r="EF1890" s="0"/>
      <c r="EG1890" s="0"/>
      <c r="EH1890" s="0"/>
      <c r="EI1890" s="0"/>
      <c r="EJ1890" s="0"/>
      <c r="EK1890" s="0"/>
      <c r="EL1890" s="0"/>
      <c r="EM1890" s="0"/>
      <c r="EN1890" s="0"/>
      <c r="EO1890" s="0"/>
      <c r="EP1890" s="0"/>
      <c r="EQ1890" s="0"/>
      <c r="ER1890" s="0"/>
      <c r="ES1890" s="0"/>
      <c r="ET1890" s="0"/>
      <c r="EU1890" s="0"/>
      <c r="EV1890" s="0"/>
      <c r="EW1890" s="0"/>
      <c r="EX1890" s="0"/>
      <c r="EY1890" s="0"/>
      <c r="EZ1890" s="0"/>
      <c r="FA1890" s="0"/>
      <c r="FB1890" s="0"/>
      <c r="FC1890" s="0"/>
      <c r="FD1890" s="0"/>
      <c r="FE1890" s="0"/>
      <c r="FF1890" s="0"/>
      <c r="FG1890" s="0"/>
      <c r="FH1890" s="0"/>
      <c r="FI1890" s="0"/>
      <c r="FJ1890" s="0"/>
      <c r="FK1890" s="0"/>
      <c r="FL1890" s="0"/>
      <c r="FM1890" s="0"/>
      <c r="FN1890" s="0"/>
      <c r="FO1890" s="0"/>
      <c r="FP1890" s="0"/>
      <c r="FQ1890" s="0"/>
      <c r="FR1890" s="0"/>
      <c r="FS1890" s="0"/>
      <c r="FT1890" s="0"/>
      <c r="FU1890" s="0"/>
      <c r="FV1890" s="0"/>
      <c r="FW1890" s="0"/>
      <c r="FX1890" s="0"/>
      <c r="FY1890" s="0"/>
      <c r="FZ1890" s="0"/>
      <c r="GA1890" s="0"/>
      <c r="GB1890" s="0"/>
      <c r="GC1890" s="0"/>
      <c r="GD1890" s="0"/>
      <c r="GE1890" s="0"/>
      <c r="GF1890" s="0"/>
      <c r="GG1890" s="0"/>
      <c r="GH1890" s="0"/>
      <c r="GI1890" s="0"/>
      <c r="GJ1890" s="0"/>
      <c r="GK1890" s="0"/>
      <c r="GL1890" s="0"/>
      <c r="GM1890" s="0"/>
      <c r="GN1890" s="0"/>
      <c r="GO1890" s="0"/>
      <c r="GP1890" s="0"/>
      <c r="GQ1890" s="0"/>
      <c r="GR1890" s="0"/>
      <c r="GS1890" s="0"/>
      <c r="GT1890" s="0"/>
      <c r="GU1890" s="0"/>
      <c r="GV1890" s="0"/>
      <c r="GW1890" s="0"/>
      <c r="GX1890" s="0"/>
      <c r="GY1890" s="0"/>
      <c r="GZ1890" s="0"/>
      <c r="HA1890" s="0"/>
      <c r="HB1890" s="0"/>
      <c r="HC1890" s="0"/>
      <c r="HD1890" s="0"/>
      <c r="HE1890" s="0"/>
      <c r="HF1890" s="0"/>
      <c r="HG1890" s="0"/>
      <c r="HH1890" s="0"/>
      <c r="HI1890" s="0"/>
      <c r="HJ1890" s="0"/>
      <c r="HK1890" s="0"/>
      <c r="HL1890" s="0"/>
      <c r="HM1890" s="0"/>
      <c r="HN1890" s="0"/>
      <c r="HO1890" s="0"/>
      <c r="HP1890" s="0"/>
      <c r="HQ1890" s="0"/>
      <c r="HR1890" s="0"/>
      <c r="HS1890" s="0"/>
      <c r="HT1890" s="0"/>
      <c r="HU1890" s="0"/>
      <c r="HV1890" s="0"/>
      <c r="HW1890" s="0"/>
      <c r="HX1890" s="0"/>
      <c r="HY1890" s="0"/>
      <c r="HZ1890" s="0"/>
      <c r="IA1890" s="0"/>
      <c r="IB1890" s="0"/>
      <c r="IC1890" s="0"/>
      <c r="ID1890" s="0"/>
      <c r="IE1890" s="0"/>
      <c r="IF1890" s="0"/>
      <c r="IG1890" s="0"/>
      <c r="IH1890" s="0"/>
      <c r="II1890" s="0"/>
      <c r="IJ1890" s="0"/>
      <c r="IK1890" s="0"/>
      <c r="IL1890" s="0"/>
      <c r="IM1890" s="0"/>
      <c r="IN1890" s="0"/>
      <c r="IO1890" s="0"/>
      <c r="IP1890" s="0"/>
      <c r="IQ1890" s="0"/>
      <c r="IR1890" s="0"/>
      <c r="IS1890" s="0"/>
      <c r="IT1890" s="0"/>
      <c r="IU1890" s="0"/>
      <c r="IV1890" s="0"/>
      <c r="IW1890" s="0"/>
    </row>
    <row r="1891" customFormat="false" ht="14.25" hidden="false" customHeight="false" outlineLevel="0" collapsed="false">
      <c r="H1891" s="0"/>
      <c r="I1891" s="0"/>
      <c r="J1891" s="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c r="AV1891" s="0"/>
      <c r="AW1891" s="0"/>
      <c r="AX1891" s="0"/>
      <c r="AY1891" s="0"/>
      <c r="AZ1891" s="0"/>
      <c r="BA1891" s="0"/>
      <c r="BB1891" s="0"/>
      <c r="BC1891" s="0"/>
      <c r="BD1891" s="0"/>
      <c r="BE1891" s="0"/>
      <c r="BF1891" s="0"/>
      <c r="BG1891" s="0"/>
      <c r="BH1891" s="0"/>
      <c r="BI1891" s="0"/>
      <c r="BJ1891" s="0"/>
      <c r="BK1891" s="0"/>
      <c r="BL1891" s="0"/>
      <c r="BM1891" s="0"/>
      <c r="BN1891" s="0"/>
      <c r="BO1891" s="0"/>
      <c r="BP1891" s="0"/>
      <c r="BQ1891" s="0"/>
      <c r="BR1891" s="0"/>
      <c r="BS1891" s="0"/>
      <c r="BT1891" s="0"/>
      <c r="BU1891" s="0"/>
      <c r="BV1891" s="0"/>
      <c r="BW1891" s="0"/>
      <c r="BX1891" s="0"/>
      <c r="BY1891" s="0"/>
      <c r="BZ1891" s="0"/>
      <c r="CA1891" s="0"/>
      <c r="CB1891" s="0"/>
      <c r="CC1891" s="0"/>
      <c r="CD1891" s="0"/>
      <c r="CE1891" s="0"/>
      <c r="CF1891" s="0"/>
      <c r="CG1891" s="0"/>
      <c r="CH1891" s="0"/>
      <c r="CI1891" s="0"/>
      <c r="CJ1891" s="0"/>
      <c r="CK1891" s="0"/>
      <c r="CL1891" s="0"/>
      <c r="CM1891" s="0"/>
      <c r="CN1891" s="0"/>
      <c r="CO1891" s="0"/>
      <c r="CP1891" s="0"/>
      <c r="CQ1891" s="0"/>
      <c r="CR1891" s="0"/>
      <c r="CS1891" s="0"/>
      <c r="CT1891" s="0"/>
      <c r="CU1891" s="0"/>
      <c r="CV1891" s="0"/>
      <c r="CW1891" s="0"/>
      <c r="CX1891" s="0"/>
      <c r="CY1891" s="0"/>
      <c r="CZ1891" s="0"/>
      <c r="DA1891" s="0"/>
      <c r="DB1891" s="0"/>
      <c r="DC1891" s="0"/>
      <c r="DD1891" s="0"/>
      <c r="DE1891" s="0"/>
      <c r="DF1891" s="0"/>
      <c r="DG1891" s="0"/>
      <c r="DH1891" s="0"/>
      <c r="DI1891" s="0"/>
      <c r="DJ1891" s="0"/>
      <c r="DK1891" s="0"/>
      <c r="DL1891" s="0"/>
      <c r="DM1891" s="0"/>
      <c r="DN1891" s="0"/>
      <c r="DO1891" s="0"/>
      <c r="DP1891" s="0"/>
      <c r="DQ1891" s="0"/>
      <c r="DR1891" s="0"/>
      <c r="DS1891" s="0"/>
      <c r="DT1891" s="0"/>
      <c r="DU1891" s="0"/>
      <c r="DV1891" s="0"/>
      <c r="DW1891" s="0"/>
      <c r="DX1891" s="0"/>
      <c r="DY1891" s="0"/>
      <c r="DZ1891" s="0"/>
      <c r="EA1891" s="0"/>
      <c r="EB1891" s="0"/>
      <c r="EC1891" s="0"/>
      <c r="ED1891" s="0"/>
      <c r="EE1891" s="0"/>
      <c r="EF1891" s="0"/>
      <c r="EG1891" s="0"/>
      <c r="EH1891" s="0"/>
      <c r="EI1891" s="0"/>
      <c r="EJ1891" s="0"/>
      <c r="EK1891" s="0"/>
      <c r="EL1891" s="0"/>
      <c r="EM1891" s="0"/>
      <c r="EN1891" s="0"/>
      <c r="EO1891" s="0"/>
      <c r="EP1891" s="0"/>
      <c r="EQ1891" s="0"/>
      <c r="ER1891" s="0"/>
      <c r="ES1891" s="0"/>
      <c r="ET1891" s="0"/>
      <c r="EU1891" s="0"/>
      <c r="EV1891" s="0"/>
      <c r="EW1891" s="0"/>
      <c r="EX1891" s="0"/>
      <c r="EY1891" s="0"/>
      <c r="EZ1891" s="0"/>
      <c r="FA1891" s="0"/>
      <c r="FB1891" s="0"/>
      <c r="FC1891" s="0"/>
      <c r="FD1891" s="0"/>
      <c r="FE1891" s="0"/>
      <c r="FF1891" s="0"/>
      <c r="FG1891" s="0"/>
      <c r="FH1891" s="0"/>
      <c r="FI1891" s="0"/>
      <c r="FJ1891" s="0"/>
      <c r="FK1891" s="0"/>
      <c r="FL1891" s="0"/>
      <c r="FM1891" s="0"/>
      <c r="FN1891" s="0"/>
      <c r="FO1891" s="0"/>
      <c r="FP1891" s="0"/>
      <c r="FQ1891" s="0"/>
      <c r="FR1891" s="0"/>
      <c r="FS1891" s="0"/>
      <c r="FT1891" s="0"/>
      <c r="FU1891" s="0"/>
      <c r="FV1891" s="0"/>
      <c r="FW1891" s="0"/>
      <c r="FX1891" s="0"/>
      <c r="FY1891" s="0"/>
      <c r="FZ1891" s="0"/>
      <c r="GA1891" s="0"/>
      <c r="GB1891" s="0"/>
      <c r="GC1891" s="0"/>
      <c r="GD1891" s="0"/>
      <c r="GE1891" s="0"/>
      <c r="GF1891" s="0"/>
      <c r="GG1891" s="0"/>
      <c r="GH1891" s="0"/>
      <c r="GI1891" s="0"/>
      <c r="GJ1891" s="0"/>
      <c r="GK1891" s="0"/>
      <c r="GL1891" s="0"/>
      <c r="GM1891" s="0"/>
      <c r="GN1891" s="0"/>
      <c r="GO1891" s="0"/>
      <c r="GP1891" s="0"/>
      <c r="GQ1891" s="0"/>
      <c r="GR1891" s="0"/>
      <c r="GS1891" s="0"/>
      <c r="GT1891" s="0"/>
      <c r="GU1891" s="0"/>
      <c r="GV1891" s="0"/>
      <c r="GW1891" s="0"/>
      <c r="GX1891" s="0"/>
      <c r="GY1891" s="0"/>
      <c r="GZ1891" s="0"/>
      <c r="HA1891" s="0"/>
      <c r="HB1891" s="0"/>
      <c r="HC1891" s="0"/>
      <c r="HD1891" s="0"/>
      <c r="HE1891" s="0"/>
      <c r="HF1891" s="0"/>
      <c r="HG1891" s="0"/>
      <c r="HH1891" s="0"/>
      <c r="HI1891" s="0"/>
      <c r="HJ1891" s="0"/>
      <c r="HK1891" s="0"/>
      <c r="HL1891" s="0"/>
      <c r="HM1891" s="0"/>
      <c r="HN1891" s="0"/>
      <c r="HO1891" s="0"/>
      <c r="HP1891" s="0"/>
      <c r="HQ1891" s="0"/>
      <c r="HR1891" s="0"/>
      <c r="HS1891" s="0"/>
      <c r="HT1891" s="0"/>
      <c r="HU1891" s="0"/>
      <c r="HV1891" s="0"/>
      <c r="HW1891" s="0"/>
      <c r="HX1891" s="0"/>
      <c r="HY1891" s="0"/>
      <c r="HZ1891" s="0"/>
      <c r="IA1891" s="0"/>
      <c r="IB1891" s="0"/>
      <c r="IC1891" s="0"/>
      <c r="ID1891" s="0"/>
      <c r="IE1891" s="0"/>
      <c r="IF1891" s="0"/>
      <c r="IG1891" s="0"/>
      <c r="IH1891" s="0"/>
      <c r="II1891" s="0"/>
      <c r="IJ1891" s="0"/>
      <c r="IK1891" s="0"/>
      <c r="IL1891" s="0"/>
      <c r="IM1891" s="0"/>
      <c r="IN1891" s="0"/>
      <c r="IO1891" s="0"/>
      <c r="IP1891" s="0"/>
      <c r="IQ1891" s="0"/>
      <c r="IR1891" s="0"/>
      <c r="IS1891" s="0"/>
      <c r="IT1891" s="0"/>
      <c r="IU1891" s="0"/>
      <c r="IV1891" s="0"/>
      <c r="IW1891" s="0"/>
    </row>
    <row r="1892" customFormat="false" ht="14.25" hidden="false" customHeight="false" outlineLevel="0" collapsed="false">
      <c r="H1892" s="0"/>
      <c r="I1892" s="0"/>
      <c r="J1892" s="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c r="AV1892" s="0"/>
      <c r="AW1892" s="0"/>
      <c r="AX1892" s="0"/>
      <c r="AY1892" s="0"/>
      <c r="AZ1892" s="0"/>
      <c r="BA1892" s="0"/>
      <c r="BB1892" s="0"/>
      <c r="BC1892" s="0"/>
      <c r="BD1892" s="0"/>
      <c r="BE1892" s="0"/>
      <c r="BF1892" s="0"/>
      <c r="BG1892" s="0"/>
      <c r="BH1892" s="0"/>
      <c r="BI1892" s="0"/>
      <c r="BJ1892" s="0"/>
      <c r="BK1892" s="0"/>
      <c r="BL1892" s="0"/>
      <c r="BM1892" s="0"/>
      <c r="BN1892" s="0"/>
      <c r="BO1892" s="0"/>
      <c r="BP1892" s="0"/>
      <c r="BQ1892" s="0"/>
      <c r="BR1892" s="0"/>
      <c r="BS1892" s="0"/>
      <c r="BT1892" s="0"/>
      <c r="BU1892" s="0"/>
      <c r="BV1892" s="0"/>
      <c r="BW1892" s="0"/>
      <c r="BX1892" s="0"/>
      <c r="BY1892" s="0"/>
      <c r="BZ1892" s="0"/>
      <c r="CA1892" s="0"/>
      <c r="CB1892" s="0"/>
      <c r="CC1892" s="0"/>
      <c r="CD1892" s="0"/>
      <c r="CE1892" s="0"/>
      <c r="CF1892" s="0"/>
      <c r="CG1892" s="0"/>
      <c r="CH1892" s="0"/>
      <c r="CI1892" s="0"/>
      <c r="CJ1892" s="0"/>
      <c r="CK1892" s="0"/>
      <c r="CL1892" s="0"/>
      <c r="CM1892" s="0"/>
      <c r="CN1892" s="0"/>
      <c r="CO1892" s="0"/>
      <c r="CP1892" s="0"/>
      <c r="CQ1892" s="0"/>
      <c r="CR1892" s="0"/>
      <c r="CS1892" s="0"/>
      <c r="CT1892" s="0"/>
      <c r="CU1892" s="0"/>
      <c r="CV1892" s="0"/>
      <c r="CW1892" s="0"/>
      <c r="CX1892" s="0"/>
      <c r="CY1892" s="0"/>
      <c r="CZ1892" s="0"/>
      <c r="DA1892" s="0"/>
      <c r="DB1892" s="0"/>
      <c r="DC1892" s="0"/>
      <c r="DD1892" s="0"/>
      <c r="DE1892" s="0"/>
      <c r="DF1892" s="0"/>
      <c r="DG1892" s="0"/>
      <c r="DH1892" s="0"/>
      <c r="DI1892" s="0"/>
      <c r="DJ1892" s="0"/>
      <c r="DK1892" s="0"/>
      <c r="DL1892" s="0"/>
      <c r="DM1892" s="0"/>
      <c r="DN1892" s="0"/>
      <c r="DO1892" s="0"/>
      <c r="DP1892" s="0"/>
      <c r="DQ1892" s="0"/>
      <c r="DR1892" s="0"/>
      <c r="DS1892" s="0"/>
      <c r="DT1892" s="0"/>
      <c r="DU1892" s="0"/>
      <c r="DV1892" s="0"/>
      <c r="DW1892" s="0"/>
      <c r="DX1892" s="0"/>
      <c r="DY1892" s="0"/>
      <c r="DZ1892" s="0"/>
      <c r="EA1892" s="0"/>
      <c r="EB1892" s="0"/>
      <c r="EC1892" s="0"/>
      <c r="ED1892" s="0"/>
      <c r="EE1892" s="0"/>
      <c r="EF1892" s="0"/>
      <c r="EG1892" s="0"/>
      <c r="EH1892" s="0"/>
      <c r="EI1892" s="0"/>
      <c r="EJ1892" s="0"/>
      <c r="EK1892" s="0"/>
      <c r="EL1892" s="0"/>
      <c r="EM1892" s="0"/>
      <c r="EN1892" s="0"/>
      <c r="EO1892" s="0"/>
      <c r="EP1892" s="0"/>
      <c r="EQ1892" s="0"/>
      <c r="ER1892" s="0"/>
      <c r="ES1892" s="0"/>
      <c r="ET1892" s="0"/>
      <c r="EU1892" s="0"/>
      <c r="EV1892" s="0"/>
      <c r="EW1892" s="0"/>
      <c r="EX1892" s="0"/>
      <c r="EY1892" s="0"/>
      <c r="EZ1892" s="0"/>
      <c r="FA1892" s="0"/>
      <c r="FB1892" s="0"/>
      <c r="FC1892" s="0"/>
      <c r="FD1892" s="0"/>
      <c r="FE1892" s="0"/>
      <c r="FF1892" s="0"/>
      <c r="FG1892" s="0"/>
      <c r="FH1892" s="0"/>
      <c r="FI1892" s="0"/>
      <c r="FJ1892" s="0"/>
      <c r="FK1892" s="0"/>
      <c r="FL1892" s="0"/>
      <c r="FM1892" s="0"/>
      <c r="FN1892" s="0"/>
      <c r="FO1892" s="0"/>
      <c r="FP1892" s="0"/>
      <c r="FQ1892" s="0"/>
      <c r="FR1892" s="0"/>
      <c r="FS1892" s="0"/>
      <c r="FT1892" s="0"/>
      <c r="FU1892" s="0"/>
      <c r="FV1892" s="0"/>
      <c r="FW1892" s="0"/>
      <c r="FX1892" s="0"/>
      <c r="FY1892" s="0"/>
      <c r="FZ1892" s="0"/>
      <c r="GA1892" s="0"/>
      <c r="GB1892" s="0"/>
      <c r="GC1892" s="0"/>
      <c r="GD1892" s="0"/>
      <c r="GE1892" s="0"/>
      <c r="GF1892" s="0"/>
      <c r="GG1892" s="0"/>
      <c r="GH1892" s="0"/>
      <c r="GI1892" s="0"/>
      <c r="GJ1892" s="0"/>
      <c r="GK1892" s="0"/>
      <c r="GL1892" s="0"/>
      <c r="GM1892" s="0"/>
      <c r="GN1892" s="0"/>
      <c r="GO1892" s="0"/>
      <c r="GP1892" s="0"/>
      <c r="GQ1892" s="0"/>
      <c r="GR1892" s="0"/>
      <c r="GS1892" s="0"/>
      <c r="GT1892" s="0"/>
      <c r="GU1892" s="0"/>
      <c r="GV1892" s="0"/>
      <c r="GW1892" s="0"/>
      <c r="GX1892" s="0"/>
      <c r="GY1892" s="0"/>
      <c r="GZ1892" s="0"/>
      <c r="HA1892" s="0"/>
      <c r="HB1892" s="0"/>
      <c r="HC1892" s="0"/>
      <c r="HD1892" s="0"/>
      <c r="HE1892" s="0"/>
      <c r="HF1892" s="0"/>
      <c r="HG1892" s="0"/>
      <c r="HH1892" s="0"/>
      <c r="HI1892" s="0"/>
      <c r="HJ1892" s="0"/>
      <c r="HK1892" s="0"/>
      <c r="HL1892" s="0"/>
      <c r="HM1892" s="0"/>
      <c r="HN1892" s="0"/>
      <c r="HO1892" s="0"/>
      <c r="HP1892" s="0"/>
      <c r="HQ1892" s="0"/>
      <c r="HR1892" s="0"/>
      <c r="HS1892" s="0"/>
      <c r="HT1892" s="0"/>
      <c r="HU1892" s="0"/>
      <c r="HV1892" s="0"/>
      <c r="HW1892" s="0"/>
      <c r="HX1892" s="0"/>
      <c r="HY1892" s="0"/>
      <c r="HZ1892" s="0"/>
      <c r="IA1892" s="0"/>
      <c r="IB1892" s="0"/>
      <c r="IC1892" s="0"/>
      <c r="ID1892" s="0"/>
      <c r="IE1892" s="0"/>
      <c r="IF1892" s="0"/>
      <c r="IG1892" s="0"/>
      <c r="IH1892" s="0"/>
      <c r="II1892" s="0"/>
      <c r="IJ1892" s="0"/>
      <c r="IK1892" s="0"/>
      <c r="IL1892" s="0"/>
      <c r="IM1892" s="0"/>
      <c r="IN1892" s="0"/>
      <c r="IO1892" s="0"/>
      <c r="IP1892" s="0"/>
      <c r="IQ1892" s="0"/>
      <c r="IR1892" s="0"/>
      <c r="IS1892" s="0"/>
      <c r="IT1892" s="0"/>
      <c r="IU1892" s="0"/>
      <c r="IV1892" s="0"/>
      <c r="IW1892" s="0"/>
    </row>
    <row r="1893" customFormat="false" ht="14.25" hidden="false" customHeight="false" outlineLevel="0" collapsed="false">
      <c r="H1893" s="0"/>
      <c r="I1893" s="0"/>
      <c r="J1893" s="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c r="AV1893" s="0"/>
      <c r="AW1893" s="0"/>
      <c r="AX1893" s="0"/>
      <c r="AY1893" s="0"/>
      <c r="AZ1893" s="0"/>
      <c r="BA1893" s="0"/>
      <c r="BB1893" s="0"/>
      <c r="BC1893" s="0"/>
      <c r="BD1893" s="0"/>
      <c r="BE1893" s="0"/>
      <c r="BF1893" s="0"/>
      <c r="BG1893" s="0"/>
      <c r="BH1893" s="0"/>
      <c r="BI1893" s="0"/>
      <c r="BJ1893" s="0"/>
      <c r="BK1893" s="0"/>
      <c r="BL1893" s="0"/>
      <c r="BM1893" s="0"/>
      <c r="BN1893" s="0"/>
      <c r="BO1893" s="0"/>
      <c r="BP1893" s="0"/>
      <c r="BQ1893" s="0"/>
      <c r="BR1893" s="0"/>
      <c r="BS1893" s="0"/>
      <c r="BT1893" s="0"/>
      <c r="BU1893" s="0"/>
      <c r="BV1893" s="0"/>
      <c r="BW1893" s="0"/>
      <c r="BX1893" s="0"/>
      <c r="BY1893" s="0"/>
      <c r="BZ1893" s="0"/>
      <c r="CA1893" s="0"/>
      <c r="CB1893" s="0"/>
      <c r="CC1893" s="0"/>
      <c r="CD1893" s="0"/>
      <c r="CE1893" s="0"/>
      <c r="CF1893" s="0"/>
      <c r="CG1893" s="0"/>
      <c r="CH1893" s="0"/>
      <c r="CI1893" s="0"/>
      <c r="CJ1893" s="0"/>
      <c r="CK1893" s="0"/>
      <c r="CL1893" s="0"/>
      <c r="CM1893" s="0"/>
      <c r="CN1893" s="0"/>
      <c r="CO1893" s="0"/>
      <c r="CP1893" s="0"/>
      <c r="CQ1893" s="0"/>
      <c r="CR1893" s="0"/>
      <c r="CS1893" s="0"/>
      <c r="CT1893" s="0"/>
      <c r="CU1893" s="0"/>
      <c r="CV1893" s="0"/>
      <c r="CW1893" s="0"/>
      <c r="CX1893" s="0"/>
      <c r="CY1893" s="0"/>
      <c r="CZ1893" s="0"/>
      <c r="DA1893" s="0"/>
      <c r="DB1893" s="0"/>
      <c r="DC1893" s="0"/>
      <c r="DD1893" s="0"/>
      <c r="DE1893" s="0"/>
      <c r="DF1893" s="0"/>
      <c r="DG1893" s="0"/>
      <c r="DH1893" s="0"/>
      <c r="DI1893" s="0"/>
      <c r="DJ1893" s="0"/>
      <c r="DK1893" s="0"/>
      <c r="DL1893" s="0"/>
      <c r="DM1893" s="0"/>
      <c r="DN1893" s="0"/>
      <c r="DO1893" s="0"/>
      <c r="DP1893" s="0"/>
      <c r="DQ1893" s="0"/>
      <c r="DR1893" s="0"/>
      <c r="DS1893" s="0"/>
      <c r="DT1893" s="0"/>
      <c r="DU1893" s="0"/>
      <c r="DV1893" s="0"/>
      <c r="DW1893" s="0"/>
      <c r="DX1893" s="0"/>
      <c r="DY1893" s="0"/>
      <c r="DZ1893" s="0"/>
      <c r="EA1893" s="0"/>
      <c r="EB1893" s="0"/>
      <c r="EC1893" s="0"/>
      <c r="ED1893" s="0"/>
      <c r="EE1893" s="0"/>
      <c r="EF1893" s="0"/>
      <c r="EG1893" s="0"/>
      <c r="EH1893" s="0"/>
      <c r="EI1893" s="0"/>
      <c r="EJ1893" s="0"/>
      <c r="EK1893" s="0"/>
      <c r="EL1893" s="0"/>
      <c r="EM1893" s="0"/>
      <c r="EN1893" s="0"/>
      <c r="EO1893" s="0"/>
      <c r="EP1893" s="0"/>
      <c r="EQ1893" s="0"/>
      <c r="ER1893" s="0"/>
      <c r="ES1893" s="0"/>
      <c r="ET1893" s="0"/>
      <c r="EU1893" s="0"/>
      <c r="EV1893" s="0"/>
      <c r="EW1893" s="0"/>
      <c r="EX1893" s="0"/>
      <c r="EY1893" s="0"/>
      <c r="EZ1893" s="0"/>
      <c r="FA1893" s="0"/>
      <c r="FB1893" s="0"/>
      <c r="FC1893" s="0"/>
      <c r="FD1893" s="0"/>
      <c r="FE1893" s="0"/>
      <c r="FF1893" s="0"/>
      <c r="FG1893" s="0"/>
      <c r="FH1893" s="0"/>
      <c r="FI1893" s="0"/>
      <c r="FJ1893" s="0"/>
      <c r="FK1893" s="0"/>
      <c r="FL1893" s="0"/>
      <c r="FM1893" s="0"/>
      <c r="FN1893" s="0"/>
      <c r="FO1893" s="0"/>
      <c r="FP1893" s="0"/>
      <c r="FQ1893" s="0"/>
      <c r="FR1893" s="0"/>
      <c r="FS1893" s="0"/>
      <c r="FT1893" s="0"/>
      <c r="FU1893" s="0"/>
      <c r="FV1893" s="0"/>
      <c r="FW1893" s="0"/>
      <c r="FX1893" s="0"/>
      <c r="FY1893" s="0"/>
      <c r="FZ1893" s="0"/>
      <c r="GA1893" s="0"/>
      <c r="GB1893" s="0"/>
      <c r="GC1893" s="0"/>
      <c r="GD1893" s="0"/>
      <c r="GE1893" s="0"/>
      <c r="GF1893" s="0"/>
      <c r="GG1893" s="0"/>
      <c r="GH1893" s="0"/>
      <c r="GI1893" s="0"/>
      <c r="GJ1893" s="0"/>
      <c r="GK1893" s="0"/>
      <c r="GL1893" s="0"/>
      <c r="GM1893" s="0"/>
      <c r="GN1893" s="0"/>
      <c r="GO1893" s="0"/>
      <c r="GP1893" s="0"/>
      <c r="GQ1893" s="0"/>
      <c r="GR1893" s="0"/>
      <c r="GS1893" s="0"/>
      <c r="GT1893" s="0"/>
      <c r="GU1893" s="0"/>
      <c r="GV1893" s="0"/>
      <c r="GW1893" s="0"/>
      <c r="GX1893" s="0"/>
      <c r="GY1893" s="0"/>
      <c r="GZ1893" s="0"/>
      <c r="HA1893" s="0"/>
      <c r="HB1893" s="0"/>
      <c r="HC1893" s="0"/>
      <c r="HD1893" s="0"/>
      <c r="HE1893" s="0"/>
      <c r="HF1893" s="0"/>
      <c r="HG1893" s="0"/>
      <c r="HH1893" s="0"/>
      <c r="HI1893" s="0"/>
      <c r="HJ1893" s="0"/>
      <c r="HK1893" s="0"/>
      <c r="HL1893" s="0"/>
      <c r="HM1893" s="0"/>
      <c r="HN1893" s="0"/>
      <c r="HO1893" s="0"/>
      <c r="HP1893" s="0"/>
      <c r="HQ1893" s="0"/>
      <c r="HR1893" s="0"/>
      <c r="HS1893" s="0"/>
      <c r="HT1893" s="0"/>
      <c r="HU1893" s="0"/>
      <c r="HV1893" s="0"/>
      <c r="HW1893" s="0"/>
      <c r="HX1893" s="0"/>
      <c r="HY1893" s="0"/>
      <c r="HZ1893" s="0"/>
      <c r="IA1893" s="0"/>
      <c r="IB1893" s="0"/>
      <c r="IC1893" s="0"/>
      <c r="ID1893" s="0"/>
      <c r="IE1893" s="0"/>
      <c r="IF1893" s="0"/>
      <c r="IG1893" s="0"/>
      <c r="IH1893" s="0"/>
      <c r="II1893" s="0"/>
      <c r="IJ1893" s="0"/>
      <c r="IK1893" s="0"/>
      <c r="IL1893" s="0"/>
      <c r="IM1893" s="0"/>
      <c r="IN1893" s="0"/>
      <c r="IO1893" s="0"/>
      <c r="IP1893" s="0"/>
      <c r="IQ1893" s="0"/>
      <c r="IR1893" s="0"/>
      <c r="IS1893" s="0"/>
      <c r="IT1893" s="0"/>
      <c r="IU1893" s="0"/>
      <c r="IV1893" s="0"/>
      <c r="IW1893" s="0"/>
    </row>
    <row r="1894" customFormat="false" ht="14.25" hidden="false" customHeight="false" outlineLevel="0" collapsed="false">
      <c r="H1894" s="0"/>
      <c r="I1894" s="0"/>
      <c r="J1894" s="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c r="AV1894" s="0"/>
      <c r="AW1894" s="0"/>
      <c r="AX1894" s="0"/>
      <c r="AY1894" s="0"/>
      <c r="AZ1894" s="0"/>
      <c r="BA1894" s="0"/>
      <c r="BB1894" s="0"/>
      <c r="BC1894" s="0"/>
      <c r="BD1894" s="0"/>
      <c r="BE1894" s="0"/>
      <c r="BF1894" s="0"/>
      <c r="BG1894" s="0"/>
      <c r="BH1894" s="0"/>
      <c r="BI1894" s="0"/>
      <c r="BJ1894" s="0"/>
      <c r="BK1894" s="0"/>
      <c r="BL1894" s="0"/>
      <c r="BM1894" s="0"/>
      <c r="BN1894" s="0"/>
      <c r="BO1894" s="0"/>
      <c r="BP1894" s="0"/>
      <c r="BQ1894" s="0"/>
      <c r="BR1894" s="0"/>
      <c r="BS1894" s="0"/>
      <c r="BT1894" s="0"/>
      <c r="BU1894" s="0"/>
      <c r="BV1894" s="0"/>
      <c r="BW1894" s="0"/>
      <c r="BX1894" s="0"/>
      <c r="BY1894" s="0"/>
      <c r="BZ1894" s="0"/>
      <c r="CA1894" s="0"/>
      <c r="CB1894" s="0"/>
      <c r="CC1894" s="0"/>
      <c r="CD1894" s="0"/>
      <c r="CE1894" s="0"/>
      <c r="CF1894" s="0"/>
      <c r="CG1894" s="0"/>
      <c r="CH1894" s="0"/>
      <c r="CI1894" s="0"/>
      <c r="CJ1894" s="0"/>
      <c r="CK1894" s="0"/>
      <c r="CL1894" s="0"/>
      <c r="CM1894" s="0"/>
      <c r="CN1894" s="0"/>
      <c r="CO1894" s="0"/>
      <c r="CP1894" s="0"/>
      <c r="CQ1894" s="0"/>
      <c r="CR1894" s="0"/>
      <c r="CS1894" s="0"/>
      <c r="CT1894" s="0"/>
      <c r="CU1894" s="0"/>
      <c r="CV1894" s="0"/>
      <c r="CW1894" s="0"/>
      <c r="CX1894" s="0"/>
      <c r="CY1894" s="0"/>
      <c r="CZ1894" s="0"/>
      <c r="DA1894" s="0"/>
      <c r="DB1894" s="0"/>
      <c r="DC1894" s="0"/>
      <c r="DD1894" s="0"/>
      <c r="DE1894" s="0"/>
      <c r="DF1894" s="0"/>
      <c r="DG1894" s="0"/>
      <c r="DH1894" s="0"/>
      <c r="DI1894" s="0"/>
      <c r="DJ1894" s="0"/>
      <c r="DK1894" s="0"/>
      <c r="DL1894" s="0"/>
      <c r="DM1894" s="0"/>
      <c r="DN1894" s="0"/>
      <c r="DO1894" s="0"/>
      <c r="DP1894" s="0"/>
      <c r="DQ1894" s="0"/>
      <c r="DR1894" s="0"/>
      <c r="DS1894" s="0"/>
      <c r="DT1894" s="0"/>
      <c r="DU1894" s="0"/>
      <c r="DV1894" s="0"/>
      <c r="DW1894" s="0"/>
      <c r="DX1894" s="0"/>
      <c r="DY1894" s="0"/>
      <c r="DZ1894" s="0"/>
      <c r="EA1894" s="0"/>
      <c r="EB1894" s="0"/>
      <c r="EC1894" s="0"/>
      <c r="ED1894" s="0"/>
      <c r="EE1894" s="0"/>
      <c r="EF1894" s="0"/>
      <c r="EG1894" s="0"/>
      <c r="EH1894" s="0"/>
      <c r="EI1894" s="0"/>
      <c r="EJ1894" s="0"/>
      <c r="EK1894" s="0"/>
      <c r="EL1894" s="0"/>
      <c r="EM1894" s="0"/>
      <c r="EN1894" s="0"/>
      <c r="EO1894" s="0"/>
      <c r="EP1894" s="0"/>
      <c r="EQ1894" s="0"/>
      <c r="ER1894" s="0"/>
      <c r="ES1894" s="0"/>
      <c r="ET1894" s="0"/>
      <c r="EU1894" s="0"/>
      <c r="EV1894" s="0"/>
      <c r="EW1894" s="0"/>
      <c r="EX1894" s="0"/>
      <c r="EY1894" s="0"/>
      <c r="EZ1894" s="0"/>
      <c r="FA1894" s="0"/>
      <c r="FB1894" s="0"/>
      <c r="FC1894" s="0"/>
      <c r="FD1894" s="0"/>
      <c r="FE1894" s="0"/>
      <c r="FF1894" s="0"/>
      <c r="FG1894" s="0"/>
      <c r="FH1894" s="0"/>
      <c r="FI1894" s="0"/>
      <c r="FJ1894" s="0"/>
      <c r="FK1894" s="0"/>
      <c r="FL1894" s="0"/>
      <c r="FM1894" s="0"/>
      <c r="FN1894" s="0"/>
      <c r="FO1894" s="0"/>
      <c r="FP1894" s="0"/>
      <c r="FQ1894" s="0"/>
      <c r="FR1894" s="0"/>
      <c r="FS1894" s="0"/>
      <c r="FT1894" s="0"/>
      <c r="FU1894" s="0"/>
      <c r="FV1894" s="0"/>
      <c r="FW1894" s="0"/>
      <c r="FX1894" s="0"/>
      <c r="FY1894" s="0"/>
      <c r="FZ1894" s="0"/>
      <c r="GA1894" s="0"/>
      <c r="GB1894" s="0"/>
      <c r="GC1894" s="0"/>
      <c r="GD1894" s="0"/>
      <c r="GE1894" s="0"/>
      <c r="GF1894" s="0"/>
      <c r="GG1894" s="0"/>
      <c r="GH1894" s="0"/>
      <c r="GI1894" s="0"/>
      <c r="GJ1894" s="0"/>
      <c r="GK1894" s="0"/>
      <c r="GL1894" s="0"/>
      <c r="GM1894" s="0"/>
      <c r="GN1894" s="0"/>
      <c r="GO1894" s="0"/>
      <c r="GP1894" s="0"/>
      <c r="GQ1894" s="0"/>
      <c r="GR1894" s="0"/>
      <c r="GS1894" s="0"/>
      <c r="GT1894" s="0"/>
      <c r="GU1894" s="0"/>
      <c r="GV1894" s="0"/>
      <c r="GW1894" s="0"/>
      <c r="GX1894" s="0"/>
      <c r="GY1894" s="0"/>
      <c r="GZ1894" s="0"/>
      <c r="HA1894" s="0"/>
      <c r="HB1894" s="0"/>
      <c r="HC1894" s="0"/>
      <c r="HD1894" s="0"/>
      <c r="HE1894" s="0"/>
      <c r="HF1894" s="0"/>
      <c r="HG1894" s="0"/>
      <c r="HH1894" s="0"/>
      <c r="HI1894" s="0"/>
      <c r="HJ1894" s="0"/>
      <c r="HK1894" s="0"/>
      <c r="HL1894" s="0"/>
      <c r="HM1894" s="0"/>
      <c r="HN1894" s="0"/>
      <c r="HO1894" s="0"/>
      <c r="HP1894" s="0"/>
      <c r="HQ1894" s="0"/>
      <c r="HR1894" s="0"/>
      <c r="HS1894" s="0"/>
      <c r="HT1894" s="0"/>
      <c r="HU1894" s="0"/>
      <c r="HV1894" s="0"/>
      <c r="HW1894" s="0"/>
      <c r="HX1894" s="0"/>
      <c r="HY1894" s="0"/>
      <c r="HZ1894" s="0"/>
      <c r="IA1894" s="0"/>
      <c r="IB1894" s="0"/>
      <c r="IC1894" s="0"/>
      <c r="ID1894" s="0"/>
      <c r="IE1894" s="0"/>
      <c r="IF1894" s="0"/>
      <c r="IG1894" s="0"/>
      <c r="IH1894" s="0"/>
      <c r="II1894" s="0"/>
      <c r="IJ1894" s="0"/>
      <c r="IK1894" s="0"/>
      <c r="IL1894" s="0"/>
      <c r="IM1894" s="0"/>
      <c r="IN1894" s="0"/>
      <c r="IO1894" s="0"/>
      <c r="IP1894" s="0"/>
      <c r="IQ1894" s="0"/>
      <c r="IR1894" s="0"/>
      <c r="IS1894" s="0"/>
      <c r="IT1894" s="0"/>
      <c r="IU1894" s="0"/>
      <c r="IV1894" s="0"/>
      <c r="IW1894" s="0"/>
    </row>
    <row r="1895" customFormat="false" ht="14.25" hidden="false" customHeight="false" outlineLevel="0" collapsed="false">
      <c r="H1895" s="0"/>
      <c r="I1895" s="0"/>
      <c r="J1895" s="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c r="AV1895" s="0"/>
      <c r="AW1895" s="0"/>
      <c r="AX1895" s="0"/>
      <c r="AY1895" s="0"/>
      <c r="AZ1895" s="0"/>
      <c r="BA1895" s="0"/>
      <c r="BB1895" s="0"/>
      <c r="BC1895" s="0"/>
      <c r="BD1895" s="0"/>
      <c r="BE1895" s="0"/>
      <c r="BF1895" s="0"/>
      <c r="BG1895" s="0"/>
      <c r="BH1895" s="0"/>
      <c r="BI1895" s="0"/>
      <c r="BJ1895" s="0"/>
      <c r="BK1895" s="0"/>
      <c r="BL1895" s="0"/>
      <c r="BM1895" s="0"/>
      <c r="BN1895" s="0"/>
      <c r="BO1895" s="0"/>
      <c r="BP1895" s="0"/>
      <c r="BQ1895" s="0"/>
      <c r="BR1895" s="0"/>
      <c r="BS1895" s="0"/>
      <c r="BT1895" s="0"/>
      <c r="BU1895" s="0"/>
      <c r="BV1895" s="0"/>
      <c r="BW1895" s="0"/>
      <c r="BX1895" s="0"/>
      <c r="BY1895" s="0"/>
      <c r="BZ1895" s="0"/>
      <c r="CA1895" s="0"/>
      <c r="CB1895" s="0"/>
      <c r="CC1895" s="0"/>
      <c r="CD1895" s="0"/>
      <c r="CE1895" s="0"/>
      <c r="CF1895" s="0"/>
      <c r="CG1895" s="0"/>
      <c r="CH1895" s="0"/>
      <c r="CI1895" s="0"/>
      <c r="CJ1895" s="0"/>
      <c r="CK1895" s="0"/>
      <c r="CL1895" s="0"/>
      <c r="CM1895" s="0"/>
      <c r="CN1895" s="0"/>
      <c r="CO1895" s="0"/>
      <c r="CP1895" s="0"/>
      <c r="CQ1895" s="0"/>
      <c r="CR1895" s="0"/>
      <c r="CS1895" s="0"/>
      <c r="CT1895" s="0"/>
      <c r="CU1895" s="0"/>
      <c r="CV1895" s="0"/>
      <c r="CW1895" s="0"/>
      <c r="CX1895" s="0"/>
      <c r="CY1895" s="0"/>
      <c r="CZ1895" s="0"/>
      <c r="DA1895" s="0"/>
      <c r="DB1895" s="0"/>
      <c r="DC1895" s="0"/>
      <c r="DD1895" s="0"/>
      <c r="DE1895" s="0"/>
      <c r="DF1895" s="0"/>
      <c r="DG1895" s="0"/>
      <c r="DH1895" s="0"/>
      <c r="DI1895" s="0"/>
      <c r="DJ1895" s="0"/>
      <c r="DK1895" s="0"/>
      <c r="DL1895" s="0"/>
      <c r="DM1895" s="0"/>
      <c r="DN1895" s="0"/>
      <c r="DO1895" s="0"/>
      <c r="DP1895" s="0"/>
      <c r="DQ1895" s="0"/>
      <c r="DR1895" s="0"/>
      <c r="DS1895" s="0"/>
      <c r="DT1895" s="0"/>
      <c r="DU1895" s="0"/>
      <c r="DV1895" s="0"/>
      <c r="DW1895" s="0"/>
      <c r="DX1895" s="0"/>
      <c r="DY1895" s="0"/>
      <c r="DZ1895" s="0"/>
      <c r="EA1895" s="0"/>
      <c r="EB1895" s="0"/>
      <c r="EC1895" s="0"/>
      <c r="ED1895" s="0"/>
      <c r="EE1895" s="0"/>
      <c r="EF1895" s="0"/>
      <c r="EG1895" s="0"/>
      <c r="EH1895" s="0"/>
      <c r="EI1895" s="0"/>
      <c r="EJ1895" s="0"/>
      <c r="EK1895" s="0"/>
      <c r="EL1895" s="0"/>
      <c r="EM1895" s="0"/>
      <c r="EN1895" s="0"/>
      <c r="EO1895" s="0"/>
      <c r="EP1895" s="0"/>
      <c r="EQ1895" s="0"/>
      <c r="ER1895" s="0"/>
      <c r="ES1895" s="0"/>
      <c r="ET1895" s="0"/>
      <c r="EU1895" s="0"/>
      <c r="EV1895" s="0"/>
      <c r="EW1895" s="0"/>
      <c r="EX1895" s="0"/>
      <c r="EY1895" s="0"/>
      <c r="EZ1895" s="0"/>
      <c r="FA1895" s="0"/>
      <c r="FB1895" s="0"/>
      <c r="FC1895" s="0"/>
      <c r="FD1895" s="0"/>
      <c r="FE1895" s="0"/>
      <c r="FF1895" s="0"/>
      <c r="FG1895" s="0"/>
      <c r="FH1895" s="0"/>
      <c r="FI1895" s="0"/>
      <c r="FJ1895" s="0"/>
      <c r="FK1895" s="0"/>
      <c r="FL1895" s="0"/>
      <c r="FM1895" s="0"/>
      <c r="FN1895" s="0"/>
      <c r="FO1895" s="0"/>
      <c r="FP1895" s="0"/>
      <c r="FQ1895" s="0"/>
      <c r="FR1895" s="0"/>
      <c r="FS1895" s="0"/>
      <c r="FT1895" s="0"/>
      <c r="FU1895" s="0"/>
      <c r="FV1895" s="0"/>
      <c r="FW1895" s="0"/>
      <c r="FX1895" s="0"/>
      <c r="FY1895" s="0"/>
      <c r="FZ1895" s="0"/>
      <c r="GA1895" s="0"/>
      <c r="GB1895" s="0"/>
      <c r="GC1895" s="0"/>
      <c r="GD1895" s="0"/>
      <c r="GE1895" s="0"/>
      <c r="GF1895" s="0"/>
      <c r="GG1895" s="0"/>
      <c r="GH1895" s="0"/>
      <c r="GI1895" s="0"/>
      <c r="GJ1895" s="0"/>
      <c r="GK1895" s="0"/>
      <c r="GL1895" s="0"/>
      <c r="GM1895" s="0"/>
      <c r="GN1895" s="0"/>
      <c r="GO1895" s="0"/>
      <c r="GP1895" s="0"/>
      <c r="GQ1895" s="0"/>
      <c r="GR1895" s="0"/>
      <c r="GS1895" s="0"/>
      <c r="GT1895" s="0"/>
      <c r="GU1895" s="0"/>
      <c r="GV1895" s="0"/>
      <c r="GW1895" s="0"/>
      <c r="GX1895" s="0"/>
      <c r="GY1895" s="0"/>
      <c r="GZ1895" s="0"/>
      <c r="HA1895" s="0"/>
      <c r="HB1895" s="0"/>
      <c r="HC1895" s="0"/>
      <c r="HD1895" s="0"/>
      <c r="HE1895" s="0"/>
      <c r="HF1895" s="0"/>
      <c r="HG1895" s="0"/>
      <c r="HH1895" s="0"/>
      <c r="HI1895" s="0"/>
      <c r="HJ1895" s="0"/>
      <c r="HK1895" s="0"/>
      <c r="HL1895" s="0"/>
      <c r="HM1895" s="0"/>
      <c r="HN1895" s="0"/>
      <c r="HO1895" s="0"/>
      <c r="HP1895" s="0"/>
      <c r="HQ1895" s="0"/>
      <c r="HR1895" s="0"/>
      <c r="HS1895" s="0"/>
      <c r="HT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14.25" hidden="false" customHeight="false" outlineLevel="0" collapsed="false">
      <c r="H1896" s="0"/>
      <c r="I1896" s="0"/>
      <c r="J1896" s="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c r="AV1896" s="0"/>
      <c r="AW1896" s="0"/>
      <c r="AX1896" s="0"/>
      <c r="AY1896" s="0"/>
      <c r="AZ1896" s="0"/>
      <c r="BA1896" s="0"/>
      <c r="BB1896" s="0"/>
      <c r="BC1896" s="0"/>
      <c r="BD1896" s="0"/>
      <c r="BE1896" s="0"/>
      <c r="BF1896" s="0"/>
      <c r="BG1896" s="0"/>
      <c r="BH1896" s="0"/>
      <c r="BI1896" s="0"/>
      <c r="BJ1896" s="0"/>
      <c r="BK1896" s="0"/>
      <c r="BL1896" s="0"/>
      <c r="BM1896" s="0"/>
      <c r="BN1896" s="0"/>
      <c r="BO1896" s="0"/>
      <c r="BP1896" s="0"/>
      <c r="BQ1896" s="0"/>
      <c r="BR1896" s="0"/>
      <c r="BS1896" s="0"/>
      <c r="BT1896" s="0"/>
      <c r="BU1896" s="0"/>
      <c r="BV1896" s="0"/>
      <c r="BW1896" s="0"/>
      <c r="BX1896" s="0"/>
      <c r="BY1896" s="0"/>
      <c r="BZ1896" s="0"/>
      <c r="CA1896" s="0"/>
      <c r="CB1896" s="0"/>
      <c r="CC1896" s="0"/>
      <c r="CD1896" s="0"/>
      <c r="CE1896" s="0"/>
      <c r="CF1896" s="0"/>
      <c r="CG1896" s="0"/>
      <c r="CH1896" s="0"/>
      <c r="CI1896" s="0"/>
      <c r="CJ1896" s="0"/>
      <c r="CK1896" s="0"/>
      <c r="CL1896" s="0"/>
      <c r="CM1896" s="0"/>
      <c r="CN1896" s="0"/>
      <c r="CO1896" s="0"/>
      <c r="CP1896" s="0"/>
      <c r="CQ1896" s="0"/>
      <c r="CR1896" s="0"/>
      <c r="CS1896" s="0"/>
      <c r="CT1896" s="0"/>
      <c r="CU1896" s="0"/>
      <c r="CV1896" s="0"/>
      <c r="CW1896" s="0"/>
      <c r="CX1896" s="0"/>
      <c r="CY1896" s="0"/>
      <c r="CZ1896" s="0"/>
      <c r="DA1896" s="0"/>
      <c r="DB1896" s="0"/>
      <c r="DC1896" s="0"/>
      <c r="DD1896" s="0"/>
      <c r="DE1896" s="0"/>
      <c r="DF1896" s="0"/>
      <c r="DG1896" s="0"/>
      <c r="DH1896" s="0"/>
      <c r="DI1896" s="0"/>
      <c r="DJ1896" s="0"/>
      <c r="DK1896" s="0"/>
      <c r="DL1896" s="0"/>
      <c r="DM1896" s="0"/>
      <c r="DN1896" s="0"/>
      <c r="DO1896" s="0"/>
      <c r="DP1896" s="0"/>
      <c r="DQ1896" s="0"/>
      <c r="DR1896" s="0"/>
      <c r="DS1896" s="0"/>
      <c r="DT1896" s="0"/>
      <c r="DU1896" s="0"/>
      <c r="DV1896" s="0"/>
      <c r="DW1896" s="0"/>
      <c r="DX1896" s="0"/>
      <c r="DY1896" s="0"/>
      <c r="DZ1896" s="0"/>
      <c r="EA1896" s="0"/>
      <c r="EB1896" s="0"/>
      <c r="EC1896" s="0"/>
      <c r="ED1896" s="0"/>
      <c r="EE1896" s="0"/>
      <c r="EF1896" s="0"/>
      <c r="EG1896" s="0"/>
      <c r="EH1896" s="0"/>
      <c r="EI1896" s="0"/>
      <c r="EJ1896" s="0"/>
      <c r="EK1896" s="0"/>
      <c r="EL1896" s="0"/>
      <c r="EM1896" s="0"/>
      <c r="EN1896" s="0"/>
      <c r="EO1896" s="0"/>
      <c r="EP1896" s="0"/>
      <c r="EQ1896" s="0"/>
      <c r="ER1896" s="0"/>
      <c r="ES1896" s="0"/>
      <c r="ET1896" s="0"/>
      <c r="EU1896" s="0"/>
      <c r="EV1896" s="0"/>
      <c r="EW1896" s="0"/>
      <c r="EX1896" s="0"/>
      <c r="EY1896" s="0"/>
      <c r="EZ1896" s="0"/>
      <c r="FA1896" s="0"/>
      <c r="FB1896" s="0"/>
      <c r="FC1896" s="0"/>
      <c r="FD1896" s="0"/>
      <c r="FE1896" s="0"/>
      <c r="FF1896" s="0"/>
      <c r="FG1896" s="0"/>
      <c r="FH1896" s="0"/>
      <c r="FI1896" s="0"/>
      <c r="FJ1896" s="0"/>
      <c r="FK1896" s="0"/>
      <c r="FL1896" s="0"/>
      <c r="FM1896" s="0"/>
      <c r="FN1896" s="0"/>
      <c r="FO1896" s="0"/>
      <c r="FP1896" s="0"/>
      <c r="FQ1896" s="0"/>
      <c r="FR1896" s="0"/>
      <c r="FS1896" s="0"/>
      <c r="FT1896" s="0"/>
      <c r="FU1896" s="0"/>
      <c r="FV1896" s="0"/>
      <c r="FW1896" s="0"/>
      <c r="FX1896" s="0"/>
      <c r="FY1896" s="0"/>
      <c r="FZ1896" s="0"/>
      <c r="GA1896" s="0"/>
      <c r="GB1896" s="0"/>
      <c r="GC1896" s="0"/>
      <c r="GD1896" s="0"/>
      <c r="GE1896" s="0"/>
      <c r="GF1896" s="0"/>
      <c r="GG1896" s="0"/>
      <c r="GH1896" s="0"/>
      <c r="GI1896" s="0"/>
      <c r="GJ1896" s="0"/>
      <c r="GK1896" s="0"/>
      <c r="GL1896" s="0"/>
      <c r="GM1896" s="0"/>
      <c r="GN1896" s="0"/>
      <c r="GO1896" s="0"/>
      <c r="GP1896" s="0"/>
      <c r="GQ1896" s="0"/>
      <c r="GR1896" s="0"/>
      <c r="GS1896" s="0"/>
      <c r="GT1896" s="0"/>
      <c r="GU1896" s="0"/>
      <c r="GV1896" s="0"/>
      <c r="GW1896" s="0"/>
      <c r="GX1896" s="0"/>
      <c r="GY1896" s="0"/>
      <c r="GZ1896" s="0"/>
      <c r="HA1896" s="0"/>
      <c r="HB1896" s="0"/>
      <c r="HC1896" s="0"/>
      <c r="HD1896" s="0"/>
      <c r="HE1896" s="0"/>
      <c r="HF1896" s="0"/>
      <c r="HG1896" s="0"/>
      <c r="HH1896" s="0"/>
      <c r="HI1896" s="0"/>
      <c r="HJ1896" s="0"/>
      <c r="HK1896" s="0"/>
      <c r="HL1896" s="0"/>
      <c r="HM1896" s="0"/>
      <c r="HN1896" s="0"/>
      <c r="HO1896" s="0"/>
      <c r="HP1896" s="0"/>
      <c r="HQ1896" s="0"/>
      <c r="HR1896" s="0"/>
      <c r="HS1896" s="0"/>
      <c r="HT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14.25" hidden="false" customHeight="false" outlineLevel="0" collapsed="false">
      <c r="H1897" s="0"/>
      <c r="I1897" s="0"/>
      <c r="J1897" s="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c r="AV1897" s="0"/>
      <c r="AW1897" s="0"/>
      <c r="AX1897" s="0"/>
      <c r="AY1897" s="0"/>
      <c r="AZ1897" s="0"/>
      <c r="BA1897" s="0"/>
      <c r="BB1897" s="0"/>
      <c r="BC1897" s="0"/>
      <c r="BD1897" s="0"/>
      <c r="BE1897" s="0"/>
      <c r="BF1897" s="0"/>
      <c r="BG1897" s="0"/>
      <c r="BH1897" s="0"/>
      <c r="BI1897" s="0"/>
      <c r="BJ1897" s="0"/>
      <c r="BK1897" s="0"/>
      <c r="BL1897" s="0"/>
      <c r="BM1897" s="0"/>
      <c r="BN1897" s="0"/>
      <c r="BO1897" s="0"/>
      <c r="BP1897" s="0"/>
      <c r="BQ1897" s="0"/>
      <c r="BR1897" s="0"/>
      <c r="BS1897" s="0"/>
      <c r="BT1897" s="0"/>
      <c r="BU1897" s="0"/>
      <c r="BV1897" s="0"/>
      <c r="BW1897" s="0"/>
      <c r="BX1897" s="0"/>
      <c r="BY1897" s="0"/>
      <c r="BZ1897" s="0"/>
      <c r="CA1897" s="0"/>
      <c r="CB1897" s="0"/>
      <c r="CC1897" s="0"/>
      <c r="CD1897" s="0"/>
      <c r="CE1897" s="0"/>
      <c r="CF1897" s="0"/>
      <c r="CG1897" s="0"/>
      <c r="CH1897" s="0"/>
      <c r="CI1897" s="0"/>
      <c r="CJ1897" s="0"/>
      <c r="CK1897" s="0"/>
      <c r="CL1897" s="0"/>
      <c r="CM1897" s="0"/>
      <c r="CN1897" s="0"/>
      <c r="CO1897" s="0"/>
      <c r="CP1897" s="0"/>
      <c r="CQ1897" s="0"/>
      <c r="CR1897" s="0"/>
      <c r="CS1897" s="0"/>
      <c r="CT1897" s="0"/>
      <c r="CU1897" s="0"/>
      <c r="CV1897" s="0"/>
      <c r="CW1897" s="0"/>
      <c r="CX1897" s="0"/>
      <c r="CY1897" s="0"/>
      <c r="CZ1897" s="0"/>
      <c r="DA1897" s="0"/>
      <c r="DB1897" s="0"/>
      <c r="DC1897" s="0"/>
      <c r="DD1897" s="0"/>
      <c r="DE1897" s="0"/>
      <c r="DF1897" s="0"/>
      <c r="DG1897" s="0"/>
      <c r="DH1897" s="0"/>
      <c r="DI1897" s="0"/>
      <c r="DJ1897" s="0"/>
      <c r="DK1897" s="0"/>
      <c r="DL1897" s="0"/>
      <c r="DM1897" s="0"/>
      <c r="DN1897" s="0"/>
      <c r="DO1897" s="0"/>
      <c r="DP1897" s="0"/>
      <c r="DQ1897" s="0"/>
      <c r="DR1897" s="0"/>
      <c r="DS1897" s="0"/>
      <c r="DT1897" s="0"/>
      <c r="DU1897" s="0"/>
      <c r="DV1897" s="0"/>
      <c r="DW1897" s="0"/>
      <c r="DX1897" s="0"/>
      <c r="DY1897" s="0"/>
      <c r="DZ1897" s="0"/>
      <c r="EA1897" s="0"/>
      <c r="EB1897" s="0"/>
      <c r="EC1897" s="0"/>
      <c r="ED1897" s="0"/>
      <c r="EE1897" s="0"/>
      <c r="EF1897" s="0"/>
      <c r="EG1897" s="0"/>
      <c r="EH1897" s="0"/>
      <c r="EI1897" s="0"/>
      <c r="EJ1897" s="0"/>
      <c r="EK1897" s="0"/>
      <c r="EL1897" s="0"/>
      <c r="EM1897" s="0"/>
      <c r="EN1897" s="0"/>
      <c r="EO1897" s="0"/>
      <c r="EP1897" s="0"/>
      <c r="EQ1897" s="0"/>
      <c r="ER1897" s="0"/>
      <c r="ES1897" s="0"/>
      <c r="ET1897" s="0"/>
      <c r="EU1897" s="0"/>
      <c r="EV1897" s="0"/>
      <c r="EW1897" s="0"/>
      <c r="EX1897" s="0"/>
      <c r="EY1897" s="0"/>
      <c r="EZ1897" s="0"/>
      <c r="FA1897" s="0"/>
      <c r="FB1897" s="0"/>
      <c r="FC1897" s="0"/>
      <c r="FD1897" s="0"/>
      <c r="FE1897" s="0"/>
      <c r="FF1897" s="0"/>
      <c r="FG1897" s="0"/>
      <c r="FH1897" s="0"/>
      <c r="FI1897" s="0"/>
      <c r="FJ1897" s="0"/>
      <c r="FK1897" s="0"/>
      <c r="FL1897" s="0"/>
      <c r="FM1897" s="0"/>
      <c r="FN1897" s="0"/>
      <c r="FO1897" s="0"/>
      <c r="FP1897" s="0"/>
      <c r="FQ1897" s="0"/>
      <c r="FR1897" s="0"/>
      <c r="FS1897" s="0"/>
      <c r="FT1897" s="0"/>
      <c r="FU1897" s="0"/>
      <c r="FV1897" s="0"/>
      <c r="FW1897" s="0"/>
      <c r="FX1897" s="0"/>
      <c r="FY1897" s="0"/>
      <c r="FZ1897" s="0"/>
      <c r="GA1897" s="0"/>
      <c r="GB1897" s="0"/>
      <c r="GC1897" s="0"/>
      <c r="GD1897" s="0"/>
      <c r="GE1897" s="0"/>
      <c r="GF1897" s="0"/>
      <c r="GG1897" s="0"/>
      <c r="GH1897" s="0"/>
      <c r="GI1897" s="0"/>
      <c r="GJ1897" s="0"/>
      <c r="GK1897" s="0"/>
      <c r="GL1897" s="0"/>
      <c r="GM1897" s="0"/>
      <c r="GN1897" s="0"/>
      <c r="GO1897" s="0"/>
      <c r="GP1897" s="0"/>
      <c r="GQ1897" s="0"/>
      <c r="GR1897" s="0"/>
      <c r="GS1897" s="0"/>
      <c r="GT1897" s="0"/>
      <c r="GU1897" s="0"/>
      <c r="GV1897" s="0"/>
      <c r="GW1897" s="0"/>
      <c r="GX1897" s="0"/>
      <c r="GY1897" s="0"/>
      <c r="GZ1897" s="0"/>
      <c r="HA1897" s="0"/>
      <c r="HB1897" s="0"/>
      <c r="HC1897" s="0"/>
      <c r="HD1897" s="0"/>
      <c r="HE1897" s="0"/>
      <c r="HF1897" s="0"/>
      <c r="HG1897" s="0"/>
      <c r="HH1897" s="0"/>
      <c r="HI1897" s="0"/>
      <c r="HJ1897" s="0"/>
      <c r="HK1897" s="0"/>
      <c r="HL1897" s="0"/>
      <c r="HM1897" s="0"/>
      <c r="HN1897" s="0"/>
      <c r="HO1897" s="0"/>
      <c r="HP1897" s="0"/>
      <c r="HQ1897" s="0"/>
      <c r="HR1897" s="0"/>
      <c r="HS1897" s="0"/>
      <c r="HT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14.25" hidden="false" customHeight="false" outlineLevel="0" collapsed="false">
      <c r="H1898" s="0"/>
      <c r="I1898" s="0"/>
      <c r="J1898" s="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c r="AV1898" s="0"/>
      <c r="AW1898" s="0"/>
      <c r="AX1898" s="0"/>
      <c r="AY1898" s="0"/>
      <c r="AZ1898" s="0"/>
      <c r="BA1898" s="0"/>
      <c r="BB1898" s="0"/>
      <c r="BC1898" s="0"/>
      <c r="BD1898" s="0"/>
      <c r="BE1898" s="0"/>
      <c r="BF1898" s="0"/>
      <c r="BG1898" s="0"/>
      <c r="BH1898" s="0"/>
      <c r="BI1898" s="0"/>
      <c r="BJ1898" s="0"/>
      <c r="BK1898" s="0"/>
      <c r="BL1898" s="0"/>
      <c r="BM1898" s="0"/>
      <c r="BN1898" s="0"/>
      <c r="BO1898" s="0"/>
      <c r="BP1898" s="0"/>
      <c r="BQ1898" s="0"/>
      <c r="BR1898" s="0"/>
      <c r="BS1898" s="0"/>
      <c r="BT1898" s="0"/>
      <c r="BU1898" s="0"/>
      <c r="BV1898" s="0"/>
      <c r="BW1898" s="0"/>
      <c r="BX1898" s="0"/>
      <c r="BY1898" s="0"/>
      <c r="BZ1898" s="0"/>
      <c r="CA1898" s="0"/>
      <c r="CB1898" s="0"/>
      <c r="CC1898" s="0"/>
      <c r="CD1898" s="0"/>
      <c r="CE1898" s="0"/>
      <c r="CF1898" s="0"/>
      <c r="CG1898" s="0"/>
      <c r="CH1898" s="0"/>
      <c r="CI1898" s="0"/>
      <c r="CJ1898" s="0"/>
      <c r="CK1898" s="0"/>
      <c r="CL1898" s="0"/>
      <c r="CM1898" s="0"/>
      <c r="CN1898" s="0"/>
      <c r="CO1898" s="0"/>
      <c r="CP1898" s="0"/>
      <c r="CQ1898" s="0"/>
      <c r="CR1898" s="0"/>
      <c r="CS1898" s="0"/>
      <c r="CT1898" s="0"/>
      <c r="CU1898" s="0"/>
      <c r="CV1898" s="0"/>
      <c r="CW1898" s="0"/>
      <c r="CX1898" s="0"/>
      <c r="CY1898" s="0"/>
      <c r="CZ1898" s="0"/>
      <c r="DA1898" s="0"/>
      <c r="DB1898" s="0"/>
      <c r="DC1898" s="0"/>
      <c r="DD1898" s="0"/>
      <c r="DE1898" s="0"/>
      <c r="DF1898" s="0"/>
      <c r="DG1898" s="0"/>
      <c r="DH1898" s="0"/>
      <c r="DI1898" s="0"/>
      <c r="DJ1898" s="0"/>
      <c r="DK1898" s="0"/>
      <c r="DL1898" s="0"/>
      <c r="DM1898" s="0"/>
      <c r="DN1898" s="0"/>
      <c r="DO1898" s="0"/>
      <c r="DP1898" s="0"/>
      <c r="DQ1898" s="0"/>
      <c r="DR1898" s="0"/>
      <c r="DS1898" s="0"/>
      <c r="DT1898" s="0"/>
      <c r="DU1898" s="0"/>
      <c r="DV1898" s="0"/>
      <c r="DW1898" s="0"/>
      <c r="DX1898" s="0"/>
      <c r="DY1898" s="0"/>
      <c r="DZ1898" s="0"/>
      <c r="EA1898" s="0"/>
      <c r="EB1898" s="0"/>
      <c r="EC1898" s="0"/>
      <c r="ED1898" s="0"/>
      <c r="EE1898" s="0"/>
      <c r="EF1898" s="0"/>
      <c r="EG1898" s="0"/>
      <c r="EH1898" s="0"/>
      <c r="EI1898" s="0"/>
      <c r="EJ1898" s="0"/>
      <c r="EK1898" s="0"/>
      <c r="EL1898" s="0"/>
      <c r="EM1898" s="0"/>
      <c r="EN1898" s="0"/>
      <c r="EO1898" s="0"/>
      <c r="EP1898" s="0"/>
      <c r="EQ1898" s="0"/>
      <c r="ER1898" s="0"/>
      <c r="ES1898" s="0"/>
      <c r="ET1898" s="0"/>
      <c r="EU1898" s="0"/>
      <c r="EV1898" s="0"/>
      <c r="EW1898" s="0"/>
      <c r="EX1898" s="0"/>
      <c r="EY1898" s="0"/>
      <c r="EZ1898" s="0"/>
      <c r="FA1898" s="0"/>
      <c r="FB1898" s="0"/>
      <c r="FC1898" s="0"/>
      <c r="FD1898" s="0"/>
      <c r="FE1898" s="0"/>
      <c r="FF1898" s="0"/>
      <c r="FG1898" s="0"/>
      <c r="FH1898" s="0"/>
      <c r="FI1898" s="0"/>
      <c r="FJ1898" s="0"/>
      <c r="FK1898" s="0"/>
      <c r="FL1898" s="0"/>
      <c r="FM1898" s="0"/>
      <c r="FN1898" s="0"/>
      <c r="FO1898" s="0"/>
      <c r="FP1898" s="0"/>
      <c r="FQ1898" s="0"/>
      <c r="FR1898" s="0"/>
      <c r="FS1898" s="0"/>
      <c r="FT1898" s="0"/>
      <c r="FU1898" s="0"/>
      <c r="FV1898" s="0"/>
      <c r="FW1898" s="0"/>
      <c r="FX1898" s="0"/>
      <c r="FY1898" s="0"/>
      <c r="FZ1898" s="0"/>
      <c r="GA1898" s="0"/>
      <c r="GB1898" s="0"/>
      <c r="GC1898" s="0"/>
      <c r="GD1898" s="0"/>
      <c r="GE1898" s="0"/>
      <c r="GF1898" s="0"/>
      <c r="GG1898" s="0"/>
      <c r="GH1898" s="0"/>
      <c r="GI1898" s="0"/>
      <c r="GJ1898" s="0"/>
      <c r="GK1898" s="0"/>
      <c r="GL1898" s="0"/>
      <c r="GM1898" s="0"/>
      <c r="GN1898" s="0"/>
      <c r="GO1898" s="0"/>
      <c r="GP1898" s="0"/>
      <c r="GQ1898" s="0"/>
      <c r="GR1898" s="0"/>
      <c r="GS1898" s="0"/>
      <c r="GT1898" s="0"/>
      <c r="GU1898" s="0"/>
      <c r="GV1898" s="0"/>
      <c r="GW1898" s="0"/>
      <c r="GX1898" s="0"/>
      <c r="GY1898" s="0"/>
      <c r="GZ1898" s="0"/>
      <c r="HA1898" s="0"/>
      <c r="HB1898" s="0"/>
      <c r="HC1898" s="0"/>
      <c r="HD1898" s="0"/>
      <c r="HE1898" s="0"/>
      <c r="HF1898" s="0"/>
      <c r="HG1898" s="0"/>
      <c r="HH1898" s="0"/>
      <c r="HI1898" s="0"/>
      <c r="HJ1898" s="0"/>
      <c r="HK1898" s="0"/>
      <c r="HL1898" s="0"/>
      <c r="HM1898" s="0"/>
      <c r="HN1898" s="0"/>
      <c r="HO1898" s="0"/>
      <c r="HP1898" s="0"/>
      <c r="HQ1898" s="0"/>
      <c r="HR1898" s="0"/>
      <c r="HS1898" s="0"/>
      <c r="HT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14.25" hidden="false" customHeight="false" outlineLevel="0" collapsed="false">
      <c r="H1899" s="0"/>
      <c r="I1899" s="0"/>
      <c r="J1899" s="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c r="AV1899" s="0"/>
      <c r="AW1899" s="0"/>
      <c r="AX1899" s="0"/>
      <c r="AY1899" s="0"/>
      <c r="AZ1899" s="0"/>
      <c r="BA1899" s="0"/>
      <c r="BB1899" s="0"/>
      <c r="BC1899" s="0"/>
      <c r="BD1899" s="0"/>
      <c r="BE1899" s="0"/>
      <c r="BF1899" s="0"/>
      <c r="BG1899" s="0"/>
      <c r="BH1899" s="0"/>
      <c r="BI1899" s="0"/>
      <c r="BJ1899" s="0"/>
      <c r="BK1899" s="0"/>
      <c r="BL1899" s="0"/>
      <c r="BM1899" s="0"/>
      <c r="BN1899" s="0"/>
      <c r="BO1899" s="0"/>
      <c r="BP1899" s="0"/>
      <c r="BQ1899" s="0"/>
      <c r="BR1899" s="0"/>
      <c r="BS1899" s="0"/>
      <c r="BT1899" s="0"/>
      <c r="BU1899" s="0"/>
      <c r="BV1899" s="0"/>
      <c r="BW1899" s="0"/>
      <c r="BX1899" s="0"/>
      <c r="BY1899" s="0"/>
      <c r="BZ1899" s="0"/>
      <c r="CA1899" s="0"/>
      <c r="CB1899" s="0"/>
      <c r="CC1899" s="0"/>
      <c r="CD1899" s="0"/>
      <c r="CE1899" s="0"/>
      <c r="CF1899" s="0"/>
      <c r="CG1899" s="0"/>
      <c r="CH1899" s="0"/>
      <c r="CI1899" s="0"/>
      <c r="CJ1899" s="0"/>
      <c r="CK1899" s="0"/>
      <c r="CL1899" s="0"/>
      <c r="CM1899" s="0"/>
      <c r="CN1899" s="0"/>
      <c r="CO1899" s="0"/>
      <c r="CP1899" s="0"/>
      <c r="CQ1899" s="0"/>
      <c r="CR1899" s="0"/>
      <c r="CS1899" s="0"/>
      <c r="CT1899" s="0"/>
      <c r="CU1899" s="0"/>
      <c r="CV1899" s="0"/>
      <c r="CW1899" s="0"/>
      <c r="CX1899" s="0"/>
      <c r="CY1899" s="0"/>
      <c r="CZ1899" s="0"/>
      <c r="DA1899" s="0"/>
      <c r="DB1899" s="0"/>
      <c r="DC1899" s="0"/>
      <c r="DD1899" s="0"/>
      <c r="DE1899" s="0"/>
      <c r="DF1899" s="0"/>
      <c r="DG1899" s="0"/>
      <c r="DH1899" s="0"/>
      <c r="DI1899" s="0"/>
      <c r="DJ1899" s="0"/>
      <c r="DK1899" s="0"/>
      <c r="DL1899" s="0"/>
      <c r="DM1899" s="0"/>
      <c r="DN1899" s="0"/>
      <c r="DO1899" s="0"/>
      <c r="DP1899" s="0"/>
      <c r="DQ1899" s="0"/>
      <c r="DR1899" s="0"/>
      <c r="DS1899" s="0"/>
      <c r="DT1899" s="0"/>
      <c r="DU1899" s="0"/>
      <c r="DV1899" s="0"/>
      <c r="DW1899" s="0"/>
      <c r="DX1899" s="0"/>
      <c r="DY1899" s="0"/>
      <c r="DZ1899" s="0"/>
      <c r="EA1899" s="0"/>
      <c r="EB1899" s="0"/>
      <c r="EC1899" s="0"/>
      <c r="ED1899" s="0"/>
      <c r="EE1899" s="0"/>
      <c r="EF1899" s="0"/>
      <c r="EG1899" s="0"/>
      <c r="EH1899" s="0"/>
      <c r="EI1899" s="0"/>
      <c r="EJ1899" s="0"/>
      <c r="EK1899" s="0"/>
      <c r="EL1899" s="0"/>
      <c r="EM1899" s="0"/>
      <c r="EN1899" s="0"/>
      <c r="EO1899" s="0"/>
      <c r="EP1899" s="0"/>
      <c r="EQ1899" s="0"/>
      <c r="ER1899" s="0"/>
      <c r="ES1899" s="0"/>
      <c r="ET1899" s="0"/>
      <c r="EU1899" s="0"/>
      <c r="EV1899" s="0"/>
      <c r="EW1899" s="0"/>
      <c r="EX1899" s="0"/>
      <c r="EY1899" s="0"/>
      <c r="EZ1899" s="0"/>
      <c r="FA1899" s="0"/>
      <c r="FB1899" s="0"/>
      <c r="FC1899" s="0"/>
      <c r="FD1899" s="0"/>
      <c r="FE1899" s="0"/>
      <c r="FF1899" s="0"/>
      <c r="FG1899" s="0"/>
      <c r="FH1899" s="0"/>
      <c r="FI1899" s="0"/>
      <c r="FJ1899" s="0"/>
      <c r="FK1899" s="0"/>
      <c r="FL1899" s="0"/>
      <c r="FM1899" s="0"/>
      <c r="FN1899" s="0"/>
      <c r="FO1899" s="0"/>
      <c r="FP1899" s="0"/>
      <c r="FQ1899" s="0"/>
      <c r="FR1899" s="0"/>
      <c r="FS1899" s="0"/>
      <c r="FT1899" s="0"/>
      <c r="FU1899" s="0"/>
      <c r="FV1899" s="0"/>
      <c r="FW1899" s="0"/>
      <c r="FX1899" s="0"/>
      <c r="FY1899" s="0"/>
      <c r="FZ1899" s="0"/>
      <c r="GA1899" s="0"/>
      <c r="GB1899" s="0"/>
      <c r="GC1899" s="0"/>
      <c r="GD1899" s="0"/>
      <c r="GE1899" s="0"/>
      <c r="GF1899" s="0"/>
      <c r="GG1899" s="0"/>
      <c r="GH1899" s="0"/>
      <c r="GI1899" s="0"/>
      <c r="GJ1899" s="0"/>
      <c r="GK1899" s="0"/>
      <c r="GL1899" s="0"/>
      <c r="GM1899" s="0"/>
      <c r="GN1899" s="0"/>
      <c r="GO1899" s="0"/>
      <c r="GP1899" s="0"/>
      <c r="GQ1899" s="0"/>
      <c r="GR1899" s="0"/>
      <c r="GS1899" s="0"/>
      <c r="GT1899" s="0"/>
      <c r="GU1899" s="0"/>
      <c r="GV1899" s="0"/>
      <c r="GW1899" s="0"/>
      <c r="GX1899" s="0"/>
      <c r="GY1899" s="0"/>
      <c r="GZ1899" s="0"/>
      <c r="HA1899" s="0"/>
      <c r="HB1899" s="0"/>
      <c r="HC1899" s="0"/>
      <c r="HD1899" s="0"/>
      <c r="HE1899" s="0"/>
      <c r="HF1899" s="0"/>
      <c r="HG1899" s="0"/>
      <c r="HH1899" s="0"/>
      <c r="HI1899" s="0"/>
      <c r="HJ1899" s="0"/>
      <c r="HK1899" s="0"/>
      <c r="HL1899" s="0"/>
      <c r="HM1899" s="0"/>
      <c r="HN1899" s="0"/>
      <c r="HO1899" s="0"/>
      <c r="HP1899" s="0"/>
      <c r="HQ1899" s="0"/>
      <c r="HR1899" s="0"/>
      <c r="HS1899" s="0"/>
      <c r="HT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customFormat="false" ht="14.25" hidden="false" customHeight="false" outlineLevel="0" collapsed="false">
      <c r="H1900" s="0"/>
      <c r="I1900" s="0"/>
      <c r="J1900" s="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c r="AV1900" s="0"/>
      <c r="AW1900" s="0"/>
      <c r="AX1900" s="0"/>
      <c r="AY1900" s="0"/>
      <c r="AZ1900" s="0"/>
      <c r="BA1900" s="0"/>
      <c r="BB1900" s="0"/>
      <c r="BC1900" s="0"/>
      <c r="BD1900" s="0"/>
      <c r="BE1900" s="0"/>
      <c r="BF1900" s="0"/>
      <c r="BG1900" s="0"/>
      <c r="BH1900" s="0"/>
      <c r="BI1900" s="0"/>
      <c r="BJ1900" s="0"/>
      <c r="BK1900" s="0"/>
      <c r="BL1900" s="0"/>
      <c r="BM1900" s="0"/>
      <c r="BN1900" s="0"/>
      <c r="BO1900" s="0"/>
      <c r="BP1900" s="0"/>
      <c r="BQ1900" s="0"/>
      <c r="BR1900" s="0"/>
      <c r="BS1900" s="0"/>
      <c r="BT1900" s="0"/>
      <c r="BU1900" s="0"/>
      <c r="BV1900" s="0"/>
      <c r="BW1900" s="0"/>
      <c r="BX1900" s="0"/>
      <c r="BY1900" s="0"/>
      <c r="BZ1900" s="0"/>
      <c r="CA1900" s="0"/>
      <c r="CB1900" s="0"/>
      <c r="CC1900" s="0"/>
      <c r="CD1900" s="0"/>
      <c r="CE1900" s="0"/>
      <c r="CF1900" s="0"/>
      <c r="CG1900" s="0"/>
      <c r="CH1900" s="0"/>
      <c r="CI1900" s="0"/>
      <c r="CJ1900" s="0"/>
      <c r="CK1900" s="0"/>
      <c r="CL1900" s="0"/>
      <c r="CM1900" s="0"/>
      <c r="CN1900" s="0"/>
      <c r="CO1900" s="0"/>
      <c r="CP1900" s="0"/>
      <c r="CQ1900" s="0"/>
      <c r="CR1900" s="0"/>
      <c r="CS1900" s="0"/>
      <c r="CT1900" s="0"/>
      <c r="CU1900" s="0"/>
      <c r="CV1900" s="0"/>
      <c r="CW1900" s="0"/>
      <c r="CX1900" s="0"/>
      <c r="CY1900" s="0"/>
      <c r="CZ1900" s="0"/>
      <c r="DA1900" s="0"/>
      <c r="DB1900" s="0"/>
      <c r="DC1900" s="0"/>
      <c r="DD1900" s="0"/>
      <c r="DE1900" s="0"/>
      <c r="DF1900" s="0"/>
      <c r="DG1900" s="0"/>
      <c r="DH1900" s="0"/>
      <c r="DI1900" s="0"/>
      <c r="DJ1900" s="0"/>
      <c r="DK1900" s="0"/>
      <c r="DL1900" s="0"/>
      <c r="DM1900" s="0"/>
      <c r="DN1900" s="0"/>
      <c r="DO1900" s="0"/>
      <c r="DP1900" s="0"/>
      <c r="DQ1900" s="0"/>
      <c r="DR1900" s="0"/>
      <c r="DS1900" s="0"/>
      <c r="DT1900" s="0"/>
      <c r="DU1900" s="0"/>
      <c r="DV1900" s="0"/>
      <c r="DW1900" s="0"/>
      <c r="DX1900" s="0"/>
      <c r="DY1900" s="0"/>
      <c r="DZ1900" s="0"/>
      <c r="EA1900" s="0"/>
      <c r="EB1900" s="0"/>
      <c r="EC1900" s="0"/>
      <c r="ED1900" s="0"/>
      <c r="EE1900" s="0"/>
      <c r="EF1900" s="0"/>
      <c r="EG1900" s="0"/>
      <c r="EH1900" s="0"/>
      <c r="EI1900" s="0"/>
      <c r="EJ1900" s="0"/>
      <c r="EK1900" s="0"/>
      <c r="EL1900" s="0"/>
      <c r="EM1900" s="0"/>
      <c r="EN1900" s="0"/>
      <c r="EO1900" s="0"/>
      <c r="EP1900" s="0"/>
      <c r="EQ1900" s="0"/>
      <c r="ER1900" s="0"/>
      <c r="ES1900" s="0"/>
      <c r="ET1900" s="0"/>
      <c r="EU1900" s="0"/>
      <c r="EV1900" s="0"/>
      <c r="EW1900" s="0"/>
      <c r="EX1900" s="0"/>
      <c r="EY1900" s="0"/>
      <c r="EZ1900" s="0"/>
      <c r="FA1900" s="0"/>
      <c r="FB1900" s="0"/>
      <c r="FC1900" s="0"/>
      <c r="FD1900" s="0"/>
      <c r="FE1900" s="0"/>
      <c r="FF1900" s="0"/>
      <c r="FG1900" s="0"/>
      <c r="FH1900" s="0"/>
      <c r="FI1900" s="0"/>
      <c r="FJ1900" s="0"/>
      <c r="FK1900" s="0"/>
      <c r="FL1900" s="0"/>
      <c r="FM1900" s="0"/>
      <c r="FN1900" s="0"/>
      <c r="FO1900" s="0"/>
      <c r="FP1900" s="0"/>
      <c r="FQ1900" s="0"/>
      <c r="FR1900" s="0"/>
      <c r="FS1900" s="0"/>
      <c r="FT1900" s="0"/>
      <c r="FU1900" s="0"/>
      <c r="FV1900" s="0"/>
      <c r="FW1900" s="0"/>
      <c r="FX1900" s="0"/>
      <c r="FY1900" s="0"/>
      <c r="FZ1900" s="0"/>
      <c r="GA1900" s="0"/>
      <c r="GB1900" s="0"/>
      <c r="GC1900" s="0"/>
      <c r="GD1900" s="0"/>
      <c r="GE1900" s="0"/>
      <c r="GF1900" s="0"/>
      <c r="GG1900" s="0"/>
      <c r="GH1900" s="0"/>
      <c r="GI1900" s="0"/>
      <c r="GJ1900" s="0"/>
      <c r="GK1900" s="0"/>
      <c r="GL1900" s="0"/>
      <c r="GM1900" s="0"/>
      <c r="GN1900" s="0"/>
      <c r="GO1900" s="0"/>
      <c r="GP1900" s="0"/>
      <c r="GQ1900" s="0"/>
      <c r="GR1900" s="0"/>
      <c r="GS1900" s="0"/>
      <c r="GT1900" s="0"/>
      <c r="GU1900" s="0"/>
      <c r="GV1900" s="0"/>
      <c r="GW1900" s="0"/>
      <c r="GX1900" s="0"/>
      <c r="GY1900" s="0"/>
      <c r="GZ1900" s="0"/>
      <c r="HA1900" s="0"/>
      <c r="HB1900" s="0"/>
      <c r="HC1900" s="0"/>
      <c r="HD1900" s="0"/>
      <c r="HE1900" s="0"/>
      <c r="HF1900" s="0"/>
      <c r="HG1900" s="0"/>
      <c r="HH1900" s="0"/>
      <c r="HI1900" s="0"/>
      <c r="HJ1900" s="0"/>
      <c r="HK1900" s="0"/>
      <c r="HL1900" s="0"/>
      <c r="HM1900" s="0"/>
      <c r="HN1900" s="0"/>
      <c r="HO1900" s="0"/>
      <c r="HP1900" s="0"/>
      <c r="HQ1900" s="0"/>
      <c r="HR1900" s="0"/>
      <c r="HS1900" s="0"/>
      <c r="HT1900" s="0"/>
      <c r="HU1900" s="0"/>
      <c r="HV1900" s="0"/>
      <c r="HW1900" s="0"/>
      <c r="HX1900" s="0"/>
      <c r="HY1900" s="0"/>
      <c r="HZ1900" s="0"/>
      <c r="IA1900" s="0"/>
      <c r="IB1900" s="0"/>
      <c r="IC1900" s="0"/>
      <c r="ID1900" s="0"/>
      <c r="IE1900" s="0"/>
      <c r="IF1900" s="0"/>
      <c r="IG1900" s="0"/>
      <c r="IH1900" s="0"/>
      <c r="II1900" s="0"/>
      <c r="IJ1900" s="0"/>
      <c r="IK1900" s="0"/>
      <c r="IL1900" s="0"/>
      <c r="IM1900" s="0"/>
      <c r="IN1900" s="0"/>
      <c r="IO1900" s="0"/>
      <c r="IP1900" s="0"/>
      <c r="IQ1900" s="0"/>
      <c r="IR1900" s="0"/>
      <c r="IS1900" s="0"/>
      <c r="IT1900" s="0"/>
      <c r="IU1900" s="0"/>
      <c r="IV1900" s="0"/>
      <c r="IW1900" s="0"/>
    </row>
    <row r="1901" customFormat="false" ht="14.25" hidden="false" customHeight="false" outlineLevel="0" collapsed="false">
      <c r="H1901" s="0"/>
      <c r="I1901" s="0"/>
      <c r="J1901" s="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c r="AV1901" s="0"/>
      <c r="AW1901" s="0"/>
      <c r="AX1901" s="0"/>
      <c r="AY1901" s="0"/>
      <c r="AZ1901" s="0"/>
      <c r="BA1901" s="0"/>
      <c r="BB1901" s="0"/>
      <c r="BC1901" s="0"/>
      <c r="BD1901" s="0"/>
      <c r="BE1901" s="0"/>
      <c r="BF1901" s="0"/>
      <c r="BG1901" s="0"/>
      <c r="BH1901" s="0"/>
      <c r="BI1901" s="0"/>
      <c r="BJ1901" s="0"/>
      <c r="BK1901" s="0"/>
      <c r="BL1901" s="0"/>
      <c r="BM1901" s="0"/>
      <c r="BN1901" s="0"/>
      <c r="BO1901" s="0"/>
      <c r="BP1901" s="0"/>
      <c r="BQ1901" s="0"/>
      <c r="BR1901" s="0"/>
      <c r="BS1901" s="0"/>
      <c r="BT1901" s="0"/>
      <c r="BU1901" s="0"/>
      <c r="BV1901" s="0"/>
      <c r="BW1901" s="0"/>
      <c r="BX1901" s="0"/>
      <c r="BY1901" s="0"/>
      <c r="BZ1901" s="0"/>
      <c r="CA1901" s="0"/>
      <c r="CB1901" s="0"/>
      <c r="CC1901" s="0"/>
      <c r="CD1901" s="0"/>
      <c r="CE1901" s="0"/>
      <c r="CF1901" s="0"/>
      <c r="CG1901" s="0"/>
      <c r="CH1901" s="0"/>
      <c r="CI1901" s="0"/>
      <c r="CJ1901" s="0"/>
      <c r="CK1901" s="0"/>
      <c r="CL1901" s="0"/>
      <c r="CM1901" s="0"/>
      <c r="CN1901" s="0"/>
      <c r="CO1901" s="0"/>
      <c r="CP1901" s="0"/>
      <c r="CQ1901" s="0"/>
      <c r="CR1901" s="0"/>
      <c r="CS1901" s="0"/>
      <c r="CT1901" s="0"/>
      <c r="CU1901" s="0"/>
      <c r="CV1901" s="0"/>
      <c r="CW1901" s="0"/>
      <c r="CX1901" s="0"/>
      <c r="CY1901" s="0"/>
      <c r="CZ1901" s="0"/>
      <c r="DA1901" s="0"/>
      <c r="DB1901" s="0"/>
      <c r="DC1901" s="0"/>
      <c r="DD1901" s="0"/>
      <c r="DE1901" s="0"/>
      <c r="DF1901" s="0"/>
      <c r="DG1901" s="0"/>
      <c r="DH1901" s="0"/>
      <c r="DI1901" s="0"/>
      <c r="DJ1901" s="0"/>
      <c r="DK1901" s="0"/>
      <c r="DL1901" s="0"/>
      <c r="DM1901" s="0"/>
      <c r="DN1901" s="0"/>
      <c r="DO1901" s="0"/>
      <c r="DP1901" s="0"/>
      <c r="DQ1901" s="0"/>
      <c r="DR1901" s="0"/>
      <c r="DS1901" s="0"/>
      <c r="DT1901" s="0"/>
      <c r="DU1901" s="0"/>
      <c r="DV1901" s="0"/>
      <c r="DW1901" s="0"/>
      <c r="DX1901" s="0"/>
      <c r="DY1901" s="0"/>
      <c r="DZ1901" s="0"/>
      <c r="EA1901" s="0"/>
      <c r="EB1901" s="0"/>
      <c r="EC1901" s="0"/>
      <c r="ED1901" s="0"/>
      <c r="EE1901" s="0"/>
      <c r="EF1901" s="0"/>
      <c r="EG1901" s="0"/>
      <c r="EH1901" s="0"/>
      <c r="EI1901" s="0"/>
      <c r="EJ1901" s="0"/>
      <c r="EK1901" s="0"/>
      <c r="EL1901" s="0"/>
      <c r="EM1901" s="0"/>
      <c r="EN1901" s="0"/>
      <c r="EO1901" s="0"/>
      <c r="EP1901" s="0"/>
      <c r="EQ1901" s="0"/>
      <c r="ER1901" s="0"/>
      <c r="ES1901" s="0"/>
      <c r="ET1901" s="0"/>
      <c r="EU1901" s="0"/>
      <c r="EV1901" s="0"/>
      <c r="EW1901" s="0"/>
      <c r="EX1901" s="0"/>
      <c r="EY1901" s="0"/>
      <c r="EZ1901" s="0"/>
      <c r="FA1901" s="0"/>
      <c r="FB1901" s="0"/>
      <c r="FC1901" s="0"/>
      <c r="FD1901" s="0"/>
      <c r="FE1901" s="0"/>
      <c r="FF1901" s="0"/>
      <c r="FG1901" s="0"/>
      <c r="FH1901" s="0"/>
      <c r="FI1901" s="0"/>
      <c r="FJ1901" s="0"/>
      <c r="FK1901" s="0"/>
      <c r="FL1901" s="0"/>
      <c r="FM1901" s="0"/>
      <c r="FN1901" s="0"/>
      <c r="FO1901" s="0"/>
      <c r="FP1901" s="0"/>
      <c r="FQ1901" s="0"/>
      <c r="FR1901" s="0"/>
      <c r="FS1901" s="0"/>
      <c r="FT1901" s="0"/>
      <c r="FU1901" s="0"/>
      <c r="FV1901" s="0"/>
      <c r="FW1901" s="0"/>
      <c r="FX1901" s="0"/>
      <c r="FY1901" s="0"/>
      <c r="FZ1901" s="0"/>
      <c r="GA1901" s="0"/>
      <c r="GB1901" s="0"/>
      <c r="GC1901" s="0"/>
      <c r="GD1901" s="0"/>
      <c r="GE1901" s="0"/>
      <c r="GF1901" s="0"/>
      <c r="GG1901" s="0"/>
      <c r="GH1901" s="0"/>
      <c r="GI1901" s="0"/>
      <c r="GJ1901" s="0"/>
      <c r="GK1901" s="0"/>
      <c r="GL1901" s="0"/>
      <c r="GM1901" s="0"/>
      <c r="GN1901" s="0"/>
      <c r="GO1901" s="0"/>
      <c r="GP1901" s="0"/>
      <c r="GQ1901" s="0"/>
      <c r="GR1901" s="0"/>
      <c r="GS1901" s="0"/>
      <c r="GT1901" s="0"/>
      <c r="GU1901" s="0"/>
      <c r="GV1901" s="0"/>
      <c r="GW1901" s="0"/>
      <c r="GX1901" s="0"/>
      <c r="GY1901" s="0"/>
      <c r="GZ1901" s="0"/>
      <c r="HA1901" s="0"/>
      <c r="HB1901" s="0"/>
      <c r="HC1901" s="0"/>
      <c r="HD1901" s="0"/>
      <c r="HE1901" s="0"/>
      <c r="HF1901" s="0"/>
      <c r="HG1901" s="0"/>
      <c r="HH1901" s="0"/>
      <c r="HI1901" s="0"/>
      <c r="HJ1901" s="0"/>
      <c r="HK1901" s="0"/>
      <c r="HL1901" s="0"/>
      <c r="HM1901" s="0"/>
      <c r="HN1901" s="0"/>
      <c r="HO1901" s="0"/>
      <c r="HP1901" s="0"/>
      <c r="HQ1901" s="0"/>
      <c r="HR1901" s="0"/>
      <c r="HS1901" s="0"/>
      <c r="HT1901" s="0"/>
      <c r="HU1901" s="0"/>
      <c r="HV1901" s="0"/>
      <c r="HW1901" s="0"/>
      <c r="HX1901" s="0"/>
      <c r="HY1901" s="0"/>
      <c r="HZ1901" s="0"/>
      <c r="IA1901" s="0"/>
      <c r="IB1901" s="0"/>
      <c r="IC1901" s="0"/>
      <c r="ID1901" s="0"/>
      <c r="IE1901" s="0"/>
      <c r="IF1901" s="0"/>
      <c r="IG1901" s="0"/>
      <c r="IH1901" s="0"/>
      <c r="II1901" s="0"/>
      <c r="IJ1901" s="0"/>
      <c r="IK1901" s="0"/>
      <c r="IL1901" s="0"/>
      <c r="IM1901" s="0"/>
      <c r="IN1901" s="0"/>
      <c r="IO1901" s="0"/>
      <c r="IP1901" s="0"/>
      <c r="IQ1901" s="0"/>
      <c r="IR1901" s="0"/>
      <c r="IS1901" s="0"/>
      <c r="IT1901" s="0"/>
      <c r="IU1901" s="0"/>
      <c r="IV1901" s="0"/>
      <c r="IW1901" s="0"/>
    </row>
    <row r="1902" customFormat="false" ht="14.25" hidden="false" customHeight="false" outlineLevel="0" collapsed="false">
      <c r="H1902" s="0"/>
      <c r="I1902" s="0"/>
      <c r="J1902" s="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c r="AV1902" s="0"/>
      <c r="AW1902" s="0"/>
      <c r="AX1902" s="0"/>
      <c r="AY1902" s="0"/>
      <c r="AZ1902" s="0"/>
      <c r="BA1902" s="0"/>
      <c r="BB1902" s="0"/>
      <c r="BC1902" s="0"/>
      <c r="BD1902" s="0"/>
      <c r="BE1902" s="0"/>
      <c r="BF1902" s="0"/>
      <c r="BG1902" s="0"/>
      <c r="BH1902" s="0"/>
      <c r="BI1902" s="0"/>
      <c r="BJ1902" s="0"/>
      <c r="BK1902" s="0"/>
      <c r="BL1902" s="0"/>
      <c r="BM1902" s="0"/>
      <c r="BN1902" s="0"/>
      <c r="BO1902" s="0"/>
      <c r="BP1902" s="0"/>
      <c r="BQ1902" s="0"/>
      <c r="BR1902" s="0"/>
      <c r="BS1902" s="0"/>
      <c r="BT1902" s="0"/>
      <c r="BU1902" s="0"/>
      <c r="BV1902" s="0"/>
      <c r="BW1902" s="0"/>
      <c r="BX1902" s="0"/>
      <c r="BY1902" s="0"/>
      <c r="BZ1902" s="0"/>
      <c r="CA1902" s="0"/>
      <c r="CB1902" s="0"/>
      <c r="CC1902" s="0"/>
      <c r="CD1902" s="0"/>
      <c r="CE1902" s="0"/>
      <c r="CF1902" s="0"/>
      <c r="CG1902" s="0"/>
      <c r="CH1902" s="0"/>
      <c r="CI1902" s="0"/>
      <c r="CJ1902" s="0"/>
      <c r="CK1902" s="0"/>
      <c r="CL1902" s="0"/>
      <c r="CM1902" s="0"/>
      <c r="CN1902" s="0"/>
      <c r="CO1902" s="0"/>
      <c r="CP1902" s="0"/>
      <c r="CQ1902" s="0"/>
      <c r="CR1902" s="0"/>
      <c r="CS1902" s="0"/>
      <c r="CT1902" s="0"/>
      <c r="CU1902" s="0"/>
      <c r="CV1902" s="0"/>
      <c r="CW1902" s="0"/>
      <c r="CX1902" s="0"/>
      <c r="CY1902" s="0"/>
      <c r="CZ1902" s="0"/>
      <c r="DA1902" s="0"/>
      <c r="DB1902" s="0"/>
      <c r="DC1902" s="0"/>
      <c r="DD1902" s="0"/>
      <c r="DE1902" s="0"/>
      <c r="DF1902" s="0"/>
      <c r="DG1902" s="0"/>
      <c r="DH1902" s="0"/>
      <c r="DI1902" s="0"/>
      <c r="DJ1902" s="0"/>
      <c r="DK1902" s="0"/>
      <c r="DL1902" s="0"/>
      <c r="DM1902" s="0"/>
      <c r="DN1902" s="0"/>
      <c r="DO1902" s="0"/>
      <c r="DP1902" s="0"/>
      <c r="DQ1902" s="0"/>
      <c r="DR1902" s="0"/>
      <c r="DS1902" s="0"/>
      <c r="DT1902" s="0"/>
      <c r="DU1902" s="0"/>
      <c r="DV1902" s="0"/>
      <c r="DW1902" s="0"/>
      <c r="DX1902" s="0"/>
      <c r="DY1902" s="0"/>
      <c r="DZ1902" s="0"/>
      <c r="EA1902" s="0"/>
      <c r="EB1902" s="0"/>
      <c r="EC1902" s="0"/>
      <c r="ED1902" s="0"/>
      <c r="EE1902" s="0"/>
      <c r="EF1902" s="0"/>
      <c r="EG1902" s="0"/>
      <c r="EH1902" s="0"/>
      <c r="EI1902" s="0"/>
      <c r="EJ1902" s="0"/>
      <c r="EK1902" s="0"/>
      <c r="EL1902" s="0"/>
      <c r="EM1902" s="0"/>
      <c r="EN1902" s="0"/>
      <c r="EO1902" s="0"/>
      <c r="EP1902" s="0"/>
      <c r="EQ1902" s="0"/>
      <c r="ER1902" s="0"/>
      <c r="ES1902" s="0"/>
      <c r="ET1902" s="0"/>
      <c r="EU1902" s="0"/>
      <c r="EV1902" s="0"/>
      <c r="EW1902" s="0"/>
      <c r="EX1902" s="0"/>
      <c r="EY1902" s="0"/>
      <c r="EZ1902" s="0"/>
      <c r="FA1902" s="0"/>
      <c r="FB1902" s="0"/>
      <c r="FC1902" s="0"/>
      <c r="FD1902" s="0"/>
      <c r="FE1902" s="0"/>
      <c r="FF1902" s="0"/>
      <c r="FG1902" s="0"/>
      <c r="FH1902" s="0"/>
      <c r="FI1902" s="0"/>
      <c r="FJ1902" s="0"/>
      <c r="FK1902" s="0"/>
      <c r="FL1902" s="0"/>
      <c r="FM1902" s="0"/>
      <c r="FN1902" s="0"/>
      <c r="FO1902" s="0"/>
      <c r="FP1902" s="0"/>
      <c r="FQ1902" s="0"/>
      <c r="FR1902" s="0"/>
      <c r="FS1902" s="0"/>
      <c r="FT1902" s="0"/>
      <c r="FU1902" s="0"/>
      <c r="FV1902" s="0"/>
      <c r="FW1902" s="0"/>
      <c r="FX1902" s="0"/>
      <c r="FY1902" s="0"/>
      <c r="FZ1902" s="0"/>
      <c r="GA1902" s="0"/>
      <c r="GB1902" s="0"/>
      <c r="GC1902" s="0"/>
      <c r="GD1902" s="0"/>
      <c r="GE1902" s="0"/>
      <c r="GF1902" s="0"/>
      <c r="GG1902" s="0"/>
      <c r="GH1902" s="0"/>
      <c r="GI1902" s="0"/>
      <c r="GJ1902" s="0"/>
      <c r="GK1902" s="0"/>
      <c r="GL1902" s="0"/>
      <c r="GM1902" s="0"/>
      <c r="GN1902" s="0"/>
      <c r="GO1902" s="0"/>
      <c r="GP1902" s="0"/>
      <c r="GQ1902" s="0"/>
      <c r="GR1902" s="0"/>
      <c r="GS1902" s="0"/>
      <c r="GT1902" s="0"/>
      <c r="GU1902" s="0"/>
      <c r="GV1902" s="0"/>
      <c r="GW1902" s="0"/>
      <c r="GX1902" s="0"/>
      <c r="GY1902" s="0"/>
      <c r="GZ1902" s="0"/>
      <c r="HA1902" s="0"/>
      <c r="HB1902" s="0"/>
      <c r="HC1902" s="0"/>
      <c r="HD1902" s="0"/>
      <c r="HE1902" s="0"/>
      <c r="HF1902" s="0"/>
      <c r="HG1902" s="0"/>
      <c r="HH1902" s="0"/>
      <c r="HI1902" s="0"/>
      <c r="HJ1902" s="0"/>
      <c r="HK1902" s="0"/>
      <c r="HL1902" s="0"/>
      <c r="HM1902" s="0"/>
      <c r="HN1902" s="0"/>
      <c r="HO1902" s="0"/>
      <c r="HP1902" s="0"/>
      <c r="HQ1902" s="0"/>
      <c r="HR1902" s="0"/>
      <c r="HS1902" s="0"/>
      <c r="HT1902" s="0"/>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c r="IV1902" s="0"/>
      <c r="IW1902" s="0"/>
    </row>
    <row r="1903" customFormat="false" ht="14.25" hidden="false" customHeight="false" outlineLevel="0" collapsed="false">
      <c r="H1903" s="0"/>
      <c r="I1903" s="0"/>
      <c r="J1903" s="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c r="AV1903" s="0"/>
      <c r="AW1903" s="0"/>
      <c r="AX1903" s="0"/>
      <c r="AY1903" s="0"/>
      <c r="AZ1903" s="0"/>
      <c r="BA1903" s="0"/>
      <c r="BB1903" s="0"/>
      <c r="BC1903" s="0"/>
      <c r="BD1903" s="0"/>
      <c r="BE1903" s="0"/>
      <c r="BF1903" s="0"/>
      <c r="BG1903" s="0"/>
      <c r="BH1903" s="0"/>
      <c r="BI1903" s="0"/>
      <c r="BJ1903" s="0"/>
      <c r="BK1903" s="0"/>
      <c r="BL1903" s="0"/>
      <c r="BM1903" s="0"/>
      <c r="BN1903" s="0"/>
      <c r="BO1903" s="0"/>
      <c r="BP1903" s="0"/>
      <c r="BQ1903" s="0"/>
      <c r="BR1903" s="0"/>
      <c r="BS1903" s="0"/>
      <c r="BT1903" s="0"/>
      <c r="BU1903" s="0"/>
      <c r="BV1903" s="0"/>
      <c r="BW1903" s="0"/>
      <c r="BX1903" s="0"/>
      <c r="BY1903" s="0"/>
      <c r="BZ1903" s="0"/>
      <c r="CA1903" s="0"/>
      <c r="CB1903" s="0"/>
      <c r="CC1903" s="0"/>
      <c r="CD1903" s="0"/>
      <c r="CE1903" s="0"/>
      <c r="CF1903" s="0"/>
      <c r="CG1903" s="0"/>
      <c r="CH1903" s="0"/>
      <c r="CI1903" s="0"/>
      <c r="CJ1903" s="0"/>
      <c r="CK1903" s="0"/>
      <c r="CL1903" s="0"/>
      <c r="CM1903" s="0"/>
      <c r="CN1903" s="0"/>
      <c r="CO1903" s="0"/>
      <c r="CP1903" s="0"/>
      <c r="CQ1903" s="0"/>
      <c r="CR1903" s="0"/>
      <c r="CS1903" s="0"/>
      <c r="CT1903" s="0"/>
      <c r="CU1903" s="0"/>
      <c r="CV1903" s="0"/>
      <c r="CW1903" s="0"/>
      <c r="CX1903" s="0"/>
      <c r="CY1903" s="0"/>
      <c r="CZ1903" s="0"/>
      <c r="DA1903" s="0"/>
      <c r="DB1903" s="0"/>
      <c r="DC1903" s="0"/>
      <c r="DD1903" s="0"/>
      <c r="DE1903" s="0"/>
      <c r="DF1903" s="0"/>
      <c r="DG1903" s="0"/>
      <c r="DH1903" s="0"/>
      <c r="DI1903" s="0"/>
      <c r="DJ1903" s="0"/>
      <c r="DK1903" s="0"/>
      <c r="DL1903" s="0"/>
      <c r="DM1903" s="0"/>
      <c r="DN1903" s="0"/>
      <c r="DO1903" s="0"/>
      <c r="DP1903" s="0"/>
      <c r="DQ1903" s="0"/>
      <c r="DR1903" s="0"/>
      <c r="DS1903" s="0"/>
      <c r="DT1903" s="0"/>
      <c r="DU1903" s="0"/>
      <c r="DV1903" s="0"/>
      <c r="DW1903" s="0"/>
      <c r="DX1903" s="0"/>
      <c r="DY1903" s="0"/>
      <c r="DZ1903" s="0"/>
      <c r="EA1903" s="0"/>
      <c r="EB1903" s="0"/>
      <c r="EC1903" s="0"/>
      <c r="ED1903" s="0"/>
      <c r="EE1903" s="0"/>
      <c r="EF1903" s="0"/>
      <c r="EG1903" s="0"/>
      <c r="EH1903" s="0"/>
      <c r="EI1903" s="0"/>
      <c r="EJ1903" s="0"/>
      <c r="EK1903" s="0"/>
      <c r="EL1903" s="0"/>
      <c r="EM1903" s="0"/>
      <c r="EN1903" s="0"/>
      <c r="EO1903" s="0"/>
      <c r="EP1903" s="0"/>
      <c r="EQ1903" s="0"/>
      <c r="ER1903" s="0"/>
      <c r="ES1903" s="0"/>
      <c r="ET1903" s="0"/>
      <c r="EU1903" s="0"/>
      <c r="EV1903" s="0"/>
      <c r="EW1903" s="0"/>
      <c r="EX1903" s="0"/>
      <c r="EY1903" s="0"/>
      <c r="EZ1903" s="0"/>
      <c r="FA1903" s="0"/>
      <c r="FB1903" s="0"/>
      <c r="FC1903" s="0"/>
      <c r="FD1903" s="0"/>
      <c r="FE1903" s="0"/>
      <c r="FF1903" s="0"/>
      <c r="FG1903" s="0"/>
      <c r="FH1903" s="0"/>
      <c r="FI1903" s="0"/>
      <c r="FJ1903" s="0"/>
      <c r="FK1903" s="0"/>
      <c r="FL1903" s="0"/>
      <c r="FM1903" s="0"/>
      <c r="FN1903" s="0"/>
      <c r="FO1903" s="0"/>
      <c r="FP1903" s="0"/>
      <c r="FQ1903" s="0"/>
      <c r="FR1903" s="0"/>
      <c r="FS1903" s="0"/>
      <c r="FT1903" s="0"/>
      <c r="FU1903" s="0"/>
      <c r="FV1903" s="0"/>
      <c r="FW1903" s="0"/>
      <c r="FX1903" s="0"/>
      <c r="FY1903" s="0"/>
      <c r="FZ1903" s="0"/>
      <c r="GA1903" s="0"/>
      <c r="GB1903" s="0"/>
      <c r="GC1903" s="0"/>
      <c r="GD1903" s="0"/>
      <c r="GE1903" s="0"/>
      <c r="GF1903" s="0"/>
      <c r="GG1903" s="0"/>
      <c r="GH1903" s="0"/>
      <c r="GI1903" s="0"/>
      <c r="GJ1903" s="0"/>
      <c r="GK1903" s="0"/>
      <c r="GL1903" s="0"/>
      <c r="GM1903" s="0"/>
      <c r="GN1903" s="0"/>
      <c r="GO1903" s="0"/>
      <c r="GP1903" s="0"/>
      <c r="GQ1903" s="0"/>
      <c r="GR1903" s="0"/>
      <c r="GS1903" s="0"/>
      <c r="GT1903" s="0"/>
      <c r="GU1903" s="0"/>
      <c r="GV1903" s="0"/>
      <c r="GW1903" s="0"/>
      <c r="GX1903" s="0"/>
      <c r="GY1903" s="0"/>
      <c r="GZ1903" s="0"/>
      <c r="HA1903" s="0"/>
      <c r="HB1903" s="0"/>
      <c r="HC1903" s="0"/>
      <c r="HD1903" s="0"/>
      <c r="HE1903" s="0"/>
      <c r="HF1903" s="0"/>
      <c r="HG1903" s="0"/>
      <c r="HH1903" s="0"/>
      <c r="HI1903" s="0"/>
      <c r="HJ1903" s="0"/>
      <c r="HK1903" s="0"/>
      <c r="HL1903" s="0"/>
      <c r="HM1903" s="0"/>
      <c r="HN1903" s="0"/>
      <c r="HO1903" s="0"/>
      <c r="HP1903" s="0"/>
      <c r="HQ1903" s="0"/>
      <c r="HR1903" s="0"/>
      <c r="HS1903" s="0"/>
      <c r="HT1903" s="0"/>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c r="IW1903" s="0"/>
    </row>
    <row r="1904" customFormat="false" ht="14.25" hidden="false" customHeight="false" outlineLevel="0" collapsed="false">
      <c r="H1904" s="0"/>
      <c r="I1904" s="0"/>
      <c r="J1904" s="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c r="AV1904" s="0"/>
      <c r="AW1904" s="0"/>
      <c r="AX1904" s="0"/>
      <c r="AY1904" s="0"/>
      <c r="AZ1904" s="0"/>
      <c r="BA1904" s="0"/>
      <c r="BB1904" s="0"/>
      <c r="BC1904" s="0"/>
      <c r="BD1904" s="0"/>
      <c r="BE1904" s="0"/>
      <c r="BF1904" s="0"/>
      <c r="BG1904" s="0"/>
      <c r="BH1904" s="0"/>
      <c r="BI1904" s="0"/>
      <c r="BJ1904" s="0"/>
      <c r="BK1904" s="0"/>
      <c r="BL1904" s="0"/>
      <c r="BM1904" s="0"/>
      <c r="BN1904" s="0"/>
      <c r="BO1904" s="0"/>
      <c r="BP1904" s="0"/>
      <c r="BQ1904" s="0"/>
      <c r="BR1904" s="0"/>
      <c r="BS1904" s="0"/>
      <c r="BT1904" s="0"/>
      <c r="BU1904" s="0"/>
      <c r="BV1904" s="0"/>
      <c r="BW1904" s="0"/>
      <c r="BX1904" s="0"/>
      <c r="BY1904" s="0"/>
      <c r="BZ1904" s="0"/>
      <c r="CA1904" s="0"/>
      <c r="CB1904" s="0"/>
      <c r="CC1904" s="0"/>
      <c r="CD1904" s="0"/>
      <c r="CE1904" s="0"/>
      <c r="CF1904" s="0"/>
      <c r="CG1904" s="0"/>
      <c r="CH1904" s="0"/>
      <c r="CI1904" s="0"/>
      <c r="CJ1904" s="0"/>
      <c r="CK1904" s="0"/>
      <c r="CL1904" s="0"/>
      <c r="CM1904" s="0"/>
      <c r="CN1904" s="0"/>
      <c r="CO1904" s="0"/>
      <c r="CP1904" s="0"/>
      <c r="CQ1904" s="0"/>
      <c r="CR1904" s="0"/>
      <c r="CS1904" s="0"/>
      <c r="CT1904" s="0"/>
      <c r="CU1904" s="0"/>
      <c r="CV1904" s="0"/>
      <c r="CW1904" s="0"/>
      <c r="CX1904" s="0"/>
      <c r="CY1904" s="0"/>
      <c r="CZ1904" s="0"/>
      <c r="DA1904" s="0"/>
      <c r="DB1904" s="0"/>
      <c r="DC1904" s="0"/>
      <c r="DD1904" s="0"/>
      <c r="DE1904" s="0"/>
      <c r="DF1904" s="0"/>
      <c r="DG1904" s="0"/>
      <c r="DH1904" s="0"/>
      <c r="DI1904" s="0"/>
      <c r="DJ1904" s="0"/>
      <c r="DK1904" s="0"/>
      <c r="DL1904" s="0"/>
      <c r="DM1904" s="0"/>
      <c r="DN1904" s="0"/>
      <c r="DO1904" s="0"/>
      <c r="DP1904" s="0"/>
      <c r="DQ1904" s="0"/>
      <c r="DR1904" s="0"/>
      <c r="DS1904" s="0"/>
      <c r="DT1904" s="0"/>
      <c r="DU1904" s="0"/>
      <c r="DV1904" s="0"/>
      <c r="DW1904" s="0"/>
      <c r="DX1904" s="0"/>
      <c r="DY1904" s="0"/>
      <c r="DZ1904" s="0"/>
      <c r="EA1904" s="0"/>
      <c r="EB1904" s="0"/>
      <c r="EC1904" s="0"/>
      <c r="ED1904" s="0"/>
      <c r="EE1904" s="0"/>
      <c r="EF1904" s="0"/>
      <c r="EG1904" s="0"/>
      <c r="EH1904" s="0"/>
      <c r="EI1904" s="0"/>
      <c r="EJ1904" s="0"/>
      <c r="EK1904" s="0"/>
      <c r="EL1904" s="0"/>
      <c r="EM1904" s="0"/>
      <c r="EN1904" s="0"/>
      <c r="EO1904" s="0"/>
      <c r="EP1904" s="0"/>
      <c r="EQ1904" s="0"/>
      <c r="ER1904" s="0"/>
      <c r="ES1904" s="0"/>
      <c r="ET1904" s="0"/>
      <c r="EU1904" s="0"/>
      <c r="EV1904" s="0"/>
      <c r="EW1904" s="0"/>
      <c r="EX1904" s="0"/>
      <c r="EY1904" s="0"/>
      <c r="EZ1904" s="0"/>
      <c r="FA1904" s="0"/>
      <c r="FB1904" s="0"/>
      <c r="FC1904" s="0"/>
      <c r="FD1904" s="0"/>
      <c r="FE1904" s="0"/>
      <c r="FF1904" s="0"/>
      <c r="FG1904" s="0"/>
      <c r="FH1904" s="0"/>
      <c r="FI1904" s="0"/>
      <c r="FJ1904" s="0"/>
      <c r="FK1904" s="0"/>
      <c r="FL1904" s="0"/>
      <c r="FM1904" s="0"/>
      <c r="FN1904" s="0"/>
      <c r="FO1904" s="0"/>
      <c r="FP1904" s="0"/>
      <c r="FQ1904" s="0"/>
      <c r="FR1904" s="0"/>
      <c r="FS1904" s="0"/>
      <c r="FT1904" s="0"/>
      <c r="FU1904" s="0"/>
      <c r="FV1904" s="0"/>
      <c r="FW1904" s="0"/>
      <c r="FX1904" s="0"/>
      <c r="FY1904" s="0"/>
      <c r="FZ1904" s="0"/>
      <c r="GA1904" s="0"/>
      <c r="GB1904" s="0"/>
      <c r="GC1904" s="0"/>
      <c r="GD1904" s="0"/>
      <c r="GE1904" s="0"/>
      <c r="GF1904" s="0"/>
      <c r="GG1904" s="0"/>
      <c r="GH1904" s="0"/>
      <c r="GI1904" s="0"/>
      <c r="GJ1904" s="0"/>
      <c r="GK1904" s="0"/>
      <c r="GL1904" s="0"/>
      <c r="GM1904" s="0"/>
      <c r="GN1904" s="0"/>
      <c r="GO1904" s="0"/>
      <c r="GP1904" s="0"/>
      <c r="GQ1904" s="0"/>
      <c r="GR1904" s="0"/>
      <c r="GS1904" s="0"/>
      <c r="GT1904" s="0"/>
      <c r="GU1904" s="0"/>
      <c r="GV1904" s="0"/>
      <c r="GW1904" s="0"/>
      <c r="GX1904" s="0"/>
      <c r="GY1904" s="0"/>
      <c r="GZ1904" s="0"/>
      <c r="HA1904" s="0"/>
      <c r="HB1904" s="0"/>
      <c r="HC1904" s="0"/>
      <c r="HD1904" s="0"/>
      <c r="HE1904" s="0"/>
      <c r="HF1904" s="0"/>
      <c r="HG1904" s="0"/>
      <c r="HH1904" s="0"/>
      <c r="HI1904" s="0"/>
      <c r="HJ1904" s="0"/>
      <c r="HK1904" s="0"/>
      <c r="HL1904" s="0"/>
      <c r="HM1904" s="0"/>
      <c r="HN1904" s="0"/>
      <c r="HO1904" s="0"/>
      <c r="HP1904" s="0"/>
      <c r="HQ1904" s="0"/>
      <c r="HR1904" s="0"/>
      <c r="HS1904" s="0"/>
      <c r="HT1904" s="0"/>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c r="IW1904" s="0"/>
    </row>
    <row r="1905" customFormat="false" ht="14.25" hidden="false" customHeight="false" outlineLevel="0" collapsed="false">
      <c r="H1905" s="0"/>
      <c r="I1905" s="0"/>
      <c r="J1905" s="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c r="AV1905" s="0"/>
      <c r="AW1905" s="0"/>
      <c r="AX1905" s="0"/>
      <c r="AY1905" s="0"/>
      <c r="AZ1905" s="0"/>
      <c r="BA1905" s="0"/>
      <c r="BB1905" s="0"/>
      <c r="BC1905" s="0"/>
      <c r="BD1905" s="0"/>
      <c r="BE1905" s="0"/>
      <c r="BF1905" s="0"/>
      <c r="BG1905" s="0"/>
      <c r="BH1905" s="0"/>
      <c r="BI1905" s="0"/>
      <c r="BJ1905" s="0"/>
      <c r="BK1905" s="0"/>
      <c r="BL1905" s="0"/>
      <c r="BM1905" s="0"/>
      <c r="BN1905" s="0"/>
      <c r="BO1905" s="0"/>
      <c r="BP1905" s="0"/>
      <c r="BQ1905" s="0"/>
      <c r="BR1905" s="0"/>
      <c r="BS1905" s="0"/>
      <c r="BT1905" s="0"/>
      <c r="BU1905" s="0"/>
      <c r="BV1905" s="0"/>
      <c r="BW1905" s="0"/>
      <c r="BX1905" s="0"/>
      <c r="BY1905" s="0"/>
      <c r="BZ1905" s="0"/>
      <c r="CA1905" s="0"/>
      <c r="CB1905" s="0"/>
      <c r="CC1905" s="0"/>
      <c r="CD1905" s="0"/>
      <c r="CE1905" s="0"/>
      <c r="CF1905" s="0"/>
      <c r="CG1905" s="0"/>
      <c r="CH1905" s="0"/>
      <c r="CI1905" s="0"/>
      <c r="CJ1905" s="0"/>
      <c r="CK1905" s="0"/>
      <c r="CL1905" s="0"/>
      <c r="CM1905" s="0"/>
      <c r="CN1905" s="0"/>
      <c r="CO1905" s="0"/>
      <c r="CP1905" s="0"/>
      <c r="CQ1905" s="0"/>
      <c r="CR1905" s="0"/>
      <c r="CS1905" s="0"/>
      <c r="CT1905" s="0"/>
      <c r="CU1905" s="0"/>
      <c r="CV1905" s="0"/>
      <c r="CW1905" s="0"/>
      <c r="CX1905" s="0"/>
      <c r="CY1905" s="0"/>
      <c r="CZ1905" s="0"/>
      <c r="DA1905" s="0"/>
      <c r="DB1905" s="0"/>
      <c r="DC1905" s="0"/>
      <c r="DD1905" s="0"/>
      <c r="DE1905" s="0"/>
      <c r="DF1905" s="0"/>
      <c r="DG1905" s="0"/>
      <c r="DH1905" s="0"/>
      <c r="DI1905" s="0"/>
      <c r="DJ1905" s="0"/>
      <c r="DK1905" s="0"/>
      <c r="DL1905" s="0"/>
      <c r="DM1905" s="0"/>
      <c r="DN1905" s="0"/>
      <c r="DO1905" s="0"/>
      <c r="DP1905" s="0"/>
      <c r="DQ1905" s="0"/>
      <c r="DR1905" s="0"/>
      <c r="DS1905" s="0"/>
      <c r="DT1905" s="0"/>
      <c r="DU1905" s="0"/>
      <c r="DV1905" s="0"/>
      <c r="DW1905" s="0"/>
      <c r="DX1905" s="0"/>
      <c r="DY1905" s="0"/>
      <c r="DZ1905" s="0"/>
      <c r="EA1905" s="0"/>
      <c r="EB1905" s="0"/>
      <c r="EC1905" s="0"/>
      <c r="ED1905" s="0"/>
      <c r="EE1905" s="0"/>
      <c r="EF1905" s="0"/>
      <c r="EG1905" s="0"/>
      <c r="EH1905" s="0"/>
      <c r="EI1905" s="0"/>
      <c r="EJ1905" s="0"/>
      <c r="EK1905" s="0"/>
      <c r="EL1905" s="0"/>
      <c r="EM1905" s="0"/>
      <c r="EN1905" s="0"/>
      <c r="EO1905" s="0"/>
      <c r="EP1905" s="0"/>
      <c r="EQ1905" s="0"/>
      <c r="ER1905" s="0"/>
      <c r="ES1905" s="0"/>
      <c r="ET1905" s="0"/>
      <c r="EU1905" s="0"/>
      <c r="EV1905" s="0"/>
      <c r="EW1905" s="0"/>
      <c r="EX1905" s="0"/>
      <c r="EY1905" s="0"/>
      <c r="EZ1905" s="0"/>
      <c r="FA1905" s="0"/>
      <c r="FB1905" s="0"/>
      <c r="FC1905" s="0"/>
      <c r="FD1905" s="0"/>
      <c r="FE1905" s="0"/>
      <c r="FF1905" s="0"/>
      <c r="FG1905" s="0"/>
      <c r="FH1905" s="0"/>
      <c r="FI1905" s="0"/>
      <c r="FJ1905" s="0"/>
      <c r="FK1905" s="0"/>
      <c r="FL1905" s="0"/>
      <c r="FM1905" s="0"/>
      <c r="FN1905" s="0"/>
      <c r="FO1905" s="0"/>
      <c r="FP1905" s="0"/>
      <c r="FQ1905" s="0"/>
      <c r="FR1905" s="0"/>
      <c r="FS1905" s="0"/>
      <c r="FT1905" s="0"/>
      <c r="FU1905" s="0"/>
      <c r="FV1905" s="0"/>
      <c r="FW1905" s="0"/>
      <c r="FX1905" s="0"/>
      <c r="FY1905" s="0"/>
      <c r="FZ1905" s="0"/>
      <c r="GA1905" s="0"/>
      <c r="GB1905" s="0"/>
      <c r="GC1905" s="0"/>
      <c r="GD1905" s="0"/>
      <c r="GE1905" s="0"/>
      <c r="GF1905" s="0"/>
      <c r="GG1905" s="0"/>
      <c r="GH1905" s="0"/>
      <c r="GI1905" s="0"/>
      <c r="GJ1905" s="0"/>
      <c r="GK1905" s="0"/>
      <c r="GL1905" s="0"/>
      <c r="GM1905" s="0"/>
      <c r="GN1905" s="0"/>
      <c r="GO1905" s="0"/>
      <c r="GP1905" s="0"/>
      <c r="GQ1905" s="0"/>
      <c r="GR1905" s="0"/>
      <c r="GS1905" s="0"/>
      <c r="GT1905" s="0"/>
      <c r="GU1905" s="0"/>
      <c r="GV1905" s="0"/>
      <c r="GW1905" s="0"/>
      <c r="GX1905" s="0"/>
      <c r="GY1905" s="0"/>
      <c r="GZ1905" s="0"/>
      <c r="HA1905" s="0"/>
      <c r="HB1905" s="0"/>
      <c r="HC1905" s="0"/>
      <c r="HD1905" s="0"/>
      <c r="HE1905" s="0"/>
      <c r="HF1905" s="0"/>
      <c r="HG1905" s="0"/>
      <c r="HH1905" s="0"/>
      <c r="HI1905" s="0"/>
      <c r="HJ1905" s="0"/>
      <c r="HK1905" s="0"/>
      <c r="HL1905" s="0"/>
      <c r="HM1905" s="0"/>
      <c r="HN1905" s="0"/>
      <c r="HO1905" s="0"/>
      <c r="HP1905" s="0"/>
      <c r="HQ1905" s="0"/>
      <c r="HR1905" s="0"/>
      <c r="HS1905" s="0"/>
      <c r="HT1905" s="0"/>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c r="IW1905" s="0"/>
    </row>
    <row r="1906" customFormat="false" ht="14.25" hidden="false" customHeight="false" outlineLevel="0" collapsed="false">
      <c r="H1906" s="0"/>
      <c r="I1906" s="0"/>
      <c r="J1906" s="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c r="AV1906" s="0"/>
      <c r="AW1906" s="0"/>
      <c r="AX1906" s="0"/>
      <c r="AY1906" s="0"/>
      <c r="AZ1906" s="0"/>
      <c r="BA1906" s="0"/>
      <c r="BB1906" s="0"/>
      <c r="BC1906" s="0"/>
      <c r="BD1906" s="0"/>
      <c r="BE1906" s="0"/>
      <c r="BF1906" s="0"/>
      <c r="BG1906" s="0"/>
      <c r="BH1906" s="0"/>
      <c r="BI1906" s="0"/>
      <c r="BJ1906" s="0"/>
      <c r="BK1906" s="0"/>
      <c r="BL1906" s="0"/>
      <c r="BM1906" s="0"/>
      <c r="BN1906" s="0"/>
      <c r="BO1906" s="0"/>
      <c r="BP1906" s="0"/>
      <c r="BQ1906" s="0"/>
      <c r="BR1906" s="0"/>
      <c r="BS1906" s="0"/>
      <c r="BT1906" s="0"/>
      <c r="BU1906" s="0"/>
      <c r="BV1906" s="0"/>
      <c r="BW1906" s="0"/>
      <c r="BX1906" s="0"/>
      <c r="BY1906" s="0"/>
      <c r="BZ1906" s="0"/>
      <c r="CA1906" s="0"/>
      <c r="CB1906" s="0"/>
      <c r="CC1906" s="0"/>
      <c r="CD1906" s="0"/>
      <c r="CE1906" s="0"/>
      <c r="CF1906" s="0"/>
      <c r="CG1906" s="0"/>
      <c r="CH1906" s="0"/>
      <c r="CI1906" s="0"/>
      <c r="CJ1906" s="0"/>
      <c r="CK1906" s="0"/>
      <c r="CL1906" s="0"/>
      <c r="CM1906" s="0"/>
      <c r="CN1906" s="0"/>
      <c r="CO1906" s="0"/>
      <c r="CP1906" s="0"/>
      <c r="CQ1906" s="0"/>
      <c r="CR1906" s="0"/>
      <c r="CS1906" s="0"/>
      <c r="CT1906" s="0"/>
      <c r="CU1906" s="0"/>
      <c r="CV1906" s="0"/>
      <c r="CW1906" s="0"/>
      <c r="CX1906" s="0"/>
      <c r="CY1906" s="0"/>
      <c r="CZ1906" s="0"/>
      <c r="DA1906" s="0"/>
      <c r="DB1906" s="0"/>
      <c r="DC1906" s="0"/>
      <c r="DD1906" s="0"/>
      <c r="DE1906" s="0"/>
      <c r="DF1906" s="0"/>
      <c r="DG1906" s="0"/>
      <c r="DH1906" s="0"/>
      <c r="DI1906" s="0"/>
      <c r="DJ1906" s="0"/>
      <c r="DK1906" s="0"/>
      <c r="DL1906" s="0"/>
      <c r="DM1906" s="0"/>
      <c r="DN1906" s="0"/>
      <c r="DO1906" s="0"/>
      <c r="DP1906" s="0"/>
      <c r="DQ1906" s="0"/>
      <c r="DR1906" s="0"/>
      <c r="DS1906" s="0"/>
      <c r="DT1906" s="0"/>
      <c r="DU1906" s="0"/>
      <c r="DV1906" s="0"/>
      <c r="DW1906" s="0"/>
      <c r="DX1906" s="0"/>
      <c r="DY1906" s="0"/>
      <c r="DZ1906" s="0"/>
      <c r="EA1906" s="0"/>
      <c r="EB1906" s="0"/>
      <c r="EC1906" s="0"/>
      <c r="ED1906" s="0"/>
      <c r="EE1906" s="0"/>
      <c r="EF1906" s="0"/>
      <c r="EG1906" s="0"/>
      <c r="EH1906" s="0"/>
      <c r="EI1906" s="0"/>
      <c r="EJ1906" s="0"/>
      <c r="EK1906" s="0"/>
      <c r="EL1906" s="0"/>
      <c r="EM1906" s="0"/>
      <c r="EN1906" s="0"/>
      <c r="EO1906" s="0"/>
      <c r="EP1906" s="0"/>
      <c r="EQ1906" s="0"/>
      <c r="ER1906" s="0"/>
      <c r="ES1906" s="0"/>
      <c r="ET1906" s="0"/>
      <c r="EU1906" s="0"/>
      <c r="EV1906" s="0"/>
      <c r="EW1906" s="0"/>
      <c r="EX1906" s="0"/>
      <c r="EY1906" s="0"/>
      <c r="EZ1906" s="0"/>
      <c r="FA1906" s="0"/>
      <c r="FB1906" s="0"/>
      <c r="FC1906" s="0"/>
      <c r="FD1906" s="0"/>
      <c r="FE1906" s="0"/>
      <c r="FF1906" s="0"/>
      <c r="FG1906" s="0"/>
      <c r="FH1906" s="0"/>
      <c r="FI1906" s="0"/>
      <c r="FJ1906" s="0"/>
      <c r="FK1906" s="0"/>
      <c r="FL1906" s="0"/>
      <c r="FM1906" s="0"/>
      <c r="FN1906" s="0"/>
      <c r="FO1906" s="0"/>
      <c r="FP1906" s="0"/>
      <c r="FQ1906" s="0"/>
      <c r="FR1906" s="0"/>
      <c r="FS1906" s="0"/>
      <c r="FT1906" s="0"/>
      <c r="FU1906" s="0"/>
      <c r="FV1906" s="0"/>
      <c r="FW1906" s="0"/>
      <c r="FX1906" s="0"/>
      <c r="FY1906" s="0"/>
      <c r="FZ1906" s="0"/>
      <c r="GA1906" s="0"/>
      <c r="GB1906" s="0"/>
      <c r="GC1906" s="0"/>
      <c r="GD1906" s="0"/>
      <c r="GE1906" s="0"/>
      <c r="GF1906" s="0"/>
      <c r="GG1906" s="0"/>
      <c r="GH1906" s="0"/>
      <c r="GI1906" s="0"/>
      <c r="GJ1906" s="0"/>
      <c r="GK1906" s="0"/>
      <c r="GL1906" s="0"/>
      <c r="GM1906" s="0"/>
      <c r="GN1906" s="0"/>
      <c r="GO1906" s="0"/>
      <c r="GP1906" s="0"/>
      <c r="GQ1906" s="0"/>
      <c r="GR1906" s="0"/>
      <c r="GS1906" s="0"/>
      <c r="GT1906" s="0"/>
      <c r="GU1906" s="0"/>
      <c r="GV1906" s="0"/>
      <c r="GW1906" s="0"/>
      <c r="GX1906" s="0"/>
      <c r="GY1906" s="0"/>
      <c r="GZ1906" s="0"/>
      <c r="HA1906" s="0"/>
      <c r="HB1906" s="0"/>
      <c r="HC1906" s="0"/>
      <c r="HD1906" s="0"/>
      <c r="HE1906" s="0"/>
      <c r="HF1906" s="0"/>
      <c r="HG1906" s="0"/>
      <c r="HH1906" s="0"/>
      <c r="HI1906" s="0"/>
      <c r="HJ1906" s="0"/>
      <c r="HK1906" s="0"/>
      <c r="HL1906" s="0"/>
      <c r="HM1906" s="0"/>
      <c r="HN1906" s="0"/>
      <c r="HO1906" s="0"/>
      <c r="HP1906" s="0"/>
      <c r="HQ1906" s="0"/>
      <c r="HR1906" s="0"/>
      <c r="HS1906" s="0"/>
      <c r="HT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14.25" hidden="false" customHeight="false" outlineLevel="0" collapsed="false">
      <c r="H1907" s="0"/>
      <c r="I1907" s="0"/>
      <c r="J1907" s="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c r="AV1907" s="0"/>
      <c r="AW1907" s="0"/>
      <c r="AX1907" s="0"/>
      <c r="AY1907" s="0"/>
      <c r="AZ1907" s="0"/>
      <c r="BA1907" s="0"/>
      <c r="BB1907" s="0"/>
      <c r="BC1907" s="0"/>
      <c r="BD1907" s="0"/>
      <c r="BE1907" s="0"/>
      <c r="BF1907" s="0"/>
      <c r="BG1907" s="0"/>
      <c r="BH1907" s="0"/>
      <c r="BI1907" s="0"/>
      <c r="BJ1907" s="0"/>
      <c r="BK1907" s="0"/>
      <c r="BL1907" s="0"/>
      <c r="BM1907" s="0"/>
      <c r="BN1907" s="0"/>
      <c r="BO1907" s="0"/>
      <c r="BP1907" s="0"/>
      <c r="BQ1907" s="0"/>
      <c r="BR1907" s="0"/>
      <c r="BS1907" s="0"/>
      <c r="BT1907" s="0"/>
      <c r="BU1907" s="0"/>
      <c r="BV1907" s="0"/>
      <c r="BW1907" s="0"/>
      <c r="BX1907" s="0"/>
      <c r="BY1907" s="0"/>
      <c r="BZ1907" s="0"/>
      <c r="CA1907" s="0"/>
      <c r="CB1907" s="0"/>
      <c r="CC1907" s="0"/>
      <c r="CD1907" s="0"/>
      <c r="CE1907" s="0"/>
      <c r="CF1907" s="0"/>
      <c r="CG1907" s="0"/>
      <c r="CH1907" s="0"/>
      <c r="CI1907" s="0"/>
      <c r="CJ1907" s="0"/>
      <c r="CK1907" s="0"/>
      <c r="CL1907" s="0"/>
      <c r="CM1907" s="0"/>
      <c r="CN1907" s="0"/>
      <c r="CO1907" s="0"/>
      <c r="CP1907" s="0"/>
      <c r="CQ1907" s="0"/>
      <c r="CR1907" s="0"/>
      <c r="CS1907" s="0"/>
      <c r="CT1907" s="0"/>
      <c r="CU1907" s="0"/>
      <c r="CV1907" s="0"/>
      <c r="CW1907" s="0"/>
      <c r="CX1907" s="0"/>
      <c r="CY1907" s="0"/>
      <c r="CZ1907" s="0"/>
      <c r="DA1907" s="0"/>
      <c r="DB1907" s="0"/>
      <c r="DC1907" s="0"/>
      <c r="DD1907" s="0"/>
      <c r="DE1907" s="0"/>
      <c r="DF1907" s="0"/>
      <c r="DG1907" s="0"/>
      <c r="DH1907" s="0"/>
      <c r="DI1907" s="0"/>
      <c r="DJ1907" s="0"/>
      <c r="DK1907" s="0"/>
      <c r="DL1907" s="0"/>
      <c r="DM1907" s="0"/>
      <c r="DN1907" s="0"/>
      <c r="DO1907" s="0"/>
      <c r="DP1907" s="0"/>
      <c r="DQ1907" s="0"/>
      <c r="DR1907" s="0"/>
      <c r="DS1907" s="0"/>
      <c r="DT1907" s="0"/>
      <c r="DU1907" s="0"/>
      <c r="DV1907" s="0"/>
      <c r="DW1907" s="0"/>
      <c r="DX1907" s="0"/>
      <c r="DY1907" s="0"/>
      <c r="DZ1907" s="0"/>
      <c r="EA1907" s="0"/>
      <c r="EB1907" s="0"/>
      <c r="EC1907" s="0"/>
      <c r="ED1907" s="0"/>
      <c r="EE1907" s="0"/>
      <c r="EF1907" s="0"/>
      <c r="EG1907" s="0"/>
      <c r="EH1907" s="0"/>
      <c r="EI1907" s="0"/>
      <c r="EJ1907" s="0"/>
      <c r="EK1907" s="0"/>
      <c r="EL1907" s="0"/>
      <c r="EM1907" s="0"/>
      <c r="EN1907" s="0"/>
      <c r="EO1907" s="0"/>
      <c r="EP1907" s="0"/>
      <c r="EQ1907" s="0"/>
      <c r="ER1907" s="0"/>
      <c r="ES1907" s="0"/>
      <c r="ET1907" s="0"/>
      <c r="EU1907" s="0"/>
      <c r="EV1907" s="0"/>
      <c r="EW1907" s="0"/>
      <c r="EX1907" s="0"/>
      <c r="EY1907" s="0"/>
      <c r="EZ1907" s="0"/>
      <c r="FA1907" s="0"/>
      <c r="FB1907" s="0"/>
      <c r="FC1907" s="0"/>
      <c r="FD1907" s="0"/>
      <c r="FE1907" s="0"/>
      <c r="FF1907" s="0"/>
      <c r="FG1907" s="0"/>
      <c r="FH1907" s="0"/>
      <c r="FI1907" s="0"/>
      <c r="FJ1907" s="0"/>
      <c r="FK1907" s="0"/>
      <c r="FL1907" s="0"/>
      <c r="FM1907" s="0"/>
      <c r="FN1907" s="0"/>
      <c r="FO1907" s="0"/>
      <c r="FP1907" s="0"/>
      <c r="FQ1907" s="0"/>
      <c r="FR1907" s="0"/>
      <c r="FS1907" s="0"/>
      <c r="FT1907" s="0"/>
      <c r="FU1907" s="0"/>
      <c r="FV1907" s="0"/>
      <c r="FW1907" s="0"/>
      <c r="FX1907" s="0"/>
      <c r="FY1907" s="0"/>
      <c r="FZ1907" s="0"/>
      <c r="GA1907" s="0"/>
      <c r="GB1907" s="0"/>
      <c r="GC1907" s="0"/>
      <c r="GD1907" s="0"/>
      <c r="GE1907" s="0"/>
      <c r="GF1907" s="0"/>
      <c r="GG1907" s="0"/>
      <c r="GH1907" s="0"/>
      <c r="GI1907" s="0"/>
      <c r="GJ1907" s="0"/>
      <c r="GK1907" s="0"/>
      <c r="GL1907" s="0"/>
      <c r="GM1907" s="0"/>
      <c r="GN1907" s="0"/>
      <c r="GO1907" s="0"/>
      <c r="GP1907" s="0"/>
      <c r="GQ1907" s="0"/>
      <c r="GR1907" s="0"/>
      <c r="GS1907" s="0"/>
      <c r="GT1907" s="0"/>
      <c r="GU1907" s="0"/>
      <c r="GV1907" s="0"/>
      <c r="GW1907" s="0"/>
      <c r="GX1907" s="0"/>
      <c r="GY1907" s="0"/>
      <c r="GZ1907" s="0"/>
      <c r="HA1907" s="0"/>
      <c r="HB1907" s="0"/>
      <c r="HC1907" s="0"/>
      <c r="HD1907" s="0"/>
      <c r="HE1907" s="0"/>
      <c r="HF1907" s="0"/>
      <c r="HG1907" s="0"/>
      <c r="HH1907" s="0"/>
      <c r="HI1907" s="0"/>
      <c r="HJ1907" s="0"/>
      <c r="HK1907" s="0"/>
      <c r="HL1907" s="0"/>
      <c r="HM1907" s="0"/>
      <c r="HN1907" s="0"/>
      <c r="HO1907" s="0"/>
      <c r="HP1907" s="0"/>
      <c r="HQ1907" s="0"/>
      <c r="HR1907" s="0"/>
      <c r="HS1907" s="0"/>
      <c r="HT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customFormat="false" ht="14.25" hidden="false" customHeight="false" outlineLevel="0" collapsed="false">
      <c r="H1908" s="0"/>
      <c r="I1908" s="0"/>
      <c r="J1908" s="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c r="AV1908" s="0"/>
      <c r="AW1908" s="0"/>
      <c r="AX1908" s="0"/>
      <c r="AY1908" s="0"/>
      <c r="AZ1908" s="0"/>
      <c r="BA1908" s="0"/>
      <c r="BB1908" s="0"/>
      <c r="BC1908" s="0"/>
      <c r="BD1908" s="0"/>
      <c r="BE1908" s="0"/>
      <c r="BF1908" s="0"/>
      <c r="BG1908" s="0"/>
      <c r="BH1908" s="0"/>
      <c r="BI1908" s="0"/>
      <c r="BJ1908" s="0"/>
      <c r="BK1908" s="0"/>
      <c r="BL1908" s="0"/>
      <c r="BM1908" s="0"/>
      <c r="BN1908" s="0"/>
      <c r="BO1908" s="0"/>
      <c r="BP1908" s="0"/>
      <c r="BQ1908" s="0"/>
      <c r="BR1908" s="0"/>
      <c r="BS1908" s="0"/>
      <c r="BT1908" s="0"/>
      <c r="BU1908" s="0"/>
      <c r="BV1908" s="0"/>
      <c r="BW1908" s="0"/>
      <c r="BX1908" s="0"/>
      <c r="BY1908" s="0"/>
      <c r="BZ1908" s="0"/>
      <c r="CA1908" s="0"/>
      <c r="CB1908" s="0"/>
      <c r="CC1908" s="0"/>
      <c r="CD1908" s="0"/>
      <c r="CE1908" s="0"/>
      <c r="CF1908" s="0"/>
      <c r="CG1908" s="0"/>
      <c r="CH1908" s="0"/>
      <c r="CI1908" s="0"/>
      <c r="CJ1908" s="0"/>
      <c r="CK1908" s="0"/>
      <c r="CL1908" s="0"/>
      <c r="CM1908" s="0"/>
      <c r="CN1908" s="0"/>
      <c r="CO1908" s="0"/>
      <c r="CP1908" s="0"/>
      <c r="CQ1908" s="0"/>
      <c r="CR1908" s="0"/>
      <c r="CS1908" s="0"/>
      <c r="CT1908" s="0"/>
      <c r="CU1908" s="0"/>
      <c r="CV1908" s="0"/>
      <c r="CW1908" s="0"/>
      <c r="CX1908" s="0"/>
      <c r="CY1908" s="0"/>
      <c r="CZ1908" s="0"/>
      <c r="DA1908" s="0"/>
      <c r="DB1908" s="0"/>
      <c r="DC1908" s="0"/>
      <c r="DD1908" s="0"/>
      <c r="DE1908" s="0"/>
      <c r="DF1908" s="0"/>
      <c r="DG1908" s="0"/>
      <c r="DH1908" s="0"/>
      <c r="DI1908" s="0"/>
      <c r="DJ1908" s="0"/>
      <c r="DK1908" s="0"/>
      <c r="DL1908" s="0"/>
      <c r="DM1908" s="0"/>
      <c r="DN1908" s="0"/>
      <c r="DO1908" s="0"/>
      <c r="DP1908" s="0"/>
      <c r="DQ1908" s="0"/>
      <c r="DR1908" s="0"/>
      <c r="DS1908" s="0"/>
      <c r="DT1908" s="0"/>
      <c r="DU1908" s="0"/>
      <c r="DV1908" s="0"/>
      <c r="DW1908" s="0"/>
      <c r="DX1908" s="0"/>
      <c r="DY1908" s="0"/>
      <c r="DZ1908" s="0"/>
      <c r="EA1908" s="0"/>
      <c r="EB1908" s="0"/>
      <c r="EC1908" s="0"/>
      <c r="ED1908" s="0"/>
      <c r="EE1908" s="0"/>
      <c r="EF1908" s="0"/>
      <c r="EG1908" s="0"/>
      <c r="EH1908" s="0"/>
      <c r="EI1908" s="0"/>
      <c r="EJ1908" s="0"/>
      <c r="EK1908" s="0"/>
      <c r="EL1908" s="0"/>
      <c r="EM1908" s="0"/>
      <c r="EN1908" s="0"/>
      <c r="EO1908" s="0"/>
      <c r="EP1908" s="0"/>
      <c r="EQ1908" s="0"/>
      <c r="ER1908" s="0"/>
      <c r="ES1908" s="0"/>
      <c r="ET1908" s="0"/>
      <c r="EU1908" s="0"/>
      <c r="EV1908" s="0"/>
      <c r="EW1908" s="0"/>
      <c r="EX1908" s="0"/>
      <c r="EY1908" s="0"/>
      <c r="EZ1908" s="0"/>
      <c r="FA1908" s="0"/>
      <c r="FB1908" s="0"/>
      <c r="FC1908" s="0"/>
      <c r="FD1908" s="0"/>
      <c r="FE1908" s="0"/>
      <c r="FF1908" s="0"/>
      <c r="FG1908" s="0"/>
      <c r="FH1908" s="0"/>
      <c r="FI1908" s="0"/>
      <c r="FJ1908" s="0"/>
      <c r="FK1908" s="0"/>
      <c r="FL1908" s="0"/>
      <c r="FM1908" s="0"/>
      <c r="FN1908" s="0"/>
      <c r="FO1908" s="0"/>
      <c r="FP1908" s="0"/>
      <c r="FQ1908" s="0"/>
      <c r="FR1908" s="0"/>
      <c r="FS1908" s="0"/>
      <c r="FT1908" s="0"/>
      <c r="FU1908" s="0"/>
      <c r="FV1908" s="0"/>
      <c r="FW1908" s="0"/>
      <c r="FX1908" s="0"/>
      <c r="FY1908" s="0"/>
      <c r="FZ1908" s="0"/>
      <c r="GA1908" s="0"/>
      <c r="GB1908" s="0"/>
      <c r="GC1908" s="0"/>
      <c r="GD1908" s="0"/>
      <c r="GE1908" s="0"/>
      <c r="GF1908" s="0"/>
      <c r="GG1908" s="0"/>
      <c r="GH1908" s="0"/>
      <c r="GI1908" s="0"/>
      <c r="GJ1908" s="0"/>
      <c r="GK1908" s="0"/>
      <c r="GL1908" s="0"/>
      <c r="GM1908" s="0"/>
      <c r="GN1908" s="0"/>
      <c r="GO1908" s="0"/>
      <c r="GP1908" s="0"/>
      <c r="GQ1908" s="0"/>
      <c r="GR1908" s="0"/>
      <c r="GS1908" s="0"/>
      <c r="GT1908" s="0"/>
      <c r="GU1908" s="0"/>
      <c r="GV1908" s="0"/>
      <c r="GW1908" s="0"/>
      <c r="GX1908" s="0"/>
      <c r="GY1908" s="0"/>
      <c r="GZ1908" s="0"/>
      <c r="HA1908" s="0"/>
      <c r="HB1908" s="0"/>
      <c r="HC1908" s="0"/>
      <c r="HD1908" s="0"/>
      <c r="HE1908" s="0"/>
      <c r="HF1908" s="0"/>
      <c r="HG1908" s="0"/>
      <c r="HH1908" s="0"/>
      <c r="HI1908" s="0"/>
      <c r="HJ1908" s="0"/>
      <c r="HK1908" s="0"/>
      <c r="HL1908" s="0"/>
      <c r="HM1908" s="0"/>
      <c r="HN1908" s="0"/>
      <c r="HO1908" s="0"/>
      <c r="HP1908" s="0"/>
      <c r="HQ1908" s="0"/>
      <c r="HR1908" s="0"/>
      <c r="HS1908" s="0"/>
      <c r="HT1908" s="0"/>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c r="IW1908" s="0"/>
    </row>
    <row r="1909" customFormat="false" ht="14.25" hidden="false" customHeight="false" outlineLevel="0" collapsed="false">
      <c r="H1909" s="0"/>
      <c r="I1909" s="0"/>
      <c r="J1909" s="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c r="AV1909" s="0"/>
      <c r="AW1909" s="0"/>
      <c r="AX1909" s="0"/>
      <c r="AY1909" s="0"/>
      <c r="AZ1909" s="0"/>
      <c r="BA1909" s="0"/>
      <c r="BB1909" s="0"/>
      <c r="BC1909" s="0"/>
      <c r="BD1909" s="0"/>
      <c r="BE1909" s="0"/>
      <c r="BF1909" s="0"/>
      <c r="BG1909" s="0"/>
      <c r="BH1909" s="0"/>
      <c r="BI1909" s="0"/>
      <c r="BJ1909" s="0"/>
      <c r="BK1909" s="0"/>
      <c r="BL1909" s="0"/>
      <c r="BM1909" s="0"/>
      <c r="BN1909" s="0"/>
      <c r="BO1909" s="0"/>
      <c r="BP1909" s="0"/>
      <c r="BQ1909" s="0"/>
      <c r="BR1909" s="0"/>
      <c r="BS1909" s="0"/>
      <c r="BT1909" s="0"/>
      <c r="BU1909" s="0"/>
      <c r="BV1909" s="0"/>
      <c r="BW1909" s="0"/>
      <c r="BX1909" s="0"/>
      <c r="BY1909" s="0"/>
      <c r="BZ1909" s="0"/>
      <c r="CA1909" s="0"/>
      <c r="CB1909" s="0"/>
      <c r="CC1909" s="0"/>
      <c r="CD1909" s="0"/>
      <c r="CE1909" s="0"/>
      <c r="CF1909" s="0"/>
      <c r="CG1909" s="0"/>
      <c r="CH1909" s="0"/>
      <c r="CI1909" s="0"/>
      <c r="CJ1909" s="0"/>
      <c r="CK1909" s="0"/>
      <c r="CL1909" s="0"/>
      <c r="CM1909" s="0"/>
      <c r="CN1909" s="0"/>
      <c r="CO1909" s="0"/>
      <c r="CP1909" s="0"/>
      <c r="CQ1909" s="0"/>
      <c r="CR1909" s="0"/>
      <c r="CS1909" s="0"/>
      <c r="CT1909" s="0"/>
      <c r="CU1909" s="0"/>
      <c r="CV1909" s="0"/>
      <c r="CW1909" s="0"/>
      <c r="CX1909" s="0"/>
      <c r="CY1909" s="0"/>
      <c r="CZ1909" s="0"/>
      <c r="DA1909" s="0"/>
      <c r="DB1909" s="0"/>
      <c r="DC1909" s="0"/>
      <c r="DD1909" s="0"/>
      <c r="DE1909" s="0"/>
      <c r="DF1909" s="0"/>
      <c r="DG1909" s="0"/>
      <c r="DH1909" s="0"/>
      <c r="DI1909" s="0"/>
      <c r="DJ1909" s="0"/>
      <c r="DK1909" s="0"/>
      <c r="DL1909" s="0"/>
      <c r="DM1909" s="0"/>
      <c r="DN1909" s="0"/>
      <c r="DO1909" s="0"/>
      <c r="DP1909" s="0"/>
      <c r="DQ1909" s="0"/>
      <c r="DR1909" s="0"/>
      <c r="DS1909" s="0"/>
      <c r="DT1909" s="0"/>
      <c r="DU1909" s="0"/>
      <c r="DV1909" s="0"/>
      <c r="DW1909" s="0"/>
      <c r="DX1909" s="0"/>
      <c r="DY1909" s="0"/>
      <c r="DZ1909" s="0"/>
      <c r="EA1909" s="0"/>
      <c r="EB1909" s="0"/>
      <c r="EC1909" s="0"/>
      <c r="ED1909" s="0"/>
      <c r="EE1909" s="0"/>
      <c r="EF1909" s="0"/>
      <c r="EG1909" s="0"/>
      <c r="EH1909" s="0"/>
      <c r="EI1909" s="0"/>
      <c r="EJ1909" s="0"/>
      <c r="EK1909" s="0"/>
      <c r="EL1909" s="0"/>
      <c r="EM1909" s="0"/>
      <c r="EN1909" s="0"/>
      <c r="EO1909" s="0"/>
      <c r="EP1909" s="0"/>
      <c r="EQ1909" s="0"/>
      <c r="ER1909" s="0"/>
      <c r="ES1909" s="0"/>
      <c r="ET1909" s="0"/>
      <c r="EU1909" s="0"/>
      <c r="EV1909" s="0"/>
      <c r="EW1909" s="0"/>
      <c r="EX1909" s="0"/>
      <c r="EY1909" s="0"/>
      <c r="EZ1909" s="0"/>
      <c r="FA1909" s="0"/>
      <c r="FB1909" s="0"/>
      <c r="FC1909" s="0"/>
      <c r="FD1909" s="0"/>
      <c r="FE1909" s="0"/>
      <c r="FF1909" s="0"/>
      <c r="FG1909" s="0"/>
      <c r="FH1909" s="0"/>
      <c r="FI1909" s="0"/>
      <c r="FJ1909" s="0"/>
      <c r="FK1909" s="0"/>
      <c r="FL1909" s="0"/>
      <c r="FM1909" s="0"/>
      <c r="FN1909" s="0"/>
      <c r="FO1909" s="0"/>
      <c r="FP1909" s="0"/>
      <c r="FQ1909" s="0"/>
      <c r="FR1909" s="0"/>
      <c r="FS1909" s="0"/>
      <c r="FT1909" s="0"/>
      <c r="FU1909" s="0"/>
      <c r="FV1909" s="0"/>
      <c r="FW1909" s="0"/>
      <c r="FX1909" s="0"/>
      <c r="FY1909" s="0"/>
      <c r="FZ1909" s="0"/>
      <c r="GA1909" s="0"/>
      <c r="GB1909" s="0"/>
      <c r="GC1909" s="0"/>
      <c r="GD1909" s="0"/>
      <c r="GE1909" s="0"/>
      <c r="GF1909" s="0"/>
      <c r="GG1909" s="0"/>
      <c r="GH1909" s="0"/>
      <c r="GI1909" s="0"/>
      <c r="GJ1909" s="0"/>
      <c r="GK1909" s="0"/>
      <c r="GL1909" s="0"/>
      <c r="GM1909" s="0"/>
      <c r="GN1909" s="0"/>
      <c r="GO1909" s="0"/>
      <c r="GP1909" s="0"/>
      <c r="GQ1909" s="0"/>
      <c r="GR1909" s="0"/>
      <c r="GS1909" s="0"/>
      <c r="GT1909" s="0"/>
      <c r="GU1909" s="0"/>
      <c r="GV1909" s="0"/>
      <c r="GW1909" s="0"/>
      <c r="GX1909" s="0"/>
      <c r="GY1909" s="0"/>
      <c r="GZ1909" s="0"/>
      <c r="HA1909" s="0"/>
      <c r="HB1909" s="0"/>
      <c r="HC1909" s="0"/>
      <c r="HD1909" s="0"/>
      <c r="HE1909" s="0"/>
      <c r="HF1909" s="0"/>
      <c r="HG1909" s="0"/>
      <c r="HH1909" s="0"/>
      <c r="HI1909" s="0"/>
      <c r="HJ1909" s="0"/>
      <c r="HK1909" s="0"/>
      <c r="HL1909" s="0"/>
      <c r="HM1909" s="0"/>
      <c r="HN1909" s="0"/>
      <c r="HO1909" s="0"/>
      <c r="HP1909" s="0"/>
      <c r="HQ1909" s="0"/>
      <c r="HR1909" s="0"/>
      <c r="HS1909" s="0"/>
      <c r="HT1909" s="0"/>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c r="IW1909" s="0"/>
    </row>
    <row r="1910" customFormat="false" ht="14.25" hidden="false" customHeight="false" outlineLevel="0" collapsed="false">
      <c r="H1910" s="0"/>
      <c r="I1910" s="0"/>
      <c r="J1910" s="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c r="AV1910" s="0"/>
      <c r="AW1910" s="0"/>
      <c r="AX1910" s="0"/>
      <c r="AY1910" s="0"/>
      <c r="AZ1910" s="0"/>
      <c r="BA1910" s="0"/>
      <c r="BB1910" s="0"/>
      <c r="BC1910" s="0"/>
      <c r="BD1910" s="0"/>
      <c r="BE1910" s="0"/>
      <c r="BF1910" s="0"/>
      <c r="BG1910" s="0"/>
      <c r="BH1910" s="0"/>
      <c r="BI1910" s="0"/>
      <c r="BJ1910" s="0"/>
      <c r="BK1910" s="0"/>
      <c r="BL1910" s="0"/>
      <c r="BM1910" s="0"/>
      <c r="BN1910" s="0"/>
      <c r="BO1910" s="0"/>
      <c r="BP1910" s="0"/>
      <c r="BQ1910" s="0"/>
      <c r="BR1910" s="0"/>
      <c r="BS1910" s="0"/>
      <c r="BT1910" s="0"/>
      <c r="BU1910" s="0"/>
      <c r="BV1910" s="0"/>
      <c r="BW1910" s="0"/>
      <c r="BX1910" s="0"/>
      <c r="BY1910" s="0"/>
      <c r="BZ1910" s="0"/>
      <c r="CA1910" s="0"/>
      <c r="CB1910" s="0"/>
      <c r="CC1910" s="0"/>
      <c r="CD1910" s="0"/>
      <c r="CE1910" s="0"/>
      <c r="CF1910" s="0"/>
      <c r="CG1910" s="0"/>
      <c r="CH1910" s="0"/>
      <c r="CI1910" s="0"/>
      <c r="CJ1910" s="0"/>
      <c r="CK1910" s="0"/>
      <c r="CL1910" s="0"/>
      <c r="CM1910" s="0"/>
      <c r="CN1910" s="0"/>
      <c r="CO1910" s="0"/>
      <c r="CP1910" s="0"/>
      <c r="CQ1910" s="0"/>
      <c r="CR1910" s="0"/>
      <c r="CS1910" s="0"/>
      <c r="CT1910" s="0"/>
      <c r="CU1910" s="0"/>
      <c r="CV1910" s="0"/>
      <c r="CW1910" s="0"/>
      <c r="CX1910" s="0"/>
      <c r="CY1910" s="0"/>
      <c r="CZ1910" s="0"/>
      <c r="DA1910" s="0"/>
      <c r="DB1910" s="0"/>
      <c r="DC1910" s="0"/>
      <c r="DD1910" s="0"/>
      <c r="DE1910" s="0"/>
      <c r="DF1910" s="0"/>
      <c r="DG1910" s="0"/>
      <c r="DH1910" s="0"/>
      <c r="DI1910" s="0"/>
      <c r="DJ1910" s="0"/>
      <c r="DK1910" s="0"/>
      <c r="DL1910" s="0"/>
      <c r="DM1910" s="0"/>
      <c r="DN1910" s="0"/>
      <c r="DO1910" s="0"/>
      <c r="DP1910" s="0"/>
      <c r="DQ1910" s="0"/>
      <c r="DR1910" s="0"/>
      <c r="DS1910" s="0"/>
      <c r="DT1910" s="0"/>
      <c r="DU1910" s="0"/>
      <c r="DV1910" s="0"/>
      <c r="DW1910" s="0"/>
      <c r="DX1910" s="0"/>
      <c r="DY1910" s="0"/>
      <c r="DZ1910" s="0"/>
      <c r="EA1910" s="0"/>
      <c r="EB1910" s="0"/>
      <c r="EC1910" s="0"/>
      <c r="ED1910" s="0"/>
      <c r="EE1910" s="0"/>
      <c r="EF1910" s="0"/>
      <c r="EG1910" s="0"/>
      <c r="EH1910" s="0"/>
      <c r="EI1910" s="0"/>
      <c r="EJ1910" s="0"/>
      <c r="EK1910" s="0"/>
      <c r="EL1910" s="0"/>
      <c r="EM1910" s="0"/>
      <c r="EN1910" s="0"/>
      <c r="EO1910" s="0"/>
      <c r="EP1910" s="0"/>
      <c r="EQ1910" s="0"/>
      <c r="ER1910" s="0"/>
      <c r="ES1910" s="0"/>
      <c r="ET1910" s="0"/>
      <c r="EU1910" s="0"/>
      <c r="EV1910" s="0"/>
      <c r="EW1910" s="0"/>
      <c r="EX1910" s="0"/>
      <c r="EY1910" s="0"/>
      <c r="EZ1910" s="0"/>
      <c r="FA1910" s="0"/>
      <c r="FB1910" s="0"/>
      <c r="FC1910" s="0"/>
      <c r="FD1910" s="0"/>
      <c r="FE1910" s="0"/>
      <c r="FF1910" s="0"/>
      <c r="FG1910" s="0"/>
      <c r="FH1910" s="0"/>
      <c r="FI1910" s="0"/>
      <c r="FJ1910" s="0"/>
      <c r="FK1910" s="0"/>
      <c r="FL1910" s="0"/>
      <c r="FM1910" s="0"/>
      <c r="FN1910" s="0"/>
      <c r="FO1910" s="0"/>
      <c r="FP1910" s="0"/>
      <c r="FQ1910" s="0"/>
      <c r="FR1910" s="0"/>
      <c r="FS1910" s="0"/>
      <c r="FT1910" s="0"/>
      <c r="FU1910" s="0"/>
      <c r="FV1910" s="0"/>
      <c r="FW1910" s="0"/>
      <c r="FX1910" s="0"/>
      <c r="FY1910" s="0"/>
      <c r="FZ1910" s="0"/>
      <c r="GA1910" s="0"/>
      <c r="GB1910" s="0"/>
      <c r="GC1910" s="0"/>
      <c r="GD1910" s="0"/>
      <c r="GE1910" s="0"/>
      <c r="GF1910" s="0"/>
      <c r="GG1910" s="0"/>
      <c r="GH1910" s="0"/>
      <c r="GI1910" s="0"/>
      <c r="GJ1910" s="0"/>
      <c r="GK1910" s="0"/>
      <c r="GL1910" s="0"/>
      <c r="GM1910" s="0"/>
      <c r="GN1910" s="0"/>
      <c r="GO1910" s="0"/>
      <c r="GP1910" s="0"/>
      <c r="GQ1910" s="0"/>
      <c r="GR1910" s="0"/>
      <c r="GS1910" s="0"/>
      <c r="GT1910" s="0"/>
      <c r="GU1910" s="0"/>
      <c r="GV1910" s="0"/>
      <c r="GW1910" s="0"/>
      <c r="GX1910" s="0"/>
      <c r="GY1910" s="0"/>
      <c r="GZ1910" s="0"/>
      <c r="HA1910" s="0"/>
      <c r="HB1910" s="0"/>
      <c r="HC1910" s="0"/>
      <c r="HD1910" s="0"/>
      <c r="HE1910" s="0"/>
      <c r="HF1910" s="0"/>
      <c r="HG1910" s="0"/>
      <c r="HH1910" s="0"/>
      <c r="HI1910" s="0"/>
      <c r="HJ1910" s="0"/>
      <c r="HK1910" s="0"/>
      <c r="HL1910" s="0"/>
      <c r="HM1910" s="0"/>
      <c r="HN1910" s="0"/>
      <c r="HO1910" s="0"/>
      <c r="HP1910" s="0"/>
      <c r="HQ1910" s="0"/>
      <c r="HR1910" s="0"/>
      <c r="HS1910" s="0"/>
      <c r="HT1910" s="0"/>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c r="IW1910" s="0"/>
    </row>
    <row r="1911" customFormat="false" ht="14.25" hidden="false" customHeight="false" outlineLevel="0" collapsed="false">
      <c r="H1911" s="0"/>
      <c r="I1911" s="0"/>
      <c r="J1911" s="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c r="AV1911" s="0"/>
      <c r="AW1911" s="0"/>
      <c r="AX1911" s="0"/>
      <c r="AY1911" s="0"/>
      <c r="AZ1911" s="0"/>
      <c r="BA1911" s="0"/>
      <c r="BB1911" s="0"/>
      <c r="BC1911" s="0"/>
      <c r="BD1911" s="0"/>
      <c r="BE1911" s="0"/>
      <c r="BF1911" s="0"/>
      <c r="BG1911" s="0"/>
      <c r="BH1911" s="0"/>
      <c r="BI1911" s="0"/>
      <c r="BJ1911" s="0"/>
      <c r="BK1911" s="0"/>
      <c r="BL1911" s="0"/>
      <c r="BM1911" s="0"/>
      <c r="BN1911" s="0"/>
      <c r="BO1911" s="0"/>
      <c r="BP1911" s="0"/>
      <c r="BQ1911" s="0"/>
      <c r="BR1911" s="0"/>
      <c r="BS1911" s="0"/>
      <c r="BT1911" s="0"/>
      <c r="BU1911" s="0"/>
      <c r="BV1911" s="0"/>
      <c r="BW1911" s="0"/>
      <c r="BX1911" s="0"/>
      <c r="BY1911" s="0"/>
      <c r="BZ1911" s="0"/>
      <c r="CA1911" s="0"/>
      <c r="CB1911" s="0"/>
      <c r="CC1911" s="0"/>
      <c r="CD1911" s="0"/>
      <c r="CE1911" s="0"/>
      <c r="CF1911" s="0"/>
      <c r="CG1911" s="0"/>
      <c r="CH1911" s="0"/>
      <c r="CI1911" s="0"/>
      <c r="CJ1911" s="0"/>
      <c r="CK1911" s="0"/>
      <c r="CL1911" s="0"/>
      <c r="CM1911" s="0"/>
      <c r="CN1911" s="0"/>
      <c r="CO1911" s="0"/>
      <c r="CP1911" s="0"/>
      <c r="CQ1911" s="0"/>
      <c r="CR1911" s="0"/>
      <c r="CS1911" s="0"/>
      <c r="CT1911" s="0"/>
      <c r="CU1911" s="0"/>
      <c r="CV1911" s="0"/>
      <c r="CW1911" s="0"/>
      <c r="CX1911" s="0"/>
      <c r="CY1911" s="0"/>
      <c r="CZ1911" s="0"/>
      <c r="DA1911" s="0"/>
      <c r="DB1911" s="0"/>
      <c r="DC1911" s="0"/>
      <c r="DD1911" s="0"/>
      <c r="DE1911" s="0"/>
      <c r="DF1911" s="0"/>
      <c r="DG1911" s="0"/>
      <c r="DH1911" s="0"/>
      <c r="DI1911" s="0"/>
      <c r="DJ1911" s="0"/>
      <c r="DK1911" s="0"/>
      <c r="DL1911" s="0"/>
      <c r="DM1911" s="0"/>
      <c r="DN1911" s="0"/>
      <c r="DO1911" s="0"/>
      <c r="DP1911" s="0"/>
      <c r="DQ1911" s="0"/>
      <c r="DR1911" s="0"/>
      <c r="DS1911" s="0"/>
      <c r="DT1911" s="0"/>
      <c r="DU1911" s="0"/>
      <c r="DV1911" s="0"/>
      <c r="DW1911" s="0"/>
      <c r="DX1911" s="0"/>
      <c r="DY1911" s="0"/>
      <c r="DZ1911" s="0"/>
      <c r="EA1911" s="0"/>
      <c r="EB1911" s="0"/>
      <c r="EC1911" s="0"/>
      <c r="ED1911" s="0"/>
      <c r="EE1911" s="0"/>
      <c r="EF1911" s="0"/>
      <c r="EG1911" s="0"/>
      <c r="EH1911" s="0"/>
      <c r="EI1911" s="0"/>
      <c r="EJ1911" s="0"/>
      <c r="EK1911" s="0"/>
      <c r="EL1911" s="0"/>
      <c r="EM1911" s="0"/>
      <c r="EN1911" s="0"/>
      <c r="EO1911" s="0"/>
      <c r="EP1911" s="0"/>
      <c r="EQ1911" s="0"/>
      <c r="ER1911" s="0"/>
      <c r="ES1911" s="0"/>
      <c r="ET1911" s="0"/>
      <c r="EU1911" s="0"/>
      <c r="EV1911" s="0"/>
      <c r="EW1911" s="0"/>
      <c r="EX1911" s="0"/>
      <c r="EY1911" s="0"/>
      <c r="EZ1911" s="0"/>
      <c r="FA1911" s="0"/>
      <c r="FB1911" s="0"/>
      <c r="FC1911" s="0"/>
      <c r="FD1911" s="0"/>
      <c r="FE1911" s="0"/>
      <c r="FF1911" s="0"/>
      <c r="FG1911" s="0"/>
      <c r="FH1911" s="0"/>
      <c r="FI1911" s="0"/>
      <c r="FJ1911" s="0"/>
      <c r="FK1911" s="0"/>
      <c r="FL1911" s="0"/>
      <c r="FM1911" s="0"/>
      <c r="FN1911" s="0"/>
      <c r="FO1911" s="0"/>
      <c r="FP1911" s="0"/>
      <c r="FQ1911" s="0"/>
      <c r="FR1911" s="0"/>
      <c r="FS1911" s="0"/>
      <c r="FT1911" s="0"/>
      <c r="FU1911" s="0"/>
      <c r="FV1911" s="0"/>
      <c r="FW1911" s="0"/>
      <c r="FX1911" s="0"/>
      <c r="FY1911" s="0"/>
      <c r="FZ1911" s="0"/>
      <c r="GA1911" s="0"/>
      <c r="GB1911" s="0"/>
      <c r="GC1911" s="0"/>
      <c r="GD1911" s="0"/>
      <c r="GE1911" s="0"/>
      <c r="GF1911" s="0"/>
      <c r="GG1911" s="0"/>
      <c r="GH1911" s="0"/>
      <c r="GI1911" s="0"/>
      <c r="GJ1911" s="0"/>
      <c r="GK1911" s="0"/>
      <c r="GL1911" s="0"/>
      <c r="GM1911" s="0"/>
      <c r="GN1911" s="0"/>
      <c r="GO1911" s="0"/>
      <c r="GP1911" s="0"/>
      <c r="GQ1911" s="0"/>
      <c r="GR1911" s="0"/>
      <c r="GS1911" s="0"/>
      <c r="GT1911" s="0"/>
      <c r="GU1911" s="0"/>
      <c r="GV1911" s="0"/>
      <c r="GW1911" s="0"/>
      <c r="GX1911" s="0"/>
      <c r="GY1911" s="0"/>
      <c r="GZ1911" s="0"/>
      <c r="HA1911" s="0"/>
      <c r="HB1911" s="0"/>
      <c r="HC1911" s="0"/>
      <c r="HD1911" s="0"/>
      <c r="HE1911" s="0"/>
      <c r="HF1911" s="0"/>
      <c r="HG1911" s="0"/>
      <c r="HH1911" s="0"/>
      <c r="HI1911" s="0"/>
      <c r="HJ1911" s="0"/>
      <c r="HK1911" s="0"/>
      <c r="HL1911" s="0"/>
      <c r="HM1911" s="0"/>
      <c r="HN1911" s="0"/>
      <c r="HO1911" s="0"/>
      <c r="HP1911" s="0"/>
      <c r="HQ1911" s="0"/>
      <c r="HR1911" s="0"/>
      <c r="HS1911" s="0"/>
      <c r="HT1911" s="0"/>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c r="IW1911" s="0"/>
    </row>
    <row r="1912" customFormat="false" ht="14.25" hidden="false" customHeight="false" outlineLevel="0" collapsed="false">
      <c r="H1912" s="0"/>
      <c r="I1912" s="0"/>
      <c r="J1912" s="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c r="AV1912" s="0"/>
      <c r="AW1912" s="0"/>
      <c r="AX1912" s="0"/>
      <c r="AY1912" s="0"/>
      <c r="AZ1912" s="0"/>
      <c r="BA1912" s="0"/>
      <c r="BB1912" s="0"/>
      <c r="BC1912" s="0"/>
      <c r="BD1912" s="0"/>
      <c r="BE1912" s="0"/>
      <c r="BF1912" s="0"/>
      <c r="BG1912" s="0"/>
      <c r="BH1912" s="0"/>
      <c r="BI1912" s="0"/>
      <c r="BJ1912" s="0"/>
      <c r="BK1912" s="0"/>
      <c r="BL1912" s="0"/>
      <c r="BM1912" s="0"/>
      <c r="BN1912" s="0"/>
      <c r="BO1912" s="0"/>
      <c r="BP1912" s="0"/>
      <c r="BQ1912" s="0"/>
      <c r="BR1912" s="0"/>
      <c r="BS1912" s="0"/>
      <c r="BT1912" s="0"/>
      <c r="BU1912" s="0"/>
      <c r="BV1912" s="0"/>
      <c r="BW1912" s="0"/>
      <c r="BX1912" s="0"/>
      <c r="BY1912" s="0"/>
      <c r="BZ1912" s="0"/>
      <c r="CA1912" s="0"/>
      <c r="CB1912" s="0"/>
      <c r="CC1912" s="0"/>
      <c r="CD1912" s="0"/>
      <c r="CE1912" s="0"/>
      <c r="CF1912" s="0"/>
      <c r="CG1912" s="0"/>
      <c r="CH1912" s="0"/>
      <c r="CI1912" s="0"/>
      <c r="CJ1912" s="0"/>
      <c r="CK1912" s="0"/>
      <c r="CL1912" s="0"/>
      <c r="CM1912" s="0"/>
      <c r="CN1912" s="0"/>
      <c r="CO1912" s="0"/>
      <c r="CP1912" s="0"/>
      <c r="CQ1912" s="0"/>
      <c r="CR1912" s="0"/>
      <c r="CS1912" s="0"/>
      <c r="CT1912" s="0"/>
      <c r="CU1912" s="0"/>
      <c r="CV1912" s="0"/>
      <c r="CW1912" s="0"/>
      <c r="CX1912" s="0"/>
      <c r="CY1912" s="0"/>
      <c r="CZ1912" s="0"/>
      <c r="DA1912" s="0"/>
      <c r="DB1912" s="0"/>
      <c r="DC1912" s="0"/>
      <c r="DD1912" s="0"/>
      <c r="DE1912" s="0"/>
      <c r="DF1912" s="0"/>
      <c r="DG1912" s="0"/>
      <c r="DH1912" s="0"/>
      <c r="DI1912" s="0"/>
      <c r="DJ1912" s="0"/>
      <c r="DK1912" s="0"/>
      <c r="DL1912" s="0"/>
      <c r="DM1912" s="0"/>
      <c r="DN1912" s="0"/>
      <c r="DO1912" s="0"/>
      <c r="DP1912" s="0"/>
      <c r="DQ1912" s="0"/>
      <c r="DR1912" s="0"/>
      <c r="DS1912" s="0"/>
      <c r="DT1912" s="0"/>
      <c r="DU1912" s="0"/>
      <c r="DV1912" s="0"/>
      <c r="DW1912" s="0"/>
      <c r="DX1912" s="0"/>
      <c r="DY1912" s="0"/>
      <c r="DZ1912" s="0"/>
      <c r="EA1912" s="0"/>
      <c r="EB1912" s="0"/>
      <c r="EC1912" s="0"/>
      <c r="ED1912" s="0"/>
      <c r="EE1912" s="0"/>
      <c r="EF1912" s="0"/>
      <c r="EG1912" s="0"/>
      <c r="EH1912" s="0"/>
      <c r="EI1912" s="0"/>
      <c r="EJ1912" s="0"/>
      <c r="EK1912" s="0"/>
      <c r="EL1912" s="0"/>
      <c r="EM1912" s="0"/>
      <c r="EN1912" s="0"/>
      <c r="EO1912" s="0"/>
      <c r="EP1912" s="0"/>
      <c r="EQ1912" s="0"/>
      <c r="ER1912" s="0"/>
      <c r="ES1912" s="0"/>
      <c r="ET1912" s="0"/>
      <c r="EU1912" s="0"/>
      <c r="EV1912" s="0"/>
      <c r="EW1912" s="0"/>
      <c r="EX1912" s="0"/>
      <c r="EY1912" s="0"/>
      <c r="EZ1912" s="0"/>
      <c r="FA1912" s="0"/>
      <c r="FB1912" s="0"/>
      <c r="FC1912" s="0"/>
      <c r="FD1912" s="0"/>
      <c r="FE1912" s="0"/>
      <c r="FF1912" s="0"/>
      <c r="FG1912" s="0"/>
      <c r="FH1912" s="0"/>
      <c r="FI1912" s="0"/>
      <c r="FJ1912" s="0"/>
      <c r="FK1912" s="0"/>
      <c r="FL1912" s="0"/>
      <c r="FM1912" s="0"/>
      <c r="FN1912" s="0"/>
      <c r="FO1912" s="0"/>
      <c r="FP1912" s="0"/>
      <c r="FQ1912" s="0"/>
      <c r="FR1912" s="0"/>
      <c r="FS1912" s="0"/>
      <c r="FT1912" s="0"/>
      <c r="FU1912" s="0"/>
      <c r="FV1912" s="0"/>
      <c r="FW1912" s="0"/>
      <c r="FX1912" s="0"/>
      <c r="FY1912" s="0"/>
      <c r="FZ1912" s="0"/>
      <c r="GA1912" s="0"/>
      <c r="GB1912" s="0"/>
      <c r="GC1912" s="0"/>
      <c r="GD1912" s="0"/>
      <c r="GE1912" s="0"/>
      <c r="GF1912" s="0"/>
      <c r="GG1912" s="0"/>
      <c r="GH1912" s="0"/>
      <c r="GI1912" s="0"/>
      <c r="GJ1912" s="0"/>
      <c r="GK1912" s="0"/>
      <c r="GL1912" s="0"/>
      <c r="GM1912" s="0"/>
      <c r="GN1912" s="0"/>
      <c r="GO1912" s="0"/>
      <c r="GP1912" s="0"/>
      <c r="GQ1912" s="0"/>
      <c r="GR1912" s="0"/>
      <c r="GS1912" s="0"/>
      <c r="GT1912" s="0"/>
      <c r="GU1912" s="0"/>
      <c r="GV1912" s="0"/>
      <c r="GW1912" s="0"/>
      <c r="GX1912" s="0"/>
      <c r="GY1912" s="0"/>
      <c r="GZ1912" s="0"/>
      <c r="HA1912" s="0"/>
      <c r="HB1912" s="0"/>
      <c r="HC1912" s="0"/>
      <c r="HD1912" s="0"/>
      <c r="HE1912" s="0"/>
      <c r="HF1912" s="0"/>
      <c r="HG1912" s="0"/>
      <c r="HH1912" s="0"/>
      <c r="HI1912" s="0"/>
      <c r="HJ1912" s="0"/>
      <c r="HK1912" s="0"/>
      <c r="HL1912" s="0"/>
      <c r="HM1912" s="0"/>
      <c r="HN1912" s="0"/>
      <c r="HO1912" s="0"/>
      <c r="HP1912" s="0"/>
      <c r="HQ1912" s="0"/>
      <c r="HR1912" s="0"/>
      <c r="HS1912" s="0"/>
      <c r="HT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14.25" hidden="false" customHeight="false" outlineLevel="0" collapsed="false">
      <c r="H1913" s="0"/>
      <c r="I1913" s="0"/>
      <c r="J1913" s="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c r="AV1913" s="0"/>
      <c r="AW1913" s="0"/>
      <c r="AX1913" s="0"/>
      <c r="AY1913" s="0"/>
      <c r="AZ1913" s="0"/>
      <c r="BA1913" s="0"/>
      <c r="BB1913" s="0"/>
      <c r="BC1913" s="0"/>
      <c r="BD1913" s="0"/>
      <c r="BE1913" s="0"/>
      <c r="BF1913" s="0"/>
      <c r="BG1913" s="0"/>
      <c r="BH1913" s="0"/>
      <c r="BI1913" s="0"/>
      <c r="BJ1913" s="0"/>
      <c r="BK1913" s="0"/>
      <c r="BL1913" s="0"/>
      <c r="BM1913" s="0"/>
      <c r="BN1913" s="0"/>
      <c r="BO1913" s="0"/>
      <c r="BP1913" s="0"/>
      <c r="BQ1913" s="0"/>
      <c r="BR1913" s="0"/>
      <c r="BS1913" s="0"/>
      <c r="BT1913" s="0"/>
      <c r="BU1913" s="0"/>
      <c r="BV1913" s="0"/>
      <c r="BW1913" s="0"/>
      <c r="BX1913" s="0"/>
      <c r="BY1913" s="0"/>
      <c r="BZ1913" s="0"/>
      <c r="CA1913" s="0"/>
      <c r="CB1913" s="0"/>
      <c r="CC1913" s="0"/>
      <c r="CD1913" s="0"/>
      <c r="CE1913" s="0"/>
      <c r="CF1913" s="0"/>
      <c r="CG1913" s="0"/>
      <c r="CH1913" s="0"/>
      <c r="CI1913" s="0"/>
      <c r="CJ1913" s="0"/>
      <c r="CK1913" s="0"/>
      <c r="CL1913" s="0"/>
      <c r="CM1913" s="0"/>
      <c r="CN1913" s="0"/>
      <c r="CO1913" s="0"/>
      <c r="CP1913" s="0"/>
      <c r="CQ1913" s="0"/>
      <c r="CR1913" s="0"/>
      <c r="CS1913" s="0"/>
      <c r="CT1913" s="0"/>
      <c r="CU1913" s="0"/>
      <c r="CV1913" s="0"/>
      <c r="CW1913" s="0"/>
      <c r="CX1913" s="0"/>
      <c r="CY1913" s="0"/>
      <c r="CZ1913" s="0"/>
      <c r="DA1913" s="0"/>
      <c r="DB1913" s="0"/>
      <c r="DC1913" s="0"/>
      <c r="DD1913" s="0"/>
      <c r="DE1913" s="0"/>
      <c r="DF1913" s="0"/>
      <c r="DG1913" s="0"/>
      <c r="DH1913" s="0"/>
      <c r="DI1913" s="0"/>
      <c r="DJ1913" s="0"/>
      <c r="DK1913" s="0"/>
      <c r="DL1913" s="0"/>
      <c r="DM1913" s="0"/>
      <c r="DN1913" s="0"/>
      <c r="DO1913" s="0"/>
      <c r="DP1913" s="0"/>
      <c r="DQ1913" s="0"/>
      <c r="DR1913" s="0"/>
      <c r="DS1913" s="0"/>
      <c r="DT1913" s="0"/>
      <c r="DU1913" s="0"/>
      <c r="DV1913" s="0"/>
      <c r="DW1913" s="0"/>
      <c r="DX1913" s="0"/>
      <c r="DY1913" s="0"/>
      <c r="DZ1913" s="0"/>
      <c r="EA1913" s="0"/>
      <c r="EB1913" s="0"/>
      <c r="EC1913" s="0"/>
      <c r="ED1913" s="0"/>
      <c r="EE1913" s="0"/>
      <c r="EF1913" s="0"/>
      <c r="EG1913" s="0"/>
      <c r="EH1913" s="0"/>
      <c r="EI1913" s="0"/>
      <c r="EJ1913" s="0"/>
      <c r="EK1913" s="0"/>
      <c r="EL1913" s="0"/>
      <c r="EM1913" s="0"/>
      <c r="EN1913" s="0"/>
      <c r="EO1913" s="0"/>
      <c r="EP1913" s="0"/>
      <c r="EQ1913" s="0"/>
      <c r="ER1913" s="0"/>
      <c r="ES1913" s="0"/>
      <c r="ET1913" s="0"/>
      <c r="EU1913" s="0"/>
      <c r="EV1913" s="0"/>
      <c r="EW1913" s="0"/>
      <c r="EX1913" s="0"/>
      <c r="EY1913" s="0"/>
      <c r="EZ1913" s="0"/>
      <c r="FA1913" s="0"/>
      <c r="FB1913" s="0"/>
      <c r="FC1913" s="0"/>
      <c r="FD1913" s="0"/>
      <c r="FE1913" s="0"/>
      <c r="FF1913" s="0"/>
      <c r="FG1913" s="0"/>
      <c r="FH1913" s="0"/>
      <c r="FI1913" s="0"/>
      <c r="FJ1913" s="0"/>
      <c r="FK1913" s="0"/>
      <c r="FL1913" s="0"/>
      <c r="FM1913" s="0"/>
      <c r="FN1913" s="0"/>
      <c r="FO1913" s="0"/>
      <c r="FP1913" s="0"/>
      <c r="FQ1913" s="0"/>
      <c r="FR1913" s="0"/>
      <c r="FS1913" s="0"/>
      <c r="FT1913" s="0"/>
      <c r="FU1913" s="0"/>
      <c r="FV1913" s="0"/>
      <c r="FW1913" s="0"/>
      <c r="FX1913" s="0"/>
      <c r="FY1913" s="0"/>
      <c r="FZ1913" s="0"/>
      <c r="GA1913" s="0"/>
      <c r="GB1913" s="0"/>
      <c r="GC1913" s="0"/>
      <c r="GD1913" s="0"/>
      <c r="GE1913" s="0"/>
      <c r="GF1913" s="0"/>
      <c r="GG1913" s="0"/>
      <c r="GH1913" s="0"/>
      <c r="GI1913" s="0"/>
      <c r="GJ1913" s="0"/>
      <c r="GK1913" s="0"/>
      <c r="GL1913" s="0"/>
      <c r="GM1913" s="0"/>
      <c r="GN1913" s="0"/>
      <c r="GO1913" s="0"/>
      <c r="GP1913" s="0"/>
      <c r="GQ1913" s="0"/>
      <c r="GR1913" s="0"/>
      <c r="GS1913" s="0"/>
      <c r="GT1913" s="0"/>
      <c r="GU1913" s="0"/>
      <c r="GV1913" s="0"/>
      <c r="GW1913" s="0"/>
      <c r="GX1913" s="0"/>
      <c r="GY1913" s="0"/>
      <c r="GZ1913" s="0"/>
      <c r="HA1913" s="0"/>
      <c r="HB1913" s="0"/>
      <c r="HC1913" s="0"/>
      <c r="HD1913" s="0"/>
      <c r="HE1913" s="0"/>
      <c r="HF1913" s="0"/>
      <c r="HG1913" s="0"/>
      <c r="HH1913" s="0"/>
      <c r="HI1913" s="0"/>
      <c r="HJ1913" s="0"/>
      <c r="HK1913" s="0"/>
      <c r="HL1913" s="0"/>
      <c r="HM1913" s="0"/>
      <c r="HN1913" s="0"/>
      <c r="HO1913" s="0"/>
      <c r="HP1913" s="0"/>
      <c r="HQ1913" s="0"/>
      <c r="HR1913" s="0"/>
      <c r="HS1913" s="0"/>
      <c r="HT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14.25" hidden="false" customHeight="false" outlineLevel="0" collapsed="false">
      <c r="H1914" s="0"/>
      <c r="I1914" s="0"/>
      <c r="J1914" s="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c r="AV1914" s="0"/>
      <c r="AW1914" s="0"/>
      <c r="AX1914" s="0"/>
      <c r="AY1914" s="0"/>
      <c r="AZ1914" s="0"/>
      <c r="BA1914" s="0"/>
      <c r="BB1914" s="0"/>
      <c r="BC1914" s="0"/>
      <c r="BD1914" s="0"/>
      <c r="BE1914" s="0"/>
      <c r="BF1914" s="0"/>
      <c r="BG1914" s="0"/>
      <c r="BH1914" s="0"/>
      <c r="BI1914" s="0"/>
      <c r="BJ1914" s="0"/>
      <c r="BK1914" s="0"/>
      <c r="BL1914" s="0"/>
      <c r="BM1914" s="0"/>
      <c r="BN1914" s="0"/>
      <c r="BO1914" s="0"/>
      <c r="BP1914" s="0"/>
      <c r="BQ1914" s="0"/>
      <c r="BR1914" s="0"/>
      <c r="BS1914" s="0"/>
      <c r="BT1914" s="0"/>
      <c r="BU1914" s="0"/>
      <c r="BV1914" s="0"/>
      <c r="BW1914" s="0"/>
      <c r="BX1914" s="0"/>
      <c r="BY1914" s="0"/>
      <c r="BZ1914" s="0"/>
      <c r="CA1914" s="0"/>
      <c r="CB1914" s="0"/>
      <c r="CC1914" s="0"/>
      <c r="CD1914" s="0"/>
      <c r="CE1914" s="0"/>
      <c r="CF1914" s="0"/>
      <c r="CG1914" s="0"/>
      <c r="CH1914" s="0"/>
      <c r="CI1914" s="0"/>
      <c r="CJ1914" s="0"/>
      <c r="CK1914" s="0"/>
      <c r="CL1914" s="0"/>
      <c r="CM1914" s="0"/>
      <c r="CN1914" s="0"/>
      <c r="CO1914" s="0"/>
      <c r="CP1914" s="0"/>
      <c r="CQ1914" s="0"/>
      <c r="CR1914" s="0"/>
      <c r="CS1914" s="0"/>
      <c r="CT1914" s="0"/>
      <c r="CU1914" s="0"/>
      <c r="CV1914" s="0"/>
      <c r="CW1914" s="0"/>
      <c r="CX1914" s="0"/>
      <c r="CY1914" s="0"/>
      <c r="CZ1914" s="0"/>
      <c r="DA1914" s="0"/>
      <c r="DB1914" s="0"/>
      <c r="DC1914" s="0"/>
      <c r="DD1914" s="0"/>
      <c r="DE1914" s="0"/>
      <c r="DF1914" s="0"/>
      <c r="DG1914" s="0"/>
      <c r="DH1914" s="0"/>
      <c r="DI1914" s="0"/>
      <c r="DJ1914" s="0"/>
      <c r="DK1914" s="0"/>
      <c r="DL1914" s="0"/>
      <c r="DM1914" s="0"/>
      <c r="DN1914" s="0"/>
      <c r="DO1914" s="0"/>
      <c r="DP1914" s="0"/>
      <c r="DQ1914" s="0"/>
      <c r="DR1914" s="0"/>
      <c r="DS1914" s="0"/>
      <c r="DT1914" s="0"/>
      <c r="DU1914" s="0"/>
      <c r="DV1914" s="0"/>
      <c r="DW1914" s="0"/>
      <c r="DX1914" s="0"/>
      <c r="DY1914" s="0"/>
      <c r="DZ1914" s="0"/>
      <c r="EA1914" s="0"/>
      <c r="EB1914" s="0"/>
      <c r="EC1914" s="0"/>
      <c r="ED1914" s="0"/>
      <c r="EE1914" s="0"/>
      <c r="EF1914" s="0"/>
      <c r="EG1914" s="0"/>
      <c r="EH1914" s="0"/>
      <c r="EI1914" s="0"/>
      <c r="EJ1914" s="0"/>
      <c r="EK1914" s="0"/>
      <c r="EL1914" s="0"/>
      <c r="EM1914" s="0"/>
      <c r="EN1914" s="0"/>
      <c r="EO1914" s="0"/>
      <c r="EP1914" s="0"/>
      <c r="EQ1914" s="0"/>
      <c r="ER1914" s="0"/>
      <c r="ES1914" s="0"/>
      <c r="ET1914" s="0"/>
      <c r="EU1914" s="0"/>
      <c r="EV1914" s="0"/>
      <c r="EW1914" s="0"/>
      <c r="EX1914" s="0"/>
      <c r="EY1914" s="0"/>
      <c r="EZ1914" s="0"/>
      <c r="FA1914" s="0"/>
      <c r="FB1914" s="0"/>
      <c r="FC1914" s="0"/>
      <c r="FD1914" s="0"/>
      <c r="FE1914" s="0"/>
      <c r="FF1914" s="0"/>
      <c r="FG1914" s="0"/>
      <c r="FH1914" s="0"/>
      <c r="FI1914" s="0"/>
      <c r="FJ1914" s="0"/>
      <c r="FK1914" s="0"/>
      <c r="FL1914" s="0"/>
      <c r="FM1914" s="0"/>
      <c r="FN1914" s="0"/>
      <c r="FO1914" s="0"/>
      <c r="FP1914" s="0"/>
      <c r="FQ1914" s="0"/>
      <c r="FR1914" s="0"/>
      <c r="FS1914" s="0"/>
      <c r="FT1914" s="0"/>
      <c r="FU1914" s="0"/>
      <c r="FV1914" s="0"/>
      <c r="FW1914" s="0"/>
      <c r="FX1914" s="0"/>
      <c r="FY1914" s="0"/>
      <c r="FZ1914" s="0"/>
      <c r="GA1914" s="0"/>
      <c r="GB1914" s="0"/>
      <c r="GC1914" s="0"/>
      <c r="GD1914" s="0"/>
      <c r="GE1914" s="0"/>
      <c r="GF1914" s="0"/>
      <c r="GG1914" s="0"/>
      <c r="GH1914" s="0"/>
      <c r="GI1914" s="0"/>
      <c r="GJ1914" s="0"/>
      <c r="GK1914" s="0"/>
      <c r="GL1914" s="0"/>
      <c r="GM1914" s="0"/>
      <c r="GN1914" s="0"/>
      <c r="GO1914" s="0"/>
      <c r="GP1914" s="0"/>
      <c r="GQ1914" s="0"/>
      <c r="GR1914" s="0"/>
      <c r="GS1914" s="0"/>
      <c r="GT1914" s="0"/>
      <c r="GU1914" s="0"/>
      <c r="GV1914" s="0"/>
      <c r="GW1914" s="0"/>
      <c r="GX1914" s="0"/>
      <c r="GY1914" s="0"/>
      <c r="GZ1914" s="0"/>
      <c r="HA1914" s="0"/>
      <c r="HB1914" s="0"/>
      <c r="HC1914" s="0"/>
      <c r="HD1914" s="0"/>
      <c r="HE1914" s="0"/>
      <c r="HF1914" s="0"/>
      <c r="HG1914" s="0"/>
      <c r="HH1914" s="0"/>
      <c r="HI1914" s="0"/>
      <c r="HJ1914" s="0"/>
      <c r="HK1914" s="0"/>
      <c r="HL1914" s="0"/>
      <c r="HM1914" s="0"/>
      <c r="HN1914" s="0"/>
      <c r="HO1914" s="0"/>
      <c r="HP1914" s="0"/>
      <c r="HQ1914" s="0"/>
      <c r="HR1914" s="0"/>
      <c r="HS1914" s="0"/>
      <c r="HT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customFormat="false" ht="14.25" hidden="false" customHeight="false" outlineLevel="0" collapsed="false">
      <c r="H1915" s="0"/>
      <c r="I1915" s="0"/>
      <c r="J1915" s="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c r="AV1915" s="0"/>
      <c r="AW1915" s="0"/>
      <c r="AX1915" s="0"/>
      <c r="AY1915" s="0"/>
      <c r="AZ1915" s="0"/>
      <c r="BA1915" s="0"/>
      <c r="BB1915" s="0"/>
      <c r="BC1915" s="0"/>
      <c r="BD1915" s="0"/>
      <c r="BE1915" s="0"/>
      <c r="BF1915" s="0"/>
      <c r="BG1915" s="0"/>
      <c r="BH1915" s="0"/>
      <c r="BI1915" s="0"/>
      <c r="BJ1915" s="0"/>
      <c r="BK1915" s="0"/>
      <c r="BL1915" s="0"/>
      <c r="BM1915" s="0"/>
      <c r="BN1915" s="0"/>
      <c r="BO1915" s="0"/>
      <c r="BP1915" s="0"/>
      <c r="BQ1915" s="0"/>
      <c r="BR1915" s="0"/>
      <c r="BS1915" s="0"/>
      <c r="BT1915" s="0"/>
      <c r="BU1915" s="0"/>
      <c r="BV1915" s="0"/>
      <c r="BW1915" s="0"/>
      <c r="BX1915" s="0"/>
      <c r="BY1915" s="0"/>
      <c r="BZ1915" s="0"/>
      <c r="CA1915" s="0"/>
      <c r="CB1915" s="0"/>
      <c r="CC1915" s="0"/>
      <c r="CD1915" s="0"/>
      <c r="CE1915" s="0"/>
      <c r="CF1915" s="0"/>
      <c r="CG1915" s="0"/>
      <c r="CH1915" s="0"/>
      <c r="CI1915" s="0"/>
      <c r="CJ1915" s="0"/>
      <c r="CK1915" s="0"/>
      <c r="CL1915" s="0"/>
      <c r="CM1915" s="0"/>
      <c r="CN1915" s="0"/>
      <c r="CO1915" s="0"/>
      <c r="CP1915" s="0"/>
      <c r="CQ1915" s="0"/>
      <c r="CR1915" s="0"/>
      <c r="CS1915" s="0"/>
      <c r="CT1915" s="0"/>
      <c r="CU1915" s="0"/>
      <c r="CV1915" s="0"/>
      <c r="CW1915" s="0"/>
      <c r="CX1915" s="0"/>
      <c r="CY1915" s="0"/>
      <c r="CZ1915" s="0"/>
      <c r="DA1915" s="0"/>
      <c r="DB1915" s="0"/>
      <c r="DC1915" s="0"/>
      <c r="DD1915" s="0"/>
      <c r="DE1915" s="0"/>
      <c r="DF1915" s="0"/>
      <c r="DG1915" s="0"/>
      <c r="DH1915" s="0"/>
      <c r="DI1915" s="0"/>
      <c r="DJ1915" s="0"/>
      <c r="DK1915" s="0"/>
      <c r="DL1915" s="0"/>
      <c r="DM1915" s="0"/>
      <c r="DN1915" s="0"/>
      <c r="DO1915" s="0"/>
      <c r="DP1915" s="0"/>
      <c r="DQ1915" s="0"/>
      <c r="DR1915" s="0"/>
      <c r="DS1915" s="0"/>
      <c r="DT1915" s="0"/>
      <c r="DU1915" s="0"/>
      <c r="DV1915" s="0"/>
      <c r="DW1915" s="0"/>
      <c r="DX1915" s="0"/>
      <c r="DY1915" s="0"/>
      <c r="DZ1915" s="0"/>
      <c r="EA1915" s="0"/>
      <c r="EB1915" s="0"/>
      <c r="EC1915" s="0"/>
      <c r="ED1915" s="0"/>
      <c r="EE1915" s="0"/>
      <c r="EF1915" s="0"/>
      <c r="EG1915" s="0"/>
      <c r="EH1915" s="0"/>
      <c r="EI1915" s="0"/>
      <c r="EJ1915" s="0"/>
      <c r="EK1915" s="0"/>
      <c r="EL1915" s="0"/>
      <c r="EM1915" s="0"/>
      <c r="EN1915" s="0"/>
      <c r="EO1915" s="0"/>
      <c r="EP1915" s="0"/>
      <c r="EQ1915" s="0"/>
      <c r="ER1915" s="0"/>
      <c r="ES1915" s="0"/>
      <c r="ET1915" s="0"/>
      <c r="EU1915" s="0"/>
      <c r="EV1915" s="0"/>
      <c r="EW1915" s="0"/>
      <c r="EX1915" s="0"/>
      <c r="EY1915" s="0"/>
      <c r="EZ1915" s="0"/>
      <c r="FA1915" s="0"/>
      <c r="FB1915" s="0"/>
      <c r="FC1915" s="0"/>
      <c r="FD1915" s="0"/>
      <c r="FE1915" s="0"/>
      <c r="FF1915" s="0"/>
      <c r="FG1915" s="0"/>
      <c r="FH1915" s="0"/>
      <c r="FI1915" s="0"/>
      <c r="FJ1915" s="0"/>
      <c r="FK1915" s="0"/>
      <c r="FL1915" s="0"/>
      <c r="FM1915" s="0"/>
      <c r="FN1915" s="0"/>
      <c r="FO1915" s="0"/>
      <c r="FP1915" s="0"/>
      <c r="FQ1915" s="0"/>
      <c r="FR1915" s="0"/>
      <c r="FS1915" s="0"/>
      <c r="FT1915" s="0"/>
      <c r="FU1915" s="0"/>
      <c r="FV1915" s="0"/>
      <c r="FW1915" s="0"/>
      <c r="FX1915" s="0"/>
      <c r="FY1915" s="0"/>
      <c r="FZ1915" s="0"/>
      <c r="GA1915" s="0"/>
      <c r="GB1915" s="0"/>
      <c r="GC1915" s="0"/>
      <c r="GD1915" s="0"/>
      <c r="GE1915" s="0"/>
      <c r="GF1915" s="0"/>
      <c r="GG1915" s="0"/>
      <c r="GH1915" s="0"/>
      <c r="GI1915" s="0"/>
      <c r="GJ1915" s="0"/>
      <c r="GK1915" s="0"/>
      <c r="GL1915" s="0"/>
      <c r="GM1915" s="0"/>
      <c r="GN1915" s="0"/>
      <c r="GO1915" s="0"/>
      <c r="GP1915" s="0"/>
      <c r="GQ1915" s="0"/>
      <c r="GR1915" s="0"/>
      <c r="GS1915" s="0"/>
      <c r="GT1915" s="0"/>
      <c r="GU1915" s="0"/>
      <c r="GV1915" s="0"/>
      <c r="GW1915" s="0"/>
      <c r="GX1915" s="0"/>
      <c r="GY1915" s="0"/>
      <c r="GZ1915" s="0"/>
      <c r="HA1915" s="0"/>
      <c r="HB1915" s="0"/>
      <c r="HC1915" s="0"/>
      <c r="HD1915" s="0"/>
      <c r="HE1915" s="0"/>
      <c r="HF1915" s="0"/>
      <c r="HG1915" s="0"/>
      <c r="HH1915" s="0"/>
      <c r="HI1915" s="0"/>
      <c r="HJ1915" s="0"/>
      <c r="HK1915" s="0"/>
      <c r="HL1915" s="0"/>
      <c r="HM1915" s="0"/>
      <c r="HN1915" s="0"/>
      <c r="HO1915" s="0"/>
      <c r="HP1915" s="0"/>
      <c r="HQ1915" s="0"/>
      <c r="HR1915" s="0"/>
      <c r="HS1915" s="0"/>
      <c r="HT1915" s="0"/>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c r="IW1915" s="0"/>
    </row>
    <row r="1916" customFormat="false" ht="14.25" hidden="false" customHeight="false" outlineLevel="0" collapsed="false">
      <c r="H1916" s="0"/>
      <c r="I1916" s="0"/>
      <c r="J1916" s="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c r="AV1916" s="0"/>
      <c r="AW1916" s="0"/>
      <c r="AX1916" s="0"/>
      <c r="AY1916" s="0"/>
      <c r="AZ1916" s="0"/>
      <c r="BA1916" s="0"/>
      <c r="BB1916" s="0"/>
      <c r="BC1916" s="0"/>
      <c r="BD1916" s="0"/>
      <c r="BE1916" s="0"/>
      <c r="BF1916" s="0"/>
      <c r="BG1916" s="0"/>
      <c r="BH1916" s="0"/>
      <c r="BI1916" s="0"/>
      <c r="BJ1916" s="0"/>
      <c r="BK1916" s="0"/>
      <c r="BL1916" s="0"/>
      <c r="BM1916" s="0"/>
      <c r="BN1916" s="0"/>
      <c r="BO1916" s="0"/>
      <c r="BP1916" s="0"/>
      <c r="BQ1916" s="0"/>
      <c r="BR1916" s="0"/>
      <c r="BS1916" s="0"/>
      <c r="BT1916" s="0"/>
      <c r="BU1916" s="0"/>
      <c r="BV1916" s="0"/>
      <c r="BW1916" s="0"/>
      <c r="BX1916" s="0"/>
      <c r="BY1916" s="0"/>
      <c r="BZ1916" s="0"/>
      <c r="CA1916" s="0"/>
      <c r="CB1916" s="0"/>
      <c r="CC1916" s="0"/>
      <c r="CD1916" s="0"/>
      <c r="CE1916" s="0"/>
      <c r="CF1916" s="0"/>
      <c r="CG1916" s="0"/>
      <c r="CH1916" s="0"/>
      <c r="CI1916" s="0"/>
      <c r="CJ1916" s="0"/>
      <c r="CK1916" s="0"/>
      <c r="CL1916" s="0"/>
      <c r="CM1916" s="0"/>
      <c r="CN1916" s="0"/>
      <c r="CO1916" s="0"/>
      <c r="CP1916" s="0"/>
      <c r="CQ1916" s="0"/>
      <c r="CR1916" s="0"/>
      <c r="CS1916" s="0"/>
      <c r="CT1916" s="0"/>
      <c r="CU1916" s="0"/>
      <c r="CV1916" s="0"/>
      <c r="CW1916" s="0"/>
      <c r="CX1916" s="0"/>
      <c r="CY1916" s="0"/>
      <c r="CZ1916" s="0"/>
      <c r="DA1916" s="0"/>
      <c r="DB1916" s="0"/>
      <c r="DC1916" s="0"/>
      <c r="DD1916" s="0"/>
      <c r="DE1916" s="0"/>
      <c r="DF1916" s="0"/>
      <c r="DG1916" s="0"/>
      <c r="DH1916" s="0"/>
      <c r="DI1916" s="0"/>
      <c r="DJ1916" s="0"/>
      <c r="DK1916" s="0"/>
      <c r="DL1916" s="0"/>
      <c r="DM1916" s="0"/>
      <c r="DN1916" s="0"/>
      <c r="DO1916" s="0"/>
      <c r="DP1916" s="0"/>
      <c r="DQ1916" s="0"/>
      <c r="DR1916" s="0"/>
      <c r="DS1916" s="0"/>
      <c r="DT1916" s="0"/>
      <c r="DU1916" s="0"/>
      <c r="DV1916" s="0"/>
      <c r="DW1916" s="0"/>
      <c r="DX1916" s="0"/>
      <c r="DY1916" s="0"/>
      <c r="DZ1916" s="0"/>
      <c r="EA1916" s="0"/>
      <c r="EB1916" s="0"/>
      <c r="EC1916" s="0"/>
      <c r="ED1916" s="0"/>
      <c r="EE1916" s="0"/>
      <c r="EF1916" s="0"/>
      <c r="EG1916" s="0"/>
      <c r="EH1916" s="0"/>
      <c r="EI1916" s="0"/>
      <c r="EJ1916" s="0"/>
      <c r="EK1916" s="0"/>
      <c r="EL1916" s="0"/>
      <c r="EM1916" s="0"/>
      <c r="EN1916" s="0"/>
      <c r="EO1916" s="0"/>
      <c r="EP1916" s="0"/>
      <c r="EQ1916" s="0"/>
      <c r="ER1916" s="0"/>
      <c r="ES1916" s="0"/>
      <c r="ET1916" s="0"/>
      <c r="EU1916" s="0"/>
      <c r="EV1916" s="0"/>
      <c r="EW1916" s="0"/>
      <c r="EX1916" s="0"/>
      <c r="EY1916" s="0"/>
      <c r="EZ1916" s="0"/>
      <c r="FA1916" s="0"/>
      <c r="FB1916" s="0"/>
      <c r="FC1916" s="0"/>
      <c r="FD1916" s="0"/>
      <c r="FE1916" s="0"/>
      <c r="FF1916" s="0"/>
      <c r="FG1916" s="0"/>
      <c r="FH1916" s="0"/>
      <c r="FI1916" s="0"/>
      <c r="FJ1916" s="0"/>
      <c r="FK1916" s="0"/>
      <c r="FL1916" s="0"/>
      <c r="FM1916" s="0"/>
      <c r="FN1916" s="0"/>
      <c r="FO1916" s="0"/>
      <c r="FP1916" s="0"/>
      <c r="FQ1916" s="0"/>
      <c r="FR1916" s="0"/>
      <c r="FS1916" s="0"/>
      <c r="FT1916" s="0"/>
      <c r="FU1916" s="0"/>
      <c r="FV1916" s="0"/>
      <c r="FW1916" s="0"/>
      <c r="FX1916" s="0"/>
      <c r="FY1916" s="0"/>
      <c r="FZ1916" s="0"/>
      <c r="GA1916" s="0"/>
      <c r="GB1916" s="0"/>
      <c r="GC1916" s="0"/>
      <c r="GD1916" s="0"/>
      <c r="GE1916" s="0"/>
      <c r="GF1916" s="0"/>
      <c r="GG1916" s="0"/>
      <c r="GH1916" s="0"/>
      <c r="GI1916" s="0"/>
      <c r="GJ1916" s="0"/>
      <c r="GK1916" s="0"/>
      <c r="GL1916" s="0"/>
      <c r="GM1916" s="0"/>
      <c r="GN1916" s="0"/>
      <c r="GO1916" s="0"/>
      <c r="GP1916" s="0"/>
      <c r="GQ1916" s="0"/>
      <c r="GR1916" s="0"/>
      <c r="GS1916" s="0"/>
      <c r="GT1916" s="0"/>
      <c r="GU1916" s="0"/>
      <c r="GV1916" s="0"/>
      <c r="GW1916" s="0"/>
      <c r="GX1916" s="0"/>
      <c r="GY1916" s="0"/>
      <c r="GZ1916" s="0"/>
      <c r="HA1916" s="0"/>
      <c r="HB1916" s="0"/>
      <c r="HC1916" s="0"/>
      <c r="HD1916" s="0"/>
      <c r="HE1916" s="0"/>
      <c r="HF1916" s="0"/>
      <c r="HG1916" s="0"/>
      <c r="HH1916" s="0"/>
      <c r="HI1916" s="0"/>
      <c r="HJ1916" s="0"/>
      <c r="HK1916" s="0"/>
      <c r="HL1916" s="0"/>
      <c r="HM1916" s="0"/>
      <c r="HN1916" s="0"/>
      <c r="HO1916" s="0"/>
      <c r="HP1916" s="0"/>
      <c r="HQ1916" s="0"/>
      <c r="HR1916" s="0"/>
      <c r="HS1916" s="0"/>
      <c r="HT1916" s="0"/>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c r="IW1916" s="0"/>
    </row>
    <row r="1917" customFormat="false" ht="14.25" hidden="false" customHeight="false" outlineLevel="0" collapsed="false">
      <c r="H1917" s="0"/>
      <c r="I1917" s="0"/>
      <c r="J1917" s="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c r="AV1917" s="0"/>
      <c r="AW1917" s="0"/>
      <c r="AX1917" s="0"/>
      <c r="AY1917" s="0"/>
      <c r="AZ1917" s="0"/>
      <c r="BA1917" s="0"/>
      <c r="BB1917" s="0"/>
      <c r="BC1917" s="0"/>
      <c r="BD1917" s="0"/>
      <c r="BE1917" s="0"/>
      <c r="BF1917" s="0"/>
      <c r="BG1917" s="0"/>
      <c r="BH1917" s="0"/>
      <c r="BI1917" s="0"/>
      <c r="BJ1917" s="0"/>
      <c r="BK1917" s="0"/>
      <c r="BL1917" s="0"/>
      <c r="BM1917" s="0"/>
      <c r="BN1917" s="0"/>
      <c r="BO1917" s="0"/>
      <c r="BP1917" s="0"/>
      <c r="BQ1917" s="0"/>
      <c r="BR1917" s="0"/>
      <c r="BS1917" s="0"/>
      <c r="BT1917" s="0"/>
      <c r="BU1917" s="0"/>
      <c r="BV1917" s="0"/>
      <c r="BW1917" s="0"/>
      <c r="BX1917" s="0"/>
      <c r="BY1917" s="0"/>
      <c r="BZ1917" s="0"/>
      <c r="CA1917" s="0"/>
      <c r="CB1917" s="0"/>
      <c r="CC1917" s="0"/>
      <c r="CD1917" s="0"/>
      <c r="CE1917" s="0"/>
      <c r="CF1917" s="0"/>
      <c r="CG1917" s="0"/>
      <c r="CH1917" s="0"/>
      <c r="CI1917" s="0"/>
      <c r="CJ1917" s="0"/>
      <c r="CK1917" s="0"/>
      <c r="CL1917" s="0"/>
      <c r="CM1917" s="0"/>
      <c r="CN1917" s="0"/>
      <c r="CO1917" s="0"/>
      <c r="CP1917" s="0"/>
      <c r="CQ1917" s="0"/>
      <c r="CR1917" s="0"/>
      <c r="CS1917" s="0"/>
      <c r="CT1917" s="0"/>
      <c r="CU1917" s="0"/>
      <c r="CV1917" s="0"/>
      <c r="CW1917" s="0"/>
      <c r="CX1917" s="0"/>
      <c r="CY1917" s="0"/>
      <c r="CZ1917" s="0"/>
      <c r="DA1917" s="0"/>
      <c r="DB1917" s="0"/>
      <c r="DC1917" s="0"/>
      <c r="DD1917" s="0"/>
      <c r="DE1917" s="0"/>
      <c r="DF1917" s="0"/>
      <c r="DG1917" s="0"/>
      <c r="DH1917" s="0"/>
      <c r="DI1917" s="0"/>
      <c r="DJ1917" s="0"/>
      <c r="DK1917" s="0"/>
      <c r="DL1917" s="0"/>
      <c r="DM1917" s="0"/>
      <c r="DN1917" s="0"/>
      <c r="DO1917" s="0"/>
      <c r="DP1917" s="0"/>
      <c r="DQ1917" s="0"/>
      <c r="DR1917" s="0"/>
      <c r="DS1917" s="0"/>
      <c r="DT1917" s="0"/>
      <c r="DU1917" s="0"/>
      <c r="DV1917" s="0"/>
      <c r="DW1917" s="0"/>
      <c r="DX1917" s="0"/>
      <c r="DY1917" s="0"/>
      <c r="DZ1917" s="0"/>
      <c r="EA1917" s="0"/>
      <c r="EB1917" s="0"/>
      <c r="EC1917" s="0"/>
      <c r="ED1917" s="0"/>
      <c r="EE1917" s="0"/>
      <c r="EF1917" s="0"/>
      <c r="EG1917" s="0"/>
      <c r="EH1917" s="0"/>
      <c r="EI1917" s="0"/>
      <c r="EJ1917" s="0"/>
      <c r="EK1917" s="0"/>
      <c r="EL1917" s="0"/>
      <c r="EM1917" s="0"/>
      <c r="EN1917" s="0"/>
      <c r="EO1917" s="0"/>
      <c r="EP1917" s="0"/>
      <c r="EQ1917" s="0"/>
      <c r="ER1917" s="0"/>
      <c r="ES1917" s="0"/>
      <c r="ET1917" s="0"/>
      <c r="EU1917" s="0"/>
      <c r="EV1917" s="0"/>
      <c r="EW1917" s="0"/>
      <c r="EX1917" s="0"/>
      <c r="EY1917" s="0"/>
      <c r="EZ1917" s="0"/>
      <c r="FA1917" s="0"/>
      <c r="FB1917" s="0"/>
      <c r="FC1917" s="0"/>
      <c r="FD1917" s="0"/>
      <c r="FE1917" s="0"/>
      <c r="FF1917" s="0"/>
      <c r="FG1917" s="0"/>
      <c r="FH1917" s="0"/>
      <c r="FI1917" s="0"/>
      <c r="FJ1917" s="0"/>
      <c r="FK1917" s="0"/>
      <c r="FL1917" s="0"/>
      <c r="FM1917" s="0"/>
      <c r="FN1917" s="0"/>
      <c r="FO1917" s="0"/>
      <c r="FP1917" s="0"/>
      <c r="FQ1917" s="0"/>
      <c r="FR1917" s="0"/>
      <c r="FS1917" s="0"/>
      <c r="FT1917" s="0"/>
      <c r="FU1917" s="0"/>
      <c r="FV1917" s="0"/>
      <c r="FW1917" s="0"/>
      <c r="FX1917" s="0"/>
      <c r="FY1917" s="0"/>
      <c r="FZ1917" s="0"/>
      <c r="GA1917" s="0"/>
      <c r="GB1917" s="0"/>
      <c r="GC1917" s="0"/>
      <c r="GD1917" s="0"/>
      <c r="GE1917" s="0"/>
      <c r="GF1917" s="0"/>
      <c r="GG1917" s="0"/>
      <c r="GH1917" s="0"/>
      <c r="GI1917" s="0"/>
      <c r="GJ1917" s="0"/>
      <c r="GK1917" s="0"/>
      <c r="GL1917" s="0"/>
      <c r="GM1917" s="0"/>
      <c r="GN1917" s="0"/>
      <c r="GO1917" s="0"/>
      <c r="GP1917" s="0"/>
      <c r="GQ1917" s="0"/>
      <c r="GR1917" s="0"/>
      <c r="GS1917" s="0"/>
      <c r="GT1917" s="0"/>
      <c r="GU1917" s="0"/>
      <c r="GV1917" s="0"/>
      <c r="GW1917" s="0"/>
      <c r="GX1917" s="0"/>
      <c r="GY1917" s="0"/>
      <c r="GZ1917" s="0"/>
      <c r="HA1917" s="0"/>
      <c r="HB1917" s="0"/>
      <c r="HC1917" s="0"/>
      <c r="HD1917" s="0"/>
      <c r="HE1917" s="0"/>
      <c r="HF1917" s="0"/>
      <c r="HG1917" s="0"/>
      <c r="HH1917" s="0"/>
      <c r="HI1917" s="0"/>
      <c r="HJ1917" s="0"/>
      <c r="HK1917" s="0"/>
      <c r="HL1917" s="0"/>
      <c r="HM1917" s="0"/>
      <c r="HN1917" s="0"/>
      <c r="HO1917" s="0"/>
      <c r="HP1917" s="0"/>
      <c r="HQ1917" s="0"/>
      <c r="HR1917" s="0"/>
      <c r="HS1917" s="0"/>
      <c r="HT1917" s="0"/>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c r="IW1917" s="0"/>
    </row>
    <row r="1918" customFormat="false" ht="14.25" hidden="false" customHeight="false" outlineLevel="0" collapsed="false">
      <c r="H1918" s="0"/>
      <c r="I1918" s="0"/>
      <c r="J1918" s="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c r="AV1918" s="0"/>
      <c r="AW1918" s="0"/>
      <c r="AX1918" s="0"/>
      <c r="AY1918" s="0"/>
      <c r="AZ1918" s="0"/>
      <c r="BA1918" s="0"/>
      <c r="BB1918" s="0"/>
      <c r="BC1918" s="0"/>
      <c r="BD1918" s="0"/>
      <c r="BE1918" s="0"/>
      <c r="BF1918" s="0"/>
      <c r="BG1918" s="0"/>
      <c r="BH1918" s="0"/>
      <c r="BI1918" s="0"/>
      <c r="BJ1918" s="0"/>
      <c r="BK1918" s="0"/>
      <c r="BL1918" s="0"/>
      <c r="BM1918" s="0"/>
      <c r="BN1918" s="0"/>
      <c r="BO1918" s="0"/>
      <c r="BP1918" s="0"/>
      <c r="BQ1918" s="0"/>
      <c r="BR1918" s="0"/>
      <c r="BS1918" s="0"/>
      <c r="BT1918" s="0"/>
      <c r="BU1918" s="0"/>
      <c r="BV1918" s="0"/>
      <c r="BW1918" s="0"/>
      <c r="BX1918" s="0"/>
      <c r="BY1918" s="0"/>
      <c r="BZ1918" s="0"/>
      <c r="CA1918" s="0"/>
      <c r="CB1918" s="0"/>
      <c r="CC1918" s="0"/>
      <c r="CD1918" s="0"/>
      <c r="CE1918" s="0"/>
      <c r="CF1918" s="0"/>
      <c r="CG1918" s="0"/>
      <c r="CH1918" s="0"/>
      <c r="CI1918" s="0"/>
      <c r="CJ1918" s="0"/>
      <c r="CK1918" s="0"/>
      <c r="CL1918" s="0"/>
      <c r="CM1918" s="0"/>
      <c r="CN1918" s="0"/>
      <c r="CO1918" s="0"/>
      <c r="CP1918" s="0"/>
      <c r="CQ1918" s="0"/>
      <c r="CR1918" s="0"/>
      <c r="CS1918" s="0"/>
      <c r="CT1918" s="0"/>
      <c r="CU1918" s="0"/>
      <c r="CV1918" s="0"/>
      <c r="CW1918" s="0"/>
      <c r="CX1918" s="0"/>
      <c r="CY1918" s="0"/>
      <c r="CZ1918" s="0"/>
      <c r="DA1918" s="0"/>
      <c r="DB1918" s="0"/>
      <c r="DC1918" s="0"/>
      <c r="DD1918" s="0"/>
      <c r="DE1918" s="0"/>
      <c r="DF1918" s="0"/>
      <c r="DG1918" s="0"/>
      <c r="DH1918" s="0"/>
      <c r="DI1918" s="0"/>
      <c r="DJ1918" s="0"/>
      <c r="DK1918" s="0"/>
      <c r="DL1918" s="0"/>
      <c r="DM1918" s="0"/>
      <c r="DN1918" s="0"/>
      <c r="DO1918" s="0"/>
      <c r="DP1918" s="0"/>
      <c r="DQ1918" s="0"/>
      <c r="DR1918" s="0"/>
      <c r="DS1918" s="0"/>
      <c r="DT1918" s="0"/>
      <c r="DU1918" s="0"/>
      <c r="DV1918" s="0"/>
      <c r="DW1918" s="0"/>
      <c r="DX1918" s="0"/>
      <c r="DY1918" s="0"/>
      <c r="DZ1918" s="0"/>
      <c r="EA1918" s="0"/>
      <c r="EB1918" s="0"/>
      <c r="EC1918" s="0"/>
      <c r="ED1918" s="0"/>
      <c r="EE1918" s="0"/>
      <c r="EF1918" s="0"/>
      <c r="EG1918" s="0"/>
      <c r="EH1918" s="0"/>
      <c r="EI1918" s="0"/>
      <c r="EJ1918" s="0"/>
      <c r="EK1918" s="0"/>
      <c r="EL1918" s="0"/>
      <c r="EM1918" s="0"/>
      <c r="EN1918" s="0"/>
      <c r="EO1918" s="0"/>
      <c r="EP1918" s="0"/>
      <c r="EQ1918" s="0"/>
      <c r="ER1918" s="0"/>
      <c r="ES1918" s="0"/>
      <c r="ET1918" s="0"/>
      <c r="EU1918" s="0"/>
      <c r="EV1918" s="0"/>
      <c r="EW1918" s="0"/>
      <c r="EX1918" s="0"/>
      <c r="EY1918" s="0"/>
      <c r="EZ1918" s="0"/>
      <c r="FA1918" s="0"/>
      <c r="FB1918" s="0"/>
      <c r="FC1918" s="0"/>
      <c r="FD1918" s="0"/>
      <c r="FE1918" s="0"/>
      <c r="FF1918" s="0"/>
      <c r="FG1918" s="0"/>
      <c r="FH1918" s="0"/>
      <c r="FI1918" s="0"/>
      <c r="FJ1918" s="0"/>
      <c r="FK1918" s="0"/>
      <c r="FL1918" s="0"/>
      <c r="FM1918" s="0"/>
      <c r="FN1918" s="0"/>
      <c r="FO1918" s="0"/>
      <c r="FP1918" s="0"/>
      <c r="FQ1918" s="0"/>
      <c r="FR1918" s="0"/>
      <c r="FS1918" s="0"/>
      <c r="FT1918" s="0"/>
      <c r="FU1918" s="0"/>
      <c r="FV1918" s="0"/>
      <c r="FW1918" s="0"/>
      <c r="FX1918" s="0"/>
      <c r="FY1918" s="0"/>
      <c r="FZ1918" s="0"/>
      <c r="GA1918" s="0"/>
      <c r="GB1918" s="0"/>
      <c r="GC1918" s="0"/>
      <c r="GD1918" s="0"/>
      <c r="GE1918" s="0"/>
      <c r="GF1918" s="0"/>
      <c r="GG1918" s="0"/>
      <c r="GH1918" s="0"/>
      <c r="GI1918" s="0"/>
      <c r="GJ1918" s="0"/>
      <c r="GK1918" s="0"/>
      <c r="GL1918" s="0"/>
      <c r="GM1918" s="0"/>
      <c r="GN1918" s="0"/>
      <c r="GO1918" s="0"/>
      <c r="GP1918" s="0"/>
      <c r="GQ1918" s="0"/>
      <c r="GR1918" s="0"/>
      <c r="GS1918" s="0"/>
      <c r="GT1918" s="0"/>
      <c r="GU1918" s="0"/>
      <c r="GV1918" s="0"/>
      <c r="GW1918" s="0"/>
      <c r="GX1918" s="0"/>
      <c r="GY1918" s="0"/>
      <c r="GZ1918" s="0"/>
      <c r="HA1918" s="0"/>
      <c r="HB1918" s="0"/>
      <c r="HC1918" s="0"/>
      <c r="HD1918" s="0"/>
      <c r="HE1918" s="0"/>
      <c r="HF1918" s="0"/>
      <c r="HG1918" s="0"/>
      <c r="HH1918" s="0"/>
      <c r="HI1918" s="0"/>
      <c r="HJ1918" s="0"/>
      <c r="HK1918" s="0"/>
      <c r="HL1918" s="0"/>
      <c r="HM1918" s="0"/>
      <c r="HN1918" s="0"/>
      <c r="HO1918" s="0"/>
      <c r="HP1918" s="0"/>
      <c r="HQ1918" s="0"/>
      <c r="HR1918" s="0"/>
      <c r="HS1918" s="0"/>
      <c r="HT1918" s="0"/>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c r="IW1918" s="0"/>
    </row>
    <row r="1919" customFormat="false" ht="14.25" hidden="false" customHeight="false" outlineLevel="0" collapsed="false">
      <c r="H1919" s="0"/>
      <c r="I1919" s="0"/>
      <c r="J1919" s="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c r="AV1919" s="0"/>
      <c r="AW1919" s="0"/>
      <c r="AX1919" s="0"/>
      <c r="AY1919" s="0"/>
      <c r="AZ1919" s="0"/>
      <c r="BA1919" s="0"/>
      <c r="BB1919" s="0"/>
      <c r="BC1919" s="0"/>
      <c r="BD1919" s="0"/>
      <c r="BE1919" s="0"/>
      <c r="BF1919" s="0"/>
      <c r="BG1919" s="0"/>
      <c r="BH1919" s="0"/>
      <c r="BI1919" s="0"/>
      <c r="BJ1919" s="0"/>
      <c r="BK1919" s="0"/>
      <c r="BL1919" s="0"/>
      <c r="BM1919" s="0"/>
      <c r="BN1919" s="0"/>
      <c r="BO1919" s="0"/>
      <c r="BP1919" s="0"/>
      <c r="BQ1919" s="0"/>
      <c r="BR1919" s="0"/>
      <c r="BS1919" s="0"/>
      <c r="BT1919" s="0"/>
      <c r="BU1919" s="0"/>
      <c r="BV1919" s="0"/>
      <c r="BW1919" s="0"/>
      <c r="BX1919" s="0"/>
      <c r="BY1919" s="0"/>
      <c r="BZ1919" s="0"/>
      <c r="CA1919" s="0"/>
      <c r="CB1919" s="0"/>
      <c r="CC1919" s="0"/>
      <c r="CD1919" s="0"/>
      <c r="CE1919" s="0"/>
      <c r="CF1919" s="0"/>
      <c r="CG1919" s="0"/>
      <c r="CH1919" s="0"/>
      <c r="CI1919" s="0"/>
      <c r="CJ1919" s="0"/>
      <c r="CK1919" s="0"/>
      <c r="CL1919" s="0"/>
      <c r="CM1919" s="0"/>
      <c r="CN1919" s="0"/>
      <c r="CO1919" s="0"/>
      <c r="CP1919" s="0"/>
      <c r="CQ1919" s="0"/>
      <c r="CR1919" s="0"/>
      <c r="CS1919" s="0"/>
      <c r="CT1919" s="0"/>
      <c r="CU1919" s="0"/>
      <c r="CV1919" s="0"/>
      <c r="CW1919" s="0"/>
      <c r="CX1919" s="0"/>
      <c r="CY1919" s="0"/>
      <c r="CZ1919" s="0"/>
      <c r="DA1919" s="0"/>
      <c r="DB1919" s="0"/>
      <c r="DC1919" s="0"/>
      <c r="DD1919" s="0"/>
      <c r="DE1919" s="0"/>
      <c r="DF1919" s="0"/>
      <c r="DG1919" s="0"/>
      <c r="DH1919" s="0"/>
      <c r="DI1919" s="0"/>
      <c r="DJ1919" s="0"/>
      <c r="DK1919" s="0"/>
      <c r="DL1919" s="0"/>
      <c r="DM1919" s="0"/>
      <c r="DN1919" s="0"/>
      <c r="DO1919" s="0"/>
      <c r="DP1919" s="0"/>
      <c r="DQ1919" s="0"/>
      <c r="DR1919" s="0"/>
      <c r="DS1919" s="0"/>
      <c r="DT1919" s="0"/>
      <c r="DU1919" s="0"/>
      <c r="DV1919" s="0"/>
      <c r="DW1919" s="0"/>
      <c r="DX1919" s="0"/>
      <c r="DY1919" s="0"/>
      <c r="DZ1919" s="0"/>
      <c r="EA1919" s="0"/>
      <c r="EB1919" s="0"/>
      <c r="EC1919" s="0"/>
      <c r="ED1919" s="0"/>
      <c r="EE1919" s="0"/>
      <c r="EF1919" s="0"/>
      <c r="EG1919" s="0"/>
      <c r="EH1919" s="0"/>
      <c r="EI1919" s="0"/>
      <c r="EJ1919" s="0"/>
      <c r="EK1919" s="0"/>
      <c r="EL1919" s="0"/>
      <c r="EM1919" s="0"/>
      <c r="EN1919" s="0"/>
      <c r="EO1919" s="0"/>
      <c r="EP1919" s="0"/>
      <c r="EQ1919" s="0"/>
      <c r="ER1919" s="0"/>
      <c r="ES1919" s="0"/>
      <c r="ET1919" s="0"/>
      <c r="EU1919" s="0"/>
      <c r="EV1919" s="0"/>
      <c r="EW1919" s="0"/>
      <c r="EX1919" s="0"/>
      <c r="EY1919" s="0"/>
      <c r="EZ1919" s="0"/>
      <c r="FA1919" s="0"/>
      <c r="FB1919" s="0"/>
      <c r="FC1919" s="0"/>
      <c r="FD1919" s="0"/>
      <c r="FE1919" s="0"/>
      <c r="FF1919" s="0"/>
      <c r="FG1919" s="0"/>
      <c r="FH1919" s="0"/>
      <c r="FI1919" s="0"/>
      <c r="FJ1919" s="0"/>
      <c r="FK1919" s="0"/>
      <c r="FL1919" s="0"/>
      <c r="FM1919" s="0"/>
      <c r="FN1919" s="0"/>
      <c r="FO1919" s="0"/>
      <c r="FP1919" s="0"/>
      <c r="FQ1919" s="0"/>
      <c r="FR1919" s="0"/>
      <c r="FS1919" s="0"/>
      <c r="FT1919" s="0"/>
      <c r="FU1919" s="0"/>
      <c r="FV1919" s="0"/>
      <c r="FW1919" s="0"/>
      <c r="FX1919" s="0"/>
      <c r="FY1919" s="0"/>
      <c r="FZ1919" s="0"/>
      <c r="GA1919" s="0"/>
      <c r="GB1919" s="0"/>
      <c r="GC1919" s="0"/>
      <c r="GD1919" s="0"/>
      <c r="GE1919" s="0"/>
      <c r="GF1919" s="0"/>
      <c r="GG1919" s="0"/>
      <c r="GH1919" s="0"/>
      <c r="GI1919" s="0"/>
      <c r="GJ1919" s="0"/>
      <c r="GK1919" s="0"/>
      <c r="GL1919" s="0"/>
      <c r="GM1919" s="0"/>
      <c r="GN1919" s="0"/>
      <c r="GO1919" s="0"/>
      <c r="GP1919" s="0"/>
      <c r="GQ1919" s="0"/>
      <c r="GR1919" s="0"/>
      <c r="GS1919" s="0"/>
      <c r="GT1919" s="0"/>
      <c r="GU1919" s="0"/>
      <c r="GV1919" s="0"/>
      <c r="GW1919" s="0"/>
      <c r="GX1919" s="0"/>
      <c r="GY1919" s="0"/>
      <c r="GZ1919" s="0"/>
      <c r="HA1919" s="0"/>
      <c r="HB1919" s="0"/>
      <c r="HC1919" s="0"/>
      <c r="HD1919" s="0"/>
      <c r="HE1919" s="0"/>
      <c r="HF1919" s="0"/>
      <c r="HG1919" s="0"/>
      <c r="HH1919" s="0"/>
      <c r="HI1919" s="0"/>
      <c r="HJ1919" s="0"/>
      <c r="HK1919" s="0"/>
      <c r="HL1919" s="0"/>
      <c r="HM1919" s="0"/>
      <c r="HN1919" s="0"/>
      <c r="HO1919" s="0"/>
      <c r="HP1919" s="0"/>
      <c r="HQ1919" s="0"/>
      <c r="HR1919" s="0"/>
      <c r="HS1919" s="0"/>
      <c r="HT1919" s="0"/>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c r="IW1919" s="0"/>
    </row>
    <row r="1920" customFormat="false" ht="14.25" hidden="false" customHeight="false" outlineLevel="0" collapsed="false">
      <c r="H1920" s="0"/>
      <c r="I1920" s="0"/>
      <c r="J1920" s="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c r="AV1920" s="0"/>
      <c r="AW1920" s="0"/>
      <c r="AX1920" s="0"/>
      <c r="AY1920" s="0"/>
      <c r="AZ1920" s="0"/>
      <c r="BA1920" s="0"/>
      <c r="BB1920" s="0"/>
      <c r="BC1920" s="0"/>
      <c r="BD1920" s="0"/>
      <c r="BE1920" s="0"/>
      <c r="BF1920" s="0"/>
      <c r="BG1920" s="0"/>
      <c r="BH1920" s="0"/>
      <c r="BI1920" s="0"/>
      <c r="BJ1920" s="0"/>
      <c r="BK1920" s="0"/>
      <c r="BL1920" s="0"/>
      <c r="BM1920" s="0"/>
      <c r="BN1920" s="0"/>
      <c r="BO1920" s="0"/>
      <c r="BP1920" s="0"/>
      <c r="BQ1920" s="0"/>
      <c r="BR1920" s="0"/>
      <c r="BS1920" s="0"/>
      <c r="BT1920" s="0"/>
      <c r="BU1920" s="0"/>
      <c r="BV1920" s="0"/>
      <c r="BW1920" s="0"/>
      <c r="BX1920" s="0"/>
      <c r="BY1920" s="0"/>
      <c r="BZ1920" s="0"/>
      <c r="CA1920" s="0"/>
      <c r="CB1920" s="0"/>
      <c r="CC1920" s="0"/>
      <c r="CD1920" s="0"/>
      <c r="CE1920" s="0"/>
      <c r="CF1920" s="0"/>
      <c r="CG1920" s="0"/>
      <c r="CH1920" s="0"/>
      <c r="CI1920" s="0"/>
      <c r="CJ1920" s="0"/>
      <c r="CK1920" s="0"/>
      <c r="CL1920" s="0"/>
      <c r="CM1920" s="0"/>
      <c r="CN1920" s="0"/>
      <c r="CO1920" s="0"/>
      <c r="CP1920" s="0"/>
      <c r="CQ1920" s="0"/>
      <c r="CR1920" s="0"/>
      <c r="CS1920" s="0"/>
      <c r="CT1920" s="0"/>
      <c r="CU1920" s="0"/>
      <c r="CV1920" s="0"/>
      <c r="CW1920" s="0"/>
      <c r="CX1920" s="0"/>
      <c r="CY1920" s="0"/>
      <c r="CZ1920" s="0"/>
      <c r="DA1920" s="0"/>
      <c r="DB1920" s="0"/>
      <c r="DC1920" s="0"/>
      <c r="DD1920" s="0"/>
      <c r="DE1920" s="0"/>
      <c r="DF1920" s="0"/>
      <c r="DG1920" s="0"/>
      <c r="DH1920" s="0"/>
      <c r="DI1920" s="0"/>
      <c r="DJ1920" s="0"/>
      <c r="DK1920" s="0"/>
      <c r="DL1920" s="0"/>
      <c r="DM1920" s="0"/>
      <c r="DN1920" s="0"/>
      <c r="DO1920" s="0"/>
      <c r="DP1920" s="0"/>
      <c r="DQ1920" s="0"/>
      <c r="DR1920" s="0"/>
      <c r="DS1920" s="0"/>
      <c r="DT1920" s="0"/>
      <c r="DU1920" s="0"/>
      <c r="DV1920" s="0"/>
      <c r="DW1920" s="0"/>
      <c r="DX1920" s="0"/>
      <c r="DY1920" s="0"/>
      <c r="DZ1920" s="0"/>
      <c r="EA1920" s="0"/>
      <c r="EB1920" s="0"/>
      <c r="EC1920" s="0"/>
      <c r="ED1920" s="0"/>
      <c r="EE1920" s="0"/>
      <c r="EF1920" s="0"/>
      <c r="EG1920" s="0"/>
      <c r="EH1920" s="0"/>
      <c r="EI1920" s="0"/>
      <c r="EJ1920" s="0"/>
      <c r="EK1920" s="0"/>
      <c r="EL1920" s="0"/>
      <c r="EM1920" s="0"/>
      <c r="EN1920" s="0"/>
      <c r="EO1920" s="0"/>
      <c r="EP1920" s="0"/>
      <c r="EQ1920" s="0"/>
      <c r="ER1920" s="0"/>
      <c r="ES1920" s="0"/>
      <c r="ET1920" s="0"/>
      <c r="EU1920" s="0"/>
      <c r="EV1920" s="0"/>
      <c r="EW1920" s="0"/>
      <c r="EX1920" s="0"/>
      <c r="EY1920" s="0"/>
      <c r="EZ1920" s="0"/>
      <c r="FA1920" s="0"/>
      <c r="FB1920" s="0"/>
      <c r="FC1920" s="0"/>
      <c r="FD1920" s="0"/>
      <c r="FE1920" s="0"/>
      <c r="FF1920" s="0"/>
      <c r="FG1920" s="0"/>
      <c r="FH1920" s="0"/>
      <c r="FI1920" s="0"/>
      <c r="FJ1920" s="0"/>
      <c r="FK1920" s="0"/>
      <c r="FL1920" s="0"/>
      <c r="FM1920" s="0"/>
      <c r="FN1920" s="0"/>
      <c r="FO1920" s="0"/>
      <c r="FP1920" s="0"/>
      <c r="FQ1920" s="0"/>
      <c r="FR1920" s="0"/>
      <c r="FS1920" s="0"/>
      <c r="FT1920" s="0"/>
      <c r="FU1920" s="0"/>
      <c r="FV1920" s="0"/>
      <c r="FW1920" s="0"/>
      <c r="FX1920" s="0"/>
      <c r="FY1920" s="0"/>
      <c r="FZ1920" s="0"/>
      <c r="GA1920" s="0"/>
      <c r="GB1920" s="0"/>
      <c r="GC1920" s="0"/>
      <c r="GD1920" s="0"/>
      <c r="GE1920" s="0"/>
      <c r="GF1920" s="0"/>
      <c r="GG1920" s="0"/>
      <c r="GH1920" s="0"/>
      <c r="GI1920" s="0"/>
      <c r="GJ1920" s="0"/>
      <c r="GK1920" s="0"/>
      <c r="GL1920" s="0"/>
      <c r="GM1920" s="0"/>
      <c r="GN1920" s="0"/>
      <c r="GO1920" s="0"/>
      <c r="GP1920" s="0"/>
      <c r="GQ1920" s="0"/>
      <c r="GR1920" s="0"/>
      <c r="GS1920" s="0"/>
      <c r="GT1920" s="0"/>
      <c r="GU1920" s="0"/>
      <c r="GV1920" s="0"/>
      <c r="GW1920" s="0"/>
      <c r="GX1920" s="0"/>
      <c r="GY1920" s="0"/>
      <c r="GZ1920" s="0"/>
      <c r="HA1920" s="0"/>
      <c r="HB1920" s="0"/>
      <c r="HC1920" s="0"/>
      <c r="HD1920" s="0"/>
      <c r="HE1920" s="0"/>
      <c r="HF1920" s="0"/>
      <c r="HG1920" s="0"/>
      <c r="HH1920" s="0"/>
      <c r="HI1920" s="0"/>
      <c r="HJ1920" s="0"/>
      <c r="HK1920" s="0"/>
      <c r="HL1920" s="0"/>
      <c r="HM1920" s="0"/>
      <c r="HN1920" s="0"/>
      <c r="HO1920" s="0"/>
      <c r="HP1920" s="0"/>
      <c r="HQ1920" s="0"/>
      <c r="HR1920" s="0"/>
      <c r="HS1920" s="0"/>
      <c r="HT1920" s="0"/>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c r="IW1920" s="0"/>
    </row>
    <row r="1921" customFormat="false" ht="14.25" hidden="false" customHeight="false" outlineLevel="0" collapsed="false">
      <c r="H1921" s="0"/>
      <c r="I1921" s="0"/>
      <c r="J1921" s="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c r="AV1921" s="0"/>
      <c r="AW1921" s="0"/>
      <c r="AX1921" s="0"/>
      <c r="AY1921" s="0"/>
      <c r="AZ1921" s="0"/>
      <c r="BA1921" s="0"/>
      <c r="BB1921" s="0"/>
      <c r="BC1921" s="0"/>
      <c r="BD1921" s="0"/>
      <c r="BE1921" s="0"/>
      <c r="BF1921" s="0"/>
      <c r="BG1921" s="0"/>
      <c r="BH1921" s="0"/>
      <c r="BI1921" s="0"/>
      <c r="BJ1921" s="0"/>
      <c r="BK1921" s="0"/>
      <c r="BL1921" s="0"/>
      <c r="BM1921" s="0"/>
      <c r="BN1921" s="0"/>
      <c r="BO1921" s="0"/>
      <c r="BP1921" s="0"/>
      <c r="BQ1921" s="0"/>
      <c r="BR1921" s="0"/>
      <c r="BS1921" s="0"/>
      <c r="BT1921" s="0"/>
      <c r="BU1921" s="0"/>
      <c r="BV1921" s="0"/>
      <c r="BW1921" s="0"/>
      <c r="BX1921" s="0"/>
      <c r="BY1921" s="0"/>
      <c r="BZ1921" s="0"/>
      <c r="CA1921" s="0"/>
      <c r="CB1921" s="0"/>
      <c r="CC1921" s="0"/>
      <c r="CD1921" s="0"/>
      <c r="CE1921" s="0"/>
      <c r="CF1921" s="0"/>
      <c r="CG1921" s="0"/>
      <c r="CH1921" s="0"/>
      <c r="CI1921" s="0"/>
      <c r="CJ1921" s="0"/>
      <c r="CK1921" s="0"/>
      <c r="CL1921" s="0"/>
      <c r="CM1921" s="0"/>
      <c r="CN1921" s="0"/>
      <c r="CO1921" s="0"/>
      <c r="CP1921" s="0"/>
      <c r="CQ1921" s="0"/>
      <c r="CR1921" s="0"/>
      <c r="CS1921" s="0"/>
      <c r="CT1921" s="0"/>
      <c r="CU1921" s="0"/>
      <c r="CV1921" s="0"/>
      <c r="CW1921" s="0"/>
      <c r="CX1921" s="0"/>
      <c r="CY1921" s="0"/>
      <c r="CZ1921" s="0"/>
      <c r="DA1921" s="0"/>
      <c r="DB1921" s="0"/>
      <c r="DC1921" s="0"/>
      <c r="DD1921" s="0"/>
      <c r="DE1921" s="0"/>
      <c r="DF1921" s="0"/>
      <c r="DG1921" s="0"/>
      <c r="DH1921" s="0"/>
      <c r="DI1921" s="0"/>
      <c r="DJ1921" s="0"/>
      <c r="DK1921" s="0"/>
      <c r="DL1921" s="0"/>
      <c r="DM1921" s="0"/>
      <c r="DN1921" s="0"/>
      <c r="DO1921" s="0"/>
      <c r="DP1921" s="0"/>
      <c r="DQ1921" s="0"/>
      <c r="DR1921" s="0"/>
      <c r="DS1921" s="0"/>
      <c r="DT1921" s="0"/>
      <c r="DU1921" s="0"/>
      <c r="DV1921" s="0"/>
      <c r="DW1921" s="0"/>
      <c r="DX1921" s="0"/>
      <c r="DY1921" s="0"/>
      <c r="DZ1921" s="0"/>
      <c r="EA1921" s="0"/>
      <c r="EB1921" s="0"/>
      <c r="EC1921" s="0"/>
      <c r="ED1921" s="0"/>
      <c r="EE1921" s="0"/>
      <c r="EF1921" s="0"/>
      <c r="EG1921" s="0"/>
      <c r="EH1921" s="0"/>
      <c r="EI1921" s="0"/>
      <c r="EJ1921" s="0"/>
      <c r="EK1921" s="0"/>
      <c r="EL1921" s="0"/>
      <c r="EM1921" s="0"/>
      <c r="EN1921" s="0"/>
      <c r="EO1921" s="0"/>
      <c r="EP1921" s="0"/>
      <c r="EQ1921" s="0"/>
      <c r="ER1921" s="0"/>
      <c r="ES1921" s="0"/>
      <c r="ET1921" s="0"/>
      <c r="EU1921" s="0"/>
      <c r="EV1921" s="0"/>
      <c r="EW1921" s="0"/>
      <c r="EX1921" s="0"/>
      <c r="EY1921" s="0"/>
      <c r="EZ1921" s="0"/>
      <c r="FA1921" s="0"/>
      <c r="FB1921" s="0"/>
      <c r="FC1921" s="0"/>
      <c r="FD1921" s="0"/>
      <c r="FE1921" s="0"/>
      <c r="FF1921" s="0"/>
      <c r="FG1921" s="0"/>
      <c r="FH1921" s="0"/>
      <c r="FI1921" s="0"/>
      <c r="FJ1921" s="0"/>
      <c r="FK1921" s="0"/>
      <c r="FL1921" s="0"/>
      <c r="FM1921" s="0"/>
      <c r="FN1921" s="0"/>
      <c r="FO1921" s="0"/>
      <c r="FP1921" s="0"/>
      <c r="FQ1921" s="0"/>
      <c r="FR1921" s="0"/>
      <c r="FS1921" s="0"/>
      <c r="FT1921" s="0"/>
      <c r="FU1921" s="0"/>
      <c r="FV1921" s="0"/>
      <c r="FW1921" s="0"/>
      <c r="FX1921" s="0"/>
      <c r="FY1921" s="0"/>
      <c r="FZ1921" s="0"/>
      <c r="GA1921" s="0"/>
      <c r="GB1921" s="0"/>
      <c r="GC1921" s="0"/>
      <c r="GD1921" s="0"/>
      <c r="GE1921" s="0"/>
      <c r="GF1921" s="0"/>
      <c r="GG1921" s="0"/>
      <c r="GH1921" s="0"/>
      <c r="GI1921" s="0"/>
      <c r="GJ1921" s="0"/>
      <c r="GK1921" s="0"/>
      <c r="GL1921" s="0"/>
      <c r="GM1921" s="0"/>
      <c r="GN1921" s="0"/>
      <c r="GO1921" s="0"/>
      <c r="GP1921" s="0"/>
      <c r="GQ1921" s="0"/>
      <c r="GR1921" s="0"/>
      <c r="GS1921" s="0"/>
      <c r="GT1921" s="0"/>
      <c r="GU1921" s="0"/>
      <c r="GV1921" s="0"/>
      <c r="GW1921" s="0"/>
      <c r="GX1921" s="0"/>
      <c r="GY1921" s="0"/>
      <c r="GZ1921" s="0"/>
      <c r="HA1921" s="0"/>
      <c r="HB1921" s="0"/>
      <c r="HC1921" s="0"/>
      <c r="HD1921" s="0"/>
      <c r="HE1921" s="0"/>
      <c r="HF1921" s="0"/>
      <c r="HG1921" s="0"/>
      <c r="HH1921" s="0"/>
      <c r="HI1921" s="0"/>
      <c r="HJ1921" s="0"/>
      <c r="HK1921" s="0"/>
      <c r="HL1921" s="0"/>
      <c r="HM1921" s="0"/>
      <c r="HN1921" s="0"/>
      <c r="HO1921" s="0"/>
      <c r="HP1921" s="0"/>
      <c r="HQ1921" s="0"/>
      <c r="HR1921" s="0"/>
      <c r="HS1921" s="0"/>
      <c r="HT1921" s="0"/>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c r="IW1921" s="0"/>
    </row>
    <row r="1922" customFormat="false" ht="14.25" hidden="false" customHeight="false" outlineLevel="0" collapsed="false">
      <c r="H1922" s="0"/>
      <c r="I1922" s="0"/>
      <c r="J1922" s="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c r="AV1922" s="0"/>
      <c r="AW1922" s="0"/>
      <c r="AX1922" s="0"/>
      <c r="AY1922" s="0"/>
      <c r="AZ1922" s="0"/>
      <c r="BA1922" s="0"/>
      <c r="BB1922" s="0"/>
      <c r="BC1922" s="0"/>
      <c r="BD1922" s="0"/>
      <c r="BE1922" s="0"/>
      <c r="BF1922" s="0"/>
      <c r="BG1922" s="0"/>
      <c r="BH1922" s="0"/>
      <c r="BI1922" s="0"/>
      <c r="BJ1922" s="0"/>
      <c r="BK1922" s="0"/>
      <c r="BL1922" s="0"/>
      <c r="BM1922" s="0"/>
      <c r="BN1922" s="0"/>
      <c r="BO1922" s="0"/>
      <c r="BP1922" s="0"/>
      <c r="BQ1922" s="0"/>
      <c r="BR1922" s="0"/>
      <c r="BS1922" s="0"/>
      <c r="BT1922" s="0"/>
      <c r="BU1922" s="0"/>
      <c r="BV1922" s="0"/>
      <c r="BW1922" s="0"/>
      <c r="BX1922" s="0"/>
      <c r="BY1922" s="0"/>
      <c r="BZ1922" s="0"/>
      <c r="CA1922" s="0"/>
      <c r="CB1922" s="0"/>
      <c r="CC1922" s="0"/>
      <c r="CD1922" s="0"/>
      <c r="CE1922" s="0"/>
      <c r="CF1922" s="0"/>
      <c r="CG1922" s="0"/>
      <c r="CH1922" s="0"/>
      <c r="CI1922" s="0"/>
      <c r="CJ1922" s="0"/>
      <c r="CK1922" s="0"/>
      <c r="CL1922" s="0"/>
      <c r="CM1922" s="0"/>
      <c r="CN1922" s="0"/>
      <c r="CO1922" s="0"/>
      <c r="CP1922" s="0"/>
      <c r="CQ1922" s="0"/>
      <c r="CR1922" s="0"/>
      <c r="CS1922" s="0"/>
      <c r="CT1922" s="0"/>
      <c r="CU1922" s="0"/>
      <c r="CV1922" s="0"/>
      <c r="CW1922" s="0"/>
      <c r="CX1922" s="0"/>
      <c r="CY1922" s="0"/>
      <c r="CZ1922" s="0"/>
      <c r="DA1922" s="0"/>
      <c r="DB1922" s="0"/>
      <c r="DC1922" s="0"/>
      <c r="DD1922" s="0"/>
      <c r="DE1922" s="0"/>
      <c r="DF1922" s="0"/>
      <c r="DG1922" s="0"/>
      <c r="DH1922" s="0"/>
      <c r="DI1922" s="0"/>
      <c r="DJ1922" s="0"/>
      <c r="DK1922" s="0"/>
      <c r="DL1922" s="0"/>
      <c r="DM1922" s="0"/>
      <c r="DN1922" s="0"/>
      <c r="DO1922" s="0"/>
      <c r="DP1922" s="0"/>
      <c r="DQ1922" s="0"/>
      <c r="DR1922" s="0"/>
      <c r="DS1922" s="0"/>
      <c r="DT1922" s="0"/>
      <c r="DU1922" s="0"/>
      <c r="DV1922" s="0"/>
      <c r="DW1922" s="0"/>
      <c r="DX1922" s="0"/>
      <c r="DY1922" s="0"/>
      <c r="DZ1922" s="0"/>
      <c r="EA1922" s="0"/>
      <c r="EB1922" s="0"/>
      <c r="EC1922" s="0"/>
      <c r="ED1922" s="0"/>
      <c r="EE1922" s="0"/>
      <c r="EF1922" s="0"/>
      <c r="EG1922" s="0"/>
      <c r="EH1922" s="0"/>
      <c r="EI1922" s="0"/>
      <c r="EJ1922" s="0"/>
      <c r="EK1922" s="0"/>
      <c r="EL1922" s="0"/>
      <c r="EM1922" s="0"/>
      <c r="EN1922" s="0"/>
      <c r="EO1922" s="0"/>
      <c r="EP1922" s="0"/>
      <c r="EQ1922" s="0"/>
      <c r="ER1922" s="0"/>
      <c r="ES1922" s="0"/>
      <c r="ET1922" s="0"/>
      <c r="EU1922" s="0"/>
      <c r="EV1922" s="0"/>
      <c r="EW1922" s="0"/>
      <c r="EX1922" s="0"/>
      <c r="EY1922" s="0"/>
      <c r="EZ1922" s="0"/>
      <c r="FA1922" s="0"/>
      <c r="FB1922" s="0"/>
      <c r="FC1922" s="0"/>
      <c r="FD1922" s="0"/>
      <c r="FE1922" s="0"/>
      <c r="FF1922" s="0"/>
      <c r="FG1922" s="0"/>
      <c r="FH1922" s="0"/>
      <c r="FI1922" s="0"/>
      <c r="FJ1922" s="0"/>
      <c r="FK1922" s="0"/>
      <c r="FL1922" s="0"/>
      <c r="FM1922" s="0"/>
      <c r="FN1922" s="0"/>
      <c r="FO1922" s="0"/>
      <c r="FP1922" s="0"/>
      <c r="FQ1922" s="0"/>
      <c r="FR1922" s="0"/>
      <c r="FS1922" s="0"/>
      <c r="FT1922" s="0"/>
      <c r="FU1922" s="0"/>
      <c r="FV1922" s="0"/>
      <c r="FW1922" s="0"/>
      <c r="FX1922" s="0"/>
      <c r="FY1922" s="0"/>
      <c r="FZ1922" s="0"/>
      <c r="GA1922" s="0"/>
      <c r="GB1922" s="0"/>
      <c r="GC1922" s="0"/>
      <c r="GD1922" s="0"/>
      <c r="GE1922" s="0"/>
      <c r="GF1922" s="0"/>
      <c r="GG1922" s="0"/>
      <c r="GH1922" s="0"/>
      <c r="GI1922" s="0"/>
      <c r="GJ1922" s="0"/>
      <c r="GK1922" s="0"/>
      <c r="GL1922" s="0"/>
      <c r="GM1922" s="0"/>
      <c r="GN1922" s="0"/>
      <c r="GO1922" s="0"/>
      <c r="GP1922" s="0"/>
      <c r="GQ1922" s="0"/>
      <c r="GR1922" s="0"/>
      <c r="GS1922" s="0"/>
      <c r="GT1922" s="0"/>
      <c r="GU1922" s="0"/>
      <c r="GV1922" s="0"/>
      <c r="GW1922" s="0"/>
      <c r="GX1922" s="0"/>
      <c r="GY1922" s="0"/>
      <c r="GZ1922" s="0"/>
      <c r="HA1922" s="0"/>
      <c r="HB1922" s="0"/>
      <c r="HC1922" s="0"/>
      <c r="HD1922" s="0"/>
      <c r="HE1922" s="0"/>
      <c r="HF1922" s="0"/>
      <c r="HG1922" s="0"/>
      <c r="HH1922" s="0"/>
      <c r="HI1922" s="0"/>
      <c r="HJ1922" s="0"/>
      <c r="HK1922" s="0"/>
      <c r="HL1922" s="0"/>
      <c r="HM1922" s="0"/>
      <c r="HN1922" s="0"/>
      <c r="HO1922" s="0"/>
      <c r="HP1922" s="0"/>
      <c r="HQ1922" s="0"/>
      <c r="HR1922" s="0"/>
      <c r="HS1922" s="0"/>
      <c r="HT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14.25" hidden="false" customHeight="false" outlineLevel="0" collapsed="false">
      <c r="H1923" s="0"/>
      <c r="I1923" s="0"/>
      <c r="J1923" s="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c r="AV1923" s="0"/>
      <c r="AW1923" s="0"/>
      <c r="AX1923" s="0"/>
      <c r="AY1923" s="0"/>
      <c r="AZ1923" s="0"/>
      <c r="BA1923" s="0"/>
      <c r="BB1923" s="0"/>
      <c r="BC1923" s="0"/>
      <c r="BD1923" s="0"/>
      <c r="BE1923" s="0"/>
      <c r="BF1923" s="0"/>
      <c r="BG1923" s="0"/>
      <c r="BH1923" s="0"/>
      <c r="BI1923" s="0"/>
      <c r="BJ1923" s="0"/>
      <c r="BK1923" s="0"/>
      <c r="BL1923" s="0"/>
      <c r="BM1923" s="0"/>
      <c r="BN1923" s="0"/>
      <c r="BO1923" s="0"/>
      <c r="BP1923" s="0"/>
      <c r="BQ1923" s="0"/>
      <c r="BR1923" s="0"/>
      <c r="BS1923" s="0"/>
      <c r="BT1923" s="0"/>
      <c r="BU1923" s="0"/>
      <c r="BV1923" s="0"/>
      <c r="BW1923" s="0"/>
      <c r="BX1923" s="0"/>
      <c r="BY1923" s="0"/>
      <c r="BZ1923" s="0"/>
      <c r="CA1923" s="0"/>
      <c r="CB1923" s="0"/>
      <c r="CC1923" s="0"/>
      <c r="CD1923" s="0"/>
      <c r="CE1923" s="0"/>
      <c r="CF1923" s="0"/>
      <c r="CG1923" s="0"/>
      <c r="CH1923" s="0"/>
      <c r="CI1923" s="0"/>
      <c r="CJ1923" s="0"/>
      <c r="CK1923" s="0"/>
      <c r="CL1923" s="0"/>
      <c r="CM1923" s="0"/>
      <c r="CN1923" s="0"/>
      <c r="CO1923" s="0"/>
      <c r="CP1923" s="0"/>
      <c r="CQ1923" s="0"/>
      <c r="CR1923" s="0"/>
      <c r="CS1923" s="0"/>
      <c r="CT1923" s="0"/>
      <c r="CU1923" s="0"/>
      <c r="CV1923" s="0"/>
      <c r="CW1923" s="0"/>
      <c r="CX1923" s="0"/>
      <c r="CY1923" s="0"/>
      <c r="CZ1923" s="0"/>
      <c r="DA1923" s="0"/>
      <c r="DB1923" s="0"/>
      <c r="DC1923" s="0"/>
      <c r="DD1923" s="0"/>
      <c r="DE1923" s="0"/>
      <c r="DF1923" s="0"/>
      <c r="DG1923" s="0"/>
      <c r="DH1923" s="0"/>
      <c r="DI1923" s="0"/>
      <c r="DJ1923" s="0"/>
      <c r="DK1923" s="0"/>
      <c r="DL1923" s="0"/>
      <c r="DM1923" s="0"/>
      <c r="DN1923" s="0"/>
      <c r="DO1923" s="0"/>
      <c r="DP1923" s="0"/>
      <c r="DQ1923" s="0"/>
      <c r="DR1923" s="0"/>
      <c r="DS1923" s="0"/>
      <c r="DT1923" s="0"/>
      <c r="DU1923" s="0"/>
      <c r="DV1923" s="0"/>
      <c r="DW1923" s="0"/>
      <c r="DX1923" s="0"/>
      <c r="DY1923" s="0"/>
      <c r="DZ1923" s="0"/>
      <c r="EA1923" s="0"/>
      <c r="EB1923" s="0"/>
      <c r="EC1923" s="0"/>
      <c r="ED1923" s="0"/>
      <c r="EE1923" s="0"/>
      <c r="EF1923" s="0"/>
      <c r="EG1923" s="0"/>
      <c r="EH1923" s="0"/>
      <c r="EI1923" s="0"/>
      <c r="EJ1923" s="0"/>
      <c r="EK1923" s="0"/>
      <c r="EL1923" s="0"/>
      <c r="EM1923" s="0"/>
      <c r="EN1923" s="0"/>
      <c r="EO1923" s="0"/>
      <c r="EP1923" s="0"/>
      <c r="EQ1923" s="0"/>
      <c r="ER1923" s="0"/>
      <c r="ES1923" s="0"/>
      <c r="ET1923" s="0"/>
      <c r="EU1923" s="0"/>
      <c r="EV1923" s="0"/>
      <c r="EW1923" s="0"/>
      <c r="EX1923" s="0"/>
      <c r="EY1923" s="0"/>
      <c r="EZ1923" s="0"/>
      <c r="FA1923" s="0"/>
      <c r="FB1923" s="0"/>
      <c r="FC1923" s="0"/>
      <c r="FD1923" s="0"/>
      <c r="FE1923" s="0"/>
      <c r="FF1923" s="0"/>
      <c r="FG1923" s="0"/>
      <c r="FH1923" s="0"/>
      <c r="FI1923" s="0"/>
      <c r="FJ1923" s="0"/>
      <c r="FK1923" s="0"/>
      <c r="FL1923" s="0"/>
      <c r="FM1923" s="0"/>
      <c r="FN1923" s="0"/>
      <c r="FO1923" s="0"/>
      <c r="FP1923" s="0"/>
      <c r="FQ1923" s="0"/>
      <c r="FR1923" s="0"/>
      <c r="FS1923" s="0"/>
      <c r="FT1923" s="0"/>
      <c r="FU1923" s="0"/>
      <c r="FV1923" s="0"/>
      <c r="FW1923" s="0"/>
      <c r="FX1923" s="0"/>
      <c r="FY1923" s="0"/>
      <c r="FZ1923" s="0"/>
      <c r="GA1923" s="0"/>
      <c r="GB1923" s="0"/>
      <c r="GC1923" s="0"/>
      <c r="GD1923" s="0"/>
      <c r="GE1923" s="0"/>
      <c r="GF1923" s="0"/>
      <c r="GG1923" s="0"/>
      <c r="GH1923" s="0"/>
      <c r="GI1923" s="0"/>
      <c r="GJ1923" s="0"/>
      <c r="GK1923" s="0"/>
      <c r="GL1923" s="0"/>
      <c r="GM1923" s="0"/>
      <c r="GN1923" s="0"/>
      <c r="GO1923" s="0"/>
      <c r="GP1923" s="0"/>
      <c r="GQ1923" s="0"/>
      <c r="GR1923" s="0"/>
      <c r="GS1923" s="0"/>
      <c r="GT1923" s="0"/>
      <c r="GU1923" s="0"/>
      <c r="GV1923" s="0"/>
      <c r="GW1923" s="0"/>
      <c r="GX1923" s="0"/>
      <c r="GY1923" s="0"/>
      <c r="GZ1923" s="0"/>
      <c r="HA1923" s="0"/>
      <c r="HB1923" s="0"/>
      <c r="HC1923" s="0"/>
      <c r="HD1923" s="0"/>
      <c r="HE1923" s="0"/>
      <c r="HF1923" s="0"/>
      <c r="HG1923" s="0"/>
      <c r="HH1923" s="0"/>
      <c r="HI1923" s="0"/>
      <c r="HJ1923" s="0"/>
      <c r="HK1923" s="0"/>
      <c r="HL1923" s="0"/>
      <c r="HM1923" s="0"/>
      <c r="HN1923" s="0"/>
      <c r="HO1923" s="0"/>
      <c r="HP1923" s="0"/>
      <c r="HQ1923" s="0"/>
      <c r="HR1923" s="0"/>
      <c r="HS1923" s="0"/>
      <c r="HT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customFormat="false" ht="14.25" hidden="false" customHeight="false" outlineLevel="0" collapsed="false">
      <c r="H1924" s="0"/>
      <c r="I1924" s="0"/>
      <c r="J1924" s="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c r="AV1924" s="0"/>
      <c r="AW1924" s="0"/>
      <c r="AX1924" s="0"/>
      <c r="AY1924" s="0"/>
      <c r="AZ1924" s="0"/>
      <c r="BA1924" s="0"/>
      <c r="BB1924" s="0"/>
      <c r="BC1924" s="0"/>
      <c r="BD1924" s="0"/>
      <c r="BE1924" s="0"/>
      <c r="BF1924" s="0"/>
      <c r="BG1924" s="0"/>
      <c r="BH1924" s="0"/>
      <c r="BI1924" s="0"/>
      <c r="BJ1924" s="0"/>
      <c r="BK1924" s="0"/>
      <c r="BL1924" s="0"/>
      <c r="BM1924" s="0"/>
      <c r="BN1924" s="0"/>
      <c r="BO1924" s="0"/>
      <c r="BP1924" s="0"/>
      <c r="BQ1924" s="0"/>
      <c r="BR1924" s="0"/>
      <c r="BS1924" s="0"/>
      <c r="BT1924" s="0"/>
      <c r="BU1924" s="0"/>
      <c r="BV1924" s="0"/>
      <c r="BW1924" s="0"/>
      <c r="BX1924" s="0"/>
      <c r="BY1924" s="0"/>
      <c r="BZ1924" s="0"/>
      <c r="CA1924" s="0"/>
      <c r="CB1924" s="0"/>
      <c r="CC1924" s="0"/>
      <c r="CD1924" s="0"/>
      <c r="CE1924" s="0"/>
      <c r="CF1924" s="0"/>
      <c r="CG1924" s="0"/>
      <c r="CH1924" s="0"/>
      <c r="CI1924" s="0"/>
      <c r="CJ1924" s="0"/>
      <c r="CK1924" s="0"/>
      <c r="CL1924" s="0"/>
      <c r="CM1924" s="0"/>
      <c r="CN1924" s="0"/>
      <c r="CO1924" s="0"/>
      <c r="CP1924" s="0"/>
      <c r="CQ1924" s="0"/>
      <c r="CR1924" s="0"/>
      <c r="CS1924" s="0"/>
      <c r="CT1924" s="0"/>
      <c r="CU1924" s="0"/>
      <c r="CV1924" s="0"/>
      <c r="CW1924" s="0"/>
      <c r="CX1924" s="0"/>
      <c r="CY1924" s="0"/>
      <c r="CZ1924" s="0"/>
      <c r="DA1924" s="0"/>
      <c r="DB1924" s="0"/>
      <c r="DC1924" s="0"/>
      <c r="DD1924" s="0"/>
      <c r="DE1924" s="0"/>
      <c r="DF1924" s="0"/>
      <c r="DG1924" s="0"/>
      <c r="DH1924" s="0"/>
      <c r="DI1924" s="0"/>
      <c r="DJ1924" s="0"/>
      <c r="DK1924" s="0"/>
      <c r="DL1924" s="0"/>
      <c r="DM1924" s="0"/>
      <c r="DN1924" s="0"/>
      <c r="DO1924" s="0"/>
      <c r="DP1924" s="0"/>
      <c r="DQ1924" s="0"/>
      <c r="DR1924" s="0"/>
      <c r="DS1924" s="0"/>
      <c r="DT1924" s="0"/>
      <c r="DU1924" s="0"/>
      <c r="DV1924" s="0"/>
      <c r="DW1924" s="0"/>
      <c r="DX1924" s="0"/>
      <c r="DY1924" s="0"/>
      <c r="DZ1924" s="0"/>
      <c r="EA1924" s="0"/>
      <c r="EB1924" s="0"/>
      <c r="EC1924" s="0"/>
      <c r="ED1924" s="0"/>
      <c r="EE1924" s="0"/>
      <c r="EF1924" s="0"/>
      <c r="EG1924" s="0"/>
      <c r="EH1924" s="0"/>
      <c r="EI1924" s="0"/>
      <c r="EJ1924" s="0"/>
      <c r="EK1924" s="0"/>
      <c r="EL1924" s="0"/>
      <c r="EM1924" s="0"/>
      <c r="EN1924" s="0"/>
      <c r="EO1924" s="0"/>
      <c r="EP1924" s="0"/>
      <c r="EQ1924" s="0"/>
      <c r="ER1924" s="0"/>
      <c r="ES1924" s="0"/>
      <c r="ET1924" s="0"/>
      <c r="EU1924" s="0"/>
      <c r="EV1924" s="0"/>
      <c r="EW1924" s="0"/>
      <c r="EX1924" s="0"/>
      <c r="EY1924" s="0"/>
      <c r="EZ1924" s="0"/>
      <c r="FA1924" s="0"/>
      <c r="FB1924" s="0"/>
      <c r="FC1924" s="0"/>
      <c r="FD1924" s="0"/>
      <c r="FE1924" s="0"/>
      <c r="FF1924" s="0"/>
      <c r="FG1924" s="0"/>
      <c r="FH1924" s="0"/>
      <c r="FI1924" s="0"/>
      <c r="FJ1924" s="0"/>
      <c r="FK1924" s="0"/>
      <c r="FL1924" s="0"/>
      <c r="FM1924" s="0"/>
      <c r="FN1924" s="0"/>
      <c r="FO1924" s="0"/>
      <c r="FP1924" s="0"/>
      <c r="FQ1924" s="0"/>
      <c r="FR1924" s="0"/>
      <c r="FS1924" s="0"/>
      <c r="FT1924" s="0"/>
      <c r="FU1924" s="0"/>
      <c r="FV1924" s="0"/>
      <c r="FW1924" s="0"/>
      <c r="FX1924" s="0"/>
      <c r="FY1924" s="0"/>
      <c r="FZ1924" s="0"/>
      <c r="GA1924" s="0"/>
      <c r="GB1924" s="0"/>
      <c r="GC1924" s="0"/>
      <c r="GD1924" s="0"/>
      <c r="GE1924" s="0"/>
      <c r="GF1924" s="0"/>
      <c r="GG1924" s="0"/>
      <c r="GH1924" s="0"/>
      <c r="GI1924" s="0"/>
      <c r="GJ1924" s="0"/>
      <c r="GK1924" s="0"/>
      <c r="GL1924" s="0"/>
      <c r="GM1924" s="0"/>
      <c r="GN1924" s="0"/>
      <c r="GO1924" s="0"/>
      <c r="GP1924" s="0"/>
      <c r="GQ1924" s="0"/>
      <c r="GR1924" s="0"/>
      <c r="GS1924" s="0"/>
      <c r="GT1924" s="0"/>
      <c r="GU1924" s="0"/>
      <c r="GV1924" s="0"/>
      <c r="GW1924" s="0"/>
      <c r="GX1924" s="0"/>
      <c r="GY1924" s="0"/>
      <c r="GZ1924" s="0"/>
      <c r="HA1924" s="0"/>
      <c r="HB1924" s="0"/>
      <c r="HC1924" s="0"/>
      <c r="HD1924" s="0"/>
      <c r="HE1924" s="0"/>
      <c r="HF1924" s="0"/>
      <c r="HG1924" s="0"/>
      <c r="HH1924" s="0"/>
      <c r="HI1924" s="0"/>
      <c r="HJ1924" s="0"/>
      <c r="HK1924" s="0"/>
      <c r="HL1924" s="0"/>
      <c r="HM1924" s="0"/>
      <c r="HN1924" s="0"/>
      <c r="HO1924" s="0"/>
      <c r="HP1924" s="0"/>
      <c r="HQ1924" s="0"/>
      <c r="HR1924" s="0"/>
      <c r="HS1924" s="0"/>
      <c r="HT1924" s="0"/>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c r="IW1924" s="0"/>
    </row>
    <row r="1925" customFormat="false" ht="14.25" hidden="false" customHeight="false" outlineLevel="0" collapsed="false">
      <c r="H1925" s="0"/>
      <c r="I1925" s="0"/>
      <c r="J1925" s="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c r="AV1925" s="0"/>
      <c r="AW1925" s="0"/>
      <c r="AX1925" s="0"/>
      <c r="AY1925" s="0"/>
      <c r="AZ1925" s="0"/>
      <c r="BA1925" s="0"/>
      <c r="BB1925" s="0"/>
      <c r="BC1925" s="0"/>
      <c r="BD1925" s="0"/>
      <c r="BE1925" s="0"/>
      <c r="BF1925" s="0"/>
      <c r="BG1925" s="0"/>
      <c r="BH1925" s="0"/>
      <c r="BI1925" s="0"/>
      <c r="BJ1925" s="0"/>
      <c r="BK1925" s="0"/>
      <c r="BL1925" s="0"/>
      <c r="BM1925" s="0"/>
      <c r="BN1925" s="0"/>
      <c r="BO1925" s="0"/>
      <c r="BP1925" s="0"/>
      <c r="BQ1925" s="0"/>
      <c r="BR1925" s="0"/>
      <c r="BS1925" s="0"/>
      <c r="BT1925" s="0"/>
      <c r="BU1925" s="0"/>
      <c r="BV1925" s="0"/>
      <c r="BW1925" s="0"/>
      <c r="BX1925" s="0"/>
      <c r="BY1925" s="0"/>
      <c r="BZ1925" s="0"/>
      <c r="CA1925" s="0"/>
      <c r="CB1925" s="0"/>
      <c r="CC1925" s="0"/>
      <c r="CD1925" s="0"/>
      <c r="CE1925" s="0"/>
      <c r="CF1925" s="0"/>
      <c r="CG1925" s="0"/>
      <c r="CH1925" s="0"/>
      <c r="CI1925" s="0"/>
      <c r="CJ1925" s="0"/>
      <c r="CK1925" s="0"/>
      <c r="CL1925" s="0"/>
      <c r="CM1925" s="0"/>
      <c r="CN1925" s="0"/>
      <c r="CO1925" s="0"/>
      <c r="CP1925" s="0"/>
      <c r="CQ1925" s="0"/>
      <c r="CR1925" s="0"/>
      <c r="CS1925" s="0"/>
      <c r="CT1925" s="0"/>
      <c r="CU1925" s="0"/>
      <c r="CV1925" s="0"/>
      <c r="CW1925" s="0"/>
      <c r="CX1925" s="0"/>
      <c r="CY1925" s="0"/>
      <c r="CZ1925" s="0"/>
      <c r="DA1925" s="0"/>
      <c r="DB1925" s="0"/>
      <c r="DC1925" s="0"/>
      <c r="DD1925" s="0"/>
      <c r="DE1925" s="0"/>
      <c r="DF1925" s="0"/>
      <c r="DG1925" s="0"/>
      <c r="DH1925" s="0"/>
      <c r="DI1925" s="0"/>
      <c r="DJ1925" s="0"/>
      <c r="DK1925" s="0"/>
      <c r="DL1925" s="0"/>
      <c r="DM1925" s="0"/>
      <c r="DN1925" s="0"/>
      <c r="DO1925" s="0"/>
      <c r="DP1925" s="0"/>
      <c r="DQ1925" s="0"/>
      <c r="DR1925" s="0"/>
      <c r="DS1925" s="0"/>
      <c r="DT1925" s="0"/>
      <c r="DU1925" s="0"/>
      <c r="DV1925" s="0"/>
      <c r="DW1925" s="0"/>
      <c r="DX1925" s="0"/>
      <c r="DY1925" s="0"/>
      <c r="DZ1925" s="0"/>
      <c r="EA1925" s="0"/>
      <c r="EB1925" s="0"/>
      <c r="EC1925" s="0"/>
      <c r="ED1925" s="0"/>
      <c r="EE1925" s="0"/>
      <c r="EF1925" s="0"/>
      <c r="EG1925" s="0"/>
      <c r="EH1925" s="0"/>
      <c r="EI1925" s="0"/>
      <c r="EJ1925" s="0"/>
      <c r="EK1925" s="0"/>
      <c r="EL1925" s="0"/>
      <c r="EM1925" s="0"/>
      <c r="EN1925" s="0"/>
      <c r="EO1925" s="0"/>
      <c r="EP1925" s="0"/>
      <c r="EQ1925" s="0"/>
      <c r="ER1925" s="0"/>
      <c r="ES1925" s="0"/>
      <c r="ET1925" s="0"/>
      <c r="EU1925" s="0"/>
      <c r="EV1925" s="0"/>
      <c r="EW1925" s="0"/>
      <c r="EX1925" s="0"/>
      <c r="EY1925" s="0"/>
      <c r="EZ1925" s="0"/>
      <c r="FA1925" s="0"/>
      <c r="FB1925" s="0"/>
      <c r="FC1925" s="0"/>
      <c r="FD1925" s="0"/>
      <c r="FE1925" s="0"/>
      <c r="FF1925" s="0"/>
      <c r="FG1925" s="0"/>
      <c r="FH1925" s="0"/>
      <c r="FI1925" s="0"/>
      <c r="FJ1925" s="0"/>
      <c r="FK1925" s="0"/>
      <c r="FL1925" s="0"/>
      <c r="FM1925" s="0"/>
      <c r="FN1925" s="0"/>
      <c r="FO1925" s="0"/>
      <c r="FP1925" s="0"/>
      <c r="FQ1925" s="0"/>
      <c r="FR1925" s="0"/>
      <c r="FS1925" s="0"/>
      <c r="FT1925" s="0"/>
      <c r="FU1925" s="0"/>
      <c r="FV1925" s="0"/>
      <c r="FW1925" s="0"/>
      <c r="FX1925" s="0"/>
      <c r="FY1925" s="0"/>
      <c r="FZ1925" s="0"/>
      <c r="GA1925" s="0"/>
      <c r="GB1925" s="0"/>
      <c r="GC1925" s="0"/>
      <c r="GD1925" s="0"/>
      <c r="GE1925" s="0"/>
      <c r="GF1925" s="0"/>
      <c r="GG1925" s="0"/>
      <c r="GH1925" s="0"/>
      <c r="GI1925" s="0"/>
      <c r="GJ1925" s="0"/>
      <c r="GK1925" s="0"/>
      <c r="GL1925" s="0"/>
      <c r="GM1925" s="0"/>
      <c r="GN1925" s="0"/>
      <c r="GO1925" s="0"/>
      <c r="GP1925" s="0"/>
      <c r="GQ1925" s="0"/>
      <c r="GR1925" s="0"/>
      <c r="GS1925" s="0"/>
      <c r="GT1925" s="0"/>
      <c r="GU1925" s="0"/>
      <c r="GV1925" s="0"/>
      <c r="GW1925" s="0"/>
      <c r="GX1925" s="0"/>
      <c r="GY1925" s="0"/>
      <c r="GZ1925" s="0"/>
      <c r="HA1925" s="0"/>
      <c r="HB1925" s="0"/>
      <c r="HC1925" s="0"/>
      <c r="HD1925" s="0"/>
      <c r="HE1925" s="0"/>
      <c r="HF1925" s="0"/>
      <c r="HG1925" s="0"/>
      <c r="HH1925" s="0"/>
      <c r="HI1925" s="0"/>
      <c r="HJ1925" s="0"/>
      <c r="HK1925" s="0"/>
      <c r="HL1925" s="0"/>
      <c r="HM1925" s="0"/>
      <c r="HN1925" s="0"/>
      <c r="HO1925" s="0"/>
      <c r="HP1925" s="0"/>
      <c r="HQ1925" s="0"/>
      <c r="HR1925" s="0"/>
      <c r="HS1925" s="0"/>
      <c r="HT1925" s="0"/>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c r="IW1925" s="0"/>
    </row>
    <row r="1926" customFormat="false" ht="14.25" hidden="false" customHeight="false" outlineLevel="0" collapsed="false">
      <c r="H1926" s="0"/>
      <c r="I1926" s="0"/>
      <c r="J1926" s="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c r="AV1926" s="0"/>
      <c r="AW1926" s="0"/>
      <c r="AX1926" s="0"/>
      <c r="AY1926" s="0"/>
      <c r="AZ1926" s="0"/>
      <c r="BA1926" s="0"/>
      <c r="BB1926" s="0"/>
      <c r="BC1926" s="0"/>
      <c r="BD1926" s="0"/>
      <c r="BE1926" s="0"/>
      <c r="BF1926" s="0"/>
      <c r="BG1926" s="0"/>
      <c r="BH1926" s="0"/>
      <c r="BI1926" s="0"/>
      <c r="BJ1926" s="0"/>
      <c r="BK1926" s="0"/>
      <c r="BL1926" s="0"/>
      <c r="BM1926" s="0"/>
      <c r="BN1926" s="0"/>
      <c r="BO1926" s="0"/>
      <c r="BP1926" s="0"/>
      <c r="BQ1926" s="0"/>
      <c r="BR1926" s="0"/>
      <c r="BS1926" s="0"/>
      <c r="BT1926" s="0"/>
      <c r="BU1926" s="0"/>
      <c r="BV1926" s="0"/>
      <c r="BW1926" s="0"/>
      <c r="BX1926" s="0"/>
      <c r="BY1926" s="0"/>
      <c r="BZ1926" s="0"/>
      <c r="CA1926" s="0"/>
      <c r="CB1926" s="0"/>
      <c r="CC1926" s="0"/>
      <c r="CD1926" s="0"/>
      <c r="CE1926" s="0"/>
      <c r="CF1926" s="0"/>
      <c r="CG1926" s="0"/>
      <c r="CH1926" s="0"/>
      <c r="CI1926" s="0"/>
      <c r="CJ1926" s="0"/>
      <c r="CK1926" s="0"/>
      <c r="CL1926" s="0"/>
      <c r="CM1926" s="0"/>
      <c r="CN1926" s="0"/>
      <c r="CO1926" s="0"/>
      <c r="CP1926" s="0"/>
      <c r="CQ1926" s="0"/>
      <c r="CR1926" s="0"/>
      <c r="CS1926" s="0"/>
      <c r="CT1926" s="0"/>
      <c r="CU1926" s="0"/>
      <c r="CV1926" s="0"/>
      <c r="CW1926" s="0"/>
      <c r="CX1926" s="0"/>
      <c r="CY1926" s="0"/>
      <c r="CZ1926" s="0"/>
      <c r="DA1926" s="0"/>
      <c r="DB1926" s="0"/>
      <c r="DC1926" s="0"/>
      <c r="DD1926" s="0"/>
      <c r="DE1926" s="0"/>
      <c r="DF1926" s="0"/>
      <c r="DG1926" s="0"/>
      <c r="DH1926" s="0"/>
      <c r="DI1926" s="0"/>
      <c r="DJ1926" s="0"/>
      <c r="DK1926" s="0"/>
      <c r="DL1926" s="0"/>
      <c r="DM1926" s="0"/>
      <c r="DN1926" s="0"/>
      <c r="DO1926" s="0"/>
      <c r="DP1926" s="0"/>
      <c r="DQ1926" s="0"/>
      <c r="DR1926" s="0"/>
      <c r="DS1926" s="0"/>
      <c r="DT1926" s="0"/>
      <c r="DU1926" s="0"/>
      <c r="DV1926" s="0"/>
      <c r="DW1926" s="0"/>
      <c r="DX1926" s="0"/>
      <c r="DY1926" s="0"/>
      <c r="DZ1926" s="0"/>
      <c r="EA1926" s="0"/>
      <c r="EB1926" s="0"/>
      <c r="EC1926" s="0"/>
      <c r="ED1926" s="0"/>
      <c r="EE1926" s="0"/>
      <c r="EF1926" s="0"/>
      <c r="EG1926" s="0"/>
      <c r="EH1926" s="0"/>
      <c r="EI1926" s="0"/>
      <c r="EJ1926" s="0"/>
      <c r="EK1926" s="0"/>
      <c r="EL1926" s="0"/>
      <c r="EM1926" s="0"/>
      <c r="EN1926" s="0"/>
      <c r="EO1926" s="0"/>
      <c r="EP1926" s="0"/>
      <c r="EQ1926" s="0"/>
      <c r="ER1926" s="0"/>
      <c r="ES1926" s="0"/>
      <c r="ET1926" s="0"/>
      <c r="EU1926" s="0"/>
      <c r="EV1926" s="0"/>
      <c r="EW1926" s="0"/>
      <c r="EX1926" s="0"/>
      <c r="EY1926" s="0"/>
      <c r="EZ1926" s="0"/>
      <c r="FA1926" s="0"/>
      <c r="FB1926" s="0"/>
      <c r="FC1926" s="0"/>
      <c r="FD1926" s="0"/>
      <c r="FE1926" s="0"/>
      <c r="FF1926" s="0"/>
      <c r="FG1926" s="0"/>
      <c r="FH1926" s="0"/>
      <c r="FI1926" s="0"/>
      <c r="FJ1926" s="0"/>
      <c r="FK1926" s="0"/>
      <c r="FL1926" s="0"/>
      <c r="FM1926" s="0"/>
      <c r="FN1926" s="0"/>
      <c r="FO1926" s="0"/>
      <c r="FP1926" s="0"/>
      <c r="FQ1926" s="0"/>
      <c r="FR1926" s="0"/>
      <c r="FS1926" s="0"/>
      <c r="FT1926" s="0"/>
      <c r="FU1926" s="0"/>
      <c r="FV1926" s="0"/>
      <c r="FW1926" s="0"/>
      <c r="FX1926" s="0"/>
      <c r="FY1926" s="0"/>
      <c r="FZ1926" s="0"/>
      <c r="GA1926" s="0"/>
      <c r="GB1926" s="0"/>
      <c r="GC1926" s="0"/>
      <c r="GD1926" s="0"/>
      <c r="GE1926" s="0"/>
      <c r="GF1926" s="0"/>
      <c r="GG1926" s="0"/>
      <c r="GH1926" s="0"/>
      <c r="GI1926" s="0"/>
      <c r="GJ1926" s="0"/>
      <c r="GK1926" s="0"/>
      <c r="GL1926" s="0"/>
      <c r="GM1926" s="0"/>
      <c r="GN1926" s="0"/>
      <c r="GO1926" s="0"/>
      <c r="GP1926" s="0"/>
      <c r="GQ1926" s="0"/>
      <c r="GR1926" s="0"/>
      <c r="GS1926" s="0"/>
      <c r="GT1926" s="0"/>
      <c r="GU1926" s="0"/>
      <c r="GV1926" s="0"/>
      <c r="GW1926" s="0"/>
      <c r="GX1926" s="0"/>
      <c r="GY1926" s="0"/>
      <c r="GZ1926" s="0"/>
      <c r="HA1926" s="0"/>
      <c r="HB1926" s="0"/>
      <c r="HC1926" s="0"/>
      <c r="HD1926" s="0"/>
      <c r="HE1926" s="0"/>
      <c r="HF1926" s="0"/>
      <c r="HG1926" s="0"/>
      <c r="HH1926" s="0"/>
      <c r="HI1926" s="0"/>
      <c r="HJ1926" s="0"/>
      <c r="HK1926" s="0"/>
      <c r="HL1926" s="0"/>
      <c r="HM1926" s="0"/>
      <c r="HN1926" s="0"/>
      <c r="HO1926" s="0"/>
      <c r="HP1926" s="0"/>
      <c r="HQ1926" s="0"/>
      <c r="HR1926" s="0"/>
      <c r="HS1926" s="0"/>
      <c r="HT1926" s="0"/>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c r="IW1926" s="0"/>
    </row>
    <row r="1927" customFormat="false" ht="14.25" hidden="false" customHeight="false" outlineLevel="0" collapsed="false">
      <c r="H1927" s="0"/>
      <c r="I1927" s="0"/>
      <c r="J1927" s="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c r="AV1927" s="0"/>
      <c r="AW1927" s="0"/>
      <c r="AX1927" s="0"/>
      <c r="AY1927" s="0"/>
      <c r="AZ1927" s="0"/>
      <c r="BA1927" s="0"/>
      <c r="BB1927" s="0"/>
      <c r="BC1927" s="0"/>
      <c r="BD1927" s="0"/>
      <c r="BE1927" s="0"/>
      <c r="BF1927" s="0"/>
      <c r="BG1927" s="0"/>
      <c r="BH1927" s="0"/>
      <c r="BI1927" s="0"/>
      <c r="BJ1927" s="0"/>
      <c r="BK1927" s="0"/>
      <c r="BL1927" s="0"/>
      <c r="BM1927" s="0"/>
      <c r="BN1927" s="0"/>
      <c r="BO1927" s="0"/>
      <c r="BP1927" s="0"/>
      <c r="BQ1927" s="0"/>
      <c r="BR1927" s="0"/>
      <c r="BS1927" s="0"/>
      <c r="BT1927" s="0"/>
      <c r="BU1927" s="0"/>
      <c r="BV1927" s="0"/>
      <c r="BW1927" s="0"/>
      <c r="BX1927" s="0"/>
      <c r="BY1927" s="0"/>
      <c r="BZ1927" s="0"/>
      <c r="CA1927" s="0"/>
      <c r="CB1927" s="0"/>
      <c r="CC1927" s="0"/>
      <c r="CD1927" s="0"/>
      <c r="CE1927" s="0"/>
      <c r="CF1927" s="0"/>
      <c r="CG1927" s="0"/>
      <c r="CH1927" s="0"/>
      <c r="CI1927" s="0"/>
      <c r="CJ1927" s="0"/>
      <c r="CK1927" s="0"/>
      <c r="CL1927" s="0"/>
      <c r="CM1927" s="0"/>
      <c r="CN1927" s="0"/>
      <c r="CO1927" s="0"/>
      <c r="CP1927" s="0"/>
      <c r="CQ1927" s="0"/>
      <c r="CR1927" s="0"/>
      <c r="CS1927" s="0"/>
      <c r="CT1927" s="0"/>
      <c r="CU1927" s="0"/>
      <c r="CV1927" s="0"/>
      <c r="CW1927" s="0"/>
      <c r="CX1927" s="0"/>
      <c r="CY1927" s="0"/>
      <c r="CZ1927" s="0"/>
      <c r="DA1927" s="0"/>
      <c r="DB1927" s="0"/>
      <c r="DC1927" s="0"/>
      <c r="DD1927" s="0"/>
      <c r="DE1927" s="0"/>
      <c r="DF1927" s="0"/>
      <c r="DG1927" s="0"/>
      <c r="DH1927" s="0"/>
      <c r="DI1927" s="0"/>
      <c r="DJ1927" s="0"/>
      <c r="DK1927" s="0"/>
      <c r="DL1927" s="0"/>
      <c r="DM1927" s="0"/>
      <c r="DN1927" s="0"/>
      <c r="DO1927" s="0"/>
      <c r="DP1927" s="0"/>
      <c r="DQ1927" s="0"/>
      <c r="DR1927" s="0"/>
      <c r="DS1927" s="0"/>
      <c r="DT1927" s="0"/>
      <c r="DU1927" s="0"/>
      <c r="DV1927" s="0"/>
      <c r="DW1927" s="0"/>
      <c r="DX1927" s="0"/>
      <c r="DY1927" s="0"/>
      <c r="DZ1927" s="0"/>
      <c r="EA1927" s="0"/>
      <c r="EB1927" s="0"/>
      <c r="EC1927" s="0"/>
      <c r="ED1927" s="0"/>
      <c r="EE1927" s="0"/>
      <c r="EF1927" s="0"/>
      <c r="EG1927" s="0"/>
      <c r="EH1927" s="0"/>
      <c r="EI1927" s="0"/>
      <c r="EJ1927" s="0"/>
      <c r="EK1927" s="0"/>
      <c r="EL1927" s="0"/>
      <c r="EM1927" s="0"/>
      <c r="EN1927" s="0"/>
      <c r="EO1927" s="0"/>
      <c r="EP1927" s="0"/>
      <c r="EQ1927" s="0"/>
      <c r="ER1927" s="0"/>
      <c r="ES1927" s="0"/>
      <c r="ET1927" s="0"/>
      <c r="EU1927" s="0"/>
      <c r="EV1927" s="0"/>
      <c r="EW1927" s="0"/>
      <c r="EX1927" s="0"/>
      <c r="EY1927" s="0"/>
      <c r="EZ1927" s="0"/>
      <c r="FA1927" s="0"/>
      <c r="FB1927" s="0"/>
      <c r="FC1927" s="0"/>
      <c r="FD1927" s="0"/>
      <c r="FE1927" s="0"/>
      <c r="FF1927" s="0"/>
      <c r="FG1927" s="0"/>
      <c r="FH1927" s="0"/>
      <c r="FI1927" s="0"/>
      <c r="FJ1927" s="0"/>
      <c r="FK1927" s="0"/>
      <c r="FL1927" s="0"/>
      <c r="FM1927" s="0"/>
      <c r="FN1927" s="0"/>
      <c r="FO1927" s="0"/>
      <c r="FP1927" s="0"/>
      <c r="FQ1927" s="0"/>
      <c r="FR1927" s="0"/>
      <c r="FS1927" s="0"/>
      <c r="FT1927" s="0"/>
      <c r="FU1927" s="0"/>
      <c r="FV1927" s="0"/>
      <c r="FW1927" s="0"/>
      <c r="FX1927" s="0"/>
      <c r="FY1927" s="0"/>
      <c r="FZ1927" s="0"/>
      <c r="GA1927" s="0"/>
      <c r="GB1927" s="0"/>
      <c r="GC1927" s="0"/>
      <c r="GD1927" s="0"/>
      <c r="GE1927" s="0"/>
      <c r="GF1927" s="0"/>
      <c r="GG1927" s="0"/>
      <c r="GH1927" s="0"/>
      <c r="GI1927" s="0"/>
      <c r="GJ1927" s="0"/>
      <c r="GK1927" s="0"/>
      <c r="GL1927" s="0"/>
      <c r="GM1927" s="0"/>
      <c r="GN1927" s="0"/>
      <c r="GO1927" s="0"/>
      <c r="GP1927" s="0"/>
      <c r="GQ1927" s="0"/>
      <c r="GR1927" s="0"/>
      <c r="GS1927" s="0"/>
      <c r="GT1927" s="0"/>
      <c r="GU1927" s="0"/>
      <c r="GV1927" s="0"/>
      <c r="GW1927" s="0"/>
      <c r="GX1927" s="0"/>
      <c r="GY1927" s="0"/>
      <c r="GZ1927" s="0"/>
      <c r="HA1927" s="0"/>
      <c r="HB1927" s="0"/>
      <c r="HC1927" s="0"/>
      <c r="HD1927" s="0"/>
      <c r="HE1927" s="0"/>
      <c r="HF1927" s="0"/>
      <c r="HG1927" s="0"/>
      <c r="HH1927" s="0"/>
      <c r="HI1927" s="0"/>
      <c r="HJ1927" s="0"/>
      <c r="HK1927" s="0"/>
      <c r="HL1927" s="0"/>
      <c r="HM1927" s="0"/>
      <c r="HN1927" s="0"/>
      <c r="HO1927" s="0"/>
      <c r="HP1927" s="0"/>
      <c r="HQ1927" s="0"/>
      <c r="HR1927" s="0"/>
      <c r="HS1927" s="0"/>
      <c r="HT1927" s="0"/>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c r="IW1927" s="0"/>
    </row>
    <row r="1928" customFormat="false" ht="14.25" hidden="false" customHeight="false" outlineLevel="0" collapsed="false">
      <c r="H1928" s="0"/>
      <c r="I1928" s="0"/>
      <c r="J1928" s="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c r="AV1928" s="0"/>
      <c r="AW1928" s="0"/>
      <c r="AX1928" s="0"/>
      <c r="AY1928" s="0"/>
      <c r="AZ1928" s="0"/>
      <c r="BA1928" s="0"/>
      <c r="BB1928" s="0"/>
      <c r="BC1928" s="0"/>
      <c r="BD1928" s="0"/>
      <c r="BE1928" s="0"/>
      <c r="BF1928" s="0"/>
      <c r="BG1928" s="0"/>
      <c r="BH1928" s="0"/>
      <c r="BI1928" s="0"/>
      <c r="BJ1928" s="0"/>
      <c r="BK1928" s="0"/>
      <c r="BL1928" s="0"/>
      <c r="BM1928" s="0"/>
      <c r="BN1928" s="0"/>
      <c r="BO1928" s="0"/>
      <c r="BP1928" s="0"/>
      <c r="BQ1928" s="0"/>
      <c r="BR1928" s="0"/>
      <c r="BS1928" s="0"/>
      <c r="BT1928" s="0"/>
      <c r="BU1928" s="0"/>
      <c r="BV1928" s="0"/>
      <c r="BW1928" s="0"/>
      <c r="BX1928" s="0"/>
      <c r="BY1928" s="0"/>
      <c r="BZ1928" s="0"/>
      <c r="CA1928" s="0"/>
      <c r="CB1928" s="0"/>
      <c r="CC1928" s="0"/>
      <c r="CD1928" s="0"/>
      <c r="CE1928" s="0"/>
      <c r="CF1928" s="0"/>
      <c r="CG1928" s="0"/>
      <c r="CH1928" s="0"/>
      <c r="CI1928" s="0"/>
      <c r="CJ1928" s="0"/>
      <c r="CK1928" s="0"/>
      <c r="CL1928" s="0"/>
      <c r="CM1928" s="0"/>
      <c r="CN1928" s="0"/>
      <c r="CO1928" s="0"/>
      <c r="CP1928" s="0"/>
      <c r="CQ1928" s="0"/>
      <c r="CR1928" s="0"/>
      <c r="CS1928" s="0"/>
      <c r="CT1928" s="0"/>
      <c r="CU1928" s="0"/>
      <c r="CV1928" s="0"/>
      <c r="CW1928" s="0"/>
      <c r="CX1928" s="0"/>
      <c r="CY1928" s="0"/>
      <c r="CZ1928" s="0"/>
      <c r="DA1928" s="0"/>
      <c r="DB1928" s="0"/>
      <c r="DC1928" s="0"/>
      <c r="DD1928" s="0"/>
      <c r="DE1928" s="0"/>
      <c r="DF1928" s="0"/>
      <c r="DG1928" s="0"/>
      <c r="DH1928" s="0"/>
      <c r="DI1928" s="0"/>
      <c r="DJ1928" s="0"/>
      <c r="DK1928" s="0"/>
      <c r="DL1928" s="0"/>
      <c r="DM1928" s="0"/>
      <c r="DN1928" s="0"/>
      <c r="DO1928" s="0"/>
      <c r="DP1928" s="0"/>
      <c r="DQ1928" s="0"/>
      <c r="DR1928" s="0"/>
      <c r="DS1928" s="0"/>
      <c r="DT1928" s="0"/>
      <c r="DU1928" s="0"/>
      <c r="DV1928" s="0"/>
      <c r="DW1928" s="0"/>
      <c r="DX1928" s="0"/>
      <c r="DY1928" s="0"/>
      <c r="DZ1928" s="0"/>
      <c r="EA1928" s="0"/>
      <c r="EB1928" s="0"/>
      <c r="EC1928" s="0"/>
      <c r="ED1928" s="0"/>
      <c r="EE1928" s="0"/>
      <c r="EF1928" s="0"/>
      <c r="EG1928" s="0"/>
      <c r="EH1928" s="0"/>
      <c r="EI1928" s="0"/>
      <c r="EJ1928" s="0"/>
      <c r="EK1928" s="0"/>
      <c r="EL1928" s="0"/>
      <c r="EM1928" s="0"/>
      <c r="EN1928" s="0"/>
      <c r="EO1928" s="0"/>
      <c r="EP1928" s="0"/>
      <c r="EQ1928" s="0"/>
      <c r="ER1928" s="0"/>
      <c r="ES1928" s="0"/>
      <c r="ET1928" s="0"/>
      <c r="EU1928" s="0"/>
      <c r="EV1928" s="0"/>
      <c r="EW1928" s="0"/>
      <c r="EX1928" s="0"/>
      <c r="EY1928" s="0"/>
      <c r="EZ1928" s="0"/>
      <c r="FA1928" s="0"/>
      <c r="FB1928" s="0"/>
      <c r="FC1928" s="0"/>
      <c r="FD1928" s="0"/>
      <c r="FE1928" s="0"/>
      <c r="FF1928" s="0"/>
      <c r="FG1928" s="0"/>
      <c r="FH1928" s="0"/>
      <c r="FI1928" s="0"/>
      <c r="FJ1928" s="0"/>
      <c r="FK1928" s="0"/>
      <c r="FL1928" s="0"/>
      <c r="FM1928" s="0"/>
      <c r="FN1928" s="0"/>
      <c r="FO1928" s="0"/>
      <c r="FP1928" s="0"/>
      <c r="FQ1928" s="0"/>
      <c r="FR1928" s="0"/>
      <c r="FS1928" s="0"/>
      <c r="FT1928" s="0"/>
      <c r="FU1928" s="0"/>
      <c r="FV1928" s="0"/>
      <c r="FW1928" s="0"/>
      <c r="FX1928" s="0"/>
      <c r="FY1928" s="0"/>
      <c r="FZ1928" s="0"/>
      <c r="GA1928" s="0"/>
      <c r="GB1928" s="0"/>
      <c r="GC1928" s="0"/>
      <c r="GD1928" s="0"/>
      <c r="GE1928" s="0"/>
      <c r="GF1928" s="0"/>
      <c r="GG1928" s="0"/>
      <c r="GH1928" s="0"/>
      <c r="GI1928" s="0"/>
      <c r="GJ1928" s="0"/>
      <c r="GK1928" s="0"/>
      <c r="GL1928" s="0"/>
      <c r="GM1928" s="0"/>
      <c r="GN1928" s="0"/>
      <c r="GO1928" s="0"/>
      <c r="GP1928" s="0"/>
      <c r="GQ1928" s="0"/>
      <c r="GR1928" s="0"/>
      <c r="GS1928" s="0"/>
      <c r="GT1928" s="0"/>
      <c r="GU1928" s="0"/>
      <c r="GV1928" s="0"/>
      <c r="GW1928" s="0"/>
      <c r="GX1928" s="0"/>
      <c r="GY1928" s="0"/>
      <c r="GZ1928" s="0"/>
      <c r="HA1928" s="0"/>
      <c r="HB1928" s="0"/>
      <c r="HC1928" s="0"/>
      <c r="HD1928" s="0"/>
      <c r="HE1928" s="0"/>
      <c r="HF1928" s="0"/>
      <c r="HG1928" s="0"/>
      <c r="HH1928" s="0"/>
      <c r="HI1928" s="0"/>
      <c r="HJ1928" s="0"/>
      <c r="HK1928" s="0"/>
      <c r="HL1928" s="0"/>
      <c r="HM1928" s="0"/>
      <c r="HN1928" s="0"/>
      <c r="HO1928" s="0"/>
      <c r="HP1928" s="0"/>
      <c r="HQ1928" s="0"/>
      <c r="HR1928" s="0"/>
      <c r="HS1928" s="0"/>
      <c r="HT1928" s="0"/>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c r="IW1928" s="0"/>
    </row>
    <row r="1929" customFormat="false" ht="14.25" hidden="false" customHeight="false" outlineLevel="0" collapsed="false">
      <c r="H1929" s="0"/>
      <c r="I1929" s="0"/>
      <c r="J1929" s="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c r="AV1929" s="0"/>
      <c r="AW1929" s="0"/>
      <c r="AX1929" s="0"/>
      <c r="AY1929" s="0"/>
      <c r="AZ1929" s="0"/>
      <c r="BA1929" s="0"/>
      <c r="BB1929" s="0"/>
      <c r="BC1929" s="0"/>
      <c r="BD1929" s="0"/>
      <c r="BE1929" s="0"/>
      <c r="BF1929" s="0"/>
      <c r="BG1929" s="0"/>
      <c r="BH1929" s="0"/>
      <c r="BI1929" s="0"/>
      <c r="BJ1929" s="0"/>
      <c r="BK1929" s="0"/>
      <c r="BL1929" s="0"/>
      <c r="BM1929" s="0"/>
      <c r="BN1929" s="0"/>
      <c r="BO1929" s="0"/>
      <c r="BP1929" s="0"/>
      <c r="BQ1929" s="0"/>
      <c r="BR1929" s="0"/>
      <c r="BS1929" s="0"/>
      <c r="BT1929" s="0"/>
      <c r="BU1929" s="0"/>
      <c r="BV1929" s="0"/>
      <c r="BW1929" s="0"/>
      <c r="BX1929" s="0"/>
      <c r="BY1929" s="0"/>
      <c r="BZ1929" s="0"/>
      <c r="CA1929" s="0"/>
      <c r="CB1929" s="0"/>
      <c r="CC1929" s="0"/>
      <c r="CD1929" s="0"/>
      <c r="CE1929" s="0"/>
      <c r="CF1929" s="0"/>
      <c r="CG1929" s="0"/>
      <c r="CH1929" s="0"/>
      <c r="CI1929" s="0"/>
      <c r="CJ1929" s="0"/>
      <c r="CK1929" s="0"/>
      <c r="CL1929" s="0"/>
      <c r="CM1929" s="0"/>
      <c r="CN1929" s="0"/>
      <c r="CO1929" s="0"/>
      <c r="CP1929" s="0"/>
      <c r="CQ1929" s="0"/>
      <c r="CR1929" s="0"/>
      <c r="CS1929" s="0"/>
      <c r="CT1929" s="0"/>
      <c r="CU1929" s="0"/>
      <c r="CV1929" s="0"/>
      <c r="CW1929" s="0"/>
      <c r="CX1929" s="0"/>
      <c r="CY1929" s="0"/>
      <c r="CZ1929" s="0"/>
      <c r="DA1929" s="0"/>
      <c r="DB1929" s="0"/>
      <c r="DC1929" s="0"/>
      <c r="DD1929" s="0"/>
      <c r="DE1929" s="0"/>
      <c r="DF1929" s="0"/>
      <c r="DG1929" s="0"/>
      <c r="DH1929" s="0"/>
      <c r="DI1929" s="0"/>
      <c r="DJ1929" s="0"/>
      <c r="DK1929" s="0"/>
      <c r="DL1929" s="0"/>
      <c r="DM1929" s="0"/>
      <c r="DN1929" s="0"/>
      <c r="DO1929" s="0"/>
      <c r="DP1929" s="0"/>
      <c r="DQ1929" s="0"/>
      <c r="DR1929" s="0"/>
      <c r="DS1929" s="0"/>
      <c r="DT1929" s="0"/>
      <c r="DU1929" s="0"/>
      <c r="DV1929" s="0"/>
      <c r="DW1929" s="0"/>
      <c r="DX1929" s="0"/>
      <c r="DY1929" s="0"/>
      <c r="DZ1929" s="0"/>
      <c r="EA1929" s="0"/>
      <c r="EB1929" s="0"/>
      <c r="EC1929" s="0"/>
      <c r="ED1929" s="0"/>
      <c r="EE1929" s="0"/>
      <c r="EF1929" s="0"/>
      <c r="EG1929" s="0"/>
      <c r="EH1929" s="0"/>
      <c r="EI1929" s="0"/>
      <c r="EJ1929" s="0"/>
      <c r="EK1929" s="0"/>
      <c r="EL1929" s="0"/>
      <c r="EM1929" s="0"/>
      <c r="EN1929" s="0"/>
      <c r="EO1929" s="0"/>
      <c r="EP1929" s="0"/>
      <c r="EQ1929" s="0"/>
      <c r="ER1929" s="0"/>
      <c r="ES1929" s="0"/>
      <c r="ET1929" s="0"/>
      <c r="EU1929" s="0"/>
      <c r="EV1929" s="0"/>
      <c r="EW1929" s="0"/>
      <c r="EX1929" s="0"/>
      <c r="EY1929" s="0"/>
      <c r="EZ1929" s="0"/>
      <c r="FA1929" s="0"/>
      <c r="FB1929" s="0"/>
      <c r="FC1929" s="0"/>
      <c r="FD1929" s="0"/>
      <c r="FE1929" s="0"/>
      <c r="FF1929" s="0"/>
      <c r="FG1929" s="0"/>
      <c r="FH1929" s="0"/>
      <c r="FI1929" s="0"/>
      <c r="FJ1929" s="0"/>
      <c r="FK1929" s="0"/>
      <c r="FL1929" s="0"/>
      <c r="FM1929" s="0"/>
      <c r="FN1929" s="0"/>
      <c r="FO1929" s="0"/>
      <c r="FP1929" s="0"/>
      <c r="FQ1929" s="0"/>
      <c r="FR1929" s="0"/>
      <c r="FS1929" s="0"/>
      <c r="FT1929" s="0"/>
      <c r="FU1929" s="0"/>
      <c r="FV1929" s="0"/>
      <c r="FW1929" s="0"/>
      <c r="FX1929" s="0"/>
      <c r="FY1929" s="0"/>
      <c r="FZ1929" s="0"/>
      <c r="GA1929" s="0"/>
      <c r="GB1929" s="0"/>
      <c r="GC1929" s="0"/>
      <c r="GD1929" s="0"/>
      <c r="GE1929" s="0"/>
      <c r="GF1929" s="0"/>
      <c r="GG1929" s="0"/>
      <c r="GH1929" s="0"/>
      <c r="GI1929" s="0"/>
      <c r="GJ1929" s="0"/>
      <c r="GK1929" s="0"/>
      <c r="GL1929" s="0"/>
      <c r="GM1929" s="0"/>
      <c r="GN1929" s="0"/>
      <c r="GO1929" s="0"/>
      <c r="GP1929" s="0"/>
      <c r="GQ1929" s="0"/>
      <c r="GR1929" s="0"/>
      <c r="GS1929" s="0"/>
      <c r="GT1929" s="0"/>
      <c r="GU1929" s="0"/>
      <c r="GV1929" s="0"/>
      <c r="GW1929" s="0"/>
      <c r="GX1929" s="0"/>
      <c r="GY1929" s="0"/>
      <c r="GZ1929" s="0"/>
      <c r="HA1929" s="0"/>
      <c r="HB1929" s="0"/>
      <c r="HC1929" s="0"/>
      <c r="HD1929" s="0"/>
      <c r="HE1929" s="0"/>
      <c r="HF1929" s="0"/>
      <c r="HG1929" s="0"/>
      <c r="HH1929" s="0"/>
      <c r="HI1929" s="0"/>
      <c r="HJ1929" s="0"/>
      <c r="HK1929" s="0"/>
      <c r="HL1929" s="0"/>
      <c r="HM1929" s="0"/>
      <c r="HN1929" s="0"/>
      <c r="HO1929" s="0"/>
      <c r="HP1929" s="0"/>
      <c r="HQ1929" s="0"/>
      <c r="HR1929" s="0"/>
      <c r="HS1929" s="0"/>
      <c r="HT1929" s="0"/>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c r="IW1929" s="0"/>
    </row>
    <row r="1930" customFormat="false" ht="14.25" hidden="false" customHeight="false" outlineLevel="0" collapsed="false">
      <c r="H1930" s="0"/>
      <c r="I1930" s="0"/>
      <c r="J1930" s="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c r="AV1930" s="0"/>
      <c r="AW1930" s="0"/>
      <c r="AX1930" s="0"/>
      <c r="AY1930" s="0"/>
      <c r="AZ1930" s="0"/>
      <c r="BA1930" s="0"/>
      <c r="BB1930" s="0"/>
      <c r="BC1930" s="0"/>
      <c r="BD1930" s="0"/>
      <c r="BE1930" s="0"/>
      <c r="BF1930" s="0"/>
      <c r="BG1930" s="0"/>
      <c r="BH1930" s="0"/>
      <c r="BI1930" s="0"/>
      <c r="BJ1930" s="0"/>
      <c r="BK1930" s="0"/>
      <c r="BL1930" s="0"/>
      <c r="BM1930" s="0"/>
      <c r="BN1930" s="0"/>
      <c r="BO1930" s="0"/>
      <c r="BP1930" s="0"/>
      <c r="BQ1930" s="0"/>
      <c r="BR1930" s="0"/>
      <c r="BS1930" s="0"/>
      <c r="BT1930" s="0"/>
      <c r="BU1930" s="0"/>
      <c r="BV1930" s="0"/>
      <c r="BW1930" s="0"/>
      <c r="BX1930" s="0"/>
      <c r="BY1930" s="0"/>
      <c r="BZ1930" s="0"/>
      <c r="CA1930" s="0"/>
      <c r="CB1930" s="0"/>
      <c r="CC1930" s="0"/>
      <c r="CD1930" s="0"/>
      <c r="CE1930" s="0"/>
      <c r="CF1930" s="0"/>
      <c r="CG1930" s="0"/>
      <c r="CH1930" s="0"/>
      <c r="CI1930" s="0"/>
      <c r="CJ1930" s="0"/>
      <c r="CK1930" s="0"/>
      <c r="CL1930" s="0"/>
      <c r="CM1930" s="0"/>
      <c r="CN1930" s="0"/>
      <c r="CO1930" s="0"/>
      <c r="CP1930" s="0"/>
      <c r="CQ1930" s="0"/>
      <c r="CR1930" s="0"/>
      <c r="CS1930" s="0"/>
      <c r="CT1930" s="0"/>
      <c r="CU1930" s="0"/>
      <c r="CV1930" s="0"/>
      <c r="CW1930" s="0"/>
      <c r="CX1930" s="0"/>
      <c r="CY1930" s="0"/>
      <c r="CZ1930" s="0"/>
      <c r="DA1930" s="0"/>
      <c r="DB1930" s="0"/>
      <c r="DC1930" s="0"/>
      <c r="DD1930" s="0"/>
      <c r="DE1930" s="0"/>
      <c r="DF1930" s="0"/>
      <c r="DG1930" s="0"/>
      <c r="DH1930" s="0"/>
      <c r="DI1930" s="0"/>
      <c r="DJ1930" s="0"/>
      <c r="DK1930" s="0"/>
      <c r="DL1930" s="0"/>
      <c r="DM1930" s="0"/>
      <c r="DN1930" s="0"/>
      <c r="DO1930" s="0"/>
      <c r="DP1930" s="0"/>
      <c r="DQ1930" s="0"/>
      <c r="DR1930" s="0"/>
      <c r="DS1930" s="0"/>
      <c r="DT1930" s="0"/>
      <c r="DU1930" s="0"/>
      <c r="DV1930" s="0"/>
      <c r="DW1930" s="0"/>
      <c r="DX1930" s="0"/>
      <c r="DY1930" s="0"/>
      <c r="DZ1930" s="0"/>
      <c r="EA1930" s="0"/>
      <c r="EB1930" s="0"/>
      <c r="EC1930" s="0"/>
      <c r="ED1930" s="0"/>
      <c r="EE1930" s="0"/>
      <c r="EF1930" s="0"/>
      <c r="EG1930" s="0"/>
      <c r="EH1930" s="0"/>
      <c r="EI1930" s="0"/>
      <c r="EJ1930" s="0"/>
      <c r="EK1930" s="0"/>
      <c r="EL1930" s="0"/>
      <c r="EM1930" s="0"/>
      <c r="EN1930" s="0"/>
      <c r="EO1930" s="0"/>
      <c r="EP1930" s="0"/>
      <c r="EQ1930" s="0"/>
      <c r="ER1930" s="0"/>
      <c r="ES1930" s="0"/>
      <c r="ET1930" s="0"/>
      <c r="EU1930" s="0"/>
      <c r="EV1930" s="0"/>
      <c r="EW1930" s="0"/>
      <c r="EX1930" s="0"/>
      <c r="EY1930" s="0"/>
      <c r="EZ1930" s="0"/>
      <c r="FA1930" s="0"/>
      <c r="FB1930" s="0"/>
      <c r="FC1930" s="0"/>
      <c r="FD1930" s="0"/>
      <c r="FE1930" s="0"/>
      <c r="FF1930" s="0"/>
      <c r="FG1930" s="0"/>
      <c r="FH1930" s="0"/>
      <c r="FI1930" s="0"/>
      <c r="FJ1930" s="0"/>
      <c r="FK1930" s="0"/>
      <c r="FL1930" s="0"/>
      <c r="FM1930" s="0"/>
      <c r="FN1930" s="0"/>
      <c r="FO1930" s="0"/>
      <c r="FP1930" s="0"/>
      <c r="FQ1930" s="0"/>
      <c r="FR1930" s="0"/>
      <c r="FS1930" s="0"/>
      <c r="FT1930" s="0"/>
      <c r="FU1930" s="0"/>
      <c r="FV1930" s="0"/>
      <c r="FW1930" s="0"/>
      <c r="FX1930" s="0"/>
      <c r="FY1930" s="0"/>
      <c r="FZ1930" s="0"/>
      <c r="GA1930" s="0"/>
      <c r="GB1930" s="0"/>
      <c r="GC1930" s="0"/>
      <c r="GD1930" s="0"/>
      <c r="GE1930" s="0"/>
      <c r="GF1930" s="0"/>
      <c r="GG1930" s="0"/>
      <c r="GH1930" s="0"/>
      <c r="GI1930" s="0"/>
      <c r="GJ1930" s="0"/>
      <c r="GK1930" s="0"/>
      <c r="GL1930" s="0"/>
      <c r="GM1930" s="0"/>
      <c r="GN1930" s="0"/>
      <c r="GO1930" s="0"/>
      <c r="GP1930" s="0"/>
      <c r="GQ1930" s="0"/>
      <c r="GR1930" s="0"/>
      <c r="GS1930" s="0"/>
      <c r="GT1930" s="0"/>
      <c r="GU1930" s="0"/>
      <c r="GV1930" s="0"/>
      <c r="GW1930" s="0"/>
      <c r="GX1930" s="0"/>
      <c r="GY1930" s="0"/>
      <c r="GZ1930" s="0"/>
      <c r="HA1930" s="0"/>
      <c r="HB1930" s="0"/>
      <c r="HC1930" s="0"/>
      <c r="HD1930" s="0"/>
      <c r="HE1930" s="0"/>
      <c r="HF1930" s="0"/>
      <c r="HG1930" s="0"/>
      <c r="HH1930" s="0"/>
      <c r="HI1930" s="0"/>
      <c r="HJ1930" s="0"/>
      <c r="HK1930" s="0"/>
      <c r="HL1930" s="0"/>
      <c r="HM1930" s="0"/>
      <c r="HN1930" s="0"/>
      <c r="HO1930" s="0"/>
      <c r="HP1930" s="0"/>
      <c r="HQ1930" s="0"/>
      <c r="HR1930" s="0"/>
      <c r="HS1930" s="0"/>
      <c r="HT1930" s="0"/>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c r="IW1930" s="0"/>
    </row>
    <row r="1931" customFormat="false" ht="14.25" hidden="false" customHeight="false" outlineLevel="0" collapsed="false">
      <c r="H1931" s="0"/>
      <c r="I1931" s="0"/>
      <c r="J1931" s="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c r="AV1931" s="0"/>
      <c r="AW1931" s="0"/>
      <c r="AX1931" s="0"/>
      <c r="AY1931" s="0"/>
      <c r="AZ1931" s="0"/>
      <c r="BA1931" s="0"/>
      <c r="BB1931" s="0"/>
      <c r="BC1931" s="0"/>
      <c r="BD1931" s="0"/>
      <c r="BE1931" s="0"/>
      <c r="BF1931" s="0"/>
      <c r="BG1931" s="0"/>
      <c r="BH1931" s="0"/>
      <c r="BI1931" s="0"/>
      <c r="BJ1931" s="0"/>
      <c r="BK1931" s="0"/>
      <c r="BL1931" s="0"/>
      <c r="BM1931" s="0"/>
      <c r="BN1931" s="0"/>
      <c r="BO1931" s="0"/>
      <c r="BP1931" s="0"/>
      <c r="BQ1931" s="0"/>
      <c r="BR1931" s="0"/>
      <c r="BS1931" s="0"/>
      <c r="BT1931" s="0"/>
      <c r="BU1931" s="0"/>
      <c r="BV1931" s="0"/>
      <c r="BW1931" s="0"/>
      <c r="BX1931" s="0"/>
      <c r="BY1931" s="0"/>
      <c r="BZ1931" s="0"/>
      <c r="CA1931" s="0"/>
      <c r="CB1931" s="0"/>
      <c r="CC1931" s="0"/>
      <c r="CD1931" s="0"/>
      <c r="CE1931" s="0"/>
      <c r="CF1931" s="0"/>
      <c r="CG1931" s="0"/>
      <c r="CH1931" s="0"/>
      <c r="CI1931" s="0"/>
      <c r="CJ1931" s="0"/>
      <c r="CK1931" s="0"/>
      <c r="CL1931" s="0"/>
      <c r="CM1931" s="0"/>
      <c r="CN1931" s="0"/>
      <c r="CO1931" s="0"/>
      <c r="CP1931" s="0"/>
      <c r="CQ1931" s="0"/>
      <c r="CR1931" s="0"/>
      <c r="CS1931" s="0"/>
      <c r="CT1931" s="0"/>
      <c r="CU1931" s="0"/>
      <c r="CV1931" s="0"/>
      <c r="CW1931" s="0"/>
      <c r="CX1931" s="0"/>
      <c r="CY1931" s="0"/>
      <c r="CZ1931" s="0"/>
      <c r="DA1931" s="0"/>
      <c r="DB1931" s="0"/>
      <c r="DC1931" s="0"/>
      <c r="DD1931" s="0"/>
      <c r="DE1931" s="0"/>
      <c r="DF1931" s="0"/>
      <c r="DG1931" s="0"/>
      <c r="DH1931" s="0"/>
      <c r="DI1931" s="0"/>
      <c r="DJ1931" s="0"/>
      <c r="DK1931" s="0"/>
      <c r="DL1931" s="0"/>
      <c r="DM1931" s="0"/>
      <c r="DN1931" s="0"/>
      <c r="DO1931" s="0"/>
      <c r="DP1931" s="0"/>
      <c r="DQ1931" s="0"/>
      <c r="DR1931" s="0"/>
      <c r="DS1931" s="0"/>
      <c r="DT1931" s="0"/>
      <c r="DU1931" s="0"/>
      <c r="DV1931" s="0"/>
      <c r="DW1931" s="0"/>
      <c r="DX1931" s="0"/>
      <c r="DY1931" s="0"/>
      <c r="DZ1931" s="0"/>
      <c r="EA1931" s="0"/>
      <c r="EB1931" s="0"/>
      <c r="EC1931" s="0"/>
      <c r="ED1931" s="0"/>
      <c r="EE1931" s="0"/>
      <c r="EF1931" s="0"/>
      <c r="EG1931" s="0"/>
      <c r="EH1931" s="0"/>
      <c r="EI1931" s="0"/>
      <c r="EJ1931" s="0"/>
      <c r="EK1931" s="0"/>
      <c r="EL1931" s="0"/>
      <c r="EM1931" s="0"/>
      <c r="EN1931" s="0"/>
      <c r="EO1931" s="0"/>
      <c r="EP1931" s="0"/>
      <c r="EQ1931" s="0"/>
      <c r="ER1931" s="0"/>
      <c r="ES1931" s="0"/>
      <c r="ET1931" s="0"/>
      <c r="EU1931" s="0"/>
      <c r="EV1931" s="0"/>
      <c r="EW1931" s="0"/>
      <c r="EX1931" s="0"/>
      <c r="EY1931" s="0"/>
      <c r="EZ1931" s="0"/>
      <c r="FA1931" s="0"/>
      <c r="FB1931" s="0"/>
      <c r="FC1931" s="0"/>
      <c r="FD1931" s="0"/>
      <c r="FE1931" s="0"/>
      <c r="FF1931" s="0"/>
      <c r="FG1931" s="0"/>
      <c r="FH1931" s="0"/>
      <c r="FI1931" s="0"/>
      <c r="FJ1931" s="0"/>
      <c r="FK1931" s="0"/>
      <c r="FL1931" s="0"/>
      <c r="FM1931" s="0"/>
      <c r="FN1931" s="0"/>
      <c r="FO1931" s="0"/>
      <c r="FP1931" s="0"/>
      <c r="FQ1931" s="0"/>
      <c r="FR1931" s="0"/>
      <c r="FS1931" s="0"/>
      <c r="FT1931" s="0"/>
      <c r="FU1931" s="0"/>
      <c r="FV1931" s="0"/>
      <c r="FW1931" s="0"/>
      <c r="FX1931" s="0"/>
      <c r="FY1931" s="0"/>
      <c r="FZ1931" s="0"/>
      <c r="GA1931" s="0"/>
      <c r="GB1931" s="0"/>
      <c r="GC1931" s="0"/>
      <c r="GD1931" s="0"/>
      <c r="GE1931" s="0"/>
      <c r="GF1931" s="0"/>
      <c r="GG1931" s="0"/>
      <c r="GH1931" s="0"/>
      <c r="GI1931" s="0"/>
      <c r="GJ1931" s="0"/>
      <c r="GK1931" s="0"/>
      <c r="GL1931" s="0"/>
      <c r="GM1931" s="0"/>
      <c r="GN1931" s="0"/>
      <c r="GO1931" s="0"/>
      <c r="GP1931" s="0"/>
      <c r="GQ1931" s="0"/>
      <c r="GR1931" s="0"/>
      <c r="GS1931" s="0"/>
      <c r="GT1931" s="0"/>
      <c r="GU1931" s="0"/>
      <c r="GV1931" s="0"/>
      <c r="GW1931" s="0"/>
      <c r="GX1931" s="0"/>
      <c r="GY1931" s="0"/>
      <c r="GZ1931" s="0"/>
      <c r="HA1931" s="0"/>
      <c r="HB1931" s="0"/>
      <c r="HC1931" s="0"/>
      <c r="HD1931" s="0"/>
      <c r="HE1931" s="0"/>
      <c r="HF1931" s="0"/>
      <c r="HG1931" s="0"/>
      <c r="HH1931" s="0"/>
      <c r="HI1931" s="0"/>
      <c r="HJ1931" s="0"/>
      <c r="HK1931" s="0"/>
      <c r="HL1931" s="0"/>
      <c r="HM1931" s="0"/>
      <c r="HN1931" s="0"/>
      <c r="HO1931" s="0"/>
      <c r="HP1931" s="0"/>
      <c r="HQ1931" s="0"/>
      <c r="HR1931" s="0"/>
      <c r="HS1931" s="0"/>
      <c r="HT1931" s="0"/>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c r="IW1931" s="0"/>
    </row>
    <row r="1932" customFormat="false" ht="14.25" hidden="false" customHeight="false" outlineLevel="0" collapsed="false">
      <c r="H1932" s="0"/>
      <c r="I1932" s="0"/>
      <c r="J1932" s="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c r="AV1932" s="0"/>
      <c r="AW1932" s="0"/>
      <c r="AX1932" s="0"/>
      <c r="AY1932" s="0"/>
      <c r="AZ1932" s="0"/>
      <c r="BA1932" s="0"/>
      <c r="BB1932" s="0"/>
      <c r="BC1932" s="0"/>
      <c r="BD1932" s="0"/>
      <c r="BE1932" s="0"/>
      <c r="BF1932" s="0"/>
      <c r="BG1932" s="0"/>
      <c r="BH1932" s="0"/>
      <c r="BI1932" s="0"/>
      <c r="BJ1932" s="0"/>
      <c r="BK1932" s="0"/>
      <c r="BL1932" s="0"/>
      <c r="BM1932" s="0"/>
      <c r="BN1932" s="0"/>
      <c r="BO1932" s="0"/>
      <c r="BP1932" s="0"/>
      <c r="BQ1932" s="0"/>
      <c r="BR1932" s="0"/>
      <c r="BS1932" s="0"/>
      <c r="BT1932" s="0"/>
      <c r="BU1932" s="0"/>
      <c r="BV1932" s="0"/>
      <c r="BW1932" s="0"/>
      <c r="BX1932" s="0"/>
      <c r="BY1932" s="0"/>
      <c r="BZ1932" s="0"/>
      <c r="CA1932" s="0"/>
      <c r="CB1932" s="0"/>
      <c r="CC1932" s="0"/>
      <c r="CD1932" s="0"/>
      <c r="CE1932" s="0"/>
      <c r="CF1932" s="0"/>
      <c r="CG1932" s="0"/>
      <c r="CH1932" s="0"/>
      <c r="CI1932" s="0"/>
      <c r="CJ1932" s="0"/>
      <c r="CK1932" s="0"/>
      <c r="CL1932" s="0"/>
      <c r="CM1932" s="0"/>
      <c r="CN1932" s="0"/>
      <c r="CO1932" s="0"/>
      <c r="CP1932" s="0"/>
      <c r="CQ1932" s="0"/>
      <c r="CR1932" s="0"/>
      <c r="CS1932" s="0"/>
      <c r="CT1932" s="0"/>
      <c r="CU1932" s="0"/>
      <c r="CV1932" s="0"/>
      <c r="CW1932" s="0"/>
      <c r="CX1932" s="0"/>
      <c r="CY1932" s="0"/>
      <c r="CZ1932" s="0"/>
      <c r="DA1932" s="0"/>
      <c r="DB1932" s="0"/>
      <c r="DC1932" s="0"/>
      <c r="DD1932" s="0"/>
      <c r="DE1932" s="0"/>
      <c r="DF1932" s="0"/>
      <c r="DG1932" s="0"/>
      <c r="DH1932" s="0"/>
      <c r="DI1932" s="0"/>
      <c r="DJ1932" s="0"/>
      <c r="DK1932" s="0"/>
      <c r="DL1932" s="0"/>
      <c r="DM1932" s="0"/>
      <c r="DN1932" s="0"/>
      <c r="DO1932" s="0"/>
      <c r="DP1932" s="0"/>
      <c r="DQ1932" s="0"/>
      <c r="DR1932" s="0"/>
      <c r="DS1932" s="0"/>
      <c r="DT1932" s="0"/>
      <c r="DU1932" s="0"/>
      <c r="DV1932" s="0"/>
      <c r="DW1932" s="0"/>
      <c r="DX1932" s="0"/>
      <c r="DY1932" s="0"/>
      <c r="DZ1932" s="0"/>
      <c r="EA1932" s="0"/>
      <c r="EB1932" s="0"/>
      <c r="EC1932" s="0"/>
      <c r="ED1932" s="0"/>
      <c r="EE1932" s="0"/>
      <c r="EF1932" s="0"/>
      <c r="EG1932" s="0"/>
      <c r="EH1932" s="0"/>
      <c r="EI1932" s="0"/>
      <c r="EJ1932" s="0"/>
      <c r="EK1932" s="0"/>
      <c r="EL1932" s="0"/>
      <c r="EM1932" s="0"/>
      <c r="EN1932" s="0"/>
      <c r="EO1932" s="0"/>
      <c r="EP1932" s="0"/>
      <c r="EQ1932" s="0"/>
      <c r="ER1932" s="0"/>
      <c r="ES1932" s="0"/>
      <c r="ET1932" s="0"/>
      <c r="EU1932" s="0"/>
      <c r="EV1932" s="0"/>
      <c r="EW1932" s="0"/>
      <c r="EX1932" s="0"/>
      <c r="EY1932" s="0"/>
      <c r="EZ1932" s="0"/>
      <c r="FA1932" s="0"/>
      <c r="FB1932" s="0"/>
      <c r="FC1932" s="0"/>
      <c r="FD1932" s="0"/>
      <c r="FE1932" s="0"/>
      <c r="FF1932" s="0"/>
      <c r="FG1932" s="0"/>
      <c r="FH1932" s="0"/>
      <c r="FI1932" s="0"/>
      <c r="FJ1932" s="0"/>
      <c r="FK1932" s="0"/>
      <c r="FL1932" s="0"/>
      <c r="FM1932" s="0"/>
      <c r="FN1932" s="0"/>
      <c r="FO1932" s="0"/>
      <c r="FP1932" s="0"/>
      <c r="FQ1932" s="0"/>
      <c r="FR1932" s="0"/>
      <c r="FS1932" s="0"/>
      <c r="FT1932" s="0"/>
      <c r="FU1932" s="0"/>
      <c r="FV1932" s="0"/>
      <c r="FW1932" s="0"/>
      <c r="FX1932" s="0"/>
      <c r="FY1932" s="0"/>
      <c r="FZ1932" s="0"/>
      <c r="GA1932" s="0"/>
      <c r="GB1932" s="0"/>
      <c r="GC1932" s="0"/>
      <c r="GD1932" s="0"/>
      <c r="GE1932" s="0"/>
      <c r="GF1932" s="0"/>
      <c r="GG1932" s="0"/>
      <c r="GH1932" s="0"/>
      <c r="GI1932" s="0"/>
      <c r="GJ1932" s="0"/>
      <c r="GK1932" s="0"/>
      <c r="GL1932" s="0"/>
      <c r="GM1932" s="0"/>
      <c r="GN1932" s="0"/>
      <c r="GO1932" s="0"/>
      <c r="GP1932" s="0"/>
      <c r="GQ1932" s="0"/>
      <c r="GR1932" s="0"/>
      <c r="GS1932" s="0"/>
      <c r="GT1932" s="0"/>
      <c r="GU1932" s="0"/>
      <c r="GV1932" s="0"/>
      <c r="GW1932" s="0"/>
      <c r="GX1932" s="0"/>
      <c r="GY1932" s="0"/>
      <c r="GZ1932" s="0"/>
      <c r="HA1932" s="0"/>
      <c r="HB1932" s="0"/>
      <c r="HC1932" s="0"/>
      <c r="HD1932" s="0"/>
      <c r="HE1932" s="0"/>
      <c r="HF1932" s="0"/>
      <c r="HG1932" s="0"/>
      <c r="HH1932" s="0"/>
      <c r="HI1932" s="0"/>
      <c r="HJ1932" s="0"/>
      <c r="HK1932" s="0"/>
      <c r="HL1932" s="0"/>
      <c r="HM1932" s="0"/>
      <c r="HN1932" s="0"/>
      <c r="HO1932" s="0"/>
      <c r="HP1932" s="0"/>
      <c r="HQ1932" s="0"/>
      <c r="HR1932" s="0"/>
      <c r="HS1932" s="0"/>
      <c r="HT1932" s="0"/>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c r="IW1932" s="0"/>
    </row>
    <row r="1933" customFormat="false" ht="14.25" hidden="false" customHeight="false" outlineLevel="0" collapsed="false">
      <c r="H1933" s="0"/>
      <c r="I1933" s="0"/>
      <c r="J1933" s="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c r="AV1933" s="0"/>
      <c r="AW1933" s="0"/>
      <c r="AX1933" s="0"/>
      <c r="AY1933" s="0"/>
      <c r="AZ1933" s="0"/>
      <c r="BA1933" s="0"/>
      <c r="BB1933" s="0"/>
      <c r="BC1933" s="0"/>
      <c r="BD1933" s="0"/>
      <c r="BE1933" s="0"/>
      <c r="BF1933" s="0"/>
      <c r="BG1933" s="0"/>
      <c r="BH1933" s="0"/>
      <c r="BI1933" s="0"/>
      <c r="BJ1933" s="0"/>
      <c r="BK1933" s="0"/>
      <c r="BL1933" s="0"/>
      <c r="BM1933" s="0"/>
      <c r="BN1933" s="0"/>
      <c r="BO1933" s="0"/>
      <c r="BP1933" s="0"/>
      <c r="BQ1933" s="0"/>
      <c r="BR1933" s="0"/>
      <c r="BS1933" s="0"/>
      <c r="BT1933" s="0"/>
      <c r="BU1933" s="0"/>
      <c r="BV1933" s="0"/>
      <c r="BW1933" s="0"/>
      <c r="BX1933" s="0"/>
      <c r="BY1933" s="0"/>
      <c r="BZ1933" s="0"/>
      <c r="CA1933" s="0"/>
      <c r="CB1933" s="0"/>
      <c r="CC1933" s="0"/>
      <c r="CD1933" s="0"/>
      <c r="CE1933" s="0"/>
      <c r="CF1933" s="0"/>
      <c r="CG1933" s="0"/>
      <c r="CH1933" s="0"/>
      <c r="CI1933" s="0"/>
      <c r="CJ1933" s="0"/>
      <c r="CK1933" s="0"/>
      <c r="CL1933" s="0"/>
      <c r="CM1933" s="0"/>
      <c r="CN1933" s="0"/>
      <c r="CO1933" s="0"/>
      <c r="CP1933" s="0"/>
      <c r="CQ1933" s="0"/>
      <c r="CR1933" s="0"/>
      <c r="CS1933" s="0"/>
      <c r="CT1933" s="0"/>
      <c r="CU1933" s="0"/>
      <c r="CV1933" s="0"/>
      <c r="CW1933" s="0"/>
      <c r="CX1933" s="0"/>
      <c r="CY1933" s="0"/>
      <c r="CZ1933" s="0"/>
      <c r="DA1933" s="0"/>
      <c r="DB1933" s="0"/>
      <c r="DC1933" s="0"/>
      <c r="DD1933" s="0"/>
      <c r="DE1933" s="0"/>
      <c r="DF1933" s="0"/>
      <c r="DG1933" s="0"/>
      <c r="DH1933" s="0"/>
      <c r="DI1933" s="0"/>
      <c r="DJ1933" s="0"/>
      <c r="DK1933" s="0"/>
      <c r="DL1933" s="0"/>
      <c r="DM1933" s="0"/>
      <c r="DN1933" s="0"/>
      <c r="DO1933" s="0"/>
      <c r="DP1933" s="0"/>
      <c r="DQ1933" s="0"/>
      <c r="DR1933" s="0"/>
      <c r="DS1933" s="0"/>
      <c r="DT1933" s="0"/>
      <c r="DU1933" s="0"/>
      <c r="DV1933" s="0"/>
      <c r="DW1933" s="0"/>
      <c r="DX1933" s="0"/>
      <c r="DY1933" s="0"/>
      <c r="DZ1933" s="0"/>
      <c r="EA1933" s="0"/>
      <c r="EB1933" s="0"/>
      <c r="EC1933" s="0"/>
      <c r="ED1933" s="0"/>
      <c r="EE1933" s="0"/>
      <c r="EF1933" s="0"/>
      <c r="EG1933" s="0"/>
      <c r="EH1933" s="0"/>
      <c r="EI1933" s="0"/>
      <c r="EJ1933" s="0"/>
      <c r="EK1933" s="0"/>
      <c r="EL1933" s="0"/>
      <c r="EM1933" s="0"/>
      <c r="EN1933" s="0"/>
      <c r="EO1933" s="0"/>
      <c r="EP1933" s="0"/>
      <c r="EQ1933" s="0"/>
      <c r="ER1933" s="0"/>
      <c r="ES1933" s="0"/>
      <c r="ET1933" s="0"/>
      <c r="EU1933" s="0"/>
      <c r="EV1933" s="0"/>
      <c r="EW1933" s="0"/>
      <c r="EX1933" s="0"/>
      <c r="EY1933" s="0"/>
      <c r="EZ1933" s="0"/>
      <c r="FA1933" s="0"/>
      <c r="FB1933" s="0"/>
      <c r="FC1933" s="0"/>
      <c r="FD1933" s="0"/>
      <c r="FE1933" s="0"/>
      <c r="FF1933" s="0"/>
      <c r="FG1933" s="0"/>
      <c r="FH1933" s="0"/>
      <c r="FI1933" s="0"/>
      <c r="FJ1933" s="0"/>
      <c r="FK1933" s="0"/>
      <c r="FL1933" s="0"/>
      <c r="FM1933" s="0"/>
      <c r="FN1933" s="0"/>
      <c r="FO1933" s="0"/>
      <c r="FP1933" s="0"/>
      <c r="FQ1933" s="0"/>
      <c r="FR1933" s="0"/>
      <c r="FS1933" s="0"/>
      <c r="FT1933" s="0"/>
      <c r="FU1933" s="0"/>
      <c r="FV1933" s="0"/>
      <c r="FW1933" s="0"/>
      <c r="FX1933" s="0"/>
      <c r="FY1933" s="0"/>
      <c r="FZ1933" s="0"/>
      <c r="GA1933" s="0"/>
      <c r="GB1933" s="0"/>
      <c r="GC1933" s="0"/>
      <c r="GD1933" s="0"/>
      <c r="GE1933" s="0"/>
      <c r="GF1933" s="0"/>
      <c r="GG1933" s="0"/>
      <c r="GH1933" s="0"/>
      <c r="GI1933" s="0"/>
      <c r="GJ1933" s="0"/>
      <c r="GK1933" s="0"/>
      <c r="GL1933" s="0"/>
      <c r="GM1933" s="0"/>
      <c r="GN1933" s="0"/>
      <c r="GO1933" s="0"/>
      <c r="GP1933" s="0"/>
      <c r="GQ1933" s="0"/>
      <c r="GR1933" s="0"/>
      <c r="GS1933" s="0"/>
      <c r="GT1933" s="0"/>
      <c r="GU1933" s="0"/>
      <c r="GV1933" s="0"/>
      <c r="GW1933" s="0"/>
      <c r="GX1933" s="0"/>
      <c r="GY1933" s="0"/>
      <c r="GZ1933" s="0"/>
      <c r="HA1933" s="0"/>
      <c r="HB1933" s="0"/>
      <c r="HC1933" s="0"/>
      <c r="HD1933" s="0"/>
      <c r="HE1933" s="0"/>
      <c r="HF1933" s="0"/>
      <c r="HG1933" s="0"/>
      <c r="HH1933" s="0"/>
      <c r="HI1933" s="0"/>
      <c r="HJ1933" s="0"/>
      <c r="HK1933" s="0"/>
      <c r="HL1933" s="0"/>
      <c r="HM1933" s="0"/>
      <c r="HN1933" s="0"/>
      <c r="HO1933" s="0"/>
      <c r="HP1933" s="0"/>
      <c r="HQ1933" s="0"/>
      <c r="HR1933" s="0"/>
      <c r="HS1933" s="0"/>
      <c r="HT1933" s="0"/>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c r="IW1933" s="0"/>
    </row>
    <row r="1934" customFormat="false" ht="14.25" hidden="false" customHeight="false" outlineLevel="0" collapsed="false">
      <c r="H1934" s="0"/>
      <c r="I1934" s="0"/>
      <c r="J1934" s="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c r="AV1934" s="0"/>
      <c r="AW1934" s="0"/>
      <c r="AX1934" s="0"/>
      <c r="AY1934" s="0"/>
      <c r="AZ1934" s="0"/>
      <c r="BA1934" s="0"/>
      <c r="BB1934" s="0"/>
      <c r="BC1934" s="0"/>
      <c r="BD1934" s="0"/>
      <c r="BE1934" s="0"/>
      <c r="BF1934" s="0"/>
      <c r="BG1934" s="0"/>
      <c r="BH1934" s="0"/>
      <c r="BI1934" s="0"/>
      <c r="BJ1934" s="0"/>
      <c r="BK1934" s="0"/>
      <c r="BL1934" s="0"/>
      <c r="BM1934" s="0"/>
      <c r="BN1934" s="0"/>
      <c r="BO1934" s="0"/>
      <c r="BP1934" s="0"/>
      <c r="BQ1934" s="0"/>
      <c r="BR1934" s="0"/>
      <c r="BS1934" s="0"/>
      <c r="BT1934" s="0"/>
      <c r="BU1934" s="0"/>
      <c r="BV1934" s="0"/>
      <c r="BW1934" s="0"/>
      <c r="BX1934" s="0"/>
      <c r="BY1934" s="0"/>
      <c r="BZ1934" s="0"/>
      <c r="CA1934" s="0"/>
      <c r="CB1934" s="0"/>
      <c r="CC1934" s="0"/>
      <c r="CD1934" s="0"/>
      <c r="CE1934" s="0"/>
      <c r="CF1934" s="0"/>
      <c r="CG1934" s="0"/>
      <c r="CH1934" s="0"/>
      <c r="CI1934" s="0"/>
      <c r="CJ1934" s="0"/>
      <c r="CK1934" s="0"/>
      <c r="CL1934" s="0"/>
      <c r="CM1934" s="0"/>
      <c r="CN1934" s="0"/>
      <c r="CO1934" s="0"/>
      <c r="CP1934" s="0"/>
      <c r="CQ1934" s="0"/>
      <c r="CR1934" s="0"/>
      <c r="CS1934" s="0"/>
      <c r="CT1934" s="0"/>
      <c r="CU1934" s="0"/>
      <c r="CV1934" s="0"/>
      <c r="CW1934" s="0"/>
      <c r="CX1934" s="0"/>
      <c r="CY1934" s="0"/>
      <c r="CZ1934" s="0"/>
      <c r="DA1934" s="0"/>
      <c r="DB1934" s="0"/>
      <c r="DC1934" s="0"/>
      <c r="DD1934" s="0"/>
      <c r="DE1934" s="0"/>
      <c r="DF1934" s="0"/>
      <c r="DG1934" s="0"/>
      <c r="DH1934" s="0"/>
      <c r="DI1934" s="0"/>
      <c r="DJ1934" s="0"/>
      <c r="DK1934" s="0"/>
      <c r="DL1934" s="0"/>
      <c r="DM1934" s="0"/>
      <c r="DN1934" s="0"/>
      <c r="DO1934" s="0"/>
      <c r="DP1934" s="0"/>
      <c r="DQ1934" s="0"/>
      <c r="DR1934" s="0"/>
      <c r="DS1934" s="0"/>
      <c r="DT1934" s="0"/>
      <c r="DU1934" s="0"/>
      <c r="DV1934" s="0"/>
      <c r="DW1934" s="0"/>
      <c r="DX1934" s="0"/>
      <c r="DY1934" s="0"/>
      <c r="DZ1934" s="0"/>
      <c r="EA1934" s="0"/>
      <c r="EB1934" s="0"/>
      <c r="EC1934" s="0"/>
      <c r="ED1934" s="0"/>
      <c r="EE1934" s="0"/>
      <c r="EF1934" s="0"/>
      <c r="EG1934" s="0"/>
      <c r="EH1934" s="0"/>
      <c r="EI1934" s="0"/>
      <c r="EJ1934" s="0"/>
      <c r="EK1934" s="0"/>
      <c r="EL1934" s="0"/>
      <c r="EM1934" s="0"/>
      <c r="EN1934" s="0"/>
      <c r="EO1934" s="0"/>
      <c r="EP1934" s="0"/>
      <c r="EQ1934" s="0"/>
      <c r="ER1934" s="0"/>
      <c r="ES1934" s="0"/>
      <c r="ET1934" s="0"/>
      <c r="EU1934" s="0"/>
      <c r="EV1934" s="0"/>
      <c r="EW1934" s="0"/>
      <c r="EX1934" s="0"/>
      <c r="EY1934" s="0"/>
      <c r="EZ1934" s="0"/>
      <c r="FA1934" s="0"/>
      <c r="FB1934" s="0"/>
      <c r="FC1934" s="0"/>
      <c r="FD1934" s="0"/>
      <c r="FE1934" s="0"/>
      <c r="FF1934" s="0"/>
      <c r="FG1934" s="0"/>
      <c r="FH1934" s="0"/>
      <c r="FI1934" s="0"/>
      <c r="FJ1934" s="0"/>
      <c r="FK1934" s="0"/>
      <c r="FL1934" s="0"/>
      <c r="FM1934" s="0"/>
      <c r="FN1934" s="0"/>
      <c r="FO1934" s="0"/>
      <c r="FP1934" s="0"/>
      <c r="FQ1934" s="0"/>
      <c r="FR1934" s="0"/>
      <c r="FS1934" s="0"/>
      <c r="FT1934" s="0"/>
      <c r="FU1934" s="0"/>
      <c r="FV1934" s="0"/>
      <c r="FW1934" s="0"/>
      <c r="FX1934" s="0"/>
      <c r="FY1934" s="0"/>
      <c r="FZ1934" s="0"/>
      <c r="GA1934" s="0"/>
      <c r="GB1934" s="0"/>
      <c r="GC1934" s="0"/>
      <c r="GD1934" s="0"/>
      <c r="GE1934" s="0"/>
      <c r="GF1934" s="0"/>
      <c r="GG1934" s="0"/>
      <c r="GH1934" s="0"/>
      <c r="GI1934" s="0"/>
      <c r="GJ1934" s="0"/>
      <c r="GK1934" s="0"/>
      <c r="GL1934" s="0"/>
      <c r="GM1934" s="0"/>
      <c r="GN1934" s="0"/>
      <c r="GO1934" s="0"/>
      <c r="GP1934" s="0"/>
      <c r="GQ1934" s="0"/>
      <c r="GR1934" s="0"/>
      <c r="GS1934" s="0"/>
      <c r="GT1934" s="0"/>
      <c r="GU1934" s="0"/>
      <c r="GV1934" s="0"/>
      <c r="GW1934" s="0"/>
      <c r="GX1934" s="0"/>
      <c r="GY1934" s="0"/>
      <c r="GZ1934" s="0"/>
      <c r="HA1934" s="0"/>
      <c r="HB1934" s="0"/>
      <c r="HC1934" s="0"/>
      <c r="HD1934" s="0"/>
      <c r="HE1934" s="0"/>
      <c r="HF1934" s="0"/>
      <c r="HG1934" s="0"/>
      <c r="HH1934" s="0"/>
      <c r="HI1934" s="0"/>
      <c r="HJ1934" s="0"/>
      <c r="HK1934" s="0"/>
      <c r="HL1934" s="0"/>
      <c r="HM1934" s="0"/>
      <c r="HN1934" s="0"/>
      <c r="HO1934" s="0"/>
      <c r="HP1934" s="0"/>
      <c r="HQ1934" s="0"/>
      <c r="HR1934" s="0"/>
      <c r="HS1934" s="0"/>
      <c r="HT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14.25" hidden="false" customHeight="false" outlineLevel="0" collapsed="false">
      <c r="H1935" s="0"/>
      <c r="I1935" s="0"/>
      <c r="J1935" s="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c r="AV1935" s="0"/>
      <c r="AW1935" s="0"/>
      <c r="AX1935" s="0"/>
      <c r="AY1935" s="0"/>
      <c r="AZ1935" s="0"/>
      <c r="BA1935" s="0"/>
      <c r="BB1935" s="0"/>
      <c r="BC1935" s="0"/>
      <c r="BD1935" s="0"/>
      <c r="BE1935" s="0"/>
      <c r="BF1935" s="0"/>
      <c r="BG1935" s="0"/>
      <c r="BH1935" s="0"/>
      <c r="BI1935" s="0"/>
      <c r="BJ1935" s="0"/>
      <c r="BK1935" s="0"/>
      <c r="BL1935" s="0"/>
      <c r="BM1935" s="0"/>
      <c r="BN1935" s="0"/>
      <c r="BO1935" s="0"/>
      <c r="BP1935" s="0"/>
      <c r="BQ1935" s="0"/>
      <c r="BR1935" s="0"/>
      <c r="BS1935" s="0"/>
      <c r="BT1935" s="0"/>
      <c r="BU1935" s="0"/>
      <c r="BV1935" s="0"/>
      <c r="BW1935" s="0"/>
      <c r="BX1935" s="0"/>
      <c r="BY1935" s="0"/>
      <c r="BZ1935" s="0"/>
      <c r="CA1935" s="0"/>
      <c r="CB1935" s="0"/>
      <c r="CC1935" s="0"/>
      <c r="CD1935" s="0"/>
      <c r="CE1935" s="0"/>
      <c r="CF1935" s="0"/>
      <c r="CG1935" s="0"/>
      <c r="CH1935" s="0"/>
      <c r="CI1935" s="0"/>
      <c r="CJ1935" s="0"/>
      <c r="CK1935" s="0"/>
      <c r="CL1935" s="0"/>
      <c r="CM1935" s="0"/>
      <c r="CN1935" s="0"/>
      <c r="CO1935" s="0"/>
      <c r="CP1935" s="0"/>
      <c r="CQ1935" s="0"/>
      <c r="CR1935" s="0"/>
      <c r="CS1935" s="0"/>
      <c r="CT1935" s="0"/>
      <c r="CU1935" s="0"/>
      <c r="CV1935" s="0"/>
      <c r="CW1935" s="0"/>
      <c r="CX1935" s="0"/>
      <c r="CY1935" s="0"/>
      <c r="CZ1935" s="0"/>
      <c r="DA1935" s="0"/>
      <c r="DB1935" s="0"/>
      <c r="DC1935" s="0"/>
      <c r="DD1935" s="0"/>
      <c r="DE1935" s="0"/>
      <c r="DF1935" s="0"/>
      <c r="DG1935" s="0"/>
      <c r="DH1935" s="0"/>
      <c r="DI1935" s="0"/>
      <c r="DJ1935" s="0"/>
      <c r="DK1935" s="0"/>
      <c r="DL1935" s="0"/>
      <c r="DM1935" s="0"/>
      <c r="DN1935" s="0"/>
      <c r="DO1935" s="0"/>
      <c r="DP1935" s="0"/>
      <c r="DQ1935" s="0"/>
      <c r="DR1935" s="0"/>
      <c r="DS1935" s="0"/>
      <c r="DT1935" s="0"/>
      <c r="DU1935" s="0"/>
      <c r="DV1935" s="0"/>
      <c r="DW1935" s="0"/>
      <c r="DX1935" s="0"/>
      <c r="DY1935" s="0"/>
      <c r="DZ1935" s="0"/>
      <c r="EA1935" s="0"/>
      <c r="EB1935" s="0"/>
      <c r="EC1935" s="0"/>
      <c r="ED1935" s="0"/>
      <c r="EE1935" s="0"/>
      <c r="EF1935" s="0"/>
      <c r="EG1935" s="0"/>
      <c r="EH1935" s="0"/>
      <c r="EI1935" s="0"/>
      <c r="EJ1935" s="0"/>
      <c r="EK1935" s="0"/>
      <c r="EL1935" s="0"/>
      <c r="EM1935" s="0"/>
      <c r="EN1935" s="0"/>
      <c r="EO1935" s="0"/>
      <c r="EP1935" s="0"/>
      <c r="EQ1935" s="0"/>
      <c r="ER1935" s="0"/>
      <c r="ES1935" s="0"/>
      <c r="ET1935" s="0"/>
      <c r="EU1935" s="0"/>
      <c r="EV1935" s="0"/>
      <c r="EW1935" s="0"/>
      <c r="EX1935" s="0"/>
      <c r="EY1935" s="0"/>
      <c r="EZ1935" s="0"/>
      <c r="FA1935" s="0"/>
      <c r="FB1935" s="0"/>
      <c r="FC1935" s="0"/>
      <c r="FD1935" s="0"/>
      <c r="FE1935" s="0"/>
      <c r="FF1935" s="0"/>
      <c r="FG1935" s="0"/>
      <c r="FH1935" s="0"/>
      <c r="FI1935" s="0"/>
      <c r="FJ1935" s="0"/>
      <c r="FK1935" s="0"/>
      <c r="FL1935" s="0"/>
      <c r="FM1935" s="0"/>
      <c r="FN1935" s="0"/>
      <c r="FO1935" s="0"/>
      <c r="FP1935" s="0"/>
      <c r="FQ1935" s="0"/>
      <c r="FR1935" s="0"/>
      <c r="FS1935" s="0"/>
      <c r="FT1935" s="0"/>
      <c r="FU1935" s="0"/>
      <c r="FV1935" s="0"/>
      <c r="FW1935" s="0"/>
      <c r="FX1935" s="0"/>
      <c r="FY1935" s="0"/>
      <c r="FZ1935" s="0"/>
      <c r="GA1935" s="0"/>
      <c r="GB1935" s="0"/>
      <c r="GC1935" s="0"/>
      <c r="GD1935" s="0"/>
      <c r="GE1935" s="0"/>
      <c r="GF1935" s="0"/>
      <c r="GG1935" s="0"/>
      <c r="GH1935" s="0"/>
      <c r="GI1935" s="0"/>
      <c r="GJ1935" s="0"/>
      <c r="GK1935" s="0"/>
      <c r="GL1935" s="0"/>
      <c r="GM1935" s="0"/>
      <c r="GN1935" s="0"/>
      <c r="GO1935" s="0"/>
      <c r="GP1935" s="0"/>
      <c r="GQ1935" s="0"/>
      <c r="GR1935" s="0"/>
      <c r="GS1935" s="0"/>
      <c r="GT1935" s="0"/>
      <c r="GU1935" s="0"/>
      <c r="GV1935" s="0"/>
      <c r="GW1935" s="0"/>
      <c r="GX1935" s="0"/>
      <c r="GY1935" s="0"/>
      <c r="GZ1935" s="0"/>
      <c r="HA1935" s="0"/>
      <c r="HB1935" s="0"/>
      <c r="HC1935" s="0"/>
      <c r="HD1935" s="0"/>
      <c r="HE1935" s="0"/>
      <c r="HF1935" s="0"/>
      <c r="HG1935" s="0"/>
      <c r="HH1935" s="0"/>
      <c r="HI1935" s="0"/>
      <c r="HJ1935" s="0"/>
      <c r="HK1935" s="0"/>
      <c r="HL1935" s="0"/>
      <c r="HM1935" s="0"/>
      <c r="HN1935" s="0"/>
      <c r="HO1935" s="0"/>
      <c r="HP1935" s="0"/>
      <c r="HQ1935" s="0"/>
      <c r="HR1935" s="0"/>
      <c r="HS1935" s="0"/>
      <c r="HT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14.25" hidden="false" customHeight="false" outlineLevel="0" collapsed="false">
      <c r="H1936" s="0"/>
      <c r="I1936" s="0"/>
      <c r="J1936" s="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c r="AV1936" s="0"/>
      <c r="AW1936" s="0"/>
      <c r="AX1936" s="0"/>
      <c r="AY1936" s="0"/>
      <c r="AZ1936" s="0"/>
      <c r="BA1936" s="0"/>
      <c r="BB1936" s="0"/>
      <c r="BC1936" s="0"/>
      <c r="BD1936" s="0"/>
      <c r="BE1936" s="0"/>
      <c r="BF1936" s="0"/>
      <c r="BG1936" s="0"/>
      <c r="BH1936" s="0"/>
      <c r="BI1936" s="0"/>
      <c r="BJ1936" s="0"/>
      <c r="BK1936" s="0"/>
      <c r="BL1936" s="0"/>
      <c r="BM1936" s="0"/>
      <c r="BN1936" s="0"/>
      <c r="BO1936" s="0"/>
      <c r="BP1936" s="0"/>
      <c r="BQ1936" s="0"/>
      <c r="BR1936" s="0"/>
      <c r="BS1936" s="0"/>
      <c r="BT1936" s="0"/>
      <c r="BU1936" s="0"/>
      <c r="BV1936" s="0"/>
      <c r="BW1936" s="0"/>
      <c r="BX1936" s="0"/>
      <c r="BY1936" s="0"/>
      <c r="BZ1936" s="0"/>
      <c r="CA1936" s="0"/>
      <c r="CB1936" s="0"/>
      <c r="CC1936" s="0"/>
      <c r="CD1936" s="0"/>
      <c r="CE1936" s="0"/>
      <c r="CF1936" s="0"/>
      <c r="CG1936" s="0"/>
      <c r="CH1936" s="0"/>
      <c r="CI1936" s="0"/>
      <c r="CJ1936" s="0"/>
      <c r="CK1936" s="0"/>
      <c r="CL1936" s="0"/>
      <c r="CM1936" s="0"/>
      <c r="CN1936" s="0"/>
      <c r="CO1936" s="0"/>
      <c r="CP1936" s="0"/>
      <c r="CQ1936" s="0"/>
      <c r="CR1936" s="0"/>
      <c r="CS1936" s="0"/>
      <c r="CT1936" s="0"/>
      <c r="CU1936" s="0"/>
      <c r="CV1936" s="0"/>
      <c r="CW1936" s="0"/>
      <c r="CX1936" s="0"/>
      <c r="CY1936" s="0"/>
      <c r="CZ1936" s="0"/>
      <c r="DA1936" s="0"/>
      <c r="DB1936" s="0"/>
      <c r="DC1936" s="0"/>
      <c r="DD1936" s="0"/>
      <c r="DE1936" s="0"/>
      <c r="DF1936" s="0"/>
      <c r="DG1936" s="0"/>
      <c r="DH1936" s="0"/>
      <c r="DI1936" s="0"/>
      <c r="DJ1936" s="0"/>
      <c r="DK1936" s="0"/>
      <c r="DL1936" s="0"/>
      <c r="DM1936" s="0"/>
      <c r="DN1936" s="0"/>
      <c r="DO1936" s="0"/>
      <c r="DP1936" s="0"/>
      <c r="DQ1936" s="0"/>
      <c r="DR1936" s="0"/>
      <c r="DS1936" s="0"/>
      <c r="DT1936" s="0"/>
      <c r="DU1936" s="0"/>
      <c r="DV1936" s="0"/>
      <c r="DW1936" s="0"/>
      <c r="DX1936" s="0"/>
      <c r="DY1936" s="0"/>
      <c r="DZ1936" s="0"/>
      <c r="EA1936" s="0"/>
      <c r="EB1936" s="0"/>
      <c r="EC1936" s="0"/>
      <c r="ED1936" s="0"/>
      <c r="EE1936" s="0"/>
      <c r="EF1936" s="0"/>
      <c r="EG1936" s="0"/>
      <c r="EH1936" s="0"/>
      <c r="EI1936" s="0"/>
      <c r="EJ1936" s="0"/>
      <c r="EK1936" s="0"/>
      <c r="EL1936" s="0"/>
      <c r="EM1936" s="0"/>
      <c r="EN1936" s="0"/>
      <c r="EO1936" s="0"/>
      <c r="EP1936" s="0"/>
      <c r="EQ1936" s="0"/>
      <c r="ER1936" s="0"/>
      <c r="ES1936" s="0"/>
      <c r="ET1936" s="0"/>
      <c r="EU1936" s="0"/>
      <c r="EV1936" s="0"/>
      <c r="EW1936" s="0"/>
      <c r="EX1936" s="0"/>
      <c r="EY1936" s="0"/>
      <c r="EZ1936" s="0"/>
      <c r="FA1936" s="0"/>
      <c r="FB1936" s="0"/>
      <c r="FC1936" s="0"/>
      <c r="FD1936" s="0"/>
      <c r="FE1936" s="0"/>
      <c r="FF1936" s="0"/>
      <c r="FG1936" s="0"/>
      <c r="FH1936" s="0"/>
      <c r="FI1936" s="0"/>
      <c r="FJ1936" s="0"/>
      <c r="FK1936" s="0"/>
      <c r="FL1936" s="0"/>
      <c r="FM1936" s="0"/>
      <c r="FN1936" s="0"/>
      <c r="FO1936" s="0"/>
      <c r="FP1936" s="0"/>
      <c r="FQ1936" s="0"/>
      <c r="FR1936" s="0"/>
      <c r="FS1936" s="0"/>
      <c r="FT1936" s="0"/>
      <c r="FU1936" s="0"/>
      <c r="FV1936" s="0"/>
      <c r="FW1936" s="0"/>
      <c r="FX1936" s="0"/>
      <c r="FY1936" s="0"/>
      <c r="FZ1936" s="0"/>
      <c r="GA1936" s="0"/>
      <c r="GB1936" s="0"/>
      <c r="GC1936" s="0"/>
      <c r="GD1936" s="0"/>
      <c r="GE1936" s="0"/>
      <c r="GF1936" s="0"/>
      <c r="GG1936" s="0"/>
      <c r="GH1936" s="0"/>
      <c r="GI1936" s="0"/>
      <c r="GJ1936" s="0"/>
      <c r="GK1936" s="0"/>
      <c r="GL1936" s="0"/>
      <c r="GM1936" s="0"/>
      <c r="GN1936" s="0"/>
      <c r="GO1936" s="0"/>
      <c r="GP1936" s="0"/>
      <c r="GQ1936" s="0"/>
      <c r="GR1936" s="0"/>
      <c r="GS1936" s="0"/>
      <c r="GT1936" s="0"/>
      <c r="GU1936" s="0"/>
      <c r="GV1936" s="0"/>
      <c r="GW1936" s="0"/>
      <c r="GX1936" s="0"/>
      <c r="GY1936" s="0"/>
      <c r="GZ1936" s="0"/>
      <c r="HA1936" s="0"/>
      <c r="HB1936" s="0"/>
      <c r="HC1936" s="0"/>
      <c r="HD1936" s="0"/>
      <c r="HE1936" s="0"/>
      <c r="HF1936" s="0"/>
      <c r="HG1936" s="0"/>
      <c r="HH1936" s="0"/>
      <c r="HI1936" s="0"/>
      <c r="HJ1936" s="0"/>
      <c r="HK1936" s="0"/>
      <c r="HL1936" s="0"/>
      <c r="HM1936" s="0"/>
      <c r="HN1936" s="0"/>
      <c r="HO1936" s="0"/>
      <c r="HP1936" s="0"/>
      <c r="HQ1936" s="0"/>
      <c r="HR1936" s="0"/>
      <c r="HS1936" s="0"/>
      <c r="HT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14.25" hidden="false" customHeight="false" outlineLevel="0" collapsed="false">
      <c r="H1937" s="0"/>
      <c r="I1937" s="0"/>
      <c r="J1937" s="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c r="AV1937" s="0"/>
      <c r="AW1937" s="0"/>
      <c r="AX1937" s="0"/>
      <c r="AY1937" s="0"/>
      <c r="AZ1937" s="0"/>
      <c r="BA1937" s="0"/>
      <c r="BB1937" s="0"/>
      <c r="BC1937" s="0"/>
      <c r="BD1937" s="0"/>
      <c r="BE1937" s="0"/>
      <c r="BF1937" s="0"/>
      <c r="BG1937" s="0"/>
      <c r="BH1937" s="0"/>
      <c r="BI1937" s="0"/>
      <c r="BJ1937" s="0"/>
      <c r="BK1937" s="0"/>
      <c r="BL1937" s="0"/>
      <c r="BM1937" s="0"/>
      <c r="BN1937" s="0"/>
      <c r="BO1937" s="0"/>
      <c r="BP1937" s="0"/>
      <c r="BQ1937" s="0"/>
      <c r="BR1937" s="0"/>
      <c r="BS1937" s="0"/>
      <c r="BT1937" s="0"/>
      <c r="BU1937" s="0"/>
      <c r="BV1937" s="0"/>
      <c r="BW1937" s="0"/>
      <c r="BX1937" s="0"/>
      <c r="BY1937" s="0"/>
      <c r="BZ1937" s="0"/>
      <c r="CA1937" s="0"/>
      <c r="CB1937" s="0"/>
      <c r="CC1937" s="0"/>
      <c r="CD1937" s="0"/>
      <c r="CE1937" s="0"/>
      <c r="CF1937" s="0"/>
      <c r="CG1937" s="0"/>
      <c r="CH1937" s="0"/>
      <c r="CI1937" s="0"/>
      <c r="CJ1937" s="0"/>
      <c r="CK1937" s="0"/>
      <c r="CL1937" s="0"/>
      <c r="CM1937" s="0"/>
      <c r="CN1937" s="0"/>
      <c r="CO1937" s="0"/>
      <c r="CP1937" s="0"/>
      <c r="CQ1937" s="0"/>
      <c r="CR1937" s="0"/>
      <c r="CS1937" s="0"/>
      <c r="CT1937" s="0"/>
      <c r="CU1937" s="0"/>
      <c r="CV1937" s="0"/>
      <c r="CW1937" s="0"/>
      <c r="CX1937" s="0"/>
      <c r="CY1937" s="0"/>
      <c r="CZ1937" s="0"/>
      <c r="DA1937" s="0"/>
      <c r="DB1937" s="0"/>
      <c r="DC1937" s="0"/>
      <c r="DD1937" s="0"/>
      <c r="DE1937" s="0"/>
      <c r="DF1937" s="0"/>
      <c r="DG1937" s="0"/>
      <c r="DH1937" s="0"/>
      <c r="DI1937" s="0"/>
      <c r="DJ1937" s="0"/>
      <c r="DK1937" s="0"/>
      <c r="DL1937" s="0"/>
      <c r="DM1937" s="0"/>
      <c r="DN1937" s="0"/>
      <c r="DO1937" s="0"/>
      <c r="DP1937" s="0"/>
      <c r="DQ1937" s="0"/>
      <c r="DR1937" s="0"/>
      <c r="DS1937" s="0"/>
      <c r="DT1937" s="0"/>
      <c r="DU1937" s="0"/>
      <c r="DV1937" s="0"/>
      <c r="DW1937" s="0"/>
      <c r="DX1937" s="0"/>
      <c r="DY1937" s="0"/>
      <c r="DZ1937" s="0"/>
      <c r="EA1937" s="0"/>
      <c r="EB1937" s="0"/>
      <c r="EC1937" s="0"/>
      <c r="ED1937" s="0"/>
      <c r="EE1937" s="0"/>
      <c r="EF1937" s="0"/>
      <c r="EG1937" s="0"/>
      <c r="EH1937" s="0"/>
      <c r="EI1937" s="0"/>
      <c r="EJ1937" s="0"/>
      <c r="EK1937" s="0"/>
      <c r="EL1937" s="0"/>
      <c r="EM1937" s="0"/>
      <c r="EN1937" s="0"/>
      <c r="EO1937" s="0"/>
      <c r="EP1937" s="0"/>
      <c r="EQ1937" s="0"/>
      <c r="ER1937" s="0"/>
      <c r="ES1937" s="0"/>
      <c r="ET1937" s="0"/>
      <c r="EU1937" s="0"/>
      <c r="EV1937" s="0"/>
      <c r="EW1937" s="0"/>
      <c r="EX1937" s="0"/>
      <c r="EY1937" s="0"/>
      <c r="EZ1937" s="0"/>
      <c r="FA1937" s="0"/>
      <c r="FB1937" s="0"/>
      <c r="FC1937" s="0"/>
      <c r="FD1937" s="0"/>
      <c r="FE1937" s="0"/>
      <c r="FF1937" s="0"/>
      <c r="FG1937" s="0"/>
      <c r="FH1937" s="0"/>
      <c r="FI1937" s="0"/>
      <c r="FJ1937" s="0"/>
      <c r="FK1937" s="0"/>
      <c r="FL1937" s="0"/>
      <c r="FM1937" s="0"/>
      <c r="FN1937" s="0"/>
      <c r="FO1937" s="0"/>
      <c r="FP1937" s="0"/>
      <c r="FQ1937" s="0"/>
      <c r="FR1937" s="0"/>
      <c r="FS1937" s="0"/>
      <c r="FT1937" s="0"/>
      <c r="FU1937" s="0"/>
      <c r="FV1937" s="0"/>
      <c r="FW1937" s="0"/>
      <c r="FX1937" s="0"/>
      <c r="FY1937" s="0"/>
      <c r="FZ1937" s="0"/>
      <c r="GA1937" s="0"/>
      <c r="GB1937" s="0"/>
      <c r="GC1937" s="0"/>
      <c r="GD1937" s="0"/>
      <c r="GE1937" s="0"/>
      <c r="GF1937" s="0"/>
      <c r="GG1937" s="0"/>
      <c r="GH1937" s="0"/>
      <c r="GI1937" s="0"/>
      <c r="GJ1937" s="0"/>
      <c r="GK1937" s="0"/>
      <c r="GL1937" s="0"/>
      <c r="GM1937" s="0"/>
      <c r="GN1937" s="0"/>
      <c r="GO1937" s="0"/>
      <c r="GP1937" s="0"/>
      <c r="GQ1937" s="0"/>
      <c r="GR1937" s="0"/>
      <c r="GS1937" s="0"/>
      <c r="GT1937" s="0"/>
      <c r="GU1937" s="0"/>
      <c r="GV1937" s="0"/>
      <c r="GW1937" s="0"/>
      <c r="GX1937" s="0"/>
      <c r="GY1937" s="0"/>
      <c r="GZ1937" s="0"/>
      <c r="HA1937" s="0"/>
      <c r="HB1937" s="0"/>
      <c r="HC1937" s="0"/>
      <c r="HD1937" s="0"/>
      <c r="HE1937" s="0"/>
      <c r="HF1937" s="0"/>
      <c r="HG1937" s="0"/>
      <c r="HH1937" s="0"/>
      <c r="HI1937" s="0"/>
      <c r="HJ1937" s="0"/>
      <c r="HK1937" s="0"/>
      <c r="HL1937" s="0"/>
      <c r="HM1937" s="0"/>
      <c r="HN1937" s="0"/>
      <c r="HO1937" s="0"/>
      <c r="HP1937" s="0"/>
      <c r="HQ1937" s="0"/>
      <c r="HR1937" s="0"/>
      <c r="HS1937" s="0"/>
      <c r="HT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14.25" hidden="false" customHeight="false" outlineLevel="0" collapsed="false">
      <c r="H1938" s="0"/>
      <c r="I1938" s="0"/>
      <c r="J1938" s="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c r="AV1938" s="0"/>
      <c r="AW1938" s="0"/>
      <c r="AX1938" s="0"/>
      <c r="AY1938" s="0"/>
      <c r="AZ1938" s="0"/>
      <c r="BA1938" s="0"/>
      <c r="BB1938" s="0"/>
      <c r="BC1938" s="0"/>
      <c r="BD1938" s="0"/>
      <c r="BE1938" s="0"/>
      <c r="BF1938" s="0"/>
      <c r="BG1938" s="0"/>
      <c r="BH1938" s="0"/>
      <c r="BI1938" s="0"/>
      <c r="BJ1938" s="0"/>
      <c r="BK1938" s="0"/>
      <c r="BL1938" s="0"/>
      <c r="BM1938" s="0"/>
      <c r="BN1938" s="0"/>
      <c r="BO1938" s="0"/>
      <c r="BP1938" s="0"/>
      <c r="BQ1938" s="0"/>
      <c r="BR1938" s="0"/>
      <c r="BS1938" s="0"/>
      <c r="BT1938" s="0"/>
      <c r="BU1938" s="0"/>
      <c r="BV1938" s="0"/>
      <c r="BW1938" s="0"/>
      <c r="BX1938" s="0"/>
      <c r="BY1938" s="0"/>
      <c r="BZ1938" s="0"/>
      <c r="CA1938" s="0"/>
      <c r="CB1938" s="0"/>
      <c r="CC1938" s="0"/>
      <c r="CD1938" s="0"/>
      <c r="CE1938" s="0"/>
      <c r="CF1938" s="0"/>
      <c r="CG1938" s="0"/>
      <c r="CH1938" s="0"/>
      <c r="CI1938" s="0"/>
      <c r="CJ1938" s="0"/>
      <c r="CK1938" s="0"/>
      <c r="CL1938" s="0"/>
      <c r="CM1938" s="0"/>
      <c r="CN1938" s="0"/>
      <c r="CO1938" s="0"/>
      <c r="CP1938" s="0"/>
      <c r="CQ1938" s="0"/>
      <c r="CR1938" s="0"/>
      <c r="CS1938" s="0"/>
      <c r="CT1938" s="0"/>
      <c r="CU1938" s="0"/>
      <c r="CV1938" s="0"/>
      <c r="CW1938" s="0"/>
      <c r="CX1938" s="0"/>
      <c r="CY1938" s="0"/>
      <c r="CZ1938" s="0"/>
      <c r="DA1938" s="0"/>
      <c r="DB1938" s="0"/>
      <c r="DC1938" s="0"/>
      <c r="DD1938" s="0"/>
      <c r="DE1938" s="0"/>
      <c r="DF1938" s="0"/>
      <c r="DG1938" s="0"/>
      <c r="DH1938" s="0"/>
      <c r="DI1938" s="0"/>
      <c r="DJ1938" s="0"/>
      <c r="DK1938" s="0"/>
      <c r="DL1938" s="0"/>
      <c r="DM1938" s="0"/>
      <c r="DN1938" s="0"/>
      <c r="DO1938" s="0"/>
      <c r="DP1938" s="0"/>
      <c r="DQ1938" s="0"/>
      <c r="DR1938" s="0"/>
      <c r="DS1938" s="0"/>
      <c r="DT1938" s="0"/>
      <c r="DU1938" s="0"/>
      <c r="DV1938" s="0"/>
      <c r="DW1938" s="0"/>
      <c r="DX1938" s="0"/>
      <c r="DY1938" s="0"/>
      <c r="DZ1938" s="0"/>
      <c r="EA1938" s="0"/>
      <c r="EB1938" s="0"/>
      <c r="EC1938" s="0"/>
      <c r="ED1938" s="0"/>
      <c r="EE1938" s="0"/>
      <c r="EF1938" s="0"/>
      <c r="EG1938" s="0"/>
      <c r="EH1938" s="0"/>
      <c r="EI1938" s="0"/>
      <c r="EJ1938" s="0"/>
      <c r="EK1938" s="0"/>
      <c r="EL1938" s="0"/>
      <c r="EM1938" s="0"/>
      <c r="EN1938" s="0"/>
      <c r="EO1938" s="0"/>
      <c r="EP1938" s="0"/>
      <c r="EQ1938" s="0"/>
      <c r="ER1938" s="0"/>
      <c r="ES1938" s="0"/>
      <c r="ET1938" s="0"/>
      <c r="EU1938" s="0"/>
      <c r="EV1938" s="0"/>
      <c r="EW1938" s="0"/>
      <c r="EX1938" s="0"/>
      <c r="EY1938" s="0"/>
      <c r="EZ1938" s="0"/>
      <c r="FA1938" s="0"/>
      <c r="FB1938" s="0"/>
      <c r="FC1938" s="0"/>
      <c r="FD1938" s="0"/>
      <c r="FE1938" s="0"/>
      <c r="FF1938" s="0"/>
      <c r="FG1938" s="0"/>
      <c r="FH1938" s="0"/>
      <c r="FI1938" s="0"/>
      <c r="FJ1938" s="0"/>
      <c r="FK1938" s="0"/>
      <c r="FL1938" s="0"/>
      <c r="FM1938" s="0"/>
      <c r="FN1938" s="0"/>
      <c r="FO1938" s="0"/>
      <c r="FP1938" s="0"/>
      <c r="FQ1938" s="0"/>
      <c r="FR1938" s="0"/>
      <c r="FS1938" s="0"/>
      <c r="FT1938" s="0"/>
      <c r="FU1938" s="0"/>
      <c r="FV1938" s="0"/>
      <c r="FW1938" s="0"/>
      <c r="FX1938" s="0"/>
      <c r="FY1938" s="0"/>
      <c r="FZ1938" s="0"/>
      <c r="GA1938" s="0"/>
      <c r="GB1938" s="0"/>
      <c r="GC1938" s="0"/>
      <c r="GD1938" s="0"/>
      <c r="GE1938" s="0"/>
      <c r="GF1938" s="0"/>
      <c r="GG1938" s="0"/>
      <c r="GH1938" s="0"/>
      <c r="GI1938" s="0"/>
      <c r="GJ1938" s="0"/>
      <c r="GK1938" s="0"/>
      <c r="GL1938" s="0"/>
      <c r="GM1938" s="0"/>
      <c r="GN1938" s="0"/>
      <c r="GO1938" s="0"/>
      <c r="GP1938" s="0"/>
      <c r="GQ1938" s="0"/>
      <c r="GR1938" s="0"/>
      <c r="GS1938" s="0"/>
      <c r="GT1938" s="0"/>
      <c r="GU1938" s="0"/>
      <c r="GV1938" s="0"/>
      <c r="GW1938" s="0"/>
      <c r="GX1938" s="0"/>
      <c r="GY1938" s="0"/>
      <c r="GZ1938" s="0"/>
      <c r="HA1938" s="0"/>
      <c r="HB1938" s="0"/>
      <c r="HC1938" s="0"/>
      <c r="HD1938" s="0"/>
      <c r="HE1938" s="0"/>
      <c r="HF1938" s="0"/>
      <c r="HG1938" s="0"/>
      <c r="HH1938" s="0"/>
      <c r="HI1938" s="0"/>
      <c r="HJ1938" s="0"/>
      <c r="HK1938" s="0"/>
      <c r="HL1938" s="0"/>
      <c r="HM1938" s="0"/>
      <c r="HN1938" s="0"/>
      <c r="HO1938" s="0"/>
      <c r="HP1938" s="0"/>
      <c r="HQ1938" s="0"/>
      <c r="HR1938" s="0"/>
      <c r="HS1938" s="0"/>
      <c r="HT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customFormat="false" ht="14.25" hidden="false" customHeight="false" outlineLevel="0" collapsed="false">
      <c r="H1939" s="0"/>
      <c r="I1939" s="0"/>
      <c r="J1939" s="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c r="AV1939" s="0"/>
      <c r="AW1939" s="0"/>
      <c r="AX1939" s="0"/>
      <c r="AY1939" s="0"/>
      <c r="AZ1939" s="0"/>
      <c r="BA1939" s="0"/>
      <c r="BB1939" s="0"/>
      <c r="BC1939" s="0"/>
      <c r="BD1939" s="0"/>
      <c r="BE1939" s="0"/>
      <c r="BF1939" s="0"/>
      <c r="BG1939" s="0"/>
      <c r="BH1939" s="0"/>
      <c r="BI1939" s="0"/>
      <c r="BJ1939" s="0"/>
      <c r="BK1939" s="0"/>
      <c r="BL1939" s="0"/>
      <c r="BM1939" s="0"/>
      <c r="BN1939" s="0"/>
      <c r="BO1939" s="0"/>
      <c r="BP1939" s="0"/>
      <c r="BQ1939" s="0"/>
      <c r="BR1939" s="0"/>
      <c r="BS1939" s="0"/>
      <c r="BT1939" s="0"/>
      <c r="BU1939" s="0"/>
      <c r="BV1939" s="0"/>
      <c r="BW1939" s="0"/>
      <c r="BX1939" s="0"/>
      <c r="BY1939" s="0"/>
      <c r="BZ1939" s="0"/>
      <c r="CA1939" s="0"/>
      <c r="CB1939" s="0"/>
      <c r="CC1939" s="0"/>
      <c r="CD1939" s="0"/>
      <c r="CE1939" s="0"/>
      <c r="CF1939" s="0"/>
      <c r="CG1939" s="0"/>
      <c r="CH1939" s="0"/>
      <c r="CI1939" s="0"/>
      <c r="CJ1939" s="0"/>
      <c r="CK1939" s="0"/>
      <c r="CL1939" s="0"/>
      <c r="CM1939" s="0"/>
      <c r="CN1939" s="0"/>
      <c r="CO1939" s="0"/>
      <c r="CP1939" s="0"/>
      <c r="CQ1939" s="0"/>
      <c r="CR1939" s="0"/>
      <c r="CS1939" s="0"/>
      <c r="CT1939" s="0"/>
      <c r="CU1939" s="0"/>
      <c r="CV1939" s="0"/>
      <c r="CW1939" s="0"/>
      <c r="CX1939" s="0"/>
      <c r="CY1939" s="0"/>
      <c r="CZ1939" s="0"/>
      <c r="DA1939" s="0"/>
      <c r="DB1939" s="0"/>
      <c r="DC1939" s="0"/>
      <c r="DD1939" s="0"/>
      <c r="DE1939" s="0"/>
      <c r="DF1939" s="0"/>
      <c r="DG1939" s="0"/>
      <c r="DH1939" s="0"/>
      <c r="DI1939" s="0"/>
      <c r="DJ1939" s="0"/>
      <c r="DK1939" s="0"/>
      <c r="DL1939" s="0"/>
      <c r="DM1939" s="0"/>
      <c r="DN1939" s="0"/>
      <c r="DO1939" s="0"/>
      <c r="DP1939" s="0"/>
      <c r="DQ1939" s="0"/>
      <c r="DR1939" s="0"/>
      <c r="DS1939" s="0"/>
      <c r="DT1939" s="0"/>
      <c r="DU1939" s="0"/>
      <c r="DV1939" s="0"/>
      <c r="DW1939" s="0"/>
      <c r="DX1939" s="0"/>
      <c r="DY1939" s="0"/>
      <c r="DZ1939" s="0"/>
      <c r="EA1939" s="0"/>
      <c r="EB1939" s="0"/>
      <c r="EC1939" s="0"/>
      <c r="ED1939" s="0"/>
      <c r="EE1939" s="0"/>
      <c r="EF1939" s="0"/>
      <c r="EG1939" s="0"/>
      <c r="EH1939" s="0"/>
      <c r="EI1939" s="0"/>
      <c r="EJ1939" s="0"/>
      <c r="EK1939" s="0"/>
      <c r="EL1939" s="0"/>
      <c r="EM1939" s="0"/>
      <c r="EN1939" s="0"/>
      <c r="EO1939" s="0"/>
      <c r="EP1939" s="0"/>
      <c r="EQ1939" s="0"/>
      <c r="ER1939" s="0"/>
      <c r="ES1939" s="0"/>
      <c r="ET1939" s="0"/>
      <c r="EU1939" s="0"/>
      <c r="EV1939" s="0"/>
      <c r="EW1939" s="0"/>
      <c r="EX1939" s="0"/>
      <c r="EY1939" s="0"/>
      <c r="EZ1939" s="0"/>
      <c r="FA1939" s="0"/>
      <c r="FB1939" s="0"/>
      <c r="FC1939" s="0"/>
      <c r="FD1939" s="0"/>
      <c r="FE1939" s="0"/>
      <c r="FF1939" s="0"/>
      <c r="FG1939" s="0"/>
      <c r="FH1939" s="0"/>
      <c r="FI1939" s="0"/>
      <c r="FJ1939" s="0"/>
      <c r="FK1939" s="0"/>
      <c r="FL1939" s="0"/>
      <c r="FM1939" s="0"/>
      <c r="FN1939" s="0"/>
      <c r="FO1939" s="0"/>
      <c r="FP1939" s="0"/>
      <c r="FQ1939" s="0"/>
      <c r="FR1939" s="0"/>
      <c r="FS1939" s="0"/>
      <c r="FT1939" s="0"/>
      <c r="FU1939" s="0"/>
      <c r="FV1939" s="0"/>
      <c r="FW1939" s="0"/>
      <c r="FX1939" s="0"/>
      <c r="FY1939" s="0"/>
      <c r="FZ1939" s="0"/>
      <c r="GA1939" s="0"/>
      <c r="GB1939" s="0"/>
      <c r="GC1939" s="0"/>
      <c r="GD1939" s="0"/>
      <c r="GE1939" s="0"/>
      <c r="GF1939" s="0"/>
      <c r="GG1939" s="0"/>
      <c r="GH1939" s="0"/>
      <c r="GI1939" s="0"/>
      <c r="GJ1939" s="0"/>
      <c r="GK1939" s="0"/>
      <c r="GL1939" s="0"/>
      <c r="GM1939" s="0"/>
      <c r="GN1939" s="0"/>
      <c r="GO1939" s="0"/>
      <c r="GP1939" s="0"/>
      <c r="GQ1939" s="0"/>
      <c r="GR1939" s="0"/>
      <c r="GS1939" s="0"/>
      <c r="GT1939" s="0"/>
      <c r="GU1939" s="0"/>
      <c r="GV1939" s="0"/>
      <c r="GW1939" s="0"/>
      <c r="GX1939" s="0"/>
      <c r="GY1939" s="0"/>
      <c r="GZ1939" s="0"/>
      <c r="HA1939" s="0"/>
      <c r="HB1939" s="0"/>
      <c r="HC1939" s="0"/>
      <c r="HD1939" s="0"/>
      <c r="HE1939" s="0"/>
      <c r="HF1939" s="0"/>
      <c r="HG1939" s="0"/>
      <c r="HH1939" s="0"/>
      <c r="HI1939" s="0"/>
      <c r="HJ1939" s="0"/>
      <c r="HK1939" s="0"/>
      <c r="HL1939" s="0"/>
      <c r="HM1939" s="0"/>
      <c r="HN1939" s="0"/>
      <c r="HO1939" s="0"/>
      <c r="HP1939" s="0"/>
      <c r="HQ1939" s="0"/>
      <c r="HR1939" s="0"/>
      <c r="HS1939" s="0"/>
      <c r="HT1939" s="0"/>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c r="IW1939" s="0"/>
    </row>
    <row r="1940" customFormat="false" ht="14.25" hidden="false" customHeight="false" outlineLevel="0" collapsed="false">
      <c r="H1940" s="0"/>
      <c r="I1940" s="0"/>
      <c r="J1940" s="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c r="AV1940" s="0"/>
      <c r="AW1940" s="0"/>
      <c r="AX1940" s="0"/>
      <c r="AY1940" s="0"/>
      <c r="AZ1940" s="0"/>
      <c r="BA1940" s="0"/>
      <c r="BB1940" s="0"/>
      <c r="BC1940" s="0"/>
      <c r="BD1940" s="0"/>
      <c r="BE1940" s="0"/>
      <c r="BF1940" s="0"/>
      <c r="BG1940" s="0"/>
      <c r="BH1940" s="0"/>
      <c r="BI1940" s="0"/>
      <c r="BJ1940" s="0"/>
      <c r="BK1940" s="0"/>
      <c r="BL1940" s="0"/>
      <c r="BM1940" s="0"/>
      <c r="BN1940" s="0"/>
      <c r="BO1940" s="0"/>
      <c r="BP1940" s="0"/>
      <c r="BQ1940" s="0"/>
      <c r="BR1940" s="0"/>
      <c r="BS1940" s="0"/>
      <c r="BT1940" s="0"/>
      <c r="BU1940" s="0"/>
      <c r="BV1940" s="0"/>
      <c r="BW1940" s="0"/>
      <c r="BX1940" s="0"/>
      <c r="BY1940" s="0"/>
      <c r="BZ1940" s="0"/>
      <c r="CA1940" s="0"/>
      <c r="CB1940" s="0"/>
      <c r="CC1940" s="0"/>
      <c r="CD1940" s="0"/>
      <c r="CE1940" s="0"/>
      <c r="CF1940" s="0"/>
      <c r="CG1940" s="0"/>
      <c r="CH1940" s="0"/>
      <c r="CI1940" s="0"/>
      <c r="CJ1940" s="0"/>
      <c r="CK1940" s="0"/>
      <c r="CL1940" s="0"/>
      <c r="CM1940" s="0"/>
      <c r="CN1940" s="0"/>
      <c r="CO1940" s="0"/>
      <c r="CP1940" s="0"/>
      <c r="CQ1940" s="0"/>
      <c r="CR1940" s="0"/>
      <c r="CS1940" s="0"/>
      <c r="CT1940" s="0"/>
      <c r="CU1940" s="0"/>
      <c r="CV1940" s="0"/>
      <c r="CW1940" s="0"/>
      <c r="CX1940" s="0"/>
      <c r="CY1940" s="0"/>
      <c r="CZ1940" s="0"/>
      <c r="DA1940" s="0"/>
      <c r="DB1940" s="0"/>
      <c r="DC1940" s="0"/>
      <c r="DD1940" s="0"/>
      <c r="DE1940" s="0"/>
      <c r="DF1940" s="0"/>
      <c r="DG1940" s="0"/>
      <c r="DH1940" s="0"/>
      <c r="DI1940" s="0"/>
      <c r="DJ1940" s="0"/>
      <c r="DK1940" s="0"/>
      <c r="DL1940" s="0"/>
      <c r="DM1940" s="0"/>
      <c r="DN1940" s="0"/>
      <c r="DO1940" s="0"/>
      <c r="DP1940" s="0"/>
      <c r="DQ1940" s="0"/>
      <c r="DR1940" s="0"/>
      <c r="DS1940" s="0"/>
      <c r="DT1940" s="0"/>
      <c r="DU1940" s="0"/>
      <c r="DV1940" s="0"/>
      <c r="DW1940" s="0"/>
      <c r="DX1940" s="0"/>
      <c r="DY1940" s="0"/>
      <c r="DZ1940" s="0"/>
      <c r="EA1940" s="0"/>
      <c r="EB1940" s="0"/>
      <c r="EC1940" s="0"/>
      <c r="ED1940" s="0"/>
      <c r="EE1940" s="0"/>
      <c r="EF1940" s="0"/>
      <c r="EG1940" s="0"/>
      <c r="EH1940" s="0"/>
      <c r="EI1940" s="0"/>
      <c r="EJ1940" s="0"/>
      <c r="EK1940" s="0"/>
      <c r="EL1940" s="0"/>
      <c r="EM1940" s="0"/>
      <c r="EN1940" s="0"/>
      <c r="EO1940" s="0"/>
      <c r="EP1940" s="0"/>
      <c r="EQ1940" s="0"/>
      <c r="ER1940" s="0"/>
      <c r="ES1940" s="0"/>
      <c r="ET1940" s="0"/>
      <c r="EU1940" s="0"/>
      <c r="EV1940" s="0"/>
      <c r="EW1940" s="0"/>
      <c r="EX1940" s="0"/>
      <c r="EY1940" s="0"/>
      <c r="EZ1940" s="0"/>
      <c r="FA1940" s="0"/>
      <c r="FB1940" s="0"/>
      <c r="FC1940" s="0"/>
      <c r="FD1940" s="0"/>
      <c r="FE1940" s="0"/>
      <c r="FF1940" s="0"/>
      <c r="FG1940" s="0"/>
      <c r="FH1940" s="0"/>
      <c r="FI1940" s="0"/>
      <c r="FJ1940" s="0"/>
      <c r="FK1940" s="0"/>
      <c r="FL1940" s="0"/>
      <c r="FM1940" s="0"/>
      <c r="FN1940" s="0"/>
      <c r="FO1940" s="0"/>
      <c r="FP1940" s="0"/>
      <c r="FQ1940" s="0"/>
      <c r="FR1940" s="0"/>
      <c r="FS1940" s="0"/>
      <c r="FT1940" s="0"/>
      <c r="FU1940" s="0"/>
      <c r="FV1940" s="0"/>
      <c r="FW1940" s="0"/>
      <c r="FX1940" s="0"/>
      <c r="FY1940" s="0"/>
      <c r="FZ1940" s="0"/>
      <c r="GA1940" s="0"/>
      <c r="GB1940" s="0"/>
      <c r="GC1940" s="0"/>
      <c r="GD1940" s="0"/>
      <c r="GE1940" s="0"/>
      <c r="GF1940" s="0"/>
      <c r="GG1940" s="0"/>
      <c r="GH1940" s="0"/>
      <c r="GI1940" s="0"/>
      <c r="GJ1940" s="0"/>
      <c r="GK1940" s="0"/>
      <c r="GL1940" s="0"/>
      <c r="GM1940" s="0"/>
      <c r="GN1940" s="0"/>
      <c r="GO1940" s="0"/>
      <c r="GP1940" s="0"/>
      <c r="GQ1940" s="0"/>
      <c r="GR1940" s="0"/>
      <c r="GS1940" s="0"/>
      <c r="GT1940" s="0"/>
      <c r="GU1940" s="0"/>
      <c r="GV1940" s="0"/>
      <c r="GW1940" s="0"/>
      <c r="GX1940" s="0"/>
      <c r="GY1940" s="0"/>
      <c r="GZ1940" s="0"/>
      <c r="HA1940" s="0"/>
      <c r="HB1940" s="0"/>
      <c r="HC1940" s="0"/>
      <c r="HD1940" s="0"/>
      <c r="HE1940" s="0"/>
      <c r="HF1940" s="0"/>
      <c r="HG1940" s="0"/>
      <c r="HH1940" s="0"/>
      <c r="HI1940" s="0"/>
      <c r="HJ1940" s="0"/>
      <c r="HK1940" s="0"/>
      <c r="HL1940" s="0"/>
      <c r="HM1940" s="0"/>
      <c r="HN1940" s="0"/>
      <c r="HO1940" s="0"/>
      <c r="HP1940" s="0"/>
      <c r="HQ1940" s="0"/>
      <c r="HR1940" s="0"/>
      <c r="HS1940" s="0"/>
      <c r="HT1940" s="0"/>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c r="IW1940" s="0"/>
    </row>
    <row r="1941" customFormat="false" ht="14.25" hidden="false" customHeight="false" outlineLevel="0" collapsed="false">
      <c r="H1941" s="0"/>
      <c r="I1941" s="0"/>
      <c r="J1941" s="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c r="AV1941" s="0"/>
      <c r="AW1941" s="0"/>
      <c r="AX1941" s="0"/>
      <c r="AY1941" s="0"/>
      <c r="AZ1941" s="0"/>
      <c r="BA1941" s="0"/>
      <c r="BB1941" s="0"/>
      <c r="BC1941" s="0"/>
      <c r="BD1941" s="0"/>
      <c r="BE1941" s="0"/>
      <c r="BF1941" s="0"/>
      <c r="BG1941" s="0"/>
      <c r="BH1941" s="0"/>
      <c r="BI1941" s="0"/>
      <c r="BJ1941" s="0"/>
      <c r="BK1941" s="0"/>
      <c r="BL1941" s="0"/>
      <c r="BM1941" s="0"/>
      <c r="BN1941" s="0"/>
      <c r="BO1941" s="0"/>
      <c r="BP1941" s="0"/>
      <c r="BQ1941" s="0"/>
      <c r="BR1941" s="0"/>
      <c r="BS1941" s="0"/>
      <c r="BT1941" s="0"/>
      <c r="BU1941" s="0"/>
      <c r="BV1941" s="0"/>
      <c r="BW1941" s="0"/>
      <c r="BX1941" s="0"/>
      <c r="BY1941" s="0"/>
      <c r="BZ1941" s="0"/>
      <c r="CA1941" s="0"/>
      <c r="CB1941" s="0"/>
      <c r="CC1941" s="0"/>
      <c r="CD1941" s="0"/>
      <c r="CE1941" s="0"/>
      <c r="CF1941" s="0"/>
      <c r="CG1941" s="0"/>
      <c r="CH1941" s="0"/>
      <c r="CI1941" s="0"/>
      <c r="CJ1941" s="0"/>
      <c r="CK1941" s="0"/>
      <c r="CL1941" s="0"/>
      <c r="CM1941" s="0"/>
      <c r="CN1941" s="0"/>
      <c r="CO1941" s="0"/>
      <c r="CP1941" s="0"/>
      <c r="CQ1941" s="0"/>
      <c r="CR1941" s="0"/>
      <c r="CS1941" s="0"/>
      <c r="CT1941" s="0"/>
      <c r="CU1941" s="0"/>
      <c r="CV1941" s="0"/>
      <c r="CW1941" s="0"/>
      <c r="CX1941" s="0"/>
      <c r="CY1941" s="0"/>
      <c r="CZ1941" s="0"/>
      <c r="DA1941" s="0"/>
      <c r="DB1941" s="0"/>
      <c r="DC1941" s="0"/>
      <c r="DD1941" s="0"/>
      <c r="DE1941" s="0"/>
      <c r="DF1941" s="0"/>
      <c r="DG1941" s="0"/>
      <c r="DH1941" s="0"/>
      <c r="DI1941" s="0"/>
      <c r="DJ1941" s="0"/>
      <c r="DK1941" s="0"/>
      <c r="DL1941" s="0"/>
      <c r="DM1941" s="0"/>
      <c r="DN1941" s="0"/>
      <c r="DO1941" s="0"/>
      <c r="DP1941" s="0"/>
      <c r="DQ1941" s="0"/>
      <c r="DR1941" s="0"/>
      <c r="DS1941" s="0"/>
      <c r="DT1941" s="0"/>
      <c r="DU1941" s="0"/>
      <c r="DV1941" s="0"/>
      <c r="DW1941" s="0"/>
      <c r="DX1941" s="0"/>
      <c r="DY1941" s="0"/>
      <c r="DZ1941" s="0"/>
      <c r="EA1941" s="0"/>
      <c r="EB1941" s="0"/>
      <c r="EC1941" s="0"/>
      <c r="ED1941" s="0"/>
      <c r="EE1941" s="0"/>
      <c r="EF1941" s="0"/>
      <c r="EG1941" s="0"/>
      <c r="EH1941" s="0"/>
      <c r="EI1941" s="0"/>
      <c r="EJ1941" s="0"/>
      <c r="EK1941" s="0"/>
      <c r="EL1941" s="0"/>
      <c r="EM1941" s="0"/>
      <c r="EN1941" s="0"/>
      <c r="EO1941" s="0"/>
      <c r="EP1941" s="0"/>
      <c r="EQ1941" s="0"/>
      <c r="ER1941" s="0"/>
      <c r="ES1941" s="0"/>
      <c r="ET1941" s="0"/>
      <c r="EU1941" s="0"/>
      <c r="EV1941" s="0"/>
      <c r="EW1941" s="0"/>
      <c r="EX1941" s="0"/>
      <c r="EY1941" s="0"/>
      <c r="EZ1941" s="0"/>
      <c r="FA1941" s="0"/>
      <c r="FB1941" s="0"/>
      <c r="FC1941" s="0"/>
      <c r="FD1941" s="0"/>
      <c r="FE1941" s="0"/>
      <c r="FF1941" s="0"/>
      <c r="FG1941" s="0"/>
      <c r="FH1941" s="0"/>
      <c r="FI1941" s="0"/>
      <c r="FJ1941" s="0"/>
      <c r="FK1941" s="0"/>
      <c r="FL1941" s="0"/>
      <c r="FM1941" s="0"/>
      <c r="FN1941" s="0"/>
      <c r="FO1941" s="0"/>
      <c r="FP1941" s="0"/>
      <c r="FQ1941" s="0"/>
      <c r="FR1941" s="0"/>
      <c r="FS1941" s="0"/>
      <c r="FT1941" s="0"/>
      <c r="FU1941" s="0"/>
      <c r="FV1941" s="0"/>
      <c r="FW1941" s="0"/>
      <c r="FX1941" s="0"/>
      <c r="FY1941" s="0"/>
      <c r="FZ1941" s="0"/>
      <c r="GA1941" s="0"/>
      <c r="GB1941" s="0"/>
      <c r="GC1941" s="0"/>
      <c r="GD1941" s="0"/>
      <c r="GE1941" s="0"/>
      <c r="GF1941" s="0"/>
      <c r="GG1941" s="0"/>
      <c r="GH1941" s="0"/>
      <c r="GI1941" s="0"/>
      <c r="GJ1941" s="0"/>
      <c r="GK1941" s="0"/>
      <c r="GL1941" s="0"/>
      <c r="GM1941" s="0"/>
      <c r="GN1941" s="0"/>
      <c r="GO1941" s="0"/>
      <c r="GP1941" s="0"/>
      <c r="GQ1941" s="0"/>
      <c r="GR1941" s="0"/>
      <c r="GS1941" s="0"/>
      <c r="GT1941" s="0"/>
      <c r="GU1941" s="0"/>
      <c r="GV1941" s="0"/>
      <c r="GW1941" s="0"/>
      <c r="GX1941" s="0"/>
      <c r="GY1941" s="0"/>
      <c r="GZ1941" s="0"/>
      <c r="HA1941" s="0"/>
      <c r="HB1941" s="0"/>
      <c r="HC1941" s="0"/>
      <c r="HD1941" s="0"/>
      <c r="HE1941" s="0"/>
      <c r="HF1941" s="0"/>
      <c r="HG1941" s="0"/>
      <c r="HH1941" s="0"/>
      <c r="HI1941" s="0"/>
      <c r="HJ1941" s="0"/>
      <c r="HK1941" s="0"/>
      <c r="HL1941" s="0"/>
      <c r="HM1941" s="0"/>
      <c r="HN1941" s="0"/>
      <c r="HO1941" s="0"/>
      <c r="HP1941" s="0"/>
      <c r="HQ1941" s="0"/>
      <c r="HR1941" s="0"/>
      <c r="HS1941" s="0"/>
      <c r="HT1941" s="0"/>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c r="IW1941" s="0"/>
    </row>
    <row r="1942" customFormat="false" ht="14.25" hidden="false" customHeight="false" outlineLevel="0" collapsed="false">
      <c r="H1942" s="0"/>
      <c r="I1942" s="0"/>
      <c r="J1942" s="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c r="AV1942" s="0"/>
      <c r="AW1942" s="0"/>
      <c r="AX1942" s="0"/>
      <c r="AY1942" s="0"/>
      <c r="AZ1942" s="0"/>
      <c r="BA1942" s="0"/>
      <c r="BB1942" s="0"/>
      <c r="BC1942" s="0"/>
      <c r="BD1942" s="0"/>
      <c r="BE1942" s="0"/>
      <c r="BF1942" s="0"/>
      <c r="BG1942" s="0"/>
      <c r="BH1942" s="0"/>
      <c r="BI1942" s="0"/>
      <c r="BJ1942" s="0"/>
      <c r="BK1942" s="0"/>
      <c r="BL1942" s="0"/>
      <c r="BM1942" s="0"/>
      <c r="BN1942" s="0"/>
      <c r="BO1942" s="0"/>
      <c r="BP1942" s="0"/>
      <c r="BQ1942" s="0"/>
      <c r="BR1942" s="0"/>
      <c r="BS1942" s="0"/>
      <c r="BT1942" s="0"/>
      <c r="BU1942" s="0"/>
      <c r="BV1942" s="0"/>
      <c r="BW1942" s="0"/>
      <c r="BX1942" s="0"/>
      <c r="BY1942" s="0"/>
      <c r="BZ1942" s="0"/>
      <c r="CA1942" s="0"/>
      <c r="CB1942" s="0"/>
      <c r="CC1942" s="0"/>
      <c r="CD1942" s="0"/>
      <c r="CE1942" s="0"/>
      <c r="CF1942" s="0"/>
      <c r="CG1942" s="0"/>
      <c r="CH1942" s="0"/>
      <c r="CI1942" s="0"/>
      <c r="CJ1942" s="0"/>
      <c r="CK1942" s="0"/>
      <c r="CL1942" s="0"/>
      <c r="CM1942" s="0"/>
      <c r="CN1942" s="0"/>
      <c r="CO1942" s="0"/>
      <c r="CP1942" s="0"/>
      <c r="CQ1942" s="0"/>
      <c r="CR1942" s="0"/>
      <c r="CS1942" s="0"/>
      <c r="CT1942" s="0"/>
      <c r="CU1942" s="0"/>
      <c r="CV1942" s="0"/>
      <c r="CW1942" s="0"/>
      <c r="CX1942" s="0"/>
      <c r="CY1942" s="0"/>
      <c r="CZ1942" s="0"/>
      <c r="DA1942" s="0"/>
      <c r="DB1942" s="0"/>
      <c r="DC1942" s="0"/>
      <c r="DD1942" s="0"/>
      <c r="DE1942" s="0"/>
      <c r="DF1942" s="0"/>
      <c r="DG1942" s="0"/>
      <c r="DH1942" s="0"/>
      <c r="DI1942" s="0"/>
      <c r="DJ1942" s="0"/>
      <c r="DK1942" s="0"/>
      <c r="DL1942" s="0"/>
      <c r="DM1942" s="0"/>
      <c r="DN1942" s="0"/>
      <c r="DO1942" s="0"/>
      <c r="DP1942" s="0"/>
      <c r="DQ1942" s="0"/>
      <c r="DR1942" s="0"/>
      <c r="DS1942" s="0"/>
      <c r="DT1942" s="0"/>
      <c r="DU1942" s="0"/>
      <c r="DV1942" s="0"/>
      <c r="DW1942" s="0"/>
      <c r="DX1942" s="0"/>
      <c r="DY1942" s="0"/>
      <c r="DZ1942" s="0"/>
      <c r="EA1942" s="0"/>
      <c r="EB1942" s="0"/>
      <c r="EC1942" s="0"/>
      <c r="ED1942" s="0"/>
      <c r="EE1942" s="0"/>
      <c r="EF1942" s="0"/>
      <c r="EG1942" s="0"/>
      <c r="EH1942" s="0"/>
      <c r="EI1942" s="0"/>
      <c r="EJ1942" s="0"/>
      <c r="EK1942" s="0"/>
      <c r="EL1942" s="0"/>
      <c r="EM1942" s="0"/>
      <c r="EN1942" s="0"/>
      <c r="EO1942" s="0"/>
      <c r="EP1942" s="0"/>
      <c r="EQ1942" s="0"/>
      <c r="ER1942" s="0"/>
      <c r="ES1942" s="0"/>
      <c r="ET1942" s="0"/>
      <c r="EU1942" s="0"/>
      <c r="EV1942" s="0"/>
      <c r="EW1942" s="0"/>
      <c r="EX1942" s="0"/>
      <c r="EY1942" s="0"/>
      <c r="EZ1942" s="0"/>
      <c r="FA1942" s="0"/>
      <c r="FB1942" s="0"/>
      <c r="FC1942" s="0"/>
      <c r="FD1942" s="0"/>
      <c r="FE1942" s="0"/>
      <c r="FF1942" s="0"/>
      <c r="FG1942" s="0"/>
      <c r="FH1942" s="0"/>
      <c r="FI1942" s="0"/>
      <c r="FJ1942" s="0"/>
      <c r="FK1942" s="0"/>
      <c r="FL1942" s="0"/>
      <c r="FM1942" s="0"/>
      <c r="FN1942" s="0"/>
      <c r="FO1942" s="0"/>
      <c r="FP1942" s="0"/>
      <c r="FQ1942" s="0"/>
      <c r="FR1942" s="0"/>
      <c r="FS1942" s="0"/>
      <c r="FT1942" s="0"/>
      <c r="FU1942" s="0"/>
      <c r="FV1942" s="0"/>
      <c r="FW1942" s="0"/>
      <c r="FX1942" s="0"/>
      <c r="FY1942" s="0"/>
      <c r="FZ1942" s="0"/>
      <c r="GA1942" s="0"/>
      <c r="GB1942" s="0"/>
      <c r="GC1942" s="0"/>
      <c r="GD1942" s="0"/>
      <c r="GE1942" s="0"/>
      <c r="GF1942" s="0"/>
      <c r="GG1942" s="0"/>
      <c r="GH1942" s="0"/>
      <c r="GI1942" s="0"/>
      <c r="GJ1942" s="0"/>
      <c r="GK1942" s="0"/>
      <c r="GL1942" s="0"/>
      <c r="GM1942" s="0"/>
      <c r="GN1942" s="0"/>
      <c r="GO1942" s="0"/>
      <c r="GP1942" s="0"/>
      <c r="GQ1942" s="0"/>
      <c r="GR1942" s="0"/>
      <c r="GS1942" s="0"/>
      <c r="GT1942" s="0"/>
      <c r="GU1942" s="0"/>
      <c r="GV1942" s="0"/>
      <c r="GW1942" s="0"/>
      <c r="GX1942" s="0"/>
      <c r="GY1942" s="0"/>
      <c r="GZ1942" s="0"/>
      <c r="HA1942" s="0"/>
      <c r="HB1942" s="0"/>
      <c r="HC1942" s="0"/>
      <c r="HD1942" s="0"/>
      <c r="HE1942" s="0"/>
      <c r="HF1942" s="0"/>
      <c r="HG1942" s="0"/>
      <c r="HH1942" s="0"/>
      <c r="HI1942" s="0"/>
      <c r="HJ1942" s="0"/>
      <c r="HK1942" s="0"/>
      <c r="HL1942" s="0"/>
      <c r="HM1942" s="0"/>
      <c r="HN1942" s="0"/>
      <c r="HO1942" s="0"/>
      <c r="HP1942" s="0"/>
      <c r="HQ1942" s="0"/>
      <c r="HR1942" s="0"/>
      <c r="HS1942" s="0"/>
      <c r="HT1942" s="0"/>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c r="IW1942" s="0"/>
    </row>
    <row r="1943" customFormat="false" ht="14.25" hidden="false" customHeight="false" outlineLevel="0" collapsed="false">
      <c r="H1943" s="0"/>
      <c r="I1943" s="0"/>
      <c r="J1943" s="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c r="AV1943" s="0"/>
      <c r="AW1943" s="0"/>
      <c r="AX1943" s="0"/>
      <c r="AY1943" s="0"/>
      <c r="AZ1943" s="0"/>
      <c r="BA1943" s="0"/>
      <c r="BB1943" s="0"/>
      <c r="BC1943" s="0"/>
      <c r="BD1943" s="0"/>
      <c r="BE1943" s="0"/>
      <c r="BF1943" s="0"/>
      <c r="BG1943" s="0"/>
      <c r="BH1943" s="0"/>
      <c r="BI1943" s="0"/>
      <c r="BJ1943" s="0"/>
      <c r="BK1943" s="0"/>
      <c r="BL1943" s="0"/>
      <c r="BM1943" s="0"/>
      <c r="BN1943" s="0"/>
      <c r="BO1943" s="0"/>
      <c r="BP1943" s="0"/>
      <c r="BQ1943" s="0"/>
      <c r="BR1943" s="0"/>
      <c r="BS1943" s="0"/>
      <c r="BT1943" s="0"/>
      <c r="BU1943" s="0"/>
      <c r="BV1943" s="0"/>
      <c r="BW1943" s="0"/>
      <c r="BX1943" s="0"/>
      <c r="BY1943" s="0"/>
      <c r="BZ1943" s="0"/>
      <c r="CA1943" s="0"/>
      <c r="CB1943" s="0"/>
      <c r="CC1943" s="0"/>
      <c r="CD1943" s="0"/>
      <c r="CE1943" s="0"/>
      <c r="CF1943" s="0"/>
      <c r="CG1943" s="0"/>
      <c r="CH1943" s="0"/>
      <c r="CI1943" s="0"/>
      <c r="CJ1943" s="0"/>
      <c r="CK1943" s="0"/>
      <c r="CL1943" s="0"/>
      <c r="CM1943" s="0"/>
      <c r="CN1943" s="0"/>
      <c r="CO1943" s="0"/>
      <c r="CP1943" s="0"/>
      <c r="CQ1943" s="0"/>
      <c r="CR1943" s="0"/>
      <c r="CS1943" s="0"/>
      <c r="CT1943" s="0"/>
      <c r="CU1943" s="0"/>
      <c r="CV1943" s="0"/>
      <c r="CW1943" s="0"/>
      <c r="CX1943" s="0"/>
      <c r="CY1943" s="0"/>
      <c r="CZ1943" s="0"/>
      <c r="DA1943" s="0"/>
      <c r="DB1943" s="0"/>
      <c r="DC1943" s="0"/>
      <c r="DD1943" s="0"/>
      <c r="DE1943" s="0"/>
      <c r="DF1943" s="0"/>
      <c r="DG1943" s="0"/>
      <c r="DH1943" s="0"/>
      <c r="DI1943" s="0"/>
      <c r="DJ1943" s="0"/>
      <c r="DK1943" s="0"/>
      <c r="DL1943" s="0"/>
      <c r="DM1943" s="0"/>
      <c r="DN1943" s="0"/>
      <c r="DO1943" s="0"/>
      <c r="DP1943" s="0"/>
      <c r="DQ1943" s="0"/>
      <c r="DR1943" s="0"/>
      <c r="DS1943" s="0"/>
      <c r="DT1943" s="0"/>
      <c r="DU1943" s="0"/>
      <c r="DV1943" s="0"/>
      <c r="DW1943" s="0"/>
      <c r="DX1943" s="0"/>
      <c r="DY1943" s="0"/>
      <c r="DZ1943" s="0"/>
      <c r="EA1943" s="0"/>
      <c r="EB1943" s="0"/>
      <c r="EC1943" s="0"/>
      <c r="ED1943" s="0"/>
      <c r="EE1943" s="0"/>
      <c r="EF1943" s="0"/>
      <c r="EG1943" s="0"/>
      <c r="EH1943" s="0"/>
      <c r="EI1943" s="0"/>
      <c r="EJ1943" s="0"/>
      <c r="EK1943" s="0"/>
      <c r="EL1943" s="0"/>
      <c r="EM1943" s="0"/>
      <c r="EN1943" s="0"/>
      <c r="EO1943" s="0"/>
      <c r="EP1943" s="0"/>
      <c r="EQ1943" s="0"/>
      <c r="ER1943" s="0"/>
      <c r="ES1943" s="0"/>
      <c r="ET1943" s="0"/>
      <c r="EU1943" s="0"/>
      <c r="EV1943" s="0"/>
      <c r="EW1943" s="0"/>
      <c r="EX1943" s="0"/>
      <c r="EY1943" s="0"/>
      <c r="EZ1943" s="0"/>
      <c r="FA1943" s="0"/>
      <c r="FB1943" s="0"/>
      <c r="FC1943" s="0"/>
      <c r="FD1943" s="0"/>
      <c r="FE1943" s="0"/>
      <c r="FF1943" s="0"/>
      <c r="FG1943" s="0"/>
      <c r="FH1943" s="0"/>
      <c r="FI1943" s="0"/>
      <c r="FJ1943" s="0"/>
      <c r="FK1943" s="0"/>
      <c r="FL1943" s="0"/>
      <c r="FM1943" s="0"/>
      <c r="FN1943" s="0"/>
      <c r="FO1943" s="0"/>
      <c r="FP1943" s="0"/>
      <c r="FQ1943" s="0"/>
      <c r="FR1943" s="0"/>
      <c r="FS1943" s="0"/>
      <c r="FT1943" s="0"/>
      <c r="FU1943" s="0"/>
      <c r="FV1943" s="0"/>
      <c r="FW1943" s="0"/>
      <c r="FX1943" s="0"/>
      <c r="FY1943" s="0"/>
      <c r="FZ1943" s="0"/>
      <c r="GA1943" s="0"/>
      <c r="GB1943" s="0"/>
      <c r="GC1943" s="0"/>
      <c r="GD1943" s="0"/>
      <c r="GE1943" s="0"/>
      <c r="GF1943" s="0"/>
      <c r="GG1943" s="0"/>
      <c r="GH1943" s="0"/>
      <c r="GI1943" s="0"/>
      <c r="GJ1943" s="0"/>
      <c r="GK1943" s="0"/>
      <c r="GL1943" s="0"/>
      <c r="GM1943" s="0"/>
      <c r="GN1943" s="0"/>
      <c r="GO1943" s="0"/>
      <c r="GP1943" s="0"/>
      <c r="GQ1943" s="0"/>
      <c r="GR1943" s="0"/>
      <c r="GS1943" s="0"/>
      <c r="GT1943" s="0"/>
      <c r="GU1943" s="0"/>
      <c r="GV1943" s="0"/>
      <c r="GW1943" s="0"/>
      <c r="GX1943" s="0"/>
      <c r="GY1943" s="0"/>
      <c r="GZ1943" s="0"/>
      <c r="HA1943" s="0"/>
      <c r="HB1943" s="0"/>
      <c r="HC1943" s="0"/>
      <c r="HD1943" s="0"/>
      <c r="HE1943" s="0"/>
      <c r="HF1943" s="0"/>
      <c r="HG1943" s="0"/>
      <c r="HH1943" s="0"/>
      <c r="HI1943" s="0"/>
      <c r="HJ1943" s="0"/>
      <c r="HK1943" s="0"/>
      <c r="HL1943" s="0"/>
      <c r="HM1943" s="0"/>
      <c r="HN1943" s="0"/>
      <c r="HO1943" s="0"/>
      <c r="HP1943" s="0"/>
      <c r="HQ1943" s="0"/>
      <c r="HR1943" s="0"/>
      <c r="HS1943" s="0"/>
      <c r="HT1943" s="0"/>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c r="IW1943" s="0"/>
    </row>
    <row r="1944" customFormat="false" ht="14.25" hidden="false" customHeight="false" outlineLevel="0" collapsed="false">
      <c r="H1944" s="0"/>
      <c r="I1944" s="0"/>
      <c r="J1944" s="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c r="AV1944" s="0"/>
      <c r="AW1944" s="0"/>
      <c r="AX1944" s="0"/>
      <c r="AY1944" s="0"/>
      <c r="AZ1944" s="0"/>
      <c r="BA1944" s="0"/>
      <c r="BB1944" s="0"/>
      <c r="BC1944" s="0"/>
      <c r="BD1944" s="0"/>
      <c r="BE1944" s="0"/>
      <c r="BF1944" s="0"/>
      <c r="BG1944" s="0"/>
      <c r="BH1944" s="0"/>
      <c r="BI1944" s="0"/>
      <c r="BJ1944" s="0"/>
      <c r="BK1944" s="0"/>
      <c r="BL1944" s="0"/>
      <c r="BM1944" s="0"/>
      <c r="BN1944" s="0"/>
      <c r="BO1944" s="0"/>
      <c r="BP1944" s="0"/>
      <c r="BQ1944" s="0"/>
      <c r="BR1944" s="0"/>
      <c r="BS1944" s="0"/>
      <c r="BT1944" s="0"/>
      <c r="BU1944" s="0"/>
      <c r="BV1944" s="0"/>
      <c r="BW1944" s="0"/>
      <c r="BX1944" s="0"/>
      <c r="BY1944" s="0"/>
      <c r="BZ1944" s="0"/>
      <c r="CA1944" s="0"/>
      <c r="CB1944" s="0"/>
      <c r="CC1944" s="0"/>
      <c r="CD1944" s="0"/>
      <c r="CE1944" s="0"/>
      <c r="CF1944" s="0"/>
      <c r="CG1944" s="0"/>
      <c r="CH1944" s="0"/>
      <c r="CI1944" s="0"/>
      <c r="CJ1944" s="0"/>
      <c r="CK1944" s="0"/>
      <c r="CL1944" s="0"/>
      <c r="CM1944" s="0"/>
      <c r="CN1944" s="0"/>
      <c r="CO1944" s="0"/>
      <c r="CP1944" s="0"/>
      <c r="CQ1944" s="0"/>
      <c r="CR1944" s="0"/>
      <c r="CS1944" s="0"/>
      <c r="CT1944" s="0"/>
      <c r="CU1944" s="0"/>
      <c r="CV1944" s="0"/>
      <c r="CW1944" s="0"/>
      <c r="CX1944" s="0"/>
      <c r="CY1944" s="0"/>
      <c r="CZ1944" s="0"/>
      <c r="DA1944" s="0"/>
      <c r="DB1944" s="0"/>
      <c r="DC1944" s="0"/>
      <c r="DD1944" s="0"/>
      <c r="DE1944" s="0"/>
      <c r="DF1944" s="0"/>
      <c r="DG1944" s="0"/>
      <c r="DH1944" s="0"/>
      <c r="DI1944" s="0"/>
      <c r="DJ1944" s="0"/>
      <c r="DK1944" s="0"/>
      <c r="DL1944" s="0"/>
      <c r="DM1944" s="0"/>
      <c r="DN1944" s="0"/>
      <c r="DO1944" s="0"/>
      <c r="DP1944" s="0"/>
      <c r="DQ1944" s="0"/>
      <c r="DR1944" s="0"/>
      <c r="DS1944" s="0"/>
      <c r="DT1944" s="0"/>
      <c r="DU1944" s="0"/>
      <c r="DV1944" s="0"/>
      <c r="DW1944" s="0"/>
      <c r="DX1944" s="0"/>
      <c r="DY1944" s="0"/>
      <c r="DZ1944" s="0"/>
      <c r="EA1944" s="0"/>
      <c r="EB1944" s="0"/>
      <c r="EC1944" s="0"/>
      <c r="ED1944" s="0"/>
      <c r="EE1944" s="0"/>
      <c r="EF1944" s="0"/>
      <c r="EG1944" s="0"/>
      <c r="EH1944" s="0"/>
      <c r="EI1944" s="0"/>
      <c r="EJ1944" s="0"/>
      <c r="EK1944" s="0"/>
      <c r="EL1944" s="0"/>
      <c r="EM1944" s="0"/>
      <c r="EN1944" s="0"/>
      <c r="EO1944" s="0"/>
      <c r="EP1944" s="0"/>
      <c r="EQ1944" s="0"/>
      <c r="ER1944" s="0"/>
      <c r="ES1944" s="0"/>
      <c r="ET1944" s="0"/>
      <c r="EU1944" s="0"/>
      <c r="EV1944" s="0"/>
      <c r="EW1944" s="0"/>
      <c r="EX1944" s="0"/>
      <c r="EY1944" s="0"/>
      <c r="EZ1944" s="0"/>
      <c r="FA1944" s="0"/>
      <c r="FB1944" s="0"/>
      <c r="FC1944" s="0"/>
      <c r="FD1944" s="0"/>
      <c r="FE1944" s="0"/>
      <c r="FF1944" s="0"/>
      <c r="FG1944" s="0"/>
      <c r="FH1944" s="0"/>
      <c r="FI1944" s="0"/>
      <c r="FJ1944" s="0"/>
      <c r="FK1944" s="0"/>
      <c r="FL1944" s="0"/>
      <c r="FM1944" s="0"/>
      <c r="FN1944" s="0"/>
      <c r="FO1944" s="0"/>
      <c r="FP1944" s="0"/>
      <c r="FQ1944" s="0"/>
      <c r="FR1944" s="0"/>
      <c r="FS1944" s="0"/>
      <c r="FT1944" s="0"/>
      <c r="FU1944" s="0"/>
      <c r="FV1944" s="0"/>
      <c r="FW1944" s="0"/>
      <c r="FX1944" s="0"/>
      <c r="FY1944" s="0"/>
      <c r="FZ1944" s="0"/>
      <c r="GA1944" s="0"/>
      <c r="GB1944" s="0"/>
      <c r="GC1944" s="0"/>
      <c r="GD1944" s="0"/>
      <c r="GE1944" s="0"/>
      <c r="GF1944" s="0"/>
      <c r="GG1944" s="0"/>
      <c r="GH1944" s="0"/>
      <c r="GI1944" s="0"/>
      <c r="GJ1944" s="0"/>
      <c r="GK1944" s="0"/>
      <c r="GL1944" s="0"/>
      <c r="GM1944" s="0"/>
      <c r="GN1944" s="0"/>
      <c r="GO1944" s="0"/>
      <c r="GP1944" s="0"/>
      <c r="GQ1944" s="0"/>
      <c r="GR1944" s="0"/>
      <c r="GS1944" s="0"/>
      <c r="GT1944" s="0"/>
      <c r="GU1944" s="0"/>
      <c r="GV1944" s="0"/>
      <c r="GW1944" s="0"/>
      <c r="GX1944" s="0"/>
      <c r="GY1944" s="0"/>
      <c r="GZ1944" s="0"/>
      <c r="HA1944" s="0"/>
      <c r="HB1944" s="0"/>
      <c r="HC1944" s="0"/>
      <c r="HD1944" s="0"/>
      <c r="HE1944" s="0"/>
      <c r="HF1944" s="0"/>
      <c r="HG1944" s="0"/>
      <c r="HH1944" s="0"/>
      <c r="HI1944" s="0"/>
      <c r="HJ1944" s="0"/>
      <c r="HK1944" s="0"/>
      <c r="HL1944" s="0"/>
      <c r="HM1944" s="0"/>
      <c r="HN1944" s="0"/>
      <c r="HO1944" s="0"/>
      <c r="HP1944" s="0"/>
      <c r="HQ1944" s="0"/>
      <c r="HR1944" s="0"/>
      <c r="HS1944" s="0"/>
      <c r="HT1944" s="0"/>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c r="IW1944" s="0"/>
    </row>
    <row r="1945" customFormat="false" ht="14.25" hidden="false" customHeight="false" outlineLevel="0" collapsed="false">
      <c r="H1945" s="0"/>
      <c r="I1945" s="0"/>
      <c r="J1945" s="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c r="AV1945" s="0"/>
      <c r="AW1945" s="0"/>
      <c r="AX1945" s="0"/>
      <c r="AY1945" s="0"/>
      <c r="AZ1945" s="0"/>
      <c r="BA1945" s="0"/>
      <c r="BB1945" s="0"/>
      <c r="BC1945" s="0"/>
      <c r="BD1945" s="0"/>
      <c r="BE1945" s="0"/>
      <c r="BF1945" s="0"/>
      <c r="BG1945" s="0"/>
      <c r="BH1945" s="0"/>
      <c r="BI1945" s="0"/>
      <c r="BJ1945" s="0"/>
      <c r="BK1945" s="0"/>
      <c r="BL1945" s="0"/>
      <c r="BM1945" s="0"/>
      <c r="BN1945" s="0"/>
      <c r="BO1945" s="0"/>
      <c r="BP1945" s="0"/>
      <c r="BQ1945" s="0"/>
      <c r="BR1945" s="0"/>
      <c r="BS1945" s="0"/>
      <c r="BT1945" s="0"/>
      <c r="BU1945" s="0"/>
      <c r="BV1945" s="0"/>
      <c r="BW1945" s="0"/>
      <c r="BX1945" s="0"/>
      <c r="BY1945" s="0"/>
      <c r="BZ1945" s="0"/>
      <c r="CA1945" s="0"/>
      <c r="CB1945" s="0"/>
      <c r="CC1945" s="0"/>
      <c r="CD1945" s="0"/>
      <c r="CE1945" s="0"/>
      <c r="CF1945" s="0"/>
      <c r="CG1945" s="0"/>
      <c r="CH1945" s="0"/>
      <c r="CI1945" s="0"/>
      <c r="CJ1945" s="0"/>
      <c r="CK1945" s="0"/>
      <c r="CL1945" s="0"/>
      <c r="CM1945" s="0"/>
      <c r="CN1945" s="0"/>
      <c r="CO1945" s="0"/>
      <c r="CP1945" s="0"/>
      <c r="CQ1945" s="0"/>
      <c r="CR1945" s="0"/>
      <c r="CS1945" s="0"/>
      <c r="CT1945" s="0"/>
      <c r="CU1945" s="0"/>
      <c r="CV1945" s="0"/>
      <c r="CW1945" s="0"/>
      <c r="CX1945" s="0"/>
      <c r="CY1945" s="0"/>
      <c r="CZ1945" s="0"/>
      <c r="DA1945" s="0"/>
      <c r="DB1945" s="0"/>
      <c r="DC1945" s="0"/>
      <c r="DD1945" s="0"/>
      <c r="DE1945" s="0"/>
      <c r="DF1945" s="0"/>
      <c r="DG1945" s="0"/>
      <c r="DH1945" s="0"/>
      <c r="DI1945" s="0"/>
      <c r="DJ1945" s="0"/>
      <c r="DK1945" s="0"/>
      <c r="DL1945" s="0"/>
      <c r="DM1945" s="0"/>
      <c r="DN1945" s="0"/>
      <c r="DO1945" s="0"/>
      <c r="DP1945" s="0"/>
      <c r="DQ1945" s="0"/>
      <c r="DR1945" s="0"/>
      <c r="DS1945" s="0"/>
      <c r="DT1945" s="0"/>
      <c r="DU1945" s="0"/>
      <c r="DV1945" s="0"/>
      <c r="DW1945" s="0"/>
      <c r="DX1945" s="0"/>
      <c r="DY1945" s="0"/>
      <c r="DZ1945" s="0"/>
      <c r="EA1945" s="0"/>
      <c r="EB1945" s="0"/>
      <c r="EC1945" s="0"/>
      <c r="ED1945" s="0"/>
      <c r="EE1945" s="0"/>
      <c r="EF1945" s="0"/>
      <c r="EG1945" s="0"/>
      <c r="EH1945" s="0"/>
      <c r="EI1945" s="0"/>
      <c r="EJ1945" s="0"/>
      <c r="EK1945" s="0"/>
      <c r="EL1945" s="0"/>
      <c r="EM1945" s="0"/>
      <c r="EN1945" s="0"/>
      <c r="EO1945" s="0"/>
      <c r="EP1945" s="0"/>
      <c r="EQ1945" s="0"/>
      <c r="ER1945" s="0"/>
      <c r="ES1945" s="0"/>
      <c r="ET1945" s="0"/>
      <c r="EU1945" s="0"/>
      <c r="EV1945" s="0"/>
      <c r="EW1945" s="0"/>
      <c r="EX1945" s="0"/>
      <c r="EY1945" s="0"/>
      <c r="EZ1945" s="0"/>
      <c r="FA1945" s="0"/>
      <c r="FB1945" s="0"/>
      <c r="FC1945" s="0"/>
      <c r="FD1945" s="0"/>
      <c r="FE1945" s="0"/>
      <c r="FF1945" s="0"/>
      <c r="FG1945" s="0"/>
      <c r="FH1945" s="0"/>
      <c r="FI1945" s="0"/>
      <c r="FJ1945" s="0"/>
      <c r="FK1945" s="0"/>
      <c r="FL1945" s="0"/>
      <c r="FM1945" s="0"/>
      <c r="FN1945" s="0"/>
      <c r="FO1945" s="0"/>
      <c r="FP1945" s="0"/>
      <c r="FQ1945" s="0"/>
      <c r="FR1945" s="0"/>
      <c r="FS1945" s="0"/>
      <c r="FT1945" s="0"/>
      <c r="FU1945" s="0"/>
      <c r="FV1945" s="0"/>
      <c r="FW1945" s="0"/>
      <c r="FX1945" s="0"/>
      <c r="FY1945" s="0"/>
      <c r="FZ1945" s="0"/>
      <c r="GA1945" s="0"/>
      <c r="GB1945" s="0"/>
      <c r="GC1945" s="0"/>
      <c r="GD1945" s="0"/>
      <c r="GE1945" s="0"/>
      <c r="GF1945" s="0"/>
      <c r="GG1945" s="0"/>
      <c r="GH1945" s="0"/>
      <c r="GI1945" s="0"/>
      <c r="GJ1945" s="0"/>
      <c r="GK1945" s="0"/>
      <c r="GL1945" s="0"/>
      <c r="GM1945" s="0"/>
      <c r="GN1945" s="0"/>
      <c r="GO1945" s="0"/>
      <c r="GP1945" s="0"/>
      <c r="GQ1945" s="0"/>
      <c r="GR1945" s="0"/>
      <c r="GS1945" s="0"/>
      <c r="GT1945" s="0"/>
      <c r="GU1945" s="0"/>
      <c r="GV1945" s="0"/>
      <c r="GW1945" s="0"/>
      <c r="GX1945" s="0"/>
      <c r="GY1945" s="0"/>
      <c r="GZ1945" s="0"/>
      <c r="HA1945" s="0"/>
      <c r="HB1945" s="0"/>
      <c r="HC1945" s="0"/>
      <c r="HD1945" s="0"/>
      <c r="HE1945" s="0"/>
      <c r="HF1945" s="0"/>
      <c r="HG1945" s="0"/>
      <c r="HH1945" s="0"/>
      <c r="HI1945" s="0"/>
      <c r="HJ1945" s="0"/>
      <c r="HK1945" s="0"/>
      <c r="HL1945" s="0"/>
      <c r="HM1945" s="0"/>
      <c r="HN1945" s="0"/>
      <c r="HO1945" s="0"/>
      <c r="HP1945" s="0"/>
      <c r="HQ1945" s="0"/>
      <c r="HR1945" s="0"/>
      <c r="HS1945" s="0"/>
      <c r="HT1945" s="0"/>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c r="IW1945" s="0"/>
    </row>
    <row r="1946" customFormat="false" ht="14.25" hidden="false" customHeight="false" outlineLevel="0" collapsed="false">
      <c r="H1946" s="0"/>
      <c r="I1946" s="0"/>
      <c r="J1946" s="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c r="AV1946" s="0"/>
      <c r="AW1946" s="0"/>
      <c r="AX1946" s="0"/>
      <c r="AY1946" s="0"/>
      <c r="AZ1946" s="0"/>
      <c r="BA1946" s="0"/>
      <c r="BB1946" s="0"/>
      <c r="BC1946" s="0"/>
      <c r="BD1946" s="0"/>
      <c r="BE1946" s="0"/>
      <c r="BF1946" s="0"/>
      <c r="BG1946" s="0"/>
      <c r="BH1946" s="0"/>
      <c r="BI1946" s="0"/>
      <c r="BJ1946" s="0"/>
      <c r="BK1946" s="0"/>
      <c r="BL1946" s="0"/>
      <c r="BM1946" s="0"/>
      <c r="BN1946" s="0"/>
      <c r="BO1946" s="0"/>
      <c r="BP1946" s="0"/>
      <c r="BQ1946" s="0"/>
      <c r="BR1946" s="0"/>
      <c r="BS1946" s="0"/>
      <c r="BT1946" s="0"/>
      <c r="BU1946" s="0"/>
      <c r="BV1946" s="0"/>
      <c r="BW1946" s="0"/>
      <c r="BX1946" s="0"/>
      <c r="BY1946" s="0"/>
      <c r="BZ1946" s="0"/>
      <c r="CA1946" s="0"/>
      <c r="CB1946" s="0"/>
      <c r="CC1946" s="0"/>
      <c r="CD1946" s="0"/>
      <c r="CE1946" s="0"/>
      <c r="CF1946" s="0"/>
      <c r="CG1946" s="0"/>
      <c r="CH1946" s="0"/>
      <c r="CI1946" s="0"/>
      <c r="CJ1946" s="0"/>
      <c r="CK1946" s="0"/>
      <c r="CL1946" s="0"/>
      <c r="CM1946" s="0"/>
      <c r="CN1946" s="0"/>
      <c r="CO1946" s="0"/>
      <c r="CP1946" s="0"/>
      <c r="CQ1946" s="0"/>
      <c r="CR1946" s="0"/>
      <c r="CS1946" s="0"/>
      <c r="CT1946" s="0"/>
      <c r="CU1946" s="0"/>
      <c r="CV1946" s="0"/>
      <c r="CW1946" s="0"/>
      <c r="CX1946" s="0"/>
      <c r="CY1946" s="0"/>
      <c r="CZ1946" s="0"/>
      <c r="DA1946" s="0"/>
      <c r="DB1946" s="0"/>
      <c r="DC1946" s="0"/>
      <c r="DD1946" s="0"/>
      <c r="DE1946" s="0"/>
      <c r="DF1946" s="0"/>
      <c r="DG1946" s="0"/>
      <c r="DH1946" s="0"/>
      <c r="DI1946" s="0"/>
      <c r="DJ1946" s="0"/>
      <c r="DK1946" s="0"/>
      <c r="DL1946" s="0"/>
      <c r="DM1946" s="0"/>
      <c r="DN1946" s="0"/>
      <c r="DO1946" s="0"/>
      <c r="DP1946" s="0"/>
      <c r="DQ1946" s="0"/>
      <c r="DR1946" s="0"/>
      <c r="DS1946" s="0"/>
      <c r="DT1946" s="0"/>
      <c r="DU1946" s="0"/>
      <c r="DV1946" s="0"/>
      <c r="DW1946" s="0"/>
      <c r="DX1946" s="0"/>
      <c r="DY1946" s="0"/>
      <c r="DZ1946" s="0"/>
      <c r="EA1946" s="0"/>
      <c r="EB1946" s="0"/>
      <c r="EC1946" s="0"/>
      <c r="ED1946" s="0"/>
      <c r="EE1946" s="0"/>
      <c r="EF1946" s="0"/>
      <c r="EG1946" s="0"/>
      <c r="EH1946" s="0"/>
      <c r="EI1946" s="0"/>
      <c r="EJ1946" s="0"/>
      <c r="EK1946" s="0"/>
      <c r="EL1946" s="0"/>
      <c r="EM1946" s="0"/>
      <c r="EN1946" s="0"/>
      <c r="EO1946" s="0"/>
      <c r="EP1946" s="0"/>
      <c r="EQ1946" s="0"/>
      <c r="ER1946" s="0"/>
      <c r="ES1946" s="0"/>
      <c r="ET1946" s="0"/>
      <c r="EU1946" s="0"/>
      <c r="EV1946" s="0"/>
      <c r="EW1946" s="0"/>
      <c r="EX1946" s="0"/>
      <c r="EY1946" s="0"/>
      <c r="EZ1946" s="0"/>
      <c r="FA1946" s="0"/>
      <c r="FB1946" s="0"/>
      <c r="FC1946" s="0"/>
      <c r="FD1946" s="0"/>
      <c r="FE1946" s="0"/>
      <c r="FF1946" s="0"/>
      <c r="FG1946" s="0"/>
      <c r="FH1946" s="0"/>
      <c r="FI1946" s="0"/>
      <c r="FJ1946" s="0"/>
      <c r="FK1946" s="0"/>
      <c r="FL1946" s="0"/>
      <c r="FM1946" s="0"/>
      <c r="FN1946" s="0"/>
      <c r="FO1946" s="0"/>
      <c r="FP1946" s="0"/>
      <c r="FQ1946" s="0"/>
      <c r="FR1946" s="0"/>
      <c r="FS1946" s="0"/>
      <c r="FT1946" s="0"/>
      <c r="FU1946" s="0"/>
      <c r="FV1946" s="0"/>
      <c r="FW1946" s="0"/>
      <c r="FX1946" s="0"/>
      <c r="FY1946" s="0"/>
      <c r="FZ1946" s="0"/>
      <c r="GA1946" s="0"/>
      <c r="GB1946" s="0"/>
      <c r="GC1946" s="0"/>
      <c r="GD1946" s="0"/>
      <c r="GE1946" s="0"/>
      <c r="GF1946" s="0"/>
      <c r="GG1946" s="0"/>
      <c r="GH1946" s="0"/>
      <c r="GI1946" s="0"/>
      <c r="GJ1946" s="0"/>
      <c r="GK1946" s="0"/>
      <c r="GL1946" s="0"/>
      <c r="GM1946" s="0"/>
      <c r="GN1946" s="0"/>
      <c r="GO1946" s="0"/>
      <c r="GP1946" s="0"/>
      <c r="GQ1946" s="0"/>
      <c r="GR1946" s="0"/>
      <c r="GS1946" s="0"/>
      <c r="GT1946" s="0"/>
      <c r="GU1946" s="0"/>
      <c r="GV1946" s="0"/>
      <c r="GW1946" s="0"/>
      <c r="GX1946" s="0"/>
      <c r="GY1946" s="0"/>
      <c r="GZ1946" s="0"/>
      <c r="HA1946" s="0"/>
      <c r="HB1946" s="0"/>
      <c r="HC1946" s="0"/>
      <c r="HD1946" s="0"/>
      <c r="HE1946" s="0"/>
      <c r="HF1946" s="0"/>
      <c r="HG1946" s="0"/>
      <c r="HH1946" s="0"/>
      <c r="HI1946" s="0"/>
      <c r="HJ1946" s="0"/>
      <c r="HK1946" s="0"/>
      <c r="HL1946" s="0"/>
      <c r="HM1946" s="0"/>
      <c r="HN1946" s="0"/>
      <c r="HO1946" s="0"/>
      <c r="HP1946" s="0"/>
      <c r="HQ1946" s="0"/>
      <c r="HR1946" s="0"/>
      <c r="HS1946" s="0"/>
      <c r="HT1946" s="0"/>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c r="IW1946" s="0"/>
    </row>
    <row r="1947" customFormat="false" ht="14.25" hidden="false" customHeight="false" outlineLevel="0" collapsed="false">
      <c r="H1947" s="0"/>
      <c r="I1947" s="0"/>
      <c r="J1947" s="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c r="AV1947" s="0"/>
      <c r="AW1947" s="0"/>
      <c r="AX1947" s="0"/>
      <c r="AY1947" s="0"/>
      <c r="AZ1947" s="0"/>
      <c r="BA1947" s="0"/>
      <c r="BB1947" s="0"/>
      <c r="BC1947" s="0"/>
      <c r="BD1947" s="0"/>
      <c r="BE1947" s="0"/>
      <c r="BF1947" s="0"/>
      <c r="BG1947" s="0"/>
      <c r="BH1947" s="0"/>
      <c r="BI1947" s="0"/>
      <c r="BJ1947" s="0"/>
      <c r="BK1947" s="0"/>
      <c r="BL1947" s="0"/>
      <c r="BM1947" s="0"/>
      <c r="BN1947" s="0"/>
      <c r="BO1947" s="0"/>
      <c r="BP1947" s="0"/>
      <c r="BQ1947" s="0"/>
      <c r="BR1947" s="0"/>
      <c r="BS1947" s="0"/>
      <c r="BT1947" s="0"/>
      <c r="BU1947" s="0"/>
      <c r="BV1947" s="0"/>
      <c r="BW1947" s="0"/>
      <c r="BX1947" s="0"/>
      <c r="BY1947" s="0"/>
      <c r="BZ1947" s="0"/>
      <c r="CA1947" s="0"/>
      <c r="CB1947" s="0"/>
      <c r="CC1947" s="0"/>
      <c r="CD1947" s="0"/>
      <c r="CE1947" s="0"/>
      <c r="CF1947" s="0"/>
      <c r="CG1947" s="0"/>
      <c r="CH1947" s="0"/>
      <c r="CI1947" s="0"/>
      <c r="CJ1947" s="0"/>
      <c r="CK1947" s="0"/>
      <c r="CL1947" s="0"/>
      <c r="CM1947" s="0"/>
      <c r="CN1947" s="0"/>
      <c r="CO1947" s="0"/>
      <c r="CP1947" s="0"/>
      <c r="CQ1947" s="0"/>
      <c r="CR1947" s="0"/>
      <c r="CS1947" s="0"/>
      <c r="CT1947" s="0"/>
      <c r="CU1947" s="0"/>
      <c r="CV1947" s="0"/>
      <c r="CW1947" s="0"/>
      <c r="CX1947" s="0"/>
      <c r="CY1947" s="0"/>
      <c r="CZ1947" s="0"/>
      <c r="DA1947" s="0"/>
      <c r="DB1947" s="0"/>
      <c r="DC1947" s="0"/>
      <c r="DD1947" s="0"/>
      <c r="DE1947" s="0"/>
      <c r="DF1947" s="0"/>
      <c r="DG1947" s="0"/>
      <c r="DH1947" s="0"/>
      <c r="DI1947" s="0"/>
      <c r="DJ1947" s="0"/>
      <c r="DK1947" s="0"/>
      <c r="DL1947" s="0"/>
      <c r="DM1947" s="0"/>
      <c r="DN1947" s="0"/>
      <c r="DO1947" s="0"/>
      <c r="DP1947" s="0"/>
      <c r="DQ1947" s="0"/>
      <c r="DR1947" s="0"/>
      <c r="DS1947" s="0"/>
      <c r="DT1947" s="0"/>
      <c r="DU1947" s="0"/>
      <c r="DV1947" s="0"/>
      <c r="DW1947" s="0"/>
      <c r="DX1947" s="0"/>
      <c r="DY1947" s="0"/>
      <c r="DZ1947" s="0"/>
      <c r="EA1947" s="0"/>
      <c r="EB1947" s="0"/>
      <c r="EC1947" s="0"/>
      <c r="ED1947" s="0"/>
      <c r="EE1947" s="0"/>
      <c r="EF1947" s="0"/>
      <c r="EG1947" s="0"/>
      <c r="EH1947" s="0"/>
      <c r="EI1947" s="0"/>
      <c r="EJ1947" s="0"/>
      <c r="EK1947" s="0"/>
      <c r="EL1947" s="0"/>
      <c r="EM1947" s="0"/>
      <c r="EN1947" s="0"/>
      <c r="EO1947" s="0"/>
      <c r="EP1947" s="0"/>
      <c r="EQ1947" s="0"/>
      <c r="ER1947" s="0"/>
      <c r="ES1947" s="0"/>
      <c r="ET1947" s="0"/>
      <c r="EU1947" s="0"/>
      <c r="EV1947" s="0"/>
      <c r="EW1947" s="0"/>
      <c r="EX1947" s="0"/>
      <c r="EY1947" s="0"/>
      <c r="EZ1947" s="0"/>
      <c r="FA1947" s="0"/>
      <c r="FB1947" s="0"/>
      <c r="FC1947" s="0"/>
      <c r="FD1947" s="0"/>
      <c r="FE1947" s="0"/>
      <c r="FF1947" s="0"/>
      <c r="FG1947" s="0"/>
      <c r="FH1947" s="0"/>
      <c r="FI1947" s="0"/>
      <c r="FJ1947" s="0"/>
      <c r="FK1947" s="0"/>
      <c r="FL1947" s="0"/>
      <c r="FM1947" s="0"/>
      <c r="FN1947" s="0"/>
      <c r="FO1947" s="0"/>
      <c r="FP1947" s="0"/>
      <c r="FQ1947" s="0"/>
      <c r="FR1947" s="0"/>
      <c r="FS1947" s="0"/>
      <c r="FT1947" s="0"/>
      <c r="FU1947" s="0"/>
      <c r="FV1947" s="0"/>
      <c r="FW1947" s="0"/>
      <c r="FX1947" s="0"/>
      <c r="FY1947" s="0"/>
      <c r="FZ1947" s="0"/>
      <c r="GA1947" s="0"/>
      <c r="GB1947" s="0"/>
      <c r="GC1947" s="0"/>
      <c r="GD1947" s="0"/>
      <c r="GE1947" s="0"/>
      <c r="GF1947" s="0"/>
      <c r="GG1947" s="0"/>
      <c r="GH1947" s="0"/>
      <c r="GI1947" s="0"/>
      <c r="GJ1947" s="0"/>
      <c r="GK1947" s="0"/>
      <c r="GL1947" s="0"/>
      <c r="GM1947" s="0"/>
      <c r="GN1947" s="0"/>
      <c r="GO1947" s="0"/>
      <c r="GP1947" s="0"/>
      <c r="GQ1947" s="0"/>
      <c r="GR1947" s="0"/>
      <c r="GS1947" s="0"/>
      <c r="GT1947" s="0"/>
      <c r="GU1947" s="0"/>
      <c r="GV1947" s="0"/>
      <c r="GW1947" s="0"/>
      <c r="GX1947" s="0"/>
      <c r="GY1947" s="0"/>
      <c r="GZ1947" s="0"/>
      <c r="HA1947" s="0"/>
      <c r="HB1947" s="0"/>
      <c r="HC1947" s="0"/>
      <c r="HD1947" s="0"/>
      <c r="HE1947" s="0"/>
      <c r="HF1947" s="0"/>
      <c r="HG1947" s="0"/>
      <c r="HH1947" s="0"/>
      <c r="HI1947" s="0"/>
      <c r="HJ1947" s="0"/>
      <c r="HK1947" s="0"/>
      <c r="HL1947" s="0"/>
      <c r="HM1947" s="0"/>
      <c r="HN1947" s="0"/>
      <c r="HO1947" s="0"/>
      <c r="HP1947" s="0"/>
      <c r="HQ1947" s="0"/>
      <c r="HR1947" s="0"/>
      <c r="HS1947" s="0"/>
      <c r="HT1947" s="0"/>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c r="IW1947" s="0"/>
    </row>
    <row r="1948" customFormat="false" ht="14.25" hidden="false" customHeight="false" outlineLevel="0" collapsed="false">
      <c r="H1948" s="0"/>
      <c r="I1948" s="0"/>
      <c r="J1948" s="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c r="AV1948" s="0"/>
      <c r="AW1948" s="0"/>
      <c r="AX1948" s="0"/>
      <c r="AY1948" s="0"/>
      <c r="AZ1948" s="0"/>
      <c r="BA1948" s="0"/>
      <c r="BB1948" s="0"/>
      <c r="BC1948" s="0"/>
      <c r="BD1948" s="0"/>
      <c r="BE1948" s="0"/>
      <c r="BF1948" s="0"/>
      <c r="BG1948" s="0"/>
      <c r="BH1948" s="0"/>
      <c r="BI1948" s="0"/>
      <c r="BJ1948" s="0"/>
      <c r="BK1948" s="0"/>
      <c r="BL1948" s="0"/>
      <c r="BM1948" s="0"/>
      <c r="BN1948" s="0"/>
      <c r="BO1948" s="0"/>
      <c r="BP1948" s="0"/>
      <c r="BQ1948" s="0"/>
      <c r="BR1948" s="0"/>
      <c r="BS1948" s="0"/>
      <c r="BT1948" s="0"/>
      <c r="BU1948" s="0"/>
      <c r="BV1948" s="0"/>
      <c r="BW1948" s="0"/>
      <c r="BX1948" s="0"/>
      <c r="BY1948" s="0"/>
      <c r="BZ1948" s="0"/>
      <c r="CA1948" s="0"/>
      <c r="CB1948" s="0"/>
      <c r="CC1948" s="0"/>
      <c r="CD1948" s="0"/>
      <c r="CE1948" s="0"/>
      <c r="CF1948" s="0"/>
      <c r="CG1948" s="0"/>
      <c r="CH1948" s="0"/>
      <c r="CI1948" s="0"/>
      <c r="CJ1948" s="0"/>
      <c r="CK1948" s="0"/>
      <c r="CL1948" s="0"/>
      <c r="CM1948" s="0"/>
      <c r="CN1948" s="0"/>
      <c r="CO1948" s="0"/>
      <c r="CP1948" s="0"/>
      <c r="CQ1948" s="0"/>
      <c r="CR1948" s="0"/>
      <c r="CS1948" s="0"/>
      <c r="CT1948" s="0"/>
      <c r="CU1948" s="0"/>
      <c r="CV1948" s="0"/>
      <c r="CW1948" s="0"/>
      <c r="CX1948" s="0"/>
      <c r="CY1948" s="0"/>
      <c r="CZ1948" s="0"/>
      <c r="DA1948" s="0"/>
      <c r="DB1948" s="0"/>
      <c r="DC1948" s="0"/>
      <c r="DD1948" s="0"/>
      <c r="DE1948" s="0"/>
      <c r="DF1948" s="0"/>
      <c r="DG1948" s="0"/>
      <c r="DH1948" s="0"/>
      <c r="DI1948" s="0"/>
      <c r="DJ1948" s="0"/>
      <c r="DK1948" s="0"/>
      <c r="DL1948" s="0"/>
      <c r="DM1948" s="0"/>
      <c r="DN1948" s="0"/>
      <c r="DO1948" s="0"/>
      <c r="DP1948" s="0"/>
      <c r="DQ1948" s="0"/>
      <c r="DR1948" s="0"/>
      <c r="DS1948" s="0"/>
      <c r="DT1948" s="0"/>
      <c r="DU1948" s="0"/>
      <c r="DV1948" s="0"/>
      <c r="DW1948" s="0"/>
      <c r="DX1948" s="0"/>
      <c r="DY1948" s="0"/>
      <c r="DZ1948" s="0"/>
      <c r="EA1948" s="0"/>
      <c r="EB1948" s="0"/>
      <c r="EC1948" s="0"/>
      <c r="ED1948" s="0"/>
      <c r="EE1948" s="0"/>
      <c r="EF1948" s="0"/>
      <c r="EG1948" s="0"/>
      <c r="EH1948" s="0"/>
      <c r="EI1948" s="0"/>
      <c r="EJ1948" s="0"/>
      <c r="EK1948" s="0"/>
      <c r="EL1948" s="0"/>
      <c r="EM1948" s="0"/>
      <c r="EN1948" s="0"/>
      <c r="EO1948" s="0"/>
      <c r="EP1948" s="0"/>
      <c r="EQ1948" s="0"/>
      <c r="ER1948" s="0"/>
      <c r="ES1948" s="0"/>
      <c r="ET1948" s="0"/>
      <c r="EU1948" s="0"/>
      <c r="EV1948" s="0"/>
      <c r="EW1948" s="0"/>
      <c r="EX1948" s="0"/>
      <c r="EY1948" s="0"/>
      <c r="EZ1948" s="0"/>
      <c r="FA1948" s="0"/>
      <c r="FB1948" s="0"/>
      <c r="FC1948" s="0"/>
      <c r="FD1948" s="0"/>
      <c r="FE1948" s="0"/>
      <c r="FF1948" s="0"/>
      <c r="FG1948" s="0"/>
      <c r="FH1948" s="0"/>
      <c r="FI1948" s="0"/>
      <c r="FJ1948" s="0"/>
      <c r="FK1948" s="0"/>
      <c r="FL1948" s="0"/>
      <c r="FM1948" s="0"/>
      <c r="FN1948" s="0"/>
      <c r="FO1948" s="0"/>
      <c r="FP1948" s="0"/>
      <c r="FQ1948" s="0"/>
      <c r="FR1948" s="0"/>
      <c r="FS1948" s="0"/>
      <c r="FT1948" s="0"/>
      <c r="FU1948" s="0"/>
      <c r="FV1948" s="0"/>
      <c r="FW1948" s="0"/>
      <c r="FX1948" s="0"/>
      <c r="FY1948" s="0"/>
      <c r="FZ1948" s="0"/>
      <c r="GA1948" s="0"/>
      <c r="GB1948" s="0"/>
      <c r="GC1948" s="0"/>
      <c r="GD1948" s="0"/>
      <c r="GE1948" s="0"/>
      <c r="GF1948" s="0"/>
      <c r="GG1948" s="0"/>
      <c r="GH1948" s="0"/>
      <c r="GI1948" s="0"/>
      <c r="GJ1948" s="0"/>
      <c r="GK1948" s="0"/>
      <c r="GL1948" s="0"/>
      <c r="GM1948" s="0"/>
      <c r="GN1948" s="0"/>
      <c r="GO1948" s="0"/>
      <c r="GP1948" s="0"/>
      <c r="GQ1948" s="0"/>
      <c r="GR1948" s="0"/>
      <c r="GS1948" s="0"/>
      <c r="GT1948" s="0"/>
      <c r="GU1948" s="0"/>
      <c r="GV1948" s="0"/>
      <c r="GW1948" s="0"/>
      <c r="GX1948" s="0"/>
      <c r="GY1948" s="0"/>
      <c r="GZ1948" s="0"/>
      <c r="HA1948" s="0"/>
      <c r="HB1948" s="0"/>
      <c r="HC1948" s="0"/>
      <c r="HD1948" s="0"/>
      <c r="HE1948" s="0"/>
      <c r="HF1948" s="0"/>
      <c r="HG1948" s="0"/>
      <c r="HH1948" s="0"/>
      <c r="HI1948" s="0"/>
      <c r="HJ1948" s="0"/>
      <c r="HK1948" s="0"/>
      <c r="HL1948" s="0"/>
      <c r="HM1948" s="0"/>
      <c r="HN1948" s="0"/>
      <c r="HO1948" s="0"/>
      <c r="HP1948" s="0"/>
      <c r="HQ1948" s="0"/>
      <c r="HR1948" s="0"/>
      <c r="HS1948" s="0"/>
      <c r="HT1948" s="0"/>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c r="IW1948" s="0"/>
    </row>
    <row r="1949" customFormat="false" ht="14.25" hidden="false" customHeight="false" outlineLevel="0" collapsed="false">
      <c r="H1949" s="0"/>
      <c r="I1949" s="0"/>
      <c r="J1949" s="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c r="AV1949" s="0"/>
      <c r="AW1949" s="0"/>
      <c r="AX1949" s="0"/>
      <c r="AY1949" s="0"/>
      <c r="AZ1949" s="0"/>
      <c r="BA1949" s="0"/>
      <c r="BB1949" s="0"/>
      <c r="BC1949" s="0"/>
      <c r="BD1949" s="0"/>
      <c r="BE1949" s="0"/>
      <c r="BF1949" s="0"/>
      <c r="BG1949" s="0"/>
      <c r="BH1949" s="0"/>
      <c r="BI1949" s="0"/>
      <c r="BJ1949" s="0"/>
      <c r="BK1949" s="0"/>
      <c r="BL1949" s="0"/>
      <c r="BM1949" s="0"/>
      <c r="BN1949" s="0"/>
      <c r="BO1949" s="0"/>
      <c r="BP1949" s="0"/>
      <c r="BQ1949" s="0"/>
      <c r="BR1949" s="0"/>
      <c r="BS1949" s="0"/>
      <c r="BT1949" s="0"/>
      <c r="BU1949" s="0"/>
      <c r="BV1949" s="0"/>
      <c r="BW1949" s="0"/>
      <c r="BX1949" s="0"/>
      <c r="BY1949" s="0"/>
      <c r="BZ1949" s="0"/>
      <c r="CA1949" s="0"/>
      <c r="CB1949" s="0"/>
      <c r="CC1949" s="0"/>
      <c r="CD1949" s="0"/>
      <c r="CE1949" s="0"/>
      <c r="CF1949" s="0"/>
      <c r="CG1949" s="0"/>
      <c r="CH1949" s="0"/>
      <c r="CI1949" s="0"/>
      <c r="CJ1949" s="0"/>
      <c r="CK1949" s="0"/>
      <c r="CL1949" s="0"/>
      <c r="CM1949" s="0"/>
      <c r="CN1949" s="0"/>
      <c r="CO1949" s="0"/>
      <c r="CP1949" s="0"/>
      <c r="CQ1949" s="0"/>
      <c r="CR1949" s="0"/>
      <c r="CS1949" s="0"/>
      <c r="CT1949" s="0"/>
      <c r="CU1949" s="0"/>
      <c r="CV1949" s="0"/>
      <c r="CW1949" s="0"/>
      <c r="CX1949" s="0"/>
      <c r="CY1949" s="0"/>
      <c r="CZ1949" s="0"/>
      <c r="DA1949" s="0"/>
      <c r="DB1949" s="0"/>
      <c r="DC1949" s="0"/>
      <c r="DD1949" s="0"/>
      <c r="DE1949" s="0"/>
      <c r="DF1949" s="0"/>
      <c r="DG1949" s="0"/>
      <c r="DH1949" s="0"/>
      <c r="DI1949" s="0"/>
      <c r="DJ1949" s="0"/>
      <c r="DK1949" s="0"/>
      <c r="DL1949" s="0"/>
      <c r="DM1949" s="0"/>
      <c r="DN1949" s="0"/>
      <c r="DO1949" s="0"/>
      <c r="DP1949" s="0"/>
      <c r="DQ1949" s="0"/>
      <c r="DR1949" s="0"/>
      <c r="DS1949" s="0"/>
      <c r="DT1949" s="0"/>
      <c r="DU1949" s="0"/>
      <c r="DV1949" s="0"/>
      <c r="DW1949" s="0"/>
      <c r="DX1949" s="0"/>
      <c r="DY1949" s="0"/>
      <c r="DZ1949" s="0"/>
      <c r="EA1949" s="0"/>
      <c r="EB1949" s="0"/>
      <c r="EC1949" s="0"/>
      <c r="ED1949" s="0"/>
      <c r="EE1949" s="0"/>
      <c r="EF1949" s="0"/>
      <c r="EG1949" s="0"/>
      <c r="EH1949" s="0"/>
      <c r="EI1949" s="0"/>
      <c r="EJ1949" s="0"/>
      <c r="EK1949" s="0"/>
      <c r="EL1949" s="0"/>
      <c r="EM1949" s="0"/>
      <c r="EN1949" s="0"/>
      <c r="EO1949" s="0"/>
      <c r="EP1949" s="0"/>
      <c r="EQ1949" s="0"/>
      <c r="ER1949" s="0"/>
      <c r="ES1949" s="0"/>
      <c r="ET1949" s="0"/>
      <c r="EU1949" s="0"/>
      <c r="EV1949" s="0"/>
      <c r="EW1949" s="0"/>
      <c r="EX1949" s="0"/>
      <c r="EY1949" s="0"/>
      <c r="EZ1949" s="0"/>
      <c r="FA1949" s="0"/>
      <c r="FB1949" s="0"/>
      <c r="FC1949" s="0"/>
      <c r="FD1949" s="0"/>
      <c r="FE1949" s="0"/>
      <c r="FF1949" s="0"/>
      <c r="FG1949" s="0"/>
      <c r="FH1949" s="0"/>
      <c r="FI1949" s="0"/>
      <c r="FJ1949" s="0"/>
      <c r="FK1949" s="0"/>
      <c r="FL1949" s="0"/>
      <c r="FM1949" s="0"/>
      <c r="FN1949" s="0"/>
      <c r="FO1949" s="0"/>
      <c r="FP1949" s="0"/>
      <c r="FQ1949" s="0"/>
      <c r="FR1949" s="0"/>
      <c r="FS1949" s="0"/>
      <c r="FT1949" s="0"/>
      <c r="FU1949" s="0"/>
      <c r="FV1949" s="0"/>
      <c r="FW1949" s="0"/>
      <c r="FX1949" s="0"/>
      <c r="FY1949" s="0"/>
      <c r="FZ1949" s="0"/>
      <c r="GA1949" s="0"/>
      <c r="GB1949" s="0"/>
      <c r="GC1949" s="0"/>
      <c r="GD1949" s="0"/>
      <c r="GE1949" s="0"/>
      <c r="GF1949" s="0"/>
      <c r="GG1949" s="0"/>
      <c r="GH1949" s="0"/>
      <c r="GI1949" s="0"/>
      <c r="GJ1949" s="0"/>
      <c r="GK1949" s="0"/>
      <c r="GL1949" s="0"/>
      <c r="GM1949" s="0"/>
      <c r="GN1949" s="0"/>
      <c r="GO1949" s="0"/>
      <c r="GP1949" s="0"/>
      <c r="GQ1949" s="0"/>
      <c r="GR1949" s="0"/>
      <c r="GS1949" s="0"/>
      <c r="GT1949" s="0"/>
      <c r="GU1949" s="0"/>
      <c r="GV1949" s="0"/>
      <c r="GW1949" s="0"/>
      <c r="GX1949" s="0"/>
      <c r="GY1949" s="0"/>
      <c r="GZ1949" s="0"/>
      <c r="HA1949" s="0"/>
      <c r="HB1949" s="0"/>
      <c r="HC1949" s="0"/>
      <c r="HD1949" s="0"/>
      <c r="HE1949" s="0"/>
      <c r="HF1949" s="0"/>
      <c r="HG1949" s="0"/>
      <c r="HH1949" s="0"/>
      <c r="HI1949" s="0"/>
      <c r="HJ1949" s="0"/>
      <c r="HK1949" s="0"/>
      <c r="HL1949" s="0"/>
      <c r="HM1949" s="0"/>
      <c r="HN1949" s="0"/>
      <c r="HO1949" s="0"/>
      <c r="HP1949" s="0"/>
      <c r="HQ1949" s="0"/>
      <c r="HR1949" s="0"/>
      <c r="HS1949" s="0"/>
      <c r="HT1949" s="0"/>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c r="IW1949" s="0"/>
    </row>
    <row r="1950" customFormat="false" ht="14.25" hidden="false" customHeight="false" outlineLevel="0" collapsed="false">
      <c r="H1950" s="0"/>
      <c r="I1950" s="0"/>
      <c r="J1950" s="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c r="AV1950" s="0"/>
      <c r="AW1950" s="0"/>
      <c r="AX1950" s="0"/>
      <c r="AY1950" s="0"/>
      <c r="AZ1950" s="0"/>
      <c r="BA1950" s="0"/>
      <c r="BB1950" s="0"/>
      <c r="BC1950" s="0"/>
      <c r="BD1950" s="0"/>
      <c r="BE1950" s="0"/>
      <c r="BF1950" s="0"/>
      <c r="BG1950" s="0"/>
      <c r="BH1950" s="0"/>
      <c r="BI1950" s="0"/>
      <c r="BJ1950" s="0"/>
      <c r="BK1950" s="0"/>
      <c r="BL1950" s="0"/>
      <c r="BM1950" s="0"/>
      <c r="BN1950" s="0"/>
      <c r="BO1950" s="0"/>
      <c r="BP1950" s="0"/>
      <c r="BQ1950" s="0"/>
      <c r="BR1950" s="0"/>
      <c r="BS1950" s="0"/>
      <c r="BT1950" s="0"/>
      <c r="BU1950" s="0"/>
      <c r="BV1950" s="0"/>
      <c r="BW1950" s="0"/>
      <c r="BX1950" s="0"/>
      <c r="BY1950" s="0"/>
      <c r="BZ1950" s="0"/>
      <c r="CA1950" s="0"/>
      <c r="CB1950" s="0"/>
      <c r="CC1950" s="0"/>
      <c r="CD1950" s="0"/>
      <c r="CE1950" s="0"/>
      <c r="CF1950" s="0"/>
      <c r="CG1950" s="0"/>
      <c r="CH1950" s="0"/>
      <c r="CI1950" s="0"/>
      <c r="CJ1950" s="0"/>
      <c r="CK1950" s="0"/>
      <c r="CL1950" s="0"/>
      <c r="CM1950" s="0"/>
      <c r="CN1950" s="0"/>
      <c r="CO1950" s="0"/>
      <c r="CP1950" s="0"/>
      <c r="CQ1950" s="0"/>
      <c r="CR1950" s="0"/>
      <c r="CS1950" s="0"/>
      <c r="CT1950" s="0"/>
      <c r="CU1950" s="0"/>
      <c r="CV1950" s="0"/>
      <c r="CW1950" s="0"/>
      <c r="CX1950" s="0"/>
      <c r="CY1950" s="0"/>
      <c r="CZ1950" s="0"/>
      <c r="DA1950" s="0"/>
      <c r="DB1950" s="0"/>
      <c r="DC1950" s="0"/>
      <c r="DD1950" s="0"/>
      <c r="DE1950" s="0"/>
      <c r="DF1950" s="0"/>
      <c r="DG1950" s="0"/>
      <c r="DH1950" s="0"/>
      <c r="DI1950" s="0"/>
      <c r="DJ1950" s="0"/>
      <c r="DK1950" s="0"/>
      <c r="DL1950" s="0"/>
      <c r="DM1950" s="0"/>
      <c r="DN1950" s="0"/>
      <c r="DO1950" s="0"/>
      <c r="DP1950" s="0"/>
      <c r="DQ1950" s="0"/>
      <c r="DR1950" s="0"/>
      <c r="DS1950" s="0"/>
      <c r="DT1950" s="0"/>
      <c r="DU1950" s="0"/>
      <c r="DV1950" s="0"/>
      <c r="DW1950" s="0"/>
      <c r="DX1950" s="0"/>
      <c r="DY1950" s="0"/>
      <c r="DZ1950" s="0"/>
      <c r="EA1950" s="0"/>
      <c r="EB1950" s="0"/>
      <c r="EC1950" s="0"/>
      <c r="ED1950" s="0"/>
      <c r="EE1950" s="0"/>
      <c r="EF1950" s="0"/>
      <c r="EG1950" s="0"/>
      <c r="EH1950" s="0"/>
      <c r="EI1950" s="0"/>
      <c r="EJ1950" s="0"/>
      <c r="EK1950" s="0"/>
      <c r="EL1950" s="0"/>
      <c r="EM1950" s="0"/>
      <c r="EN1950" s="0"/>
      <c r="EO1950" s="0"/>
      <c r="EP1950" s="0"/>
      <c r="EQ1950" s="0"/>
      <c r="ER1950" s="0"/>
      <c r="ES1950" s="0"/>
      <c r="ET1950" s="0"/>
      <c r="EU1950" s="0"/>
      <c r="EV1950" s="0"/>
      <c r="EW1950" s="0"/>
      <c r="EX1950" s="0"/>
      <c r="EY1950" s="0"/>
      <c r="EZ1950" s="0"/>
      <c r="FA1950" s="0"/>
      <c r="FB1950" s="0"/>
      <c r="FC1950" s="0"/>
      <c r="FD1950" s="0"/>
      <c r="FE1950" s="0"/>
      <c r="FF1950" s="0"/>
      <c r="FG1950" s="0"/>
      <c r="FH1950" s="0"/>
      <c r="FI1950" s="0"/>
      <c r="FJ1950" s="0"/>
      <c r="FK1950" s="0"/>
      <c r="FL1950" s="0"/>
      <c r="FM1950" s="0"/>
      <c r="FN1950" s="0"/>
      <c r="FO1950" s="0"/>
      <c r="FP1950" s="0"/>
      <c r="FQ1950" s="0"/>
      <c r="FR1950" s="0"/>
      <c r="FS1950" s="0"/>
      <c r="FT1950" s="0"/>
      <c r="FU1950" s="0"/>
      <c r="FV1950" s="0"/>
      <c r="FW1950" s="0"/>
      <c r="FX1950" s="0"/>
      <c r="FY1950" s="0"/>
      <c r="FZ1950" s="0"/>
      <c r="GA1950" s="0"/>
      <c r="GB1950" s="0"/>
      <c r="GC1950" s="0"/>
      <c r="GD1950" s="0"/>
      <c r="GE1950" s="0"/>
      <c r="GF1950" s="0"/>
      <c r="GG1950" s="0"/>
      <c r="GH1950" s="0"/>
      <c r="GI1950" s="0"/>
      <c r="GJ1950" s="0"/>
      <c r="GK1950" s="0"/>
      <c r="GL1950" s="0"/>
      <c r="GM1950" s="0"/>
      <c r="GN1950" s="0"/>
      <c r="GO1950" s="0"/>
      <c r="GP1950" s="0"/>
      <c r="GQ1950" s="0"/>
      <c r="GR1950" s="0"/>
      <c r="GS1950" s="0"/>
      <c r="GT1950" s="0"/>
      <c r="GU1950" s="0"/>
      <c r="GV1950" s="0"/>
      <c r="GW1950" s="0"/>
      <c r="GX1950" s="0"/>
      <c r="GY1950" s="0"/>
      <c r="GZ1950" s="0"/>
      <c r="HA1950" s="0"/>
      <c r="HB1950" s="0"/>
      <c r="HC1950" s="0"/>
      <c r="HD1950" s="0"/>
      <c r="HE1950" s="0"/>
      <c r="HF1950" s="0"/>
      <c r="HG1950" s="0"/>
      <c r="HH1950" s="0"/>
      <c r="HI1950" s="0"/>
      <c r="HJ1950" s="0"/>
      <c r="HK1950" s="0"/>
      <c r="HL1950" s="0"/>
      <c r="HM1950" s="0"/>
      <c r="HN1950" s="0"/>
      <c r="HO1950" s="0"/>
      <c r="HP1950" s="0"/>
      <c r="HQ1950" s="0"/>
      <c r="HR1950" s="0"/>
      <c r="HS1950" s="0"/>
      <c r="HT1950" s="0"/>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c r="IW1950" s="0"/>
    </row>
    <row r="1951" customFormat="false" ht="14.25" hidden="false" customHeight="false" outlineLevel="0" collapsed="false">
      <c r="H1951" s="0"/>
      <c r="I1951" s="0"/>
      <c r="J1951" s="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c r="AV1951" s="0"/>
      <c r="AW1951" s="0"/>
      <c r="AX1951" s="0"/>
      <c r="AY1951" s="0"/>
      <c r="AZ1951" s="0"/>
      <c r="BA1951" s="0"/>
      <c r="BB1951" s="0"/>
      <c r="BC1951" s="0"/>
      <c r="BD1951" s="0"/>
      <c r="BE1951" s="0"/>
      <c r="BF1951" s="0"/>
      <c r="BG1951" s="0"/>
      <c r="BH1951" s="0"/>
      <c r="BI1951" s="0"/>
      <c r="BJ1951" s="0"/>
      <c r="BK1951" s="0"/>
      <c r="BL1951" s="0"/>
      <c r="BM1951" s="0"/>
      <c r="BN1951" s="0"/>
      <c r="BO1951" s="0"/>
      <c r="BP1951" s="0"/>
      <c r="BQ1951" s="0"/>
      <c r="BR1951" s="0"/>
      <c r="BS1951" s="0"/>
      <c r="BT1951" s="0"/>
      <c r="BU1951" s="0"/>
      <c r="BV1951" s="0"/>
      <c r="BW1951" s="0"/>
      <c r="BX1951" s="0"/>
      <c r="BY1951" s="0"/>
      <c r="BZ1951" s="0"/>
      <c r="CA1951" s="0"/>
      <c r="CB1951" s="0"/>
      <c r="CC1951" s="0"/>
      <c r="CD1951" s="0"/>
      <c r="CE1951" s="0"/>
      <c r="CF1951" s="0"/>
      <c r="CG1951" s="0"/>
      <c r="CH1951" s="0"/>
      <c r="CI1951" s="0"/>
      <c r="CJ1951" s="0"/>
      <c r="CK1951" s="0"/>
      <c r="CL1951" s="0"/>
      <c r="CM1951" s="0"/>
      <c r="CN1951" s="0"/>
      <c r="CO1951" s="0"/>
      <c r="CP1951" s="0"/>
      <c r="CQ1951" s="0"/>
      <c r="CR1951" s="0"/>
      <c r="CS1951" s="0"/>
      <c r="CT1951" s="0"/>
      <c r="CU1951" s="0"/>
      <c r="CV1951" s="0"/>
      <c r="CW1951" s="0"/>
      <c r="CX1951" s="0"/>
      <c r="CY1951" s="0"/>
      <c r="CZ1951" s="0"/>
      <c r="DA1951" s="0"/>
      <c r="DB1951" s="0"/>
      <c r="DC1951" s="0"/>
      <c r="DD1951" s="0"/>
      <c r="DE1951" s="0"/>
      <c r="DF1951" s="0"/>
      <c r="DG1951" s="0"/>
      <c r="DH1951" s="0"/>
      <c r="DI1951" s="0"/>
      <c r="DJ1951" s="0"/>
      <c r="DK1951" s="0"/>
      <c r="DL1951" s="0"/>
      <c r="DM1951" s="0"/>
      <c r="DN1951" s="0"/>
      <c r="DO1951" s="0"/>
      <c r="DP1951" s="0"/>
      <c r="DQ1951" s="0"/>
      <c r="DR1951" s="0"/>
      <c r="DS1951" s="0"/>
      <c r="DT1951" s="0"/>
      <c r="DU1951" s="0"/>
      <c r="DV1951" s="0"/>
      <c r="DW1951" s="0"/>
      <c r="DX1951" s="0"/>
      <c r="DY1951" s="0"/>
      <c r="DZ1951" s="0"/>
      <c r="EA1951" s="0"/>
      <c r="EB1951" s="0"/>
      <c r="EC1951" s="0"/>
      <c r="ED1951" s="0"/>
      <c r="EE1951" s="0"/>
      <c r="EF1951" s="0"/>
      <c r="EG1951" s="0"/>
      <c r="EH1951" s="0"/>
      <c r="EI1951" s="0"/>
      <c r="EJ1951" s="0"/>
      <c r="EK1951" s="0"/>
      <c r="EL1951" s="0"/>
      <c r="EM1951" s="0"/>
      <c r="EN1951" s="0"/>
      <c r="EO1951" s="0"/>
      <c r="EP1951" s="0"/>
      <c r="EQ1951" s="0"/>
      <c r="ER1951" s="0"/>
      <c r="ES1951" s="0"/>
      <c r="ET1951" s="0"/>
      <c r="EU1951" s="0"/>
      <c r="EV1951" s="0"/>
      <c r="EW1951" s="0"/>
      <c r="EX1951" s="0"/>
      <c r="EY1951" s="0"/>
      <c r="EZ1951" s="0"/>
      <c r="FA1951" s="0"/>
      <c r="FB1951" s="0"/>
      <c r="FC1951" s="0"/>
      <c r="FD1951" s="0"/>
      <c r="FE1951" s="0"/>
      <c r="FF1951" s="0"/>
      <c r="FG1951" s="0"/>
      <c r="FH1951" s="0"/>
      <c r="FI1951" s="0"/>
      <c r="FJ1951" s="0"/>
      <c r="FK1951" s="0"/>
      <c r="FL1951" s="0"/>
      <c r="FM1951" s="0"/>
      <c r="FN1951" s="0"/>
      <c r="FO1951" s="0"/>
      <c r="FP1951" s="0"/>
      <c r="FQ1951" s="0"/>
      <c r="FR1951" s="0"/>
      <c r="FS1951" s="0"/>
      <c r="FT1951" s="0"/>
      <c r="FU1951" s="0"/>
      <c r="FV1951" s="0"/>
      <c r="FW1951" s="0"/>
      <c r="FX1951" s="0"/>
      <c r="FY1951" s="0"/>
      <c r="FZ1951" s="0"/>
      <c r="GA1951" s="0"/>
      <c r="GB1951" s="0"/>
      <c r="GC1951" s="0"/>
      <c r="GD1951" s="0"/>
      <c r="GE1951" s="0"/>
      <c r="GF1951" s="0"/>
      <c r="GG1951" s="0"/>
      <c r="GH1951" s="0"/>
      <c r="GI1951" s="0"/>
      <c r="GJ1951" s="0"/>
      <c r="GK1951" s="0"/>
      <c r="GL1951" s="0"/>
      <c r="GM1951" s="0"/>
      <c r="GN1951" s="0"/>
      <c r="GO1951" s="0"/>
      <c r="GP1951" s="0"/>
      <c r="GQ1951" s="0"/>
      <c r="GR1951" s="0"/>
      <c r="GS1951" s="0"/>
      <c r="GT1951" s="0"/>
      <c r="GU1951" s="0"/>
      <c r="GV1951" s="0"/>
      <c r="GW1951" s="0"/>
      <c r="GX1951" s="0"/>
      <c r="GY1951" s="0"/>
      <c r="GZ1951" s="0"/>
      <c r="HA1951" s="0"/>
      <c r="HB1951" s="0"/>
      <c r="HC1951" s="0"/>
      <c r="HD1951" s="0"/>
      <c r="HE1951" s="0"/>
      <c r="HF1951" s="0"/>
      <c r="HG1951" s="0"/>
      <c r="HH1951" s="0"/>
      <c r="HI1951" s="0"/>
      <c r="HJ1951" s="0"/>
      <c r="HK1951" s="0"/>
      <c r="HL1951" s="0"/>
      <c r="HM1951" s="0"/>
      <c r="HN1951" s="0"/>
      <c r="HO1951" s="0"/>
      <c r="HP1951" s="0"/>
      <c r="HQ1951" s="0"/>
      <c r="HR1951" s="0"/>
      <c r="HS1951" s="0"/>
      <c r="HT1951" s="0"/>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c r="IW1951" s="0"/>
    </row>
    <row r="1952" customFormat="false" ht="14.25" hidden="false" customHeight="false" outlineLevel="0" collapsed="false">
      <c r="H1952" s="0"/>
      <c r="I1952" s="0"/>
      <c r="J1952" s="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c r="AV1952" s="0"/>
      <c r="AW1952" s="0"/>
      <c r="AX1952" s="0"/>
      <c r="AY1952" s="0"/>
      <c r="AZ1952" s="0"/>
      <c r="BA1952" s="0"/>
      <c r="BB1952" s="0"/>
      <c r="BC1952" s="0"/>
      <c r="BD1952" s="0"/>
      <c r="BE1952" s="0"/>
      <c r="BF1952" s="0"/>
      <c r="BG1952" s="0"/>
      <c r="BH1952" s="0"/>
      <c r="BI1952" s="0"/>
      <c r="BJ1952" s="0"/>
      <c r="BK1952" s="0"/>
      <c r="BL1952" s="0"/>
      <c r="BM1952" s="0"/>
      <c r="BN1952" s="0"/>
      <c r="BO1952" s="0"/>
      <c r="BP1952" s="0"/>
      <c r="BQ1952" s="0"/>
      <c r="BR1952" s="0"/>
      <c r="BS1952" s="0"/>
      <c r="BT1952" s="0"/>
      <c r="BU1952" s="0"/>
      <c r="BV1952" s="0"/>
      <c r="BW1952" s="0"/>
      <c r="BX1952" s="0"/>
      <c r="BY1952" s="0"/>
      <c r="BZ1952" s="0"/>
      <c r="CA1952" s="0"/>
      <c r="CB1952" s="0"/>
      <c r="CC1952" s="0"/>
      <c r="CD1952" s="0"/>
      <c r="CE1952" s="0"/>
      <c r="CF1952" s="0"/>
      <c r="CG1952" s="0"/>
      <c r="CH1952" s="0"/>
      <c r="CI1952" s="0"/>
      <c r="CJ1952" s="0"/>
      <c r="CK1952" s="0"/>
      <c r="CL1952" s="0"/>
      <c r="CM1952" s="0"/>
      <c r="CN1952" s="0"/>
      <c r="CO1952" s="0"/>
      <c r="CP1952" s="0"/>
      <c r="CQ1952" s="0"/>
      <c r="CR1952" s="0"/>
      <c r="CS1952" s="0"/>
      <c r="CT1952" s="0"/>
      <c r="CU1952" s="0"/>
      <c r="CV1952" s="0"/>
      <c r="CW1952" s="0"/>
      <c r="CX1952" s="0"/>
      <c r="CY1952" s="0"/>
      <c r="CZ1952" s="0"/>
      <c r="DA1952" s="0"/>
      <c r="DB1952" s="0"/>
      <c r="DC1952" s="0"/>
      <c r="DD1952" s="0"/>
      <c r="DE1952" s="0"/>
      <c r="DF1952" s="0"/>
      <c r="DG1952" s="0"/>
      <c r="DH1952" s="0"/>
      <c r="DI1952" s="0"/>
      <c r="DJ1952" s="0"/>
      <c r="DK1952" s="0"/>
      <c r="DL1952" s="0"/>
      <c r="DM1952" s="0"/>
      <c r="DN1952" s="0"/>
      <c r="DO1952" s="0"/>
      <c r="DP1952" s="0"/>
      <c r="DQ1952" s="0"/>
      <c r="DR1952" s="0"/>
      <c r="DS1952" s="0"/>
      <c r="DT1952" s="0"/>
      <c r="DU1952" s="0"/>
      <c r="DV1952" s="0"/>
      <c r="DW1952" s="0"/>
      <c r="DX1952" s="0"/>
      <c r="DY1952" s="0"/>
      <c r="DZ1952" s="0"/>
      <c r="EA1952" s="0"/>
      <c r="EB1952" s="0"/>
      <c r="EC1952" s="0"/>
      <c r="ED1952" s="0"/>
      <c r="EE1952" s="0"/>
      <c r="EF1952" s="0"/>
      <c r="EG1952" s="0"/>
      <c r="EH1952" s="0"/>
      <c r="EI1952" s="0"/>
      <c r="EJ1952" s="0"/>
      <c r="EK1952" s="0"/>
      <c r="EL1952" s="0"/>
      <c r="EM1952" s="0"/>
      <c r="EN1952" s="0"/>
      <c r="EO1952" s="0"/>
      <c r="EP1952" s="0"/>
      <c r="EQ1952" s="0"/>
      <c r="ER1952" s="0"/>
      <c r="ES1952" s="0"/>
      <c r="ET1952" s="0"/>
      <c r="EU1952" s="0"/>
      <c r="EV1952" s="0"/>
      <c r="EW1952" s="0"/>
      <c r="EX1952" s="0"/>
      <c r="EY1952" s="0"/>
      <c r="EZ1952" s="0"/>
      <c r="FA1952" s="0"/>
      <c r="FB1952" s="0"/>
      <c r="FC1952" s="0"/>
      <c r="FD1952" s="0"/>
      <c r="FE1952" s="0"/>
      <c r="FF1952" s="0"/>
      <c r="FG1952" s="0"/>
      <c r="FH1952" s="0"/>
      <c r="FI1952" s="0"/>
      <c r="FJ1952" s="0"/>
      <c r="FK1952" s="0"/>
      <c r="FL1952" s="0"/>
      <c r="FM1952" s="0"/>
      <c r="FN1952" s="0"/>
      <c r="FO1952" s="0"/>
      <c r="FP1952" s="0"/>
      <c r="FQ1952" s="0"/>
      <c r="FR1952" s="0"/>
      <c r="FS1952" s="0"/>
      <c r="FT1952" s="0"/>
      <c r="FU1952" s="0"/>
      <c r="FV1952" s="0"/>
      <c r="FW1952" s="0"/>
      <c r="FX1952" s="0"/>
      <c r="FY1952" s="0"/>
      <c r="FZ1952" s="0"/>
      <c r="GA1952" s="0"/>
      <c r="GB1952" s="0"/>
      <c r="GC1952" s="0"/>
      <c r="GD1952" s="0"/>
      <c r="GE1952" s="0"/>
      <c r="GF1952" s="0"/>
      <c r="GG1952" s="0"/>
      <c r="GH1952" s="0"/>
      <c r="GI1952" s="0"/>
      <c r="GJ1952" s="0"/>
      <c r="GK1952" s="0"/>
      <c r="GL1952" s="0"/>
      <c r="GM1952" s="0"/>
      <c r="GN1952" s="0"/>
      <c r="GO1952" s="0"/>
      <c r="GP1952" s="0"/>
      <c r="GQ1952" s="0"/>
      <c r="GR1952" s="0"/>
      <c r="GS1952" s="0"/>
      <c r="GT1952" s="0"/>
      <c r="GU1952" s="0"/>
      <c r="GV1952" s="0"/>
      <c r="GW1952" s="0"/>
      <c r="GX1952" s="0"/>
      <c r="GY1952" s="0"/>
      <c r="GZ1952" s="0"/>
      <c r="HA1952" s="0"/>
      <c r="HB1952" s="0"/>
      <c r="HC1952" s="0"/>
      <c r="HD1952" s="0"/>
      <c r="HE1952" s="0"/>
      <c r="HF1952" s="0"/>
      <c r="HG1952" s="0"/>
      <c r="HH1952" s="0"/>
      <c r="HI1952" s="0"/>
      <c r="HJ1952" s="0"/>
      <c r="HK1952" s="0"/>
      <c r="HL1952" s="0"/>
      <c r="HM1952" s="0"/>
      <c r="HN1952" s="0"/>
      <c r="HO1952" s="0"/>
      <c r="HP1952" s="0"/>
      <c r="HQ1952" s="0"/>
      <c r="HR1952" s="0"/>
      <c r="HS1952" s="0"/>
      <c r="HT1952" s="0"/>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c r="IW1952" s="0"/>
    </row>
    <row r="1953" customFormat="false" ht="14.25" hidden="false" customHeight="false" outlineLevel="0" collapsed="false">
      <c r="H1953" s="0"/>
      <c r="I1953" s="0"/>
      <c r="J1953" s="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c r="AV1953" s="0"/>
      <c r="AW1953" s="0"/>
      <c r="AX1953" s="0"/>
      <c r="AY1953" s="0"/>
      <c r="AZ1953" s="0"/>
      <c r="BA1953" s="0"/>
      <c r="BB1953" s="0"/>
      <c r="BC1953" s="0"/>
      <c r="BD1953" s="0"/>
      <c r="BE1953" s="0"/>
      <c r="BF1953" s="0"/>
      <c r="BG1953" s="0"/>
      <c r="BH1953" s="0"/>
      <c r="BI1953" s="0"/>
      <c r="BJ1953" s="0"/>
      <c r="BK1953" s="0"/>
      <c r="BL1953" s="0"/>
      <c r="BM1953" s="0"/>
      <c r="BN1953" s="0"/>
      <c r="BO1953" s="0"/>
      <c r="BP1953" s="0"/>
      <c r="BQ1953" s="0"/>
      <c r="BR1953" s="0"/>
      <c r="BS1953" s="0"/>
      <c r="BT1953" s="0"/>
      <c r="BU1953" s="0"/>
      <c r="BV1953" s="0"/>
      <c r="BW1953" s="0"/>
      <c r="BX1953" s="0"/>
      <c r="BY1953" s="0"/>
      <c r="BZ1953" s="0"/>
      <c r="CA1953" s="0"/>
      <c r="CB1953" s="0"/>
      <c r="CC1953" s="0"/>
      <c r="CD1953" s="0"/>
      <c r="CE1953" s="0"/>
      <c r="CF1953" s="0"/>
      <c r="CG1953" s="0"/>
      <c r="CH1953" s="0"/>
      <c r="CI1953" s="0"/>
      <c r="CJ1953" s="0"/>
      <c r="CK1953" s="0"/>
      <c r="CL1953" s="0"/>
      <c r="CM1953" s="0"/>
      <c r="CN1953" s="0"/>
      <c r="CO1953" s="0"/>
      <c r="CP1953" s="0"/>
      <c r="CQ1953" s="0"/>
      <c r="CR1953" s="0"/>
      <c r="CS1953" s="0"/>
      <c r="CT1953" s="0"/>
      <c r="CU1953" s="0"/>
      <c r="CV1953" s="0"/>
      <c r="CW1953" s="0"/>
      <c r="CX1953" s="0"/>
      <c r="CY1953" s="0"/>
      <c r="CZ1953" s="0"/>
      <c r="DA1953" s="0"/>
      <c r="DB1953" s="0"/>
      <c r="DC1953" s="0"/>
      <c r="DD1953" s="0"/>
      <c r="DE1953" s="0"/>
      <c r="DF1953" s="0"/>
      <c r="DG1953" s="0"/>
      <c r="DH1953" s="0"/>
      <c r="DI1953" s="0"/>
      <c r="DJ1953" s="0"/>
      <c r="DK1953" s="0"/>
      <c r="DL1953" s="0"/>
      <c r="DM1953" s="0"/>
      <c r="DN1953" s="0"/>
      <c r="DO1953" s="0"/>
      <c r="DP1953" s="0"/>
      <c r="DQ1953" s="0"/>
      <c r="DR1953" s="0"/>
      <c r="DS1953" s="0"/>
      <c r="DT1953" s="0"/>
      <c r="DU1953" s="0"/>
      <c r="DV1953" s="0"/>
      <c r="DW1953" s="0"/>
      <c r="DX1953" s="0"/>
      <c r="DY1953" s="0"/>
      <c r="DZ1953" s="0"/>
      <c r="EA1953" s="0"/>
      <c r="EB1953" s="0"/>
      <c r="EC1953" s="0"/>
      <c r="ED1953" s="0"/>
      <c r="EE1953" s="0"/>
      <c r="EF1953" s="0"/>
      <c r="EG1953" s="0"/>
      <c r="EH1953" s="0"/>
      <c r="EI1953" s="0"/>
      <c r="EJ1953" s="0"/>
      <c r="EK1953" s="0"/>
      <c r="EL1953" s="0"/>
      <c r="EM1953" s="0"/>
      <c r="EN1953" s="0"/>
      <c r="EO1953" s="0"/>
      <c r="EP1953" s="0"/>
      <c r="EQ1953" s="0"/>
      <c r="ER1953" s="0"/>
      <c r="ES1953" s="0"/>
      <c r="ET1953" s="0"/>
      <c r="EU1953" s="0"/>
      <c r="EV1953" s="0"/>
      <c r="EW1953" s="0"/>
      <c r="EX1953" s="0"/>
      <c r="EY1953" s="0"/>
      <c r="EZ1953" s="0"/>
      <c r="FA1953" s="0"/>
      <c r="FB1953" s="0"/>
      <c r="FC1953" s="0"/>
      <c r="FD1953" s="0"/>
      <c r="FE1953" s="0"/>
      <c r="FF1953" s="0"/>
      <c r="FG1953" s="0"/>
      <c r="FH1953" s="0"/>
      <c r="FI1953" s="0"/>
      <c r="FJ1953" s="0"/>
      <c r="FK1953" s="0"/>
      <c r="FL1953" s="0"/>
      <c r="FM1953" s="0"/>
      <c r="FN1953" s="0"/>
      <c r="FO1953" s="0"/>
      <c r="FP1953" s="0"/>
      <c r="FQ1953" s="0"/>
      <c r="FR1953" s="0"/>
      <c r="FS1953" s="0"/>
      <c r="FT1953" s="0"/>
      <c r="FU1953" s="0"/>
      <c r="FV1953" s="0"/>
      <c r="FW1953" s="0"/>
      <c r="FX1953" s="0"/>
      <c r="FY1953" s="0"/>
      <c r="FZ1953" s="0"/>
      <c r="GA1953" s="0"/>
      <c r="GB1953" s="0"/>
      <c r="GC1953" s="0"/>
      <c r="GD1953" s="0"/>
      <c r="GE1953" s="0"/>
      <c r="GF1953" s="0"/>
      <c r="GG1953" s="0"/>
      <c r="GH1953" s="0"/>
      <c r="GI1953" s="0"/>
      <c r="GJ1953" s="0"/>
      <c r="GK1953" s="0"/>
      <c r="GL1953" s="0"/>
      <c r="GM1953" s="0"/>
      <c r="GN1953" s="0"/>
      <c r="GO1953" s="0"/>
      <c r="GP1953" s="0"/>
      <c r="GQ1953" s="0"/>
      <c r="GR1953" s="0"/>
      <c r="GS1953" s="0"/>
      <c r="GT1953" s="0"/>
      <c r="GU1953" s="0"/>
      <c r="GV1953" s="0"/>
      <c r="GW1953" s="0"/>
      <c r="GX1953" s="0"/>
      <c r="GY1953" s="0"/>
      <c r="GZ1953" s="0"/>
      <c r="HA1953" s="0"/>
      <c r="HB1953" s="0"/>
      <c r="HC1953" s="0"/>
      <c r="HD1953" s="0"/>
      <c r="HE1953" s="0"/>
      <c r="HF1953" s="0"/>
      <c r="HG1953" s="0"/>
      <c r="HH1953" s="0"/>
      <c r="HI1953" s="0"/>
      <c r="HJ1953" s="0"/>
      <c r="HK1953" s="0"/>
      <c r="HL1953" s="0"/>
      <c r="HM1953" s="0"/>
      <c r="HN1953" s="0"/>
      <c r="HO1953" s="0"/>
      <c r="HP1953" s="0"/>
      <c r="HQ1953" s="0"/>
      <c r="HR1953" s="0"/>
      <c r="HS1953" s="0"/>
      <c r="HT1953" s="0"/>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c r="IW1953" s="0"/>
    </row>
    <row r="1954" customFormat="false" ht="14.25" hidden="false" customHeight="false" outlineLevel="0" collapsed="false">
      <c r="H1954" s="0"/>
      <c r="I1954" s="0"/>
      <c r="J1954" s="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c r="AV1954" s="0"/>
      <c r="AW1954" s="0"/>
      <c r="AX1954" s="0"/>
      <c r="AY1954" s="0"/>
      <c r="AZ1954" s="0"/>
      <c r="BA1954" s="0"/>
      <c r="BB1954" s="0"/>
      <c r="BC1954" s="0"/>
      <c r="BD1954" s="0"/>
      <c r="BE1954" s="0"/>
      <c r="BF1954" s="0"/>
      <c r="BG1954" s="0"/>
      <c r="BH1954" s="0"/>
      <c r="BI1954" s="0"/>
      <c r="BJ1954" s="0"/>
      <c r="BK1954" s="0"/>
      <c r="BL1954" s="0"/>
      <c r="BM1954" s="0"/>
      <c r="BN1954" s="0"/>
      <c r="BO1954" s="0"/>
      <c r="BP1954" s="0"/>
      <c r="BQ1954" s="0"/>
      <c r="BR1954" s="0"/>
      <c r="BS1954" s="0"/>
      <c r="BT1954" s="0"/>
      <c r="BU1954" s="0"/>
      <c r="BV1954" s="0"/>
      <c r="BW1954" s="0"/>
      <c r="BX1954" s="0"/>
      <c r="BY1954" s="0"/>
      <c r="BZ1954" s="0"/>
      <c r="CA1954" s="0"/>
      <c r="CB1954" s="0"/>
      <c r="CC1954" s="0"/>
      <c r="CD1954" s="0"/>
      <c r="CE1954" s="0"/>
      <c r="CF1954" s="0"/>
      <c r="CG1954" s="0"/>
      <c r="CH1954" s="0"/>
      <c r="CI1954" s="0"/>
      <c r="CJ1954" s="0"/>
      <c r="CK1954" s="0"/>
      <c r="CL1954" s="0"/>
      <c r="CM1954" s="0"/>
      <c r="CN1954" s="0"/>
      <c r="CO1954" s="0"/>
      <c r="CP1954" s="0"/>
      <c r="CQ1954" s="0"/>
      <c r="CR1954" s="0"/>
      <c r="CS1954" s="0"/>
      <c r="CT1954" s="0"/>
      <c r="CU1954" s="0"/>
      <c r="CV1954" s="0"/>
      <c r="CW1954" s="0"/>
      <c r="CX1954" s="0"/>
      <c r="CY1954" s="0"/>
      <c r="CZ1954" s="0"/>
      <c r="DA1954" s="0"/>
      <c r="DB1954" s="0"/>
      <c r="DC1954" s="0"/>
      <c r="DD1954" s="0"/>
      <c r="DE1954" s="0"/>
      <c r="DF1954" s="0"/>
      <c r="DG1954" s="0"/>
      <c r="DH1954" s="0"/>
      <c r="DI1954" s="0"/>
      <c r="DJ1954" s="0"/>
      <c r="DK1954" s="0"/>
      <c r="DL1954" s="0"/>
      <c r="DM1954" s="0"/>
      <c r="DN1954" s="0"/>
      <c r="DO1954" s="0"/>
      <c r="DP1954" s="0"/>
      <c r="DQ1954" s="0"/>
      <c r="DR1954" s="0"/>
      <c r="DS1954" s="0"/>
      <c r="DT1954" s="0"/>
      <c r="DU1954" s="0"/>
      <c r="DV1954" s="0"/>
      <c r="DW1954" s="0"/>
      <c r="DX1954" s="0"/>
      <c r="DY1954" s="0"/>
      <c r="DZ1954" s="0"/>
      <c r="EA1954" s="0"/>
      <c r="EB1954" s="0"/>
      <c r="EC1954" s="0"/>
      <c r="ED1954" s="0"/>
      <c r="EE1954" s="0"/>
      <c r="EF1954" s="0"/>
      <c r="EG1954" s="0"/>
      <c r="EH1954" s="0"/>
      <c r="EI1954" s="0"/>
      <c r="EJ1954" s="0"/>
      <c r="EK1954" s="0"/>
      <c r="EL1954" s="0"/>
      <c r="EM1954" s="0"/>
      <c r="EN1954" s="0"/>
      <c r="EO1954" s="0"/>
      <c r="EP1954" s="0"/>
      <c r="EQ1954" s="0"/>
      <c r="ER1954" s="0"/>
      <c r="ES1954" s="0"/>
      <c r="ET1954" s="0"/>
      <c r="EU1954" s="0"/>
      <c r="EV1954" s="0"/>
      <c r="EW1954" s="0"/>
      <c r="EX1954" s="0"/>
      <c r="EY1954" s="0"/>
      <c r="EZ1954" s="0"/>
      <c r="FA1954" s="0"/>
      <c r="FB1954" s="0"/>
      <c r="FC1954" s="0"/>
      <c r="FD1954" s="0"/>
      <c r="FE1954" s="0"/>
      <c r="FF1954" s="0"/>
      <c r="FG1954" s="0"/>
      <c r="FH1954" s="0"/>
      <c r="FI1954" s="0"/>
      <c r="FJ1954" s="0"/>
      <c r="FK1954" s="0"/>
      <c r="FL1954" s="0"/>
      <c r="FM1954" s="0"/>
      <c r="FN1954" s="0"/>
      <c r="FO1954" s="0"/>
      <c r="FP1954" s="0"/>
      <c r="FQ1954" s="0"/>
      <c r="FR1954" s="0"/>
      <c r="FS1954" s="0"/>
      <c r="FT1954" s="0"/>
      <c r="FU1954" s="0"/>
      <c r="FV1954" s="0"/>
      <c r="FW1954" s="0"/>
      <c r="FX1954" s="0"/>
      <c r="FY1954" s="0"/>
      <c r="FZ1954" s="0"/>
      <c r="GA1954" s="0"/>
      <c r="GB1954" s="0"/>
      <c r="GC1954" s="0"/>
      <c r="GD1954" s="0"/>
      <c r="GE1954" s="0"/>
      <c r="GF1954" s="0"/>
      <c r="GG1954" s="0"/>
      <c r="GH1954" s="0"/>
      <c r="GI1954" s="0"/>
      <c r="GJ1954" s="0"/>
      <c r="GK1954" s="0"/>
      <c r="GL1954" s="0"/>
      <c r="GM1954" s="0"/>
      <c r="GN1954" s="0"/>
      <c r="GO1954" s="0"/>
      <c r="GP1954" s="0"/>
      <c r="GQ1954" s="0"/>
      <c r="GR1954" s="0"/>
      <c r="GS1954" s="0"/>
      <c r="GT1954" s="0"/>
      <c r="GU1954" s="0"/>
      <c r="GV1954" s="0"/>
      <c r="GW1954" s="0"/>
      <c r="GX1954" s="0"/>
      <c r="GY1954" s="0"/>
      <c r="GZ1954" s="0"/>
      <c r="HA1954" s="0"/>
      <c r="HB1954" s="0"/>
      <c r="HC1954" s="0"/>
      <c r="HD1954" s="0"/>
      <c r="HE1954" s="0"/>
      <c r="HF1954" s="0"/>
      <c r="HG1954" s="0"/>
      <c r="HH1954" s="0"/>
      <c r="HI1954" s="0"/>
      <c r="HJ1954" s="0"/>
      <c r="HK1954" s="0"/>
      <c r="HL1954" s="0"/>
      <c r="HM1954" s="0"/>
      <c r="HN1954" s="0"/>
      <c r="HO1954" s="0"/>
      <c r="HP1954" s="0"/>
      <c r="HQ1954" s="0"/>
      <c r="HR1954" s="0"/>
      <c r="HS1954" s="0"/>
      <c r="HT1954" s="0"/>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c r="IW1954" s="0"/>
    </row>
    <row r="1955" customFormat="false" ht="14.25" hidden="false" customHeight="false" outlineLevel="0" collapsed="false">
      <c r="H1955" s="0"/>
      <c r="I1955" s="0"/>
      <c r="J1955" s="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c r="AV1955" s="0"/>
      <c r="AW1955" s="0"/>
      <c r="AX1955" s="0"/>
      <c r="AY1955" s="0"/>
      <c r="AZ1955" s="0"/>
      <c r="BA1955" s="0"/>
      <c r="BB1955" s="0"/>
      <c r="BC1955" s="0"/>
      <c r="BD1955" s="0"/>
      <c r="BE1955" s="0"/>
      <c r="BF1955" s="0"/>
      <c r="BG1955" s="0"/>
      <c r="BH1955" s="0"/>
      <c r="BI1955" s="0"/>
      <c r="BJ1955" s="0"/>
      <c r="BK1955" s="0"/>
      <c r="BL1955" s="0"/>
      <c r="BM1955" s="0"/>
      <c r="BN1955" s="0"/>
      <c r="BO1955" s="0"/>
      <c r="BP1955" s="0"/>
      <c r="BQ1955" s="0"/>
      <c r="BR1955" s="0"/>
      <c r="BS1955" s="0"/>
      <c r="BT1955" s="0"/>
      <c r="BU1955" s="0"/>
      <c r="BV1955" s="0"/>
      <c r="BW1955" s="0"/>
      <c r="BX1955" s="0"/>
      <c r="BY1955" s="0"/>
      <c r="BZ1955" s="0"/>
      <c r="CA1955" s="0"/>
      <c r="CB1955" s="0"/>
      <c r="CC1955" s="0"/>
      <c r="CD1955" s="0"/>
      <c r="CE1955" s="0"/>
      <c r="CF1955" s="0"/>
      <c r="CG1955" s="0"/>
      <c r="CH1955" s="0"/>
      <c r="CI1955" s="0"/>
      <c r="CJ1955" s="0"/>
      <c r="CK1955" s="0"/>
      <c r="CL1955" s="0"/>
      <c r="CM1955" s="0"/>
      <c r="CN1955" s="0"/>
      <c r="CO1955" s="0"/>
      <c r="CP1955" s="0"/>
      <c r="CQ1955" s="0"/>
      <c r="CR1955" s="0"/>
      <c r="CS1955" s="0"/>
      <c r="CT1955" s="0"/>
      <c r="CU1955" s="0"/>
      <c r="CV1955" s="0"/>
      <c r="CW1955" s="0"/>
      <c r="CX1955" s="0"/>
      <c r="CY1955" s="0"/>
      <c r="CZ1955" s="0"/>
      <c r="DA1955" s="0"/>
      <c r="DB1955" s="0"/>
      <c r="DC1955" s="0"/>
      <c r="DD1955" s="0"/>
      <c r="DE1955" s="0"/>
      <c r="DF1955" s="0"/>
      <c r="DG1955" s="0"/>
      <c r="DH1955" s="0"/>
      <c r="DI1955" s="0"/>
      <c r="DJ1955" s="0"/>
      <c r="DK1955" s="0"/>
      <c r="DL1955" s="0"/>
      <c r="DM1955" s="0"/>
      <c r="DN1955" s="0"/>
      <c r="DO1955" s="0"/>
      <c r="DP1955" s="0"/>
      <c r="DQ1955" s="0"/>
      <c r="DR1955" s="0"/>
      <c r="DS1955" s="0"/>
      <c r="DT1955" s="0"/>
      <c r="DU1955" s="0"/>
      <c r="DV1955" s="0"/>
      <c r="DW1955" s="0"/>
      <c r="DX1955" s="0"/>
      <c r="DY1955" s="0"/>
      <c r="DZ1955" s="0"/>
      <c r="EA1955" s="0"/>
      <c r="EB1955" s="0"/>
      <c r="EC1955" s="0"/>
      <c r="ED1955" s="0"/>
      <c r="EE1955" s="0"/>
      <c r="EF1955" s="0"/>
      <c r="EG1955" s="0"/>
      <c r="EH1955" s="0"/>
      <c r="EI1955" s="0"/>
      <c r="EJ1955" s="0"/>
      <c r="EK1955" s="0"/>
      <c r="EL1955" s="0"/>
      <c r="EM1955" s="0"/>
      <c r="EN1955" s="0"/>
      <c r="EO1955" s="0"/>
      <c r="EP1955" s="0"/>
      <c r="EQ1955" s="0"/>
      <c r="ER1955" s="0"/>
      <c r="ES1955" s="0"/>
      <c r="ET1955" s="0"/>
      <c r="EU1955" s="0"/>
      <c r="EV1955" s="0"/>
      <c r="EW1955" s="0"/>
      <c r="EX1955" s="0"/>
      <c r="EY1955" s="0"/>
      <c r="EZ1955" s="0"/>
      <c r="FA1955" s="0"/>
      <c r="FB1955" s="0"/>
      <c r="FC1955" s="0"/>
      <c r="FD1955" s="0"/>
      <c r="FE1955" s="0"/>
      <c r="FF1955" s="0"/>
      <c r="FG1955" s="0"/>
      <c r="FH1955" s="0"/>
      <c r="FI1955" s="0"/>
      <c r="FJ1955" s="0"/>
      <c r="FK1955" s="0"/>
      <c r="FL1955" s="0"/>
      <c r="FM1955" s="0"/>
      <c r="FN1955" s="0"/>
      <c r="FO1955" s="0"/>
      <c r="FP1955" s="0"/>
      <c r="FQ1955" s="0"/>
      <c r="FR1955" s="0"/>
      <c r="FS1955" s="0"/>
      <c r="FT1955" s="0"/>
      <c r="FU1955" s="0"/>
      <c r="FV1955" s="0"/>
      <c r="FW1955" s="0"/>
      <c r="FX1955" s="0"/>
      <c r="FY1955" s="0"/>
      <c r="FZ1955" s="0"/>
      <c r="GA1955" s="0"/>
      <c r="GB1955" s="0"/>
      <c r="GC1955" s="0"/>
      <c r="GD1955" s="0"/>
      <c r="GE1955" s="0"/>
      <c r="GF1955" s="0"/>
      <c r="GG1955" s="0"/>
      <c r="GH1955" s="0"/>
      <c r="GI1955" s="0"/>
      <c r="GJ1955" s="0"/>
      <c r="GK1955" s="0"/>
      <c r="GL1955" s="0"/>
      <c r="GM1955" s="0"/>
      <c r="GN1955" s="0"/>
      <c r="GO1955" s="0"/>
      <c r="GP1955" s="0"/>
      <c r="GQ1955" s="0"/>
      <c r="GR1955" s="0"/>
      <c r="GS1955" s="0"/>
      <c r="GT1955" s="0"/>
      <c r="GU1955" s="0"/>
      <c r="GV1955" s="0"/>
      <c r="GW1955" s="0"/>
      <c r="GX1955" s="0"/>
      <c r="GY1955" s="0"/>
      <c r="GZ1955" s="0"/>
      <c r="HA1955" s="0"/>
      <c r="HB1955" s="0"/>
      <c r="HC1955" s="0"/>
      <c r="HD1955" s="0"/>
      <c r="HE1955" s="0"/>
      <c r="HF1955" s="0"/>
      <c r="HG1955" s="0"/>
      <c r="HH1955" s="0"/>
      <c r="HI1955" s="0"/>
      <c r="HJ1955" s="0"/>
      <c r="HK1955" s="0"/>
      <c r="HL1955" s="0"/>
      <c r="HM1955" s="0"/>
      <c r="HN1955" s="0"/>
      <c r="HO1955" s="0"/>
      <c r="HP1955" s="0"/>
      <c r="HQ1955" s="0"/>
      <c r="HR1955" s="0"/>
      <c r="HS1955" s="0"/>
      <c r="HT1955" s="0"/>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c r="IW1955" s="0"/>
    </row>
    <row r="1956" customFormat="false" ht="14.25" hidden="false" customHeight="false" outlineLevel="0" collapsed="false">
      <c r="H1956" s="0"/>
      <c r="I1956" s="0"/>
      <c r="J1956" s="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c r="AV1956" s="0"/>
      <c r="AW1956" s="0"/>
      <c r="AX1956" s="0"/>
      <c r="AY1956" s="0"/>
      <c r="AZ1956" s="0"/>
      <c r="BA1956" s="0"/>
      <c r="BB1956" s="0"/>
      <c r="BC1956" s="0"/>
      <c r="BD1956" s="0"/>
      <c r="BE1956" s="0"/>
      <c r="BF1956" s="0"/>
      <c r="BG1956" s="0"/>
      <c r="BH1956" s="0"/>
      <c r="BI1956" s="0"/>
      <c r="BJ1956" s="0"/>
      <c r="BK1956" s="0"/>
      <c r="BL1956" s="0"/>
      <c r="BM1956" s="0"/>
      <c r="BN1956" s="0"/>
      <c r="BO1956" s="0"/>
      <c r="BP1956" s="0"/>
      <c r="BQ1956" s="0"/>
      <c r="BR1956" s="0"/>
      <c r="BS1956" s="0"/>
      <c r="BT1956" s="0"/>
      <c r="BU1956" s="0"/>
      <c r="BV1956" s="0"/>
      <c r="BW1956" s="0"/>
      <c r="BX1956" s="0"/>
      <c r="BY1956" s="0"/>
      <c r="BZ1956" s="0"/>
      <c r="CA1956" s="0"/>
      <c r="CB1956" s="0"/>
      <c r="CC1956" s="0"/>
      <c r="CD1956" s="0"/>
      <c r="CE1956" s="0"/>
      <c r="CF1956" s="0"/>
      <c r="CG1956" s="0"/>
      <c r="CH1956" s="0"/>
      <c r="CI1956" s="0"/>
      <c r="CJ1956" s="0"/>
      <c r="CK1956" s="0"/>
      <c r="CL1956" s="0"/>
      <c r="CM1956" s="0"/>
      <c r="CN1956" s="0"/>
      <c r="CO1956" s="0"/>
      <c r="CP1956" s="0"/>
      <c r="CQ1956" s="0"/>
      <c r="CR1956" s="0"/>
      <c r="CS1956" s="0"/>
      <c r="CT1956" s="0"/>
      <c r="CU1956" s="0"/>
      <c r="CV1956" s="0"/>
      <c r="CW1956" s="0"/>
      <c r="CX1956" s="0"/>
      <c r="CY1956" s="0"/>
      <c r="CZ1956" s="0"/>
      <c r="DA1956" s="0"/>
      <c r="DB1956" s="0"/>
      <c r="DC1956" s="0"/>
      <c r="DD1956" s="0"/>
      <c r="DE1956" s="0"/>
      <c r="DF1956" s="0"/>
      <c r="DG1956" s="0"/>
      <c r="DH1956" s="0"/>
      <c r="DI1956" s="0"/>
      <c r="DJ1956" s="0"/>
      <c r="DK1956" s="0"/>
      <c r="DL1956" s="0"/>
      <c r="DM1956" s="0"/>
      <c r="DN1956" s="0"/>
      <c r="DO1956" s="0"/>
      <c r="DP1956" s="0"/>
      <c r="DQ1956" s="0"/>
      <c r="DR1956" s="0"/>
      <c r="DS1956" s="0"/>
      <c r="DT1956" s="0"/>
      <c r="DU1956" s="0"/>
      <c r="DV1956" s="0"/>
      <c r="DW1956" s="0"/>
      <c r="DX1956" s="0"/>
      <c r="DY1956" s="0"/>
      <c r="DZ1956" s="0"/>
      <c r="EA1956" s="0"/>
      <c r="EB1956" s="0"/>
      <c r="EC1956" s="0"/>
      <c r="ED1956" s="0"/>
      <c r="EE1956" s="0"/>
      <c r="EF1956" s="0"/>
      <c r="EG1956" s="0"/>
      <c r="EH1956" s="0"/>
      <c r="EI1956" s="0"/>
      <c r="EJ1956" s="0"/>
      <c r="EK1956" s="0"/>
      <c r="EL1956" s="0"/>
      <c r="EM1956" s="0"/>
      <c r="EN1956" s="0"/>
      <c r="EO1956" s="0"/>
      <c r="EP1956" s="0"/>
      <c r="EQ1956" s="0"/>
      <c r="ER1956" s="0"/>
      <c r="ES1956" s="0"/>
      <c r="ET1956" s="0"/>
      <c r="EU1956" s="0"/>
      <c r="EV1956" s="0"/>
      <c r="EW1956" s="0"/>
      <c r="EX1956" s="0"/>
      <c r="EY1956" s="0"/>
      <c r="EZ1956" s="0"/>
      <c r="FA1956" s="0"/>
      <c r="FB1956" s="0"/>
      <c r="FC1956" s="0"/>
      <c r="FD1956" s="0"/>
      <c r="FE1956" s="0"/>
      <c r="FF1956" s="0"/>
      <c r="FG1956" s="0"/>
      <c r="FH1956" s="0"/>
      <c r="FI1956" s="0"/>
      <c r="FJ1956" s="0"/>
      <c r="FK1956" s="0"/>
      <c r="FL1956" s="0"/>
      <c r="FM1956" s="0"/>
      <c r="FN1956" s="0"/>
      <c r="FO1956" s="0"/>
      <c r="FP1956" s="0"/>
      <c r="FQ1956" s="0"/>
      <c r="FR1956" s="0"/>
      <c r="FS1956" s="0"/>
      <c r="FT1956" s="0"/>
      <c r="FU1956" s="0"/>
      <c r="FV1956" s="0"/>
      <c r="FW1956" s="0"/>
      <c r="FX1956" s="0"/>
      <c r="FY1956" s="0"/>
      <c r="FZ1956" s="0"/>
      <c r="GA1956" s="0"/>
      <c r="GB1956" s="0"/>
      <c r="GC1956" s="0"/>
      <c r="GD1956" s="0"/>
      <c r="GE1956" s="0"/>
      <c r="GF1956" s="0"/>
      <c r="GG1956" s="0"/>
      <c r="GH1956" s="0"/>
      <c r="GI1956" s="0"/>
      <c r="GJ1956" s="0"/>
      <c r="GK1956" s="0"/>
      <c r="GL1956" s="0"/>
      <c r="GM1956" s="0"/>
      <c r="GN1956" s="0"/>
      <c r="GO1956" s="0"/>
      <c r="GP1956" s="0"/>
      <c r="GQ1956" s="0"/>
      <c r="GR1956" s="0"/>
      <c r="GS1956" s="0"/>
      <c r="GT1956" s="0"/>
      <c r="GU1956" s="0"/>
      <c r="GV1956" s="0"/>
      <c r="GW1956" s="0"/>
      <c r="GX1956" s="0"/>
      <c r="GY1956" s="0"/>
      <c r="GZ1956" s="0"/>
      <c r="HA1956" s="0"/>
      <c r="HB1956" s="0"/>
      <c r="HC1956" s="0"/>
      <c r="HD1956" s="0"/>
      <c r="HE1956" s="0"/>
      <c r="HF1956" s="0"/>
      <c r="HG1956" s="0"/>
      <c r="HH1956" s="0"/>
      <c r="HI1956" s="0"/>
      <c r="HJ1956" s="0"/>
      <c r="HK1956" s="0"/>
      <c r="HL1956" s="0"/>
      <c r="HM1956" s="0"/>
      <c r="HN1956" s="0"/>
      <c r="HO1956" s="0"/>
      <c r="HP1956" s="0"/>
      <c r="HQ1956" s="0"/>
      <c r="HR1956" s="0"/>
      <c r="HS1956" s="0"/>
      <c r="HT1956" s="0"/>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c r="IW1956" s="0"/>
    </row>
    <row r="1957" customFormat="false" ht="14.25" hidden="false" customHeight="false" outlineLevel="0" collapsed="false">
      <c r="H1957" s="0"/>
      <c r="I1957" s="0"/>
      <c r="J1957" s="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c r="AV1957" s="0"/>
      <c r="AW1957" s="0"/>
      <c r="AX1957" s="0"/>
      <c r="AY1957" s="0"/>
      <c r="AZ1957" s="0"/>
      <c r="BA1957" s="0"/>
      <c r="BB1957" s="0"/>
      <c r="BC1957" s="0"/>
      <c r="BD1957" s="0"/>
      <c r="BE1957" s="0"/>
      <c r="BF1957" s="0"/>
      <c r="BG1957" s="0"/>
      <c r="BH1957" s="0"/>
      <c r="BI1957" s="0"/>
      <c r="BJ1957" s="0"/>
      <c r="BK1957" s="0"/>
      <c r="BL1957" s="0"/>
      <c r="BM1957" s="0"/>
      <c r="BN1957" s="0"/>
      <c r="BO1957" s="0"/>
      <c r="BP1957" s="0"/>
      <c r="BQ1957" s="0"/>
      <c r="BR1957" s="0"/>
      <c r="BS1957" s="0"/>
      <c r="BT1957" s="0"/>
      <c r="BU1957" s="0"/>
      <c r="BV1957" s="0"/>
      <c r="BW1957" s="0"/>
      <c r="BX1957" s="0"/>
      <c r="BY1957" s="0"/>
      <c r="BZ1957" s="0"/>
      <c r="CA1957" s="0"/>
      <c r="CB1957" s="0"/>
      <c r="CC1957" s="0"/>
      <c r="CD1957" s="0"/>
      <c r="CE1957" s="0"/>
      <c r="CF1957" s="0"/>
      <c r="CG1957" s="0"/>
      <c r="CH1957" s="0"/>
      <c r="CI1957" s="0"/>
      <c r="CJ1957" s="0"/>
      <c r="CK1957" s="0"/>
      <c r="CL1957" s="0"/>
      <c r="CM1957" s="0"/>
      <c r="CN1957" s="0"/>
      <c r="CO1957" s="0"/>
      <c r="CP1957" s="0"/>
      <c r="CQ1957" s="0"/>
      <c r="CR1957" s="0"/>
      <c r="CS1957" s="0"/>
      <c r="CT1957" s="0"/>
      <c r="CU1957" s="0"/>
      <c r="CV1957" s="0"/>
      <c r="CW1957" s="0"/>
      <c r="CX1957" s="0"/>
      <c r="CY1957" s="0"/>
      <c r="CZ1957" s="0"/>
      <c r="DA1957" s="0"/>
      <c r="DB1957" s="0"/>
      <c r="DC1957" s="0"/>
      <c r="DD1957" s="0"/>
      <c r="DE1957" s="0"/>
      <c r="DF1957" s="0"/>
      <c r="DG1957" s="0"/>
      <c r="DH1957" s="0"/>
      <c r="DI1957" s="0"/>
      <c r="DJ1957" s="0"/>
      <c r="DK1957" s="0"/>
      <c r="DL1957" s="0"/>
      <c r="DM1957" s="0"/>
      <c r="DN1957" s="0"/>
      <c r="DO1957" s="0"/>
      <c r="DP1957" s="0"/>
      <c r="DQ1957" s="0"/>
      <c r="DR1957" s="0"/>
      <c r="DS1957" s="0"/>
      <c r="DT1957" s="0"/>
      <c r="DU1957" s="0"/>
      <c r="DV1957" s="0"/>
      <c r="DW1957" s="0"/>
      <c r="DX1957" s="0"/>
      <c r="DY1957" s="0"/>
      <c r="DZ1957" s="0"/>
      <c r="EA1957" s="0"/>
      <c r="EB1957" s="0"/>
      <c r="EC1957" s="0"/>
      <c r="ED1957" s="0"/>
      <c r="EE1957" s="0"/>
      <c r="EF1957" s="0"/>
      <c r="EG1957" s="0"/>
      <c r="EH1957" s="0"/>
      <c r="EI1957" s="0"/>
      <c r="EJ1957" s="0"/>
      <c r="EK1957" s="0"/>
      <c r="EL1957" s="0"/>
      <c r="EM1957" s="0"/>
      <c r="EN1957" s="0"/>
      <c r="EO1957" s="0"/>
      <c r="EP1957" s="0"/>
      <c r="EQ1957" s="0"/>
      <c r="ER1957" s="0"/>
      <c r="ES1957" s="0"/>
      <c r="ET1957" s="0"/>
      <c r="EU1957" s="0"/>
      <c r="EV1957" s="0"/>
      <c r="EW1957" s="0"/>
      <c r="EX1957" s="0"/>
      <c r="EY1957" s="0"/>
      <c r="EZ1957" s="0"/>
      <c r="FA1957" s="0"/>
      <c r="FB1957" s="0"/>
      <c r="FC1957" s="0"/>
      <c r="FD1957" s="0"/>
      <c r="FE1957" s="0"/>
      <c r="FF1957" s="0"/>
      <c r="FG1957" s="0"/>
      <c r="FH1957" s="0"/>
      <c r="FI1957" s="0"/>
      <c r="FJ1957" s="0"/>
      <c r="FK1957" s="0"/>
      <c r="FL1957" s="0"/>
      <c r="FM1957" s="0"/>
      <c r="FN1957" s="0"/>
      <c r="FO1957" s="0"/>
      <c r="FP1957" s="0"/>
      <c r="FQ1957" s="0"/>
      <c r="FR1957" s="0"/>
      <c r="FS1957" s="0"/>
      <c r="FT1957" s="0"/>
      <c r="FU1957" s="0"/>
      <c r="FV1957" s="0"/>
      <c r="FW1957" s="0"/>
      <c r="FX1957" s="0"/>
      <c r="FY1957" s="0"/>
      <c r="FZ1957" s="0"/>
      <c r="GA1957" s="0"/>
      <c r="GB1957" s="0"/>
      <c r="GC1957" s="0"/>
      <c r="GD1957" s="0"/>
      <c r="GE1957" s="0"/>
      <c r="GF1957" s="0"/>
      <c r="GG1957" s="0"/>
      <c r="GH1957" s="0"/>
      <c r="GI1957" s="0"/>
      <c r="GJ1957" s="0"/>
      <c r="GK1957" s="0"/>
      <c r="GL1957" s="0"/>
      <c r="GM1957" s="0"/>
      <c r="GN1957" s="0"/>
      <c r="GO1957" s="0"/>
      <c r="GP1957" s="0"/>
      <c r="GQ1957" s="0"/>
      <c r="GR1957" s="0"/>
      <c r="GS1957" s="0"/>
      <c r="GT1957" s="0"/>
      <c r="GU1957" s="0"/>
      <c r="GV1957" s="0"/>
      <c r="GW1957" s="0"/>
      <c r="GX1957" s="0"/>
      <c r="GY1957" s="0"/>
      <c r="GZ1957" s="0"/>
      <c r="HA1957" s="0"/>
      <c r="HB1957" s="0"/>
      <c r="HC1957" s="0"/>
      <c r="HD1957" s="0"/>
      <c r="HE1957" s="0"/>
      <c r="HF1957" s="0"/>
      <c r="HG1957" s="0"/>
      <c r="HH1957" s="0"/>
      <c r="HI1957" s="0"/>
      <c r="HJ1957" s="0"/>
      <c r="HK1957" s="0"/>
      <c r="HL1957" s="0"/>
      <c r="HM1957" s="0"/>
      <c r="HN1957" s="0"/>
      <c r="HO1957" s="0"/>
      <c r="HP1957" s="0"/>
      <c r="HQ1957" s="0"/>
      <c r="HR1957" s="0"/>
      <c r="HS1957" s="0"/>
      <c r="HT1957" s="0"/>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c r="IW1957" s="0"/>
    </row>
    <row r="1958" customFormat="false" ht="14.25" hidden="false" customHeight="false" outlineLevel="0" collapsed="false">
      <c r="H1958" s="0"/>
      <c r="I1958" s="0"/>
      <c r="J1958" s="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c r="AV1958" s="0"/>
      <c r="AW1958" s="0"/>
      <c r="AX1958" s="0"/>
      <c r="AY1958" s="0"/>
      <c r="AZ1958" s="0"/>
      <c r="BA1958" s="0"/>
      <c r="BB1958" s="0"/>
      <c r="BC1958" s="0"/>
      <c r="BD1958" s="0"/>
      <c r="BE1958" s="0"/>
      <c r="BF1958" s="0"/>
      <c r="BG1958" s="0"/>
      <c r="BH1958" s="0"/>
      <c r="BI1958" s="0"/>
      <c r="BJ1958" s="0"/>
      <c r="BK1958" s="0"/>
      <c r="BL1958" s="0"/>
      <c r="BM1958" s="0"/>
      <c r="BN1958" s="0"/>
      <c r="BO1958" s="0"/>
      <c r="BP1958" s="0"/>
      <c r="BQ1958" s="0"/>
      <c r="BR1958" s="0"/>
      <c r="BS1958" s="0"/>
      <c r="BT1958" s="0"/>
      <c r="BU1958" s="0"/>
      <c r="BV1958" s="0"/>
      <c r="BW1958" s="0"/>
      <c r="BX1958" s="0"/>
      <c r="BY1958" s="0"/>
      <c r="BZ1958" s="0"/>
      <c r="CA1958" s="0"/>
      <c r="CB1958" s="0"/>
      <c r="CC1958" s="0"/>
      <c r="CD1958" s="0"/>
      <c r="CE1958" s="0"/>
      <c r="CF1958" s="0"/>
      <c r="CG1958" s="0"/>
      <c r="CH1958" s="0"/>
      <c r="CI1958" s="0"/>
      <c r="CJ1958" s="0"/>
      <c r="CK1958" s="0"/>
      <c r="CL1958" s="0"/>
      <c r="CM1958" s="0"/>
      <c r="CN1958" s="0"/>
      <c r="CO1958" s="0"/>
      <c r="CP1958" s="0"/>
      <c r="CQ1958" s="0"/>
      <c r="CR1958" s="0"/>
      <c r="CS1958" s="0"/>
      <c r="CT1958" s="0"/>
      <c r="CU1958" s="0"/>
      <c r="CV1958" s="0"/>
      <c r="CW1958" s="0"/>
      <c r="CX1958" s="0"/>
      <c r="CY1958" s="0"/>
      <c r="CZ1958" s="0"/>
      <c r="DA1958" s="0"/>
      <c r="DB1958" s="0"/>
      <c r="DC1958" s="0"/>
      <c r="DD1958" s="0"/>
      <c r="DE1958" s="0"/>
      <c r="DF1958" s="0"/>
      <c r="DG1958" s="0"/>
      <c r="DH1958" s="0"/>
      <c r="DI1958" s="0"/>
      <c r="DJ1958" s="0"/>
      <c r="DK1958" s="0"/>
      <c r="DL1958" s="0"/>
      <c r="DM1958" s="0"/>
      <c r="DN1958" s="0"/>
      <c r="DO1958" s="0"/>
      <c r="DP1958" s="0"/>
      <c r="DQ1958" s="0"/>
      <c r="DR1958" s="0"/>
      <c r="DS1958" s="0"/>
      <c r="DT1958" s="0"/>
      <c r="DU1958" s="0"/>
      <c r="DV1958" s="0"/>
      <c r="DW1958" s="0"/>
      <c r="DX1958" s="0"/>
      <c r="DY1958" s="0"/>
      <c r="DZ1958" s="0"/>
      <c r="EA1958" s="0"/>
      <c r="EB1958" s="0"/>
      <c r="EC1958" s="0"/>
      <c r="ED1958" s="0"/>
      <c r="EE1958" s="0"/>
      <c r="EF1958" s="0"/>
      <c r="EG1958" s="0"/>
      <c r="EH1958" s="0"/>
      <c r="EI1958" s="0"/>
      <c r="EJ1958" s="0"/>
      <c r="EK1958" s="0"/>
      <c r="EL1958" s="0"/>
      <c r="EM1958" s="0"/>
      <c r="EN1958" s="0"/>
      <c r="EO1958" s="0"/>
      <c r="EP1958" s="0"/>
      <c r="EQ1958" s="0"/>
      <c r="ER1958" s="0"/>
      <c r="ES1958" s="0"/>
      <c r="ET1958" s="0"/>
      <c r="EU1958" s="0"/>
      <c r="EV1958" s="0"/>
      <c r="EW1958" s="0"/>
      <c r="EX1958" s="0"/>
      <c r="EY1958" s="0"/>
      <c r="EZ1958" s="0"/>
      <c r="FA1958" s="0"/>
      <c r="FB1958" s="0"/>
      <c r="FC1958" s="0"/>
      <c r="FD1958" s="0"/>
      <c r="FE1958" s="0"/>
      <c r="FF1958" s="0"/>
      <c r="FG1958" s="0"/>
      <c r="FH1958" s="0"/>
      <c r="FI1958" s="0"/>
      <c r="FJ1958" s="0"/>
      <c r="FK1958" s="0"/>
      <c r="FL1958" s="0"/>
      <c r="FM1958" s="0"/>
      <c r="FN1958" s="0"/>
      <c r="FO1958" s="0"/>
      <c r="FP1958" s="0"/>
      <c r="FQ1958" s="0"/>
      <c r="FR1958" s="0"/>
      <c r="FS1958" s="0"/>
      <c r="FT1958" s="0"/>
      <c r="FU1958" s="0"/>
      <c r="FV1958" s="0"/>
      <c r="FW1958" s="0"/>
      <c r="FX1958" s="0"/>
      <c r="FY1958" s="0"/>
      <c r="FZ1958" s="0"/>
      <c r="GA1958" s="0"/>
      <c r="GB1958" s="0"/>
      <c r="GC1958" s="0"/>
      <c r="GD1958" s="0"/>
      <c r="GE1958" s="0"/>
      <c r="GF1958" s="0"/>
      <c r="GG1958" s="0"/>
      <c r="GH1958" s="0"/>
      <c r="GI1958" s="0"/>
      <c r="GJ1958" s="0"/>
      <c r="GK1958" s="0"/>
      <c r="GL1958" s="0"/>
      <c r="GM1958" s="0"/>
      <c r="GN1958" s="0"/>
      <c r="GO1958" s="0"/>
      <c r="GP1958" s="0"/>
      <c r="GQ1958" s="0"/>
      <c r="GR1958" s="0"/>
      <c r="GS1958" s="0"/>
      <c r="GT1958" s="0"/>
      <c r="GU1958" s="0"/>
      <c r="GV1958" s="0"/>
      <c r="GW1958" s="0"/>
      <c r="GX1958" s="0"/>
      <c r="GY1958" s="0"/>
      <c r="GZ1958" s="0"/>
      <c r="HA1958" s="0"/>
      <c r="HB1958" s="0"/>
      <c r="HC1958" s="0"/>
      <c r="HD1958" s="0"/>
      <c r="HE1958" s="0"/>
      <c r="HF1958" s="0"/>
      <c r="HG1958" s="0"/>
      <c r="HH1958" s="0"/>
      <c r="HI1958" s="0"/>
      <c r="HJ1958" s="0"/>
      <c r="HK1958" s="0"/>
      <c r="HL1958" s="0"/>
      <c r="HM1958" s="0"/>
      <c r="HN1958" s="0"/>
      <c r="HO1958" s="0"/>
      <c r="HP1958" s="0"/>
      <c r="HQ1958" s="0"/>
      <c r="HR1958" s="0"/>
      <c r="HS1958" s="0"/>
      <c r="HT1958" s="0"/>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c r="IW1958" s="0"/>
    </row>
    <row r="1959" customFormat="false" ht="14.25" hidden="false" customHeight="false" outlineLevel="0" collapsed="false">
      <c r="H1959" s="0"/>
      <c r="I1959" s="0"/>
      <c r="J1959" s="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c r="AV1959" s="0"/>
      <c r="AW1959" s="0"/>
      <c r="AX1959" s="0"/>
      <c r="AY1959" s="0"/>
      <c r="AZ1959" s="0"/>
      <c r="BA1959" s="0"/>
      <c r="BB1959" s="0"/>
      <c r="BC1959" s="0"/>
      <c r="BD1959" s="0"/>
      <c r="BE1959" s="0"/>
      <c r="BF1959" s="0"/>
      <c r="BG1959" s="0"/>
      <c r="BH1959" s="0"/>
      <c r="BI1959" s="0"/>
      <c r="BJ1959" s="0"/>
      <c r="BK1959" s="0"/>
      <c r="BL1959" s="0"/>
      <c r="BM1959" s="0"/>
      <c r="BN1959" s="0"/>
      <c r="BO1959" s="0"/>
      <c r="BP1959" s="0"/>
      <c r="BQ1959" s="0"/>
      <c r="BR1959" s="0"/>
      <c r="BS1959" s="0"/>
      <c r="BT1959" s="0"/>
      <c r="BU1959" s="0"/>
      <c r="BV1959" s="0"/>
      <c r="BW1959" s="0"/>
      <c r="BX1959" s="0"/>
      <c r="BY1959" s="0"/>
      <c r="BZ1959" s="0"/>
      <c r="CA1959" s="0"/>
      <c r="CB1959" s="0"/>
      <c r="CC1959" s="0"/>
      <c r="CD1959" s="0"/>
      <c r="CE1959" s="0"/>
      <c r="CF1959" s="0"/>
      <c r="CG1959" s="0"/>
      <c r="CH1959" s="0"/>
      <c r="CI1959" s="0"/>
      <c r="CJ1959" s="0"/>
      <c r="CK1959" s="0"/>
      <c r="CL1959" s="0"/>
      <c r="CM1959" s="0"/>
      <c r="CN1959" s="0"/>
      <c r="CO1959" s="0"/>
      <c r="CP1959" s="0"/>
      <c r="CQ1959" s="0"/>
      <c r="CR1959" s="0"/>
      <c r="CS1959" s="0"/>
      <c r="CT1959" s="0"/>
      <c r="CU1959" s="0"/>
      <c r="CV1959" s="0"/>
      <c r="CW1959" s="0"/>
      <c r="CX1959" s="0"/>
      <c r="CY1959" s="0"/>
      <c r="CZ1959" s="0"/>
      <c r="DA1959" s="0"/>
      <c r="DB1959" s="0"/>
      <c r="DC1959" s="0"/>
      <c r="DD1959" s="0"/>
      <c r="DE1959" s="0"/>
      <c r="DF1959" s="0"/>
      <c r="DG1959" s="0"/>
      <c r="DH1959" s="0"/>
      <c r="DI1959" s="0"/>
      <c r="DJ1959" s="0"/>
      <c r="DK1959" s="0"/>
      <c r="DL1959" s="0"/>
      <c r="DM1959" s="0"/>
      <c r="DN1959" s="0"/>
      <c r="DO1959" s="0"/>
      <c r="DP1959" s="0"/>
      <c r="DQ1959" s="0"/>
      <c r="DR1959" s="0"/>
      <c r="DS1959" s="0"/>
      <c r="DT1959" s="0"/>
      <c r="DU1959" s="0"/>
      <c r="DV1959" s="0"/>
      <c r="DW1959" s="0"/>
      <c r="DX1959" s="0"/>
      <c r="DY1959" s="0"/>
      <c r="DZ1959" s="0"/>
      <c r="EA1959" s="0"/>
      <c r="EB1959" s="0"/>
      <c r="EC1959" s="0"/>
      <c r="ED1959" s="0"/>
      <c r="EE1959" s="0"/>
      <c r="EF1959" s="0"/>
      <c r="EG1959" s="0"/>
      <c r="EH1959" s="0"/>
      <c r="EI1959" s="0"/>
      <c r="EJ1959" s="0"/>
      <c r="EK1959" s="0"/>
      <c r="EL1959" s="0"/>
      <c r="EM1959" s="0"/>
      <c r="EN1959" s="0"/>
      <c r="EO1959" s="0"/>
      <c r="EP1959" s="0"/>
      <c r="EQ1959" s="0"/>
      <c r="ER1959" s="0"/>
      <c r="ES1959" s="0"/>
      <c r="ET1959" s="0"/>
      <c r="EU1959" s="0"/>
      <c r="EV1959" s="0"/>
      <c r="EW1959" s="0"/>
      <c r="EX1959" s="0"/>
      <c r="EY1959" s="0"/>
      <c r="EZ1959" s="0"/>
      <c r="FA1959" s="0"/>
      <c r="FB1959" s="0"/>
      <c r="FC1959" s="0"/>
      <c r="FD1959" s="0"/>
      <c r="FE1959" s="0"/>
      <c r="FF1959" s="0"/>
      <c r="FG1959" s="0"/>
      <c r="FH1959" s="0"/>
      <c r="FI1959" s="0"/>
      <c r="FJ1959" s="0"/>
      <c r="FK1959" s="0"/>
      <c r="FL1959" s="0"/>
      <c r="FM1959" s="0"/>
      <c r="FN1959" s="0"/>
      <c r="FO1959" s="0"/>
      <c r="FP1959" s="0"/>
      <c r="FQ1959" s="0"/>
      <c r="FR1959" s="0"/>
      <c r="FS1959" s="0"/>
      <c r="FT1959" s="0"/>
      <c r="FU1959" s="0"/>
      <c r="FV1959" s="0"/>
      <c r="FW1959" s="0"/>
      <c r="FX1959" s="0"/>
      <c r="FY1959" s="0"/>
      <c r="FZ1959" s="0"/>
      <c r="GA1959" s="0"/>
      <c r="GB1959" s="0"/>
      <c r="GC1959" s="0"/>
      <c r="GD1959" s="0"/>
      <c r="GE1959" s="0"/>
      <c r="GF1959" s="0"/>
      <c r="GG1959" s="0"/>
      <c r="GH1959" s="0"/>
      <c r="GI1959" s="0"/>
      <c r="GJ1959" s="0"/>
      <c r="GK1959" s="0"/>
      <c r="GL1959" s="0"/>
      <c r="GM1959" s="0"/>
      <c r="GN1959" s="0"/>
      <c r="GO1959" s="0"/>
      <c r="GP1959" s="0"/>
      <c r="GQ1959" s="0"/>
      <c r="GR1959" s="0"/>
      <c r="GS1959" s="0"/>
      <c r="GT1959" s="0"/>
      <c r="GU1959" s="0"/>
      <c r="GV1959" s="0"/>
      <c r="GW1959" s="0"/>
      <c r="GX1959" s="0"/>
      <c r="GY1959" s="0"/>
      <c r="GZ1959" s="0"/>
      <c r="HA1959" s="0"/>
      <c r="HB1959" s="0"/>
      <c r="HC1959" s="0"/>
      <c r="HD1959" s="0"/>
      <c r="HE1959" s="0"/>
      <c r="HF1959" s="0"/>
      <c r="HG1959" s="0"/>
      <c r="HH1959" s="0"/>
      <c r="HI1959" s="0"/>
      <c r="HJ1959" s="0"/>
      <c r="HK1959" s="0"/>
      <c r="HL1959" s="0"/>
      <c r="HM1959" s="0"/>
      <c r="HN1959" s="0"/>
      <c r="HO1959" s="0"/>
      <c r="HP1959" s="0"/>
      <c r="HQ1959" s="0"/>
      <c r="HR1959" s="0"/>
      <c r="HS1959" s="0"/>
      <c r="HT1959" s="0"/>
      <c r="HU1959" s="0"/>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c r="IW1959" s="0"/>
    </row>
    <row r="1960" customFormat="false" ht="14.25" hidden="false" customHeight="false" outlineLevel="0" collapsed="false">
      <c r="H1960" s="0"/>
      <c r="I1960" s="0"/>
      <c r="J1960" s="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c r="AV1960" s="0"/>
      <c r="AW1960" s="0"/>
      <c r="AX1960" s="0"/>
      <c r="AY1960" s="0"/>
      <c r="AZ1960" s="0"/>
      <c r="BA1960" s="0"/>
      <c r="BB1960" s="0"/>
      <c r="BC1960" s="0"/>
      <c r="BD1960" s="0"/>
      <c r="BE1960" s="0"/>
      <c r="BF1960" s="0"/>
      <c r="BG1960" s="0"/>
      <c r="BH1960" s="0"/>
      <c r="BI1960" s="0"/>
      <c r="BJ1960" s="0"/>
      <c r="BK1960" s="0"/>
      <c r="BL1960" s="0"/>
      <c r="BM1960" s="0"/>
      <c r="BN1960" s="0"/>
      <c r="BO1960" s="0"/>
      <c r="BP1960" s="0"/>
      <c r="BQ1960" s="0"/>
      <c r="BR1960" s="0"/>
      <c r="BS1960" s="0"/>
      <c r="BT1960" s="0"/>
      <c r="BU1960" s="0"/>
      <c r="BV1960" s="0"/>
      <c r="BW1960" s="0"/>
      <c r="BX1960" s="0"/>
      <c r="BY1960" s="0"/>
      <c r="BZ1960" s="0"/>
      <c r="CA1960" s="0"/>
      <c r="CB1960" s="0"/>
      <c r="CC1960" s="0"/>
      <c r="CD1960" s="0"/>
      <c r="CE1960" s="0"/>
      <c r="CF1960" s="0"/>
      <c r="CG1960" s="0"/>
      <c r="CH1960" s="0"/>
      <c r="CI1960" s="0"/>
      <c r="CJ1960" s="0"/>
      <c r="CK1960" s="0"/>
      <c r="CL1960" s="0"/>
      <c r="CM1960" s="0"/>
      <c r="CN1960" s="0"/>
      <c r="CO1960" s="0"/>
      <c r="CP1960" s="0"/>
      <c r="CQ1960" s="0"/>
      <c r="CR1960" s="0"/>
      <c r="CS1960" s="0"/>
      <c r="CT1960" s="0"/>
      <c r="CU1960" s="0"/>
      <c r="CV1960" s="0"/>
      <c r="CW1960" s="0"/>
      <c r="CX1960" s="0"/>
      <c r="CY1960" s="0"/>
      <c r="CZ1960" s="0"/>
      <c r="DA1960" s="0"/>
      <c r="DB1960" s="0"/>
      <c r="DC1960" s="0"/>
      <c r="DD1960" s="0"/>
      <c r="DE1960" s="0"/>
      <c r="DF1960" s="0"/>
      <c r="DG1960" s="0"/>
      <c r="DH1960" s="0"/>
      <c r="DI1960" s="0"/>
      <c r="DJ1960" s="0"/>
      <c r="DK1960" s="0"/>
      <c r="DL1960" s="0"/>
      <c r="DM1960" s="0"/>
      <c r="DN1960" s="0"/>
      <c r="DO1960" s="0"/>
      <c r="DP1960" s="0"/>
      <c r="DQ1960" s="0"/>
      <c r="DR1960" s="0"/>
      <c r="DS1960" s="0"/>
      <c r="DT1960" s="0"/>
      <c r="DU1960" s="0"/>
      <c r="DV1960" s="0"/>
      <c r="DW1960" s="0"/>
      <c r="DX1960" s="0"/>
      <c r="DY1960" s="0"/>
      <c r="DZ1960" s="0"/>
      <c r="EA1960" s="0"/>
      <c r="EB1960" s="0"/>
      <c r="EC1960" s="0"/>
      <c r="ED1960" s="0"/>
      <c r="EE1960" s="0"/>
      <c r="EF1960" s="0"/>
      <c r="EG1960" s="0"/>
      <c r="EH1960" s="0"/>
      <c r="EI1960" s="0"/>
      <c r="EJ1960" s="0"/>
      <c r="EK1960" s="0"/>
      <c r="EL1960" s="0"/>
      <c r="EM1960" s="0"/>
      <c r="EN1960" s="0"/>
      <c r="EO1960" s="0"/>
      <c r="EP1960" s="0"/>
      <c r="EQ1960" s="0"/>
      <c r="ER1960" s="0"/>
      <c r="ES1960" s="0"/>
      <c r="ET1960" s="0"/>
      <c r="EU1960" s="0"/>
      <c r="EV1960" s="0"/>
      <c r="EW1960" s="0"/>
      <c r="EX1960" s="0"/>
      <c r="EY1960" s="0"/>
      <c r="EZ1960" s="0"/>
      <c r="FA1960" s="0"/>
      <c r="FB1960" s="0"/>
      <c r="FC1960" s="0"/>
      <c r="FD1960" s="0"/>
      <c r="FE1960" s="0"/>
      <c r="FF1960" s="0"/>
      <c r="FG1960" s="0"/>
      <c r="FH1960" s="0"/>
      <c r="FI1960" s="0"/>
      <c r="FJ1960" s="0"/>
      <c r="FK1960" s="0"/>
      <c r="FL1960" s="0"/>
      <c r="FM1960" s="0"/>
      <c r="FN1960" s="0"/>
      <c r="FO1960" s="0"/>
      <c r="FP1960" s="0"/>
      <c r="FQ1960" s="0"/>
      <c r="FR1960" s="0"/>
      <c r="FS1960" s="0"/>
      <c r="FT1960" s="0"/>
      <c r="FU1960" s="0"/>
      <c r="FV1960" s="0"/>
      <c r="FW1960" s="0"/>
      <c r="FX1960" s="0"/>
      <c r="FY1960" s="0"/>
      <c r="FZ1960" s="0"/>
      <c r="GA1960" s="0"/>
      <c r="GB1960" s="0"/>
      <c r="GC1960" s="0"/>
      <c r="GD1960" s="0"/>
      <c r="GE1960" s="0"/>
      <c r="GF1960" s="0"/>
      <c r="GG1960" s="0"/>
      <c r="GH1960" s="0"/>
      <c r="GI1960" s="0"/>
      <c r="GJ1960" s="0"/>
      <c r="GK1960" s="0"/>
      <c r="GL1960" s="0"/>
      <c r="GM1960" s="0"/>
      <c r="GN1960" s="0"/>
      <c r="GO1960" s="0"/>
      <c r="GP1960" s="0"/>
      <c r="GQ1960" s="0"/>
      <c r="GR1960" s="0"/>
      <c r="GS1960" s="0"/>
      <c r="GT1960" s="0"/>
      <c r="GU1960" s="0"/>
      <c r="GV1960" s="0"/>
      <c r="GW1960" s="0"/>
      <c r="GX1960" s="0"/>
      <c r="GY1960" s="0"/>
      <c r="GZ1960" s="0"/>
      <c r="HA1960" s="0"/>
      <c r="HB1960" s="0"/>
      <c r="HC1960" s="0"/>
      <c r="HD1960" s="0"/>
      <c r="HE1960" s="0"/>
      <c r="HF1960" s="0"/>
      <c r="HG1960" s="0"/>
      <c r="HH1960" s="0"/>
      <c r="HI1960" s="0"/>
      <c r="HJ1960" s="0"/>
      <c r="HK1960" s="0"/>
      <c r="HL1960" s="0"/>
      <c r="HM1960" s="0"/>
      <c r="HN1960" s="0"/>
      <c r="HO1960" s="0"/>
      <c r="HP1960" s="0"/>
      <c r="HQ1960" s="0"/>
      <c r="HR1960" s="0"/>
      <c r="HS1960" s="0"/>
      <c r="HT1960" s="0"/>
      <c r="HU1960" s="0"/>
      <c r="HV1960" s="0"/>
      <c r="HW1960" s="0"/>
      <c r="HX1960" s="0"/>
      <c r="HY1960" s="0"/>
      <c r="HZ1960" s="0"/>
      <c r="IA1960" s="0"/>
      <c r="IB1960" s="0"/>
      <c r="IC1960" s="0"/>
      <c r="ID1960" s="0"/>
      <c r="IE1960" s="0"/>
      <c r="IF1960" s="0"/>
      <c r="IG1960" s="0"/>
      <c r="IH1960" s="0"/>
      <c r="II1960" s="0"/>
      <c r="IJ1960" s="0"/>
      <c r="IK1960" s="0"/>
      <c r="IL1960" s="0"/>
      <c r="IM1960" s="0"/>
      <c r="IN1960" s="0"/>
      <c r="IO1960" s="0"/>
      <c r="IP1960" s="0"/>
      <c r="IQ1960" s="0"/>
      <c r="IR1960" s="0"/>
      <c r="IS1960" s="0"/>
      <c r="IT1960" s="0"/>
      <c r="IU1960" s="0"/>
      <c r="IV1960" s="0"/>
      <c r="IW1960" s="0"/>
    </row>
    <row r="1961" customFormat="false" ht="14.25" hidden="false" customHeight="false" outlineLevel="0" collapsed="false">
      <c r="H1961" s="0"/>
      <c r="I1961" s="0"/>
      <c r="J1961" s="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c r="AV1961" s="0"/>
      <c r="AW1961" s="0"/>
      <c r="AX1961" s="0"/>
      <c r="AY1961" s="0"/>
      <c r="AZ1961" s="0"/>
      <c r="BA1961" s="0"/>
      <c r="BB1961" s="0"/>
      <c r="BC1961" s="0"/>
      <c r="BD1961" s="0"/>
      <c r="BE1961" s="0"/>
      <c r="BF1961" s="0"/>
      <c r="BG1961" s="0"/>
      <c r="BH1961" s="0"/>
      <c r="BI1961" s="0"/>
      <c r="BJ1961" s="0"/>
      <c r="BK1961" s="0"/>
      <c r="BL1961" s="0"/>
      <c r="BM1961" s="0"/>
      <c r="BN1961" s="0"/>
      <c r="BO1961" s="0"/>
      <c r="BP1961" s="0"/>
      <c r="BQ1961" s="0"/>
      <c r="BR1961" s="0"/>
      <c r="BS1961" s="0"/>
      <c r="BT1961" s="0"/>
      <c r="BU1961" s="0"/>
      <c r="BV1961" s="0"/>
      <c r="BW1961" s="0"/>
      <c r="BX1961" s="0"/>
      <c r="BY1961" s="0"/>
      <c r="BZ1961" s="0"/>
      <c r="CA1961" s="0"/>
      <c r="CB1961" s="0"/>
      <c r="CC1961" s="0"/>
      <c r="CD1961" s="0"/>
      <c r="CE1961" s="0"/>
      <c r="CF1961" s="0"/>
      <c r="CG1961" s="0"/>
      <c r="CH1961" s="0"/>
      <c r="CI1961" s="0"/>
      <c r="CJ1961" s="0"/>
      <c r="CK1961" s="0"/>
      <c r="CL1961" s="0"/>
      <c r="CM1961" s="0"/>
      <c r="CN1961" s="0"/>
      <c r="CO1961" s="0"/>
      <c r="CP1961" s="0"/>
      <c r="CQ1961" s="0"/>
      <c r="CR1961" s="0"/>
      <c r="CS1961" s="0"/>
      <c r="CT1961" s="0"/>
      <c r="CU1961" s="0"/>
      <c r="CV1961" s="0"/>
      <c r="CW1961" s="0"/>
      <c r="CX1961" s="0"/>
      <c r="CY1961" s="0"/>
      <c r="CZ1961" s="0"/>
      <c r="DA1961" s="0"/>
      <c r="DB1961" s="0"/>
      <c r="DC1961" s="0"/>
      <c r="DD1961" s="0"/>
      <c r="DE1961" s="0"/>
      <c r="DF1961" s="0"/>
      <c r="DG1961" s="0"/>
      <c r="DH1961" s="0"/>
      <c r="DI1961" s="0"/>
      <c r="DJ1961" s="0"/>
      <c r="DK1961" s="0"/>
      <c r="DL1961" s="0"/>
      <c r="DM1961" s="0"/>
      <c r="DN1961" s="0"/>
      <c r="DO1961" s="0"/>
      <c r="DP1961" s="0"/>
      <c r="DQ1961" s="0"/>
      <c r="DR1961" s="0"/>
      <c r="DS1961" s="0"/>
      <c r="DT1961" s="0"/>
      <c r="DU1961" s="0"/>
      <c r="DV1961" s="0"/>
      <c r="DW1961" s="0"/>
      <c r="DX1961" s="0"/>
      <c r="DY1961" s="0"/>
      <c r="DZ1961" s="0"/>
      <c r="EA1961" s="0"/>
      <c r="EB1961" s="0"/>
      <c r="EC1961" s="0"/>
      <c r="ED1961" s="0"/>
      <c r="EE1961" s="0"/>
      <c r="EF1961" s="0"/>
      <c r="EG1961" s="0"/>
      <c r="EH1961" s="0"/>
      <c r="EI1961" s="0"/>
      <c r="EJ1961" s="0"/>
      <c r="EK1961" s="0"/>
      <c r="EL1961" s="0"/>
      <c r="EM1961" s="0"/>
      <c r="EN1961" s="0"/>
      <c r="EO1961" s="0"/>
      <c r="EP1961" s="0"/>
      <c r="EQ1961" s="0"/>
      <c r="ER1961" s="0"/>
      <c r="ES1961" s="0"/>
      <c r="ET1961" s="0"/>
      <c r="EU1961" s="0"/>
      <c r="EV1961" s="0"/>
      <c r="EW1961" s="0"/>
      <c r="EX1961" s="0"/>
      <c r="EY1961" s="0"/>
      <c r="EZ1961" s="0"/>
      <c r="FA1961" s="0"/>
      <c r="FB1961" s="0"/>
      <c r="FC1961" s="0"/>
      <c r="FD1961" s="0"/>
      <c r="FE1961" s="0"/>
      <c r="FF1961" s="0"/>
      <c r="FG1961" s="0"/>
      <c r="FH1961" s="0"/>
      <c r="FI1961" s="0"/>
      <c r="FJ1961" s="0"/>
      <c r="FK1961" s="0"/>
      <c r="FL1961" s="0"/>
      <c r="FM1961" s="0"/>
      <c r="FN1961" s="0"/>
      <c r="FO1961" s="0"/>
      <c r="FP1961" s="0"/>
      <c r="FQ1961" s="0"/>
      <c r="FR1961" s="0"/>
      <c r="FS1961" s="0"/>
      <c r="FT1961" s="0"/>
      <c r="FU1961" s="0"/>
      <c r="FV1961" s="0"/>
      <c r="FW1961" s="0"/>
      <c r="FX1961" s="0"/>
      <c r="FY1961" s="0"/>
      <c r="FZ1961" s="0"/>
      <c r="GA1961" s="0"/>
      <c r="GB1961" s="0"/>
      <c r="GC1961" s="0"/>
      <c r="GD1961" s="0"/>
      <c r="GE1961" s="0"/>
      <c r="GF1961" s="0"/>
      <c r="GG1961" s="0"/>
      <c r="GH1961" s="0"/>
      <c r="GI1961" s="0"/>
      <c r="GJ1961" s="0"/>
      <c r="GK1961" s="0"/>
      <c r="GL1961" s="0"/>
      <c r="GM1961" s="0"/>
      <c r="GN1961" s="0"/>
      <c r="GO1961" s="0"/>
      <c r="GP1961" s="0"/>
      <c r="GQ1961" s="0"/>
      <c r="GR1961" s="0"/>
      <c r="GS1961" s="0"/>
      <c r="GT1961" s="0"/>
      <c r="GU1961" s="0"/>
      <c r="GV1961" s="0"/>
      <c r="GW1961" s="0"/>
      <c r="GX1961" s="0"/>
      <c r="GY1961" s="0"/>
      <c r="GZ1961" s="0"/>
      <c r="HA1961" s="0"/>
      <c r="HB1961" s="0"/>
      <c r="HC1961" s="0"/>
      <c r="HD1961" s="0"/>
      <c r="HE1961" s="0"/>
      <c r="HF1961" s="0"/>
      <c r="HG1961" s="0"/>
      <c r="HH1961" s="0"/>
      <c r="HI1961" s="0"/>
      <c r="HJ1961" s="0"/>
      <c r="HK1961" s="0"/>
      <c r="HL1961" s="0"/>
      <c r="HM1961" s="0"/>
      <c r="HN1961" s="0"/>
      <c r="HO1961" s="0"/>
      <c r="HP1961" s="0"/>
      <c r="HQ1961" s="0"/>
      <c r="HR1961" s="0"/>
      <c r="HS1961" s="0"/>
      <c r="HT1961" s="0"/>
      <c r="HU1961" s="0"/>
      <c r="HV1961" s="0"/>
      <c r="HW1961" s="0"/>
      <c r="HX1961" s="0"/>
      <c r="HY1961" s="0"/>
      <c r="HZ1961" s="0"/>
      <c r="IA1961" s="0"/>
      <c r="IB1961" s="0"/>
      <c r="IC1961" s="0"/>
      <c r="ID1961" s="0"/>
      <c r="IE1961" s="0"/>
      <c r="IF1961" s="0"/>
      <c r="IG1961" s="0"/>
      <c r="IH1961" s="0"/>
      <c r="II1961" s="0"/>
      <c r="IJ1961" s="0"/>
      <c r="IK1961" s="0"/>
      <c r="IL1961" s="0"/>
      <c r="IM1961" s="0"/>
      <c r="IN1961" s="0"/>
      <c r="IO1961" s="0"/>
      <c r="IP1961" s="0"/>
      <c r="IQ1961" s="0"/>
      <c r="IR1961" s="0"/>
      <c r="IS1961" s="0"/>
      <c r="IT1961" s="0"/>
      <c r="IU1961" s="0"/>
      <c r="IV1961" s="0"/>
      <c r="IW1961" s="0"/>
    </row>
    <row r="1962" customFormat="false" ht="14.25" hidden="false" customHeight="false" outlineLevel="0" collapsed="false">
      <c r="H1962" s="0"/>
      <c r="I1962" s="0"/>
      <c r="J1962" s="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c r="AV1962" s="0"/>
      <c r="AW1962" s="0"/>
      <c r="AX1962" s="0"/>
      <c r="AY1962" s="0"/>
      <c r="AZ1962" s="0"/>
      <c r="BA1962" s="0"/>
      <c r="BB1962" s="0"/>
      <c r="BC1962" s="0"/>
      <c r="BD1962" s="0"/>
      <c r="BE1962" s="0"/>
      <c r="BF1962" s="0"/>
      <c r="BG1962" s="0"/>
      <c r="BH1962" s="0"/>
      <c r="BI1962" s="0"/>
      <c r="BJ1962" s="0"/>
      <c r="BK1962" s="0"/>
      <c r="BL1962" s="0"/>
      <c r="BM1962" s="0"/>
      <c r="BN1962" s="0"/>
      <c r="BO1962" s="0"/>
      <c r="BP1962" s="0"/>
      <c r="BQ1962" s="0"/>
      <c r="BR1962" s="0"/>
      <c r="BS1962" s="0"/>
      <c r="BT1962" s="0"/>
      <c r="BU1962" s="0"/>
      <c r="BV1962" s="0"/>
      <c r="BW1962" s="0"/>
      <c r="BX1962" s="0"/>
      <c r="BY1962" s="0"/>
      <c r="BZ1962" s="0"/>
      <c r="CA1962" s="0"/>
      <c r="CB1962" s="0"/>
      <c r="CC1962" s="0"/>
      <c r="CD1962" s="0"/>
      <c r="CE1962" s="0"/>
      <c r="CF1962" s="0"/>
      <c r="CG1962" s="0"/>
      <c r="CH1962" s="0"/>
      <c r="CI1962" s="0"/>
      <c r="CJ1962" s="0"/>
      <c r="CK1962" s="0"/>
      <c r="CL1962" s="0"/>
      <c r="CM1962" s="0"/>
      <c r="CN1962" s="0"/>
      <c r="CO1962" s="0"/>
      <c r="CP1962" s="0"/>
      <c r="CQ1962" s="0"/>
      <c r="CR1962" s="0"/>
      <c r="CS1962" s="0"/>
      <c r="CT1962" s="0"/>
      <c r="CU1962" s="0"/>
      <c r="CV1962" s="0"/>
      <c r="CW1962" s="0"/>
      <c r="CX1962" s="0"/>
      <c r="CY1962" s="0"/>
      <c r="CZ1962" s="0"/>
      <c r="DA1962" s="0"/>
      <c r="DB1962" s="0"/>
      <c r="DC1962" s="0"/>
      <c r="DD1962" s="0"/>
      <c r="DE1962" s="0"/>
      <c r="DF1962" s="0"/>
      <c r="DG1962" s="0"/>
      <c r="DH1962" s="0"/>
      <c r="DI1962" s="0"/>
      <c r="DJ1962" s="0"/>
      <c r="DK1962" s="0"/>
      <c r="DL1962" s="0"/>
      <c r="DM1962" s="0"/>
      <c r="DN1962" s="0"/>
      <c r="DO1962" s="0"/>
      <c r="DP1962" s="0"/>
      <c r="DQ1962" s="0"/>
      <c r="DR1962" s="0"/>
      <c r="DS1962" s="0"/>
      <c r="DT1962" s="0"/>
      <c r="DU1962" s="0"/>
      <c r="DV1962" s="0"/>
      <c r="DW1962" s="0"/>
      <c r="DX1962" s="0"/>
      <c r="DY1962" s="0"/>
      <c r="DZ1962" s="0"/>
      <c r="EA1962" s="0"/>
      <c r="EB1962" s="0"/>
      <c r="EC1962" s="0"/>
      <c r="ED1962" s="0"/>
      <c r="EE1962" s="0"/>
      <c r="EF1962" s="0"/>
      <c r="EG1962" s="0"/>
      <c r="EH1962" s="0"/>
      <c r="EI1962" s="0"/>
      <c r="EJ1962" s="0"/>
      <c r="EK1962" s="0"/>
      <c r="EL1962" s="0"/>
      <c r="EM1962" s="0"/>
      <c r="EN1962" s="0"/>
      <c r="EO1962" s="0"/>
      <c r="EP1962" s="0"/>
      <c r="EQ1962" s="0"/>
      <c r="ER1962" s="0"/>
      <c r="ES1962" s="0"/>
      <c r="ET1962" s="0"/>
      <c r="EU1962" s="0"/>
      <c r="EV1962" s="0"/>
      <c r="EW1962" s="0"/>
      <c r="EX1962" s="0"/>
      <c r="EY1962" s="0"/>
      <c r="EZ1962" s="0"/>
      <c r="FA1962" s="0"/>
      <c r="FB1962" s="0"/>
      <c r="FC1962" s="0"/>
      <c r="FD1962" s="0"/>
      <c r="FE1962" s="0"/>
      <c r="FF1962" s="0"/>
      <c r="FG1962" s="0"/>
      <c r="FH1962" s="0"/>
      <c r="FI1962" s="0"/>
      <c r="FJ1962" s="0"/>
      <c r="FK1962" s="0"/>
      <c r="FL1962" s="0"/>
      <c r="FM1962" s="0"/>
      <c r="FN1962" s="0"/>
      <c r="FO1962" s="0"/>
      <c r="FP1962" s="0"/>
      <c r="FQ1962" s="0"/>
      <c r="FR1962" s="0"/>
      <c r="FS1962" s="0"/>
      <c r="FT1962" s="0"/>
      <c r="FU1962" s="0"/>
      <c r="FV1962" s="0"/>
      <c r="FW1962" s="0"/>
      <c r="FX1962" s="0"/>
      <c r="FY1962" s="0"/>
      <c r="FZ1962" s="0"/>
      <c r="GA1962" s="0"/>
      <c r="GB1962" s="0"/>
      <c r="GC1962" s="0"/>
      <c r="GD1962" s="0"/>
      <c r="GE1962" s="0"/>
      <c r="GF1962" s="0"/>
      <c r="GG1962" s="0"/>
      <c r="GH1962" s="0"/>
      <c r="GI1962" s="0"/>
      <c r="GJ1962" s="0"/>
      <c r="GK1962" s="0"/>
      <c r="GL1962" s="0"/>
      <c r="GM1962" s="0"/>
      <c r="GN1962" s="0"/>
      <c r="GO1962" s="0"/>
      <c r="GP1962" s="0"/>
      <c r="GQ1962" s="0"/>
      <c r="GR1962" s="0"/>
      <c r="GS1962" s="0"/>
      <c r="GT1962" s="0"/>
      <c r="GU1962" s="0"/>
      <c r="GV1962" s="0"/>
      <c r="GW1962" s="0"/>
      <c r="GX1962" s="0"/>
      <c r="GY1962" s="0"/>
      <c r="GZ1962" s="0"/>
      <c r="HA1962" s="0"/>
      <c r="HB1962" s="0"/>
      <c r="HC1962" s="0"/>
      <c r="HD1962" s="0"/>
      <c r="HE1962" s="0"/>
      <c r="HF1962" s="0"/>
      <c r="HG1962" s="0"/>
      <c r="HH1962" s="0"/>
      <c r="HI1962" s="0"/>
      <c r="HJ1962" s="0"/>
      <c r="HK1962" s="0"/>
      <c r="HL1962" s="0"/>
      <c r="HM1962" s="0"/>
      <c r="HN1962" s="0"/>
      <c r="HO1962" s="0"/>
      <c r="HP1962" s="0"/>
      <c r="HQ1962" s="0"/>
      <c r="HR1962" s="0"/>
      <c r="HS1962" s="0"/>
      <c r="HT1962" s="0"/>
      <c r="HU1962" s="0"/>
      <c r="HV1962" s="0"/>
      <c r="HW1962" s="0"/>
      <c r="HX1962" s="0"/>
      <c r="HY1962" s="0"/>
      <c r="HZ1962" s="0"/>
      <c r="IA1962" s="0"/>
      <c r="IB1962" s="0"/>
      <c r="IC1962" s="0"/>
      <c r="ID1962" s="0"/>
      <c r="IE1962" s="0"/>
      <c r="IF1962" s="0"/>
      <c r="IG1962" s="0"/>
      <c r="IH1962" s="0"/>
      <c r="II1962" s="0"/>
      <c r="IJ1962" s="0"/>
      <c r="IK1962" s="0"/>
      <c r="IL1962" s="0"/>
      <c r="IM1962" s="0"/>
      <c r="IN1962" s="0"/>
      <c r="IO1962" s="0"/>
      <c r="IP1962" s="0"/>
      <c r="IQ1962" s="0"/>
      <c r="IR1962" s="0"/>
      <c r="IS1962" s="0"/>
      <c r="IT1962" s="0"/>
      <c r="IU1962" s="0"/>
      <c r="IV1962" s="0"/>
      <c r="IW1962" s="0"/>
    </row>
    <row r="1963" customFormat="false" ht="14.25" hidden="false" customHeight="false" outlineLevel="0" collapsed="false">
      <c r="H1963" s="0"/>
      <c r="I1963" s="0"/>
      <c r="J1963" s="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c r="AV1963" s="0"/>
      <c r="AW1963" s="0"/>
      <c r="AX1963" s="0"/>
      <c r="AY1963" s="0"/>
      <c r="AZ1963" s="0"/>
      <c r="BA1963" s="0"/>
      <c r="BB1963" s="0"/>
      <c r="BC1963" s="0"/>
      <c r="BD1963" s="0"/>
      <c r="BE1963" s="0"/>
      <c r="BF1963" s="0"/>
      <c r="BG1963" s="0"/>
      <c r="BH1963" s="0"/>
      <c r="BI1963" s="0"/>
      <c r="BJ1963" s="0"/>
      <c r="BK1963" s="0"/>
      <c r="BL1963" s="0"/>
      <c r="BM1963" s="0"/>
      <c r="BN1963" s="0"/>
      <c r="BO1963" s="0"/>
      <c r="BP1963" s="0"/>
      <c r="BQ1963" s="0"/>
      <c r="BR1963" s="0"/>
      <c r="BS1963" s="0"/>
      <c r="BT1963" s="0"/>
      <c r="BU1963" s="0"/>
      <c r="BV1963" s="0"/>
      <c r="BW1963" s="0"/>
      <c r="BX1963" s="0"/>
      <c r="BY1963" s="0"/>
      <c r="BZ1963" s="0"/>
      <c r="CA1963" s="0"/>
      <c r="CB1963" s="0"/>
      <c r="CC1963" s="0"/>
      <c r="CD1963" s="0"/>
      <c r="CE1963" s="0"/>
      <c r="CF1963" s="0"/>
      <c r="CG1963" s="0"/>
      <c r="CH1963" s="0"/>
      <c r="CI1963" s="0"/>
      <c r="CJ1963" s="0"/>
      <c r="CK1963" s="0"/>
      <c r="CL1963" s="0"/>
      <c r="CM1963" s="0"/>
      <c r="CN1963" s="0"/>
      <c r="CO1963" s="0"/>
      <c r="CP1963" s="0"/>
      <c r="CQ1963" s="0"/>
      <c r="CR1963" s="0"/>
      <c r="CS1963" s="0"/>
      <c r="CT1963" s="0"/>
      <c r="CU1963" s="0"/>
      <c r="CV1963" s="0"/>
      <c r="CW1963" s="0"/>
      <c r="CX1963" s="0"/>
      <c r="CY1963" s="0"/>
      <c r="CZ1963" s="0"/>
      <c r="DA1963" s="0"/>
      <c r="DB1963" s="0"/>
      <c r="DC1963" s="0"/>
      <c r="DD1963" s="0"/>
      <c r="DE1963" s="0"/>
      <c r="DF1963" s="0"/>
      <c r="DG1963" s="0"/>
      <c r="DH1963" s="0"/>
      <c r="DI1963" s="0"/>
      <c r="DJ1963" s="0"/>
      <c r="DK1963" s="0"/>
      <c r="DL1963" s="0"/>
      <c r="DM1963" s="0"/>
      <c r="DN1963" s="0"/>
      <c r="DO1963" s="0"/>
      <c r="DP1963" s="0"/>
      <c r="DQ1963" s="0"/>
      <c r="DR1963" s="0"/>
      <c r="DS1963" s="0"/>
      <c r="DT1963" s="0"/>
      <c r="DU1963" s="0"/>
      <c r="DV1963" s="0"/>
      <c r="DW1963" s="0"/>
      <c r="DX1963" s="0"/>
      <c r="DY1963" s="0"/>
      <c r="DZ1963" s="0"/>
      <c r="EA1963" s="0"/>
      <c r="EB1963" s="0"/>
      <c r="EC1963" s="0"/>
      <c r="ED1963" s="0"/>
      <c r="EE1963" s="0"/>
      <c r="EF1963" s="0"/>
      <c r="EG1963" s="0"/>
      <c r="EH1963" s="0"/>
      <c r="EI1963" s="0"/>
      <c r="EJ1963" s="0"/>
      <c r="EK1963" s="0"/>
      <c r="EL1963" s="0"/>
      <c r="EM1963" s="0"/>
      <c r="EN1963" s="0"/>
      <c r="EO1963" s="0"/>
      <c r="EP1963" s="0"/>
      <c r="EQ1963" s="0"/>
      <c r="ER1963" s="0"/>
      <c r="ES1963" s="0"/>
      <c r="ET1963" s="0"/>
      <c r="EU1963" s="0"/>
      <c r="EV1963" s="0"/>
      <c r="EW1963" s="0"/>
      <c r="EX1963" s="0"/>
      <c r="EY1963" s="0"/>
      <c r="EZ1963" s="0"/>
      <c r="FA1963" s="0"/>
      <c r="FB1963" s="0"/>
      <c r="FC1963" s="0"/>
      <c r="FD1963" s="0"/>
      <c r="FE1963" s="0"/>
      <c r="FF1963" s="0"/>
      <c r="FG1963" s="0"/>
      <c r="FH1963" s="0"/>
      <c r="FI1963" s="0"/>
      <c r="FJ1963" s="0"/>
      <c r="FK1963" s="0"/>
      <c r="FL1963" s="0"/>
      <c r="FM1963" s="0"/>
      <c r="FN1963" s="0"/>
      <c r="FO1963" s="0"/>
      <c r="FP1963" s="0"/>
      <c r="FQ1963" s="0"/>
      <c r="FR1963" s="0"/>
      <c r="FS1963" s="0"/>
      <c r="FT1963" s="0"/>
      <c r="FU1963" s="0"/>
      <c r="FV1963" s="0"/>
      <c r="FW1963" s="0"/>
      <c r="FX1963" s="0"/>
      <c r="FY1963" s="0"/>
      <c r="FZ1963" s="0"/>
      <c r="GA1963" s="0"/>
      <c r="GB1963" s="0"/>
      <c r="GC1963" s="0"/>
      <c r="GD1963" s="0"/>
      <c r="GE1963" s="0"/>
      <c r="GF1963" s="0"/>
      <c r="GG1963" s="0"/>
      <c r="GH1963" s="0"/>
      <c r="GI1963" s="0"/>
      <c r="GJ1963" s="0"/>
      <c r="GK1963" s="0"/>
      <c r="GL1963" s="0"/>
      <c r="GM1963" s="0"/>
      <c r="GN1963" s="0"/>
      <c r="GO1963" s="0"/>
      <c r="GP1963" s="0"/>
      <c r="GQ1963" s="0"/>
      <c r="GR1963" s="0"/>
      <c r="GS1963" s="0"/>
      <c r="GT1963" s="0"/>
      <c r="GU1963" s="0"/>
      <c r="GV1963" s="0"/>
      <c r="GW1963" s="0"/>
      <c r="GX1963" s="0"/>
      <c r="GY1963" s="0"/>
      <c r="GZ1963" s="0"/>
      <c r="HA1963" s="0"/>
      <c r="HB1963" s="0"/>
      <c r="HC1963" s="0"/>
      <c r="HD1963" s="0"/>
      <c r="HE1963" s="0"/>
      <c r="HF1963" s="0"/>
      <c r="HG1963" s="0"/>
      <c r="HH1963" s="0"/>
      <c r="HI1963" s="0"/>
      <c r="HJ1963" s="0"/>
      <c r="HK1963" s="0"/>
      <c r="HL1963" s="0"/>
      <c r="HM1963" s="0"/>
      <c r="HN1963" s="0"/>
      <c r="HO1963" s="0"/>
      <c r="HP1963" s="0"/>
      <c r="HQ1963" s="0"/>
      <c r="HR1963" s="0"/>
      <c r="HS1963" s="0"/>
      <c r="HT1963" s="0"/>
      <c r="HU1963" s="0"/>
      <c r="HV1963" s="0"/>
      <c r="HW1963" s="0"/>
      <c r="HX1963" s="0"/>
      <c r="HY1963" s="0"/>
      <c r="HZ1963" s="0"/>
      <c r="IA1963" s="0"/>
      <c r="IB1963" s="0"/>
      <c r="IC1963" s="0"/>
      <c r="ID1963" s="0"/>
      <c r="IE1963" s="0"/>
      <c r="IF1963" s="0"/>
      <c r="IG1963" s="0"/>
      <c r="IH1963" s="0"/>
      <c r="II1963" s="0"/>
      <c r="IJ1963" s="0"/>
      <c r="IK1963" s="0"/>
      <c r="IL1963" s="0"/>
      <c r="IM1963" s="0"/>
      <c r="IN1963" s="0"/>
      <c r="IO1963" s="0"/>
      <c r="IP1963" s="0"/>
      <c r="IQ1963" s="0"/>
      <c r="IR1963" s="0"/>
      <c r="IS1963" s="0"/>
      <c r="IT1963" s="0"/>
      <c r="IU1963" s="0"/>
      <c r="IV1963" s="0"/>
      <c r="IW1963" s="0"/>
    </row>
    <row r="1964" customFormat="false" ht="14.25" hidden="false" customHeight="false" outlineLevel="0" collapsed="false">
      <c r="H1964" s="0"/>
      <c r="I1964" s="0"/>
      <c r="J1964" s="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c r="AV1964" s="0"/>
      <c r="AW1964" s="0"/>
      <c r="AX1964" s="0"/>
      <c r="AY1964" s="0"/>
      <c r="AZ1964" s="0"/>
      <c r="BA1964" s="0"/>
      <c r="BB1964" s="0"/>
      <c r="BC1964" s="0"/>
      <c r="BD1964" s="0"/>
      <c r="BE1964" s="0"/>
      <c r="BF1964" s="0"/>
      <c r="BG1964" s="0"/>
      <c r="BH1964" s="0"/>
      <c r="BI1964" s="0"/>
      <c r="BJ1964" s="0"/>
      <c r="BK1964" s="0"/>
      <c r="BL1964" s="0"/>
      <c r="BM1964" s="0"/>
      <c r="BN1964" s="0"/>
      <c r="BO1964" s="0"/>
      <c r="BP1964" s="0"/>
      <c r="BQ1964" s="0"/>
      <c r="BR1964" s="0"/>
      <c r="BS1964" s="0"/>
      <c r="BT1964" s="0"/>
      <c r="BU1964" s="0"/>
      <c r="BV1964" s="0"/>
      <c r="BW1964" s="0"/>
      <c r="BX1964" s="0"/>
      <c r="BY1964" s="0"/>
      <c r="BZ1964" s="0"/>
      <c r="CA1964" s="0"/>
      <c r="CB1964" s="0"/>
      <c r="CC1964" s="0"/>
      <c r="CD1964" s="0"/>
      <c r="CE1964" s="0"/>
      <c r="CF1964" s="0"/>
      <c r="CG1964" s="0"/>
      <c r="CH1964" s="0"/>
      <c r="CI1964" s="0"/>
      <c r="CJ1964" s="0"/>
      <c r="CK1964" s="0"/>
      <c r="CL1964" s="0"/>
      <c r="CM1964" s="0"/>
      <c r="CN1964" s="0"/>
      <c r="CO1964" s="0"/>
      <c r="CP1964" s="0"/>
      <c r="CQ1964" s="0"/>
      <c r="CR1964" s="0"/>
      <c r="CS1964" s="0"/>
      <c r="CT1964" s="0"/>
      <c r="CU1964" s="0"/>
      <c r="CV1964" s="0"/>
      <c r="CW1964" s="0"/>
      <c r="CX1964" s="0"/>
      <c r="CY1964" s="0"/>
      <c r="CZ1964" s="0"/>
      <c r="DA1964" s="0"/>
      <c r="DB1964" s="0"/>
      <c r="DC1964" s="0"/>
      <c r="DD1964" s="0"/>
      <c r="DE1964" s="0"/>
      <c r="DF1964" s="0"/>
      <c r="DG1964" s="0"/>
      <c r="DH1964" s="0"/>
      <c r="DI1964" s="0"/>
      <c r="DJ1964" s="0"/>
      <c r="DK1964" s="0"/>
      <c r="DL1964" s="0"/>
      <c r="DM1964" s="0"/>
      <c r="DN1964" s="0"/>
      <c r="DO1964" s="0"/>
      <c r="DP1964" s="0"/>
      <c r="DQ1964" s="0"/>
      <c r="DR1964" s="0"/>
      <c r="DS1964" s="0"/>
      <c r="DT1964" s="0"/>
      <c r="DU1964" s="0"/>
      <c r="DV1964" s="0"/>
      <c r="DW1964" s="0"/>
      <c r="DX1964" s="0"/>
      <c r="DY1964" s="0"/>
      <c r="DZ1964" s="0"/>
      <c r="EA1964" s="0"/>
      <c r="EB1964" s="0"/>
      <c r="EC1964" s="0"/>
      <c r="ED1964" s="0"/>
      <c r="EE1964" s="0"/>
      <c r="EF1964" s="0"/>
      <c r="EG1964" s="0"/>
      <c r="EH1964" s="0"/>
      <c r="EI1964" s="0"/>
      <c r="EJ1964" s="0"/>
      <c r="EK1964" s="0"/>
      <c r="EL1964" s="0"/>
      <c r="EM1964" s="0"/>
      <c r="EN1964" s="0"/>
      <c r="EO1964" s="0"/>
      <c r="EP1964" s="0"/>
      <c r="EQ1964" s="0"/>
      <c r="ER1964" s="0"/>
      <c r="ES1964" s="0"/>
      <c r="ET1964" s="0"/>
      <c r="EU1964" s="0"/>
      <c r="EV1964" s="0"/>
      <c r="EW1964" s="0"/>
      <c r="EX1964" s="0"/>
      <c r="EY1964" s="0"/>
      <c r="EZ1964" s="0"/>
      <c r="FA1964" s="0"/>
      <c r="FB1964" s="0"/>
      <c r="FC1964" s="0"/>
      <c r="FD1964" s="0"/>
      <c r="FE1964" s="0"/>
      <c r="FF1964" s="0"/>
      <c r="FG1964" s="0"/>
      <c r="FH1964" s="0"/>
      <c r="FI1964" s="0"/>
      <c r="FJ1964" s="0"/>
      <c r="FK1964" s="0"/>
      <c r="FL1964" s="0"/>
      <c r="FM1964" s="0"/>
      <c r="FN1964" s="0"/>
      <c r="FO1964" s="0"/>
      <c r="FP1964" s="0"/>
      <c r="FQ1964" s="0"/>
      <c r="FR1964" s="0"/>
      <c r="FS1964" s="0"/>
      <c r="FT1964" s="0"/>
      <c r="FU1964" s="0"/>
      <c r="FV1964" s="0"/>
      <c r="FW1964" s="0"/>
      <c r="FX1964" s="0"/>
      <c r="FY1964" s="0"/>
      <c r="FZ1964" s="0"/>
      <c r="GA1964" s="0"/>
      <c r="GB1964" s="0"/>
      <c r="GC1964" s="0"/>
      <c r="GD1964" s="0"/>
      <c r="GE1964" s="0"/>
      <c r="GF1964" s="0"/>
      <c r="GG1964" s="0"/>
      <c r="GH1964" s="0"/>
      <c r="GI1964" s="0"/>
      <c r="GJ1964" s="0"/>
      <c r="GK1964" s="0"/>
      <c r="GL1964" s="0"/>
      <c r="GM1964" s="0"/>
      <c r="GN1964" s="0"/>
      <c r="GO1964" s="0"/>
      <c r="GP1964" s="0"/>
      <c r="GQ1964" s="0"/>
      <c r="GR1964" s="0"/>
      <c r="GS1964" s="0"/>
      <c r="GT1964" s="0"/>
      <c r="GU1964" s="0"/>
      <c r="GV1964" s="0"/>
      <c r="GW1964" s="0"/>
      <c r="GX1964" s="0"/>
      <c r="GY1964" s="0"/>
      <c r="GZ1964" s="0"/>
      <c r="HA1964" s="0"/>
      <c r="HB1964" s="0"/>
      <c r="HC1964" s="0"/>
      <c r="HD1964" s="0"/>
      <c r="HE1964" s="0"/>
      <c r="HF1964" s="0"/>
      <c r="HG1964" s="0"/>
      <c r="HH1964" s="0"/>
      <c r="HI1964" s="0"/>
      <c r="HJ1964" s="0"/>
      <c r="HK1964" s="0"/>
      <c r="HL1964" s="0"/>
      <c r="HM1964" s="0"/>
      <c r="HN1964" s="0"/>
      <c r="HO1964" s="0"/>
      <c r="HP1964" s="0"/>
      <c r="HQ1964" s="0"/>
      <c r="HR1964" s="0"/>
      <c r="HS1964" s="0"/>
      <c r="HT1964" s="0"/>
      <c r="HU1964" s="0"/>
      <c r="HV1964" s="0"/>
      <c r="HW1964" s="0"/>
      <c r="HX1964" s="0"/>
      <c r="HY1964" s="0"/>
      <c r="HZ1964" s="0"/>
      <c r="IA1964" s="0"/>
      <c r="IB1964" s="0"/>
      <c r="IC1964" s="0"/>
      <c r="ID1964" s="0"/>
      <c r="IE1964" s="0"/>
      <c r="IF1964" s="0"/>
      <c r="IG1964" s="0"/>
      <c r="IH1964" s="0"/>
      <c r="II1964" s="0"/>
      <c r="IJ1964" s="0"/>
      <c r="IK1964" s="0"/>
      <c r="IL1964" s="0"/>
      <c r="IM1964" s="0"/>
      <c r="IN1964" s="0"/>
      <c r="IO1964" s="0"/>
      <c r="IP1964" s="0"/>
      <c r="IQ1964" s="0"/>
      <c r="IR1964" s="0"/>
      <c r="IS1964" s="0"/>
      <c r="IT1964" s="0"/>
      <c r="IU1964" s="0"/>
      <c r="IV1964" s="0"/>
      <c r="IW1964" s="0"/>
    </row>
    <row r="1965" customFormat="false" ht="14.25" hidden="false" customHeight="false" outlineLevel="0" collapsed="false">
      <c r="H1965" s="0"/>
      <c r="I1965" s="0"/>
      <c r="J1965" s="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c r="AV1965" s="0"/>
      <c r="AW1965" s="0"/>
      <c r="AX1965" s="0"/>
      <c r="AY1965" s="0"/>
      <c r="AZ1965" s="0"/>
      <c r="BA1965" s="0"/>
      <c r="BB1965" s="0"/>
      <c r="BC1965" s="0"/>
      <c r="BD1965" s="0"/>
      <c r="BE1965" s="0"/>
      <c r="BF1965" s="0"/>
      <c r="BG1965" s="0"/>
      <c r="BH1965" s="0"/>
      <c r="BI1965" s="0"/>
      <c r="BJ1965" s="0"/>
      <c r="BK1965" s="0"/>
      <c r="BL1965" s="0"/>
      <c r="BM1965" s="0"/>
      <c r="BN1965" s="0"/>
      <c r="BO1965" s="0"/>
      <c r="BP1965" s="0"/>
      <c r="BQ1965" s="0"/>
      <c r="BR1965" s="0"/>
      <c r="BS1965" s="0"/>
      <c r="BT1965" s="0"/>
      <c r="BU1965" s="0"/>
      <c r="BV1965" s="0"/>
      <c r="BW1965" s="0"/>
      <c r="BX1965" s="0"/>
      <c r="BY1965" s="0"/>
      <c r="BZ1965" s="0"/>
      <c r="CA1965" s="0"/>
      <c r="CB1965" s="0"/>
      <c r="CC1965" s="0"/>
      <c r="CD1965" s="0"/>
      <c r="CE1965" s="0"/>
      <c r="CF1965" s="0"/>
      <c r="CG1965" s="0"/>
      <c r="CH1965" s="0"/>
      <c r="CI1965" s="0"/>
      <c r="CJ1965" s="0"/>
      <c r="CK1965" s="0"/>
      <c r="CL1965" s="0"/>
      <c r="CM1965" s="0"/>
      <c r="CN1965" s="0"/>
      <c r="CO1965" s="0"/>
      <c r="CP1965" s="0"/>
      <c r="CQ1965" s="0"/>
      <c r="CR1965" s="0"/>
      <c r="CS1965" s="0"/>
      <c r="CT1965" s="0"/>
      <c r="CU1965" s="0"/>
      <c r="CV1965" s="0"/>
      <c r="CW1965" s="0"/>
      <c r="CX1965" s="0"/>
      <c r="CY1965" s="0"/>
      <c r="CZ1965" s="0"/>
      <c r="DA1965" s="0"/>
      <c r="DB1965" s="0"/>
      <c r="DC1965" s="0"/>
      <c r="DD1965" s="0"/>
      <c r="DE1965" s="0"/>
      <c r="DF1965" s="0"/>
      <c r="DG1965" s="0"/>
      <c r="DH1965" s="0"/>
      <c r="DI1965" s="0"/>
      <c r="DJ1965" s="0"/>
      <c r="DK1965" s="0"/>
      <c r="DL1965" s="0"/>
      <c r="DM1965" s="0"/>
      <c r="DN1965" s="0"/>
      <c r="DO1965" s="0"/>
      <c r="DP1965" s="0"/>
      <c r="DQ1965" s="0"/>
      <c r="DR1965" s="0"/>
      <c r="DS1965" s="0"/>
      <c r="DT1965" s="0"/>
      <c r="DU1965" s="0"/>
      <c r="DV1965" s="0"/>
      <c r="DW1965" s="0"/>
      <c r="DX1965" s="0"/>
      <c r="DY1965" s="0"/>
      <c r="DZ1965" s="0"/>
      <c r="EA1965" s="0"/>
      <c r="EB1965" s="0"/>
      <c r="EC1965" s="0"/>
      <c r="ED1965" s="0"/>
      <c r="EE1965" s="0"/>
      <c r="EF1965" s="0"/>
      <c r="EG1965" s="0"/>
      <c r="EH1965" s="0"/>
      <c r="EI1965" s="0"/>
      <c r="EJ1965" s="0"/>
      <c r="EK1965" s="0"/>
      <c r="EL1965" s="0"/>
      <c r="EM1965" s="0"/>
      <c r="EN1965" s="0"/>
      <c r="EO1965" s="0"/>
      <c r="EP1965" s="0"/>
      <c r="EQ1965" s="0"/>
      <c r="ER1965" s="0"/>
      <c r="ES1965" s="0"/>
      <c r="ET1965" s="0"/>
      <c r="EU1965" s="0"/>
      <c r="EV1965" s="0"/>
      <c r="EW1965" s="0"/>
      <c r="EX1965" s="0"/>
      <c r="EY1965" s="0"/>
      <c r="EZ1965" s="0"/>
      <c r="FA1965" s="0"/>
      <c r="FB1965" s="0"/>
      <c r="FC1965" s="0"/>
      <c r="FD1965" s="0"/>
      <c r="FE1965" s="0"/>
      <c r="FF1965" s="0"/>
      <c r="FG1965" s="0"/>
      <c r="FH1965" s="0"/>
      <c r="FI1965" s="0"/>
      <c r="FJ1965" s="0"/>
      <c r="FK1965" s="0"/>
      <c r="FL1965" s="0"/>
      <c r="FM1965" s="0"/>
      <c r="FN1965" s="0"/>
      <c r="FO1965" s="0"/>
      <c r="FP1965" s="0"/>
      <c r="FQ1965" s="0"/>
      <c r="FR1965" s="0"/>
      <c r="FS1965" s="0"/>
      <c r="FT1965" s="0"/>
      <c r="FU1965" s="0"/>
      <c r="FV1965" s="0"/>
      <c r="FW1965" s="0"/>
      <c r="FX1965" s="0"/>
      <c r="FY1965" s="0"/>
      <c r="FZ1965" s="0"/>
      <c r="GA1965" s="0"/>
      <c r="GB1965" s="0"/>
      <c r="GC1965" s="0"/>
      <c r="GD1965" s="0"/>
      <c r="GE1965" s="0"/>
      <c r="GF1965" s="0"/>
      <c r="GG1965" s="0"/>
      <c r="GH1965" s="0"/>
      <c r="GI1965" s="0"/>
      <c r="GJ1965" s="0"/>
      <c r="GK1965" s="0"/>
      <c r="GL1965" s="0"/>
      <c r="GM1965" s="0"/>
      <c r="GN1965" s="0"/>
      <c r="GO1965" s="0"/>
      <c r="GP1965" s="0"/>
      <c r="GQ1965" s="0"/>
      <c r="GR1965" s="0"/>
      <c r="GS1965" s="0"/>
      <c r="GT1965" s="0"/>
      <c r="GU1965" s="0"/>
      <c r="GV1965" s="0"/>
      <c r="GW1965" s="0"/>
      <c r="GX1965" s="0"/>
      <c r="GY1965" s="0"/>
      <c r="GZ1965" s="0"/>
      <c r="HA1965" s="0"/>
      <c r="HB1965" s="0"/>
      <c r="HC1965" s="0"/>
      <c r="HD1965" s="0"/>
      <c r="HE1965" s="0"/>
      <c r="HF1965" s="0"/>
      <c r="HG1965" s="0"/>
      <c r="HH1965" s="0"/>
      <c r="HI1965" s="0"/>
      <c r="HJ1965" s="0"/>
      <c r="HK1965" s="0"/>
      <c r="HL1965" s="0"/>
      <c r="HM1965" s="0"/>
      <c r="HN1965" s="0"/>
      <c r="HO1965" s="0"/>
      <c r="HP1965" s="0"/>
      <c r="HQ1965" s="0"/>
      <c r="HR1965" s="0"/>
      <c r="HS1965" s="0"/>
      <c r="HT1965" s="0"/>
      <c r="HU1965" s="0"/>
      <c r="HV1965" s="0"/>
      <c r="HW1965" s="0"/>
      <c r="HX1965" s="0"/>
      <c r="HY1965" s="0"/>
      <c r="HZ1965" s="0"/>
      <c r="IA1965" s="0"/>
      <c r="IB1965" s="0"/>
      <c r="IC1965" s="0"/>
      <c r="ID1965" s="0"/>
      <c r="IE1965" s="0"/>
      <c r="IF1965" s="0"/>
      <c r="IG1965" s="0"/>
      <c r="IH1965" s="0"/>
      <c r="II1965" s="0"/>
      <c r="IJ1965" s="0"/>
      <c r="IK1965" s="0"/>
      <c r="IL1965" s="0"/>
      <c r="IM1965" s="0"/>
      <c r="IN1965" s="0"/>
      <c r="IO1965" s="0"/>
      <c r="IP1965" s="0"/>
      <c r="IQ1965" s="0"/>
      <c r="IR1965" s="0"/>
      <c r="IS1965" s="0"/>
      <c r="IT1965" s="0"/>
      <c r="IU1965" s="0"/>
      <c r="IV1965" s="0"/>
      <c r="IW1965" s="0"/>
    </row>
    <row r="1966" customFormat="false" ht="14.25" hidden="false" customHeight="false" outlineLevel="0" collapsed="false">
      <c r="H1966" s="0"/>
      <c r="I1966" s="0"/>
      <c r="J1966" s="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c r="AV1966" s="0"/>
      <c r="AW1966" s="0"/>
      <c r="AX1966" s="0"/>
      <c r="AY1966" s="0"/>
      <c r="AZ1966" s="0"/>
      <c r="BA1966" s="0"/>
      <c r="BB1966" s="0"/>
      <c r="BC1966" s="0"/>
      <c r="BD1966" s="0"/>
      <c r="BE1966" s="0"/>
      <c r="BF1966" s="0"/>
      <c r="BG1966" s="0"/>
      <c r="BH1966" s="0"/>
      <c r="BI1966" s="0"/>
      <c r="BJ1966" s="0"/>
      <c r="BK1966" s="0"/>
      <c r="BL1966" s="0"/>
      <c r="BM1966" s="0"/>
      <c r="BN1966" s="0"/>
      <c r="BO1966" s="0"/>
      <c r="BP1966" s="0"/>
      <c r="BQ1966" s="0"/>
      <c r="BR1966" s="0"/>
      <c r="BS1966" s="0"/>
      <c r="BT1966" s="0"/>
      <c r="BU1966" s="0"/>
      <c r="BV1966" s="0"/>
      <c r="BW1966" s="0"/>
      <c r="BX1966" s="0"/>
      <c r="BY1966" s="0"/>
      <c r="BZ1966" s="0"/>
      <c r="CA1966" s="0"/>
      <c r="CB1966" s="0"/>
      <c r="CC1966" s="0"/>
      <c r="CD1966" s="0"/>
      <c r="CE1966" s="0"/>
      <c r="CF1966" s="0"/>
      <c r="CG1966" s="0"/>
      <c r="CH1966" s="0"/>
      <c r="CI1966" s="0"/>
      <c r="CJ1966" s="0"/>
      <c r="CK1966" s="0"/>
      <c r="CL1966" s="0"/>
      <c r="CM1966" s="0"/>
      <c r="CN1966" s="0"/>
      <c r="CO1966" s="0"/>
      <c r="CP1966" s="0"/>
      <c r="CQ1966" s="0"/>
      <c r="CR1966" s="0"/>
      <c r="CS1966" s="0"/>
      <c r="CT1966" s="0"/>
      <c r="CU1966" s="0"/>
      <c r="CV1966" s="0"/>
      <c r="CW1966" s="0"/>
      <c r="CX1966" s="0"/>
      <c r="CY1966" s="0"/>
      <c r="CZ1966" s="0"/>
      <c r="DA1966" s="0"/>
      <c r="DB1966" s="0"/>
      <c r="DC1966" s="0"/>
      <c r="DD1966" s="0"/>
      <c r="DE1966" s="0"/>
      <c r="DF1966" s="0"/>
      <c r="DG1966" s="0"/>
      <c r="DH1966" s="0"/>
      <c r="DI1966" s="0"/>
      <c r="DJ1966" s="0"/>
      <c r="DK1966" s="0"/>
      <c r="DL1966" s="0"/>
      <c r="DM1966" s="0"/>
      <c r="DN1966" s="0"/>
      <c r="DO1966" s="0"/>
      <c r="DP1966" s="0"/>
      <c r="DQ1966" s="0"/>
      <c r="DR1966" s="0"/>
      <c r="DS1966" s="0"/>
      <c r="DT1966" s="0"/>
      <c r="DU1966" s="0"/>
      <c r="DV1966" s="0"/>
      <c r="DW1966" s="0"/>
      <c r="DX1966" s="0"/>
      <c r="DY1966" s="0"/>
      <c r="DZ1966" s="0"/>
      <c r="EA1966" s="0"/>
      <c r="EB1966" s="0"/>
      <c r="EC1966" s="0"/>
      <c r="ED1966" s="0"/>
      <c r="EE1966" s="0"/>
      <c r="EF1966" s="0"/>
      <c r="EG1966" s="0"/>
      <c r="EH1966" s="0"/>
      <c r="EI1966" s="0"/>
      <c r="EJ1966" s="0"/>
      <c r="EK1966" s="0"/>
      <c r="EL1966" s="0"/>
      <c r="EM1966" s="0"/>
      <c r="EN1966" s="0"/>
      <c r="EO1966" s="0"/>
      <c r="EP1966" s="0"/>
      <c r="EQ1966" s="0"/>
      <c r="ER1966" s="0"/>
      <c r="ES1966" s="0"/>
      <c r="ET1966" s="0"/>
      <c r="EU1966" s="0"/>
      <c r="EV1966" s="0"/>
      <c r="EW1966" s="0"/>
      <c r="EX1966" s="0"/>
      <c r="EY1966" s="0"/>
      <c r="EZ1966" s="0"/>
      <c r="FA1966" s="0"/>
      <c r="FB1966" s="0"/>
      <c r="FC1966" s="0"/>
      <c r="FD1966" s="0"/>
      <c r="FE1966" s="0"/>
      <c r="FF1966" s="0"/>
      <c r="FG1966" s="0"/>
      <c r="FH1966" s="0"/>
      <c r="FI1966" s="0"/>
      <c r="FJ1966" s="0"/>
      <c r="FK1966" s="0"/>
      <c r="FL1966" s="0"/>
      <c r="FM1966" s="0"/>
      <c r="FN1966" s="0"/>
      <c r="FO1966" s="0"/>
      <c r="FP1966" s="0"/>
      <c r="FQ1966" s="0"/>
      <c r="FR1966" s="0"/>
      <c r="FS1966" s="0"/>
      <c r="FT1966" s="0"/>
      <c r="FU1966" s="0"/>
      <c r="FV1966" s="0"/>
      <c r="FW1966" s="0"/>
      <c r="FX1966" s="0"/>
      <c r="FY1966" s="0"/>
      <c r="FZ1966" s="0"/>
      <c r="GA1966" s="0"/>
      <c r="GB1966" s="0"/>
      <c r="GC1966" s="0"/>
      <c r="GD1966" s="0"/>
      <c r="GE1966" s="0"/>
      <c r="GF1966" s="0"/>
      <c r="GG1966" s="0"/>
      <c r="GH1966" s="0"/>
      <c r="GI1966" s="0"/>
      <c r="GJ1966" s="0"/>
      <c r="GK1966" s="0"/>
      <c r="GL1966" s="0"/>
      <c r="GM1966" s="0"/>
      <c r="GN1966" s="0"/>
      <c r="GO1966" s="0"/>
      <c r="GP1966" s="0"/>
      <c r="GQ1966" s="0"/>
      <c r="GR1966" s="0"/>
      <c r="GS1966" s="0"/>
      <c r="GT1966" s="0"/>
      <c r="GU1966" s="0"/>
      <c r="GV1966" s="0"/>
      <c r="GW1966" s="0"/>
      <c r="GX1966" s="0"/>
      <c r="GY1966" s="0"/>
      <c r="GZ1966" s="0"/>
      <c r="HA1966" s="0"/>
      <c r="HB1966" s="0"/>
      <c r="HC1966" s="0"/>
      <c r="HD1966" s="0"/>
      <c r="HE1966" s="0"/>
      <c r="HF1966" s="0"/>
      <c r="HG1966" s="0"/>
      <c r="HH1966" s="0"/>
      <c r="HI1966" s="0"/>
      <c r="HJ1966" s="0"/>
      <c r="HK1966" s="0"/>
      <c r="HL1966" s="0"/>
      <c r="HM1966" s="0"/>
      <c r="HN1966" s="0"/>
      <c r="HO1966" s="0"/>
      <c r="HP1966" s="0"/>
      <c r="HQ1966" s="0"/>
      <c r="HR1966" s="0"/>
      <c r="HS1966" s="0"/>
      <c r="HT1966" s="0"/>
      <c r="HU1966" s="0"/>
      <c r="HV1966" s="0"/>
      <c r="HW1966" s="0"/>
      <c r="HX1966" s="0"/>
      <c r="HY1966" s="0"/>
      <c r="HZ1966" s="0"/>
      <c r="IA1966" s="0"/>
      <c r="IB1966" s="0"/>
      <c r="IC1966" s="0"/>
      <c r="ID1966" s="0"/>
      <c r="IE1966" s="0"/>
      <c r="IF1966" s="0"/>
      <c r="IG1966" s="0"/>
      <c r="IH1966" s="0"/>
      <c r="II1966" s="0"/>
      <c r="IJ1966" s="0"/>
      <c r="IK1966" s="0"/>
      <c r="IL1966" s="0"/>
      <c r="IM1966" s="0"/>
      <c r="IN1966" s="0"/>
      <c r="IO1966" s="0"/>
      <c r="IP1966" s="0"/>
      <c r="IQ1966" s="0"/>
      <c r="IR1966" s="0"/>
      <c r="IS1966" s="0"/>
      <c r="IT1966" s="0"/>
      <c r="IU1966" s="0"/>
      <c r="IV1966" s="0"/>
      <c r="IW1966" s="0"/>
    </row>
    <row r="1967" customFormat="false" ht="14.25" hidden="false" customHeight="false" outlineLevel="0" collapsed="false">
      <c r="H1967" s="0"/>
      <c r="I1967" s="0"/>
      <c r="J1967" s="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c r="AV1967" s="0"/>
      <c r="AW1967" s="0"/>
      <c r="AX1967" s="0"/>
      <c r="AY1967" s="0"/>
      <c r="AZ1967" s="0"/>
      <c r="BA1967" s="0"/>
      <c r="BB1967" s="0"/>
      <c r="BC1967" s="0"/>
      <c r="BD1967" s="0"/>
      <c r="BE1967" s="0"/>
      <c r="BF1967" s="0"/>
      <c r="BG1967" s="0"/>
      <c r="BH1967" s="0"/>
      <c r="BI1967" s="0"/>
      <c r="BJ1967" s="0"/>
      <c r="BK1967" s="0"/>
      <c r="BL1967" s="0"/>
      <c r="BM1967" s="0"/>
      <c r="BN1967" s="0"/>
      <c r="BO1967" s="0"/>
      <c r="BP1967" s="0"/>
      <c r="BQ1967" s="0"/>
      <c r="BR1967" s="0"/>
      <c r="BS1967" s="0"/>
      <c r="BT1967" s="0"/>
      <c r="BU1967" s="0"/>
      <c r="BV1967" s="0"/>
      <c r="BW1967" s="0"/>
      <c r="BX1967" s="0"/>
      <c r="BY1967" s="0"/>
      <c r="BZ1967" s="0"/>
      <c r="CA1967" s="0"/>
      <c r="CB1967" s="0"/>
      <c r="CC1967" s="0"/>
      <c r="CD1967" s="0"/>
      <c r="CE1967" s="0"/>
      <c r="CF1967" s="0"/>
      <c r="CG1967" s="0"/>
      <c r="CH1967" s="0"/>
      <c r="CI1967" s="0"/>
      <c r="CJ1967" s="0"/>
      <c r="CK1967" s="0"/>
      <c r="CL1967" s="0"/>
      <c r="CM1967" s="0"/>
      <c r="CN1967" s="0"/>
      <c r="CO1967" s="0"/>
      <c r="CP1967" s="0"/>
      <c r="CQ1967" s="0"/>
      <c r="CR1967" s="0"/>
      <c r="CS1967" s="0"/>
      <c r="CT1967" s="0"/>
      <c r="CU1967" s="0"/>
      <c r="CV1967" s="0"/>
      <c r="CW1967" s="0"/>
      <c r="CX1967" s="0"/>
      <c r="CY1967" s="0"/>
      <c r="CZ1967" s="0"/>
      <c r="DA1967" s="0"/>
      <c r="DB1967" s="0"/>
      <c r="DC1967" s="0"/>
      <c r="DD1967" s="0"/>
      <c r="DE1967" s="0"/>
      <c r="DF1967" s="0"/>
      <c r="DG1967" s="0"/>
      <c r="DH1967" s="0"/>
      <c r="DI1967" s="0"/>
      <c r="DJ1967" s="0"/>
      <c r="DK1967" s="0"/>
      <c r="DL1967" s="0"/>
      <c r="DM1967" s="0"/>
      <c r="DN1967" s="0"/>
      <c r="DO1967" s="0"/>
      <c r="DP1967" s="0"/>
      <c r="DQ1967" s="0"/>
      <c r="DR1967" s="0"/>
      <c r="DS1967" s="0"/>
      <c r="DT1967" s="0"/>
      <c r="DU1967" s="0"/>
      <c r="DV1967" s="0"/>
      <c r="DW1967" s="0"/>
      <c r="DX1967" s="0"/>
      <c r="DY1967" s="0"/>
      <c r="DZ1967" s="0"/>
      <c r="EA1967" s="0"/>
      <c r="EB1967" s="0"/>
      <c r="EC1967" s="0"/>
      <c r="ED1967" s="0"/>
      <c r="EE1967" s="0"/>
      <c r="EF1967" s="0"/>
      <c r="EG1967" s="0"/>
      <c r="EH1967" s="0"/>
      <c r="EI1967" s="0"/>
      <c r="EJ1967" s="0"/>
      <c r="EK1967" s="0"/>
      <c r="EL1967" s="0"/>
      <c r="EM1967" s="0"/>
      <c r="EN1967" s="0"/>
      <c r="EO1967" s="0"/>
      <c r="EP1967" s="0"/>
      <c r="EQ1967" s="0"/>
      <c r="ER1967" s="0"/>
      <c r="ES1967" s="0"/>
      <c r="ET1967" s="0"/>
      <c r="EU1967" s="0"/>
      <c r="EV1967" s="0"/>
      <c r="EW1967" s="0"/>
      <c r="EX1967" s="0"/>
      <c r="EY1967" s="0"/>
      <c r="EZ1967" s="0"/>
      <c r="FA1967" s="0"/>
      <c r="FB1967" s="0"/>
      <c r="FC1967" s="0"/>
      <c r="FD1967" s="0"/>
      <c r="FE1967" s="0"/>
      <c r="FF1967" s="0"/>
      <c r="FG1967" s="0"/>
      <c r="FH1967" s="0"/>
      <c r="FI1967" s="0"/>
      <c r="FJ1967" s="0"/>
      <c r="FK1967" s="0"/>
      <c r="FL1967" s="0"/>
      <c r="FM1967" s="0"/>
      <c r="FN1967" s="0"/>
      <c r="FO1967" s="0"/>
      <c r="FP1967" s="0"/>
      <c r="FQ1967" s="0"/>
      <c r="FR1967" s="0"/>
      <c r="FS1967" s="0"/>
      <c r="FT1967" s="0"/>
      <c r="FU1967" s="0"/>
      <c r="FV1967" s="0"/>
      <c r="FW1967" s="0"/>
      <c r="FX1967" s="0"/>
      <c r="FY1967" s="0"/>
      <c r="FZ1967" s="0"/>
      <c r="GA1967" s="0"/>
      <c r="GB1967" s="0"/>
      <c r="GC1967" s="0"/>
      <c r="GD1967" s="0"/>
      <c r="GE1967" s="0"/>
      <c r="GF1967" s="0"/>
      <c r="GG1967" s="0"/>
      <c r="GH1967" s="0"/>
      <c r="GI1967" s="0"/>
      <c r="GJ1967" s="0"/>
      <c r="GK1967" s="0"/>
      <c r="GL1967" s="0"/>
      <c r="GM1967" s="0"/>
      <c r="GN1967" s="0"/>
      <c r="GO1967" s="0"/>
      <c r="GP1967" s="0"/>
      <c r="GQ1967" s="0"/>
      <c r="GR1967" s="0"/>
      <c r="GS1967" s="0"/>
      <c r="GT1967" s="0"/>
      <c r="GU1967" s="0"/>
      <c r="GV1967" s="0"/>
      <c r="GW1967" s="0"/>
      <c r="GX1967" s="0"/>
      <c r="GY1967" s="0"/>
      <c r="GZ1967" s="0"/>
      <c r="HA1967" s="0"/>
      <c r="HB1967" s="0"/>
      <c r="HC1967" s="0"/>
      <c r="HD1967" s="0"/>
      <c r="HE1967" s="0"/>
      <c r="HF1967" s="0"/>
      <c r="HG1967" s="0"/>
      <c r="HH1967" s="0"/>
      <c r="HI1967" s="0"/>
      <c r="HJ1967" s="0"/>
      <c r="HK1967" s="0"/>
      <c r="HL1967" s="0"/>
      <c r="HM1967" s="0"/>
      <c r="HN1967" s="0"/>
      <c r="HO1967" s="0"/>
      <c r="HP1967" s="0"/>
      <c r="HQ1967" s="0"/>
      <c r="HR1967" s="0"/>
      <c r="HS1967" s="0"/>
      <c r="HT1967" s="0"/>
      <c r="HU1967" s="0"/>
      <c r="HV1967" s="0"/>
      <c r="HW1967" s="0"/>
      <c r="HX1967" s="0"/>
      <c r="HY1967" s="0"/>
      <c r="HZ1967" s="0"/>
      <c r="IA1967" s="0"/>
      <c r="IB1967" s="0"/>
      <c r="IC1967" s="0"/>
      <c r="ID1967" s="0"/>
      <c r="IE1967" s="0"/>
      <c r="IF1967" s="0"/>
      <c r="IG1967" s="0"/>
      <c r="IH1967" s="0"/>
      <c r="II1967" s="0"/>
      <c r="IJ1967" s="0"/>
      <c r="IK1967" s="0"/>
      <c r="IL1967" s="0"/>
      <c r="IM1967" s="0"/>
      <c r="IN1967" s="0"/>
      <c r="IO1967" s="0"/>
      <c r="IP1967" s="0"/>
      <c r="IQ1967" s="0"/>
      <c r="IR1967" s="0"/>
      <c r="IS1967" s="0"/>
      <c r="IT1967" s="0"/>
      <c r="IU1967" s="0"/>
      <c r="IV1967" s="0"/>
      <c r="IW1967" s="0"/>
    </row>
    <row r="1968" customFormat="false" ht="14.25" hidden="false" customHeight="false" outlineLevel="0" collapsed="false">
      <c r="H1968" s="0"/>
      <c r="I1968" s="0"/>
      <c r="J1968" s="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c r="AV1968" s="0"/>
      <c r="AW1968" s="0"/>
      <c r="AX1968" s="0"/>
      <c r="AY1968" s="0"/>
      <c r="AZ1968" s="0"/>
      <c r="BA1968" s="0"/>
      <c r="BB1968" s="0"/>
      <c r="BC1968" s="0"/>
      <c r="BD1968" s="0"/>
      <c r="BE1968" s="0"/>
      <c r="BF1968" s="0"/>
      <c r="BG1968" s="0"/>
      <c r="BH1968" s="0"/>
      <c r="BI1968" s="0"/>
      <c r="BJ1968" s="0"/>
      <c r="BK1968" s="0"/>
      <c r="BL1968" s="0"/>
      <c r="BM1968" s="0"/>
      <c r="BN1968" s="0"/>
      <c r="BO1968" s="0"/>
      <c r="BP1968" s="0"/>
      <c r="BQ1968" s="0"/>
      <c r="BR1968" s="0"/>
      <c r="BS1968" s="0"/>
      <c r="BT1968" s="0"/>
      <c r="BU1968" s="0"/>
      <c r="BV1968" s="0"/>
      <c r="BW1968" s="0"/>
      <c r="BX1968" s="0"/>
      <c r="BY1968" s="0"/>
      <c r="BZ1968" s="0"/>
      <c r="CA1968" s="0"/>
      <c r="CB1968" s="0"/>
      <c r="CC1968" s="0"/>
      <c r="CD1968" s="0"/>
      <c r="CE1968" s="0"/>
      <c r="CF1968" s="0"/>
      <c r="CG1968" s="0"/>
      <c r="CH1968" s="0"/>
      <c r="CI1968" s="0"/>
      <c r="CJ1968" s="0"/>
      <c r="CK1968" s="0"/>
      <c r="CL1968" s="0"/>
      <c r="CM1968" s="0"/>
      <c r="CN1968" s="0"/>
      <c r="CO1968" s="0"/>
      <c r="CP1968" s="0"/>
      <c r="CQ1968" s="0"/>
      <c r="CR1968" s="0"/>
      <c r="CS1968" s="0"/>
      <c r="CT1968" s="0"/>
      <c r="CU1968" s="0"/>
      <c r="CV1968" s="0"/>
      <c r="CW1968" s="0"/>
      <c r="CX1968" s="0"/>
      <c r="CY1968" s="0"/>
      <c r="CZ1968" s="0"/>
      <c r="DA1968" s="0"/>
      <c r="DB1968" s="0"/>
      <c r="DC1968" s="0"/>
      <c r="DD1968" s="0"/>
      <c r="DE1968" s="0"/>
      <c r="DF1968" s="0"/>
      <c r="DG1968" s="0"/>
      <c r="DH1968" s="0"/>
      <c r="DI1968" s="0"/>
      <c r="DJ1968" s="0"/>
      <c r="DK1968" s="0"/>
      <c r="DL1968" s="0"/>
      <c r="DM1968" s="0"/>
      <c r="DN1968" s="0"/>
      <c r="DO1968" s="0"/>
      <c r="DP1968" s="0"/>
      <c r="DQ1968" s="0"/>
      <c r="DR1968" s="0"/>
      <c r="DS1968" s="0"/>
      <c r="DT1968" s="0"/>
      <c r="DU1968" s="0"/>
      <c r="DV1968" s="0"/>
      <c r="DW1968" s="0"/>
      <c r="DX1968" s="0"/>
      <c r="DY1968" s="0"/>
      <c r="DZ1968" s="0"/>
      <c r="EA1968" s="0"/>
      <c r="EB1968" s="0"/>
      <c r="EC1968" s="0"/>
      <c r="ED1968" s="0"/>
      <c r="EE1968" s="0"/>
      <c r="EF1968" s="0"/>
      <c r="EG1968" s="0"/>
      <c r="EH1968" s="0"/>
      <c r="EI1968" s="0"/>
      <c r="EJ1968" s="0"/>
      <c r="EK1968" s="0"/>
      <c r="EL1968" s="0"/>
      <c r="EM1968" s="0"/>
      <c r="EN1968" s="0"/>
      <c r="EO1968" s="0"/>
      <c r="EP1968" s="0"/>
      <c r="EQ1968" s="0"/>
      <c r="ER1968" s="0"/>
      <c r="ES1968" s="0"/>
      <c r="ET1968" s="0"/>
      <c r="EU1968" s="0"/>
      <c r="EV1968" s="0"/>
      <c r="EW1968" s="0"/>
      <c r="EX1968" s="0"/>
      <c r="EY1968" s="0"/>
      <c r="EZ1968" s="0"/>
      <c r="FA1968" s="0"/>
      <c r="FB1968" s="0"/>
      <c r="FC1968" s="0"/>
      <c r="FD1968" s="0"/>
      <c r="FE1968" s="0"/>
      <c r="FF1968" s="0"/>
      <c r="FG1968" s="0"/>
      <c r="FH1968" s="0"/>
      <c r="FI1968" s="0"/>
      <c r="FJ1968" s="0"/>
      <c r="FK1968" s="0"/>
      <c r="FL1968" s="0"/>
      <c r="FM1968" s="0"/>
      <c r="FN1968" s="0"/>
      <c r="FO1968" s="0"/>
      <c r="FP1968" s="0"/>
      <c r="FQ1968" s="0"/>
      <c r="FR1968" s="0"/>
      <c r="FS1968" s="0"/>
      <c r="FT1968" s="0"/>
      <c r="FU1968" s="0"/>
      <c r="FV1968" s="0"/>
      <c r="FW1968" s="0"/>
      <c r="FX1968" s="0"/>
      <c r="FY1968" s="0"/>
      <c r="FZ1968" s="0"/>
      <c r="GA1968" s="0"/>
      <c r="GB1968" s="0"/>
      <c r="GC1968" s="0"/>
      <c r="GD1968" s="0"/>
      <c r="GE1968" s="0"/>
      <c r="GF1968" s="0"/>
      <c r="GG1968" s="0"/>
      <c r="GH1968" s="0"/>
      <c r="GI1968" s="0"/>
      <c r="GJ1968" s="0"/>
      <c r="GK1968" s="0"/>
      <c r="GL1968" s="0"/>
      <c r="GM1968" s="0"/>
      <c r="GN1968" s="0"/>
      <c r="GO1968" s="0"/>
      <c r="GP1968" s="0"/>
      <c r="GQ1968" s="0"/>
      <c r="GR1968" s="0"/>
      <c r="GS1968" s="0"/>
      <c r="GT1968" s="0"/>
      <c r="GU1968" s="0"/>
      <c r="GV1968" s="0"/>
      <c r="GW1968" s="0"/>
      <c r="GX1968" s="0"/>
      <c r="GY1968" s="0"/>
      <c r="GZ1968" s="0"/>
      <c r="HA1968" s="0"/>
      <c r="HB1968" s="0"/>
      <c r="HC1968" s="0"/>
      <c r="HD1968" s="0"/>
      <c r="HE1968" s="0"/>
      <c r="HF1968" s="0"/>
      <c r="HG1968" s="0"/>
      <c r="HH1968" s="0"/>
      <c r="HI1968" s="0"/>
      <c r="HJ1968" s="0"/>
      <c r="HK1968" s="0"/>
      <c r="HL1968" s="0"/>
      <c r="HM1968" s="0"/>
      <c r="HN1968" s="0"/>
      <c r="HO1968" s="0"/>
      <c r="HP1968" s="0"/>
      <c r="HQ1968" s="0"/>
      <c r="HR1968" s="0"/>
      <c r="HS1968" s="0"/>
      <c r="HT1968" s="0"/>
      <c r="HU1968" s="0"/>
      <c r="HV1968" s="0"/>
      <c r="HW1968" s="0"/>
      <c r="HX1968" s="0"/>
      <c r="HY1968" s="0"/>
      <c r="HZ1968" s="0"/>
      <c r="IA1968" s="0"/>
      <c r="IB1968" s="0"/>
      <c r="IC1968" s="0"/>
      <c r="ID1968" s="0"/>
      <c r="IE1968" s="0"/>
      <c r="IF1968" s="0"/>
      <c r="IG1968" s="0"/>
      <c r="IH1968" s="0"/>
      <c r="II1968" s="0"/>
      <c r="IJ1968" s="0"/>
      <c r="IK1968" s="0"/>
      <c r="IL1968" s="0"/>
      <c r="IM1968" s="0"/>
      <c r="IN1968" s="0"/>
      <c r="IO1968" s="0"/>
      <c r="IP1968" s="0"/>
      <c r="IQ1968" s="0"/>
      <c r="IR1968" s="0"/>
      <c r="IS1968" s="0"/>
      <c r="IT1968" s="0"/>
      <c r="IU1968" s="0"/>
      <c r="IV1968" s="0"/>
      <c r="IW1968" s="0"/>
    </row>
    <row r="1969" customFormat="false" ht="14.25" hidden="false" customHeight="false" outlineLevel="0" collapsed="false">
      <c r="H1969" s="0"/>
      <c r="I1969" s="0"/>
      <c r="J1969" s="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c r="AV1969" s="0"/>
      <c r="AW1969" s="0"/>
      <c r="AX1969" s="0"/>
      <c r="AY1969" s="0"/>
      <c r="AZ1969" s="0"/>
      <c r="BA1969" s="0"/>
      <c r="BB1969" s="0"/>
      <c r="BC1969" s="0"/>
      <c r="BD1969" s="0"/>
      <c r="BE1969" s="0"/>
      <c r="BF1969" s="0"/>
      <c r="BG1969" s="0"/>
      <c r="BH1969" s="0"/>
      <c r="BI1969" s="0"/>
      <c r="BJ1969" s="0"/>
      <c r="BK1969" s="0"/>
      <c r="BL1969" s="0"/>
      <c r="BM1969" s="0"/>
      <c r="BN1969" s="0"/>
      <c r="BO1969" s="0"/>
      <c r="BP1969" s="0"/>
      <c r="BQ1969" s="0"/>
      <c r="BR1969" s="0"/>
      <c r="BS1969" s="0"/>
      <c r="BT1969" s="0"/>
      <c r="BU1969" s="0"/>
      <c r="BV1969" s="0"/>
      <c r="BW1969" s="0"/>
      <c r="BX1969" s="0"/>
      <c r="BY1969" s="0"/>
      <c r="BZ1969" s="0"/>
      <c r="CA1969" s="0"/>
      <c r="CB1969" s="0"/>
      <c r="CC1969" s="0"/>
      <c r="CD1969" s="0"/>
      <c r="CE1969" s="0"/>
      <c r="CF1969" s="0"/>
      <c r="CG1969" s="0"/>
      <c r="CH1969" s="0"/>
      <c r="CI1969" s="0"/>
      <c r="CJ1969" s="0"/>
      <c r="CK1969" s="0"/>
      <c r="CL1969" s="0"/>
      <c r="CM1969" s="0"/>
      <c r="CN1969" s="0"/>
      <c r="CO1969" s="0"/>
      <c r="CP1969" s="0"/>
      <c r="CQ1969" s="0"/>
      <c r="CR1969" s="0"/>
      <c r="CS1969" s="0"/>
      <c r="CT1969" s="0"/>
      <c r="CU1969" s="0"/>
      <c r="CV1969" s="0"/>
      <c r="CW1969" s="0"/>
      <c r="CX1969" s="0"/>
      <c r="CY1969" s="0"/>
      <c r="CZ1969" s="0"/>
      <c r="DA1969" s="0"/>
      <c r="DB1969" s="0"/>
      <c r="DC1969" s="0"/>
      <c r="DD1969" s="0"/>
      <c r="DE1969" s="0"/>
      <c r="DF1969" s="0"/>
      <c r="DG1969" s="0"/>
      <c r="DH1969" s="0"/>
      <c r="DI1969" s="0"/>
      <c r="DJ1969" s="0"/>
      <c r="DK1969" s="0"/>
      <c r="DL1969" s="0"/>
      <c r="DM1969" s="0"/>
      <c r="DN1969" s="0"/>
      <c r="DO1969" s="0"/>
      <c r="DP1969" s="0"/>
      <c r="DQ1969" s="0"/>
      <c r="DR1969" s="0"/>
      <c r="DS1969" s="0"/>
      <c r="DT1969" s="0"/>
      <c r="DU1969" s="0"/>
      <c r="DV1969" s="0"/>
      <c r="DW1969" s="0"/>
      <c r="DX1969" s="0"/>
      <c r="DY1969" s="0"/>
      <c r="DZ1969" s="0"/>
      <c r="EA1969" s="0"/>
      <c r="EB1969" s="0"/>
      <c r="EC1969" s="0"/>
      <c r="ED1969" s="0"/>
      <c r="EE1969" s="0"/>
      <c r="EF1969" s="0"/>
      <c r="EG1969" s="0"/>
      <c r="EH1969" s="0"/>
      <c r="EI1969" s="0"/>
      <c r="EJ1969" s="0"/>
      <c r="EK1969" s="0"/>
      <c r="EL1969" s="0"/>
      <c r="EM1969" s="0"/>
      <c r="EN1969" s="0"/>
      <c r="EO1969" s="0"/>
      <c r="EP1969" s="0"/>
      <c r="EQ1969" s="0"/>
      <c r="ER1969" s="0"/>
      <c r="ES1969" s="0"/>
      <c r="ET1969" s="0"/>
      <c r="EU1969" s="0"/>
      <c r="EV1969" s="0"/>
      <c r="EW1969" s="0"/>
      <c r="EX1969" s="0"/>
      <c r="EY1969" s="0"/>
      <c r="EZ1969" s="0"/>
      <c r="FA1969" s="0"/>
      <c r="FB1969" s="0"/>
      <c r="FC1969" s="0"/>
      <c r="FD1969" s="0"/>
      <c r="FE1969" s="0"/>
      <c r="FF1969" s="0"/>
      <c r="FG1969" s="0"/>
      <c r="FH1969" s="0"/>
      <c r="FI1969" s="0"/>
      <c r="FJ1969" s="0"/>
      <c r="FK1969" s="0"/>
      <c r="FL1969" s="0"/>
      <c r="FM1969" s="0"/>
      <c r="FN1969" s="0"/>
      <c r="FO1969" s="0"/>
      <c r="FP1969" s="0"/>
      <c r="FQ1969" s="0"/>
      <c r="FR1969" s="0"/>
      <c r="FS1969" s="0"/>
      <c r="FT1969" s="0"/>
      <c r="FU1969" s="0"/>
      <c r="FV1969" s="0"/>
      <c r="FW1969" s="0"/>
      <c r="FX1969" s="0"/>
      <c r="FY1969" s="0"/>
      <c r="FZ1969" s="0"/>
      <c r="GA1969" s="0"/>
      <c r="GB1969" s="0"/>
      <c r="GC1969" s="0"/>
      <c r="GD1969" s="0"/>
      <c r="GE1969" s="0"/>
      <c r="GF1969" s="0"/>
      <c r="GG1969" s="0"/>
      <c r="GH1969" s="0"/>
      <c r="GI1969" s="0"/>
      <c r="GJ1969" s="0"/>
      <c r="GK1969" s="0"/>
      <c r="GL1969" s="0"/>
      <c r="GM1969" s="0"/>
      <c r="GN1969" s="0"/>
      <c r="GO1969" s="0"/>
      <c r="GP1969" s="0"/>
      <c r="GQ1969" s="0"/>
      <c r="GR1969" s="0"/>
      <c r="GS1969" s="0"/>
      <c r="GT1969" s="0"/>
      <c r="GU1969" s="0"/>
      <c r="GV1969" s="0"/>
      <c r="GW1969" s="0"/>
      <c r="GX1969" s="0"/>
      <c r="GY1969" s="0"/>
      <c r="GZ1969" s="0"/>
      <c r="HA1969" s="0"/>
      <c r="HB1969" s="0"/>
      <c r="HC1969" s="0"/>
      <c r="HD1969" s="0"/>
      <c r="HE1969" s="0"/>
      <c r="HF1969" s="0"/>
      <c r="HG1969" s="0"/>
      <c r="HH1969" s="0"/>
      <c r="HI1969" s="0"/>
      <c r="HJ1969" s="0"/>
      <c r="HK1969" s="0"/>
      <c r="HL1969" s="0"/>
      <c r="HM1969" s="0"/>
      <c r="HN1969" s="0"/>
      <c r="HO1969" s="0"/>
      <c r="HP1969" s="0"/>
      <c r="HQ1969" s="0"/>
      <c r="HR1969" s="0"/>
      <c r="HS1969" s="0"/>
      <c r="HT1969" s="0"/>
      <c r="HU1969" s="0"/>
      <c r="HV1969" s="0"/>
      <c r="HW1969" s="0"/>
      <c r="HX1969" s="0"/>
      <c r="HY1969" s="0"/>
      <c r="HZ1969" s="0"/>
      <c r="IA1969" s="0"/>
      <c r="IB1969" s="0"/>
      <c r="IC1969" s="0"/>
      <c r="ID1969" s="0"/>
      <c r="IE1969" s="0"/>
      <c r="IF1969" s="0"/>
      <c r="IG1969" s="0"/>
      <c r="IH1969" s="0"/>
      <c r="II1969" s="0"/>
      <c r="IJ1969" s="0"/>
      <c r="IK1969" s="0"/>
      <c r="IL1969" s="0"/>
      <c r="IM1969" s="0"/>
      <c r="IN1969" s="0"/>
      <c r="IO1969" s="0"/>
      <c r="IP1969" s="0"/>
      <c r="IQ1969" s="0"/>
      <c r="IR1969" s="0"/>
      <c r="IS1969" s="0"/>
      <c r="IT1969" s="0"/>
      <c r="IU1969" s="0"/>
      <c r="IV1969" s="0"/>
      <c r="IW1969" s="0"/>
    </row>
    <row r="1970" customFormat="false" ht="14.25" hidden="false" customHeight="false" outlineLevel="0" collapsed="false">
      <c r="H1970" s="0"/>
      <c r="I1970" s="0"/>
      <c r="J1970" s="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c r="AV1970" s="0"/>
      <c r="AW1970" s="0"/>
      <c r="AX1970" s="0"/>
      <c r="AY1970" s="0"/>
      <c r="AZ1970" s="0"/>
      <c r="BA1970" s="0"/>
      <c r="BB1970" s="0"/>
      <c r="BC1970" s="0"/>
      <c r="BD1970" s="0"/>
      <c r="BE1970" s="0"/>
      <c r="BF1970" s="0"/>
      <c r="BG1970" s="0"/>
      <c r="BH1970" s="0"/>
      <c r="BI1970" s="0"/>
      <c r="BJ1970" s="0"/>
      <c r="BK1970" s="0"/>
      <c r="BL1970" s="0"/>
      <c r="BM1970" s="0"/>
      <c r="BN1970" s="0"/>
      <c r="BO1970" s="0"/>
      <c r="BP1970" s="0"/>
      <c r="BQ1970" s="0"/>
      <c r="BR1970" s="0"/>
      <c r="BS1970" s="0"/>
      <c r="BT1970" s="0"/>
      <c r="BU1970" s="0"/>
      <c r="BV1970" s="0"/>
      <c r="BW1970" s="0"/>
      <c r="BX1970" s="0"/>
      <c r="BY1970" s="0"/>
      <c r="BZ1970" s="0"/>
      <c r="CA1970" s="0"/>
      <c r="CB1970" s="0"/>
      <c r="CC1970" s="0"/>
      <c r="CD1970" s="0"/>
      <c r="CE1970" s="0"/>
      <c r="CF1970" s="0"/>
      <c r="CG1970" s="0"/>
      <c r="CH1970" s="0"/>
      <c r="CI1970" s="0"/>
      <c r="CJ1970" s="0"/>
      <c r="CK1970" s="0"/>
      <c r="CL1970" s="0"/>
      <c r="CM1970" s="0"/>
      <c r="CN1970" s="0"/>
      <c r="CO1970" s="0"/>
      <c r="CP1970" s="0"/>
      <c r="CQ1970" s="0"/>
      <c r="CR1970" s="0"/>
      <c r="CS1970" s="0"/>
      <c r="CT1970" s="0"/>
      <c r="CU1970" s="0"/>
      <c r="CV1970" s="0"/>
      <c r="CW1970" s="0"/>
      <c r="CX1970" s="0"/>
      <c r="CY1970" s="0"/>
      <c r="CZ1970" s="0"/>
      <c r="DA1970" s="0"/>
      <c r="DB1970" s="0"/>
      <c r="DC1970" s="0"/>
      <c r="DD1970" s="0"/>
      <c r="DE1970" s="0"/>
      <c r="DF1970" s="0"/>
      <c r="DG1970" s="0"/>
      <c r="DH1970" s="0"/>
      <c r="DI1970" s="0"/>
      <c r="DJ1970" s="0"/>
      <c r="DK1970" s="0"/>
      <c r="DL1970" s="0"/>
      <c r="DM1970" s="0"/>
      <c r="DN1970" s="0"/>
      <c r="DO1970" s="0"/>
      <c r="DP1970" s="0"/>
      <c r="DQ1970" s="0"/>
      <c r="DR1970" s="0"/>
      <c r="DS1970" s="0"/>
      <c r="DT1970" s="0"/>
      <c r="DU1970" s="0"/>
      <c r="DV1970" s="0"/>
      <c r="DW1970" s="0"/>
      <c r="DX1970" s="0"/>
      <c r="DY1970" s="0"/>
      <c r="DZ1970" s="0"/>
      <c r="EA1970" s="0"/>
      <c r="EB1970" s="0"/>
      <c r="EC1970" s="0"/>
      <c r="ED1970" s="0"/>
      <c r="EE1970" s="0"/>
      <c r="EF1970" s="0"/>
      <c r="EG1970" s="0"/>
      <c r="EH1970" s="0"/>
      <c r="EI1970" s="0"/>
      <c r="EJ1970" s="0"/>
      <c r="EK1970" s="0"/>
      <c r="EL1970" s="0"/>
      <c r="EM1970" s="0"/>
      <c r="EN1970" s="0"/>
      <c r="EO1970" s="0"/>
      <c r="EP1970" s="0"/>
      <c r="EQ1970" s="0"/>
      <c r="ER1970" s="0"/>
      <c r="ES1970" s="0"/>
      <c r="ET1970" s="0"/>
      <c r="EU1970" s="0"/>
      <c r="EV1970" s="0"/>
      <c r="EW1970" s="0"/>
      <c r="EX1970" s="0"/>
      <c r="EY1970" s="0"/>
      <c r="EZ1970" s="0"/>
      <c r="FA1970" s="0"/>
      <c r="FB1970" s="0"/>
      <c r="FC1970" s="0"/>
      <c r="FD1970" s="0"/>
      <c r="FE1970" s="0"/>
      <c r="FF1970" s="0"/>
      <c r="FG1970" s="0"/>
      <c r="FH1970" s="0"/>
      <c r="FI1970" s="0"/>
      <c r="FJ1970" s="0"/>
      <c r="FK1970" s="0"/>
      <c r="FL1970" s="0"/>
      <c r="FM1970" s="0"/>
      <c r="FN1970" s="0"/>
      <c r="FO1970" s="0"/>
      <c r="FP1970" s="0"/>
      <c r="FQ1970" s="0"/>
      <c r="FR1970" s="0"/>
      <c r="FS1970" s="0"/>
      <c r="FT1970" s="0"/>
      <c r="FU1970" s="0"/>
      <c r="FV1970" s="0"/>
      <c r="FW1970" s="0"/>
      <c r="FX1970" s="0"/>
      <c r="FY1970" s="0"/>
      <c r="FZ1970" s="0"/>
      <c r="GA1970" s="0"/>
      <c r="GB1970" s="0"/>
      <c r="GC1970" s="0"/>
      <c r="GD1970" s="0"/>
      <c r="GE1970" s="0"/>
      <c r="GF1970" s="0"/>
      <c r="GG1970" s="0"/>
      <c r="GH1970" s="0"/>
      <c r="GI1970" s="0"/>
      <c r="GJ1970" s="0"/>
      <c r="GK1970" s="0"/>
      <c r="GL1970" s="0"/>
      <c r="GM1970" s="0"/>
      <c r="GN1970" s="0"/>
      <c r="GO1970" s="0"/>
      <c r="GP1970" s="0"/>
      <c r="GQ1970" s="0"/>
      <c r="GR1970" s="0"/>
      <c r="GS1970" s="0"/>
      <c r="GT1970" s="0"/>
      <c r="GU1970" s="0"/>
      <c r="GV1970" s="0"/>
      <c r="GW1970" s="0"/>
      <c r="GX1970" s="0"/>
      <c r="GY1970" s="0"/>
      <c r="GZ1970" s="0"/>
      <c r="HA1970" s="0"/>
      <c r="HB1970" s="0"/>
      <c r="HC1970" s="0"/>
      <c r="HD1970" s="0"/>
      <c r="HE1970" s="0"/>
      <c r="HF1970" s="0"/>
      <c r="HG1970" s="0"/>
      <c r="HH1970" s="0"/>
      <c r="HI1970" s="0"/>
      <c r="HJ1970" s="0"/>
      <c r="HK1970" s="0"/>
      <c r="HL1970" s="0"/>
      <c r="HM1970" s="0"/>
      <c r="HN1970" s="0"/>
      <c r="HO1970" s="0"/>
      <c r="HP1970" s="0"/>
      <c r="HQ1970" s="0"/>
      <c r="HR1970" s="0"/>
      <c r="HS1970" s="0"/>
      <c r="HT1970" s="0"/>
      <c r="HU1970" s="0"/>
      <c r="HV1970" s="0"/>
      <c r="HW1970" s="0"/>
      <c r="HX1970" s="0"/>
      <c r="HY1970" s="0"/>
      <c r="HZ1970" s="0"/>
      <c r="IA1970" s="0"/>
      <c r="IB1970" s="0"/>
      <c r="IC1970" s="0"/>
      <c r="ID1970" s="0"/>
      <c r="IE1970" s="0"/>
      <c r="IF1970" s="0"/>
      <c r="IG1970" s="0"/>
      <c r="IH1970" s="0"/>
      <c r="II1970" s="0"/>
      <c r="IJ1970" s="0"/>
      <c r="IK1970" s="0"/>
      <c r="IL1970" s="0"/>
      <c r="IM1970" s="0"/>
      <c r="IN1970" s="0"/>
      <c r="IO1970" s="0"/>
      <c r="IP1970" s="0"/>
      <c r="IQ1970" s="0"/>
      <c r="IR1970" s="0"/>
      <c r="IS1970" s="0"/>
      <c r="IT1970" s="0"/>
      <c r="IU1970" s="0"/>
      <c r="IV1970" s="0"/>
      <c r="IW1970" s="0"/>
    </row>
    <row r="1971" customFormat="false" ht="14.25" hidden="false" customHeight="false" outlineLevel="0" collapsed="false">
      <c r="H1971" s="0"/>
      <c r="I1971" s="0"/>
      <c r="J1971" s="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c r="AV1971" s="0"/>
      <c r="AW1971" s="0"/>
      <c r="AX1971" s="0"/>
      <c r="AY1971" s="0"/>
      <c r="AZ1971" s="0"/>
      <c r="BA1971" s="0"/>
      <c r="BB1971" s="0"/>
      <c r="BC1971" s="0"/>
      <c r="BD1971" s="0"/>
      <c r="BE1971" s="0"/>
      <c r="BF1971" s="0"/>
      <c r="BG1971" s="0"/>
      <c r="BH1971" s="0"/>
      <c r="BI1971" s="0"/>
      <c r="BJ1971" s="0"/>
      <c r="BK1971" s="0"/>
      <c r="BL1971" s="0"/>
      <c r="BM1971" s="0"/>
      <c r="BN1971" s="0"/>
      <c r="BO1971" s="0"/>
      <c r="BP1971" s="0"/>
      <c r="BQ1971" s="0"/>
      <c r="BR1971" s="0"/>
      <c r="BS1971" s="0"/>
      <c r="BT1971" s="0"/>
      <c r="BU1971" s="0"/>
      <c r="BV1971" s="0"/>
      <c r="BW1971" s="0"/>
      <c r="BX1971" s="0"/>
      <c r="BY1971" s="0"/>
      <c r="BZ1971" s="0"/>
      <c r="CA1971" s="0"/>
      <c r="CB1971" s="0"/>
      <c r="CC1971" s="0"/>
      <c r="CD1971" s="0"/>
      <c r="CE1971" s="0"/>
      <c r="CF1971" s="0"/>
      <c r="CG1971" s="0"/>
      <c r="CH1971" s="0"/>
      <c r="CI1971" s="0"/>
      <c r="CJ1971" s="0"/>
      <c r="CK1971" s="0"/>
      <c r="CL1971" s="0"/>
      <c r="CM1971" s="0"/>
      <c r="CN1971" s="0"/>
      <c r="CO1971" s="0"/>
      <c r="CP1971" s="0"/>
      <c r="CQ1971" s="0"/>
      <c r="CR1971" s="0"/>
      <c r="CS1971" s="0"/>
      <c r="CT1971" s="0"/>
      <c r="CU1971" s="0"/>
      <c r="CV1971" s="0"/>
      <c r="CW1971" s="0"/>
      <c r="CX1971" s="0"/>
      <c r="CY1971" s="0"/>
      <c r="CZ1971" s="0"/>
      <c r="DA1971" s="0"/>
      <c r="DB1971" s="0"/>
      <c r="DC1971" s="0"/>
      <c r="DD1971" s="0"/>
      <c r="DE1971" s="0"/>
      <c r="DF1971" s="0"/>
      <c r="DG1971" s="0"/>
      <c r="DH1971" s="0"/>
      <c r="DI1971" s="0"/>
      <c r="DJ1971" s="0"/>
      <c r="DK1971" s="0"/>
      <c r="DL1971" s="0"/>
      <c r="DM1971" s="0"/>
      <c r="DN1971" s="0"/>
      <c r="DO1971" s="0"/>
      <c r="DP1971" s="0"/>
      <c r="DQ1971" s="0"/>
      <c r="DR1971" s="0"/>
      <c r="DS1971" s="0"/>
      <c r="DT1971" s="0"/>
      <c r="DU1971" s="0"/>
      <c r="DV1971" s="0"/>
      <c r="DW1971" s="0"/>
      <c r="DX1971" s="0"/>
      <c r="DY1971" s="0"/>
      <c r="DZ1971" s="0"/>
      <c r="EA1971" s="0"/>
      <c r="EB1971" s="0"/>
      <c r="EC1971" s="0"/>
      <c r="ED1971" s="0"/>
      <c r="EE1971" s="0"/>
      <c r="EF1971" s="0"/>
      <c r="EG1971" s="0"/>
      <c r="EH1971" s="0"/>
      <c r="EI1971" s="0"/>
      <c r="EJ1971" s="0"/>
      <c r="EK1971" s="0"/>
      <c r="EL1971" s="0"/>
      <c r="EM1971" s="0"/>
      <c r="EN1971" s="0"/>
      <c r="EO1971" s="0"/>
      <c r="EP1971" s="0"/>
      <c r="EQ1971" s="0"/>
      <c r="ER1971" s="0"/>
      <c r="ES1971" s="0"/>
      <c r="ET1971" s="0"/>
      <c r="EU1971" s="0"/>
      <c r="EV1971" s="0"/>
      <c r="EW1971" s="0"/>
      <c r="EX1971" s="0"/>
      <c r="EY1971" s="0"/>
      <c r="EZ1971" s="0"/>
      <c r="FA1971" s="0"/>
      <c r="FB1971" s="0"/>
      <c r="FC1971" s="0"/>
      <c r="FD1971" s="0"/>
      <c r="FE1971" s="0"/>
      <c r="FF1971" s="0"/>
      <c r="FG1971" s="0"/>
      <c r="FH1971" s="0"/>
      <c r="FI1971" s="0"/>
      <c r="FJ1971" s="0"/>
      <c r="FK1971" s="0"/>
      <c r="FL1971" s="0"/>
      <c r="FM1971" s="0"/>
      <c r="FN1971" s="0"/>
      <c r="FO1971" s="0"/>
      <c r="FP1971" s="0"/>
      <c r="FQ1971" s="0"/>
      <c r="FR1971" s="0"/>
      <c r="FS1971" s="0"/>
      <c r="FT1971" s="0"/>
      <c r="FU1971" s="0"/>
      <c r="FV1971" s="0"/>
      <c r="FW1971" s="0"/>
      <c r="FX1971" s="0"/>
      <c r="FY1971" s="0"/>
      <c r="FZ1971" s="0"/>
      <c r="GA1971" s="0"/>
      <c r="GB1971" s="0"/>
      <c r="GC1971" s="0"/>
      <c r="GD1971" s="0"/>
      <c r="GE1971" s="0"/>
      <c r="GF1971" s="0"/>
      <c r="GG1971" s="0"/>
      <c r="GH1971" s="0"/>
      <c r="GI1971" s="0"/>
      <c r="GJ1971" s="0"/>
      <c r="GK1971" s="0"/>
      <c r="GL1971" s="0"/>
      <c r="GM1971" s="0"/>
      <c r="GN1971" s="0"/>
      <c r="GO1971" s="0"/>
      <c r="GP1971" s="0"/>
      <c r="GQ1971" s="0"/>
      <c r="GR1971" s="0"/>
      <c r="GS1971" s="0"/>
      <c r="GT1971" s="0"/>
      <c r="GU1971" s="0"/>
      <c r="GV1971" s="0"/>
      <c r="GW1971" s="0"/>
      <c r="GX1971" s="0"/>
      <c r="GY1971" s="0"/>
      <c r="GZ1971" s="0"/>
      <c r="HA1971" s="0"/>
      <c r="HB1971" s="0"/>
      <c r="HC1971" s="0"/>
      <c r="HD1971" s="0"/>
      <c r="HE1971" s="0"/>
      <c r="HF1971" s="0"/>
      <c r="HG1971" s="0"/>
      <c r="HH1971" s="0"/>
      <c r="HI1971" s="0"/>
      <c r="HJ1971" s="0"/>
      <c r="HK1971" s="0"/>
      <c r="HL1971" s="0"/>
      <c r="HM1971" s="0"/>
      <c r="HN1971" s="0"/>
      <c r="HO1971" s="0"/>
      <c r="HP1971" s="0"/>
      <c r="HQ1971" s="0"/>
      <c r="HR1971" s="0"/>
      <c r="HS1971" s="0"/>
      <c r="HT1971" s="0"/>
      <c r="HU1971" s="0"/>
      <c r="HV1971" s="0"/>
      <c r="HW1971" s="0"/>
      <c r="HX1971" s="0"/>
      <c r="HY1971" s="0"/>
      <c r="HZ1971" s="0"/>
      <c r="IA1971" s="0"/>
      <c r="IB1971" s="0"/>
      <c r="IC1971" s="0"/>
      <c r="ID1971" s="0"/>
      <c r="IE1971" s="0"/>
      <c r="IF1971" s="0"/>
      <c r="IG1971" s="0"/>
      <c r="IH1971" s="0"/>
      <c r="II1971" s="0"/>
      <c r="IJ1971" s="0"/>
      <c r="IK1971" s="0"/>
      <c r="IL1971" s="0"/>
      <c r="IM1971" s="0"/>
      <c r="IN1971" s="0"/>
      <c r="IO1971" s="0"/>
      <c r="IP1971" s="0"/>
      <c r="IQ1971" s="0"/>
      <c r="IR1971" s="0"/>
      <c r="IS1971" s="0"/>
      <c r="IT1971" s="0"/>
      <c r="IU1971" s="0"/>
      <c r="IV1971" s="0"/>
      <c r="IW1971" s="0"/>
    </row>
    <row r="1972" customFormat="false" ht="14.25" hidden="false" customHeight="false" outlineLevel="0" collapsed="false">
      <c r="H1972" s="0"/>
      <c r="I1972" s="0"/>
      <c r="J1972" s="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c r="AV1972" s="0"/>
      <c r="AW1972" s="0"/>
      <c r="AX1972" s="0"/>
      <c r="AY1972" s="0"/>
      <c r="AZ1972" s="0"/>
      <c r="BA1972" s="0"/>
      <c r="BB1972" s="0"/>
      <c r="BC1972" s="0"/>
      <c r="BD1972" s="0"/>
      <c r="BE1972" s="0"/>
      <c r="BF1972" s="0"/>
      <c r="BG1972" s="0"/>
      <c r="BH1972" s="0"/>
      <c r="BI1972" s="0"/>
      <c r="BJ1972" s="0"/>
      <c r="BK1972" s="0"/>
      <c r="BL1972" s="0"/>
      <c r="BM1972" s="0"/>
      <c r="BN1972" s="0"/>
      <c r="BO1972" s="0"/>
      <c r="BP1972" s="0"/>
      <c r="BQ1972" s="0"/>
      <c r="BR1972" s="0"/>
      <c r="BS1972" s="0"/>
      <c r="BT1972" s="0"/>
      <c r="BU1972" s="0"/>
      <c r="BV1972" s="0"/>
      <c r="BW1972" s="0"/>
      <c r="BX1972" s="0"/>
      <c r="BY1972" s="0"/>
      <c r="BZ1972" s="0"/>
      <c r="CA1972" s="0"/>
      <c r="CB1972" s="0"/>
      <c r="CC1972" s="0"/>
      <c r="CD1972" s="0"/>
      <c r="CE1972" s="0"/>
      <c r="CF1972" s="0"/>
      <c r="CG1972" s="0"/>
      <c r="CH1972" s="0"/>
      <c r="CI1972" s="0"/>
      <c r="CJ1972" s="0"/>
      <c r="CK1972" s="0"/>
      <c r="CL1972" s="0"/>
      <c r="CM1972" s="0"/>
      <c r="CN1972" s="0"/>
      <c r="CO1972" s="0"/>
      <c r="CP1972" s="0"/>
      <c r="CQ1972" s="0"/>
      <c r="CR1972" s="0"/>
      <c r="CS1972" s="0"/>
      <c r="CT1972" s="0"/>
      <c r="CU1972" s="0"/>
      <c r="CV1972" s="0"/>
      <c r="CW1972" s="0"/>
      <c r="CX1972" s="0"/>
      <c r="CY1972" s="0"/>
      <c r="CZ1972" s="0"/>
      <c r="DA1972" s="0"/>
      <c r="DB1972" s="0"/>
      <c r="DC1972" s="0"/>
      <c r="DD1972" s="0"/>
      <c r="DE1972" s="0"/>
      <c r="DF1972" s="0"/>
      <c r="DG1972" s="0"/>
      <c r="DH1972" s="0"/>
      <c r="DI1972" s="0"/>
      <c r="DJ1972" s="0"/>
      <c r="DK1972" s="0"/>
      <c r="DL1972" s="0"/>
      <c r="DM1972" s="0"/>
      <c r="DN1972" s="0"/>
      <c r="DO1972" s="0"/>
      <c r="DP1972" s="0"/>
      <c r="DQ1972" s="0"/>
      <c r="DR1972" s="0"/>
      <c r="DS1972" s="0"/>
      <c r="DT1972" s="0"/>
      <c r="DU1972" s="0"/>
      <c r="DV1972" s="0"/>
      <c r="DW1972" s="0"/>
      <c r="DX1972" s="0"/>
      <c r="DY1972" s="0"/>
      <c r="DZ1972" s="0"/>
      <c r="EA1972" s="0"/>
      <c r="EB1972" s="0"/>
      <c r="EC1972" s="0"/>
      <c r="ED1972" s="0"/>
      <c r="EE1972" s="0"/>
      <c r="EF1972" s="0"/>
      <c r="EG1972" s="0"/>
      <c r="EH1972" s="0"/>
      <c r="EI1972" s="0"/>
      <c r="EJ1972" s="0"/>
      <c r="EK1972" s="0"/>
      <c r="EL1972" s="0"/>
      <c r="EM1972" s="0"/>
      <c r="EN1972" s="0"/>
      <c r="EO1972" s="0"/>
      <c r="EP1972" s="0"/>
      <c r="EQ1972" s="0"/>
      <c r="ER1972" s="0"/>
      <c r="ES1972" s="0"/>
      <c r="ET1972" s="0"/>
      <c r="EU1972" s="0"/>
      <c r="EV1972" s="0"/>
      <c r="EW1972" s="0"/>
      <c r="EX1972" s="0"/>
      <c r="EY1972" s="0"/>
      <c r="EZ1972" s="0"/>
      <c r="FA1972" s="0"/>
      <c r="FB1972" s="0"/>
      <c r="FC1972" s="0"/>
      <c r="FD1972" s="0"/>
      <c r="FE1972" s="0"/>
      <c r="FF1972" s="0"/>
      <c r="FG1972" s="0"/>
      <c r="FH1972" s="0"/>
      <c r="FI1972" s="0"/>
      <c r="FJ1972" s="0"/>
      <c r="FK1972" s="0"/>
      <c r="FL1972" s="0"/>
      <c r="FM1972" s="0"/>
      <c r="FN1972" s="0"/>
      <c r="FO1972" s="0"/>
      <c r="FP1972" s="0"/>
      <c r="FQ1972" s="0"/>
      <c r="FR1972" s="0"/>
      <c r="FS1972" s="0"/>
      <c r="FT1972" s="0"/>
      <c r="FU1972" s="0"/>
      <c r="FV1972" s="0"/>
      <c r="FW1972" s="0"/>
      <c r="FX1972" s="0"/>
      <c r="FY1972" s="0"/>
      <c r="FZ1972" s="0"/>
      <c r="GA1972" s="0"/>
      <c r="GB1972" s="0"/>
      <c r="GC1972" s="0"/>
      <c r="GD1972" s="0"/>
      <c r="GE1972" s="0"/>
      <c r="GF1972" s="0"/>
      <c r="GG1972" s="0"/>
      <c r="GH1972" s="0"/>
      <c r="GI1972" s="0"/>
      <c r="GJ1972" s="0"/>
      <c r="GK1972" s="0"/>
      <c r="GL1972" s="0"/>
      <c r="GM1972" s="0"/>
      <c r="GN1972" s="0"/>
      <c r="GO1972" s="0"/>
      <c r="GP1972" s="0"/>
      <c r="GQ1972" s="0"/>
      <c r="GR1972" s="0"/>
      <c r="GS1972" s="0"/>
      <c r="GT1972" s="0"/>
      <c r="GU1972" s="0"/>
      <c r="GV1972" s="0"/>
      <c r="GW1972" s="0"/>
      <c r="GX1972" s="0"/>
      <c r="GY1972" s="0"/>
      <c r="GZ1972" s="0"/>
      <c r="HA1972" s="0"/>
      <c r="HB1972" s="0"/>
      <c r="HC1972" s="0"/>
      <c r="HD1972" s="0"/>
      <c r="HE1972" s="0"/>
      <c r="HF1972" s="0"/>
      <c r="HG1972" s="0"/>
      <c r="HH1972" s="0"/>
      <c r="HI1972" s="0"/>
      <c r="HJ1972" s="0"/>
      <c r="HK1972" s="0"/>
      <c r="HL1972" s="0"/>
      <c r="HM1972" s="0"/>
      <c r="HN1972" s="0"/>
      <c r="HO1972" s="0"/>
      <c r="HP1972" s="0"/>
      <c r="HQ1972" s="0"/>
      <c r="HR1972" s="0"/>
      <c r="HS1972" s="0"/>
      <c r="HT1972" s="0"/>
      <c r="HU1972" s="0"/>
      <c r="HV1972" s="0"/>
      <c r="HW1972" s="0"/>
      <c r="HX1972" s="0"/>
      <c r="HY1972" s="0"/>
      <c r="HZ1972" s="0"/>
      <c r="IA1972" s="0"/>
      <c r="IB1972" s="0"/>
      <c r="IC1972" s="0"/>
      <c r="ID1972" s="0"/>
      <c r="IE1972" s="0"/>
      <c r="IF1972" s="0"/>
      <c r="IG1972" s="0"/>
      <c r="IH1972" s="0"/>
      <c r="II1972" s="0"/>
      <c r="IJ1972" s="0"/>
      <c r="IK1972" s="0"/>
      <c r="IL1972" s="0"/>
      <c r="IM1972" s="0"/>
      <c r="IN1972" s="0"/>
      <c r="IO1972" s="0"/>
      <c r="IP1972" s="0"/>
      <c r="IQ1972" s="0"/>
      <c r="IR1972" s="0"/>
      <c r="IS1972" s="0"/>
      <c r="IT1972" s="0"/>
      <c r="IU1972" s="0"/>
      <c r="IV1972" s="0"/>
      <c r="IW1972" s="0"/>
    </row>
    <row r="1973" customFormat="false" ht="14.25" hidden="false" customHeight="false" outlineLevel="0" collapsed="false">
      <c r="H1973" s="0"/>
      <c r="I1973" s="0"/>
      <c r="J1973" s="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c r="AV1973" s="0"/>
      <c r="AW1973" s="0"/>
      <c r="AX1973" s="0"/>
      <c r="AY1973" s="0"/>
      <c r="AZ1973" s="0"/>
      <c r="BA1973" s="0"/>
      <c r="BB1973" s="0"/>
      <c r="BC1973" s="0"/>
      <c r="BD1973" s="0"/>
      <c r="BE1973" s="0"/>
      <c r="BF1973" s="0"/>
      <c r="BG1973" s="0"/>
      <c r="BH1973" s="0"/>
      <c r="BI1973" s="0"/>
      <c r="BJ1973" s="0"/>
      <c r="BK1973" s="0"/>
      <c r="BL1973" s="0"/>
      <c r="BM1973" s="0"/>
      <c r="BN1973" s="0"/>
      <c r="BO1973" s="0"/>
      <c r="BP1973" s="0"/>
      <c r="BQ1973" s="0"/>
      <c r="BR1973" s="0"/>
      <c r="BS1973" s="0"/>
      <c r="BT1973" s="0"/>
      <c r="BU1973" s="0"/>
      <c r="BV1973" s="0"/>
      <c r="BW1973" s="0"/>
      <c r="BX1973" s="0"/>
      <c r="BY1973" s="0"/>
      <c r="BZ1973" s="0"/>
      <c r="CA1973" s="0"/>
      <c r="CB1973" s="0"/>
      <c r="CC1973" s="0"/>
      <c r="CD1973" s="0"/>
      <c r="CE1973" s="0"/>
      <c r="CF1973" s="0"/>
      <c r="CG1973" s="0"/>
      <c r="CH1973" s="0"/>
      <c r="CI1973" s="0"/>
      <c r="CJ1973" s="0"/>
      <c r="CK1973" s="0"/>
      <c r="CL1973" s="0"/>
      <c r="CM1973" s="0"/>
      <c r="CN1973" s="0"/>
      <c r="CO1973" s="0"/>
      <c r="CP1973" s="0"/>
      <c r="CQ1973" s="0"/>
      <c r="CR1973" s="0"/>
      <c r="CS1973" s="0"/>
      <c r="CT1973" s="0"/>
      <c r="CU1973" s="0"/>
      <c r="CV1973" s="0"/>
      <c r="CW1973" s="0"/>
      <c r="CX1973" s="0"/>
      <c r="CY1973" s="0"/>
      <c r="CZ1973" s="0"/>
      <c r="DA1973" s="0"/>
      <c r="DB1973" s="0"/>
      <c r="DC1973" s="0"/>
      <c r="DD1973" s="0"/>
      <c r="DE1973" s="0"/>
      <c r="DF1973" s="0"/>
      <c r="DG1973" s="0"/>
      <c r="DH1973" s="0"/>
      <c r="DI1973" s="0"/>
      <c r="DJ1973" s="0"/>
      <c r="DK1973" s="0"/>
      <c r="DL1973" s="0"/>
      <c r="DM1973" s="0"/>
      <c r="DN1973" s="0"/>
      <c r="DO1973" s="0"/>
      <c r="DP1973" s="0"/>
      <c r="DQ1973" s="0"/>
      <c r="DR1973" s="0"/>
      <c r="DS1973" s="0"/>
      <c r="DT1973" s="0"/>
      <c r="DU1973" s="0"/>
      <c r="DV1973" s="0"/>
      <c r="DW1973" s="0"/>
      <c r="DX1973" s="0"/>
      <c r="DY1973" s="0"/>
      <c r="DZ1973" s="0"/>
      <c r="EA1973" s="0"/>
      <c r="EB1973" s="0"/>
      <c r="EC1973" s="0"/>
      <c r="ED1973" s="0"/>
      <c r="EE1973" s="0"/>
      <c r="EF1973" s="0"/>
      <c r="EG1973" s="0"/>
      <c r="EH1973" s="0"/>
      <c r="EI1973" s="0"/>
      <c r="EJ1973" s="0"/>
      <c r="EK1973" s="0"/>
      <c r="EL1973" s="0"/>
      <c r="EM1973" s="0"/>
      <c r="EN1973" s="0"/>
      <c r="EO1973" s="0"/>
      <c r="EP1973" s="0"/>
      <c r="EQ1973" s="0"/>
      <c r="ER1973" s="0"/>
      <c r="ES1973" s="0"/>
      <c r="ET1973" s="0"/>
      <c r="EU1973" s="0"/>
      <c r="EV1973" s="0"/>
      <c r="EW1973" s="0"/>
      <c r="EX1973" s="0"/>
      <c r="EY1973" s="0"/>
      <c r="EZ1973" s="0"/>
      <c r="FA1973" s="0"/>
      <c r="FB1973" s="0"/>
      <c r="FC1973" s="0"/>
      <c r="FD1973" s="0"/>
      <c r="FE1973" s="0"/>
      <c r="FF1973" s="0"/>
      <c r="FG1973" s="0"/>
      <c r="FH1973" s="0"/>
      <c r="FI1973" s="0"/>
      <c r="FJ1973" s="0"/>
      <c r="FK1973" s="0"/>
      <c r="FL1973" s="0"/>
      <c r="FM1973" s="0"/>
      <c r="FN1973" s="0"/>
      <c r="FO1973" s="0"/>
      <c r="FP1973" s="0"/>
      <c r="FQ1973" s="0"/>
      <c r="FR1973" s="0"/>
      <c r="FS1973" s="0"/>
      <c r="FT1973" s="0"/>
      <c r="FU1973" s="0"/>
      <c r="FV1973" s="0"/>
      <c r="FW1973" s="0"/>
      <c r="FX1973" s="0"/>
      <c r="FY1973" s="0"/>
      <c r="FZ1973" s="0"/>
      <c r="GA1973" s="0"/>
      <c r="GB1973" s="0"/>
      <c r="GC1973" s="0"/>
      <c r="GD1973" s="0"/>
      <c r="GE1973" s="0"/>
      <c r="GF1973" s="0"/>
      <c r="GG1973" s="0"/>
      <c r="GH1973" s="0"/>
      <c r="GI1973" s="0"/>
      <c r="GJ1973" s="0"/>
      <c r="GK1973" s="0"/>
      <c r="GL1973" s="0"/>
      <c r="GM1973" s="0"/>
      <c r="GN1973" s="0"/>
      <c r="GO1973" s="0"/>
      <c r="GP1973" s="0"/>
      <c r="GQ1973" s="0"/>
      <c r="GR1973" s="0"/>
      <c r="GS1973" s="0"/>
      <c r="GT1973" s="0"/>
      <c r="GU1973" s="0"/>
      <c r="GV1973" s="0"/>
      <c r="GW1973" s="0"/>
      <c r="GX1973" s="0"/>
      <c r="GY1973" s="0"/>
      <c r="GZ1973" s="0"/>
      <c r="HA1973" s="0"/>
      <c r="HB1973" s="0"/>
      <c r="HC1973" s="0"/>
      <c r="HD1973" s="0"/>
      <c r="HE1973" s="0"/>
      <c r="HF1973" s="0"/>
      <c r="HG1973" s="0"/>
      <c r="HH1973" s="0"/>
      <c r="HI1973" s="0"/>
      <c r="HJ1973" s="0"/>
      <c r="HK1973" s="0"/>
      <c r="HL1973" s="0"/>
      <c r="HM1973" s="0"/>
      <c r="HN1973" s="0"/>
      <c r="HO1973" s="0"/>
      <c r="HP1973" s="0"/>
      <c r="HQ1973" s="0"/>
      <c r="HR1973" s="0"/>
      <c r="HS1973" s="0"/>
      <c r="HT1973" s="0"/>
      <c r="HU1973" s="0"/>
      <c r="HV1973" s="0"/>
      <c r="HW1973" s="0"/>
      <c r="HX1973" s="0"/>
      <c r="HY1973" s="0"/>
      <c r="HZ1973" s="0"/>
      <c r="IA1973" s="0"/>
      <c r="IB1973" s="0"/>
      <c r="IC1973" s="0"/>
      <c r="ID1973" s="0"/>
      <c r="IE1973" s="0"/>
      <c r="IF1973" s="0"/>
      <c r="IG1973" s="0"/>
      <c r="IH1973" s="0"/>
      <c r="II1973" s="0"/>
      <c r="IJ1973" s="0"/>
      <c r="IK1973" s="0"/>
      <c r="IL1973" s="0"/>
      <c r="IM1973" s="0"/>
      <c r="IN1973" s="0"/>
      <c r="IO1973" s="0"/>
      <c r="IP1973" s="0"/>
      <c r="IQ1973" s="0"/>
      <c r="IR1973" s="0"/>
      <c r="IS1973" s="0"/>
      <c r="IT1973" s="0"/>
      <c r="IU1973" s="0"/>
      <c r="IV1973" s="0"/>
      <c r="IW1973" s="0"/>
    </row>
    <row r="1974" customFormat="false" ht="14.25" hidden="false" customHeight="false" outlineLevel="0" collapsed="false">
      <c r="H1974" s="0"/>
      <c r="I1974" s="0"/>
      <c r="J1974" s="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c r="AV1974" s="0"/>
      <c r="AW1974" s="0"/>
      <c r="AX1974" s="0"/>
      <c r="AY1974" s="0"/>
      <c r="AZ1974" s="0"/>
      <c r="BA1974" s="0"/>
      <c r="BB1974" s="0"/>
      <c r="BC1974" s="0"/>
      <c r="BD1974" s="0"/>
      <c r="BE1974" s="0"/>
      <c r="BF1974" s="0"/>
      <c r="BG1974" s="0"/>
      <c r="BH1974" s="0"/>
      <c r="BI1974" s="0"/>
      <c r="BJ1974" s="0"/>
      <c r="BK1974" s="0"/>
      <c r="BL1974" s="0"/>
      <c r="BM1974" s="0"/>
      <c r="BN1974" s="0"/>
      <c r="BO1974" s="0"/>
      <c r="BP1974" s="0"/>
      <c r="BQ1974" s="0"/>
      <c r="BR1974" s="0"/>
      <c r="BS1974" s="0"/>
      <c r="BT1974" s="0"/>
      <c r="BU1974" s="0"/>
      <c r="BV1974" s="0"/>
      <c r="BW1974" s="0"/>
      <c r="BX1974" s="0"/>
      <c r="BY1974" s="0"/>
      <c r="BZ1974" s="0"/>
      <c r="CA1974" s="0"/>
      <c r="CB1974" s="0"/>
      <c r="CC1974" s="0"/>
      <c r="CD1974" s="0"/>
      <c r="CE1974" s="0"/>
      <c r="CF1974" s="0"/>
      <c r="CG1974" s="0"/>
      <c r="CH1974" s="0"/>
      <c r="CI1974" s="0"/>
      <c r="CJ1974" s="0"/>
      <c r="CK1974" s="0"/>
      <c r="CL1974" s="0"/>
      <c r="CM1974" s="0"/>
      <c r="CN1974" s="0"/>
      <c r="CO1974" s="0"/>
      <c r="CP1974" s="0"/>
      <c r="CQ1974" s="0"/>
      <c r="CR1974" s="0"/>
      <c r="CS1974" s="0"/>
      <c r="CT1974" s="0"/>
      <c r="CU1974" s="0"/>
      <c r="CV1974" s="0"/>
      <c r="CW1974" s="0"/>
      <c r="CX1974" s="0"/>
      <c r="CY1974" s="0"/>
      <c r="CZ1974" s="0"/>
      <c r="DA1974" s="0"/>
      <c r="DB1974" s="0"/>
      <c r="DC1974" s="0"/>
      <c r="DD1974" s="0"/>
      <c r="DE1974" s="0"/>
      <c r="DF1974" s="0"/>
      <c r="DG1974" s="0"/>
      <c r="DH1974" s="0"/>
      <c r="DI1974" s="0"/>
      <c r="DJ1974" s="0"/>
      <c r="DK1974" s="0"/>
      <c r="DL1974" s="0"/>
      <c r="DM1974" s="0"/>
      <c r="DN1974" s="0"/>
      <c r="DO1974" s="0"/>
      <c r="DP1974" s="0"/>
      <c r="DQ1974" s="0"/>
      <c r="DR1974" s="0"/>
      <c r="DS1974" s="0"/>
      <c r="DT1974" s="0"/>
      <c r="DU1974" s="0"/>
      <c r="DV1974" s="0"/>
      <c r="DW1974" s="0"/>
      <c r="DX1974" s="0"/>
      <c r="DY1974" s="0"/>
      <c r="DZ1974" s="0"/>
      <c r="EA1974" s="0"/>
      <c r="EB1974" s="0"/>
      <c r="EC1974" s="0"/>
      <c r="ED1974" s="0"/>
      <c r="EE1974" s="0"/>
      <c r="EF1974" s="0"/>
      <c r="EG1974" s="0"/>
      <c r="EH1974" s="0"/>
      <c r="EI1974" s="0"/>
      <c r="EJ1974" s="0"/>
      <c r="EK1974" s="0"/>
      <c r="EL1974" s="0"/>
      <c r="EM1974" s="0"/>
      <c r="EN1974" s="0"/>
      <c r="EO1974" s="0"/>
      <c r="EP1974" s="0"/>
      <c r="EQ1974" s="0"/>
      <c r="ER1974" s="0"/>
      <c r="ES1974" s="0"/>
      <c r="ET1974" s="0"/>
      <c r="EU1974" s="0"/>
      <c r="EV1974" s="0"/>
      <c r="EW1974" s="0"/>
      <c r="EX1974" s="0"/>
      <c r="EY1974" s="0"/>
      <c r="EZ1974" s="0"/>
      <c r="FA1974" s="0"/>
      <c r="FB1974" s="0"/>
      <c r="FC1974" s="0"/>
      <c r="FD1974" s="0"/>
      <c r="FE1974" s="0"/>
      <c r="FF1974" s="0"/>
      <c r="FG1974" s="0"/>
      <c r="FH1974" s="0"/>
      <c r="FI1974" s="0"/>
      <c r="FJ1974" s="0"/>
      <c r="FK1974" s="0"/>
      <c r="FL1974" s="0"/>
      <c r="FM1974" s="0"/>
      <c r="FN1974" s="0"/>
      <c r="FO1974" s="0"/>
      <c r="FP1974" s="0"/>
      <c r="FQ1974" s="0"/>
      <c r="FR1974" s="0"/>
      <c r="FS1974" s="0"/>
      <c r="FT1974" s="0"/>
      <c r="FU1974" s="0"/>
      <c r="FV1974" s="0"/>
      <c r="FW1974" s="0"/>
      <c r="FX1974" s="0"/>
      <c r="FY1974" s="0"/>
      <c r="FZ1974" s="0"/>
      <c r="GA1974" s="0"/>
      <c r="GB1974" s="0"/>
      <c r="GC1974" s="0"/>
      <c r="GD1974" s="0"/>
      <c r="GE1974" s="0"/>
      <c r="GF1974" s="0"/>
      <c r="GG1974" s="0"/>
      <c r="GH1974" s="0"/>
      <c r="GI1974" s="0"/>
      <c r="GJ1974" s="0"/>
      <c r="GK1974" s="0"/>
      <c r="GL1974" s="0"/>
      <c r="GM1974" s="0"/>
      <c r="GN1974" s="0"/>
      <c r="GO1974" s="0"/>
      <c r="GP1974" s="0"/>
      <c r="GQ1974" s="0"/>
      <c r="GR1974" s="0"/>
      <c r="GS1974" s="0"/>
      <c r="GT1974" s="0"/>
      <c r="GU1974" s="0"/>
      <c r="GV1974" s="0"/>
      <c r="GW1974" s="0"/>
      <c r="GX1974" s="0"/>
      <c r="GY1974" s="0"/>
      <c r="GZ1974" s="0"/>
      <c r="HA1974" s="0"/>
      <c r="HB1974" s="0"/>
      <c r="HC1974" s="0"/>
      <c r="HD1974" s="0"/>
      <c r="HE1974" s="0"/>
      <c r="HF1974" s="0"/>
      <c r="HG1974" s="0"/>
      <c r="HH1974" s="0"/>
      <c r="HI1974" s="0"/>
      <c r="HJ1974" s="0"/>
      <c r="HK1974" s="0"/>
      <c r="HL1974" s="0"/>
      <c r="HM1974" s="0"/>
      <c r="HN1974" s="0"/>
      <c r="HO1974" s="0"/>
      <c r="HP1974" s="0"/>
      <c r="HQ1974" s="0"/>
      <c r="HR1974" s="0"/>
      <c r="HS1974" s="0"/>
      <c r="HT1974" s="0"/>
      <c r="HU1974" s="0"/>
      <c r="HV1974" s="0"/>
      <c r="HW1974" s="0"/>
      <c r="HX1974" s="0"/>
      <c r="HY1974" s="0"/>
      <c r="HZ1974" s="0"/>
      <c r="IA1974" s="0"/>
      <c r="IB1974" s="0"/>
      <c r="IC1974" s="0"/>
      <c r="ID1974" s="0"/>
      <c r="IE1974" s="0"/>
      <c r="IF1974" s="0"/>
      <c r="IG1974" s="0"/>
      <c r="IH1974" s="0"/>
      <c r="II1974" s="0"/>
      <c r="IJ1974" s="0"/>
      <c r="IK1974" s="0"/>
      <c r="IL1974" s="0"/>
      <c r="IM1974" s="0"/>
      <c r="IN1974" s="0"/>
      <c r="IO1974" s="0"/>
      <c r="IP1974" s="0"/>
      <c r="IQ1974" s="0"/>
      <c r="IR1974" s="0"/>
      <c r="IS1974" s="0"/>
      <c r="IT1974" s="0"/>
      <c r="IU1974" s="0"/>
      <c r="IV1974" s="0"/>
      <c r="IW1974" s="0"/>
    </row>
    <row r="1975" customFormat="false" ht="14.25" hidden="false" customHeight="false" outlineLevel="0" collapsed="false">
      <c r="H1975" s="0"/>
      <c r="I1975" s="0"/>
      <c r="J1975" s="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c r="AV1975" s="0"/>
      <c r="AW1975" s="0"/>
      <c r="AX1975" s="0"/>
      <c r="AY1975" s="0"/>
      <c r="AZ1975" s="0"/>
      <c r="BA1975" s="0"/>
      <c r="BB1975" s="0"/>
      <c r="BC1975" s="0"/>
      <c r="BD1975" s="0"/>
      <c r="BE1975" s="0"/>
      <c r="BF1975" s="0"/>
      <c r="BG1975" s="0"/>
      <c r="BH1975" s="0"/>
      <c r="BI1975" s="0"/>
      <c r="BJ1975" s="0"/>
      <c r="BK1975" s="0"/>
      <c r="BL1975" s="0"/>
      <c r="BM1975" s="0"/>
      <c r="BN1975" s="0"/>
      <c r="BO1975" s="0"/>
      <c r="BP1975" s="0"/>
      <c r="BQ1975" s="0"/>
      <c r="BR1975" s="0"/>
      <c r="BS1975" s="0"/>
      <c r="BT1975" s="0"/>
      <c r="BU1975" s="0"/>
      <c r="BV1975" s="0"/>
      <c r="BW1975" s="0"/>
      <c r="BX1975" s="0"/>
      <c r="BY1975" s="0"/>
      <c r="BZ1975" s="0"/>
      <c r="CA1975" s="0"/>
      <c r="CB1975" s="0"/>
      <c r="CC1975" s="0"/>
      <c r="CD1975" s="0"/>
      <c r="CE1975" s="0"/>
      <c r="CF1975" s="0"/>
      <c r="CG1975" s="0"/>
      <c r="CH1975" s="0"/>
      <c r="CI1975" s="0"/>
      <c r="CJ1975" s="0"/>
      <c r="CK1975" s="0"/>
      <c r="CL1975" s="0"/>
      <c r="CM1975" s="0"/>
      <c r="CN1975" s="0"/>
      <c r="CO1975" s="0"/>
      <c r="CP1975" s="0"/>
      <c r="CQ1975" s="0"/>
      <c r="CR1975" s="0"/>
      <c r="CS1975" s="0"/>
      <c r="CT1975" s="0"/>
      <c r="CU1975" s="0"/>
      <c r="CV1975" s="0"/>
      <c r="CW1975" s="0"/>
      <c r="CX1975" s="0"/>
      <c r="CY1975" s="0"/>
      <c r="CZ1975" s="0"/>
      <c r="DA1975" s="0"/>
      <c r="DB1975" s="0"/>
      <c r="DC1975" s="0"/>
      <c r="DD1975" s="0"/>
      <c r="DE1975" s="0"/>
      <c r="DF1975" s="0"/>
      <c r="DG1975" s="0"/>
      <c r="DH1975" s="0"/>
      <c r="DI1975" s="0"/>
      <c r="DJ1975" s="0"/>
      <c r="DK1975" s="0"/>
      <c r="DL1975" s="0"/>
      <c r="DM1975" s="0"/>
      <c r="DN1975" s="0"/>
      <c r="DO1975" s="0"/>
      <c r="DP1975" s="0"/>
      <c r="DQ1975" s="0"/>
      <c r="DR1975" s="0"/>
      <c r="DS1975" s="0"/>
      <c r="DT1975" s="0"/>
      <c r="DU1975" s="0"/>
      <c r="DV1975" s="0"/>
      <c r="DW1975" s="0"/>
      <c r="DX1975" s="0"/>
      <c r="DY1975" s="0"/>
      <c r="DZ1975" s="0"/>
      <c r="EA1975" s="0"/>
      <c r="EB1975" s="0"/>
      <c r="EC1975" s="0"/>
      <c r="ED1975" s="0"/>
      <c r="EE1975" s="0"/>
      <c r="EF1975" s="0"/>
      <c r="EG1975" s="0"/>
      <c r="EH1975" s="0"/>
      <c r="EI1975" s="0"/>
      <c r="EJ1975" s="0"/>
      <c r="EK1975" s="0"/>
      <c r="EL1975" s="0"/>
      <c r="EM1975" s="0"/>
      <c r="EN1975" s="0"/>
      <c r="EO1975" s="0"/>
      <c r="EP1975" s="0"/>
      <c r="EQ1975" s="0"/>
      <c r="ER1975" s="0"/>
      <c r="ES1975" s="0"/>
      <c r="ET1975" s="0"/>
      <c r="EU1975" s="0"/>
      <c r="EV1975" s="0"/>
      <c r="EW1975" s="0"/>
      <c r="EX1975" s="0"/>
      <c r="EY1975" s="0"/>
      <c r="EZ1975" s="0"/>
      <c r="FA1975" s="0"/>
      <c r="FB1975" s="0"/>
      <c r="FC1975" s="0"/>
      <c r="FD1975" s="0"/>
      <c r="FE1975" s="0"/>
      <c r="FF1975" s="0"/>
      <c r="FG1975" s="0"/>
      <c r="FH1975" s="0"/>
      <c r="FI1975" s="0"/>
      <c r="FJ1975" s="0"/>
      <c r="FK1975" s="0"/>
      <c r="FL1975" s="0"/>
      <c r="FM1975" s="0"/>
      <c r="FN1975" s="0"/>
      <c r="FO1975" s="0"/>
      <c r="FP1975" s="0"/>
      <c r="FQ1975" s="0"/>
      <c r="FR1975" s="0"/>
      <c r="FS1975" s="0"/>
      <c r="FT1975" s="0"/>
      <c r="FU1975" s="0"/>
      <c r="FV1975" s="0"/>
      <c r="FW1975" s="0"/>
      <c r="FX1975" s="0"/>
      <c r="FY1975" s="0"/>
      <c r="FZ1975" s="0"/>
      <c r="GA1975" s="0"/>
      <c r="GB1975" s="0"/>
      <c r="GC1975" s="0"/>
      <c r="GD1975" s="0"/>
      <c r="GE1975" s="0"/>
      <c r="GF1975" s="0"/>
      <c r="GG1975" s="0"/>
      <c r="GH1975" s="0"/>
      <c r="GI1975" s="0"/>
      <c r="GJ1975" s="0"/>
      <c r="GK1975" s="0"/>
      <c r="GL1975" s="0"/>
      <c r="GM1975" s="0"/>
      <c r="GN1975" s="0"/>
      <c r="GO1975" s="0"/>
      <c r="GP1975" s="0"/>
      <c r="GQ1975" s="0"/>
      <c r="GR1975" s="0"/>
      <c r="GS1975" s="0"/>
      <c r="GT1975" s="0"/>
      <c r="GU1975" s="0"/>
      <c r="GV1975" s="0"/>
      <c r="GW1975" s="0"/>
      <c r="GX1975" s="0"/>
      <c r="GY1975" s="0"/>
      <c r="GZ1975" s="0"/>
      <c r="HA1975" s="0"/>
      <c r="HB1975" s="0"/>
      <c r="HC1975" s="0"/>
      <c r="HD1975" s="0"/>
      <c r="HE1975" s="0"/>
      <c r="HF1975" s="0"/>
      <c r="HG1975" s="0"/>
      <c r="HH1975" s="0"/>
      <c r="HI1975" s="0"/>
      <c r="HJ1975" s="0"/>
      <c r="HK1975" s="0"/>
      <c r="HL1975" s="0"/>
      <c r="HM1975" s="0"/>
      <c r="HN1975" s="0"/>
      <c r="HO1975" s="0"/>
      <c r="HP1975" s="0"/>
      <c r="HQ1975" s="0"/>
      <c r="HR1975" s="0"/>
      <c r="HS1975" s="0"/>
      <c r="HT1975" s="0"/>
      <c r="HU1975" s="0"/>
      <c r="HV1975" s="0"/>
      <c r="HW1975" s="0"/>
      <c r="HX1975" s="0"/>
      <c r="HY1975" s="0"/>
      <c r="HZ1975" s="0"/>
      <c r="IA1975" s="0"/>
      <c r="IB1975" s="0"/>
      <c r="IC1975" s="0"/>
      <c r="ID1975" s="0"/>
      <c r="IE1975" s="0"/>
      <c r="IF1975" s="0"/>
      <c r="IG1975" s="0"/>
      <c r="IH1975" s="0"/>
      <c r="II1975" s="0"/>
      <c r="IJ1975" s="0"/>
      <c r="IK1975" s="0"/>
      <c r="IL1975" s="0"/>
      <c r="IM1975" s="0"/>
      <c r="IN1975" s="0"/>
      <c r="IO1975" s="0"/>
      <c r="IP1975" s="0"/>
      <c r="IQ1975" s="0"/>
      <c r="IR1975" s="0"/>
      <c r="IS1975" s="0"/>
      <c r="IT1975" s="0"/>
      <c r="IU1975" s="0"/>
      <c r="IV1975" s="0"/>
      <c r="IW1975" s="0"/>
    </row>
    <row r="1976" customFormat="false" ht="14.25" hidden="false" customHeight="false" outlineLevel="0" collapsed="false">
      <c r="H1976" s="0"/>
      <c r="I1976" s="0"/>
      <c r="J1976" s="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c r="AV1976" s="0"/>
      <c r="AW1976" s="0"/>
      <c r="AX1976" s="0"/>
      <c r="AY1976" s="0"/>
      <c r="AZ1976" s="0"/>
      <c r="BA1976" s="0"/>
      <c r="BB1976" s="0"/>
      <c r="BC1976" s="0"/>
      <c r="BD1976" s="0"/>
      <c r="BE1976" s="0"/>
      <c r="BF1976" s="0"/>
      <c r="BG1976" s="0"/>
      <c r="BH1976" s="0"/>
      <c r="BI1976" s="0"/>
      <c r="BJ1976" s="0"/>
      <c r="BK1976" s="0"/>
      <c r="BL1976" s="0"/>
      <c r="BM1976" s="0"/>
      <c r="BN1976" s="0"/>
      <c r="BO1976" s="0"/>
      <c r="BP1976" s="0"/>
      <c r="BQ1976" s="0"/>
      <c r="BR1976" s="0"/>
      <c r="BS1976" s="0"/>
      <c r="BT1976" s="0"/>
      <c r="BU1976" s="0"/>
      <c r="BV1976" s="0"/>
      <c r="BW1976" s="0"/>
      <c r="BX1976" s="0"/>
      <c r="BY1976" s="0"/>
      <c r="BZ1976" s="0"/>
      <c r="CA1976" s="0"/>
      <c r="CB1976" s="0"/>
      <c r="CC1976" s="0"/>
      <c r="CD1976" s="0"/>
      <c r="CE1976" s="0"/>
      <c r="CF1976" s="0"/>
      <c r="CG1976" s="0"/>
      <c r="CH1976" s="0"/>
      <c r="CI1976" s="0"/>
      <c r="CJ1976" s="0"/>
      <c r="CK1976" s="0"/>
      <c r="CL1976" s="0"/>
      <c r="CM1976" s="0"/>
      <c r="CN1976" s="0"/>
      <c r="CO1976" s="0"/>
      <c r="CP1976" s="0"/>
      <c r="CQ1976" s="0"/>
      <c r="CR1976" s="0"/>
      <c r="CS1976" s="0"/>
      <c r="CT1976" s="0"/>
      <c r="CU1976" s="0"/>
      <c r="CV1976" s="0"/>
      <c r="CW1976" s="0"/>
      <c r="CX1976" s="0"/>
      <c r="CY1976" s="0"/>
      <c r="CZ1976" s="0"/>
      <c r="DA1976" s="0"/>
      <c r="DB1976" s="0"/>
      <c r="DC1976" s="0"/>
      <c r="DD1976" s="0"/>
      <c r="DE1976" s="0"/>
      <c r="DF1976" s="0"/>
      <c r="DG1976" s="0"/>
      <c r="DH1976" s="0"/>
      <c r="DI1976" s="0"/>
      <c r="DJ1976" s="0"/>
      <c r="DK1976" s="0"/>
      <c r="DL1976" s="0"/>
      <c r="DM1976" s="0"/>
      <c r="DN1976" s="0"/>
      <c r="DO1976" s="0"/>
      <c r="DP1976" s="0"/>
      <c r="DQ1976" s="0"/>
      <c r="DR1976" s="0"/>
      <c r="DS1976" s="0"/>
      <c r="DT1976" s="0"/>
      <c r="DU1976" s="0"/>
      <c r="DV1976" s="0"/>
      <c r="DW1976" s="0"/>
      <c r="DX1976" s="0"/>
      <c r="DY1976" s="0"/>
      <c r="DZ1976" s="0"/>
      <c r="EA1976" s="0"/>
      <c r="EB1976" s="0"/>
      <c r="EC1976" s="0"/>
      <c r="ED1976" s="0"/>
      <c r="EE1976" s="0"/>
      <c r="EF1976" s="0"/>
      <c r="EG1976" s="0"/>
      <c r="EH1976" s="0"/>
      <c r="EI1976" s="0"/>
      <c r="EJ1976" s="0"/>
      <c r="EK1976" s="0"/>
      <c r="EL1976" s="0"/>
      <c r="EM1976" s="0"/>
      <c r="EN1976" s="0"/>
      <c r="EO1976" s="0"/>
      <c r="EP1976" s="0"/>
      <c r="EQ1976" s="0"/>
      <c r="ER1976" s="0"/>
      <c r="ES1976" s="0"/>
      <c r="ET1976" s="0"/>
      <c r="EU1976" s="0"/>
      <c r="EV1976" s="0"/>
      <c r="EW1976" s="0"/>
      <c r="EX1976" s="0"/>
      <c r="EY1976" s="0"/>
      <c r="EZ1976" s="0"/>
      <c r="FA1976" s="0"/>
      <c r="FB1976" s="0"/>
      <c r="FC1976" s="0"/>
      <c r="FD1976" s="0"/>
      <c r="FE1976" s="0"/>
      <c r="FF1976" s="0"/>
      <c r="FG1976" s="0"/>
      <c r="FH1976" s="0"/>
      <c r="FI1976" s="0"/>
      <c r="FJ1976" s="0"/>
      <c r="FK1976" s="0"/>
      <c r="FL1976" s="0"/>
      <c r="FM1976" s="0"/>
      <c r="FN1976" s="0"/>
      <c r="FO1976" s="0"/>
      <c r="FP1976" s="0"/>
      <c r="FQ1976" s="0"/>
      <c r="FR1976" s="0"/>
      <c r="FS1976" s="0"/>
      <c r="FT1976" s="0"/>
      <c r="FU1976" s="0"/>
      <c r="FV1976" s="0"/>
      <c r="FW1976" s="0"/>
      <c r="FX1976" s="0"/>
      <c r="FY1976" s="0"/>
      <c r="FZ1976" s="0"/>
      <c r="GA1976" s="0"/>
      <c r="GB1976" s="0"/>
      <c r="GC1976" s="0"/>
      <c r="GD1976" s="0"/>
      <c r="GE1976" s="0"/>
      <c r="GF1976" s="0"/>
      <c r="GG1976" s="0"/>
      <c r="GH1976" s="0"/>
      <c r="GI1976" s="0"/>
      <c r="GJ1976" s="0"/>
      <c r="GK1976" s="0"/>
      <c r="GL1976" s="0"/>
      <c r="GM1976" s="0"/>
      <c r="GN1976" s="0"/>
      <c r="GO1976" s="0"/>
      <c r="GP1976" s="0"/>
      <c r="GQ1976" s="0"/>
      <c r="GR1976" s="0"/>
      <c r="GS1976" s="0"/>
      <c r="GT1976" s="0"/>
      <c r="GU1976" s="0"/>
      <c r="GV1976" s="0"/>
      <c r="GW1976" s="0"/>
      <c r="GX1976" s="0"/>
      <c r="GY1976" s="0"/>
      <c r="GZ1976" s="0"/>
      <c r="HA1976" s="0"/>
      <c r="HB1976" s="0"/>
      <c r="HC1976" s="0"/>
      <c r="HD1976" s="0"/>
      <c r="HE1976" s="0"/>
      <c r="HF1976" s="0"/>
      <c r="HG1976" s="0"/>
      <c r="HH1976" s="0"/>
      <c r="HI1976" s="0"/>
      <c r="HJ1976" s="0"/>
      <c r="HK1976" s="0"/>
      <c r="HL1976" s="0"/>
      <c r="HM1976" s="0"/>
      <c r="HN1976" s="0"/>
      <c r="HO1976" s="0"/>
      <c r="HP1976" s="0"/>
      <c r="HQ1976" s="0"/>
      <c r="HR1976" s="0"/>
      <c r="HS1976" s="0"/>
      <c r="HT1976" s="0"/>
      <c r="HU1976" s="0"/>
      <c r="HV1976" s="0"/>
      <c r="HW1976" s="0"/>
      <c r="HX1976" s="0"/>
      <c r="HY1976" s="0"/>
      <c r="HZ1976" s="0"/>
      <c r="IA1976" s="0"/>
      <c r="IB1976" s="0"/>
      <c r="IC1976" s="0"/>
      <c r="ID1976" s="0"/>
      <c r="IE1976" s="0"/>
      <c r="IF1976" s="0"/>
      <c r="IG1976" s="0"/>
      <c r="IH1976" s="0"/>
      <c r="II1976" s="0"/>
      <c r="IJ1976" s="0"/>
      <c r="IK1976" s="0"/>
      <c r="IL1976" s="0"/>
      <c r="IM1976" s="0"/>
      <c r="IN1976" s="0"/>
      <c r="IO1976" s="0"/>
      <c r="IP1976" s="0"/>
      <c r="IQ1976" s="0"/>
      <c r="IR1976" s="0"/>
      <c r="IS1976" s="0"/>
      <c r="IT1976" s="0"/>
      <c r="IU1976" s="0"/>
      <c r="IV1976" s="0"/>
      <c r="IW1976" s="0"/>
    </row>
    <row r="1977" customFormat="false" ht="14.25" hidden="false" customHeight="false" outlineLevel="0" collapsed="false">
      <c r="H1977" s="0"/>
      <c r="I1977" s="0"/>
      <c r="J1977" s="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c r="AV1977" s="0"/>
      <c r="AW1977" s="0"/>
      <c r="AX1977" s="0"/>
      <c r="AY1977" s="0"/>
      <c r="AZ1977" s="0"/>
      <c r="BA1977" s="0"/>
      <c r="BB1977" s="0"/>
      <c r="BC1977" s="0"/>
      <c r="BD1977" s="0"/>
      <c r="BE1977" s="0"/>
      <c r="BF1977" s="0"/>
      <c r="BG1977" s="0"/>
      <c r="BH1977" s="0"/>
      <c r="BI1977" s="0"/>
      <c r="BJ1977" s="0"/>
      <c r="BK1977" s="0"/>
      <c r="BL1977" s="0"/>
      <c r="BM1977" s="0"/>
      <c r="BN1977" s="0"/>
      <c r="BO1977" s="0"/>
      <c r="BP1977" s="0"/>
      <c r="BQ1977" s="0"/>
      <c r="BR1977" s="0"/>
      <c r="BS1977" s="0"/>
      <c r="BT1977" s="0"/>
      <c r="BU1977" s="0"/>
      <c r="BV1977" s="0"/>
      <c r="BW1977" s="0"/>
      <c r="BX1977" s="0"/>
      <c r="BY1977" s="0"/>
      <c r="BZ1977" s="0"/>
      <c r="CA1977" s="0"/>
      <c r="CB1977" s="0"/>
      <c r="CC1977" s="0"/>
      <c r="CD1977" s="0"/>
      <c r="CE1977" s="0"/>
      <c r="CF1977" s="0"/>
      <c r="CG1977" s="0"/>
      <c r="CH1977" s="0"/>
      <c r="CI1977" s="0"/>
      <c r="CJ1977" s="0"/>
      <c r="CK1977" s="0"/>
      <c r="CL1977" s="0"/>
      <c r="CM1977" s="0"/>
      <c r="CN1977" s="0"/>
      <c r="CO1977" s="0"/>
      <c r="CP1977" s="0"/>
      <c r="CQ1977" s="0"/>
      <c r="CR1977" s="0"/>
      <c r="CS1977" s="0"/>
      <c r="CT1977" s="0"/>
      <c r="CU1977" s="0"/>
      <c r="CV1977" s="0"/>
      <c r="CW1977" s="0"/>
      <c r="CX1977" s="0"/>
      <c r="CY1977" s="0"/>
      <c r="CZ1977" s="0"/>
      <c r="DA1977" s="0"/>
      <c r="DB1977" s="0"/>
      <c r="DC1977" s="0"/>
      <c r="DD1977" s="0"/>
      <c r="DE1977" s="0"/>
      <c r="DF1977" s="0"/>
      <c r="DG1977" s="0"/>
      <c r="DH1977" s="0"/>
      <c r="DI1977" s="0"/>
      <c r="DJ1977" s="0"/>
      <c r="DK1977" s="0"/>
      <c r="DL1977" s="0"/>
      <c r="DM1977" s="0"/>
      <c r="DN1977" s="0"/>
      <c r="DO1977" s="0"/>
      <c r="DP1977" s="0"/>
      <c r="DQ1977" s="0"/>
      <c r="DR1977" s="0"/>
      <c r="DS1977" s="0"/>
      <c r="DT1977" s="0"/>
      <c r="DU1977" s="0"/>
      <c r="DV1977" s="0"/>
      <c r="DW1977" s="0"/>
      <c r="DX1977" s="0"/>
      <c r="DY1977" s="0"/>
      <c r="DZ1977" s="0"/>
      <c r="EA1977" s="0"/>
      <c r="EB1977" s="0"/>
      <c r="EC1977" s="0"/>
      <c r="ED1977" s="0"/>
      <c r="EE1977" s="0"/>
      <c r="EF1977" s="0"/>
      <c r="EG1977" s="0"/>
      <c r="EH1977" s="0"/>
      <c r="EI1977" s="0"/>
      <c r="EJ1977" s="0"/>
      <c r="EK1977" s="0"/>
      <c r="EL1977" s="0"/>
      <c r="EM1977" s="0"/>
      <c r="EN1977" s="0"/>
      <c r="EO1977" s="0"/>
      <c r="EP1977" s="0"/>
      <c r="EQ1977" s="0"/>
      <c r="ER1977" s="0"/>
      <c r="ES1977" s="0"/>
      <c r="ET1977" s="0"/>
      <c r="EU1977" s="0"/>
      <c r="EV1977" s="0"/>
      <c r="EW1977" s="0"/>
      <c r="EX1977" s="0"/>
      <c r="EY1977" s="0"/>
      <c r="EZ1977" s="0"/>
      <c r="FA1977" s="0"/>
      <c r="FB1977" s="0"/>
      <c r="FC1977" s="0"/>
      <c r="FD1977" s="0"/>
      <c r="FE1977" s="0"/>
      <c r="FF1977" s="0"/>
      <c r="FG1977" s="0"/>
      <c r="FH1977" s="0"/>
      <c r="FI1977" s="0"/>
      <c r="FJ1977" s="0"/>
      <c r="FK1977" s="0"/>
      <c r="FL1977" s="0"/>
      <c r="FM1977" s="0"/>
      <c r="FN1977" s="0"/>
      <c r="FO1977" s="0"/>
      <c r="FP1977" s="0"/>
      <c r="FQ1977" s="0"/>
      <c r="FR1977" s="0"/>
      <c r="FS1977" s="0"/>
      <c r="FT1977" s="0"/>
      <c r="FU1977" s="0"/>
      <c r="FV1977" s="0"/>
      <c r="FW1977" s="0"/>
      <c r="FX1977" s="0"/>
      <c r="FY1977" s="0"/>
      <c r="FZ1977" s="0"/>
      <c r="GA1977" s="0"/>
      <c r="GB1977" s="0"/>
      <c r="GC1977" s="0"/>
      <c r="GD1977" s="0"/>
      <c r="GE1977" s="0"/>
      <c r="GF1977" s="0"/>
      <c r="GG1977" s="0"/>
      <c r="GH1977" s="0"/>
      <c r="GI1977" s="0"/>
      <c r="GJ1977" s="0"/>
      <c r="GK1977" s="0"/>
      <c r="GL1977" s="0"/>
      <c r="GM1977" s="0"/>
      <c r="GN1977" s="0"/>
      <c r="GO1977" s="0"/>
      <c r="GP1977" s="0"/>
      <c r="GQ1977" s="0"/>
      <c r="GR1977" s="0"/>
      <c r="GS1977" s="0"/>
      <c r="GT1977" s="0"/>
      <c r="GU1977" s="0"/>
      <c r="GV1977" s="0"/>
      <c r="GW1977" s="0"/>
      <c r="GX1977" s="0"/>
      <c r="GY1977" s="0"/>
      <c r="GZ1977" s="0"/>
      <c r="HA1977" s="0"/>
      <c r="HB1977" s="0"/>
      <c r="HC1977" s="0"/>
      <c r="HD1977" s="0"/>
      <c r="HE1977" s="0"/>
      <c r="HF1977" s="0"/>
      <c r="HG1977" s="0"/>
      <c r="HH1977" s="0"/>
      <c r="HI1977" s="0"/>
      <c r="HJ1977" s="0"/>
      <c r="HK1977" s="0"/>
      <c r="HL1977" s="0"/>
      <c r="HM1977" s="0"/>
      <c r="HN1977" s="0"/>
      <c r="HO1977" s="0"/>
      <c r="HP1977" s="0"/>
      <c r="HQ1977" s="0"/>
      <c r="HR1977" s="0"/>
      <c r="HS1977" s="0"/>
      <c r="HT1977" s="0"/>
      <c r="HU1977" s="0"/>
      <c r="HV1977" s="0"/>
      <c r="HW1977" s="0"/>
      <c r="HX1977" s="0"/>
      <c r="HY1977" s="0"/>
      <c r="HZ1977" s="0"/>
      <c r="IA1977" s="0"/>
      <c r="IB1977" s="0"/>
      <c r="IC1977" s="0"/>
      <c r="ID1977" s="0"/>
      <c r="IE1977" s="0"/>
      <c r="IF1977" s="0"/>
      <c r="IG1977" s="0"/>
      <c r="IH1977" s="0"/>
      <c r="II1977" s="0"/>
      <c r="IJ1977" s="0"/>
      <c r="IK1977" s="0"/>
      <c r="IL1977" s="0"/>
      <c r="IM1977" s="0"/>
      <c r="IN1977" s="0"/>
      <c r="IO1977" s="0"/>
      <c r="IP1977" s="0"/>
      <c r="IQ1977" s="0"/>
      <c r="IR1977" s="0"/>
      <c r="IS1977" s="0"/>
      <c r="IT1977" s="0"/>
      <c r="IU1977" s="0"/>
      <c r="IV1977" s="0"/>
      <c r="IW1977" s="0"/>
    </row>
    <row r="1978" customFormat="false" ht="14.25" hidden="false" customHeight="false" outlineLevel="0" collapsed="false">
      <c r="H1978" s="0"/>
      <c r="I1978" s="0"/>
      <c r="J1978" s="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c r="AV1978" s="0"/>
      <c r="AW1978" s="0"/>
      <c r="AX1978" s="0"/>
      <c r="AY1978" s="0"/>
      <c r="AZ1978" s="0"/>
      <c r="BA1978" s="0"/>
      <c r="BB1978" s="0"/>
      <c r="BC1978" s="0"/>
      <c r="BD1978" s="0"/>
      <c r="BE1978" s="0"/>
      <c r="BF1978" s="0"/>
      <c r="BG1978" s="0"/>
      <c r="BH1978" s="0"/>
      <c r="BI1978" s="0"/>
      <c r="BJ1978" s="0"/>
      <c r="BK1978" s="0"/>
      <c r="BL1978" s="0"/>
      <c r="BM1978" s="0"/>
      <c r="BN1978" s="0"/>
      <c r="BO1978" s="0"/>
      <c r="BP1978" s="0"/>
      <c r="BQ1978" s="0"/>
      <c r="BR1978" s="0"/>
      <c r="BS1978" s="0"/>
      <c r="BT1978" s="0"/>
      <c r="BU1978" s="0"/>
      <c r="BV1978" s="0"/>
      <c r="BW1978" s="0"/>
      <c r="BX1978" s="0"/>
      <c r="BY1978" s="0"/>
      <c r="BZ1978" s="0"/>
      <c r="CA1978" s="0"/>
      <c r="CB1978" s="0"/>
      <c r="CC1978" s="0"/>
      <c r="CD1978" s="0"/>
      <c r="CE1978" s="0"/>
      <c r="CF1978" s="0"/>
      <c r="CG1978" s="0"/>
      <c r="CH1978" s="0"/>
      <c r="CI1978" s="0"/>
      <c r="CJ1978" s="0"/>
      <c r="CK1978" s="0"/>
      <c r="CL1978" s="0"/>
      <c r="CM1978" s="0"/>
      <c r="CN1978" s="0"/>
      <c r="CO1978" s="0"/>
      <c r="CP1978" s="0"/>
      <c r="CQ1978" s="0"/>
      <c r="CR1978" s="0"/>
      <c r="CS1978" s="0"/>
      <c r="CT1978" s="0"/>
      <c r="CU1978" s="0"/>
      <c r="CV1978" s="0"/>
      <c r="CW1978" s="0"/>
      <c r="CX1978" s="0"/>
      <c r="CY1978" s="0"/>
      <c r="CZ1978" s="0"/>
      <c r="DA1978" s="0"/>
      <c r="DB1978" s="0"/>
      <c r="DC1978" s="0"/>
      <c r="DD1978" s="0"/>
      <c r="DE1978" s="0"/>
      <c r="DF1978" s="0"/>
      <c r="DG1978" s="0"/>
      <c r="DH1978" s="0"/>
      <c r="DI1978" s="0"/>
      <c r="DJ1978" s="0"/>
      <c r="DK1978" s="0"/>
      <c r="DL1978" s="0"/>
      <c r="DM1978" s="0"/>
      <c r="DN1978" s="0"/>
      <c r="DO1978" s="0"/>
      <c r="DP1978" s="0"/>
      <c r="DQ1978" s="0"/>
      <c r="DR1978" s="0"/>
      <c r="DS1978" s="0"/>
      <c r="DT1978" s="0"/>
      <c r="DU1978" s="0"/>
      <c r="DV1978" s="0"/>
      <c r="DW1978" s="0"/>
      <c r="DX1978" s="0"/>
      <c r="DY1978" s="0"/>
      <c r="DZ1978" s="0"/>
      <c r="EA1978" s="0"/>
      <c r="EB1978" s="0"/>
      <c r="EC1978" s="0"/>
      <c r="ED1978" s="0"/>
      <c r="EE1978" s="0"/>
      <c r="EF1978" s="0"/>
      <c r="EG1978" s="0"/>
      <c r="EH1978" s="0"/>
      <c r="EI1978" s="0"/>
      <c r="EJ1978" s="0"/>
      <c r="EK1978" s="0"/>
      <c r="EL1978" s="0"/>
      <c r="EM1978" s="0"/>
      <c r="EN1978" s="0"/>
      <c r="EO1978" s="0"/>
      <c r="EP1978" s="0"/>
      <c r="EQ1978" s="0"/>
      <c r="ER1978" s="0"/>
      <c r="ES1978" s="0"/>
      <c r="ET1978" s="0"/>
      <c r="EU1978" s="0"/>
      <c r="EV1978" s="0"/>
      <c r="EW1978" s="0"/>
      <c r="EX1978" s="0"/>
      <c r="EY1978" s="0"/>
      <c r="EZ1978" s="0"/>
      <c r="FA1978" s="0"/>
      <c r="FB1978" s="0"/>
      <c r="FC1978" s="0"/>
      <c r="FD1978" s="0"/>
      <c r="FE1978" s="0"/>
      <c r="FF1978" s="0"/>
      <c r="FG1978" s="0"/>
      <c r="FH1978" s="0"/>
      <c r="FI1978" s="0"/>
      <c r="FJ1978" s="0"/>
      <c r="FK1978" s="0"/>
      <c r="FL1978" s="0"/>
      <c r="FM1978" s="0"/>
      <c r="FN1978" s="0"/>
      <c r="FO1978" s="0"/>
      <c r="FP1978" s="0"/>
      <c r="FQ1978" s="0"/>
      <c r="FR1978" s="0"/>
      <c r="FS1978" s="0"/>
      <c r="FT1978" s="0"/>
      <c r="FU1978" s="0"/>
      <c r="FV1978" s="0"/>
      <c r="FW1978" s="0"/>
      <c r="FX1978" s="0"/>
      <c r="FY1978" s="0"/>
      <c r="FZ1978" s="0"/>
      <c r="GA1978" s="0"/>
      <c r="GB1978" s="0"/>
      <c r="GC1978" s="0"/>
      <c r="GD1978" s="0"/>
      <c r="GE1978" s="0"/>
      <c r="GF1978" s="0"/>
      <c r="GG1978" s="0"/>
      <c r="GH1978" s="0"/>
      <c r="GI1978" s="0"/>
      <c r="GJ1978" s="0"/>
      <c r="GK1978" s="0"/>
      <c r="GL1978" s="0"/>
      <c r="GM1978" s="0"/>
      <c r="GN1978" s="0"/>
      <c r="GO1978" s="0"/>
      <c r="GP1978" s="0"/>
      <c r="GQ1978" s="0"/>
      <c r="GR1978" s="0"/>
      <c r="GS1978" s="0"/>
      <c r="GT1978" s="0"/>
      <c r="GU1978" s="0"/>
      <c r="GV1978" s="0"/>
      <c r="GW1978" s="0"/>
      <c r="GX1978" s="0"/>
      <c r="GY1978" s="0"/>
      <c r="GZ1978" s="0"/>
      <c r="HA1978" s="0"/>
      <c r="HB1978" s="0"/>
      <c r="HC1978" s="0"/>
      <c r="HD1978" s="0"/>
      <c r="HE1978" s="0"/>
      <c r="HF1978" s="0"/>
      <c r="HG1978" s="0"/>
      <c r="HH1978" s="0"/>
      <c r="HI1978" s="0"/>
      <c r="HJ1978" s="0"/>
      <c r="HK1978" s="0"/>
      <c r="HL1978" s="0"/>
      <c r="HM1978" s="0"/>
      <c r="HN1978" s="0"/>
      <c r="HO1978" s="0"/>
      <c r="HP1978" s="0"/>
      <c r="HQ1978" s="0"/>
      <c r="HR1978" s="0"/>
      <c r="HS1978" s="0"/>
      <c r="HT1978" s="0"/>
      <c r="HU1978" s="0"/>
      <c r="HV1978" s="0"/>
      <c r="HW1978" s="0"/>
      <c r="HX1978" s="0"/>
      <c r="HY1978" s="0"/>
      <c r="HZ1978" s="0"/>
      <c r="IA1978" s="0"/>
      <c r="IB1978" s="0"/>
      <c r="IC1978" s="0"/>
      <c r="ID1978" s="0"/>
      <c r="IE1978" s="0"/>
      <c r="IF1978" s="0"/>
      <c r="IG1978" s="0"/>
      <c r="IH1978" s="0"/>
      <c r="II1978" s="0"/>
      <c r="IJ1978" s="0"/>
      <c r="IK1978" s="0"/>
      <c r="IL1978" s="0"/>
      <c r="IM1978" s="0"/>
      <c r="IN1978" s="0"/>
      <c r="IO1978" s="0"/>
      <c r="IP1978" s="0"/>
      <c r="IQ1978" s="0"/>
      <c r="IR1978" s="0"/>
      <c r="IS1978" s="0"/>
      <c r="IT1978" s="0"/>
      <c r="IU1978" s="0"/>
      <c r="IV1978" s="0"/>
      <c r="IW1978" s="0"/>
    </row>
    <row r="1979" customFormat="false" ht="14.25" hidden="false" customHeight="false" outlineLevel="0" collapsed="false">
      <c r="H1979" s="0"/>
      <c r="I1979" s="0"/>
      <c r="J1979" s="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c r="AV1979" s="0"/>
      <c r="AW1979" s="0"/>
      <c r="AX1979" s="0"/>
      <c r="AY1979" s="0"/>
      <c r="AZ1979" s="0"/>
      <c r="BA1979" s="0"/>
      <c r="BB1979" s="0"/>
      <c r="BC1979" s="0"/>
      <c r="BD1979" s="0"/>
      <c r="BE1979" s="0"/>
      <c r="BF1979" s="0"/>
      <c r="BG1979" s="0"/>
      <c r="BH1979" s="0"/>
      <c r="BI1979" s="0"/>
      <c r="BJ1979" s="0"/>
      <c r="BK1979" s="0"/>
      <c r="BL1979" s="0"/>
      <c r="BM1979" s="0"/>
      <c r="BN1979" s="0"/>
      <c r="BO1979" s="0"/>
      <c r="BP1979" s="0"/>
      <c r="BQ1979" s="0"/>
      <c r="BR1979" s="0"/>
      <c r="BS1979" s="0"/>
      <c r="BT1979" s="0"/>
      <c r="BU1979" s="0"/>
      <c r="BV1979" s="0"/>
      <c r="BW1979" s="0"/>
      <c r="BX1979" s="0"/>
      <c r="BY1979" s="0"/>
      <c r="BZ1979" s="0"/>
      <c r="CA1979" s="0"/>
      <c r="CB1979" s="0"/>
      <c r="CC1979" s="0"/>
      <c r="CD1979" s="0"/>
      <c r="CE1979" s="0"/>
      <c r="CF1979" s="0"/>
      <c r="CG1979" s="0"/>
      <c r="CH1979" s="0"/>
      <c r="CI1979" s="0"/>
      <c r="CJ1979" s="0"/>
      <c r="CK1979" s="0"/>
      <c r="CL1979" s="0"/>
      <c r="CM1979" s="0"/>
      <c r="CN1979" s="0"/>
      <c r="CO1979" s="0"/>
      <c r="CP1979" s="0"/>
      <c r="CQ1979" s="0"/>
      <c r="CR1979" s="0"/>
      <c r="CS1979" s="0"/>
      <c r="CT1979" s="0"/>
      <c r="CU1979" s="0"/>
      <c r="CV1979" s="0"/>
      <c r="CW1979" s="0"/>
      <c r="CX1979" s="0"/>
      <c r="CY1979" s="0"/>
      <c r="CZ1979" s="0"/>
      <c r="DA1979" s="0"/>
      <c r="DB1979" s="0"/>
      <c r="DC1979" s="0"/>
      <c r="DD1979" s="0"/>
      <c r="DE1979" s="0"/>
      <c r="DF1979" s="0"/>
      <c r="DG1979" s="0"/>
      <c r="DH1979" s="0"/>
      <c r="DI1979" s="0"/>
      <c r="DJ1979" s="0"/>
      <c r="DK1979" s="0"/>
      <c r="DL1979" s="0"/>
      <c r="DM1979" s="0"/>
      <c r="DN1979" s="0"/>
      <c r="DO1979" s="0"/>
      <c r="DP1979" s="0"/>
      <c r="DQ1979" s="0"/>
      <c r="DR1979" s="0"/>
      <c r="DS1979" s="0"/>
      <c r="DT1979" s="0"/>
      <c r="DU1979" s="0"/>
      <c r="DV1979" s="0"/>
      <c r="DW1979" s="0"/>
      <c r="DX1979" s="0"/>
      <c r="DY1979" s="0"/>
      <c r="DZ1979" s="0"/>
      <c r="EA1979" s="0"/>
      <c r="EB1979" s="0"/>
      <c r="EC1979" s="0"/>
      <c r="ED1979" s="0"/>
      <c r="EE1979" s="0"/>
      <c r="EF1979" s="0"/>
      <c r="EG1979" s="0"/>
      <c r="EH1979" s="0"/>
      <c r="EI1979" s="0"/>
      <c r="EJ1979" s="0"/>
      <c r="EK1979" s="0"/>
      <c r="EL1979" s="0"/>
      <c r="EM1979" s="0"/>
      <c r="EN1979" s="0"/>
      <c r="EO1979" s="0"/>
      <c r="EP1979" s="0"/>
      <c r="EQ1979" s="0"/>
      <c r="ER1979" s="0"/>
      <c r="ES1979" s="0"/>
      <c r="ET1979" s="0"/>
      <c r="EU1979" s="0"/>
      <c r="EV1979" s="0"/>
      <c r="EW1979" s="0"/>
      <c r="EX1979" s="0"/>
      <c r="EY1979" s="0"/>
      <c r="EZ1979" s="0"/>
      <c r="FA1979" s="0"/>
      <c r="FB1979" s="0"/>
      <c r="FC1979" s="0"/>
      <c r="FD1979" s="0"/>
      <c r="FE1979" s="0"/>
      <c r="FF1979" s="0"/>
      <c r="FG1979" s="0"/>
      <c r="FH1979" s="0"/>
      <c r="FI1979" s="0"/>
      <c r="FJ1979" s="0"/>
      <c r="FK1979" s="0"/>
      <c r="FL1979" s="0"/>
      <c r="FM1979" s="0"/>
      <c r="FN1979" s="0"/>
      <c r="FO1979" s="0"/>
      <c r="FP1979" s="0"/>
      <c r="FQ1979" s="0"/>
      <c r="FR1979" s="0"/>
      <c r="FS1979" s="0"/>
      <c r="FT1979" s="0"/>
      <c r="FU1979" s="0"/>
      <c r="FV1979" s="0"/>
      <c r="FW1979" s="0"/>
      <c r="FX1979" s="0"/>
      <c r="FY1979" s="0"/>
      <c r="FZ1979" s="0"/>
      <c r="GA1979" s="0"/>
      <c r="GB1979" s="0"/>
      <c r="GC1979" s="0"/>
      <c r="GD1979" s="0"/>
      <c r="GE1979" s="0"/>
      <c r="GF1979" s="0"/>
      <c r="GG1979" s="0"/>
      <c r="GH1979" s="0"/>
      <c r="GI1979" s="0"/>
      <c r="GJ1979" s="0"/>
      <c r="GK1979" s="0"/>
      <c r="GL1979" s="0"/>
      <c r="GM1979" s="0"/>
      <c r="GN1979" s="0"/>
      <c r="GO1979" s="0"/>
      <c r="GP1979" s="0"/>
      <c r="GQ1979" s="0"/>
      <c r="GR1979" s="0"/>
      <c r="GS1979" s="0"/>
      <c r="GT1979" s="0"/>
      <c r="GU1979" s="0"/>
      <c r="GV1979" s="0"/>
      <c r="GW1979" s="0"/>
      <c r="GX1979" s="0"/>
      <c r="GY1979" s="0"/>
      <c r="GZ1979" s="0"/>
      <c r="HA1979" s="0"/>
      <c r="HB1979" s="0"/>
      <c r="HC1979" s="0"/>
      <c r="HD1979" s="0"/>
      <c r="HE1979" s="0"/>
      <c r="HF1979" s="0"/>
      <c r="HG1979" s="0"/>
      <c r="HH1979" s="0"/>
      <c r="HI1979" s="0"/>
      <c r="HJ1979" s="0"/>
      <c r="HK1979" s="0"/>
      <c r="HL1979" s="0"/>
      <c r="HM1979" s="0"/>
      <c r="HN1979" s="0"/>
      <c r="HO1979" s="0"/>
      <c r="HP1979" s="0"/>
      <c r="HQ1979" s="0"/>
      <c r="HR1979" s="0"/>
      <c r="HS1979" s="0"/>
      <c r="HT1979" s="0"/>
      <c r="HU1979" s="0"/>
      <c r="HV1979" s="0"/>
      <c r="HW1979" s="0"/>
      <c r="HX1979" s="0"/>
      <c r="HY1979" s="0"/>
      <c r="HZ1979" s="0"/>
      <c r="IA1979" s="0"/>
      <c r="IB1979" s="0"/>
      <c r="IC1979" s="0"/>
      <c r="ID1979" s="0"/>
      <c r="IE1979" s="0"/>
      <c r="IF1979" s="0"/>
      <c r="IG1979" s="0"/>
      <c r="IH1979" s="0"/>
      <c r="II1979" s="0"/>
      <c r="IJ1979" s="0"/>
      <c r="IK1979" s="0"/>
      <c r="IL1979" s="0"/>
      <c r="IM1979" s="0"/>
      <c r="IN1979" s="0"/>
      <c r="IO1979" s="0"/>
      <c r="IP1979" s="0"/>
      <c r="IQ1979" s="0"/>
      <c r="IR1979" s="0"/>
      <c r="IS1979" s="0"/>
      <c r="IT1979" s="0"/>
      <c r="IU1979" s="0"/>
      <c r="IV1979" s="0"/>
      <c r="IW1979" s="0"/>
    </row>
    <row r="1980" customFormat="false" ht="14.25" hidden="false" customHeight="false" outlineLevel="0" collapsed="false">
      <c r="H1980" s="0"/>
      <c r="I1980" s="0"/>
      <c r="J1980" s="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c r="AV1980" s="0"/>
      <c r="AW1980" s="0"/>
      <c r="AX1980" s="0"/>
      <c r="AY1980" s="0"/>
      <c r="AZ1980" s="0"/>
      <c r="BA1980" s="0"/>
      <c r="BB1980" s="0"/>
      <c r="BC1980" s="0"/>
      <c r="BD1980" s="0"/>
      <c r="BE1980" s="0"/>
      <c r="BF1980" s="0"/>
      <c r="BG1980" s="0"/>
      <c r="BH1980" s="0"/>
      <c r="BI1980" s="0"/>
      <c r="BJ1980" s="0"/>
      <c r="BK1980" s="0"/>
      <c r="BL1980" s="0"/>
      <c r="BM1980" s="0"/>
      <c r="BN1980" s="0"/>
      <c r="BO1980" s="0"/>
      <c r="BP1980" s="0"/>
      <c r="BQ1980" s="0"/>
      <c r="BR1980" s="0"/>
      <c r="BS1980" s="0"/>
      <c r="BT1980" s="0"/>
      <c r="BU1980" s="0"/>
      <c r="BV1980" s="0"/>
      <c r="BW1980" s="0"/>
      <c r="BX1980" s="0"/>
      <c r="BY1980" s="0"/>
      <c r="BZ1980" s="0"/>
      <c r="CA1980" s="0"/>
      <c r="CB1980" s="0"/>
      <c r="CC1980" s="0"/>
      <c r="CD1980" s="0"/>
      <c r="CE1980" s="0"/>
      <c r="CF1980" s="0"/>
      <c r="CG1980" s="0"/>
      <c r="CH1980" s="0"/>
      <c r="CI1980" s="0"/>
      <c r="CJ1980" s="0"/>
      <c r="CK1980" s="0"/>
      <c r="CL1980" s="0"/>
      <c r="CM1980" s="0"/>
      <c r="CN1980" s="0"/>
      <c r="CO1980" s="0"/>
      <c r="CP1980" s="0"/>
      <c r="CQ1980" s="0"/>
      <c r="CR1980" s="0"/>
      <c r="CS1980" s="0"/>
      <c r="CT1980" s="0"/>
      <c r="CU1980" s="0"/>
      <c r="CV1980" s="0"/>
      <c r="CW1980" s="0"/>
      <c r="CX1980" s="0"/>
      <c r="CY1980" s="0"/>
      <c r="CZ1980" s="0"/>
      <c r="DA1980" s="0"/>
      <c r="DB1980" s="0"/>
      <c r="DC1980" s="0"/>
      <c r="DD1980" s="0"/>
      <c r="DE1980" s="0"/>
      <c r="DF1980" s="0"/>
      <c r="DG1980" s="0"/>
      <c r="DH1980" s="0"/>
      <c r="DI1980" s="0"/>
      <c r="DJ1980" s="0"/>
      <c r="DK1980" s="0"/>
      <c r="DL1980" s="0"/>
      <c r="DM1980" s="0"/>
      <c r="DN1980" s="0"/>
      <c r="DO1980" s="0"/>
      <c r="DP1980" s="0"/>
      <c r="DQ1980" s="0"/>
      <c r="DR1980" s="0"/>
      <c r="DS1980" s="0"/>
      <c r="DT1980" s="0"/>
      <c r="DU1980" s="0"/>
      <c r="DV1980" s="0"/>
      <c r="DW1980" s="0"/>
      <c r="DX1980" s="0"/>
      <c r="DY1980" s="0"/>
      <c r="DZ1980" s="0"/>
      <c r="EA1980" s="0"/>
      <c r="EB1980" s="0"/>
      <c r="EC1980" s="0"/>
      <c r="ED1980" s="0"/>
      <c r="EE1980" s="0"/>
      <c r="EF1980" s="0"/>
      <c r="EG1980" s="0"/>
      <c r="EH1980" s="0"/>
      <c r="EI1980" s="0"/>
      <c r="EJ1980" s="0"/>
      <c r="EK1980" s="0"/>
      <c r="EL1980" s="0"/>
      <c r="EM1980" s="0"/>
      <c r="EN1980" s="0"/>
      <c r="EO1980" s="0"/>
      <c r="EP1980" s="0"/>
      <c r="EQ1980" s="0"/>
      <c r="ER1980" s="0"/>
      <c r="ES1980" s="0"/>
      <c r="ET1980" s="0"/>
      <c r="EU1980" s="0"/>
      <c r="EV1980" s="0"/>
      <c r="EW1980" s="0"/>
      <c r="EX1980" s="0"/>
      <c r="EY1980" s="0"/>
      <c r="EZ1980" s="0"/>
      <c r="FA1980" s="0"/>
      <c r="FB1980" s="0"/>
      <c r="FC1980" s="0"/>
      <c r="FD1980" s="0"/>
      <c r="FE1980" s="0"/>
      <c r="FF1980" s="0"/>
      <c r="FG1980" s="0"/>
      <c r="FH1980" s="0"/>
      <c r="FI1980" s="0"/>
      <c r="FJ1980" s="0"/>
      <c r="FK1980" s="0"/>
      <c r="FL1980" s="0"/>
      <c r="FM1980" s="0"/>
      <c r="FN1980" s="0"/>
      <c r="FO1980" s="0"/>
      <c r="FP1980" s="0"/>
      <c r="FQ1980" s="0"/>
      <c r="FR1980" s="0"/>
      <c r="FS1980" s="0"/>
      <c r="FT1980" s="0"/>
      <c r="FU1980" s="0"/>
      <c r="FV1980" s="0"/>
      <c r="FW1980" s="0"/>
      <c r="FX1980" s="0"/>
      <c r="FY1980" s="0"/>
      <c r="FZ1980" s="0"/>
      <c r="GA1980" s="0"/>
      <c r="GB1980" s="0"/>
      <c r="GC1980" s="0"/>
      <c r="GD1980" s="0"/>
      <c r="GE1980" s="0"/>
      <c r="GF1980" s="0"/>
      <c r="GG1980" s="0"/>
      <c r="GH1980" s="0"/>
      <c r="GI1980" s="0"/>
      <c r="GJ1980" s="0"/>
      <c r="GK1980" s="0"/>
      <c r="GL1980" s="0"/>
      <c r="GM1980" s="0"/>
      <c r="GN1980" s="0"/>
      <c r="GO1980" s="0"/>
      <c r="GP1980" s="0"/>
      <c r="GQ1980" s="0"/>
      <c r="GR1980" s="0"/>
      <c r="GS1980" s="0"/>
      <c r="GT1980" s="0"/>
      <c r="GU1980" s="0"/>
      <c r="GV1980" s="0"/>
      <c r="GW1980" s="0"/>
      <c r="GX1980" s="0"/>
      <c r="GY1980" s="0"/>
      <c r="GZ1980" s="0"/>
      <c r="HA1980" s="0"/>
      <c r="HB1980" s="0"/>
      <c r="HC1980" s="0"/>
      <c r="HD1980" s="0"/>
      <c r="HE1980" s="0"/>
      <c r="HF1980" s="0"/>
      <c r="HG1980" s="0"/>
      <c r="HH1980" s="0"/>
      <c r="HI1980" s="0"/>
      <c r="HJ1980" s="0"/>
      <c r="HK1980" s="0"/>
      <c r="HL1980" s="0"/>
      <c r="HM1980" s="0"/>
      <c r="HN1980" s="0"/>
      <c r="HO1980" s="0"/>
      <c r="HP1980" s="0"/>
      <c r="HQ1980" s="0"/>
      <c r="HR1980" s="0"/>
      <c r="HS1980" s="0"/>
      <c r="HT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14.25" hidden="false" customHeight="false" outlineLevel="0" collapsed="false">
      <c r="H1981" s="0"/>
      <c r="I1981" s="0"/>
      <c r="J1981" s="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c r="AV1981" s="0"/>
      <c r="AW1981" s="0"/>
      <c r="AX1981" s="0"/>
      <c r="AY1981" s="0"/>
      <c r="AZ1981" s="0"/>
      <c r="BA1981" s="0"/>
      <c r="BB1981" s="0"/>
      <c r="BC1981" s="0"/>
      <c r="BD1981" s="0"/>
      <c r="BE1981" s="0"/>
      <c r="BF1981" s="0"/>
      <c r="BG1981" s="0"/>
      <c r="BH1981" s="0"/>
      <c r="BI1981" s="0"/>
      <c r="BJ1981" s="0"/>
      <c r="BK1981" s="0"/>
      <c r="BL1981" s="0"/>
      <c r="BM1981" s="0"/>
      <c r="BN1981" s="0"/>
      <c r="BO1981" s="0"/>
      <c r="BP1981" s="0"/>
      <c r="BQ1981" s="0"/>
      <c r="BR1981" s="0"/>
      <c r="BS1981" s="0"/>
      <c r="BT1981" s="0"/>
      <c r="BU1981" s="0"/>
      <c r="BV1981" s="0"/>
      <c r="BW1981" s="0"/>
      <c r="BX1981" s="0"/>
      <c r="BY1981" s="0"/>
      <c r="BZ1981" s="0"/>
      <c r="CA1981" s="0"/>
      <c r="CB1981" s="0"/>
      <c r="CC1981" s="0"/>
      <c r="CD1981" s="0"/>
      <c r="CE1981" s="0"/>
      <c r="CF1981" s="0"/>
      <c r="CG1981" s="0"/>
      <c r="CH1981" s="0"/>
      <c r="CI1981" s="0"/>
      <c r="CJ1981" s="0"/>
      <c r="CK1981" s="0"/>
      <c r="CL1981" s="0"/>
      <c r="CM1981" s="0"/>
      <c r="CN1981" s="0"/>
      <c r="CO1981" s="0"/>
      <c r="CP1981" s="0"/>
      <c r="CQ1981" s="0"/>
      <c r="CR1981" s="0"/>
      <c r="CS1981" s="0"/>
      <c r="CT1981" s="0"/>
      <c r="CU1981" s="0"/>
      <c r="CV1981" s="0"/>
      <c r="CW1981" s="0"/>
      <c r="CX1981" s="0"/>
      <c r="CY1981" s="0"/>
      <c r="CZ1981" s="0"/>
      <c r="DA1981" s="0"/>
      <c r="DB1981" s="0"/>
      <c r="DC1981" s="0"/>
      <c r="DD1981" s="0"/>
      <c r="DE1981" s="0"/>
      <c r="DF1981" s="0"/>
      <c r="DG1981" s="0"/>
      <c r="DH1981" s="0"/>
      <c r="DI1981" s="0"/>
      <c r="DJ1981" s="0"/>
      <c r="DK1981" s="0"/>
      <c r="DL1981" s="0"/>
      <c r="DM1981" s="0"/>
      <c r="DN1981" s="0"/>
      <c r="DO1981" s="0"/>
      <c r="DP1981" s="0"/>
      <c r="DQ1981" s="0"/>
      <c r="DR1981" s="0"/>
      <c r="DS1981" s="0"/>
      <c r="DT1981" s="0"/>
      <c r="DU1981" s="0"/>
      <c r="DV1981" s="0"/>
      <c r="DW1981" s="0"/>
      <c r="DX1981" s="0"/>
      <c r="DY1981" s="0"/>
      <c r="DZ1981" s="0"/>
      <c r="EA1981" s="0"/>
      <c r="EB1981" s="0"/>
      <c r="EC1981" s="0"/>
      <c r="ED1981" s="0"/>
      <c r="EE1981" s="0"/>
      <c r="EF1981" s="0"/>
      <c r="EG1981" s="0"/>
      <c r="EH1981" s="0"/>
      <c r="EI1981" s="0"/>
      <c r="EJ1981" s="0"/>
      <c r="EK1981" s="0"/>
      <c r="EL1981" s="0"/>
      <c r="EM1981" s="0"/>
      <c r="EN1981" s="0"/>
      <c r="EO1981" s="0"/>
      <c r="EP1981" s="0"/>
      <c r="EQ1981" s="0"/>
      <c r="ER1981" s="0"/>
      <c r="ES1981" s="0"/>
      <c r="ET1981" s="0"/>
      <c r="EU1981" s="0"/>
      <c r="EV1981" s="0"/>
      <c r="EW1981" s="0"/>
      <c r="EX1981" s="0"/>
      <c r="EY1981" s="0"/>
      <c r="EZ1981" s="0"/>
      <c r="FA1981" s="0"/>
      <c r="FB1981" s="0"/>
      <c r="FC1981" s="0"/>
      <c r="FD1981" s="0"/>
      <c r="FE1981" s="0"/>
      <c r="FF1981" s="0"/>
      <c r="FG1981" s="0"/>
      <c r="FH1981" s="0"/>
      <c r="FI1981" s="0"/>
      <c r="FJ1981" s="0"/>
      <c r="FK1981" s="0"/>
      <c r="FL1981" s="0"/>
      <c r="FM1981" s="0"/>
      <c r="FN1981" s="0"/>
      <c r="FO1981" s="0"/>
      <c r="FP1981" s="0"/>
      <c r="FQ1981" s="0"/>
      <c r="FR1981" s="0"/>
      <c r="FS1981" s="0"/>
      <c r="FT1981" s="0"/>
      <c r="FU1981" s="0"/>
      <c r="FV1981" s="0"/>
      <c r="FW1981" s="0"/>
      <c r="FX1981" s="0"/>
      <c r="FY1981" s="0"/>
      <c r="FZ1981" s="0"/>
      <c r="GA1981" s="0"/>
      <c r="GB1981" s="0"/>
      <c r="GC1981" s="0"/>
      <c r="GD1981" s="0"/>
      <c r="GE1981" s="0"/>
      <c r="GF1981" s="0"/>
      <c r="GG1981" s="0"/>
      <c r="GH1981" s="0"/>
      <c r="GI1981" s="0"/>
      <c r="GJ1981" s="0"/>
      <c r="GK1981" s="0"/>
      <c r="GL1981" s="0"/>
      <c r="GM1981" s="0"/>
      <c r="GN1981" s="0"/>
      <c r="GO1981" s="0"/>
      <c r="GP1981" s="0"/>
      <c r="GQ1981" s="0"/>
      <c r="GR1981" s="0"/>
      <c r="GS1981" s="0"/>
      <c r="GT1981" s="0"/>
      <c r="GU1981" s="0"/>
      <c r="GV1981" s="0"/>
      <c r="GW1981" s="0"/>
      <c r="GX1981" s="0"/>
      <c r="GY1981" s="0"/>
      <c r="GZ1981" s="0"/>
      <c r="HA1981" s="0"/>
      <c r="HB1981" s="0"/>
      <c r="HC1981" s="0"/>
      <c r="HD1981" s="0"/>
      <c r="HE1981" s="0"/>
      <c r="HF1981" s="0"/>
      <c r="HG1981" s="0"/>
      <c r="HH1981" s="0"/>
      <c r="HI1981" s="0"/>
      <c r="HJ1981" s="0"/>
      <c r="HK1981" s="0"/>
      <c r="HL1981" s="0"/>
      <c r="HM1981" s="0"/>
      <c r="HN1981" s="0"/>
      <c r="HO1981" s="0"/>
      <c r="HP1981" s="0"/>
      <c r="HQ1981" s="0"/>
      <c r="HR1981" s="0"/>
      <c r="HS1981" s="0"/>
      <c r="HT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customFormat="false" ht="14.25" hidden="false" customHeight="false" outlineLevel="0" collapsed="false">
      <c r="H1982" s="0"/>
      <c r="I1982" s="0"/>
      <c r="J1982" s="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c r="AV1982" s="0"/>
      <c r="AW1982" s="0"/>
      <c r="AX1982" s="0"/>
      <c r="AY1982" s="0"/>
      <c r="AZ1982" s="0"/>
      <c r="BA1982" s="0"/>
      <c r="BB1982" s="0"/>
      <c r="BC1982" s="0"/>
      <c r="BD1982" s="0"/>
      <c r="BE1982" s="0"/>
      <c r="BF1982" s="0"/>
      <c r="BG1982" s="0"/>
      <c r="BH1982" s="0"/>
      <c r="BI1982" s="0"/>
      <c r="BJ1982" s="0"/>
      <c r="BK1982" s="0"/>
      <c r="BL1982" s="0"/>
      <c r="BM1982" s="0"/>
      <c r="BN1982" s="0"/>
      <c r="BO1982" s="0"/>
      <c r="BP1982" s="0"/>
      <c r="BQ1982" s="0"/>
      <c r="BR1982" s="0"/>
      <c r="BS1982" s="0"/>
      <c r="BT1982" s="0"/>
      <c r="BU1982" s="0"/>
      <c r="BV1982" s="0"/>
      <c r="BW1982" s="0"/>
      <c r="BX1982" s="0"/>
      <c r="BY1982" s="0"/>
      <c r="BZ1982" s="0"/>
      <c r="CA1982" s="0"/>
      <c r="CB1982" s="0"/>
      <c r="CC1982" s="0"/>
      <c r="CD1982" s="0"/>
      <c r="CE1982" s="0"/>
      <c r="CF1982" s="0"/>
      <c r="CG1982" s="0"/>
      <c r="CH1982" s="0"/>
      <c r="CI1982" s="0"/>
      <c r="CJ1982" s="0"/>
      <c r="CK1982" s="0"/>
      <c r="CL1982" s="0"/>
      <c r="CM1982" s="0"/>
      <c r="CN1982" s="0"/>
      <c r="CO1982" s="0"/>
      <c r="CP1982" s="0"/>
      <c r="CQ1982" s="0"/>
      <c r="CR1982" s="0"/>
      <c r="CS1982" s="0"/>
      <c r="CT1982" s="0"/>
      <c r="CU1982" s="0"/>
      <c r="CV1982" s="0"/>
      <c r="CW1982" s="0"/>
      <c r="CX1982" s="0"/>
      <c r="CY1982" s="0"/>
      <c r="CZ1982" s="0"/>
      <c r="DA1982" s="0"/>
      <c r="DB1982" s="0"/>
      <c r="DC1982" s="0"/>
      <c r="DD1982" s="0"/>
      <c r="DE1982" s="0"/>
      <c r="DF1982" s="0"/>
      <c r="DG1982" s="0"/>
      <c r="DH1982" s="0"/>
      <c r="DI1982" s="0"/>
      <c r="DJ1982" s="0"/>
      <c r="DK1982" s="0"/>
      <c r="DL1982" s="0"/>
      <c r="DM1982" s="0"/>
      <c r="DN1982" s="0"/>
      <c r="DO1982" s="0"/>
      <c r="DP1982" s="0"/>
      <c r="DQ1982" s="0"/>
      <c r="DR1982" s="0"/>
      <c r="DS1982" s="0"/>
      <c r="DT1982" s="0"/>
      <c r="DU1982" s="0"/>
      <c r="DV1982" s="0"/>
      <c r="DW1982" s="0"/>
      <c r="DX1982" s="0"/>
      <c r="DY1982" s="0"/>
      <c r="DZ1982" s="0"/>
      <c r="EA1982" s="0"/>
      <c r="EB1982" s="0"/>
      <c r="EC1982" s="0"/>
      <c r="ED1982" s="0"/>
      <c r="EE1982" s="0"/>
      <c r="EF1982" s="0"/>
      <c r="EG1982" s="0"/>
      <c r="EH1982" s="0"/>
      <c r="EI1982" s="0"/>
      <c r="EJ1982" s="0"/>
      <c r="EK1982" s="0"/>
      <c r="EL1982" s="0"/>
      <c r="EM1982" s="0"/>
      <c r="EN1982" s="0"/>
      <c r="EO1982" s="0"/>
      <c r="EP1982" s="0"/>
      <c r="EQ1982" s="0"/>
      <c r="ER1982" s="0"/>
      <c r="ES1982" s="0"/>
      <c r="ET1982" s="0"/>
      <c r="EU1982" s="0"/>
      <c r="EV1982" s="0"/>
      <c r="EW1982" s="0"/>
      <c r="EX1982" s="0"/>
      <c r="EY1982" s="0"/>
      <c r="EZ1982" s="0"/>
      <c r="FA1982" s="0"/>
      <c r="FB1982" s="0"/>
      <c r="FC1982" s="0"/>
      <c r="FD1982" s="0"/>
      <c r="FE1982" s="0"/>
      <c r="FF1982" s="0"/>
      <c r="FG1982" s="0"/>
      <c r="FH1982" s="0"/>
      <c r="FI1982" s="0"/>
      <c r="FJ1982" s="0"/>
      <c r="FK1982" s="0"/>
      <c r="FL1982" s="0"/>
      <c r="FM1982" s="0"/>
      <c r="FN1982" s="0"/>
      <c r="FO1982" s="0"/>
      <c r="FP1982" s="0"/>
      <c r="FQ1982" s="0"/>
      <c r="FR1982" s="0"/>
      <c r="FS1982" s="0"/>
      <c r="FT1982" s="0"/>
      <c r="FU1982" s="0"/>
      <c r="FV1982" s="0"/>
      <c r="FW1982" s="0"/>
      <c r="FX1982" s="0"/>
      <c r="FY1982" s="0"/>
      <c r="FZ1982" s="0"/>
      <c r="GA1982" s="0"/>
      <c r="GB1982" s="0"/>
      <c r="GC1982" s="0"/>
      <c r="GD1982" s="0"/>
      <c r="GE1982" s="0"/>
      <c r="GF1982" s="0"/>
      <c r="GG1982" s="0"/>
      <c r="GH1982" s="0"/>
      <c r="GI1982" s="0"/>
      <c r="GJ1982" s="0"/>
      <c r="GK1982" s="0"/>
      <c r="GL1982" s="0"/>
      <c r="GM1982" s="0"/>
      <c r="GN1982" s="0"/>
      <c r="GO1982" s="0"/>
      <c r="GP1982" s="0"/>
      <c r="GQ1982" s="0"/>
      <c r="GR1982" s="0"/>
      <c r="GS1982" s="0"/>
      <c r="GT1982" s="0"/>
      <c r="GU1982" s="0"/>
      <c r="GV1982" s="0"/>
      <c r="GW1982" s="0"/>
      <c r="GX1982" s="0"/>
      <c r="GY1982" s="0"/>
      <c r="GZ1982" s="0"/>
      <c r="HA1982" s="0"/>
      <c r="HB1982" s="0"/>
      <c r="HC1982" s="0"/>
      <c r="HD1982" s="0"/>
      <c r="HE1982" s="0"/>
      <c r="HF1982" s="0"/>
      <c r="HG1982" s="0"/>
      <c r="HH1982" s="0"/>
      <c r="HI1982" s="0"/>
      <c r="HJ1982" s="0"/>
      <c r="HK1982" s="0"/>
      <c r="HL1982" s="0"/>
      <c r="HM1982" s="0"/>
      <c r="HN1982" s="0"/>
      <c r="HO1982" s="0"/>
      <c r="HP1982" s="0"/>
      <c r="HQ1982" s="0"/>
      <c r="HR1982" s="0"/>
      <c r="HS1982" s="0"/>
      <c r="HT1982" s="0"/>
      <c r="HU1982" s="0"/>
      <c r="HV1982" s="0"/>
      <c r="HW1982" s="0"/>
      <c r="HX1982" s="0"/>
      <c r="HY1982" s="0"/>
      <c r="HZ1982" s="0"/>
      <c r="IA1982" s="0"/>
      <c r="IB1982" s="0"/>
      <c r="IC1982" s="0"/>
      <c r="ID1982" s="0"/>
      <c r="IE1982" s="0"/>
      <c r="IF1982" s="0"/>
      <c r="IG1982" s="0"/>
      <c r="IH1982" s="0"/>
      <c r="II1982" s="0"/>
      <c r="IJ1982" s="0"/>
      <c r="IK1982" s="0"/>
      <c r="IL1982" s="0"/>
      <c r="IM1982" s="0"/>
      <c r="IN1982" s="0"/>
      <c r="IO1982" s="0"/>
      <c r="IP1982" s="0"/>
      <c r="IQ1982" s="0"/>
      <c r="IR1982" s="0"/>
      <c r="IS1982" s="0"/>
      <c r="IT1982" s="0"/>
      <c r="IU1982" s="0"/>
      <c r="IV1982" s="0"/>
      <c r="IW1982" s="0"/>
    </row>
    <row r="1983" customFormat="false" ht="14.25" hidden="false" customHeight="false" outlineLevel="0" collapsed="false">
      <c r="H1983" s="0"/>
      <c r="I1983" s="0"/>
      <c r="J1983" s="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c r="AV1983" s="0"/>
      <c r="AW1983" s="0"/>
      <c r="AX1983" s="0"/>
      <c r="AY1983" s="0"/>
      <c r="AZ1983" s="0"/>
      <c r="BA1983" s="0"/>
      <c r="BB1983" s="0"/>
      <c r="BC1983" s="0"/>
      <c r="BD1983" s="0"/>
      <c r="BE1983" s="0"/>
      <c r="BF1983" s="0"/>
      <c r="BG1983" s="0"/>
      <c r="BH1983" s="0"/>
      <c r="BI1983" s="0"/>
      <c r="BJ1983" s="0"/>
      <c r="BK1983" s="0"/>
      <c r="BL1983" s="0"/>
      <c r="BM1983" s="0"/>
      <c r="BN1983" s="0"/>
      <c r="BO1983" s="0"/>
      <c r="BP1983" s="0"/>
      <c r="BQ1983" s="0"/>
      <c r="BR1983" s="0"/>
      <c r="BS1983" s="0"/>
      <c r="BT1983" s="0"/>
      <c r="BU1983" s="0"/>
      <c r="BV1983" s="0"/>
      <c r="BW1983" s="0"/>
      <c r="BX1983" s="0"/>
      <c r="BY1983" s="0"/>
      <c r="BZ1983" s="0"/>
      <c r="CA1983" s="0"/>
      <c r="CB1983" s="0"/>
      <c r="CC1983" s="0"/>
      <c r="CD1983" s="0"/>
      <c r="CE1983" s="0"/>
      <c r="CF1983" s="0"/>
      <c r="CG1983" s="0"/>
      <c r="CH1983" s="0"/>
      <c r="CI1983" s="0"/>
      <c r="CJ1983" s="0"/>
      <c r="CK1983" s="0"/>
      <c r="CL1983" s="0"/>
      <c r="CM1983" s="0"/>
      <c r="CN1983" s="0"/>
      <c r="CO1983" s="0"/>
      <c r="CP1983" s="0"/>
      <c r="CQ1983" s="0"/>
      <c r="CR1983" s="0"/>
      <c r="CS1983" s="0"/>
      <c r="CT1983" s="0"/>
      <c r="CU1983" s="0"/>
      <c r="CV1983" s="0"/>
      <c r="CW1983" s="0"/>
      <c r="CX1983" s="0"/>
      <c r="CY1983" s="0"/>
      <c r="CZ1983" s="0"/>
      <c r="DA1983" s="0"/>
      <c r="DB1983" s="0"/>
      <c r="DC1983" s="0"/>
      <c r="DD1983" s="0"/>
      <c r="DE1983" s="0"/>
      <c r="DF1983" s="0"/>
      <c r="DG1983" s="0"/>
      <c r="DH1983" s="0"/>
      <c r="DI1983" s="0"/>
      <c r="DJ1983" s="0"/>
      <c r="DK1983" s="0"/>
      <c r="DL1983" s="0"/>
      <c r="DM1983" s="0"/>
      <c r="DN1983" s="0"/>
      <c r="DO1983" s="0"/>
      <c r="DP1983" s="0"/>
      <c r="DQ1983" s="0"/>
      <c r="DR1983" s="0"/>
      <c r="DS1983" s="0"/>
      <c r="DT1983" s="0"/>
      <c r="DU1983" s="0"/>
      <c r="DV1983" s="0"/>
      <c r="DW1983" s="0"/>
      <c r="DX1983" s="0"/>
      <c r="DY1983" s="0"/>
      <c r="DZ1983" s="0"/>
      <c r="EA1983" s="0"/>
      <c r="EB1983" s="0"/>
      <c r="EC1983" s="0"/>
      <c r="ED1983" s="0"/>
      <c r="EE1983" s="0"/>
      <c r="EF1983" s="0"/>
      <c r="EG1983" s="0"/>
      <c r="EH1983" s="0"/>
      <c r="EI1983" s="0"/>
      <c r="EJ1983" s="0"/>
      <c r="EK1983" s="0"/>
      <c r="EL1983" s="0"/>
      <c r="EM1983" s="0"/>
      <c r="EN1983" s="0"/>
      <c r="EO1983" s="0"/>
      <c r="EP1983" s="0"/>
      <c r="EQ1983" s="0"/>
      <c r="ER1983" s="0"/>
      <c r="ES1983" s="0"/>
      <c r="ET1983" s="0"/>
      <c r="EU1983" s="0"/>
      <c r="EV1983" s="0"/>
      <c r="EW1983" s="0"/>
      <c r="EX1983" s="0"/>
      <c r="EY1983" s="0"/>
      <c r="EZ1983" s="0"/>
      <c r="FA1983" s="0"/>
      <c r="FB1983" s="0"/>
      <c r="FC1983" s="0"/>
      <c r="FD1983" s="0"/>
      <c r="FE1983" s="0"/>
      <c r="FF1983" s="0"/>
      <c r="FG1983" s="0"/>
      <c r="FH1983" s="0"/>
      <c r="FI1983" s="0"/>
      <c r="FJ1983" s="0"/>
      <c r="FK1983" s="0"/>
      <c r="FL1983" s="0"/>
      <c r="FM1983" s="0"/>
      <c r="FN1983" s="0"/>
      <c r="FO1983" s="0"/>
      <c r="FP1983" s="0"/>
      <c r="FQ1983" s="0"/>
      <c r="FR1983" s="0"/>
      <c r="FS1983" s="0"/>
      <c r="FT1983" s="0"/>
      <c r="FU1983" s="0"/>
      <c r="FV1983" s="0"/>
      <c r="FW1983" s="0"/>
      <c r="FX1983" s="0"/>
      <c r="FY1983" s="0"/>
      <c r="FZ1983" s="0"/>
      <c r="GA1983" s="0"/>
      <c r="GB1983" s="0"/>
      <c r="GC1983" s="0"/>
      <c r="GD1983" s="0"/>
      <c r="GE1983" s="0"/>
      <c r="GF1983" s="0"/>
      <c r="GG1983" s="0"/>
      <c r="GH1983" s="0"/>
      <c r="GI1983" s="0"/>
      <c r="GJ1983" s="0"/>
      <c r="GK1983" s="0"/>
      <c r="GL1983" s="0"/>
      <c r="GM1983" s="0"/>
      <c r="GN1983" s="0"/>
      <c r="GO1983" s="0"/>
      <c r="GP1983" s="0"/>
      <c r="GQ1983" s="0"/>
      <c r="GR1983" s="0"/>
      <c r="GS1983" s="0"/>
      <c r="GT1983" s="0"/>
      <c r="GU1983" s="0"/>
      <c r="GV1983" s="0"/>
      <c r="GW1983" s="0"/>
      <c r="GX1983" s="0"/>
      <c r="GY1983" s="0"/>
      <c r="GZ1983" s="0"/>
      <c r="HA1983" s="0"/>
      <c r="HB1983" s="0"/>
      <c r="HC1983" s="0"/>
      <c r="HD1983" s="0"/>
      <c r="HE1983" s="0"/>
      <c r="HF1983" s="0"/>
      <c r="HG1983" s="0"/>
      <c r="HH1983" s="0"/>
      <c r="HI1983" s="0"/>
      <c r="HJ1983" s="0"/>
      <c r="HK1983" s="0"/>
      <c r="HL1983" s="0"/>
      <c r="HM1983" s="0"/>
      <c r="HN1983" s="0"/>
      <c r="HO1983" s="0"/>
      <c r="HP1983" s="0"/>
      <c r="HQ1983" s="0"/>
      <c r="HR1983" s="0"/>
      <c r="HS1983" s="0"/>
      <c r="HT1983" s="0"/>
      <c r="HU1983" s="0"/>
      <c r="HV1983" s="0"/>
      <c r="HW1983" s="0"/>
      <c r="HX1983" s="0"/>
      <c r="HY1983" s="0"/>
      <c r="HZ1983" s="0"/>
      <c r="IA1983" s="0"/>
      <c r="IB1983" s="0"/>
      <c r="IC1983" s="0"/>
      <c r="ID1983" s="0"/>
      <c r="IE1983" s="0"/>
      <c r="IF1983" s="0"/>
      <c r="IG1983" s="0"/>
      <c r="IH1983" s="0"/>
      <c r="II1983" s="0"/>
      <c r="IJ1983" s="0"/>
      <c r="IK1983" s="0"/>
      <c r="IL1983" s="0"/>
      <c r="IM1983" s="0"/>
      <c r="IN1983" s="0"/>
      <c r="IO1983" s="0"/>
      <c r="IP1983" s="0"/>
      <c r="IQ1983" s="0"/>
      <c r="IR1983" s="0"/>
      <c r="IS1983" s="0"/>
      <c r="IT1983" s="0"/>
      <c r="IU1983" s="0"/>
      <c r="IV1983" s="0"/>
      <c r="IW1983" s="0"/>
    </row>
    <row r="1984" customFormat="false" ht="14.25" hidden="false" customHeight="false" outlineLevel="0" collapsed="false">
      <c r="H1984" s="0"/>
      <c r="I1984" s="0"/>
      <c r="J1984" s="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c r="AV1984" s="0"/>
      <c r="AW1984" s="0"/>
      <c r="AX1984" s="0"/>
      <c r="AY1984" s="0"/>
      <c r="AZ1984" s="0"/>
      <c r="BA1984" s="0"/>
      <c r="BB1984" s="0"/>
      <c r="BC1984" s="0"/>
      <c r="BD1984" s="0"/>
      <c r="BE1984" s="0"/>
      <c r="BF1984" s="0"/>
      <c r="BG1984" s="0"/>
      <c r="BH1984" s="0"/>
      <c r="BI1984" s="0"/>
      <c r="BJ1984" s="0"/>
      <c r="BK1984" s="0"/>
      <c r="BL1984" s="0"/>
      <c r="BM1984" s="0"/>
      <c r="BN1984" s="0"/>
      <c r="BO1984" s="0"/>
      <c r="BP1984" s="0"/>
      <c r="BQ1984" s="0"/>
      <c r="BR1984" s="0"/>
      <c r="BS1984" s="0"/>
      <c r="BT1984" s="0"/>
      <c r="BU1984" s="0"/>
      <c r="BV1984" s="0"/>
      <c r="BW1984" s="0"/>
      <c r="BX1984" s="0"/>
      <c r="BY1984" s="0"/>
      <c r="BZ1984" s="0"/>
      <c r="CA1984" s="0"/>
      <c r="CB1984" s="0"/>
      <c r="CC1984" s="0"/>
      <c r="CD1984" s="0"/>
      <c r="CE1984" s="0"/>
      <c r="CF1984" s="0"/>
      <c r="CG1984" s="0"/>
      <c r="CH1984" s="0"/>
      <c r="CI1984" s="0"/>
      <c r="CJ1984" s="0"/>
      <c r="CK1984" s="0"/>
      <c r="CL1984" s="0"/>
      <c r="CM1984" s="0"/>
      <c r="CN1984" s="0"/>
      <c r="CO1984" s="0"/>
      <c r="CP1984" s="0"/>
      <c r="CQ1984" s="0"/>
      <c r="CR1984" s="0"/>
      <c r="CS1984" s="0"/>
      <c r="CT1984" s="0"/>
      <c r="CU1984" s="0"/>
      <c r="CV1984" s="0"/>
      <c r="CW1984" s="0"/>
      <c r="CX1984" s="0"/>
      <c r="CY1984" s="0"/>
      <c r="CZ1984" s="0"/>
      <c r="DA1984" s="0"/>
      <c r="DB1984" s="0"/>
      <c r="DC1984" s="0"/>
      <c r="DD1984" s="0"/>
      <c r="DE1984" s="0"/>
      <c r="DF1984" s="0"/>
      <c r="DG1984" s="0"/>
      <c r="DH1984" s="0"/>
      <c r="DI1984" s="0"/>
      <c r="DJ1984" s="0"/>
      <c r="DK1984" s="0"/>
      <c r="DL1984" s="0"/>
      <c r="DM1984" s="0"/>
      <c r="DN1984" s="0"/>
      <c r="DO1984" s="0"/>
      <c r="DP1984" s="0"/>
      <c r="DQ1984" s="0"/>
      <c r="DR1984" s="0"/>
      <c r="DS1984" s="0"/>
      <c r="DT1984" s="0"/>
      <c r="DU1984" s="0"/>
      <c r="DV1984" s="0"/>
      <c r="DW1984" s="0"/>
      <c r="DX1984" s="0"/>
      <c r="DY1984" s="0"/>
      <c r="DZ1984" s="0"/>
      <c r="EA1984" s="0"/>
      <c r="EB1984" s="0"/>
      <c r="EC1984" s="0"/>
      <c r="ED1984" s="0"/>
      <c r="EE1984" s="0"/>
      <c r="EF1984" s="0"/>
      <c r="EG1984" s="0"/>
      <c r="EH1984" s="0"/>
      <c r="EI1984" s="0"/>
      <c r="EJ1984" s="0"/>
      <c r="EK1984" s="0"/>
      <c r="EL1984" s="0"/>
      <c r="EM1984" s="0"/>
      <c r="EN1984" s="0"/>
      <c r="EO1984" s="0"/>
      <c r="EP1984" s="0"/>
      <c r="EQ1984" s="0"/>
      <c r="ER1984" s="0"/>
      <c r="ES1984" s="0"/>
      <c r="ET1984" s="0"/>
      <c r="EU1984" s="0"/>
      <c r="EV1984" s="0"/>
      <c r="EW1984" s="0"/>
      <c r="EX1984" s="0"/>
      <c r="EY1984" s="0"/>
      <c r="EZ1984" s="0"/>
      <c r="FA1984" s="0"/>
      <c r="FB1984" s="0"/>
      <c r="FC1984" s="0"/>
      <c r="FD1984" s="0"/>
      <c r="FE1984" s="0"/>
      <c r="FF1984" s="0"/>
      <c r="FG1984" s="0"/>
      <c r="FH1984" s="0"/>
      <c r="FI1984" s="0"/>
      <c r="FJ1984" s="0"/>
      <c r="FK1984" s="0"/>
      <c r="FL1984" s="0"/>
      <c r="FM1984" s="0"/>
      <c r="FN1984" s="0"/>
      <c r="FO1984" s="0"/>
      <c r="FP1984" s="0"/>
      <c r="FQ1984" s="0"/>
      <c r="FR1984" s="0"/>
      <c r="FS1984" s="0"/>
      <c r="FT1984" s="0"/>
      <c r="FU1984" s="0"/>
      <c r="FV1984" s="0"/>
      <c r="FW1984" s="0"/>
      <c r="FX1984" s="0"/>
      <c r="FY1984" s="0"/>
      <c r="FZ1984" s="0"/>
      <c r="GA1984" s="0"/>
      <c r="GB1984" s="0"/>
      <c r="GC1984" s="0"/>
      <c r="GD1984" s="0"/>
      <c r="GE1984" s="0"/>
      <c r="GF1984" s="0"/>
      <c r="GG1984" s="0"/>
      <c r="GH1984" s="0"/>
      <c r="GI1984" s="0"/>
      <c r="GJ1984" s="0"/>
      <c r="GK1984" s="0"/>
      <c r="GL1984" s="0"/>
      <c r="GM1984" s="0"/>
      <c r="GN1984" s="0"/>
      <c r="GO1984" s="0"/>
      <c r="GP1984" s="0"/>
      <c r="GQ1984" s="0"/>
      <c r="GR1984" s="0"/>
      <c r="GS1984" s="0"/>
      <c r="GT1984" s="0"/>
      <c r="GU1984" s="0"/>
      <c r="GV1984" s="0"/>
      <c r="GW1984" s="0"/>
      <c r="GX1984" s="0"/>
      <c r="GY1984" s="0"/>
      <c r="GZ1984" s="0"/>
      <c r="HA1984" s="0"/>
      <c r="HB1984" s="0"/>
      <c r="HC1984" s="0"/>
      <c r="HD1984" s="0"/>
      <c r="HE1984" s="0"/>
      <c r="HF1984" s="0"/>
      <c r="HG1984" s="0"/>
      <c r="HH1984" s="0"/>
      <c r="HI1984" s="0"/>
      <c r="HJ1984" s="0"/>
      <c r="HK1984" s="0"/>
      <c r="HL1984" s="0"/>
      <c r="HM1984" s="0"/>
      <c r="HN1984" s="0"/>
      <c r="HO1984" s="0"/>
      <c r="HP1984" s="0"/>
      <c r="HQ1984" s="0"/>
      <c r="HR1984" s="0"/>
      <c r="HS1984" s="0"/>
      <c r="HT1984" s="0"/>
      <c r="HU1984" s="0"/>
      <c r="HV1984" s="0"/>
      <c r="HW1984" s="0"/>
      <c r="HX1984" s="0"/>
      <c r="HY1984" s="0"/>
      <c r="HZ1984" s="0"/>
      <c r="IA1984" s="0"/>
      <c r="IB1984" s="0"/>
      <c r="IC1984" s="0"/>
      <c r="ID1984" s="0"/>
      <c r="IE1984" s="0"/>
      <c r="IF1984" s="0"/>
      <c r="IG1984" s="0"/>
      <c r="IH1984" s="0"/>
      <c r="II1984" s="0"/>
      <c r="IJ1984" s="0"/>
      <c r="IK1984" s="0"/>
      <c r="IL1984" s="0"/>
      <c r="IM1984" s="0"/>
      <c r="IN1984" s="0"/>
      <c r="IO1984" s="0"/>
      <c r="IP1984" s="0"/>
      <c r="IQ1984" s="0"/>
      <c r="IR1984" s="0"/>
      <c r="IS1984" s="0"/>
      <c r="IT1984" s="0"/>
      <c r="IU1984" s="0"/>
      <c r="IV1984" s="0"/>
      <c r="IW1984" s="0"/>
    </row>
    <row r="1985" customFormat="false" ht="14.25" hidden="false" customHeight="false" outlineLevel="0" collapsed="false">
      <c r="H1985" s="0"/>
      <c r="I1985" s="0"/>
      <c r="J1985" s="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c r="AV1985" s="0"/>
      <c r="AW1985" s="0"/>
      <c r="AX1985" s="0"/>
      <c r="AY1985" s="0"/>
      <c r="AZ1985" s="0"/>
      <c r="BA1985" s="0"/>
      <c r="BB1985" s="0"/>
      <c r="BC1985" s="0"/>
      <c r="BD1985" s="0"/>
      <c r="BE1985" s="0"/>
      <c r="BF1985" s="0"/>
      <c r="BG1985" s="0"/>
      <c r="BH1985" s="0"/>
      <c r="BI1985" s="0"/>
      <c r="BJ1985" s="0"/>
      <c r="BK1985" s="0"/>
      <c r="BL1985" s="0"/>
      <c r="BM1985" s="0"/>
      <c r="BN1985" s="0"/>
      <c r="BO1985" s="0"/>
      <c r="BP1985" s="0"/>
      <c r="BQ1985" s="0"/>
      <c r="BR1985" s="0"/>
      <c r="BS1985" s="0"/>
      <c r="BT1985" s="0"/>
      <c r="BU1985" s="0"/>
      <c r="BV1985" s="0"/>
      <c r="BW1985" s="0"/>
      <c r="BX1985" s="0"/>
      <c r="BY1985" s="0"/>
      <c r="BZ1985" s="0"/>
      <c r="CA1985" s="0"/>
      <c r="CB1985" s="0"/>
      <c r="CC1985" s="0"/>
      <c r="CD1985" s="0"/>
      <c r="CE1985" s="0"/>
      <c r="CF1985" s="0"/>
      <c r="CG1985" s="0"/>
      <c r="CH1985" s="0"/>
      <c r="CI1985" s="0"/>
      <c r="CJ1985" s="0"/>
      <c r="CK1985" s="0"/>
      <c r="CL1985" s="0"/>
      <c r="CM1985" s="0"/>
      <c r="CN1985" s="0"/>
      <c r="CO1985" s="0"/>
      <c r="CP1985" s="0"/>
      <c r="CQ1985" s="0"/>
      <c r="CR1985" s="0"/>
      <c r="CS1985" s="0"/>
      <c r="CT1985" s="0"/>
      <c r="CU1985" s="0"/>
      <c r="CV1985" s="0"/>
      <c r="CW1985" s="0"/>
      <c r="CX1985" s="0"/>
      <c r="CY1985" s="0"/>
      <c r="CZ1985" s="0"/>
      <c r="DA1985" s="0"/>
      <c r="DB1985" s="0"/>
      <c r="DC1985" s="0"/>
      <c r="DD1985" s="0"/>
      <c r="DE1985" s="0"/>
      <c r="DF1985" s="0"/>
      <c r="DG1985" s="0"/>
      <c r="DH1985" s="0"/>
      <c r="DI1985" s="0"/>
      <c r="DJ1985" s="0"/>
      <c r="DK1985" s="0"/>
      <c r="DL1985" s="0"/>
      <c r="DM1985" s="0"/>
      <c r="DN1985" s="0"/>
      <c r="DO1985" s="0"/>
      <c r="DP1985" s="0"/>
      <c r="DQ1985" s="0"/>
      <c r="DR1985" s="0"/>
      <c r="DS1985" s="0"/>
      <c r="DT1985" s="0"/>
      <c r="DU1985" s="0"/>
      <c r="DV1985" s="0"/>
      <c r="DW1985" s="0"/>
      <c r="DX1985" s="0"/>
      <c r="DY1985" s="0"/>
      <c r="DZ1985" s="0"/>
      <c r="EA1985" s="0"/>
      <c r="EB1985" s="0"/>
      <c r="EC1985" s="0"/>
      <c r="ED1985" s="0"/>
      <c r="EE1985" s="0"/>
      <c r="EF1985" s="0"/>
      <c r="EG1985" s="0"/>
      <c r="EH1985" s="0"/>
      <c r="EI1985" s="0"/>
      <c r="EJ1985" s="0"/>
      <c r="EK1985" s="0"/>
      <c r="EL1985" s="0"/>
      <c r="EM1985" s="0"/>
      <c r="EN1985" s="0"/>
      <c r="EO1985" s="0"/>
      <c r="EP1985" s="0"/>
      <c r="EQ1985" s="0"/>
      <c r="ER1985" s="0"/>
      <c r="ES1985" s="0"/>
      <c r="ET1985" s="0"/>
      <c r="EU1985" s="0"/>
      <c r="EV1985" s="0"/>
      <c r="EW1985" s="0"/>
      <c r="EX1985" s="0"/>
      <c r="EY1985" s="0"/>
      <c r="EZ1985" s="0"/>
      <c r="FA1985" s="0"/>
      <c r="FB1985" s="0"/>
      <c r="FC1985" s="0"/>
      <c r="FD1985" s="0"/>
      <c r="FE1985" s="0"/>
      <c r="FF1985" s="0"/>
      <c r="FG1985" s="0"/>
      <c r="FH1985" s="0"/>
      <c r="FI1985" s="0"/>
      <c r="FJ1985" s="0"/>
      <c r="FK1985" s="0"/>
      <c r="FL1985" s="0"/>
      <c r="FM1985" s="0"/>
      <c r="FN1985" s="0"/>
      <c r="FO1985" s="0"/>
      <c r="FP1985" s="0"/>
      <c r="FQ1985" s="0"/>
      <c r="FR1985" s="0"/>
      <c r="FS1985" s="0"/>
      <c r="FT1985" s="0"/>
      <c r="FU1985" s="0"/>
      <c r="FV1985" s="0"/>
      <c r="FW1985" s="0"/>
      <c r="FX1985" s="0"/>
      <c r="FY1985" s="0"/>
      <c r="FZ1985" s="0"/>
      <c r="GA1985" s="0"/>
      <c r="GB1985" s="0"/>
      <c r="GC1985" s="0"/>
      <c r="GD1985" s="0"/>
      <c r="GE1985" s="0"/>
      <c r="GF1985" s="0"/>
      <c r="GG1985" s="0"/>
      <c r="GH1985" s="0"/>
      <c r="GI1985" s="0"/>
      <c r="GJ1985" s="0"/>
      <c r="GK1985" s="0"/>
      <c r="GL1985" s="0"/>
      <c r="GM1985" s="0"/>
      <c r="GN1985" s="0"/>
      <c r="GO1985" s="0"/>
      <c r="GP1985" s="0"/>
      <c r="GQ1985" s="0"/>
      <c r="GR1985" s="0"/>
      <c r="GS1985" s="0"/>
      <c r="GT1985" s="0"/>
      <c r="GU1985" s="0"/>
      <c r="GV1985" s="0"/>
      <c r="GW1985" s="0"/>
      <c r="GX1985" s="0"/>
      <c r="GY1985" s="0"/>
      <c r="GZ1985" s="0"/>
      <c r="HA1985" s="0"/>
      <c r="HB1985" s="0"/>
      <c r="HC1985" s="0"/>
      <c r="HD1985" s="0"/>
      <c r="HE1985" s="0"/>
      <c r="HF1985" s="0"/>
      <c r="HG1985" s="0"/>
      <c r="HH1985" s="0"/>
      <c r="HI1985" s="0"/>
      <c r="HJ1985" s="0"/>
      <c r="HK1985" s="0"/>
      <c r="HL1985" s="0"/>
      <c r="HM1985" s="0"/>
      <c r="HN1985" s="0"/>
      <c r="HO1985" s="0"/>
      <c r="HP1985" s="0"/>
      <c r="HQ1985" s="0"/>
      <c r="HR1985" s="0"/>
      <c r="HS1985" s="0"/>
      <c r="HT1985" s="0"/>
      <c r="HU1985" s="0"/>
      <c r="HV1985" s="0"/>
      <c r="HW1985" s="0"/>
      <c r="HX1985" s="0"/>
      <c r="HY1985" s="0"/>
      <c r="HZ1985" s="0"/>
      <c r="IA1985" s="0"/>
      <c r="IB1985" s="0"/>
      <c r="IC1985" s="0"/>
      <c r="ID1985" s="0"/>
      <c r="IE1985" s="0"/>
      <c r="IF1985" s="0"/>
      <c r="IG1985" s="0"/>
      <c r="IH1985" s="0"/>
      <c r="II1985" s="0"/>
      <c r="IJ1985" s="0"/>
      <c r="IK1985" s="0"/>
      <c r="IL1985" s="0"/>
      <c r="IM1985" s="0"/>
      <c r="IN1985" s="0"/>
      <c r="IO1985" s="0"/>
      <c r="IP1985" s="0"/>
      <c r="IQ1985" s="0"/>
      <c r="IR1985" s="0"/>
      <c r="IS1985" s="0"/>
      <c r="IT1985" s="0"/>
      <c r="IU1985" s="0"/>
      <c r="IV1985" s="0"/>
      <c r="IW1985" s="0"/>
    </row>
    <row r="1986" customFormat="false" ht="14.25" hidden="false" customHeight="false" outlineLevel="0" collapsed="false">
      <c r="H1986" s="0"/>
      <c r="I1986" s="0"/>
      <c r="J1986" s="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c r="AV1986" s="0"/>
      <c r="AW1986" s="0"/>
      <c r="AX1986" s="0"/>
      <c r="AY1986" s="0"/>
      <c r="AZ1986" s="0"/>
      <c r="BA1986" s="0"/>
      <c r="BB1986" s="0"/>
      <c r="BC1986" s="0"/>
      <c r="BD1986" s="0"/>
      <c r="BE1986" s="0"/>
      <c r="BF1986" s="0"/>
      <c r="BG1986" s="0"/>
      <c r="BH1986" s="0"/>
      <c r="BI1986" s="0"/>
      <c r="BJ1986" s="0"/>
      <c r="BK1986" s="0"/>
      <c r="BL1986" s="0"/>
      <c r="BM1986" s="0"/>
      <c r="BN1986" s="0"/>
      <c r="BO1986" s="0"/>
      <c r="BP1986" s="0"/>
      <c r="BQ1986" s="0"/>
      <c r="BR1986" s="0"/>
      <c r="BS1986" s="0"/>
      <c r="BT1986" s="0"/>
      <c r="BU1986" s="0"/>
      <c r="BV1986" s="0"/>
      <c r="BW1986" s="0"/>
      <c r="BX1986" s="0"/>
      <c r="BY1986" s="0"/>
      <c r="BZ1986" s="0"/>
      <c r="CA1986" s="0"/>
      <c r="CB1986" s="0"/>
      <c r="CC1986" s="0"/>
      <c r="CD1986" s="0"/>
      <c r="CE1986" s="0"/>
      <c r="CF1986" s="0"/>
      <c r="CG1986" s="0"/>
      <c r="CH1986" s="0"/>
      <c r="CI1986" s="0"/>
      <c r="CJ1986" s="0"/>
      <c r="CK1986" s="0"/>
      <c r="CL1986" s="0"/>
      <c r="CM1986" s="0"/>
      <c r="CN1986" s="0"/>
      <c r="CO1986" s="0"/>
      <c r="CP1986" s="0"/>
      <c r="CQ1986" s="0"/>
      <c r="CR1986" s="0"/>
      <c r="CS1986" s="0"/>
      <c r="CT1986" s="0"/>
      <c r="CU1986" s="0"/>
      <c r="CV1986" s="0"/>
      <c r="CW1986" s="0"/>
      <c r="CX1986" s="0"/>
      <c r="CY1986" s="0"/>
      <c r="CZ1986" s="0"/>
      <c r="DA1986" s="0"/>
      <c r="DB1986" s="0"/>
      <c r="DC1986" s="0"/>
      <c r="DD1986" s="0"/>
      <c r="DE1986" s="0"/>
      <c r="DF1986" s="0"/>
      <c r="DG1986" s="0"/>
      <c r="DH1986" s="0"/>
      <c r="DI1986" s="0"/>
      <c r="DJ1986" s="0"/>
      <c r="DK1986" s="0"/>
      <c r="DL1986" s="0"/>
      <c r="DM1986" s="0"/>
      <c r="DN1986" s="0"/>
      <c r="DO1986" s="0"/>
      <c r="DP1986" s="0"/>
      <c r="DQ1986" s="0"/>
      <c r="DR1986" s="0"/>
      <c r="DS1986" s="0"/>
      <c r="DT1986" s="0"/>
      <c r="DU1986" s="0"/>
      <c r="DV1986" s="0"/>
      <c r="DW1986" s="0"/>
      <c r="DX1986" s="0"/>
      <c r="DY1986" s="0"/>
      <c r="DZ1986" s="0"/>
      <c r="EA1986" s="0"/>
      <c r="EB1986" s="0"/>
      <c r="EC1986" s="0"/>
      <c r="ED1986" s="0"/>
      <c r="EE1986" s="0"/>
      <c r="EF1986" s="0"/>
      <c r="EG1986" s="0"/>
      <c r="EH1986" s="0"/>
      <c r="EI1986" s="0"/>
      <c r="EJ1986" s="0"/>
      <c r="EK1986" s="0"/>
      <c r="EL1986" s="0"/>
      <c r="EM1986" s="0"/>
      <c r="EN1986" s="0"/>
      <c r="EO1986" s="0"/>
      <c r="EP1986" s="0"/>
      <c r="EQ1986" s="0"/>
      <c r="ER1986" s="0"/>
      <c r="ES1986" s="0"/>
      <c r="ET1986" s="0"/>
      <c r="EU1986" s="0"/>
      <c r="EV1986" s="0"/>
      <c r="EW1986" s="0"/>
      <c r="EX1986" s="0"/>
      <c r="EY1986" s="0"/>
      <c r="EZ1986" s="0"/>
      <c r="FA1986" s="0"/>
      <c r="FB1986" s="0"/>
      <c r="FC1986" s="0"/>
      <c r="FD1986" s="0"/>
      <c r="FE1986" s="0"/>
      <c r="FF1986" s="0"/>
      <c r="FG1986" s="0"/>
      <c r="FH1986" s="0"/>
      <c r="FI1986" s="0"/>
      <c r="FJ1986" s="0"/>
      <c r="FK1986" s="0"/>
      <c r="FL1986" s="0"/>
      <c r="FM1986" s="0"/>
      <c r="FN1986" s="0"/>
      <c r="FO1986" s="0"/>
      <c r="FP1986" s="0"/>
      <c r="FQ1986" s="0"/>
      <c r="FR1986" s="0"/>
      <c r="FS1986" s="0"/>
      <c r="FT1986" s="0"/>
      <c r="FU1986" s="0"/>
      <c r="FV1986" s="0"/>
      <c r="FW1986" s="0"/>
      <c r="FX1986" s="0"/>
      <c r="FY1986" s="0"/>
      <c r="FZ1986" s="0"/>
      <c r="GA1986" s="0"/>
      <c r="GB1986" s="0"/>
      <c r="GC1986" s="0"/>
      <c r="GD1986" s="0"/>
      <c r="GE1986" s="0"/>
      <c r="GF1986" s="0"/>
      <c r="GG1986" s="0"/>
      <c r="GH1986" s="0"/>
      <c r="GI1986" s="0"/>
      <c r="GJ1986" s="0"/>
      <c r="GK1986" s="0"/>
      <c r="GL1986" s="0"/>
      <c r="GM1986" s="0"/>
      <c r="GN1986" s="0"/>
      <c r="GO1986" s="0"/>
      <c r="GP1986" s="0"/>
      <c r="GQ1986" s="0"/>
      <c r="GR1986" s="0"/>
      <c r="GS1986" s="0"/>
      <c r="GT1986" s="0"/>
      <c r="GU1986" s="0"/>
      <c r="GV1986" s="0"/>
      <c r="GW1986" s="0"/>
      <c r="GX1986" s="0"/>
      <c r="GY1986" s="0"/>
      <c r="GZ1986" s="0"/>
      <c r="HA1986" s="0"/>
      <c r="HB1986" s="0"/>
      <c r="HC1986" s="0"/>
      <c r="HD1986" s="0"/>
      <c r="HE1986" s="0"/>
      <c r="HF1986" s="0"/>
      <c r="HG1986" s="0"/>
      <c r="HH1986" s="0"/>
      <c r="HI1986" s="0"/>
      <c r="HJ1986" s="0"/>
      <c r="HK1986" s="0"/>
      <c r="HL1986" s="0"/>
      <c r="HM1986" s="0"/>
      <c r="HN1986" s="0"/>
      <c r="HO1986" s="0"/>
      <c r="HP1986" s="0"/>
      <c r="HQ1986" s="0"/>
      <c r="HR1986" s="0"/>
      <c r="HS1986" s="0"/>
      <c r="HT1986" s="0"/>
      <c r="HU1986" s="0"/>
      <c r="HV1986" s="0"/>
      <c r="HW1986" s="0"/>
      <c r="HX1986" s="0"/>
      <c r="HY1986" s="0"/>
      <c r="HZ1986" s="0"/>
      <c r="IA1986" s="0"/>
      <c r="IB1986" s="0"/>
      <c r="IC1986" s="0"/>
      <c r="ID1986" s="0"/>
      <c r="IE1986" s="0"/>
      <c r="IF1986" s="0"/>
      <c r="IG1986" s="0"/>
      <c r="IH1986" s="0"/>
      <c r="II1986" s="0"/>
      <c r="IJ1986" s="0"/>
      <c r="IK1986" s="0"/>
      <c r="IL1986" s="0"/>
      <c r="IM1986" s="0"/>
      <c r="IN1986" s="0"/>
      <c r="IO1986" s="0"/>
      <c r="IP1986" s="0"/>
      <c r="IQ1986" s="0"/>
      <c r="IR1986" s="0"/>
      <c r="IS1986" s="0"/>
      <c r="IT1986" s="0"/>
      <c r="IU1986" s="0"/>
      <c r="IV1986" s="0"/>
      <c r="IW1986" s="0"/>
    </row>
    <row r="1987" customFormat="false" ht="14.25" hidden="false" customHeight="false" outlineLevel="0" collapsed="false">
      <c r="H1987" s="0"/>
      <c r="I1987" s="0"/>
      <c r="J1987" s="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c r="AV1987" s="0"/>
      <c r="AW1987" s="0"/>
      <c r="AX1987" s="0"/>
      <c r="AY1987" s="0"/>
      <c r="AZ1987" s="0"/>
      <c r="BA1987" s="0"/>
      <c r="BB1987" s="0"/>
      <c r="BC1987" s="0"/>
      <c r="BD1987" s="0"/>
      <c r="BE1987" s="0"/>
      <c r="BF1987" s="0"/>
      <c r="BG1987" s="0"/>
      <c r="BH1987" s="0"/>
      <c r="BI1987" s="0"/>
      <c r="BJ1987" s="0"/>
      <c r="BK1987" s="0"/>
      <c r="BL1987" s="0"/>
      <c r="BM1987" s="0"/>
      <c r="BN1987" s="0"/>
      <c r="BO1987" s="0"/>
      <c r="BP1987" s="0"/>
      <c r="BQ1987" s="0"/>
      <c r="BR1987" s="0"/>
      <c r="BS1987" s="0"/>
      <c r="BT1987" s="0"/>
      <c r="BU1987" s="0"/>
      <c r="BV1987" s="0"/>
      <c r="BW1987" s="0"/>
      <c r="BX1987" s="0"/>
      <c r="BY1987" s="0"/>
      <c r="BZ1987" s="0"/>
      <c r="CA1987" s="0"/>
      <c r="CB1987" s="0"/>
      <c r="CC1987" s="0"/>
      <c r="CD1987" s="0"/>
      <c r="CE1987" s="0"/>
      <c r="CF1987" s="0"/>
      <c r="CG1987" s="0"/>
      <c r="CH1987" s="0"/>
      <c r="CI1987" s="0"/>
      <c r="CJ1987" s="0"/>
      <c r="CK1987" s="0"/>
      <c r="CL1987" s="0"/>
      <c r="CM1987" s="0"/>
      <c r="CN1987" s="0"/>
      <c r="CO1987" s="0"/>
      <c r="CP1987" s="0"/>
      <c r="CQ1987" s="0"/>
      <c r="CR1987" s="0"/>
      <c r="CS1987" s="0"/>
      <c r="CT1987" s="0"/>
      <c r="CU1987" s="0"/>
      <c r="CV1987" s="0"/>
      <c r="CW1987" s="0"/>
      <c r="CX1987" s="0"/>
      <c r="CY1987" s="0"/>
      <c r="CZ1987" s="0"/>
      <c r="DA1987" s="0"/>
      <c r="DB1987" s="0"/>
      <c r="DC1987" s="0"/>
      <c r="DD1987" s="0"/>
      <c r="DE1987" s="0"/>
      <c r="DF1987" s="0"/>
      <c r="DG1987" s="0"/>
      <c r="DH1987" s="0"/>
      <c r="DI1987" s="0"/>
      <c r="DJ1987" s="0"/>
      <c r="DK1987" s="0"/>
      <c r="DL1987" s="0"/>
      <c r="DM1987" s="0"/>
      <c r="DN1987" s="0"/>
      <c r="DO1987" s="0"/>
      <c r="DP1987" s="0"/>
      <c r="DQ1987" s="0"/>
      <c r="DR1987" s="0"/>
      <c r="DS1987" s="0"/>
      <c r="DT1987" s="0"/>
      <c r="DU1987" s="0"/>
      <c r="DV1987" s="0"/>
      <c r="DW1987" s="0"/>
      <c r="DX1987" s="0"/>
      <c r="DY1987" s="0"/>
      <c r="DZ1987" s="0"/>
      <c r="EA1987" s="0"/>
      <c r="EB1987" s="0"/>
      <c r="EC1987" s="0"/>
      <c r="ED1987" s="0"/>
      <c r="EE1987" s="0"/>
      <c r="EF1987" s="0"/>
      <c r="EG1987" s="0"/>
      <c r="EH1987" s="0"/>
      <c r="EI1987" s="0"/>
      <c r="EJ1987" s="0"/>
      <c r="EK1987" s="0"/>
      <c r="EL1987" s="0"/>
      <c r="EM1987" s="0"/>
      <c r="EN1987" s="0"/>
      <c r="EO1987" s="0"/>
      <c r="EP1987" s="0"/>
      <c r="EQ1987" s="0"/>
      <c r="ER1987" s="0"/>
      <c r="ES1987" s="0"/>
      <c r="ET1987" s="0"/>
      <c r="EU1987" s="0"/>
      <c r="EV1987" s="0"/>
      <c r="EW1987" s="0"/>
      <c r="EX1987" s="0"/>
      <c r="EY1987" s="0"/>
      <c r="EZ1987" s="0"/>
      <c r="FA1987" s="0"/>
      <c r="FB1987" s="0"/>
      <c r="FC1987" s="0"/>
      <c r="FD1987" s="0"/>
      <c r="FE1987" s="0"/>
      <c r="FF1987" s="0"/>
      <c r="FG1987" s="0"/>
      <c r="FH1987" s="0"/>
      <c r="FI1987" s="0"/>
      <c r="FJ1987" s="0"/>
      <c r="FK1987" s="0"/>
      <c r="FL1987" s="0"/>
      <c r="FM1987" s="0"/>
      <c r="FN1987" s="0"/>
      <c r="FO1987" s="0"/>
      <c r="FP1987" s="0"/>
      <c r="FQ1987" s="0"/>
      <c r="FR1987" s="0"/>
      <c r="FS1987" s="0"/>
      <c r="FT1987" s="0"/>
      <c r="FU1987" s="0"/>
      <c r="FV1987" s="0"/>
      <c r="FW1987" s="0"/>
      <c r="FX1987" s="0"/>
      <c r="FY1987" s="0"/>
      <c r="FZ1987" s="0"/>
      <c r="GA1987" s="0"/>
      <c r="GB1987" s="0"/>
      <c r="GC1987" s="0"/>
      <c r="GD1987" s="0"/>
      <c r="GE1987" s="0"/>
      <c r="GF1987" s="0"/>
      <c r="GG1987" s="0"/>
      <c r="GH1987" s="0"/>
      <c r="GI1987" s="0"/>
      <c r="GJ1987" s="0"/>
      <c r="GK1987" s="0"/>
      <c r="GL1987" s="0"/>
      <c r="GM1987" s="0"/>
      <c r="GN1987" s="0"/>
      <c r="GO1987" s="0"/>
      <c r="GP1987" s="0"/>
      <c r="GQ1987" s="0"/>
      <c r="GR1987" s="0"/>
      <c r="GS1987" s="0"/>
      <c r="GT1987" s="0"/>
      <c r="GU1987" s="0"/>
      <c r="GV1987" s="0"/>
      <c r="GW1987" s="0"/>
      <c r="GX1987" s="0"/>
      <c r="GY1987" s="0"/>
      <c r="GZ1987" s="0"/>
      <c r="HA1987" s="0"/>
      <c r="HB1987" s="0"/>
      <c r="HC1987" s="0"/>
      <c r="HD1987" s="0"/>
      <c r="HE1987" s="0"/>
      <c r="HF1987" s="0"/>
      <c r="HG1987" s="0"/>
      <c r="HH1987" s="0"/>
      <c r="HI1987" s="0"/>
      <c r="HJ1987" s="0"/>
      <c r="HK1987" s="0"/>
      <c r="HL1987" s="0"/>
      <c r="HM1987" s="0"/>
      <c r="HN1987" s="0"/>
      <c r="HO1987" s="0"/>
      <c r="HP1987" s="0"/>
      <c r="HQ1987" s="0"/>
      <c r="HR1987" s="0"/>
      <c r="HS1987" s="0"/>
      <c r="HT1987" s="0"/>
      <c r="HU1987" s="0"/>
      <c r="HV1987" s="0"/>
      <c r="HW1987" s="0"/>
      <c r="HX1987" s="0"/>
      <c r="HY1987" s="0"/>
      <c r="HZ1987" s="0"/>
      <c r="IA1987" s="0"/>
      <c r="IB1987" s="0"/>
      <c r="IC1987" s="0"/>
      <c r="ID1987" s="0"/>
      <c r="IE1987" s="0"/>
      <c r="IF1987" s="0"/>
      <c r="IG1987" s="0"/>
      <c r="IH1987" s="0"/>
      <c r="II1987" s="0"/>
      <c r="IJ1987" s="0"/>
      <c r="IK1987" s="0"/>
      <c r="IL1987" s="0"/>
      <c r="IM1987" s="0"/>
      <c r="IN1987" s="0"/>
      <c r="IO1987" s="0"/>
      <c r="IP1987" s="0"/>
      <c r="IQ1987" s="0"/>
      <c r="IR1987" s="0"/>
      <c r="IS1987" s="0"/>
      <c r="IT1987" s="0"/>
      <c r="IU1987" s="0"/>
      <c r="IV1987" s="0"/>
      <c r="IW1987" s="0"/>
    </row>
    <row r="1988" customFormat="false" ht="14.25" hidden="false" customHeight="false" outlineLevel="0" collapsed="false">
      <c r="H1988" s="0"/>
      <c r="I1988" s="0"/>
      <c r="J1988" s="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c r="AV1988" s="0"/>
      <c r="AW1988" s="0"/>
      <c r="AX1988" s="0"/>
      <c r="AY1988" s="0"/>
      <c r="AZ1988" s="0"/>
      <c r="BA1988" s="0"/>
      <c r="BB1988" s="0"/>
      <c r="BC1988" s="0"/>
      <c r="BD1988" s="0"/>
      <c r="BE1988" s="0"/>
      <c r="BF1988" s="0"/>
      <c r="BG1988" s="0"/>
      <c r="BH1988" s="0"/>
      <c r="BI1988" s="0"/>
      <c r="BJ1988" s="0"/>
      <c r="BK1988" s="0"/>
      <c r="BL1988" s="0"/>
      <c r="BM1988" s="0"/>
      <c r="BN1988" s="0"/>
      <c r="BO1988" s="0"/>
      <c r="BP1988" s="0"/>
      <c r="BQ1988" s="0"/>
      <c r="BR1988" s="0"/>
      <c r="BS1988" s="0"/>
      <c r="BT1988" s="0"/>
      <c r="BU1988" s="0"/>
      <c r="BV1988" s="0"/>
      <c r="BW1988" s="0"/>
      <c r="BX1988" s="0"/>
      <c r="BY1988" s="0"/>
      <c r="BZ1988" s="0"/>
      <c r="CA1988" s="0"/>
      <c r="CB1988" s="0"/>
      <c r="CC1988" s="0"/>
      <c r="CD1988" s="0"/>
      <c r="CE1988" s="0"/>
      <c r="CF1988" s="0"/>
      <c r="CG1988" s="0"/>
      <c r="CH1988" s="0"/>
      <c r="CI1988" s="0"/>
      <c r="CJ1988" s="0"/>
      <c r="CK1988" s="0"/>
      <c r="CL1988" s="0"/>
      <c r="CM1988" s="0"/>
      <c r="CN1988" s="0"/>
      <c r="CO1988" s="0"/>
      <c r="CP1988" s="0"/>
      <c r="CQ1988" s="0"/>
      <c r="CR1988" s="0"/>
      <c r="CS1988" s="0"/>
      <c r="CT1988" s="0"/>
      <c r="CU1988" s="0"/>
      <c r="CV1988" s="0"/>
      <c r="CW1988" s="0"/>
      <c r="CX1988" s="0"/>
      <c r="CY1988" s="0"/>
      <c r="CZ1988" s="0"/>
      <c r="DA1988" s="0"/>
      <c r="DB1988" s="0"/>
      <c r="DC1988" s="0"/>
      <c r="DD1988" s="0"/>
      <c r="DE1988" s="0"/>
      <c r="DF1988" s="0"/>
      <c r="DG1988" s="0"/>
      <c r="DH1988" s="0"/>
      <c r="DI1988" s="0"/>
      <c r="DJ1988" s="0"/>
      <c r="DK1988" s="0"/>
      <c r="DL1988" s="0"/>
      <c r="DM1988" s="0"/>
      <c r="DN1988" s="0"/>
      <c r="DO1988" s="0"/>
      <c r="DP1988" s="0"/>
      <c r="DQ1988" s="0"/>
      <c r="DR1988" s="0"/>
      <c r="DS1988" s="0"/>
      <c r="DT1988" s="0"/>
      <c r="DU1988" s="0"/>
      <c r="DV1988" s="0"/>
      <c r="DW1988" s="0"/>
      <c r="DX1988" s="0"/>
      <c r="DY1988" s="0"/>
      <c r="DZ1988" s="0"/>
      <c r="EA1988" s="0"/>
      <c r="EB1988" s="0"/>
      <c r="EC1988" s="0"/>
      <c r="ED1988" s="0"/>
      <c r="EE1988" s="0"/>
      <c r="EF1988" s="0"/>
      <c r="EG1988" s="0"/>
      <c r="EH1988" s="0"/>
      <c r="EI1988" s="0"/>
      <c r="EJ1988" s="0"/>
      <c r="EK1988" s="0"/>
      <c r="EL1988" s="0"/>
      <c r="EM1988" s="0"/>
      <c r="EN1988" s="0"/>
      <c r="EO1988" s="0"/>
      <c r="EP1988" s="0"/>
      <c r="EQ1988" s="0"/>
      <c r="ER1988" s="0"/>
      <c r="ES1988" s="0"/>
      <c r="ET1988" s="0"/>
      <c r="EU1988" s="0"/>
      <c r="EV1988" s="0"/>
      <c r="EW1988" s="0"/>
      <c r="EX1988" s="0"/>
      <c r="EY1988" s="0"/>
      <c r="EZ1988" s="0"/>
      <c r="FA1988" s="0"/>
      <c r="FB1988" s="0"/>
      <c r="FC1988" s="0"/>
      <c r="FD1988" s="0"/>
      <c r="FE1988" s="0"/>
      <c r="FF1988" s="0"/>
      <c r="FG1988" s="0"/>
      <c r="FH1988" s="0"/>
      <c r="FI1988" s="0"/>
      <c r="FJ1988" s="0"/>
      <c r="FK1988" s="0"/>
      <c r="FL1988" s="0"/>
      <c r="FM1988" s="0"/>
      <c r="FN1988" s="0"/>
      <c r="FO1988" s="0"/>
      <c r="FP1988" s="0"/>
      <c r="FQ1988" s="0"/>
      <c r="FR1988" s="0"/>
      <c r="FS1988" s="0"/>
      <c r="FT1988" s="0"/>
      <c r="FU1988" s="0"/>
      <c r="FV1988" s="0"/>
      <c r="FW1988" s="0"/>
      <c r="FX1988" s="0"/>
      <c r="FY1988" s="0"/>
      <c r="FZ1988" s="0"/>
      <c r="GA1988" s="0"/>
      <c r="GB1988" s="0"/>
      <c r="GC1988" s="0"/>
      <c r="GD1988" s="0"/>
      <c r="GE1988" s="0"/>
      <c r="GF1988" s="0"/>
      <c r="GG1988" s="0"/>
      <c r="GH1988" s="0"/>
      <c r="GI1988" s="0"/>
      <c r="GJ1988" s="0"/>
      <c r="GK1988" s="0"/>
      <c r="GL1988" s="0"/>
      <c r="GM1988" s="0"/>
      <c r="GN1988" s="0"/>
      <c r="GO1988" s="0"/>
      <c r="GP1988" s="0"/>
      <c r="GQ1988" s="0"/>
      <c r="GR1988" s="0"/>
      <c r="GS1988" s="0"/>
      <c r="GT1988" s="0"/>
      <c r="GU1988" s="0"/>
      <c r="GV1988" s="0"/>
      <c r="GW1988" s="0"/>
      <c r="GX1988" s="0"/>
      <c r="GY1988" s="0"/>
      <c r="GZ1988" s="0"/>
      <c r="HA1988" s="0"/>
      <c r="HB1988" s="0"/>
      <c r="HC1988" s="0"/>
      <c r="HD1988" s="0"/>
      <c r="HE1988" s="0"/>
      <c r="HF1988" s="0"/>
      <c r="HG1988" s="0"/>
      <c r="HH1988" s="0"/>
      <c r="HI1988" s="0"/>
      <c r="HJ1988" s="0"/>
      <c r="HK1988" s="0"/>
      <c r="HL1988" s="0"/>
      <c r="HM1988" s="0"/>
      <c r="HN1988" s="0"/>
      <c r="HO1988" s="0"/>
      <c r="HP1988" s="0"/>
      <c r="HQ1988" s="0"/>
      <c r="HR1988" s="0"/>
      <c r="HS1988" s="0"/>
      <c r="HT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14.25" hidden="false" customHeight="false" outlineLevel="0" collapsed="false">
      <c r="H1989" s="0"/>
      <c r="I1989" s="0"/>
      <c r="J1989" s="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c r="AV1989" s="0"/>
      <c r="AW1989" s="0"/>
      <c r="AX1989" s="0"/>
      <c r="AY1989" s="0"/>
      <c r="AZ1989" s="0"/>
      <c r="BA1989" s="0"/>
      <c r="BB1989" s="0"/>
      <c r="BC1989" s="0"/>
      <c r="BD1989" s="0"/>
      <c r="BE1989" s="0"/>
      <c r="BF1989" s="0"/>
      <c r="BG1989" s="0"/>
      <c r="BH1989" s="0"/>
      <c r="BI1989" s="0"/>
      <c r="BJ1989" s="0"/>
      <c r="BK1989" s="0"/>
      <c r="BL1989" s="0"/>
      <c r="BM1989" s="0"/>
      <c r="BN1989" s="0"/>
      <c r="BO1989" s="0"/>
      <c r="BP1989" s="0"/>
      <c r="BQ1989" s="0"/>
      <c r="BR1989" s="0"/>
      <c r="BS1989" s="0"/>
      <c r="BT1989" s="0"/>
      <c r="BU1989" s="0"/>
      <c r="BV1989" s="0"/>
      <c r="BW1989" s="0"/>
      <c r="BX1989" s="0"/>
      <c r="BY1989" s="0"/>
      <c r="BZ1989" s="0"/>
      <c r="CA1989" s="0"/>
      <c r="CB1989" s="0"/>
      <c r="CC1989" s="0"/>
      <c r="CD1989" s="0"/>
      <c r="CE1989" s="0"/>
      <c r="CF1989" s="0"/>
      <c r="CG1989" s="0"/>
      <c r="CH1989" s="0"/>
      <c r="CI1989" s="0"/>
      <c r="CJ1989" s="0"/>
      <c r="CK1989" s="0"/>
      <c r="CL1989" s="0"/>
      <c r="CM1989" s="0"/>
      <c r="CN1989" s="0"/>
      <c r="CO1989" s="0"/>
      <c r="CP1989" s="0"/>
      <c r="CQ1989" s="0"/>
      <c r="CR1989" s="0"/>
      <c r="CS1989" s="0"/>
      <c r="CT1989" s="0"/>
      <c r="CU1989" s="0"/>
      <c r="CV1989" s="0"/>
      <c r="CW1989" s="0"/>
      <c r="CX1989" s="0"/>
      <c r="CY1989" s="0"/>
      <c r="CZ1989" s="0"/>
      <c r="DA1989" s="0"/>
      <c r="DB1989" s="0"/>
      <c r="DC1989" s="0"/>
      <c r="DD1989" s="0"/>
      <c r="DE1989" s="0"/>
      <c r="DF1989" s="0"/>
      <c r="DG1989" s="0"/>
      <c r="DH1989" s="0"/>
      <c r="DI1989" s="0"/>
      <c r="DJ1989" s="0"/>
      <c r="DK1989" s="0"/>
      <c r="DL1989" s="0"/>
      <c r="DM1989" s="0"/>
      <c r="DN1989" s="0"/>
      <c r="DO1989" s="0"/>
      <c r="DP1989" s="0"/>
      <c r="DQ1989" s="0"/>
      <c r="DR1989" s="0"/>
      <c r="DS1989" s="0"/>
      <c r="DT1989" s="0"/>
      <c r="DU1989" s="0"/>
      <c r="DV1989" s="0"/>
      <c r="DW1989" s="0"/>
      <c r="DX1989" s="0"/>
      <c r="DY1989" s="0"/>
      <c r="DZ1989" s="0"/>
      <c r="EA1989" s="0"/>
      <c r="EB1989" s="0"/>
      <c r="EC1989" s="0"/>
      <c r="ED1989" s="0"/>
      <c r="EE1989" s="0"/>
      <c r="EF1989" s="0"/>
      <c r="EG1989" s="0"/>
      <c r="EH1989" s="0"/>
      <c r="EI1989" s="0"/>
      <c r="EJ1989" s="0"/>
      <c r="EK1989" s="0"/>
      <c r="EL1989" s="0"/>
      <c r="EM1989" s="0"/>
      <c r="EN1989" s="0"/>
      <c r="EO1989" s="0"/>
      <c r="EP1989" s="0"/>
      <c r="EQ1989" s="0"/>
      <c r="ER1989" s="0"/>
      <c r="ES1989" s="0"/>
      <c r="ET1989" s="0"/>
      <c r="EU1989" s="0"/>
      <c r="EV1989" s="0"/>
      <c r="EW1989" s="0"/>
      <c r="EX1989" s="0"/>
      <c r="EY1989" s="0"/>
      <c r="EZ1989" s="0"/>
      <c r="FA1989" s="0"/>
      <c r="FB1989" s="0"/>
      <c r="FC1989" s="0"/>
      <c r="FD1989" s="0"/>
      <c r="FE1989" s="0"/>
      <c r="FF1989" s="0"/>
      <c r="FG1989" s="0"/>
      <c r="FH1989" s="0"/>
      <c r="FI1989" s="0"/>
      <c r="FJ1989" s="0"/>
      <c r="FK1989" s="0"/>
      <c r="FL1989" s="0"/>
      <c r="FM1989" s="0"/>
      <c r="FN1989" s="0"/>
      <c r="FO1989" s="0"/>
      <c r="FP1989" s="0"/>
      <c r="FQ1989" s="0"/>
      <c r="FR1989" s="0"/>
      <c r="FS1989" s="0"/>
      <c r="FT1989" s="0"/>
      <c r="FU1989" s="0"/>
      <c r="FV1989" s="0"/>
      <c r="FW1989" s="0"/>
      <c r="FX1989" s="0"/>
      <c r="FY1989" s="0"/>
      <c r="FZ1989" s="0"/>
      <c r="GA1989" s="0"/>
      <c r="GB1989" s="0"/>
      <c r="GC1989" s="0"/>
      <c r="GD1989" s="0"/>
      <c r="GE1989" s="0"/>
      <c r="GF1989" s="0"/>
      <c r="GG1989" s="0"/>
      <c r="GH1989" s="0"/>
      <c r="GI1989" s="0"/>
      <c r="GJ1989" s="0"/>
      <c r="GK1989" s="0"/>
      <c r="GL1989" s="0"/>
      <c r="GM1989" s="0"/>
      <c r="GN1989" s="0"/>
      <c r="GO1989" s="0"/>
      <c r="GP1989" s="0"/>
      <c r="GQ1989" s="0"/>
      <c r="GR1989" s="0"/>
      <c r="GS1989" s="0"/>
      <c r="GT1989" s="0"/>
      <c r="GU1989" s="0"/>
      <c r="GV1989" s="0"/>
      <c r="GW1989" s="0"/>
      <c r="GX1989" s="0"/>
      <c r="GY1989" s="0"/>
      <c r="GZ1989" s="0"/>
      <c r="HA1989" s="0"/>
      <c r="HB1989" s="0"/>
      <c r="HC1989" s="0"/>
      <c r="HD1989" s="0"/>
      <c r="HE1989" s="0"/>
      <c r="HF1989" s="0"/>
      <c r="HG1989" s="0"/>
      <c r="HH1989" s="0"/>
      <c r="HI1989" s="0"/>
      <c r="HJ1989" s="0"/>
      <c r="HK1989" s="0"/>
      <c r="HL1989" s="0"/>
      <c r="HM1989" s="0"/>
      <c r="HN1989" s="0"/>
      <c r="HO1989" s="0"/>
      <c r="HP1989" s="0"/>
      <c r="HQ1989" s="0"/>
      <c r="HR1989" s="0"/>
      <c r="HS1989" s="0"/>
      <c r="HT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14.25" hidden="false" customHeight="false" outlineLevel="0" collapsed="false">
      <c r="H1990" s="0"/>
      <c r="I1990" s="0"/>
      <c r="J1990" s="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c r="AV1990" s="0"/>
      <c r="AW1990" s="0"/>
      <c r="AX1990" s="0"/>
      <c r="AY1990" s="0"/>
      <c r="AZ1990" s="0"/>
      <c r="BA1990" s="0"/>
      <c r="BB1990" s="0"/>
      <c r="BC1990" s="0"/>
      <c r="BD1990" s="0"/>
      <c r="BE1990" s="0"/>
      <c r="BF1990" s="0"/>
      <c r="BG1990" s="0"/>
      <c r="BH1990" s="0"/>
      <c r="BI1990" s="0"/>
      <c r="BJ1990" s="0"/>
      <c r="BK1990" s="0"/>
      <c r="BL1990" s="0"/>
      <c r="BM1990" s="0"/>
      <c r="BN1990" s="0"/>
      <c r="BO1990" s="0"/>
      <c r="BP1990" s="0"/>
      <c r="BQ1990" s="0"/>
      <c r="BR1990" s="0"/>
      <c r="BS1990" s="0"/>
      <c r="BT1990" s="0"/>
      <c r="BU1990" s="0"/>
      <c r="BV1990" s="0"/>
      <c r="BW1990" s="0"/>
      <c r="BX1990" s="0"/>
      <c r="BY1990" s="0"/>
      <c r="BZ1990" s="0"/>
      <c r="CA1990" s="0"/>
      <c r="CB1990" s="0"/>
      <c r="CC1990" s="0"/>
      <c r="CD1990" s="0"/>
      <c r="CE1990" s="0"/>
      <c r="CF1990" s="0"/>
      <c r="CG1990" s="0"/>
      <c r="CH1990" s="0"/>
      <c r="CI1990" s="0"/>
      <c r="CJ1990" s="0"/>
      <c r="CK1990" s="0"/>
      <c r="CL1990" s="0"/>
      <c r="CM1990" s="0"/>
      <c r="CN1990" s="0"/>
      <c r="CO1990" s="0"/>
      <c r="CP1990" s="0"/>
      <c r="CQ1990" s="0"/>
      <c r="CR1990" s="0"/>
      <c r="CS1990" s="0"/>
      <c r="CT1990" s="0"/>
      <c r="CU1990" s="0"/>
      <c r="CV1990" s="0"/>
      <c r="CW1990" s="0"/>
      <c r="CX1990" s="0"/>
      <c r="CY1990" s="0"/>
      <c r="CZ1990" s="0"/>
      <c r="DA1990" s="0"/>
      <c r="DB1990" s="0"/>
      <c r="DC1990" s="0"/>
      <c r="DD1990" s="0"/>
      <c r="DE1990" s="0"/>
      <c r="DF1990" s="0"/>
      <c r="DG1990" s="0"/>
      <c r="DH1990" s="0"/>
      <c r="DI1990" s="0"/>
      <c r="DJ1990" s="0"/>
      <c r="DK1990" s="0"/>
      <c r="DL1990" s="0"/>
      <c r="DM1990" s="0"/>
      <c r="DN1990" s="0"/>
      <c r="DO1990" s="0"/>
      <c r="DP1990" s="0"/>
      <c r="DQ1990" s="0"/>
      <c r="DR1990" s="0"/>
      <c r="DS1990" s="0"/>
      <c r="DT1990" s="0"/>
      <c r="DU1990" s="0"/>
      <c r="DV1990" s="0"/>
      <c r="DW1990" s="0"/>
      <c r="DX1990" s="0"/>
      <c r="DY1990" s="0"/>
      <c r="DZ1990" s="0"/>
      <c r="EA1990" s="0"/>
      <c r="EB1990" s="0"/>
      <c r="EC1990" s="0"/>
      <c r="ED1990" s="0"/>
      <c r="EE1990" s="0"/>
      <c r="EF1990" s="0"/>
      <c r="EG1990" s="0"/>
      <c r="EH1990" s="0"/>
      <c r="EI1990" s="0"/>
      <c r="EJ1990" s="0"/>
      <c r="EK1990" s="0"/>
      <c r="EL1990" s="0"/>
      <c r="EM1990" s="0"/>
      <c r="EN1990" s="0"/>
      <c r="EO1990" s="0"/>
      <c r="EP1990" s="0"/>
      <c r="EQ1990" s="0"/>
      <c r="ER1990" s="0"/>
      <c r="ES1990" s="0"/>
      <c r="ET1990" s="0"/>
      <c r="EU1990" s="0"/>
      <c r="EV1990" s="0"/>
      <c r="EW1990" s="0"/>
      <c r="EX1990" s="0"/>
      <c r="EY1990" s="0"/>
      <c r="EZ1990" s="0"/>
      <c r="FA1990" s="0"/>
      <c r="FB1990" s="0"/>
      <c r="FC1990" s="0"/>
      <c r="FD1990" s="0"/>
      <c r="FE1990" s="0"/>
      <c r="FF1990" s="0"/>
      <c r="FG1990" s="0"/>
      <c r="FH1990" s="0"/>
      <c r="FI1990" s="0"/>
      <c r="FJ1990" s="0"/>
      <c r="FK1990" s="0"/>
      <c r="FL1990" s="0"/>
      <c r="FM1990" s="0"/>
      <c r="FN1990" s="0"/>
      <c r="FO1990" s="0"/>
      <c r="FP1990" s="0"/>
      <c r="FQ1990" s="0"/>
      <c r="FR1990" s="0"/>
      <c r="FS1990" s="0"/>
      <c r="FT1990" s="0"/>
      <c r="FU1990" s="0"/>
      <c r="FV1990" s="0"/>
      <c r="FW1990" s="0"/>
      <c r="FX1990" s="0"/>
      <c r="FY1990" s="0"/>
      <c r="FZ1990" s="0"/>
      <c r="GA1990" s="0"/>
      <c r="GB1990" s="0"/>
      <c r="GC1990" s="0"/>
      <c r="GD1990" s="0"/>
      <c r="GE1990" s="0"/>
      <c r="GF1990" s="0"/>
      <c r="GG1990" s="0"/>
      <c r="GH1990" s="0"/>
      <c r="GI1990" s="0"/>
      <c r="GJ1990" s="0"/>
      <c r="GK1990" s="0"/>
      <c r="GL1990" s="0"/>
      <c r="GM1990" s="0"/>
      <c r="GN1990" s="0"/>
      <c r="GO1990" s="0"/>
      <c r="GP1990" s="0"/>
      <c r="GQ1990" s="0"/>
      <c r="GR1990" s="0"/>
      <c r="GS1990" s="0"/>
      <c r="GT1990" s="0"/>
      <c r="GU1990" s="0"/>
      <c r="GV1990" s="0"/>
      <c r="GW1990" s="0"/>
      <c r="GX1990" s="0"/>
      <c r="GY1990" s="0"/>
      <c r="GZ1990" s="0"/>
      <c r="HA1990" s="0"/>
      <c r="HB1990" s="0"/>
      <c r="HC1990" s="0"/>
      <c r="HD1990" s="0"/>
      <c r="HE1990" s="0"/>
      <c r="HF1990" s="0"/>
      <c r="HG1990" s="0"/>
      <c r="HH1990" s="0"/>
      <c r="HI1990" s="0"/>
      <c r="HJ1990" s="0"/>
      <c r="HK1990" s="0"/>
      <c r="HL1990" s="0"/>
      <c r="HM1990" s="0"/>
      <c r="HN1990" s="0"/>
      <c r="HO1990" s="0"/>
      <c r="HP1990" s="0"/>
      <c r="HQ1990" s="0"/>
      <c r="HR1990" s="0"/>
      <c r="HS1990" s="0"/>
      <c r="HT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14.25" hidden="false" customHeight="false" outlineLevel="0" collapsed="false">
      <c r="H1991" s="0"/>
      <c r="I1991" s="0"/>
      <c r="J1991" s="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c r="AV1991" s="0"/>
      <c r="AW1991" s="0"/>
      <c r="AX1991" s="0"/>
      <c r="AY1991" s="0"/>
      <c r="AZ1991" s="0"/>
      <c r="BA1991" s="0"/>
      <c r="BB1991" s="0"/>
      <c r="BC1991" s="0"/>
      <c r="BD1991" s="0"/>
      <c r="BE1991" s="0"/>
      <c r="BF1991" s="0"/>
      <c r="BG1991" s="0"/>
      <c r="BH1991" s="0"/>
      <c r="BI1991" s="0"/>
      <c r="BJ1991" s="0"/>
      <c r="BK1991" s="0"/>
      <c r="BL1991" s="0"/>
      <c r="BM1991" s="0"/>
      <c r="BN1991" s="0"/>
      <c r="BO1991" s="0"/>
      <c r="BP1991" s="0"/>
      <c r="BQ1991" s="0"/>
      <c r="BR1991" s="0"/>
      <c r="BS1991" s="0"/>
      <c r="BT1991" s="0"/>
      <c r="BU1991" s="0"/>
      <c r="BV1991" s="0"/>
      <c r="BW1991" s="0"/>
      <c r="BX1991" s="0"/>
      <c r="BY1991" s="0"/>
      <c r="BZ1991" s="0"/>
      <c r="CA1991" s="0"/>
      <c r="CB1991" s="0"/>
      <c r="CC1991" s="0"/>
      <c r="CD1991" s="0"/>
      <c r="CE1991" s="0"/>
      <c r="CF1991" s="0"/>
      <c r="CG1991" s="0"/>
      <c r="CH1991" s="0"/>
      <c r="CI1991" s="0"/>
      <c r="CJ1991" s="0"/>
      <c r="CK1991" s="0"/>
      <c r="CL1991" s="0"/>
      <c r="CM1991" s="0"/>
      <c r="CN1991" s="0"/>
      <c r="CO1991" s="0"/>
      <c r="CP1991" s="0"/>
      <c r="CQ1991" s="0"/>
      <c r="CR1991" s="0"/>
      <c r="CS1991" s="0"/>
      <c r="CT1991" s="0"/>
      <c r="CU1991" s="0"/>
      <c r="CV1991" s="0"/>
      <c r="CW1991" s="0"/>
      <c r="CX1991" s="0"/>
      <c r="CY1991" s="0"/>
      <c r="CZ1991" s="0"/>
      <c r="DA1991" s="0"/>
      <c r="DB1991" s="0"/>
      <c r="DC1991" s="0"/>
      <c r="DD1991" s="0"/>
      <c r="DE1991" s="0"/>
      <c r="DF1991" s="0"/>
      <c r="DG1991" s="0"/>
      <c r="DH1991" s="0"/>
      <c r="DI1991" s="0"/>
      <c r="DJ1991" s="0"/>
      <c r="DK1991" s="0"/>
      <c r="DL1991" s="0"/>
      <c r="DM1991" s="0"/>
      <c r="DN1991" s="0"/>
      <c r="DO1991" s="0"/>
      <c r="DP1991" s="0"/>
      <c r="DQ1991" s="0"/>
      <c r="DR1991" s="0"/>
      <c r="DS1991" s="0"/>
      <c r="DT1991" s="0"/>
      <c r="DU1991" s="0"/>
      <c r="DV1991" s="0"/>
      <c r="DW1991" s="0"/>
      <c r="DX1991" s="0"/>
      <c r="DY1991" s="0"/>
      <c r="DZ1991" s="0"/>
      <c r="EA1991" s="0"/>
      <c r="EB1991" s="0"/>
      <c r="EC1991" s="0"/>
      <c r="ED1991" s="0"/>
      <c r="EE1991" s="0"/>
      <c r="EF1991" s="0"/>
      <c r="EG1991" s="0"/>
      <c r="EH1991" s="0"/>
      <c r="EI1991" s="0"/>
      <c r="EJ1991" s="0"/>
      <c r="EK1991" s="0"/>
      <c r="EL1991" s="0"/>
      <c r="EM1991" s="0"/>
      <c r="EN1991" s="0"/>
      <c r="EO1991" s="0"/>
      <c r="EP1991" s="0"/>
      <c r="EQ1991" s="0"/>
      <c r="ER1991" s="0"/>
      <c r="ES1991" s="0"/>
      <c r="ET1991" s="0"/>
      <c r="EU1991" s="0"/>
      <c r="EV1991" s="0"/>
      <c r="EW1991" s="0"/>
      <c r="EX1991" s="0"/>
      <c r="EY1991" s="0"/>
      <c r="EZ1991" s="0"/>
      <c r="FA1991" s="0"/>
      <c r="FB1991" s="0"/>
      <c r="FC1991" s="0"/>
      <c r="FD1991" s="0"/>
      <c r="FE1991" s="0"/>
      <c r="FF1991" s="0"/>
      <c r="FG1991" s="0"/>
      <c r="FH1991" s="0"/>
      <c r="FI1991" s="0"/>
      <c r="FJ1991" s="0"/>
      <c r="FK1991" s="0"/>
      <c r="FL1991" s="0"/>
      <c r="FM1991" s="0"/>
      <c r="FN1991" s="0"/>
      <c r="FO1991" s="0"/>
      <c r="FP1991" s="0"/>
      <c r="FQ1991" s="0"/>
      <c r="FR1991" s="0"/>
      <c r="FS1991" s="0"/>
      <c r="FT1991" s="0"/>
      <c r="FU1991" s="0"/>
      <c r="FV1991" s="0"/>
      <c r="FW1991" s="0"/>
      <c r="FX1991" s="0"/>
      <c r="FY1991" s="0"/>
      <c r="FZ1991" s="0"/>
      <c r="GA1991" s="0"/>
      <c r="GB1991" s="0"/>
      <c r="GC1991" s="0"/>
      <c r="GD1991" s="0"/>
      <c r="GE1991" s="0"/>
      <c r="GF1991" s="0"/>
      <c r="GG1991" s="0"/>
      <c r="GH1991" s="0"/>
      <c r="GI1991" s="0"/>
      <c r="GJ1991" s="0"/>
      <c r="GK1991" s="0"/>
      <c r="GL1991" s="0"/>
      <c r="GM1991" s="0"/>
      <c r="GN1991" s="0"/>
      <c r="GO1991" s="0"/>
      <c r="GP1991" s="0"/>
      <c r="GQ1991" s="0"/>
      <c r="GR1991" s="0"/>
      <c r="GS1991" s="0"/>
      <c r="GT1991" s="0"/>
      <c r="GU1991" s="0"/>
      <c r="GV1991" s="0"/>
      <c r="GW1991" s="0"/>
      <c r="GX1991" s="0"/>
      <c r="GY1991" s="0"/>
      <c r="GZ1991" s="0"/>
      <c r="HA1991" s="0"/>
      <c r="HB1991" s="0"/>
      <c r="HC1991" s="0"/>
      <c r="HD1991" s="0"/>
      <c r="HE1991" s="0"/>
      <c r="HF1991" s="0"/>
      <c r="HG1991" s="0"/>
      <c r="HH1991" s="0"/>
      <c r="HI1991" s="0"/>
      <c r="HJ1991" s="0"/>
      <c r="HK1991" s="0"/>
      <c r="HL1991" s="0"/>
      <c r="HM1991" s="0"/>
      <c r="HN1991" s="0"/>
      <c r="HO1991" s="0"/>
      <c r="HP1991" s="0"/>
      <c r="HQ1991" s="0"/>
      <c r="HR1991" s="0"/>
      <c r="HS1991" s="0"/>
      <c r="HT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14.25" hidden="false" customHeight="false" outlineLevel="0" collapsed="false">
      <c r="H1992" s="0"/>
      <c r="I1992" s="0"/>
      <c r="J1992" s="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c r="AV1992" s="0"/>
      <c r="AW1992" s="0"/>
      <c r="AX1992" s="0"/>
      <c r="AY1992" s="0"/>
      <c r="AZ1992" s="0"/>
      <c r="BA1992" s="0"/>
      <c r="BB1992" s="0"/>
      <c r="BC1992" s="0"/>
      <c r="BD1992" s="0"/>
      <c r="BE1992" s="0"/>
      <c r="BF1992" s="0"/>
      <c r="BG1992" s="0"/>
      <c r="BH1992" s="0"/>
      <c r="BI1992" s="0"/>
      <c r="BJ1992" s="0"/>
      <c r="BK1992" s="0"/>
      <c r="BL1992" s="0"/>
      <c r="BM1992" s="0"/>
      <c r="BN1992" s="0"/>
      <c r="BO1992" s="0"/>
      <c r="BP1992" s="0"/>
      <c r="BQ1992" s="0"/>
      <c r="BR1992" s="0"/>
      <c r="BS1992" s="0"/>
      <c r="BT1992" s="0"/>
      <c r="BU1992" s="0"/>
      <c r="BV1992" s="0"/>
      <c r="BW1992" s="0"/>
      <c r="BX1992" s="0"/>
      <c r="BY1992" s="0"/>
      <c r="BZ1992" s="0"/>
      <c r="CA1992" s="0"/>
      <c r="CB1992" s="0"/>
      <c r="CC1992" s="0"/>
      <c r="CD1992" s="0"/>
      <c r="CE1992" s="0"/>
      <c r="CF1992" s="0"/>
      <c r="CG1992" s="0"/>
      <c r="CH1992" s="0"/>
      <c r="CI1992" s="0"/>
      <c r="CJ1992" s="0"/>
      <c r="CK1992" s="0"/>
      <c r="CL1992" s="0"/>
      <c r="CM1992" s="0"/>
      <c r="CN1992" s="0"/>
      <c r="CO1992" s="0"/>
      <c r="CP1992" s="0"/>
      <c r="CQ1992" s="0"/>
      <c r="CR1992" s="0"/>
      <c r="CS1992" s="0"/>
      <c r="CT1992" s="0"/>
      <c r="CU1992" s="0"/>
      <c r="CV1992" s="0"/>
      <c r="CW1992" s="0"/>
      <c r="CX1992" s="0"/>
      <c r="CY1992" s="0"/>
      <c r="CZ1992" s="0"/>
      <c r="DA1992" s="0"/>
      <c r="DB1992" s="0"/>
      <c r="DC1992" s="0"/>
      <c r="DD1992" s="0"/>
      <c r="DE1992" s="0"/>
      <c r="DF1992" s="0"/>
      <c r="DG1992" s="0"/>
      <c r="DH1992" s="0"/>
      <c r="DI1992" s="0"/>
      <c r="DJ1992" s="0"/>
      <c r="DK1992" s="0"/>
      <c r="DL1992" s="0"/>
      <c r="DM1992" s="0"/>
      <c r="DN1992" s="0"/>
      <c r="DO1992" s="0"/>
      <c r="DP1992" s="0"/>
      <c r="DQ1992" s="0"/>
      <c r="DR1992" s="0"/>
      <c r="DS1992" s="0"/>
      <c r="DT1992" s="0"/>
      <c r="DU1992" s="0"/>
      <c r="DV1992" s="0"/>
      <c r="DW1992" s="0"/>
      <c r="DX1992" s="0"/>
      <c r="DY1992" s="0"/>
      <c r="DZ1992" s="0"/>
      <c r="EA1992" s="0"/>
      <c r="EB1992" s="0"/>
      <c r="EC1992" s="0"/>
      <c r="ED1992" s="0"/>
      <c r="EE1992" s="0"/>
      <c r="EF1992" s="0"/>
      <c r="EG1992" s="0"/>
      <c r="EH1992" s="0"/>
      <c r="EI1992" s="0"/>
      <c r="EJ1992" s="0"/>
      <c r="EK1992" s="0"/>
      <c r="EL1992" s="0"/>
      <c r="EM1992" s="0"/>
      <c r="EN1992" s="0"/>
      <c r="EO1992" s="0"/>
      <c r="EP1992" s="0"/>
      <c r="EQ1992" s="0"/>
      <c r="ER1992" s="0"/>
      <c r="ES1992" s="0"/>
      <c r="ET1992" s="0"/>
      <c r="EU1992" s="0"/>
      <c r="EV1992" s="0"/>
      <c r="EW1992" s="0"/>
      <c r="EX1992" s="0"/>
      <c r="EY1992" s="0"/>
      <c r="EZ1992" s="0"/>
      <c r="FA1992" s="0"/>
      <c r="FB1992" s="0"/>
      <c r="FC1992" s="0"/>
      <c r="FD1992" s="0"/>
      <c r="FE1992" s="0"/>
      <c r="FF1992" s="0"/>
      <c r="FG1992" s="0"/>
      <c r="FH1992" s="0"/>
      <c r="FI1992" s="0"/>
      <c r="FJ1992" s="0"/>
      <c r="FK1992" s="0"/>
      <c r="FL1992" s="0"/>
      <c r="FM1992" s="0"/>
      <c r="FN1992" s="0"/>
      <c r="FO1992" s="0"/>
      <c r="FP1992" s="0"/>
      <c r="FQ1992" s="0"/>
      <c r="FR1992" s="0"/>
      <c r="FS1992" s="0"/>
      <c r="FT1992" s="0"/>
      <c r="FU1992" s="0"/>
      <c r="FV1992" s="0"/>
      <c r="FW1992" s="0"/>
      <c r="FX1992" s="0"/>
      <c r="FY1992" s="0"/>
      <c r="FZ1992" s="0"/>
      <c r="GA1992" s="0"/>
      <c r="GB1992" s="0"/>
      <c r="GC1992" s="0"/>
      <c r="GD1992" s="0"/>
      <c r="GE1992" s="0"/>
      <c r="GF1992" s="0"/>
      <c r="GG1992" s="0"/>
      <c r="GH1992" s="0"/>
      <c r="GI1992" s="0"/>
      <c r="GJ1992" s="0"/>
      <c r="GK1992" s="0"/>
      <c r="GL1992" s="0"/>
      <c r="GM1992" s="0"/>
      <c r="GN1992" s="0"/>
      <c r="GO1992" s="0"/>
      <c r="GP1992" s="0"/>
      <c r="GQ1992" s="0"/>
      <c r="GR1992" s="0"/>
      <c r="GS1992" s="0"/>
      <c r="GT1992" s="0"/>
      <c r="GU1992" s="0"/>
      <c r="GV1992" s="0"/>
      <c r="GW1992" s="0"/>
      <c r="GX1992" s="0"/>
      <c r="GY1992" s="0"/>
      <c r="GZ1992" s="0"/>
      <c r="HA1992" s="0"/>
      <c r="HB1992" s="0"/>
      <c r="HC1992" s="0"/>
      <c r="HD1992" s="0"/>
      <c r="HE1992" s="0"/>
      <c r="HF1992" s="0"/>
      <c r="HG1992" s="0"/>
      <c r="HH1992" s="0"/>
      <c r="HI1992" s="0"/>
      <c r="HJ1992" s="0"/>
      <c r="HK1992" s="0"/>
      <c r="HL1992" s="0"/>
      <c r="HM1992" s="0"/>
      <c r="HN1992" s="0"/>
      <c r="HO1992" s="0"/>
      <c r="HP1992" s="0"/>
      <c r="HQ1992" s="0"/>
      <c r="HR1992" s="0"/>
      <c r="HS1992" s="0"/>
      <c r="HT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14.25" hidden="false" customHeight="false" outlineLevel="0" collapsed="false">
      <c r="H1993" s="0"/>
      <c r="I1993" s="0"/>
      <c r="J1993" s="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c r="AV1993" s="0"/>
      <c r="AW1993" s="0"/>
      <c r="AX1993" s="0"/>
      <c r="AY1993" s="0"/>
      <c r="AZ1993" s="0"/>
      <c r="BA1993" s="0"/>
      <c r="BB1993" s="0"/>
      <c r="BC1993" s="0"/>
      <c r="BD1993" s="0"/>
      <c r="BE1993" s="0"/>
      <c r="BF1993" s="0"/>
      <c r="BG1993" s="0"/>
      <c r="BH1993" s="0"/>
      <c r="BI1993" s="0"/>
      <c r="BJ1993" s="0"/>
      <c r="BK1993" s="0"/>
      <c r="BL1993" s="0"/>
      <c r="BM1993" s="0"/>
      <c r="BN1993" s="0"/>
      <c r="BO1993" s="0"/>
      <c r="BP1993" s="0"/>
      <c r="BQ1993" s="0"/>
      <c r="BR1993" s="0"/>
      <c r="BS1993" s="0"/>
      <c r="BT1993" s="0"/>
      <c r="BU1993" s="0"/>
      <c r="BV1993" s="0"/>
      <c r="BW1993" s="0"/>
      <c r="BX1993" s="0"/>
      <c r="BY1993" s="0"/>
      <c r="BZ1993" s="0"/>
      <c r="CA1993" s="0"/>
      <c r="CB1993" s="0"/>
      <c r="CC1993" s="0"/>
      <c r="CD1993" s="0"/>
      <c r="CE1993" s="0"/>
      <c r="CF1993" s="0"/>
      <c r="CG1993" s="0"/>
      <c r="CH1993" s="0"/>
      <c r="CI1993" s="0"/>
      <c r="CJ1993" s="0"/>
      <c r="CK1993" s="0"/>
      <c r="CL1993" s="0"/>
      <c r="CM1993" s="0"/>
      <c r="CN1993" s="0"/>
      <c r="CO1993" s="0"/>
      <c r="CP1993" s="0"/>
      <c r="CQ1993" s="0"/>
      <c r="CR1993" s="0"/>
      <c r="CS1993" s="0"/>
      <c r="CT1993" s="0"/>
      <c r="CU1993" s="0"/>
      <c r="CV1993" s="0"/>
      <c r="CW1993" s="0"/>
      <c r="CX1993" s="0"/>
      <c r="CY1993" s="0"/>
      <c r="CZ1993" s="0"/>
      <c r="DA1993" s="0"/>
      <c r="DB1993" s="0"/>
      <c r="DC1993" s="0"/>
      <c r="DD1993" s="0"/>
      <c r="DE1993" s="0"/>
      <c r="DF1993" s="0"/>
      <c r="DG1993" s="0"/>
      <c r="DH1993" s="0"/>
      <c r="DI1993" s="0"/>
      <c r="DJ1993" s="0"/>
      <c r="DK1993" s="0"/>
      <c r="DL1993" s="0"/>
      <c r="DM1993" s="0"/>
      <c r="DN1993" s="0"/>
      <c r="DO1993" s="0"/>
      <c r="DP1993" s="0"/>
      <c r="DQ1993" s="0"/>
      <c r="DR1993" s="0"/>
      <c r="DS1993" s="0"/>
      <c r="DT1993" s="0"/>
      <c r="DU1993" s="0"/>
      <c r="DV1993" s="0"/>
      <c r="DW1993" s="0"/>
      <c r="DX1993" s="0"/>
      <c r="DY1993" s="0"/>
      <c r="DZ1993" s="0"/>
      <c r="EA1993" s="0"/>
      <c r="EB1993" s="0"/>
      <c r="EC1993" s="0"/>
      <c r="ED1993" s="0"/>
      <c r="EE1993" s="0"/>
      <c r="EF1993" s="0"/>
      <c r="EG1993" s="0"/>
      <c r="EH1993" s="0"/>
      <c r="EI1993" s="0"/>
      <c r="EJ1993" s="0"/>
      <c r="EK1993" s="0"/>
      <c r="EL1993" s="0"/>
      <c r="EM1993" s="0"/>
      <c r="EN1993" s="0"/>
      <c r="EO1993" s="0"/>
      <c r="EP1993" s="0"/>
      <c r="EQ1993" s="0"/>
      <c r="ER1993" s="0"/>
      <c r="ES1993" s="0"/>
      <c r="ET1993" s="0"/>
      <c r="EU1993" s="0"/>
      <c r="EV1993" s="0"/>
      <c r="EW1993" s="0"/>
      <c r="EX1993" s="0"/>
      <c r="EY1993" s="0"/>
      <c r="EZ1993" s="0"/>
      <c r="FA1993" s="0"/>
      <c r="FB1993" s="0"/>
      <c r="FC1993" s="0"/>
      <c r="FD1993" s="0"/>
      <c r="FE1993" s="0"/>
      <c r="FF1993" s="0"/>
      <c r="FG1993" s="0"/>
      <c r="FH1993" s="0"/>
      <c r="FI1993" s="0"/>
      <c r="FJ1993" s="0"/>
      <c r="FK1993" s="0"/>
      <c r="FL1993" s="0"/>
      <c r="FM1993" s="0"/>
      <c r="FN1993" s="0"/>
      <c r="FO1993" s="0"/>
      <c r="FP1993" s="0"/>
      <c r="FQ1993" s="0"/>
      <c r="FR1993" s="0"/>
      <c r="FS1993" s="0"/>
      <c r="FT1993" s="0"/>
      <c r="FU1993" s="0"/>
      <c r="FV1993" s="0"/>
      <c r="FW1993" s="0"/>
      <c r="FX1993" s="0"/>
      <c r="FY1993" s="0"/>
      <c r="FZ1993" s="0"/>
      <c r="GA1993" s="0"/>
      <c r="GB1993" s="0"/>
      <c r="GC1993" s="0"/>
      <c r="GD1993" s="0"/>
      <c r="GE1993" s="0"/>
      <c r="GF1993" s="0"/>
      <c r="GG1993" s="0"/>
      <c r="GH1993" s="0"/>
      <c r="GI1993" s="0"/>
      <c r="GJ1993" s="0"/>
      <c r="GK1993" s="0"/>
      <c r="GL1993" s="0"/>
      <c r="GM1993" s="0"/>
      <c r="GN1993" s="0"/>
      <c r="GO1993" s="0"/>
      <c r="GP1993" s="0"/>
      <c r="GQ1993" s="0"/>
      <c r="GR1993" s="0"/>
      <c r="GS1993" s="0"/>
      <c r="GT1993" s="0"/>
      <c r="GU1993" s="0"/>
      <c r="GV1993" s="0"/>
      <c r="GW1993" s="0"/>
      <c r="GX1993" s="0"/>
      <c r="GY1993" s="0"/>
      <c r="GZ1993" s="0"/>
      <c r="HA1993" s="0"/>
      <c r="HB1993" s="0"/>
      <c r="HC1993" s="0"/>
      <c r="HD1993" s="0"/>
      <c r="HE1993" s="0"/>
      <c r="HF1993" s="0"/>
      <c r="HG1993" s="0"/>
      <c r="HH1993" s="0"/>
      <c r="HI1993" s="0"/>
      <c r="HJ1993" s="0"/>
      <c r="HK1993" s="0"/>
      <c r="HL1993" s="0"/>
      <c r="HM1993" s="0"/>
      <c r="HN1993" s="0"/>
      <c r="HO1993" s="0"/>
      <c r="HP1993" s="0"/>
      <c r="HQ1993" s="0"/>
      <c r="HR1993" s="0"/>
      <c r="HS1993" s="0"/>
      <c r="HT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14.25" hidden="false" customHeight="false" outlineLevel="0" collapsed="false">
      <c r="H1994" s="0"/>
      <c r="I1994" s="0"/>
      <c r="J1994" s="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c r="AV1994" s="0"/>
      <c r="AW1994" s="0"/>
      <c r="AX1994" s="0"/>
      <c r="AY1994" s="0"/>
      <c r="AZ1994" s="0"/>
      <c r="BA1994" s="0"/>
      <c r="BB1994" s="0"/>
      <c r="BC1994" s="0"/>
      <c r="BD1994" s="0"/>
      <c r="BE1994" s="0"/>
      <c r="BF1994" s="0"/>
      <c r="BG1994" s="0"/>
      <c r="BH1994" s="0"/>
      <c r="BI1994" s="0"/>
      <c r="BJ1994" s="0"/>
      <c r="BK1994" s="0"/>
      <c r="BL1994" s="0"/>
      <c r="BM1994" s="0"/>
      <c r="BN1994" s="0"/>
      <c r="BO1994" s="0"/>
      <c r="BP1994" s="0"/>
      <c r="BQ1994" s="0"/>
      <c r="BR1994" s="0"/>
      <c r="BS1994" s="0"/>
      <c r="BT1994" s="0"/>
      <c r="BU1994" s="0"/>
      <c r="BV1994" s="0"/>
      <c r="BW1994" s="0"/>
      <c r="BX1994" s="0"/>
      <c r="BY1994" s="0"/>
      <c r="BZ1994" s="0"/>
      <c r="CA1994" s="0"/>
      <c r="CB1994" s="0"/>
      <c r="CC1994" s="0"/>
      <c r="CD1994" s="0"/>
      <c r="CE1994" s="0"/>
      <c r="CF1994" s="0"/>
      <c r="CG1994" s="0"/>
      <c r="CH1994" s="0"/>
      <c r="CI1994" s="0"/>
      <c r="CJ1994" s="0"/>
      <c r="CK1994" s="0"/>
      <c r="CL1994" s="0"/>
      <c r="CM1994" s="0"/>
      <c r="CN1994" s="0"/>
      <c r="CO1994" s="0"/>
      <c r="CP1994" s="0"/>
      <c r="CQ1994" s="0"/>
      <c r="CR1994" s="0"/>
      <c r="CS1994" s="0"/>
      <c r="CT1994" s="0"/>
      <c r="CU1994" s="0"/>
      <c r="CV1994" s="0"/>
      <c r="CW1994" s="0"/>
      <c r="CX1994" s="0"/>
      <c r="CY1994" s="0"/>
      <c r="CZ1994" s="0"/>
      <c r="DA1994" s="0"/>
      <c r="DB1994" s="0"/>
      <c r="DC1994" s="0"/>
      <c r="DD1994" s="0"/>
      <c r="DE1994" s="0"/>
      <c r="DF1994" s="0"/>
      <c r="DG1994" s="0"/>
      <c r="DH1994" s="0"/>
      <c r="DI1994" s="0"/>
      <c r="DJ1994" s="0"/>
      <c r="DK1994" s="0"/>
      <c r="DL1994" s="0"/>
      <c r="DM1994" s="0"/>
      <c r="DN1994" s="0"/>
      <c r="DO1994" s="0"/>
      <c r="DP1994" s="0"/>
      <c r="DQ1994" s="0"/>
      <c r="DR1994" s="0"/>
      <c r="DS1994" s="0"/>
      <c r="DT1994" s="0"/>
      <c r="DU1994" s="0"/>
      <c r="DV1994" s="0"/>
      <c r="DW1994" s="0"/>
      <c r="DX1994" s="0"/>
      <c r="DY1994" s="0"/>
      <c r="DZ1994" s="0"/>
      <c r="EA1994" s="0"/>
      <c r="EB1994" s="0"/>
      <c r="EC1994" s="0"/>
      <c r="ED1994" s="0"/>
      <c r="EE1994" s="0"/>
      <c r="EF1994" s="0"/>
      <c r="EG1994" s="0"/>
      <c r="EH1994" s="0"/>
      <c r="EI1994" s="0"/>
      <c r="EJ1994" s="0"/>
      <c r="EK1994" s="0"/>
      <c r="EL1994" s="0"/>
      <c r="EM1994" s="0"/>
      <c r="EN1994" s="0"/>
      <c r="EO1994" s="0"/>
      <c r="EP1994" s="0"/>
      <c r="EQ1994" s="0"/>
      <c r="ER1994" s="0"/>
      <c r="ES1994" s="0"/>
      <c r="ET1994" s="0"/>
      <c r="EU1994" s="0"/>
      <c r="EV1994" s="0"/>
      <c r="EW1994" s="0"/>
      <c r="EX1994" s="0"/>
      <c r="EY1994" s="0"/>
      <c r="EZ1994" s="0"/>
      <c r="FA1994" s="0"/>
      <c r="FB1994" s="0"/>
      <c r="FC1994" s="0"/>
      <c r="FD1994" s="0"/>
      <c r="FE1994" s="0"/>
      <c r="FF1994" s="0"/>
      <c r="FG1994" s="0"/>
      <c r="FH1994" s="0"/>
      <c r="FI1994" s="0"/>
      <c r="FJ1994" s="0"/>
      <c r="FK1994" s="0"/>
      <c r="FL1994" s="0"/>
      <c r="FM1994" s="0"/>
      <c r="FN1994" s="0"/>
      <c r="FO1994" s="0"/>
      <c r="FP1994" s="0"/>
      <c r="FQ1994" s="0"/>
      <c r="FR1994" s="0"/>
      <c r="FS1994" s="0"/>
      <c r="FT1994" s="0"/>
      <c r="FU1994" s="0"/>
      <c r="FV1994" s="0"/>
      <c r="FW1994" s="0"/>
      <c r="FX1994" s="0"/>
      <c r="FY1994" s="0"/>
      <c r="FZ1994" s="0"/>
      <c r="GA1994" s="0"/>
      <c r="GB1994" s="0"/>
      <c r="GC1994" s="0"/>
      <c r="GD1994" s="0"/>
      <c r="GE1994" s="0"/>
      <c r="GF1994" s="0"/>
      <c r="GG1994" s="0"/>
      <c r="GH1994" s="0"/>
      <c r="GI1994" s="0"/>
      <c r="GJ1994" s="0"/>
      <c r="GK1994" s="0"/>
      <c r="GL1994" s="0"/>
      <c r="GM1994" s="0"/>
      <c r="GN1994" s="0"/>
      <c r="GO1994" s="0"/>
      <c r="GP1994" s="0"/>
      <c r="GQ1994" s="0"/>
      <c r="GR1994" s="0"/>
      <c r="GS1994" s="0"/>
      <c r="GT1994" s="0"/>
      <c r="GU1994" s="0"/>
      <c r="GV1994" s="0"/>
      <c r="GW1994" s="0"/>
      <c r="GX1994" s="0"/>
      <c r="GY1994" s="0"/>
      <c r="GZ1994" s="0"/>
      <c r="HA1994" s="0"/>
      <c r="HB1994" s="0"/>
      <c r="HC1994" s="0"/>
      <c r="HD1994" s="0"/>
      <c r="HE1994" s="0"/>
      <c r="HF1994" s="0"/>
      <c r="HG1994" s="0"/>
      <c r="HH1994" s="0"/>
      <c r="HI1994" s="0"/>
      <c r="HJ1994" s="0"/>
      <c r="HK1994" s="0"/>
      <c r="HL1994" s="0"/>
      <c r="HM1994" s="0"/>
      <c r="HN1994" s="0"/>
      <c r="HO1994" s="0"/>
      <c r="HP1994" s="0"/>
      <c r="HQ1994" s="0"/>
      <c r="HR1994" s="0"/>
      <c r="HS1994" s="0"/>
      <c r="HT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14.25" hidden="false" customHeight="false" outlineLevel="0" collapsed="false">
      <c r="H1995" s="0"/>
      <c r="I1995" s="0"/>
      <c r="J1995" s="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c r="AV1995" s="0"/>
      <c r="AW1995" s="0"/>
      <c r="AX1995" s="0"/>
      <c r="AY1995" s="0"/>
      <c r="AZ1995" s="0"/>
      <c r="BA1995" s="0"/>
      <c r="BB1995" s="0"/>
      <c r="BC1995" s="0"/>
      <c r="BD1995" s="0"/>
      <c r="BE1995" s="0"/>
      <c r="BF1995" s="0"/>
      <c r="BG1995" s="0"/>
      <c r="BH1995" s="0"/>
      <c r="BI1995" s="0"/>
      <c r="BJ1995" s="0"/>
      <c r="BK1995" s="0"/>
      <c r="BL1995" s="0"/>
      <c r="BM1995" s="0"/>
      <c r="BN1995" s="0"/>
      <c r="BO1995" s="0"/>
      <c r="BP1995" s="0"/>
      <c r="BQ1995" s="0"/>
      <c r="BR1995" s="0"/>
      <c r="BS1995" s="0"/>
      <c r="BT1995" s="0"/>
      <c r="BU1995" s="0"/>
      <c r="BV1995" s="0"/>
      <c r="BW1995" s="0"/>
      <c r="BX1995" s="0"/>
      <c r="BY1995" s="0"/>
      <c r="BZ1995" s="0"/>
      <c r="CA1995" s="0"/>
      <c r="CB1995" s="0"/>
      <c r="CC1995" s="0"/>
      <c r="CD1995" s="0"/>
      <c r="CE1995" s="0"/>
      <c r="CF1995" s="0"/>
      <c r="CG1995" s="0"/>
      <c r="CH1995" s="0"/>
      <c r="CI1995" s="0"/>
      <c r="CJ1995" s="0"/>
      <c r="CK1995" s="0"/>
      <c r="CL1995" s="0"/>
      <c r="CM1995" s="0"/>
      <c r="CN1995" s="0"/>
      <c r="CO1995" s="0"/>
      <c r="CP1995" s="0"/>
      <c r="CQ1995" s="0"/>
      <c r="CR1995" s="0"/>
      <c r="CS1995" s="0"/>
      <c r="CT1995" s="0"/>
      <c r="CU1995" s="0"/>
      <c r="CV1995" s="0"/>
      <c r="CW1995" s="0"/>
      <c r="CX1995" s="0"/>
      <c r="CY1995" s="0"/>
      <c r="CZ1995" s="0"/>
      <c r="DA1995" s="0"/>
      <c r="DB1995" s="0"/>
      <c r="DC1995" s="0"/>
      <c r="DD1995" s="0"/>
      <c r="DE1995" s="0"/>
      <c r="DF1995" s="0"/>
      <c r="DG1995" s="0"/>
      <c r="DH1995" s="0"/>
      <c r="DI1995" s="0"/>
      <c r="DJ1995" s="0"/>
      <c r="DK1995" s="0"/>
      <c r="DL1995" s="0"/>
      <c r="DM1995" s="0"/>
      <c r="DN1995" s="0"/>
      <c r="DO1995" s="0"/>
      <c r="DP1995" s="0"/>
      <c r="DQ1995" s="0"/>
      <c r="DR1995" s="0"/>
      <c r="DS1995" s="0"/>
      <c r="DT1995" s="0"/>
      <c r="DU1995" s="0"/>
      <c r="DV1995" s="0"/>
      <c r="DW1995" s="0"/>
      <c r="DX1995" s="0"/>
      <c r="DY1995" s="0"/>
      <c r="DZ1995" s="0"/>
      <c r="EA1995" s="0"/>
      <c r="EB1995" s="0"/>
      <c r="EC1995" s="0"/>
      <c r="ED1995" s="0"/>
      <c r="EE1995" s="0"/>
      <c r="EF1995" s="0"/>
      <c r="EG1995" s="0"/>
      <c r="EH1995" s="0"/>
      <c r="EI1995" s="0"/>
      <c r="EJ1995" s="0"/>
      <c r="EK1995" s="0"/>
      <c r="EL1995" s="0"/>
      <c r="EM1995" s="0"/>
      <c r="EN1995" s="0"/>
      <c r="EO1995" s="0"/>
      <c r="EP1995" s="0"/>
      <c r="EQ1995" s="0"/>
      <c r="ER1995" s="0"/>
      <c r="ES1995" s="0"/>
      <c r="ET1995" s="0"/>
      <c r="EU1995" s="0"/>
      <c r="EV1995" s="0"/>
      <c r="EW1995" s="0"/>
      <c r="EX1995" s="0"/>
      <c r="EY1995" s="0"/>
      <c r="EZ1995" s="0"/>
      <c r="FA1995" s="0"/>
      <c r="FB1995" s="0"/>
      <c r="FC1995" s="0"/>
      <c r="FD1995" s="0"/>
      <c r="FE1995" s="0"/>
      <c r="FF1995" s="0"/>
      <c r="FG1995" s="0"/>
      <c r="FH1995" s="0"/>
      <c r="FI1995" s="0"/>
      <c r="FJ1995" s="0"/>
      <c r="FK1995" s="0"/>
      <c r="FL1995" s="0"/>
      <c r="FM1995" s="0"/>
      <c r="FN1995" s="0"/>
      <c r="FO1995" s="0"/>
      <c r="FP1995" s="0"/>
      <c r="FQ1995" s="0"/>
      <c r="FR1995" s="0"/>
      <c r="FS1995" s="0"/>
      <c r="FT1995" s="0"/>
      <c r="FU1995" s="0"/>
      <c r="FV1995" s="0"/>
      <c r="FW1995" s="0"/>
      <c r="FX1995" s="0"/>
      <c r="FY1995" s="0"/>
      <c r="FZ1995" s="0"/>
      <c r="GA1995" s="0"/>
      <c r="GB1995" s="0"/>
      <c r="GC1995" s="0"/>
      <c r="GD1995" s="0"/>
      <c r="GE1995" s="0"/>
      <c r="GF1995" s="0"/>
      <c r="GG1995" s="0"/>
      <c r="GH1995" s="0"/>
      <c r="GI1995" s="0"/>
      <c r="GJ1995" s="0"/>
      <c r="GK1995" s="0"/>
      <c r="GL1995" s="0"/>
      <c r="GM1995" s="0"/>
      <c r="GN1995" s="0"/>
      <c r="GO1995" s="0"/>
      <c r="GP1995" s="0"/>
      <c r="GQ1995" s="0"/>
      <c r="GR1995" s="0"/>
      <c r="GS1995" s="0"/>
      <c r="GT1995" s="0"/>
      <c r="GU1995" s="0"/>
      <c r="GV1995" s="0"/>
      <c r="GW1995" s="0"/>
      <c r="GX1995" s="0"/>
      <c r="GY1995" s="0"/>
      <c r="GZ1995" s="0"/>
      <c r="HA1995" s="0"/>
      <c r="HB1995" s="0"/>
      <c r="HC1995" s="0"/>
      <c r="HD1995" s="0"/>
      <c r="HE1995" s="0"/>
      <c r="HF1995" s="0"/>
      <c r="HG1995" s="0"/>
      <c r="HH1995" s="0"/>
      <c r="HI1995" s="0"/>
      <c r="HJ1995" s="0"/>
      <c r="HK1995" s="0"/>
      <c r="HL1995" s="0"/>
      <c r="HM1995" s="0"/>
      <c r="HN1995" s="0"/>
      <c r="HO1995" s="0"/>
      <c r="HP1995" s="0"/>
      <c r="HQ1995" s="0"/>
      <c r="HR1995" s="0"/>
      <c r="HS1995" s="0"/>
      <c r="HT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14.25" hidden="false" customHeight="false" outlineLevel="0" collapsed="false">
      <c r="H1996" s="0"/>
      <c r="I1996" s="0"/>
      <c r="J1996" s="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c r="AV1996" s="0"/>
      <c r="AW1996" s="0"/>
      <c r="AX1996" s="0"/>
      <c r="AY1996" s="0"/>
      <c r="AZ1996" s="0"/>
      <c r="BA1996" s="0"/>
      <c r="BB1996" s="0"/>
      <c r="BC1996" s="0"/>
      <c r="BD1996" s="0"/>
      <c r="BE1996" s="0"/>
      <c r="BF1996" s="0"/>
      <c r="BG1996" s="0"/>
      <c r="BH1996" s="0"/>
      <c r="BI1996" s="0"/>
      <c r="BJ1996" s="0"/>
      <c r="BK1996" s="0"/>
      <c r="BL1996" s="0"/>
      <c r="BM1996" s="0"/>
      <c r="BN1996" s="0"/>
      <c r="BO1996" s="0"/>
      <c r="BP1996" s="0"/>
      <c r="BQ1996" s="0"/>
      <c r="BR1996" s="0"/>
      <c r="BS1996" s="0"/>
      <c r="BT1996" s="0"/>
      <c r="BU1996" s="0"/>
      <c r="BV1996" s="0"/>
      <c r="BW1996" s="0"/>
      <c r="BX1996" s="0"/>
      <c r="BY1996" s="0"/>
      <c r="BZ1996" s="0"/>
      <c r="CA1996" s="0"/>
      <c r="CB1996" s="0"/>
      <c r="CC1996" s="0"/>
      <c r="CD1996" s="0"/>
      <c r="CE1996" s="0"/>
      <c r="CF1996" s="0"/>
      <c r="CG1996" s="0"/>
      <c r="CH1996" s="0"/>
      <c r="CI1996" s="0"/>
      <c r="CJ1996" s="0"/>
      <c r="CK1996" s="0"/>
      <c r="CL1996" s="0"/>
      <c r="CM1996" s="0"/>
      <c r="CN1996" s="0"/>
      <c r="CO1996" s="0"/>
      <c r="CP1996" s="0"/>
      <c r="CQ1996" s="0"/>
      <c r="CR1996" s="0"/>
      <c r="CS1996" s="0"/>
      <c r="CT1996" s="0"/>
      <c r="CU1996" s="0"/>
      <c r="CV1996" s="0"/>
      <c r="CW1996" s="0"/>
      <c r="CX1996" s="0"/>
      <c r="CY1996" s="0"/>
      <c r="CZ1996" s="0"/>
      <c r="DA1996" s="0"/>
      <c r="DB1996" s="0"/>
      <c r="DC1996" s="0"/>
      <c r="DD1996" s="0"/>
      <c r="DE1996" s="0"/>
      <c r="DF1996" s="0"/>
      <c r="DG1996" s="0"/>
      <c r="DH1996" s="0"/>
      <c r="DI1996" s="0"/>
      <c r="DJ1996" s="0"/>
      <c r="DK1996" s="0"/>
      <c r="DL1996" s="0"/>
      <c r="DM1996" s="0"/>
      <c r="DN1996" s="0"/>
      <c r="DO1996" s="0"/>
      <c r="DP1996" s="0"/>
      <c r="DQ1996" s="0"/>
      <c r="DR1996" s="0"/>
      <c r="DS1996" s="0"/>
      <c r="DT1996" s="0"/>
      <c r="DU1996" s="0"/>
      <c r="DV1996" s="0"/>
      <c r="DW1996" s="0"/>
      <c r="DX1996" s="0"/>
      <c r="DY1996" s="0"/>
      <c r="DZ1996" s="0"/>
      <c r="EA1996" s="0"/>
      <c r="EB1996" s="0"/>
      <c r="EC1996" s="0"/>
      <c r="ED1996" s="0"/>
      <c r="EE1996" s="0"/>
      <c r="EF1996" s="0"/>
      <c r="EG1996" s="0"/>
      <c r="EH1996" s="0"/>
      <c r="EI1996" s="0"/>
      <c r="EJ1996" s="0"/>
      <c r="EK1996" s="0"/>
      <c r="EL1996" s="0"/>
      <c r="EM1996" s="0"/>
      <c r="EN1996" s="0"/>
      <c r="EO1996" s="0"/>
      <c r="EP1996" s="0"/>
      <c r="EQ1996" s="0"/>
      <c r="ER1996" s="0"/>
      <c r="ES1996" s="0"/>
      <c r="ET1996" s="0"/>
      <c r="EU1996" s="0"/>
      <c r="EV1996" s="0"/>
      <c r="EW1996" s="0"/>
      <c r="EX1996" s="0"/>
      <c r="EY1996" s="0"/>
      <c r="EZ1996" s="0"/>
      <c r="FA1996" s="0"/>
      <c r="FB1996" s="0"/>
      <c r="FC1996" s="0"/>
      <c r="FD1996" s="0"/>
      <c r="FE1996" s="0"/>
      <c r="FF1996" s="0"/>
      <c r="FG1996" s="0"/>
      <c r="FH1996" s="0"/>
      <c r="FI1996" s="0"/>
      <c r="FJ1996" s="0"/>
      <c r="FK1996" s="0"/>
      <c r="FL1996" s="0"/>
      <c r="FM1996" s="0"/>
      <c r="FN1996" s="0"/>
      <c r="FO1996" s="0"/>
      <c r="FP1996" s="0"/>
      <c r="FQ1996" s="0"/>
      <c r="FR1996" s="0"/>
      <c r="FS1996" s="0"/>
      <c r="FT1996" s="0"/>
      <c r="FU1996" s="0"/>
      <c r="FV1996" s="0"/>
      <c r="FW1996" s="0"/>
      <c r="FX1996" s="0"/>
      <c r="FY1996" s="0"/>
      <c r="FZ1996" s="0"/>
      <c r="GA1996" s="0"/>
      <c r="GB1996" s="0"/>
      <c r="GC1996" s="0"/>
      <c r="GD1996" s="0"/>
      <c r="GE1996" s="0"/>
      <c r="GF1996" s="0"/>
      <c r="GG1996" s="0"/>
      <c r="GH1996" s="0"/>
      <c r="GI1996" s="0"/>
      <c r="GJ1996" s="0"/>
      <c r="GK1996" s="0"/>
      <c r="GL1996" s="0"/>
      <c r="GM1996" s="0"/>
      <c r="GN1996" s="0"/>
      <c r="GO1996" s="0"/>
      <c r="GP1996" s="0"/>
      <c r="GQ1996" s="0"/>
      <c r="GR1996" s="0"/>
      <c r="GS1996" s="0"/>
      <c r="GT1996" s="0"/>
      <c r="GU1996" s="0"/>
      <c r="GV1996" s="0"/>
      <c r="GW1996" s="0"/>
      <c r="GX1996" s="0"/>
      <c r="GY1996" s="0"/>
      <c r="GZ1996" s="0"/>
      <c r="HA1996" s="0"/>
      <c r="HB1996" s="0"/>
      <c r="HC1996" s="0"/>
      <c r="HD1996" s="0"/>
      <c r="HE1996" s="0"/>
      <c r="HF1996" s="0"/>
      <c r="HG1996" s="0"/>
      <c r="HH1996" s="0"/>
      <c r="HI1996" s="0"/>
      <c r="HJ1996" s="0"/>
      <c r="HK1996" s="0"/>
      <c r="HL1996" s="0"/>
      <c r="HM1996" s="0"/>
      <c r="HN1996" s="0"/>
      <c r="HO1996" s="0"/>
      <c r="HP1996" s="0"/>
      <c r="HQ1996" s="0"/>
      <c r="HR1996" s="0"/>
      <c r="HS1996" s="0"/>
      <c r="HT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14.25" hidden="false" customHeight="false" outlineLevel="0" collapsed="false">
      <c r="H1997" s="0"/>
      <c r="I1997" s="0"/>
      <c r="J1997" s="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c r="AV1997" s="0"/>
      <c r="AW1997" s="0"/>
      <c r="AX1997" s="0"/>
      <c r="AY1997" s="0"/>
      <c r="AZ1997" s="0"/>
      <c r="BA1997" s="0"/>
      <c r="BB1997" s="0"/>
      <c r="BC1997" s="0"/>
      <c r="BD1997" s="0"/>
      <c r="BE1997" s="0"/>
      <c r="BF1997" s="0"/>
      <c r="BG1997" s="0"/>
      <c r="BH1997" s="0"/>
      <c r="BI1997" s="0"/>
      <c r="BJ1997" s="0"/>
      <c r="BK1997" s="0"/>
      <c r="BL1997" s="0"/>
      <c r="BM1997" s="0"/>
      <c r="BN1997" s="0"/>
      <c r="BO1997" s="0"/>
      <c r="BP1997" s="0"/>
      <c r="BQ1997" s="0"/>
      <c r="BR1997" s="0"/>
      <c r="BS1997" s="0"/>
      <c r="BT1997" s="0"/>
      <c r="BU1997" s="0"/>
      <c r="BV1997" s="0"/>
      <c r="BW1997" s="0"/>
      <c r="BX1997" s="0"/>
      <c r="BY1997" s="0"/>
      <c r="BZ1997" s="0"/>
      <c r="CA1997" s="0"/>
      <c r="CB1997" s="0"/>
      <c r="CC1997" s="0"/>
      <c r="CD1997" s="0"/>
      <c r="CE1997" s="0"/>
      <c r="CF1997" s="0"/>
      <c r="CG1997" s="0"/>
      <c r="CH1997" s="0"/>
      <c r="CI1997" s="0"/>
      <c r="CJ1997" s="0"/>
      <c r="CK1997" s="0"/>
      <c r="CL1997" s="0"/>
      <c r="CM1997" s="0"/>
      <c r="CN1997" s="0"/>
      <c r="CO1997" s="0"/>
      <c r="CP1997" s="0"/>
      <c r="CQ1997" s="0"/>
      <c r="CR1997" s="0"/>
      <c r="CS1997" s="0"/>
      <c r="CT1997" s="0"/>
      <c r="CU1997" s="0"/>
      <c r="CV1997" s="0"/>
      <c r="CW1997" s="0"/>
      <c r="CX1997" s="0"/>
      <c r="CY1997" s="0"/>
      <c r="CZ1997" s="0"/>
      <c r="DA1997" s="0"/>
      <c r="DB1997" s="0"/>
      <c r="DC1997" s="0"/>
      <c r="DD1997" s="0"/>
      <c r="DE1997" s="0"/>
      <c r="DF1997" s="0"/>
      <c r="DG1997" s="0"/>
      <c r="DH1997" s="0"/>
      <c r="DI1997" s="0"/>
      <c r="DJ1997" s="0"/>
      <c r="DK1997" s="0"/>
      <c r="DL1997" s="0"/>
      <c r="DM1997" s="0"/>
      <c r="DN1997" s="0"/>
      <c r="DO1997" s="0"/>
      <c r="DP1997" s="0"/>
      <c r="DQ1997" s="0"/>
      <c r="DR1997" s="0"/>
      <c r="DS1997" s="0"/>
      <c r="DT1997" s="0"/>
      <c r="DU1997" s="0"/>
      <c r="DV1997" s="0"/>
      <c r="DW1997" s="0"/>
      <c r="DX1997" s="0"/>
      <c r="DY1997" s="0"/>
      <c r="DZ1997" s="0"/>
      <c r="EA1997" s="0"/>
      <c r="EB1997" s="0"/>
      <c r="EC1997" s="0"/>
      <c r="ED1997" s="0"/>
      <c r="EE1997" s="0"/>
      <c r="EF1997" s="0"/>
      <c r="EG1997" s="0"/>
      <c r="EH1997" s="0"/>
      <c r="EI1997" s="0"/>
      <c r="EJ1997" s="0"/>
      <c r="EK1997" s="0"/>
      <c r="EL1997" s="0"/>
      <c r="EM1997" s="0"/>
      <c r="EN1997" s="0"/>
      <c r="EO1997" s="0"/>
      <c r="EP1997" s="0"/>
      <c r="EQ1997" s="0"/>
      <c r="ER1997" s="0"/>
      <c r="ES1997" s="0"/>
      <c r="ET1997" s="0"/>
      <c r="EU1997" s="0"/>
      <c r="EV1997" s="0"/>
      <c r="EW1997" s="0"/>
      <c r="EX1997" s="0"/>
      <c r="EY1997" s="0"/>
      <c r="EZ1997" s="0"/>
      <c r="FA1997" s="0"/>
      <c r="FB1997" s="0"/>
      <c r="FC1997" s="0"/>
      <c r="FD1997" s="0"/>
      <c r="FE1997" s="0"/>
      <c r="FF1997" s="0"/>
      <c r="FG1997" s="0"/>
      <c r="FH1997" s="0"/>
      <c r="FI1997" s="0"/>
      <c r="FJ1997" s="0"/>
      <c r="FK1997" s="0"/>
      <c r="FL1997" s="0"/>
      <c r="FM1997" s="0"/>
      <c r="FN1997" s="0"/>
      <c r="FO1997" s="0"/>
      <c r="FP1997" s="0"/>
      <c r="FQ1997" s="0"/>
      <c r="FR1997" s="0"/>
      <c r="FS1997" s="0"/>
      <c r="FT1997" s="0"/>
      <c r="FU1997" s="0"/>
      <c r="FV1997" s="0"/>
      <c r="FW1997" s="0"/>
      <c r="FX1997" s="0"/>
      <c r="FY1997" s="0"/>
      <c r="FZ1997" s="0"/>
      <c r="GA1997" s="0"/>
      <c r="GB1997" s="0"/>
      <c r="GC1997" s="0"/>
      <c r="GD1997" s="0"/>
      <c r="GE1997" s="0"/>
      <c r="GF1997" s="0"/>
      <c r="GG1997" s="0"/>
      <c r="GH1997" s="0"/>
      <c r="GI1997" s="0"/>
      <c r="GJ1997" s="0"/>
      <c r="GK1997" s="0"/>
      <c r="GL1997" s="0"/>
      <c r="GM1997" s="0"/>
      <c r="GN1997" s="0"/>
      <c r="GO1997" s="0"/>
      <c r="GP1997" s="0"/>
      <c r="GQ1997" s="0"/>
      <c r="GR1997" s="0"/>
      <c r="GS1997" s="0"/>
      <c r="GT1997" s="0"/>
      <c r="GU1997" s="0"/>
      <c r="GV1997" s="0"/>
      <c r="GW1997" s="0"/>
      <c r="GX1997" s="0"/>
      <c r="GY1997" s="0"/>
      <c r="GZ1997" s="0"/>
      <c r="HA1997" s="0"/>
      <c r="HB1997" s="0"/>
      <c r="HC1997" s="0"/>
      <c r="HD1997" s="0"/>
      <c r="HE1997" s="0"/>
      <c r="HF1997" s="0"/>
      <c r="HG1997" s="0"/>
      <c r="HH1997" s="0"/>
      <c r="HI1997" s="0"/>
      <c r="HJ1997" s="0"/>
      <c r="HK1997" s="0"/>
      <c r="HL1997" s="0"/>
      <c r="HM1997" s="0"/>
      <c r="HN1997" s="0"/>
      <c r="HO1997" s="0"/>
      <c r="HP1997" s="0"/>
      <c r="HQ1997" s="0"/>
      <c r="HR1997" s="0"/>
      <c r="HS1997" s="0"/>
      <c r="HT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14.25" hidden="false" customHeight="false" outlineLevel="0" collapsed="false">
      <c r="H1998" s="0"/>
      <c r="I1998" s="0"/>
      <c r="J1998" s="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c r="AV1998" s="0"/>
      <c r="AW1998" s="0"/>
      <c r="AX1998" s="0"/>
      <c r="AY1998" s="0"/>
      <c r="AZ1998" s="0"/>
      <c r="BA1998" s="0"/>
      <c r="BB1998" s="0"/>
      <c r="BC1998" s="0"/>
      <c r="BD1998" s="0"/>
      <c r="BE1998" s="0"/>
      <c r="BF1998" s="0"/>
      <c r="BG1998" s="0"/>
      <c r="BH1998" s="0"/>
      <c r="BI1998" s="0"/>
      <c r="BJ1998" s="0"/>
      <c r="BK1998" s="0"/>
      <c r="BL1998" s="0"/>
      <c r="BM1998" s="0"/>
      <c r="BN1998" s="0"/>
      <c r="BO1998" s="0"/>
      <c r="BP1998" s="0"/>
      <c r="BQ1998" s="0"/>
      <c r="BR1998" s="0"/>
      <c r="BS1998" s="0"/>
      <c r="BT1998" s="0"/>
      <c r="BU1998" s="0"/>
      <c r="BV1998" s="0"/>
      <c r="BW1998" s="0"/>
      <c r="BX1998" s="0"/>
      <c r="BY1998" s="0"/>
      <c r="BZ1998" s="0"/>
      <c r="CA1998" s="0"/>
      <c r="CB1998" s="0"/>
      <c r="CC1998" s="0"/>
      <c r="CD1998" s="0"/>
      <c r="CE1998" s="0"/>
      <c r="CF1998" s="0"/>
      <c r="CG1998" s="0"/>
      <c r="CH1998" s="0"/>
      <c r="CI1998" s="0"/>
      <c r="CJ1998" s="0"/>
      <c r="CK1998" s="0"/>
      <c r="CL1998" s="0"/>
      <c r="CM1998" s="0"/>
      <c r="CN1998" s="0"/>
      <c r="CO1998" s="0"/>
      <c r="CP1998" s="0"/>
      <c r="CQ1998" s="0"/>
      <c r="CR1998" s="0"/>
      <c r="CS1998" s="0"/>
      <c r="CT1998" s="0"/>
      <c r="CU1998" s="0"/>
      <c r="CV1998" s="0"/>
      <c r="CW1998" s="0"/>
      <c r="CX1998" s="0"/>
      <c r="CY1998" s="0"/>
      <c r="CZ1998" s="0"/>
      <c r="DA1998" s="0"/>
      <c r="DB1998" s="0"/>
      <c r="DC1998" s="0"/>
      <c r="DD1998" s="0"/>
      <c r="DE1998" s="0"/>
      <c r="DF1998" s="0"/>
      <c r="DG1998" s="0"/>
      <c r="DH1998" s="0"/>
      <c r="DI1998" s="0"/>
      <c r="DJ1998" s="0"/>
      <c r="DK1998" s="0"/>
      <c r="DL1998" s="0"/>
      <c r="DM1998" s="0"/>
      <c r="DN1998" s="0"/>
      <c r="DO1998" s="0"/>
      <c r="DP1998" s="0"/>
      <c r="DQ1998" s="0"/>
      <c r="DR1998" s="0"/>
      <c r="DS1998" s="0"/>
      <c r="DT1998" s="0"/>
      <c r="DU1998" s="0"/>
      <c r="DV1998" s="0"/>
      <c r="DW1998" s="0"/>
      <c r="DX1998" s="0"/>
      <c r="DY1998" s="0"/>
      <c r="DZ1998" s="0"/>
      <c r="EA1998" s="0"/>
      <c r="EB1998" s="0"/>
      <c r="EC1998" s="0"/>
      <c r="ED1998" s="0"/>
      <c r="EE1998" s="0"/>
      <c r="EF1998" s="0"/>
      <c r="EG1998" s="0"/>
      <c r="EH1998" s="0"/>
      <c r="EI1998" s="0"/>
      <c r="EJ1998" s="0"/>
      <c r="EK1998" s="0"/>
      <c r="EL1998" s="0"/>
      <c r="EM1998" s="0"/>
      <c r="EN1998" s="0"/>
      <c r="EO1998" s="0"/>
      <c r="EP1998" s="0"/>
      <c r="EQ1998" s="0"/>
      <c r="ER1998" s="0"/>
      <c r="ES1998" s="0"/>
      <c r="ET1998" s="0"/>
      <c r="EU1998" s="0"/>
      <c r="EV1998" s="0"/>
      <c r="EW1998" s="0"/>
      <c r="EX1998" s="0"/>
      <c r="EY1998" s="0"/>
      <c r="EZ1998" s="0"/>
      <c r="FA1998" s="0"/>
      <c r="FB1998" s="0"/>
      <c r="FC1998" s="0"/>
      <c r="FD1998" s="0"/>
      <c r="FE1998" s="0"/>
      <c r="FF1998" s="0"/>
      <c r="FG1998" s="0"/>
      <c r="FH1998" s="0"/>
      <c r="FI1998" s="0"/>
      <c r="FJ1998" s="0"/>
      <c r="FK1998" s="0"/>
      <c r="FL1998" s="0"/>
      <c r="FM1998" s="0"/>
      <c r="FN1998" s="0"/>
      <c r="FO1998" s="0"/>
      <c r="FP1998" s="0"/>
      <c r="FQ1998" s="0"/>
      <c r="FR1998" s="0"/>
      <c r="FS1998" s="0"/>
      <c r="FT1998" s="0"/>
      <c r="FU1998" s="0"/>
      <c r="FV1998" s="0"/>
      <c r="FW1998" s="0"/>
      <c r="FX1998" s="0"/>
      <c r="FY1998" s="0"/>
      <c r="FZ1998" s="0"/>
      <c r="GA1998" s="0"/>
      <c r="GB1998" s="0"/>
      <c r="GC1998" s="0"/>
      <c r="GD1998" s="0"/>
      <c r="GE1998" s="0"/>
      <c r="GF1998" s="0"/>
      <c r="GG1998" s="0"/>
      <c r="GH1998" s="0"/>
      <c r="GI1998" s="0"/>
      <c r="GJ1998" s="0"/>
      <c r="GK1998" s="0"/>
      <c r="GL1998" s="0"/>
      <c r="GM1998" s="0"/>
      <c r="GN1998" s="0"/>
      <c r="GO1998" s="0"/>
      <c r="GP1998" s="0"/>
      <c r="GQ1998" s="0"/>
      <c r="GR1998" s="0"/>
      <c r="GS1998" s="0"/>
      <c r="GT1998" s="0"/>
      <c r="GU1998" s="0"/>
      <c r="GV1998" s="0"/>
      <c r="GW1998" s="0"/>
      <c r="GX1998" s="0"/>
      <c r="GY1998" s="0"/>
      <c r="GZ1998" s="0"/>
      <c r="HA1998" s="0"/>
      <c r="HB1998" s="0"/>
      <c r="HC1998" s="0"/>
      <c r="HD1998" s="0"/>
      <c r="HE1998" s="0"/>
      <c r="HF1998" s="0"/>
      <c r="HG1998" s="0"/>
      <c r="HH1998" s="0"/>
      <c r="HI1998" s="0"/>
      <c r="HJ1998" s="0"/>
      <c r="HK1998" s="0"/>
      <c r="HL1998" s="0"/>
      <c r="HM1998" s="0"/>
      <c r="HN1998" s="0"/>
      <c r="HO1998" s="0"/>
      <c r="HP1998" s="0"/>
      <c r="HQ1998" s="0"/>
      <c r="HR1998" s="0"/>
      <c r="HS1998" s="0"/>
      <c r="HT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14.25" hidden="false" customHeight="false" outlineLevel="0" collapsed="false">
      <c r="H1999" s="0"/>
      <c r="I1999" s="0"/>
      <c r="J1999" s="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c r="AV1999" s="0"/>
      <c r="AW1999" s="0"/>
      <c r="AX1999" s="0"/>
      <c r="AY1999" s="0"/>
      <c r="AZ1999" s="0"/>
      <c r="BA1999" s="0"/>
      <c r="BB1999" s="0"/>
      <c r="BC1999" s="0"/>
      <c r="BD1999" s="0"/>
      <c r="BE1999" s="0"/>
      <c r="BF1999" s="0"/>
      <c r="BG1999" s="0"/>
      <c r="BH1999" s="0"/>
      <c r="BI1999" s="0"/>
      <c r="BJ1999" s="0"/>
      <c r="BK1999" s="0"/>
      <c r="BL1999" s="0"/>
      <c r="BM1999" s="0"/>
      <c r="BN1999" s="0"/>
      <c r="BO1999" s="0"/>
      <c r="BP1999" s="0"/>
      <c r="BQ1999" s="0"/>
      <c r="BR1999" s="0"/>
      <c r="BS1999" s="0"/>
      <c r="BT1999" s="0"/>
      <c r="BU1999" s="0"/>
      <c r="BV1999" s="0"/>
      <c r="BW1999" s="0"/>
      <c r="BX1999" s="0"/>
      <c r="BY1999" s="0"/>
      <c r="BZ1999" s="0"/>
      <c r="CA1999" s="0"/>
      <c r="CB1999" s="0"/>
      <c r="CC1999" s="0"/>
      <c r="CD1999" s="0"/>
      <c r="CE1999" s="0"/>
      <c r="CF1999" s="0"/>
      <c r="CG1999" s="0"/>
      <c r="CH1999" s="0"/>
      <c r="CI1999" s="0"/>
      <c r="CJ1999" s="0"/>
      <c r="CK1999" s="0"/>
      <c r="CL1999" s="0"/>
      <c r="CM1999" s="0"/>
      <c r="CN1999" s="0"/>
      <c r="CO1999" s="0"/>
      <c r="CP1999" s="0"/>
      <c r="CQ1999" s="0"/>
      <c r="CR1999" s="0"/>
      <c r="CS1999" s="0"/>
      <c r="CT1999" s="0"/>
      <c r="CU1999" s="0"/>
      <c r="CV1999" s="0"/>
      <c r="CW1999" s="0"/>
      <c r="CX1999" s="0"/>
      <c r="CY1999" s="0"/>
      <c r="CZ1999" s="0"/>
      <c r="DA1999" s="0"/>
      <c r="DB1999" s="0"/>
      <c r="DC1999" s="0"/>
      <c r="DD1999" s="0"/>
      <c r="DE1999" s="0"/>
      <c r="DF1999" s="0"/>
      <c r="DG1999" s="0"/>
      <c r="DH1999" s="0"/>
      <c r="DI1999" s="0"/>
      <c r="DJ1999" s="0"/>
      <c r="DK1999" s="0"/>
      <c r="DL1999" s="0"/>
      <c r="DM1999" s="0"/>
      <c r="DN1999" s="0"/>
      <c r="DO1999" s="0"/>
      <c r="DP1999" s="0"/>
      <c r="DQ1999" s="0"/>
      <c r="DR1999" s="0"/>
      <c r="DS1999" s="0"/>
      <c r="DT1999" s="0"/>
      <c r="DU1999" s="0"/>
      <c r="DV1999" s="0"/>
      <c r="DW1999" s="0"/>
      <c r="DX1999" s="0"/>
      <c r="DY1999" s="0"/>
      <c r="DZ1999" s="0"/>
      <c r="EA1999" s="0"/>
      <c r="EB1999" s="0"/>
      <c r="EC1999" s="0"/>
      <c r="ED1999" s="0"/>
      <c r="EE1999" s="0"/>
      <c r="EF1999" s="0"/>
      <c r="EG1999" s="0"/>
      <c r="EH1999" s="0"/>
      <c r="EI1999" s="0"/>
      <c r="EJ1999" s="0"/>
      <c r="EK1999" s="0"/>
      <c r="EL1999" s="0"/>
      <c r="EM1999" s="0"/>
      <c r="EN1999" s="0"/>
      <c r="EO1999" s="0"/>
      <c r="EP1999" s="0"/>
      <c r="EQ1999" s="0"/>
      <c r="ER1999" s="0"/>
      <c r="ES1999" s="0"/>
      <c r="ET1999" s="0"/>
      <c r="EU1999" s="0"/>
      <c r="EV1999" s="0"/>
      <c r="EW1999" s="0"/>
      <c r="EX1999" s="0"/>
      <c r="EY1999" s="0"/>
      <c r="EZ1999" s="0"/>
      <c r="FA1999" s="0"/>
      <c r="FB1999" s="0"/>
      <c r="FC1999" s="0"/>
      <c r="FD1999" s="0"/>
      <c r="FE1999" s="0"/>
      <c r="FF1999" s="0"/>
      <c r="FG1999" s="0"/>
      <c r="FH1999" s="0"/>
      <c r="FI1999" s="0"/>
      <c r="FJ1999" s="0"/>
      <c r="FK1999" s="0"/>
      <c r="FL1999" s="0"/>
      <c r="FM1999" s="0"/>
      <c r="FN1999" s="0"/>
      <c r="FO1999" s="0"/>
      <c r="FP1999" s="0"/>
      <c r="FQ1999" s="0"/>
      <c r="FR1999" s="0"/>
      <c r="FS1999" s="0"/>
      <c r="FT1999" s="0"/>
      <c r="FU1999" s="0"/>
      <c r="FV1999" s="0"/>
      <c r="FW1999" s="0"/>
      <c r="FX1999" s="0"/>
      <c r="FY1999" s="0"/>
      <c r="FZ1999" s="0"/>
      <c r="GA1999" s="0"/>
      <c r="GB1999" s="0"/>
      <c r="GC1999" s="0"/>
      <c r="GD1999" s="0"/>
      <c r="GE1999" s="0"/>
      <c r="GF1999" s="0"/>
      <c r="GG1999" s="0"/>
      <c r="GH1999" s="0"/>
      <c r="GI1999" s="0"/>
      <c r="GJ1999" s="0"/>
      <c r="GK1999" s="0"/>
      <c r="GL1999" s="0"/>
      <c r="GM1999" s="0"/>
      <c r="GN1999" s="0"/>
      <c r="GO1999" s="0"/>
      <c r="GP1999" s="0"/>
      <c r="GQ1999" s="0"/>
      <c r="GR1999" s="0"/>
      <c r="GS1999" s="0"/>
      <c r="GT1999" s="0"/>
      <c r="GU1999" s="0"/>
      <c r="GV1999" s="0"/>
      <c r="GW1999" s="0"/>
      <c r="GX1999" s="0"/>
      <c r="GY1999" s="0"/>
      <c r="GZ1999" s="0"/>
      <c r="HA1999" s="0"/>
      <c r="HB1999" s="0"/>
      <c r="HC1999" s="0"/>
      <c r="HD1999" s="0"/>
      <c r="HE1999" s="0"/>
      <c r="HF1999" s="0"/>
      <c r="HG1999" s="0"/>
      <c r="HH1999" s="0"/>
      <c r="HI1999" s="0"/>
      <c r="HJ1999" s="0"/>
      <c r="HK1999" s="0"/>
      <c r="HL1999" s="0"/>
      <c r="HM1999" s="0"/>
      <c r="HN1999" s="0"/>
      <c r="HO1999" s="0"/>
      <c r="HP1999" s="0"/>
      <c r="HQ1999" s="0"/>
      <c r="HR1999" s="0"/>
      <c r="HS1999" s="0"/>
      <c r="HT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14.25" hidden="false" customHeight="false" outlineLevel="0" collapsed="false">
      <c r="H2000" s="0"/>
      <c r="I2000" s="0"/>
      <c r="J2000" s="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c r="AV2000" s="0"/>
      <c r="AW2000" s="0"/>
      <c r="AX2000" s="0"/>
      <c r="AY2000" s="0"/>
      <c r="AZ2000" s="0"/>
      <c r="BA2000" s="0"/>
      <c r="BB2000" s="0"/>
      <c r="BC2000" s="0"/>
      <c r="BD2000" s="0"/>
      <c r="BE2000" s="0"/>
      <c r="BF2000" s="0"/>
      <c r="BG2000" s="0"/>
      <c r="BH2000" s="0"/>
      <c r="BI2000" s="0"/>
      <c r="BJ2000" s="0"/>
      <c r="BK2000" s="0"/>
      <c r="BL2000" s="0"/>
      <c r="BM2000" s="0"/>
      <c r="BN2000" s="0"/>
      <c r="BO2000" s="0"/>
      <c r="BP2000" s="0"/>
      <c r="BQ2000" s="0"/>
      <c r="BR2000" s="0"/>
      <c r="BS2000" s="0"/>
      <c r="BT2000" s="0"/>
      <c r="BU2000" s="0"/>
      <c r="BV2000" s="0"/>
      <c r="BW2000" s="0"/>
      <c r="BX2000" s="0"/>
      <c r="BY2000" s="0"/>
      <c r="BZ2000" s="0"/>
      <c r="CA2000" s="0"/>
      <c r="CB2000" s="0"/>
      <c r="CC2000" s="0"/>
      <c r="CD2000" s="0"/>
      <c r="CE2000" s="0"/>
      <c r="CF2000" s="0"/>
      <c r="CG2000" s="0"/>
      <c r="CH2000" s="0"/>
      <c r="CI2000" s="0"/>
      <c r="CJ2000" s="0"/>
      <c r="CK2000" s="0"/>
      <c r="CL2000" s="0"/>
      <c r="CM2000" s="0"/>
      <c r="CN2000" s="0"/>
      <c r="CO2000" s="0"/>
      <c r="CP2000" s="0"/>
      <c r="CQ2000" s="0"/>
      <c r="CR2000" s="0"/>
      <c r="CS2000" s="0"/>
      <c r="CT2000" s="0"/>
      <c r="CU2000" s="0"/>
      <c r="CV2000" s="0"/>
      <c r="CW2000" s="0"/>
      <c r="CX2000" s="0"/>
      <c r="CY2000" s="0"/>
      <c r="CZ2000" s="0"/>
      <c r="DA2000" s="0"/>
      <c r="DB2000" s="0"/>
      <c r="DC2000" s="0"/>
      <c r="DD2000" s="0"/>
      <c r="DE2000" s="0"/>
      <c r="DF2000" s="0"/>
      <c r="DG2000" s="0"/>
      <c r="DH2000" s="0"/>
      <c r="DI2000" s="0"/>
      <c r="DJ2000" s="0"/>
      <c r="DK2000" s="0"/>
      <c r="DL2000" s="0"/>
      <c r="DM2000" s="0"/>
      <c r="DN2000" s="0"/>
      <c r="DO2000" s="0"/>
      <c r="DP2000" s="0"/>
      <c r="DQ2000" s="0"/>
      <c r="DR2000" s="0"/>
      <c r="DS2000" s="0"/>
      <c r="DT2000" s="0"/>
      <c r="DU2000" s="0"/>
      <c r="DV2000" s="0"/>
      <c r="DW2000" s="0"/>
      <c r="DX2000" s="0"/>
      <c r="DY2000" s="0"/>
      <c r="DZ2000" s="0"/>
      <c r="EA2000" s="0"/>
      <c r="EB2000" s="0"/>
      <c r="EC2000" s="0"/>
      <c r="ED2000" s="0"/>
      <c r="EE2000" s="0"/>
      <c r="EF2000" s="0"/>
      <c r="EG2000" s="0"/>
      <c r="EH2000" s="0"/>
      <c r="EI2000" s="0"/>
      <c r="EJ2000" s="0"/>
      <c r="EK2000" s="0"/>
      <c r="EL2000" s="0"/>
      <c r="EM2000" s="0"/>
      <c r="EN2000" s="0"/>
      <c r="EO2000" s="0"/>
      <c r="EP2000" s="0"/>
      <c r="EQ2000" s="0"/>
      <c r="ER2000" s="0"/>
      <c r="ES2000" s="0"/>
      <c r="ET2000" s="0"/>
      <c r="EU2000" s="0"/>
      <c r="EV2000" s="0"/>
      <c r="EW2000" s="0"/>
      <c r="EX2000" s="0"/>
      <c r="EY2000" s="0"/>
      <c r="EZ2000" s="0"/>
      <c r="FA2000" s="0"/>
      <c r="FB2000" s="0"/>
      <c r="FC2000" s="0"/>
      <c r="FD2000" s="0"/>
      <c r="FE2000" s="0"/>
      <c r="FF2000" s="0"/>
      <c r="FG2000" s="0"/>
      <c r="FH2000" s="0"/>
      <c r="FI2000" s="0"/>
      <c r="FJ2000" s="0"/>
      <c r="FK2000" s="0"/>
      <c r="FL2000" s="0"/>
      <c r="FM2000" s="0"/>
      <c r="FN2000" s="0"/>
      <c r="FO2000" s="0"/>
      <c r="FP2000" s="0"/>
      <c r="FQ2000" s="0"/>
      <c r="FR2000" s="0"/>
      <c r="FS2000" s="0"/>
      <c r="FT2000" s="0"/>
      <c r="FU2000" s="0"/>
      <c r="FV2000" s="0"/>
      <c r="FW2000" s="0"/>
      <c r="FX2000" s="0"/>
      <c r="FY2000" s="0"/>
      <c r="FZ2000" s="0"/>
      <c r="GA2000" s="0"/>
      <c r="GB2000" s="0"/>
      <c r="GC2000" s="0"/>
      <c r="GD2000" s="0"/>
      <c r="GE2000" s="0"/>
      <c r="GF2000" s="0"/>
      <c r="GG2000" s="0"/>
      <c r="GH2000" s="0"/>
      <c r="GI2000" s="0"/>
      <c r="GJ2000" s="0"/>
      <c r="GK2000" s="0"/>
      <c r="GL2000" s="0"/>
      <c r="GM2000" s="0"/>
      <c r="GN2000" s="0"/>
      <c r="GO2000" s="0"/>
      <c r="GP2000" s="0"/>
      <c r="GQ2000" s="0"/>
      <c r="GR2000" s="0"/>
      <c r="GS2000" s="0"/>
      <c r="GT2000" s="0"/>
      <c r="GU2000" s="0"/>
      <c r="GV2000" s="0"/>
      <c r="GW2000" s="0"/>
      <c r="GX2000" s="0"/>
      <c r="GY2000" s="0"/>
      <c r="GZ2000" s="0"/>
      <c r="HA2000" s="0"/>
      <c r="HB2000" s="0"/>
      <c r="HC2000" s="0"/>
      <c r="HD2000" s="0"/>
      <c r="HE2000" s="0"/>
      <c r="HF2000" s="0"/>
      <c r="HG2000" s="0"/>
      <c r="HH2000" s="0"/>
      <c r="HI2000" s="0"/>
      <c r="HJ2000" s="0"/>
      <c r="HK2000" s="0"/>
      <c r="HL2000" s="0"/>
      <c r="HM2000" s="0"/>
      <c r="HN2000" s="0"/>
      <c r="HO2000" s="0"/>
      <c r="HP2000" s="0"/>
      <c r="HQ2000" s="0"/>
      <c r="HR2000" s="0"/>
      <c r="HS2000" s="0"/>
      <c r="HT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14.25" hidden="false" customHeight="false" outlineLevel="0" collapsed="false">
      <c r="H2001" s="0"/>
      <c r="I2001" s="0"/>
      <c r="J2001" s="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c r="AV2001" s="0"/>
      <c r="AW2001" s="0"/>
      <c r="AX2001" s="0"/>
      <c r="AY2001" s="0"/>
      <c r="AZ2001" s="0"/>
      <c r="BA2001" s="0"/>
      <c r="BB2001" s="0"/>
      <c r="BC2001" s="0"/>
      <c r="BD2001" s="0"/>
      <c r="BE2001" s="0"/>
      <c r="BF2001" s="0"/>
      <c r="BG2001" s="0"/>
      <c r="BH2001" s="0"/>
      <c r="BI2001" s="0"/>
      <c r="BJ2001" s="0"/>
      <c r="BK2001" s="0"/>
      <c r="BL2001" s="0"/>
      <c r="BM2001" s="0"/>
      <c r="BN2001" s="0"/>
      <c r="BO2001" s="0"/>
      <c r="BP2001" s="0"/>
      <c r="BQ2001" s="0"/>
      <c r="BR2001" s="0"/>
      <c r="BS2001" s="0"/>
      <c r="BT2001" s="0"/>
      <c r="BU2001" s="0"/>
      <c r="BV2001" s="0"/>
      <c r="BW2001" s="0"/>
      <c r="BX2001" s="0"/>
      <c r="BY2001" s="0"/>
      <c r="BZ2001" s="0"/>
      <c r="CA2001" s="0"/>
      <c r="CB2001" s="0"/>
      <c r="CC2001" s="0"/>
      <c r="CD2001" s="0"/>
      <c r="CE2001" s="0"/>
      <c r="CF2001" s="0"/>
      <c r="CG2001" s="0"/>
      <c r="CH2001" s="0"/>
      <c r="CI2001" s="0"/>
      <c r="CJ2001" s="0"/>
      <c r="CK2001" s="0"/>
      <c r="CL2001" s="0"/>
      <c r="CM2001" s="0"/>
      <c r="CN2001" s="0"/>
      <c r="CO2001" s="0"/>
      <c r="CP2001" s="0"/>
      <c r="CQ2001" s="0"/>
      <c r="CR2001" s="0"/>
      <c r="CS2001" s="0"/>
      <c r="CT2001" s="0"/>
      <c r="CU2001" s="0"/>
      <c r="CV2001" s="0"/>
      <c r="CW2001" s="0"/>
      <c r="CX2001" s="0"/>
      <c r="CY2001" s="0"/>
      <c r="CZ2001" s="0"/>
      <c r="DA2001" s="0"/>
      <c r="DB2001" s="0"/>
      <c r="DC2001" s="0"/>
      <c r="DD2001" s="0"/>
      <c r="DE2001" s="0"/>
      <c r="DF2001" s="0"/>
      <c r="DG2001" s="0"/>
      <c r="DH2001" s="0"/>
      <c r="DI2001" s="0"/>
      <c r="DJ2001" s="0"/>
      <c r="DK2001" s="0"/>
      <c r="DL2001" s="0"/>
      <c r="DM2001" s="0"/>
      <c r="DN2001" s="0"/>
      <c r="DO2001" s="0"/>
      <c r="DP2001" s="0"/>
      <c r="DQ2001" s="0"/>
      <c r="DR2001" s="0"/>
      <c r="DS2001" s="0"/>
      <c r="DT2001" s="0"/>
      <c r="DU2001" s="0"/>
      <c r="DV2001" s="0"/>
      <c r="DW2001" s="0"/>
      <c r="DX2001" s="0"/>
      <c r="DY2001" s="0"/>
      <c r="DZ2001" s="0"/>
      <c r="EA2001" s="0"/>
      <c r="EB2001" s="0"/>
      <c r="EC2001" s="0"/>
      <c r="ED2001" s="0"/>
      <c r="EE2001" s="0"/>
      <c r="EF2001" s="0"/>
      <c r="EG2001" s="0"/>
      <c r="EH2001" s="0"/>
      <c r="EI2001" s="0"/>
      <c r="EJ2001" s="0"/>
      <c r="EK2001" s="0"/>
      <c r="EL2001" s="0"/>
      <c r="EM2001" s="0"/>
      <c r="EN2001" s="0"/>
      <c r="EO2001" s="0"/>
      <c r="EP2001" s="0"/>
      <c r="EQ2001" s="0"/>
      <c r="ER2001" s="0"/>
      <c r="ES2001" s="0"/>
      <c r="ET2001" s="0"/>
      <c r="EU2001" s="0"/>
      <c r="EV2001" s="0"/>
      <c r="EW2001" s="0"/>
      <c r="EX2001" s="0"/>
      <c r="EY2001" s="0"/>
      <c r="EZ2001" s="0"/>
      <c r="FA2001" s="0"/>
      <c r="FB2001" s="0"/>
      <c r="FC2001" s="0"/>
      <c r="FD2001" s="0"/>
      <c r="FE2001" s="0"/>
      <c r="FF2001" s="0"/>
      <c r="FG2001" s="0"/>
      <c r="FH2001" s="0"/>
      <c r="FI2001" s="0"/>
      <c r="FJ2001" s="0"/>
      <c r="FK2001" s="0"/>
      <c r="FL2001" s="0"/>
      <c r="FM2001" s="0"/>
      <c r="FN2001" s="0"/>
      <c r="FO2001" s="0"/>
      <c r="FP2001" s="0"/>
      <c r="FQ2001" s="0"/>
      <c r="FR2001" s="0"/>
      <c r="FS2001" s="0"/>
      <c r="FT2001" s="0"/>
      <c r="FU2001" s="0"/>
      <c r="FV2001" s="0"/>
      <c r="FW2001" s="0"/>
      <c r="FX2001" s="0"/>
      <c r="FY2001" s="0"/>
      <c r="FZ2001" s="0"/>
      <c r="GA2001" s="0"/>
      <c r="GB2001" s="0"/>
      <c r="GC2001" s="0"/>
      <c r="GD2001" s="0"/>
      <c r="GE2001" s="0"/>
      <c r="GF2001" s="0"/>
      <c r="GG2001" s="0"/>
      <c r="GH2001" s="0"/>
      <c r="GI2001" s="0"/>
      <c r="GJ2001" s="0"/>
      <c r="GK2001" s="0"/>
      <c r="GL2001" s="0"/>
      <c r="GM2001" s="0"/>
      <c r="GN2001" s="0"/>
      <c r="GO2001" s="0"/>
      <c r="GP2001" s="0"/>
      <c r="GQ2001" s="0"/>
      <c r="GR2001" s="0"/>
      <c r="GS2001" s="0"/>
      <c r="GT2001" s="0"/>
      <c r="GU2001" s="0"/>
      <c r="GV2001" s="0"/>
      <c r="GW2001" s="0"/>
      <c r="GX2001" s="0"/>
      <c r="GY2001" s="0"/>
      <c r="GZ2001" s="0"/>
      <c r="HA2001" s="0"/>
      <c r="HB2001" s="0"/>
      <c r="HC2001" s="0"/>
      <c r="HD2001" s="0"/>
      <c r="HE2001" s="0"/>
      <c r="HF2001" s="0"/>
      <c r="HG2001" s="0"/>
      <c r="HH2001" s="0"/>
      <c r="HI2001" s="0"/>
      <c r="HJ2001" s="0"/>
      <c r="HK2001" s="0"/>
      <c r="HL2001" s="0"/>
      <c r="HM2001" s="0"/>
      <c r="HN2001" s="0"/>
      <c r="HO2001" s="0"/>
      <c r="HP2001" s="0"/>
      <c r="HQ2001" s="0"/>
      <c r="HR2001" s="0"/>
      <c r="HS2001" s="0"/>
      <c r="HT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14.25" hidden="false" customHeight="false" outlineLevel="0" collapsed="false">
      <c r="H2002" s="0"/>
      <c r="I2002" s="0"/>
      <c r="J2002" s="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c r="AV2002" s="0"/>
      <c r="AW2002" s="0"/>
      <c r="AX2002" s="0"/>
      <c r="AY2002" s="0"/>
      <c r="AZ2002" s="0"/>
      <c r="BA2002" s="0"/>
      <c r="BB2002" s="0"/>
      <c r="BC2002" s="0"/>
      <c r="BD2002" s="0"/>
      <c r="BE2002" s="0"/>
      <c r="BF2002" s="0"/>
      <c r="BG2002" s="0"/>
      <c r="BH2002" s="0"/>
      <c r="BI2002" s="0"/>
      <c r="BJ2002" s="0"/>
      <c r="BK2002" s="0"/>
      <c r="BL2002" s="0"/>
      <c r="BM2002" s="0"/>
      <c r="BN2002" s="0"/>
      <c r="BO2002" s="0"/>
      <c r="BP2002" s="0"/>
      <c r="BQ2002" s="0"/>
      <c r="BR2002" s="0"/>
      <c r="BS2002" s="0"/>
      <c r="BT2002" s="0"/>
      <c r="BU2002" s="0"/>
      <c r="BV2002" s="0"/>
      <c r="BW2002" s="0"/>
      <c r="BX2002" s="0"/>
      <c r="BY2002" s="0"/>
      <c r="BZ2002" s="0"/>
      <c r="CA2002" s="0"/>
      <c r="CB2002" s="0"/>
      <c r="CC2002" s="0"/>
      <c r="CD2002" s="0"/>
      <c r="CE2002" s="0"/>
      <c r="CF2002" s="0"/>
      <c r="CG2002" s="0"/>
      <c r="CH2002" s="0"/>
      <c r="CI2002" s="0"/>
      <c r="CJ2002" s="0"/>
      <c r="CK2002" s="0"/>
      <c r="CL2002" s="0"/>
      <c r="CM2002" s="0"/>
      <c r="CN2002" s="0"/>
      <c r="CO2002" s="0"/>
      <c r="CP2002" s="0"/>
      <c r="CQ2002" s="0"/>
      <c r="CR2002" s="0"/>
      <c r="CS2002" s="0"/>
      <c r="CT2002" s="0"/>
      <c r="CU2002" s="0"/>
      <c r="CV2002" s="0"/>
      <c r="CW2002" s="0"/>
      <c r="CX2002" s="0"/>
      <c r="CY2002" s="0"/>
      <c r="CZ2002" s="0"/>
      <c r="DA2002" s="0"/>
      <c r="DB2002" s="0"/>
      <c r="DC2002" s="0"/>
      <c r="DD2002" s="0"/>
      <c r="DE2002" s="0"/>
      <c r="DF2002" s="0"/>
      <c r="DG2002" s="0"/>
      <c r="DH2002" s="0"/>
      <c r="DI2002" s="0"/>
      <c r="DJ2002" s="0"/>
      <c r="DK2002" s="0"/>
      <c r="DL2002" s="0"/>
      <c r="DM2002" s="0"/>
      <c r="DN2002" s="0"/>
      <c r="DO2002" s="0"/>
      <c r="DP2002" s="0"/>
      <c r="DQ2002" s="0"/>
      <c r="DR2002" s="0"/>
      <c r="DS2002" s="0"/>
      <c r="DT2002" s="0"/>
      <c r="DU2002" s="0"/>
      <c r="DV2002" s="0"/>
      <c r="DW2002" s="0"/>
      <c r="DX2002" s="0"/>
      <c r="DY2002" s="0"/>
      <c r="DZ2002" s="0"/>
      <c r="EA2002" s="0"/>
      <c r="EB2002" s="0"/>
      <c r="EC2002" s="0"/>
      <c r="ED2002" s="0"/>
      <c r="EE2002" s="0"/>
      <c r="EF2002" s="0"/>
      <c r="EG2002" s="0"/>
      <c r="EH2002" s="0"/>
      <c r="EI2002" s="0"/>
      <c r="EJ2002" s="0"/>
      <c r="EK2002" s="0"/>
      <c r="EL2002" s="0"/>
      <c r="EM2002" s="0"/>
      <c r="EN2002" s="0"/>
      <c r="EO2002" s="0"/>
      <c r="EP2002" s="0"/>
      <c r="EQ2002" s="0"/>
      <c r="ER2002" s="0"/>
      <c r="ES2002" s="0"/>
      <c r="ET2002" s="0"/>
      <c r="EU2002" s="0"/>
      <c r="EV2002" s="0"/>
      <c r="EW2002" s="0"/>
      <c r="EX2002" s="0"/>
      <c r="EY2002" s="0"/>
      <c r="EZ2002" s="0"/>
      <c r="FA2002" s="0"/>
      <c r="FB2002" s="0"/>
      <c r="FC2002" s="0"/>
      <c r="FD2002" s="0"/>
      <c r="FE2002" s="0"/>
      <c r="FF2002" s="0"/>
      <c r="FG2002" s="0"/>
      <c r="FH2002" s="0"/>
      <c r="FI2002" s="0"/>
      <c r="FJ2002" s="0"/>
      <c r="FK2002" s="0"/>
      <c r="FL2002" s="0"/>
      <c r="FM2002" s="0"/>
      <c r="FN2002" s="0"/>
      <c r="FO2002" s="0"/>
      <c r="FP2002" s="0"/>
      <c r="FQ2002" s="0"/>
      <c r="FR2002" s="0"/>
      <c r="FS2002" s="0"/>
      <c r="FT2002" s="0"/>
      <c r="FU2002" s="0"/>
      <c r="FV2002" s="0"/>
      <c r="FW2002" s="0"/>
      <c r="FX2002" s="0"/>
      <c r="FY2002" s="0"/>
      <c r="FZ2002" s="0"/>
      <c r="GA2002" s="0"/>
      <c r="GB2002" s="0"/>
      <c r="GC2002" s="0"/>
      <c r="GD2002" s="0"/>
      <c r="GE2002" s="0"/>
      <c r="GF2002" s="0"/>
      <c r="GG2002" s="0"/>
      <c r="GH2002" s="0"/>
      <c r="GI2002" s="0"/>
      <c r="GJ2002" s="0"/>
      <c r="GK2002" s="0"/>
      <c r="GL2002" s="0"/>
      <c r="GM2002" s="0"/>
      <c r="GN2002" s="0"/>
      <c r="GO2002" s="0"/>
      <c r="GP2002" s="0"/>
      <c r="GQ2002" s="0"/>
      <c r="GR2002" s="0"/>
      <c r="GS2002" s="0"/>
      <c r="GT2002" s="0"/>
      <c r="GU2002" s="0"/>
      <c r="GV2002" s="0"/>
      <c r="GW2002" s="0"/>
      <c r="GX2002" s="0"/>
      <c r="GY2002" s="0"/>
      <c r="GZ2002" s="0"/>
      <c r="HA2002" s="0"/>
      <c r="HB2002" s="0"/>
      <c r="HC2002" s="0"/>
      <c r="HD2002" s="0"/>
      <c r="HE2002" s="0"/>
      <c r="HF2002" s="0"/>
      <c r="HG2002" s="0"/>
      <c r="HH2002" s="0"/>
      <c r="HI2002" s="0"/>
      <c r="HJ2002" s="0"/>
      <c r="HK2002" s="0"/>
      <c r="HL2002" s="0"/>
      <c r="HM2002" s="0"/>
      <c r="HN2002" s="0"/>
      <c r="HO2002" s="0"/>
      <c r="HP2002" s="0"/>
      <c r="HQ2002" s="0"/>
      <c r="HR2002" s="0"/>
      <c r="HS2002" s="0"/>
      <c r="HT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14.25" hidden="false" customHeight="false" outlineLevel="0" collapsed="false">
      <c r="H2003" s="0"/>
      <c r="I2003" s="0"/>
      <c r="J2003" s="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c r="AV2003" s="0"/>
      <c r="AW2003" s="0"/>
      <c r="AX2003" s="0"/>
      <c r="AY2003" s="0"/>
      <c r="AZ2003" s="0"/>
      <c r="BA2003" s="0"/>
      <c r="BB2003" s="0"/>
      <c r="BC2003" s="0"/>
      <c r="BD2003" s="0"/>
      <c r="BE2003" s="0"/>
      <c r="BF2003" s="0"/>
      <c r="BG2003" s="0"/>
      <c r="BH2003" s="0"/>
      <c r="BI2003" s="0"/>
      <c r="BJ2003" s="0"/>
      <c r="BK2003" s="0"/>
      <c r="BL2003" s="0"/>
      <c r="BM2003" s="0"/>
      <c r="BN2003" s="0"/>
      <c r="BO2003" s="0"/>
      <c r="BP2003" s="0"/>
      <c r="BQ2003" s="0"/>
      <c r="BR2003" s="0"/>
      <c r="BS2003" s="0"/>
      <c r="BT2003" s="0"/>
      <c r="BU2003" s="0"/>
      <c r="BV2003" s="0"/>
      <c r="BW2003" s="0"/>
      <c r="BX2003" s="0"/>
      <c r="BY2003" s="0"/>
      <c r="BZ2003" s="0"/>
      <c r="CA2003" s="0"/>
      <c r="CB2003" s="0"/>
      <c r="CC2003" s="0"/>
      <c r="CD2003" s="0"/>
      <c r="CE2003" s="0"/>
      <c r="CF2003" s="0"/>
      <c r="CG2003" s="0"/>
      <c r="CH2003" s="0"/>
      <c r="CI2003" s="0"/>
      <c r="CJ2003" s="0"/>
      <c r="CK2003" s="0"/>
      <c r="CL2003" s="0"/>
      <c r="CM2003" s="0"/>
      <c r="CN2003" s="0"/>
      <c r="CO2003" s="0"/>
      <c r="CP2003" s="0"/>
      <c r="CQ2003" s="0"/>
      <c r="CR2003" s="0"/>
      <c r="CS2003" s="0"/>
      <c r="CT2003" s="0"/>
      <c r="CU2003" s="0"/>
      <c r="CV2003" s="0"/>
      <c r="CW2003" s="0"/>
      <c r="CX2003" s="0"/>
      <c r="CY2003" s="0"/>
      <c r="CZ2003" s="0"/>
      <c r="DA2003" s="0"/>
      <c r="DB2003" s="0"/>
      <c r="DC2003" s="0"/>
      <c r="DD2003" s="0"/>
      <c r="DE2003" s="0"/>
      <c r="DF2003" s="0"/>
      <c r="DG2003" s="0"/>
      <c r="DH2003" s="0"/>
      <c r="DI2003" s="0"/>
      <c r="DJ2003" s="0"/>
      <c r="DK2003" s="0"/>
      <c r="DL2003" s="0"/>
      <c r="DM2003" s="0"/>
      <c r="DN2003" s="0"/>
      <c r="DO2003" s="0"/>
      <c r="DP2003" s="0"/>
      <c r="DQ2003" s="0"/>
      <c r="DR2003" s="0"/>
      <c r="DS2003" s="0"/>
      <c r="DT2003" s="0"/>
      <c r="DU2003" s="0"/>
      <c r="DV2003" s="0"/>
      <c r="DW2003" s="0"/>
      <c r="DX2003" s="0"/>
      <c r="DY2003" s="0"/>
      <c r="DZ2003" s="0"/>
      <c r="EA2003" s="0"/>
      <c r="EB2003" s="0"/>
      <c r="EC2003" s="0"/>
      <c r="ED2003" s="0"/>
      <c r="EE2003" s="0"/>
      <c r="EF2003" s="0"/>
      <c r="EG2003" s="0"/>
      <c r="EH2003" s="0"/>
      <c r="EI2003" s="0"/>
      <c r="EJ2003" s="0"/>
      <c r="EK2003" s="0"/>
      <c r="EL2003" s="0"/>
      <c r="EM2003" s="0"/>
      <c r="EN2003" s="0"/>
      <c r="EO2003" s="0"/>
      <c r="EP2003" s="0"/>
      <c r="EQ2003" s="0"/>
      <c r="ER2003" s="0"/>
      <c r="ES2003" s="0"/>
      <c r="ET2003" s="0"/>
      <c r="EU2003" s="0"/>
      <c r="EV2003" s="0"/>
      <c r="EW2003" s="0"/>
      <c r="EX2003" s="0"/>
      <c r="EY2003" s="0"/>
      <c r="EZ2003" s="0"/>
      <c r="FA2003" s="0"/>
      <c r="FB2003" s="0"/>
      <c r="FC2003" s="0"/>
      <c r="FD2003" s="0"/>
      <c r="FE2003" s="0"/>
      <c r="FF2003" s="0"/>
      <c r="FG2003" s="0"/>
      <c r="FH2003" s="0"/>
      <c r="FI2003" s="0"/>
      <c r="FJ2003" s="0"/>
      <c r="FK2003" s="0"/>
      <c r="FL2003" s="0"/>
      <c r="FM2003" s="0"/>
      <c r="FN2003" s="0"/>
      <c r="FO2003" s="0"/>
      <c r="FP2003" s="0"/>
      <c r="FQ2003" s="0"/>
      <c r="FR2003" s="0"/>
      <c r="FS2003" s="0"/>
      <c r="FT2003" s="0"/>
      <c r="FU2003" s="0"/>
      <c r="FV2003" s="0"/>
      <c r="FW2003" s="0"/>
      <c r="FX2003" s="0"/>
      <c r="FY2003" s="0"/>
      <c r="FZ2003" s="0"/>
      <c r="GA2003" s="0"/>
      <c r="GB2003" s="0"/>
      <c r="GC2003" s="0"/>
      <c r="GD2003" s="0"/>
      <c r="GE2003" s="0"/>
      <c r="GF2003" s="0"/>
      <c r="GG2003" s="0"/>
      <c r="GH2003" s="0"/>
      <c r="GI2003" s="0"/>
      <c r="GJ2003" s="0"/>
      <c r="GK2003" s="0"/>
      <c r="GL2003" s="0"/>
      <c r="GM2003" s="0"/>
      <c r="GN2003" s="0"/>
      <c r="GO2003" s="0"/>
      <c r="GP2003" s="0"/>
      <c r="GQ2003" s="0"/>
      <c r="GR2003" s="0"/>
      <c r="GS2003" s="0"/>
      <c r="GT2003" s="0"/>
      <c r="GU2003" s="0"/>
      <c r="GV2003" s="0"/>
      <c r="GW2003" s="0"/>
      <c r="GX2003" s="0"/>
      <c r="GY2003" s="0"/>
      <c r="GZ2003" s="0"/>
      <c r="HA2003" s="0"/>
      <c r="HB2003" s="0"/>
      <c r="HC2003" s="0"/>
      <c r="HD2003" s="0"/>
      <c r="HE2003" s="0"/>
      <c r="HF2003" s="0"/>
      <c r="HG2003" s="0"/>
      <c r="HH2003" s="0"/>
      <c r="HI2003" s="0"/>
      <c r="HJ2003" s="0"/>
      <c r="HK2003" s="0"/>
      <c r="HL2003" s="0"/>
      <c r="HM2003" s="0"/>
      <c r="HN2003" s="0"/>
      <c r="HO2003" s="0"/>
      <c r="HP2003" s="0"/>
      <c r="HQ2003" s="0"/>
      <c r="HR2003" s="0"/>
      <c r="HS2003" s="0"/>
      <c r="HT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14.25" hidden="false" customHeight="false" outlineLevel="0" collapsed="false">
      <c r="H2004" s="0"/>
      <c r="I2004" s="0"/>
      <c r="J2004" s="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c r="AV2004" s="0"/>
      <c r="AW2004" s="0"/>
      <c r="AX2004" s="0"/>
      <c r="AY2004" s="0"/>
      <c r="AZ2004" s="0"/>
      <c r="BA2004" s="0"/>
      <c r="BB2004" s="0"/>
      <c r="BC2004" s="0"/>
      <c r="BD2004" s="0"/>
      <c r="BE2004" s="0"/>
      <c r="BF2004" s="0"/>
      <c r="BG2004" s="0"/>
      <c r="BH2004" s="0"/>
      <c r="BI2004" s="0"/>
      <c r="BJ2004" s="0"/>
      <c r="BK2004" s="0"/>
      <c r="BL2004" s="0"/>
      <c r="BM2004" s="0"/>
      <c r="BN2004" s="0"/>
      <c r="BO2004" s="0"/>
      <c r="BP2004" s="0"/>
      <c r="BQ2004" s="0"/>
      <c r="BR2004" s="0"/>
      <c r="BS2004" s="0"/>
      <c r="BT2004" s="0"/>
      <c r="BU2004" s="0"/>
      <c r="BV2004" s="0"/>
      <c r="BW2004" s="0"/>
      <c r="BX2004" s="0"/>
      <c r="BY2004" s="0"/>
      <c r="BZ2004" s="0"/>
      <c r="CA2004" s="0"/>
      <c r="CB2004" s="0"/>
      <c r="CC2004" s="0"/>
      <c r="CD2004" s="0"/>
      <c r="CE2004" s="0"/>
      <c r="CF2004" s="0"/>
      <c r="CG2004" s="0"/>
      <c r="CH2004" s="0"/>
      <c r="CI2004" s="0"/>
      <c r="CJ2004" s="0"/>
      <c r="CK2004" s="0"/>
      <c r="CL2004" s="0"/>
      <c r="CM2004" s="0"/>
      <c r="CN2004" s="0"/>
      <c r="CO2004" s="0"/>
      <c r="CP2004" s="0"/>
      <c r="CQ2004" s="0"/>
      <c r="CR2004" s="0"/>
      <c r="CS2004" s="0"/>
      <c r="CT2004" s="0"/>
      <c r="CU2004" s="0"/>
      <c r="CV2004" s="0"/>
      <c r="CW2004" s="0"/>
      <c r="CX2004" s="0"/>
      <c r="CY2004" s="0"/>
      <c r="CZ2004" s="0"/>
      <c r="DA2004" s="0"/>
      <c r="DB2004" s="0"/>
      <c r="DC2004" s="0"/>
      <c r="DD2004" s="0"/>
      <c r="DE2004" s="0"/>
      <c r="DF2004" s="0"/>
      <c r="DG2004" s="0"/>
      <c r="DH2004" s="0"/>
      <c r="DI2004" s="0"/>
      <c r="DJ2004" s="0"/>
      <c r="DK2004" s="0"/>
      <c r="DL2004" s="0"/>
      <c r="DM2004" s="0"/>
      <c r="DN2004" s="0"/>
      <c r="DO2004" s="0"/>
      <c r="DP2004" s="0"/>
      <c r="DQ2004" s="0"/>
      <c r="DR2004" s="0"/>
      <c r="DS2004" s="0"/>
      <c r="DT2004" s="0"/>
      <c r="DU2004" s="0"/>
      <c r="DV2004" s="0"/>
      <c r="DW2004" s="0"/>
      <c r="DX2004" s="0"/>
      <c r="DY2004" s="0"/>
      <c r="DZ2004" s="0"/>
      <c r="EA2004" s="0"/>
      <c r="EB2004" s="0"/>
      <c r="EC2004" s="0"/>
      <c r="ED2004" s="0"/>
      <c r="EE2004" s="0"/>
      <c r="EF2004" s="0"/>
      <c r="EG2004" s="0"/>
      <c r="EH2004" s="0"/>
      <c r="EI2004" s="0"/>
      <c r="EJ2004" s="0"/>
      <c r="EK2004" s="0"/>
      <c r="EL2004" s="0"/>
      <c r="EM2004" s="0"/>
      <c r="EN2004" s="0"/>
      <c r="EO2004" s="0"/>
      <c r="EP2004" s="0"/>
      <c r="EQ2004" s="0"/>
      <c r="ER2004" s="0"/>
      <c r="ES2004" s="0"/>
      <c r="ET2004" s="0"/>
      <c r="EU2004" s="0"/>
      <c r="EV2004" s="0"/>
      <c r="EW2004" s="0"/>
      <c r="EX2004" s="0"/>
      <c r="EY2004" s="0"/>
      <c r="EZ2004" s="0"/>
      <c r="FA2004" s="0"/>
      <c r="FB2004" s="0"/>
      <c r="FC2004" s="0"/>
      <c r="FD2004" s="0"/>
      <c r="FE2004" s="0"/>
      <c r="FF2004" s="0"/>
      <c r="FG2004" s="0"/>
      <c r="FH2004" s="0"/>
      <c r="FI2004" s="0"/>
      <c r="FJ2004" s="0"/>
      <c r="FK2004" s="0"/>
      <c r="FL2004" s="0"/>
      <c r="FM2004" s="0"/>
      <c r="FN2004" s="0"/>
      <c r="FO2004" s="0"/>
      <c r="FP2004" s="0"/>
      <c r="FQ2004" s="0"/>
      <c r="FR2004" s="0"/>
      <c r="FS2004" s="0"/>
      <c r="FT2004" s="0"/>
      <c r="FU2004" s="0"/>
      <c r="FV2004" s="0"/>
      <c r="FW2004" s="0"/>
      <c r="FX2004" s="0"/>
      <c r="FY2004" s="0"/>
      <c r="FZ2004" s="0"/>
      <c r="GA2004" s="0"/>
      <c r="GB2004" s="0"/>
      <c r="GC2004" s="0"/>
      <c r="GD2004" s="0"/>
      <c r="GE2004" s="0"/>
      <c r="GF2004" s="0"/>
      <c r="GG2004" s="0"/>
      <c r="GH2004" s="0"/>
      <c r="GI2004" s="0"/>
      <c r="GJ2004" s="0"/>
      <c r="GK2004" s="0"/>
      <c r="GL2004" s="0"/>
      <c r="GM2004" s="0"/>
      <c r="GN2004" s="0"/>
      <c r="GO2004" s="0"/>
      <c r="GP2004" s="0"/>
      <c r="GQ2004" s="0"/>
      <c r="GR2004" s="0"/>
      <c r="GS2004" s="0"/>
      <c r="GT2004" s="0"/>
      <c r="GU2004" s="0"/>
      <c r="GV2004" s="0"/>
      <c r="GW2004" s="0"/>
      <c r="GX2004" s="0"/>
      <c r="GY2004" s="0"/>
      <c r="GZ2004" s="0"/>
      <c r="HA2004" s="0"/>
      <c r="HB2004" s="0"/>
      <c r="HC2004" s="0"/>
      <c r="HD2004" s="0"/>
      <c r="HE2004" s="0"/>
      <c r="HF2004" s="0"/>
      <c r="HG2004" s="0"/>
      <c r="HH2004" s="0"/>
      <c r="HI2004" s="0"/>
      <c r="HJ2004" s="0"/>
      <c r="HK2004" s="0"/>
      <c r="HL2004" s="0"/>
      <c r="HM2004" s="0"/>
      <c r="HN2004" s="0"/>
      <c r="HO2004" s="0"/>
      <c r="HP2004" s="0"/>
      <c r="HQ2004" s="0"/>
      <c r="HR2004" s="0"/>
      <c r="HS2004" s="0"/>
      <c r="HT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14.25" hidden="false" customHeight="false" outlineLevel="0" collapsed="false">
      <c r="H2005" s="0"/>
      <c r="I2005" s="0"/>
      <c r="J2005" s="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c r="AV2005" s="0"/>
      <c r="AW2005" s="0"/>
      <c r="AX2005" s="0"/>
      <c r="AY2005" s="0"/>
      <c r="AZ2005" s="0"/>
      <c r="BA2005" s="0"/>
      <c r="BB2005" s="0"/>
      <c r="BC2005" s="0"/>
      <c r="BD2005" s="0"/>
      <c r="BE2005" s="0"/>
      <c r="BF2005" s="0"/>
      <c r="BG2005" s="0"/>
      <c r="BH2005" s="0"/>
      <c r="BI2005" s="0"/>
      <c r="BJ2005" s="0"/>
      <c r="BK2005" s="0"/>
      <c r="BL2005" s="0"/>
      <c r="BM2005" s="0"/>
      <c r="BN2005" s="0"/>
      <c r="BO2005" s="0"/>
      <c r="BP2005" s="0"/>
      <c r="BQ2005" s="0"/>
      <c r="BR2005" s="0"/>
      <c r="BS2005" s="0"/>
      <c r="BT2005" s="0"/>
      <c r="BU2005" s="0"/>
      <c r="BV2005" s="0"/>
      <c r="BW2005" s="0"/>
      <c r="BX2005" s="0"/>
      <c r="BY2005" s="0"/>
      <c r="BZ2005" s="0"/>
      <c r="CA2005" s="0"/>
      <c r="CB2005" s="0"/>
      <c r="CC2005" s="0"/>
      <c r="CD2005" s="0"/>
      <c r="CE2005" s="0"/>
      <c r="CF2005" s="0"/>
      <c r="CG2005" s="0"/>
      <c r="CH2005" s="0"/>
      <c r="CI2005" s="0"/>
      <c r="CJ2005" s="0"/>
      <c r="CK2005" s="0"/>
      <c r="CL2005" s="0"/>
      <c r="CM2005" s="0"/>
      <c r="CN2005" s="0"/>
      <c r="CO2005" s="0"/>
      <c r="CP2005" s="0"/>
      <c r="CQ2005" s="0"/>
      <c r="CR2005" s="0"/>
      <c r="CS2005" s="0"/>
      <c r="CT2005" s="0"/>
      <c r="CU2005" s="0"/>
      <c r="CV2005" s="0"/>
      <c r="CW2005" s="0"/>
      <c r="CX2005" s="0"/>
      <c r="CY2005" s="0"/>
      <c r="CZ2005" s="0"/>
      <c r="DA2005" s="0"/>
      <c r="DB2005" s="0"/>
      <c r="DC2005" s="0"/>
      <c r="DD2005" s="0"/>
      <c r="DE2005" s="0"/>
      <c r="DF2005" s="0"/>
      <c r="DG2005" s="0"/>
      <c r="DH2005" s="0"/>
      <c r="DI2005" s="0"/>
      <c r="DJ2005" s="0"/>
      <c r="DK2005" s="0"/>
      <c r="DL2005" s="0"/>
      <c r="DM2005" s="0"/>
      <c r="DN2005" s="0"/>
      <c r="DO2005" s="0"/>
      <c r="DP2005" s="0"/>
      <c r="DQ2005" s="0"/>
      <c r="DR2005" s="0"/>
      <c r="DS2005" s="0"/>
      <c r="DT2005" s="0"/>
      <c r="DU2005" s="0"/>
      <c r="DV2005" s="0"/>
      <c r="DW2005" s="0"/>
      <c r="DX2005" s="0"/>
      <c r="DY2005" s="0"/>
      <c r="DZ2005" s="0"/>
      <c r="EA2005" s="0"/>
      <c r="EB2005" s="0"/>
      <c r="EC2005" s="0"/>
      <c r="ED2005" s="0"/>
      <c r="EE2005" s="0"/>
      <c r="EF2005" s="0"/>
      <c r="EG2005" s="0"/>
      <c r="EH2005" s="0"/>
      <c r="EI2005" s="0"/>
      <c r="EJ2005" s="0"/>
      <c r="EK2005" s="0"/>
      <c r="EL2005" s="0"/>
      <c r="EM2005" s="0"/>
      <c r="EN2005" s="0"/>
      <c r="EO2005" s="0"/>
      <c r="EP2005" s="0"/>
      <c r="EQ2005" s="0"/>
      <c r="ER2005" s="0"/>
      <c r="ES2005" s="0"/>
      <c r="ET2005" s="0"/>
      <c r="EU2005" s="0"/>
      <c r="EV2005" s="0"/>
      <c r="EW2005" s="0"/>
      <c r="EX2005" s="0"/>
      <c r="EY2005" s="0"/>
      <c r="EZ2005" s="0"/>
      <c r="FA2005" s="0"/>
      <c r="FB2005" s="0"/>
      <c r="FC2005" s="0"/>
      <c r="FD2005" s="0"/>
      <c r="FE2005" s="0"/>
      <c r="FF2005" s="0"/>
      <c r="FG2005" s="0"/>
      <c r="FH2005" s="0"/>
      <c r="FI2005" s="0"/>
      <c r="FJ2005" s="0"/>
      <c r="FK2005" s="0"/>
      <c r="FL2005" s="0"/>
      <c r="FM2005" s="0"/>
      <c r="FN2005" s="0"/>
      <c r="FO2005" s="0"/>
      <c r="FP2005" s="0"/>
      <c r="FQ2005" s="0"/>
      <c r="FR2005" s="0"/>
      <c r="FS2005" s="0"/>
      <c r="FT2005" s="0"/>
      <c r="FU2005" s="0"/>
      <c r="FV2005" s="0"/>
      <c r="FW2005" s="0"/>
      <c r="FX2005" s="0"/>
      <c r="FY2005" s="0"/>
      <c r="FZ2005" s="0"/>
      <c r="GA2005" s="0"/>
      <c r="GB2005" s="0"/>
      <c r="GC2005" s="0"/>
      <c r="GD2005" s="0"/>
      <c r="GE2005" s="0"/>
      <c r="GF2005" s="0"/>
      <c r="GG2005" s="0"/>
      <c r="GH2005" s="0"/>
      <c r="GI2005" s="0"/>
      <c r="GJ2005" s="0"/>
      <c r="GK2005" s="0"/>
      <c r="GL2005" s="0"/>
      <c r="GM2005" s="0"/>
      <c r="GN2005" s="0"/>
      <c r="GO2005" s="0"/>
      <c r="GP2005" s="0"/>
      <c r="GQ2005" s="0"/>
      <c r="GR2005" s="0"/>
      <c r="GS2005" s="0"/>
      <c r="GT2005" s="0"/>
      <c r="GU2005" s="0"/>
      <c r="GV2005" s="0"/>
      <c r="GW2005" s="0"/>
      <c r="GX2005" s="0"/>
      <c r="GY2005" s="0"/>
      <c r="GZ2005" s="0"/>
      <c r="HA2005" s="0"/>
      <c r="HB2005" s="0"/>
      <c r="HC2005" s="0"/>
      <c r="HD2005" s="0"/>
      <c r="HE2005" s="0"/>
      <c r="HF2005" s="0"/>
      <c r="HG2005" s="0"/>
      <c r="HH2005" s="0"/>
      <c r="HI2005" s="0"/>
      <c r="HJ2005" s="0"/>
      <c r="HK2005" s="0"/>
      <c r="HL2005" s="0"/>
      <c r="HM2005" s="0"/>
      <c r="HN2005" s="0"/>
      <c r="HO2005" s="0"/>
      <c r="HP2005" s="0"/>
      <c r="HQ2005" s="0"/>
      <c r="HR2005" s="0"/>
      <c r="HS2005" s="0"/>
      <c r="HT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14.25" hidden="false" customHeight="false" outlineLevel="0" collapsed="false">
      <c r="H2006" s="0"/>
      <c r="I2006" s="0"/>
      <c r="J2006" s="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c r="AV2006" s="0"/>
      <c r="AW2006" s="0"/>
      <c r="AX2006" s="0"/>
      <c r="AY2006" s="0"/>
      <c r="AZ2006" s="0"/>
      <c r="BA2006" s="0"/>
      <c r="BB2006" s="0"/>
      <c r="BC2006" s="0"/>
      <c r="BD2006" s="0"/>
      <c r="BE2006" s="0"/>
      <c r="BF2006" s="0"/>
      <c r="BG2006" s="0"/>
      <c r="BH2006" s="0"/>
      <c r="BI2006" s="0"/>
      <c r="BJ2006" s="0"/>
      <c r="BK2006" s="0"/>
      <c r="BL2006" s="0"/>
      <c r="BM2006" s="0"/>
      <c r="BN2006" s="0"/>
      <c r="BO2006" s="0"/>
      <c r="BP2006" s="0"/>
      <c r="BQ2006" s="0"/>
      <c r="BR2006" s="0"/>
      <c r="BS2006" s="0"/>
      <c r="BT2006" s="0"/>
      <c r="BU2006" s="0"/>
      <c r="BV2006" s="0"/>
      <c r="BW2006" s="0"/>
      <c r="BX2006" s="0"/>
      <c r="BY2006" s="0"/>
      <c r="BZ2006" s="0"/>
      <c r="CA2006" s="0"/>
      <c r="CB2006" s="0"/>
      <c r="CC2006" s="0"/>
      <c r="CD2006" s="0"/>
      <c r="CE2006" s="0"/>
      <c r="CF2006" s="0"/>
      <c r="CG2006" s="0"/>
      <c r="CH2006" s="0"/>
      <c r="CI2006" s="0"/>
      <c r="CJ2006" s="0"/>
      <c r="CK2006" s="0"/>
      <c r="CL2006" s="0"/>
      <c r="CM2006" s="0"/>
      <c r="CN2006" s="0"/>
      <c r="CO2006" s="0"/>
      <c r="CP2006" s="0"/>
      <c r="CQ2006" s="0"/>
      <c r="CR2006" s="0"/>
      <c r="CS2006" s="0"/>
      <c r="CT2006" s="0"/>
      <c r="CU2006" s="0"/>
      <c r="CV2006" s="0"/>
      <c r="CW2006" s="0"/>
      <c r="CX2006" s="0"/>
      <c r="CY2006" s="0"/>
      <c r="CZ2006" s="0"/>
      <c r="DA2006" s="0"/>
      <c r="DB2006" s="0"/>
      <c r="DC2006" s="0"/>
      <c r="DD2006" s="0"/>
      <c r="DE2006" s="0"/>
      <c r="DF2006" s="0"/>
      <c r="DG2006" s="0"/>
      <c r="DH2006" s="0"/>
      <c r="DI2006" s="0"/>
      <c r="DJ2006" s="0"/>
      <c r="DK2006" s="0"/>
      <c r="DL2006" s="0"/>
      <c r="DM2006" s="0"/>
      <c r="DN2006" s="0"/>
      <c r="DO2006" s="0"/>
      <c r="DP2006" s="0"/>
      <c r="DQ2006" s="0"/>
      <c r="DR2006" s="0"/>
      <c r="DS2006" s="0"/>
      <c r="DT2006" s="0"/>
      <c r="DU2006" s="0"/>
      <c r="DV2006" s="0"/>
      <c r="DW2006" s="0"/>
      <c r="DX2006" s="0"/>
      <c r="DY2006" s="0"/>
      <c r="DZ2006" s="0"/>
      <c r="EA2006" s="0"/>
      <c r="EB2006" s="0"/>
      <c r="EC2006" s="0"/>
      <c r="ED2006" s="0"/>
      <c r="EE2006" s="0"/>
      <c r="EF2006" s="0"/>
      <c r="EG2006" s="0"/>
      <c r="EH2006" s="0"/>
      <c r="EI2006" s="0"/>
      <c r="EJ2006" s="0"/>
      <c r="EK2006" s="0"/>
      <c r="EL2006" s="0"/>
      <c r="EM2006" s="0"/>
      <c r="EN2006" s="0"/>
      <c r="EO2006" s="0"/>
      <c r="EP2006" s="0"/>
      <c r="EQ2006" s="0"/>
      <c r="ER2006" s="0"/>
      <c r="ES2006" s="0"/>
      <c r="ET2006" s="0"/>
      <c r="EU2006" s="0"/>
      <c r="EV2006" s="0"/>
      <c r="EW2006" s="0"/>
      <c r="EX2006" s="0"/>
      <c r="EY2006" s="0"/>
      <c r="EZ2006" s="0"/>
      <c r="FA2006" s="0"/>
      <c r="FB2006" s="0"/>
      <c r="FC2006" s="0"/>
      <c r="FD2006" s="0"/>
      <c r="FE2006" s="0"/>
      <c r="FF2006" s="0"/>
      <c r="FG2006" s="0"/>
      <c r="FH2006" s="0"/>
      <c r="FI2006" s="0"/>
      <c r="FJ2006" s="0"/>
      <c r="FK2006" s="0"/>
      <c r="FL2006" s="0"/>
      <c r="FM2006" s="0"/>
      <c r="FN2006" s="0"/>
      <c r="FO2006" s="0"/>
      <c r="FP2006" s="0"/>
      <c r="FQ2006" s="0"/>
      <c r="FR2006" s="0"/>
      <c r="FS2006" s="0"/>
      <c r="FT2006" s="0"/>
      <c r="FU2006" s="0"/>
      <c r="FV2006" s="0"/>
      <c r="FW2006" s="0"/>
      <c r="FX2006" s="0"/>
      <c r="FY2006" s="0"/>
      <c r="FZ2006" s="0"/>
      <c r="GA2006" s="0"/>
      <c r="GB2006" s="0"/>
      <c r="GC2006" s="0"/>
      <c r="GD2006" s="0"/>
      <c r="GE2006" s="0"/>
      <c r="GF2006" s="0"/>
      <c r="GG2006" s="0"/>
      <c r="GH2006" s="0"/>
      <c r="GI2006" s="0"/>
      <c r="GJ2006" s="0"/>
      <c r="GK2006" s="0"/>
      <c r="GL2006" s="0"/>
      <c r="GM2006" s="0"/>
      <c r="GN2006" s="0"/>
      <c r="GO2006" s="0"/>
      <c r="GP2006" s="0"/>
      <c r="GQ2006" s="0"/>
      <c r="GR2006" s="0"/>
      <c r="GS2006" s="0"/>
      <c r="GT2006" s="0"/>
      <c r="GU2006" s="0"/>
      <c r="GV2006" s="0"/>
      <c r="GW2006" s="0"/>
      <c r="GX2006" s="0"/>
      <c r="GY2006" s="0"/>
      <c r="GZ2006" s="0"/>
      <c r="HA2006" s="0"/>
      <c r="HB2006" s="0"/>
      <c r="HC2006" s="0"/>
      <c r="HD2006" s="0"/>
      <c r="HE2006" s="0"/>
      <c r="HF2006" s="0"/>
      <c r="HG2006" s="0"/>
      <c r="HH2006" s="0"/>
      <c r="HI2006" s="0"/>
      <c r="HJ2006" s="0"/>
      <c r="HK2006" s="0"/>
      <c r="HL2006" s="0"/>
      <c r="HM2006" s="0"/>
      <c r="HN2006" s="0"/>
      <c r="HO2006" s="0"/>
      <c r="HP2006" s="0"/>
      <c r="HQ2006" s="0"/>
      <c r="HR2006" s="0"/>
      <c r="HS2006" s="0"/>
      <c r="HT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14.25" hidden="false" customHeight="false" outlineLevel="0" collapsed="false">
      <c r="H2007" s="0"/>
      <c r="I2007" s="0"/>
      <c r="J2007" s="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c r="AV2007" s="0"/>
      <c r="AW2007" s="0"/>
      <c r="AX2007" s="0"/>
      <c r="AY2007" s="0"/>
      <c r="AZ2007" s="0"/>
      <c r="BA2007" s="0"/>
      <c r="BB2007" s="0"/>
      <c r="BC2007" s="0"/>
      <c r="BD2007" s="0"/>
      <c r="BE2007" s="0"/>
      <c r="BF2007" s="0"/>
      <c r="BG2007" s="0"/>
      <c r="BH2007" s="0"/>
      <c r="BI2007" s="0"/>
      <c r="BJ2007" s="0"/>
      <c r="BK2007" s="0"/>
      <c r="BL2007" s="0"/>
      <c r="BM2007" s="0"/>
      <c r="BN2007" s="0"/>
      <c r="BO2007" s="0"/>
      <c r="BP2007" s="0"/>
      <c r="BQ2007" s="0"/>
      <c r="BR2007" s="0"/>
      <c r="BS2007" s="0"/>
      <c r="BT2007" s="0"/>
      <c r="BU2007" s="0"/>
      <c r="BV2007" s="0"/>
      <c r="BW2007" s="0"/>
      <c r="BX2007" s="0"/>
      <c r="BY2007" s="0"/>
      <c r="BZ2007" s="0"/>
      <c r="CA2007" s="0"/>
      <c r="CB2007" s="0"/>
      <c r="CC2007" s="0"/>
      <c r="CD2007" s="0"/>
      <c r="CE2007" s="0"/>
      <c r="CF2007" s="0"/>
      <c r="CG2007" s="0"/>
      <c r="CH2007" s="0"/>
      <c r="CI2007" s="0"/>
      <c r="CJ2007" s="0"/>
      <c r="CK2007" s="0"/>
      <c r="CL2007" s="0"/>
      <c r="CM2007" s="0"/>
      <c r="CN2007" s="0"/>
      <c r="CO2007" s="0"/>
      <c r="CP2007" s="0"/>
      <c r="CQ2007" s="0"/>
      <c r="CR2007" s="0"/>
      <c r="CS2007" s="0"/>
      <c r="CT2007" s="0"/>
      <c r="CU2007" s="0"/>
      <c r="CV2007" s="0"/>
      <c r="CW2007" s="0"/>
      <c r="CX2007" s="0"/>
      <c r="CY2007" s="0"/>
      <c r="CZ2007" s="0"/>
      <c r="DA2007" s="0"/>
      <c r="DB2007" s="0"/>
      <c r="DC2007" s="0"/>
      <c r="DD2007" s="0"/>
      <c r="DE2007" s="0"/>
      <c r="DF2007" s="0"/>
      <c r="DG2007" s="0"/>
      <c r="DH2007" s="0"/>
      <c r="DI2007" s="0"/>
      <c r="DJ2007" s="0"/>
      <c r="DK2007" s="0"/>
      <c r="DL2007" s="0"/>
      <c r="DM2007" s="0"/>
      <c r="DN2007" s="0"/>
      <c r="DO2007" s="0"/>
      <c r="DP2007" s="0"/>
      <c r="DQ2007" s="0"/>
      <c r="DR2007" s="0"/>
      <c r="DS2007" s="0"/>
      <c r="DT2007" s="0"/>
      <c r="DU2007" s="0"/>
      <c r="DV2007" s="0"/>
      <c r="DW2007" s="0"/>
      <c r="DX2007" s="0"/>
      <c r="DY2007" s="0"/>
      <c r="DZ2007" s="0"/>
      <c r="EA2007" s="0"/>
      <c r="EB2007" s="0"/>
      <c r="EC2007" s="0"/>
      <c r="ED2007" s="0"/>
      <c r="EE2007" s="0"/>
      <c r="EF2007" s="0"/>
      <c r="EG2007" s="0"/>
      <c r="EH2007" s="0"/>
      <c r="EI2007" s="0"/>
      <c r="EJ2007" s="0"/>
      <c r="EK2007" s="0"/>
      <c r="EL2007" s="0"/>
      <c r="EM2007" s="0"/>
      <c r="EN2007" s="0"/>
      <c r="EO2007" s="0"/>
      <c r="EP2007" s="0"/>
      <c r="EQ2007" s="0"/>
      <c r="ER2007" s="0"/>
      <c r="ES2007" s="0"/>
      <c r="ET2007" s="0"/>
      <c r="EU2007" s="0"/>
      <c r="EV2007" s="0"/>
      <c r="EW2007" s="0"/>
      <c r="EX2007" s="0"/>
      <c r="EY2007" s="0"/>
      <c r="EZ2007" s="0"/>
      <c r="FA2007" s="0"/>
      <c r="FB2007" s="0"/>
      <c r="FC2007" s="0"/>
      <c r="FD2007" s="0"/>
      <c r="FE2007" s="0"/>
      <c r="FF2007" s="0"/>
      <c r="FG2007" s="0"/>
      <c r="FH2007" s="0"/>
      <c r="FI2007" s="0"/>
      <c r="FJ2007" s="0"/>
      <c r="FK2007" s="0"/>
      <c r="FL2007" s="0"/>
      <c r="FM2007" s="0"/>
      <c r="FN2007" s="0"/>
      <c r="FO2007" s="0"/>
      <c r="FP2007" s="0"/>
      <c r="FQ2007" s="0"/>
      <c r="FR2007" s="0"/>
      <c r="FS2007" s="0"/>
      <c r="FT2007" s="0"/>
      <c r="FU2007" s="0"/>
      <c r="FV2007" s="0"/>
      <c r="FW2007" s="0"/>
      <c r="FX2007" s="0"/>
      <c r="FY2007" s="0"/>
      <c r="FZ2007" s="0"/>
      <c r="GA2007" s="0"/>
      <c r="GB2007" s="0"/>
      <c r="GC2007" s="0"/>
      <c r="GD2007" s="0"/>
      <c r="GE2007" s="0"/>
      <c r="GF2007" s="0"/>
      <c r="GG2007" s="0"/>
      <c r="GH2007" s="0"/>
      <c r="GI2007" s="0"/>
      <c r="GJ2007" s="0"/>
      <c r="GK2007" s="0"/>
      <c r="GL2007" s="0"/>
      <c r="GM2007" s="0"/>
      <c r="GN2007" s="0"/>
      <c r="GO2007" s="0"/>
      <c r="GP2007" s="0"/>
      <c r="GQ2007" s="0"/>
      <c r="GR2007" s="0"/>
      <c r="GS2007" s="0"/>
      <c r="GT2007" s="0"/>
      <c r="GU2007" s="0"/>
      <c r="GV2007" s="0"/>
      <c r="GW2007" s="0"/>
      <c r="GX2007" s="0"/>
      <c r="GY2007" s="0"/>
      <c r="GZ2007" s="0"/>
      <c r="HA2007" s="0"/>
      <c r="HB2007" s="0"/>
      <c r="HC2007" s="0"/>
      <c r="HD2007" s="0"/>
      <c r="HE2007" s="0"/>
      <c r="HF2007" s="0"/>
      <c r="HG2007" s="0"/>
      <c r="HH2007" s="0"/>
      <c r="HI2007" s="0"/>
      <c r="HJ2007" s="0"/>
      <c r="HK2007" s="0"/>
      <c r="HL2007" s="0"/>
      <c r="HM2007" s="0"/>
      <c r="HN2007" s="0"/>
      <c r="HO2007" s="0"/>
      <c r="HP2007" s="0"/>
      <c r="HQ2007" s="0"/>
      <c r="HR2007" s="0"/>
      <c r="HS2007" s="0"/>
      <c r="HT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14.25" hidden="false" customHeight="false" outlineLevel="0" collapsed="false">
      <c r="H2008" s="0"/>
      <c r="I2008" s="0"/>
      <c r="J2008" s="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c r="AV2008" s="0"/>
      <c r="AW2008" s="0"/>
      <c r="AX2008" s="0"/>
      <c r="AY2008" s="0"/>
      <c r="AZ2008" s="0"/>
      <c r="BA2008" s="0"/>
      <c r="BB2008" s="0"/>
      <c r="BC2008" s="0"/>
      <c r="BD2008" s="0"/>
      <c r="BE2008" s="0"/>
      <c r="BF2008" s="0"/>
      <c r="BG2008" s="0"/>
      <c r="BH2008" s="0"/>
      <c r="BI2008" s="0"/>
      <c r="BJ2008" s="0"/>
      <c r="BK2008" s="0"/>
      <c r="BL2008" s="0"/>
      <c r="BM2008" s="0"/>
      <c r="BN2008" s="0"/>
      <c r="BO2008" s="0"/>
      <c r="BP2008" s="0"/>
      <c r="BQ2008" s="0"/>
      <c r="BR2008" s="0"/>
      <c r="BS2008" s="0"/>
      <c r="BT2008" s="0"/>
      <c r="BU2008" s="0"/>
      <c r="BV2008" s="0"/>
      <c r="BW2008" s="0"/>
      <c r="BX2008" s="0"/>
      <c r="BY2008" s="0"/>
      <c r="BZ2008" s="0"/>
      <c r="CA2008" s="0"/>
      <c r="CB2008" s="0"/>
      <c r="CC2008" s="0"/>
      <c r="CD2008" s="0"/>
      <c r="CE2008" s="0"/>
      <c r="CF2008" s="0"/>
      <c r="CG2008" s="0"/>
      <c r="CH2008" s="0"/>
      <c r="CI2008" s="0"/>
      <c r="CJ2008" s="0"/>
      <c r="CK2008" s="0"/>
      <c r="CL2008" s="0"/>
      <c r="CM2008" s="0"/>
      <c r="CN2008" s="0"/>
      <c r="CO2008" s="0"/>
      <c r="CP2008" s="0"/>
      <c r="CQ2008" s="0"/>
      <c r="CR2008" s="0"/>
      <c r="CS2008" s="0"/>
      <c r="CT2008" s="0"/>
      <c r="CU2008" s="0"/>
      <c r="CV2008" s="0"/>
      <c r="CW2008" s="0"/>
      <c r="CX2008" s="0"/>
      <c r="CY2008" s="0"/>
      <c r="CZ2008" s="0"/>
      <c r="DA2008" s="0"/>
      <c r="DB2008" s="0"/>
      <c r="DC2008" s="0"/>
      <c r="DD2008" s="0"/>
      <c r="DE2008" s="0"/>
      <c r="DF2008" s="0"/>
      <c r="DG2008" s="0"/>
      <c r="DH2008" s="0"/>
      <c r="DI2008" s="0"/>
      <c r="DJ2008" s="0"/>
      <c r="DK2008" s="0"/>
      <c r="DL2008" s="0"/>
      <c r="DM2008" s="0"/>
      <c r="DN2008" s="0"/>
      <c r="DO2008" s="0"/>
      <c r="DP2008" s="0"/>
      <c r="DQ2008" s="0"/>
      <c r="DR2008" s="0"/>
      <c r="DS2008" s="0"/>
      <c r="DT2008" s="0"/>
      <c r="DU2008" s="0"/>
      <c r="DV2008" s="0"/>
      <c r="DW2008" s="0"/>
      <c r="DX2008" s="0"/>
      <c r="DY2008" s="0"/>
      <c r="DZ2008" s="0"/>
      <c r="EA2008" s="0"/>
      <c r="EB2008" s="0"/>
      <c r="EC2008" s="0"/>
      <c r="ED2008" s="0"/>
      <c r="EE2008" s="0"/>
      <c r="EF2008" s="0"/>
      <c r="EG2008" s="0"/>
      <c r="EH2008" s="0"/>
      <c r="EI2008" s="0"/>
      <c r="EJ2008" s="0"/>
      <c r="EK2008" s="0"/>
      <c r="EL2008" s="0"/>
      <c r="EM2008" s="0"/>
      <c r="EN2008" s="0"/>
      <c r="EO2008" s="0"/>
      <c r="EP2008" s="0"/>
      <c r="EQ2008" s="0"/>
      <c r="ER2008" s="0"/>
      <c r="ES2008" s="0"/>
      <c r="ET2008" s="0"/>
      <c r="EU2008" s="0"/>
      <c r="EV2008" s="0"/>
      <c r="EW2008" s="0"/>
      <c r="EX2008" s="0"/>
      <c r="EY2008" s="0"/>
      <c r="EZ2008" s="0"/>
      <c r="FA2008" s="0"/>
      <c r="FB2008" s="0"/>
      <c r="FC2008" s="0"/>
      <c r="FD2008" s="0"/>
      <c r="FE2008" s="0"/>
      <c r="FF2008" s="0"/>
      <c r="FG2008" s="0"/>
      <c r="FH2008" s="0"/>
      <c r="FI2008" s="0"/>
      <c r="FJ2008" s="0"/>
      <c r="FK2008" s="0"/>
      <c r="FL2008" s="0"/>
      <c r="FM2008" s="0"/>
      <c r="FN2008" s="0"/>
      <c r="FO2008" s="0"/>
      <c r="FP2008" s="0"/>
      <c r="FQ2008" s="0"/>
      <c r="FR2008" s="0"/>
      <c r="FS2008" s="0"/>
      <c r="FT2008" s="0"/>
      <c r="FU2008" s="0"/>
      <c r="FV2008" s="0"/>
      <c r="FW2008" s="0"/>
      <c r="FX2008" s="0"/>
      <c r="FY2008" s="0"/>
      <c r="FZ2008" s="0"/>
      <c r="GA2008" s="0"/>
      <c r="GB2008" s="0"/>
      <c r="GC2008" s="0"/>
      <c r="GD2008" s="0"/>
      <c r="GE2008" s="0"/>
      <c r="GF2008" s="0"/>
      <c r="GG2008" s="0"/>
      <c r="GH2008" s="0"/>
      <c r="GI2008" s="0"/>
      <c r="GJ2008" s="0"/>
      <c r="GK2008" s="0"/>
      <c r="GL2008" s="0"/>
      <c r="GM2008" s="0"/>
      <c r="GN2008" s="0"/>
      <c r="GO2008" s="0"/>
      <c r="GP2008" s="0"/>
      <c r="GQ2008" s="0"/>
      <c r="GR2008" s="0"/>
      <c r="GS2008" s="0"/>
      <c r="GT2008" s="0"/>
      <c r="GU2008" s="0"/>
      <c r="GV2008" s="0"/>
      <c r="GW2008" s="0"/>
      <c r="GX2008" s="0"/>
      <c r="GY2008" s="0"/>
      <c r="GZ2008" s="0"/>
      <c r="HA2008" s="0"/>
      <c r="HB2008" s="0"/>
      <c r="HC2008" s="0"/>
      <c r="HD2008" s="0"/>
      <c r="HE2008" s="0"/>
      <c r="HF2008" s="0"/>
      <c r="HG2008" s="0"/>
      <c r="HH2008" s="0"/>
      <c r="HI2008" s="0"/>
      <c r="HJ2008" s="0"/>
      <c r="HK2008" s="0"/>
      <c r="HL2008" s="0"/>
      <c r="HM2008" s="0"/>
      <c r="HN2008" s="0"/>
      <c r="HO2008" s="0"/>
      <c r="HP2008" s="0"/>
      <c r="HQ2008" s="0"/>
      <c r="HR2008" s="0"/>
      <c r="HS2008" s="0"/>
      <c r="HT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14.25" hidden="false" customHeight="false" outlineLevel="0" collapsed="false">
      <c r="H2009" s="0"/>
      <c r="I2009" s="0"/>
      <c r="J2009" s="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c r="AV2009" s="0"/>
      <c r="AW2009" s="0"/>
      <c r="AX2009" s="0"/>
      <c r="AY2009" s="0"/>
      <c r="AZ2009" s="0"/>
      <c r="BA2009" s="0"/>
      <c r="BB2009" s="0"/>
      <c r="BC2009" s="0"/>
      <c r="BD2009" s="0"/>
      <c r="BE2009" s="0"/>
      <c r="BF2009" s="0"/>
      <c r="BG2009" s="0"/>
      <c r="BH2009" s="0"/>
      <c r="BI2009" s="0"/>
      <c r="BJ2009" s="0"/>
      <c r="BK2009" s="0"/>
      <c r="BL2009" s="0"/>
      <c r="BM2009" s="0"/>
      <c r="BN2009" s="0"/>
      <c r="BO2009" s="0"/>
      <c r="BP2009" s="0"/>
      <c r="BQ2009" s="0"/>
      <c r="BR2009" s="0"/>
      <c r="BS2009" s="0"/>
      <c r="BT2009" s="0"/>
      <c r="BU2009" s="0"/>
      <c r="BV2009" s="0"/>
      <c r="BW2009" s="0"/>
      <c r="BX2009" s="0"/>
      <c r="BY2009" s="0"/>
      <c r="BZ2009" s="0"/>
      <c r="CA2009" s="0"/>
      <c r="CB2009" s="0"/>
      <c r="CC2009" s="0"/>
      <c r="CD2009" s="0"/>
      <c r="CE2009" s="0"/>
      <c r="CF2009" s="0"/>
      <c r="CG2009" s="0"/>
      <c r="CH2009" s="0"/>
      <c r="CI2009" s="0"/>
      <c r="CJ2009" s="0"/>
      <c r="CK2009" s="0"/>
      <c r="CL2009" s="0"/>
      <c r="CM2009" s="0"/>
      <c r="CN2009" s="0"/>
      <c r="CO2009" s="0"/>
      <c r="CP2009" s="0"/>
      <c r="CQ2009" s="0"/>
      <c r="CR2009" s="0"/>
      <c r="CS2009" s="0"/>
      <c r="CT2009" s="0"/>
      <c r="CU2009" s="0"/>
      <c r="CV2009" s="0"/>
      <c r="CW2009" s="0"/>
      <c r="CX2009" s="0"/>
      <c r="CY2009" s="0"/>
      <c r="CZ2009" s="0"/>
      <c r="DA2009" s="0"/>
      <c r="DB2009" s="0"/>
      <c r="DC2009" s="0"/>
      <c r="DD2009" s="0"/>
      <c r="DE2009" s="0"/>
      <c r="DF2009" s="0"/>
      <c r="DG2009" s="0"/>
      <c r="DH2009" s="0"/>
      <c r="DI2009" s="0"/>
      <c r="DJ2009" s="0"/>
      <c r="DK2009" s="0"/>
      <c r="DL2009" s="0"/>
      <c r="DM2009" s="0"/>
      <c r="DN2009" s="0"/>
      <c r="DO2009" s="0"/>
      <c r="DP2009" s="0"/>
      <c r="DQ2009" s="0"/>
      <c r="DR2009" s="0"/>
      <c r="DS2009" s="0"/>
      <c r="DT2009" s="0"/>
      <c r="DU2009" s="0"/>
      <c r="DV2009" s="0"/>
      <c r="DW2009" s="0"/>
      <c r="DX2009" s="0"/>
      <c r="DY2009" s="0"/>
      <c r="DZ2009" s="0"/>
      <c r="EA2009" s="0"/>
      <c r="EB2009" s="0"/>
      <c r="EC2009" s="0"/>
      <c r="ED2009" s="0"/>
      <c r="EE2009" s="0"/>
      <c r="EF2009" s="0"/>
      <c r="EG2009" s="0"/>
      <c r="EH2009" s="0"/>
      <c r="EI2009" s="0"/>
      <c r="EJ2009" s="0"/>
      <c r="EK2009" s="0"/>
      <c r="EL2009" s="0"/>
      <c r="EM2009" s="0"/>
      <c r="EN2009" s="0"/>
      <c r="EO2009" s="0"/>
      <c r="EP2009" s="0"/>
      <c r="EQ2009" s="0"/>
      <c r="ER2009" s="0"/>
      <c r="ES2009" s="0"/>
      <c r="ET2009" s="0"/>
      <c r="EU2009" s="0"/>
      <c r="EV2009" s="0"/>
      <c r="EW2009" s="0"/>
      <c r="EX2009" s="0"/>
      <c r="EY2009" s="0"/>
      <c r="EZ2009" s="0"/>
      <c r="FA2009" s="0"/>
      <c r="FB2009" s="0"/>
      <c r="FC2009" s="0"/>
      <c r="FD2009" s="0"/>
      <c r="FE2009" s="0"/>
      <c r="FF2009" s="0"/>
      <c r="FG2009" s="0"/>
      <c r="FH2009" s="0"/>
      <c r="FI2009" s="0"/>
      <c r="FJ2009" s="0"/>
      <c r="FK2009" s="0"/>
      <c r="FL2009" s="0"/>
      <c r="FM2009" s="0"/>
      <c r="FN2009" s="0"/>
      <c r="FO2009" s="0"/>
      <c r="FP2009" s="0"/>
      <c r="FQ2009" s="0"/>
      <c r="FR2009" s="0"/>
      <c r="FS2009" s="0"/>
      <c r="FT2009" s="0"/>
      <c r="FU2009" s="0"/>
      <c r="FV2009" s="0"/>
      <c r="FW2009" s="0"/>
      <c r="FX2009" s="0"/>
      <c r="FY2009" s="0"/>
      <c r="FZ2009" s="0"/>
      <c r="GA2009" s="0"/>
      <c r="GB2009" s="0"/>
      <c r="GC2009" s="0"/>
      <c r="GD2009" s="0"/>
      <c r="GE2009" s="0"/>
      <c r="GF2009" s="0"/>
      <c r="GG2009" s="0"/>
      <c r="GH2009" s="0"/>
      <c r="GI2009" s="0"/>
      <c r="GJ2009" s="0"/>
      <c r="GK2009" s="0"/>
      <c r="GL2009" s="0"/>
      <c r="GM2009" s="0"/>
      <c r="GN2009" s="0"/>
      <c r="GO2009" s="0"/>
      <c r="GP2009" s="0"/>
      <c r="GQ2009" s="0"/>
      <c r="GR2009" s="0"/>
      <c r="GS2009" s="0"/>
      <c r="GT2009" s="0"/>
      <c r="GU2009" s="0"/>
      <c r="GV2009" s="0"/>
      <c r="GW2009" s="0"/>
      <c r="GX2009" s="0"/>
      <c r="GY2009" s="0"/>
      <c r="GZ2009" s="0"/>
      <c r="HA2009" s="0"/>
      <c r="HB2009" s="0"/>
      <c r="HC2009" s="0"/>
      <c r="HD2009" s="0"/>
      <c r="HE2009" s="0"/>
      <c r="HF2009" s="0"/>
      <c r="HG2009" s="0"/>
      <c r="HH2009" s="0"/>
      <c r="HI2009" s="0"/>
      <c r="HJ2009" s="0"/>
      <c r="HK2009" s="0"/>
      <c r="HL2009" s="0"/>
      <c r="HM2009" s="0"/>
      <c r="HN2009" s="0"/>
      <c r="HO2009" s="0"/>
      <c r="HP2009" s="0"/>
      <c r="HQ2009" s="0"/>
      <c r="HR2009" s="0"/>
      <c r="HS2009" s="0"/>
      <c r="HT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14.25" hidden="false" customHeight="false" outlineLevel="0" collapsed="false">
      <c r="H2010" s="0"/>
      <c r="I2010" s="0"/>
      <c r="J2010" s="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c r="AV2010" s="0"/>
      <c r="AW2010" s="0"/>
      <c r="AX2010" s="0"/>
      <c r="AY2010" s="0"/>
      <c r="AZ2010" s="0"/>
      <c r="BA2010" s="0"/>
      <c r="BB2010" s="0"/>
      <c r="BC2010" s="0"/>
      <c r="BD2010" s="0"/>
      <c r="BE2010" s="0"/>
      <c r="BF2010" s="0"/>
      <c r="BG2010" s="0"/>
      <c r="BH2010" s="0"/>
      <c r="BI2010" s="0"/>
      <c r="BJ2010" s="0"/>
      <c r="BK2010" s="0"/>
      <c r="BL2010" s="0"/>
      <c r="BM2010" s="0"/>
      <c r="BN2010" s="0"/>
      <c r="BO2010" s="0"/>
      <c r="BP2010" s="0"/>
      <c r="BQ2010" s="0"/>
      <c r="BR2010" s="0"/>
      <c r="BS2010" s="0"/>
      <c r="BT2010" s="0"/>
      <c r="BU2010" s="0"/>
      <c r="BV2010" s="0"/>
      <c r="BW2010" s="0"/>
      <c r="BX2010" s="0"/>
      <c r="BY2010" s="0"/>
      <c r="BZ2010" s="0"/>
      <c r="CA2010" s="0"/>
      <c r="CB2010" s="0"/>
      <c r="CC2010" s="0"/>
      <c r="CD2010" s="0"/>
      <c r="CE2010" s="0"/>
      <c r="CF2010" s="0"/>
      <c r="CG2010" s="0"/>
      <c r="CH2010" s="0"/>
      <c r="CI2010" s="0"/>
      <c r="CJ2010" s="0"/>
      <c r="CK2010" s="0"/>
      <c r="CL2010" s="0"/>
      <c r="CM2010" s="0"/>
      <c r="CN2010" s="0"/>
      <c r="CO2010" s="0"/>
      <c r="CP2010" s="0"/>
      <c r="CQ2010" s="0"/>
      <c r="CR2010" s="0"/>
      <c r="CS2010" s="0"/>
      <c r="CT2010" s="0"/>
      <c r="CU2010" s="0"/>
      <c r="CV2010" s="0"/>
      <c r="CW2010" s="0"/>
      <c r="CX2010" s="0"/>
      <c r="CY2010" s="0"/>
      <c r="CZ2010" s="0"/>
      <c r="DA2010" s="0"/>
      <c r="DB2010" s="0"/>
      <c r="DC2010" s="0"/>
      <c r="DD2010" s="0"/>
      <c r="DE2010" s="0"/>
      <c r="DF2010" s="0"/>
      <c r="DG2010" s="0"/>
      <c r="DH2010" s="0"/>
      <c r="DI2010" s="0"/>
      <c r="DJ2010" s="0"/>
      <c r="DK2010" s="0"/>
      <c r="DL2010" s="0"/>
      <c r="DM2010" s="0"/>
      <c r="DN2010" s="0"/>
      <c r="DO2010" s="0"/>
      <c r="DP2010" s="0"/>
      <c r="DQ2010" s="0"/>
      <c r="DR2010" s="0"/>
      <c r="DS2010" s="0"/>
      <c r="DT2010" s="0"/>
      <c r="DU2010" s="0"/>
      <c r="DV2010" s="0"/>
      <c r="DW2010" s="0"/>
      <c r="DX2010" s="0"/>
      <c r="DY2010" s="0"/>
      <c r="DZ2010" s="0"/>
      <c r="EA2010" s="0"/>
      <c r="EB2010" s="0"/>
      <c r="EC2010" s="0"/>
      <c r="ED2010" s="0"/>
      <c r="EE2010" s="0"/>
      <c r="EF2010" s="0"/>
      <c r="EG2010" s="0"/>
      <c r="EH2010" s="0"/>
      <c r="EI2010" s="0"/>
      <c r="EJ2010" s="0"/>
      <c r="EK2010" s="0"/>
      <c r="EL2010" s="0"/>
      <c r="EM2010" s="0"/>
      <c r="EN2010" s="0"/>
      <c r="EO2010" s="0"/>
      <c r="EP2010" s="0"/>
      <c r="EQ2010" s="0"/>
      <c r="ER2010" s="0"/>
      <c r="ES2010" s="0"/>
      <c r="ET2010" s="0"/>
      <c r="EU2010" s="0"/>
      <c r="EV2010" s="0"/>
      <c r="EW2010" s="0"/>
      <c r="EX2010" s="0"/>
      <c r="EY2010" s="0"/>
      <c r="EZ2010" s="0"/>
      <c r="FA2010" s="0"/>
      <c r="FB2010" s="0"/>
      <c r="FC2010" s="0"/>
      <c r="FD2010" s="0"/>
      <c r="FE2010" s="0"/>
      <c r="FF2010" s="0"/>
      <c r="FG2010" s="0"/>
      <c r="FH2010" s="0"/>
      <c r="FI2010" s="0"/>
      <c r="FJ2010" s="0"/>
      <c r="FK2010" s="0"/>
      <c r="FL2010" s="0"/>
      <c r="FM2010" s="0"/>
      <c r="FN2010" s="0"/>
      <c r="FO2010" s="0"/>
      <c r="FP2010" s="0"/>
      <c r="FQ2010" s="0"/>
      <c r="FR2010" s="0"/>
      <c r="FS2010" s="0"/>
      <c r="FT2010" s="0"/>
      <c r="FU2010" s="0"/>
      <c r="FV2010" s="0"/>
      <c r="FW2010" s="0"/>
      <c r="FX2010" s="0"/>
      <c r="FY2010" s="0"/>
      <c r="FZ2010" s="0"/>
      <c r="GA2010" s="0"/>
      <c r="GB2010" s="0"/>
      <c r="GC2010" s="0"/>
      <c r="GD2010" s="0"/>
      <c r="GE2010" s="0"/>
      <c r="GF2010" s="0"/>
      <c r="GG2010" s="0"/>
      <c r="GH2010" s="0"/>
      <c r="GI2010" s="0"/>
      <c r="GJ2010" s="0"/>
      <c r="GK2010" s="0"/>
      <c r="GL2010" s="0"/>
      <c r="GM2010" s="0"/>
      <c r="GN2010" s="0"/>
      <c r="GO2010" s="0"/>
      <c r="GP2010" s="0"/>
      <c r="GQ2010" s="0"/>
      <c r="GR2010" s="0"/>
      <c r="GS2010" s="0"/>
      <c r="GT2010" s="0"/>
      <c r="GU2010" s="0"/>
      <c r="GV2010" s="0"/>
      <c r="GW2010" s="0"/>
      <c r="GX2010" s="0"/>
      <c r="GY2010" s="0"/>
      <c r="GZ2010" s="0"/>
      <c r="HA2010" s="0"/>
      <c r="HB2010" s="0"/>
      <c r="HC2010" s="0"/>
      <c r="HD2010" s="0"/>
      <c r="HE2010" s="0"/>
      <c r="HF2010" s="0"/>
      <c r="HG2010" s="0"/>
      <c r="HH2010" s="0"/>
      <c r="HI2010" s="0"/>
      <c r="HJ2010" s="0"/>
      <c r="HK2010" s="0"/>
      <c r="HL2010" s="0"/>
      <c r="HM2010" s="0"/>
      <c r="HN2010" s="0"/>
      <c r="HO2010" s="0"/>
      <c r="HP2010" s="0"/>
      <c r="HQ2010" s="0"/>
      <c r="HR2010" s="0"/>
      <c r="HS2010" s="0"/>
      <c r="HT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14.25" hidden="false" customHeight="false" outlineLevel="0" collapsed="false">
      <c r="H2011" s="0"/>
      <c r="I2011" s="0"/>
      <c r="J2011" s="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c r="AV2011" s="0"/>
      <c r="AW2011" s="0"/>
      <c r="AX2011" s="0"/>
      <c r="AY2011" s="0"/>
      <c r="AZ2011" s="0"/>
      <c r="BA2011" s="0"/>
      <c r="BB2011" s="0"/>
      <c r="BC2011" s="0"/>
      <c r="BD2011" s="0"/>
      <c r="BE2011" s="0"/>
      <c r="BF2011" s="0"/>
      <c r="BG2011" s="0"/>
      <c r="BH2011" s="0"/>
      <c r="BI2011" s="0"/>
      <c r="BJ2011" s="0"/>
      <c r="BK2011" s="0"/>
      <c r="BL2011" s="0"/>
      <c r="BM2011" s="0"/>
      <c r="BN2011" s="0"/>
      <c r="BO2011" s="0"/>
      <c r="BP2011" s="0"/>
      <c r="BQ2011" s="0"/>
      <c r="BR2011" s="0"/>
      <c r="BS2011" s="0"/>
      <c r="BT2011" s="0"/>
      <c r="BU2011" s="0"/>
      <c r="BV2011" s="0"/>
      <c r="BW2011" s="0"/>
      <c r="BX2011" s="0"/>
      <c r="BY2011" s="0"/>
      <c r="BZ2011" s="0"/>
      <c r="CA2011" s="0"/>
      <c r="CB2011" s="0"/>
      <c r="CC2011" s="0"/>
      <c r="CD2011" s="0"/>
      <c r="CE2011" s="0"/>
      <c r="CF2011" s="0"/>
      <c r="CG2011" s="0"/>
      <c r="CH2011" s="0"/>
      <c r="CI2011" s="0"/>
      <c r="CJ2011" s="0"/>
      <c r="CK2011" s="0"/>
      <c r="CL2011" s="0"/>
      <c r="CM2011" s="0"/>
      <c r="CN2011" s="0"/>
      <c r="CO2011" s="0"/>
      <c r="CP2011" s="0"/>
      <c r="CQ2011" s="0"/>
      <c r="CR2011" s="0"/>
      <c r="CS2011" s="0"/>
      <c r="CT2011" s="0"/>
      <c r="CU2011" s="0"/>
      <c r="CV2011" s="0"/>
      <c r="CW2011" s="0"/>
      <c r="CX2011" s="0"/>
      <c r="CY2011" s="0"/>
      <c r="CZ2011" s="0"/>
      <c r="DA2011" s="0"/>
      <c r="DB2011" s="0"/>
      <c r="DC2011" s="0"/>
      <c r="DD2011" s="0"/>
      <c r="DE2011" s="0"/>
      <c r="DF2011" s="0"/>
      <c r="DG2011" s="0"/>
      <c r="DH2011" s="0"/>
      <c r="DI2011" s="0"/>
      <c r="DJ2011" s="0"/>
      <c r="DK2011" s="0"/>
      <c r="DL2011" s="0"/>
      <c r="DM2011" s="0"/>
      <c r="DN2011" s="0"/>
      <c r="DO2011" s="0"/>
      <c r="DP2011" s="0"/>
      <c r="DQ2011" s="0"/>
      <c r="DR2011" s="0"/>
      <c r="DS2011" s="0"/>
      <c r="DT2011" s="0"/>
      <c r="DU2011" s="0"/>
      <c r="DV2011" s="0"/>
      <c r="DW2011" s="0"/>
      <c r="DX2011" s="0"/>
      <c r="DY2011" s="0"/>
      <c r="DZ2011" s="0"/>
      <c r="EA2011" s="0"/>
      <c r="EB2011" s="0"/>
      <c r="EC2011" s="0"/>
      <c r="ED2011" s="0"/>
      <c r="EE2011" s="0"/>
      <c r="EF2011" s="0"/>
      <c r="EG2011" s="0"/>
      <c r="EH2011" s="0"/>
      <c r="EI2011" s="0"/>
      <c r="EJ2011" s="0"/>
      <c r="EK2011" s="0"/>
      <c r="EL2011" s="0"/>
      <c r="EM2011" s="0"/>
      <c r="EN2011" s="0"/>
      <c r="EO2011" s="0"/>
      <c r="EP2011" s="0"/>
      <c r="EQ2011" s="0"/>
      <c r="ER2011" s="0"/>
      <c r="ES2011" s="0"/>
      <c r="ET2011" s="0"/>
      <c r="EU2011" s="0"/>
      <c r="EV2011" s="0"/>
      <c r="EW2011" s="0"/>
      <c r="EX2011" s="0"/>
      <c r="EY2011" s="0"/>
      <c r="EZ2011" s="0"/>
      <c r="FA2011" s="0"/>
      <c r="FB2011" s="0"/>
      <c r="FC2011" s="0"/>
      <c r="FD2011" s="0"/>
      <c r="FE2011" s="0"/>
      <c r="FF2011" s="0"/>
      <c r="FG2011" s="0"/>
      <c r="FH2011" s="0"/>
      <c r="FI2011" s="0"/>
      <c r="FJ2011" s="0"/>
      <c r="FK2011" s="0"/>
      <c r="FL2011" s="0"/>
      <c r="FM2011" s="0"/>
      <c r="FN2011" s="0"/>
      <c r="FO2011" s="0"/>
      <c r="FP2011" s="0"/>
      <c r="FQ2011" s="0"/>
      <c r="FR2011" s="0"/>
      <c r="FS2011" s="0"/>
      <c r="FT2011" s="0"/>
      <c r="FU2011" s="0"/>
      <c r="FV2011" s="0"/>
      <c r="FW2011" s="0"/>
      <c r="FX2011" s="0"/>
      <c r="FY2011" s="0"/>
      <c r="FZ2011" s="0"/>
      <c r="GA2011" s="0"/>
      <c r="GB2011" s="0"/>
      <c r="GC2011" s="0"/>
      <c r="GD2011" s="0"/>
      <c r="GE2011" s="0"/>
      <c r="GF2011" s="0"/>
      <c r="GG2011" s="0"/>
      <c r="GH2011" s="0"/>
      <c r="GI2011" s="0"/>
      <c r="GJ2011" s="0"/>
      <c r="GK2011" s="0"/>
      <c r="GL2011" s="0"/>
      <c r="GM2011" s="0"/>
      <c r="GN2011" s="0"/>
      <c r="GO2011" s="0"/>
      <c r="GP2011" s="0"/>
      <c r="GQ2011" s="0"/>
      <c r="GR2011" s="0"/>
      <c r="GS2011" s="0"/>
      <c r="GT2011" s="0"/>
      <c r="GU2011" s="0"/>
      <c r="GV2011" s="0"/>
      <c r="GW2011" s="0"/>
      <c r="GX2011" s="0"/>
      <c r="GY2011" s="0"/>
      <c r="GZ2011" s="0"/>
      <c r="HA2011" s="0"/>
      <c r="HB2011" s="0"/>
      <c r="HC2011" s="0"/>
      <c r="HD2011" s="0"/>
      <c r="HE2011" s="0"/>
      <c r="HF2011" s="0"/>
      <c r="HG2011" s="0"/>
      <c r="HH2011" s="0"/>
      <c r="HI2011" s="0"/>
      <c r="HJ2011" s="0"/>
      <c r="HK2011" s="0"/>
      <c r="HL2011" s="0"/>
      <c r="HM2011" s="0"/>
      <c r="HN2011" s="0"/>
      <c r="HO2011" s="0"/>
      <c r="HP2011" s="0"/>
      <c r="HQ2011" s="0"/>
      <c r="HR2011" s="0"/>
      <c r="HS2011" s="0"/>
      <c r="HT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14.25" hidden="false" customHeight="false" outlineLevel="0" collapsed="false">
      <c r="H2012" s="0"/>
      <c r="I2012" s="0"/>
      <c r="J2012" s="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c r="AV2012" s="0"/>
      <c r="AW2012" s="0"/>
      <c r="AX2012" s="0"/>
      <c r="AY2012" s="0"/>
      <c r="AZ2012" s="0"/>
      <c r="BA2012" s="0"/>
      <c r="BB2012" s="0"/>
      <c r="BC2012" s="0"/>
      <c r="BD2012" s="0"/>
      <c r="BE2012" s="0"/>
      <c r="BF2012" s="0"/>
      <c r="BG2012" s="0"/>
      <c r="BH2012" s="0"/>
      <c r="BI2012" s="0"/>
      <c r="BJ2012" s="0"/>
      <c r="BK2012" s="0"/>
      <c r="BL2012" s="0"/>
      <c r="BM2012" s="0"/>
      <c r="BN2012" s="0"/>
      <c r="BO2012" s="0"/>
      <c r="BP2012" s="0"/>
      <c r="BQ2012" s="0"/>
      <c r="BR2012" s="0"/>
      <c r="BS2012" s="0"/>
      <c r="BT2012" s="0"/>
      <c r="BU2012" s="0"/>
      <c r="BV2012" s="0"/>
      <c r="BW2012" s="0"/>
      <c r="BX2012" s="0"/>
      <c r="BY2012" s="0"/>
      <c r="BZ2012" s="0"/>
      <c r="CA2012" s="0"/>
      <c r="CB2012" s="0"/>
      <c r="CC2012" s="0"/>
      <c r="CD2012" s="0"/>
      <c r="CE2012" s="0"/>
      <c r="CF2012" s="0"/>
      <c r="CG2012" s="0"/>
      <c r="CH2012" s="0"/>
      <c r="CI2012" s="0"/>
      <c r="CJ2012" s="0"/>
      <c r="CK2012" s="0"/>
      <c r="CL2012" s="0"/>
      <c r="CM2012" s="0"/>
      <c r="CN2012" s="0"/>
      <c r="CO2012" s="0"/>
      <c r="CP2012" s="0"/>
      <c r="CQ2012" s="0"/>
      <c r="CR2012" s="0"/>
      <c r="CS2012" s="0"/>
      <c r="CT2012" s="0"/>
      <c r="CU2012" s="0"/>
      <c r="CV2012" s="0"/>
      <c r="CW2012" s="0"/>
      <c r="CX2012" s="0"/>
      <c r="CY2012" s="0"/>
      <c r="CZ2012" s="0"/>
      <c r="DA2012" s="0"/>
      <c r="DB2012" s="0"/>
      <c r="DC2012" s="0"/>
      <c r="DD2012" s="0"/>
      <c r="DE2012" s="0"/>
      <c r="DF2012" s="0"/>
      <c r="DG2012" s="0"/>
      <c r="DH2012" s="0"/>
      <c r="DI2012" s="0"/>
      <c r="DJ2012" s="0"/>
      <c r="DK2012" s="0"/>
      <c r="DL2012" s="0"/>
      <c r="DM2012" s="0"/>
      <c r="DN2012" s="0"/>
      <c r="DO2012" s="0"/>
      <c r="DP2012" s="0"/>
      <c r="DQ2012" s="0"/>
      <c r="DR2012" s="0"/>
      <c r="DS2012" s="0"/>
      <c r="DT2012" s="0"/>
      <c r="DU2012" s="0"/>
      <c r="DV2012" s="0"/>
      <c r="DW2012" s="0"/>
      <c r="DX2012" s="0"/>
      <c r="DY2012" s="0"/>
      <c r="DZ2012" s="0"/>
      <c r="EA2012" s="0"/>
      <c r="EB2012" s="0"/>
      <c r="EC2012" s="0"/>
      <c r="ED2012" s="0"/>
      <c r="EE2012" s="0"/>
      <c r="EF2012" s="0"/>
      <c r="EG2012" s="0"/>
      <c r="EH2012" s="0"/>
      <c r="EI2012" s="0"/>
      <c r="EJ2012" s="0"/>
      <c r="EK2012" s="0"/>
      <c r="EL2012" s="0"/>
      <c r="EM2012" s="0"/>
      <c r="EN2012" s="0"/>
      <c r="EO2012" s="0"/>
      <c r="EP2012" s="0"/>
      <c r="EQ2012" s="0"/>
      <c r="ER2012" s="0"/>
      <c r="ES2012" s="0"/>
      <c r="ET2012" s="0"/>
      <c r="EU2012" s="0"/>
      <c r="EV2012" s="0"/>
      <c r="EW2012" s="0"/>
      <c r="EX2012" s="0"/>
      <c r="EY2012" s="0"/>
      <c r="EZ2012" s="0"/>
      <c r="FA2012" s="0"/>
      <c r="FB2012" s="0"/>
      <c r="FC2012" s="0"/>
      <c r="FD2012" s="0"/>
      <c r="FE2012" s="0"/>
      <c r="FF2012" s="0"/>
      <c r="FG2012" s="0"/>
      <c r="FH2012" s="0"/>
      <c r="FI2012" s="0"/>
      <c r="FJ2012" s="0"/>
      <c r="FK2012" s="0"/>
      <c r="FL2012" s="0"/>
      <c r="FM2012" s="0"/>
      <c r="FN2012" s="0"/>
      <c r="FO2012" s="0"/>
      <c r="FP2012" s="0"/>
      <c r="FQ2012" s="0"/>
      <c r="FR2012" s="0"/>
      <c r="FS2012" s="0"/>
      <c r="FT2012" s="0"/>
      <c r="FU2012" s="0"/>
      <c r="FV2012" s="0"/>
      <c r="FW2012" s="0"/>
      <c r="FX2012" s="0"/>
      <c r="FY2012" s="0"/>
      <c r="FZ2012" s="0"/>
      <c r="GA2012" s="0"/>
      <c r="GB2012" s="0"/>
      <c r="GC2012" s="0"/>
      <c r="GD2012" s="0"/>
      <c r="GE2012" s="0"/>
      <c r="GF2012" s="0"/>
      <c r="GG2012" s="0"/>
      <c r="GH2012" s="0"/>
      <c r="GI2012" s="0"/>
      <c r="GJ2012" s="0"/>
      <c r="GK2012" s="0"/>
      <c r="GL2012" s="0"/>
      <c r="GM2012" s="0"/>
      <c r="GN2012" s="0"/>
      <c r="GO2012" s="0"/>
      <c r="GP2012" s="0"/>
      <c r="GQ2012" s="0"/>
      <c r="GR2012" s="0"/>
      <c r="GS2012" s="0"/>
      <c r="GT2012" s="0"/>
      <c r="GU2012" s="0"/>
      <c r="GV2012" s="0"/>
      <c r="GW2012" s="0"/>
      <c r="GX2012" s="0"/>
      <c r="GY2012" s="0"/>
      <c r="GZ2012" s="0"/>
      <c r="HA2012" s="0"/>
      <c r="HB2012" s="0"/>
      <c r="HC2012" s="0"/>
      <c r="HD2012" s="0"/>
      <c r="HE2012" s="0"/>
      <c r="HF2012" s="0"/>
      <c r="HG2012" s="0"/>
      <c r="HH2012" s="0"/>
      <c r="HI2012" s="0"/>
      <c r="HJ2012" s="0"/>
      <c r="HK2012" s="0"/>
      <c r="HL2012" s="0"/>
      <c r="HM2012" s="0"/>
      <c r="HN2012" s="0"/>
      <c r="HO2012" s="0"/>
      <c r="HP2012" s="0"/>
      <c r="HQ2012" s="0"/>
      <c r="HR2012" s="0"/>
      <c r="HS2012" s="0"/>
      <c r="HT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14.25" hidden="false" customHeight="false" outlineLevel="0" collapsed="false">
      <c r="H2013" s="0"/>
      <c r="I2013" s="0"/>
      <c r="J2013" s="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c r="AV2013" s="0"/>
      <c r="AW2013" s="0"/>
      <c r="AX2013" s="0"/>
      <c r="AY2013" s="0"/>
      <c r="AZ2013" s="0"/>
      <c r="BA2013" s="0"/>
      <c r="BB2013" s="0"/>
      <c r="BC2013" s="0"/>
      <c r="BD2013" s="0"/>
      <c r="BE2013" s="0"/>
      <c r="BF2013" s="0"/>
      <c r="BG2013" s="0"/>
      <c r="BH2013" s="0"/>
      <c r="BI2013" s="0"/>
      <c r="BJ2013" s="0"/>
      <c r="BK2013" s="0"/>
      <c r="BL2013" s="0"/>
      <c r="BM2013" s="0"/>
      <c r="BN2013" s="0"/>
      <c r="BO2013" s="0"/>
      <c r="BP2013" s="0"/>
      <c r="BQ2013" s="0"/>
      <c r="BR2013" s="0"/>
      <c r="BS2013" s="0"/>
      <c r="BT2013" s="0"/>
      <c r="BU2013" s="0"/>
      <c r="BV2013" s="0"/>
      <c r="BW2013" s="0"/>
      <c r="BX2013" s="0"/>
      <c r="BY2013" s="0"/>
      <c r="BZ2013" s="0"/>
      <c r="CA2013" s="0"/>
      <c r="CB2013" s="0"/>
      <c r="CC2013" s="0"/>
      <c r="CD2013" s="0"/>
      <c r="CE2013" s="0"/>
      <c r="CF2013" s="0"/>
      <c r="CG2013" s="0"/>
      <c r="CH2013" s="0"/>
      <c r="CI2013" s="0"/>
      <c r="CJ2013" s="0"/>
      <c r="CK2013" s="0"/>
      <c r="CL2013" s="0"/>
      <c r="CM2013" s="0"/>
      <c r="CN2013" s="0"/>
      <c r="CO2013" s="0"/>
      <c r="CP2013" s="0"/>
      <c r="CQ2013" s="0"/>
      <c r="CR2013" s="0"/>
      <c r="CS2013" s="0"/>
      <c r="CT2013" s="0"/>
      <c r="CU2013" s="0"/>
      <c r="CV2013" s="0"/>
      <c r="CW2013" s="0"/>
      <c r="CX2013" s="0"/>
      <c r="CY2013" s="0"/>
      <c r="CZ2013" s="0"/>
      <c r="DA2013" s="0"/>
      <c r="DB2013" s="0"/>
      <c r="DC2013" s="0"/>
      <c r="DD2013" s="0"/>
      <c r="DE2013" s="0"/>
      <c r="DF2013" s="0"/>
      <c r="DG2013" s="0"/>
      <c r="DH2013" s="0"/>
      <c r="DI2013" s="0"/>
      <c r="DJ2013" s="0"/>
      <c r="DK2013" s="0"/>
      <c r="DL2013" s="0"/>
      <c r="DM2013" s="0"/>
      <c r="DN2013" s="0"/>
      <c r="DO2013" s="0"/>
      <c r="DP2013" s="0"/>
      <c r="DQ2013" s="0"/>
      <c r="DR2013" s="0"/>
      <c r="DS2013" s="0"/>
      <c r="DT2013" s="0"/>
      <c r="DU2013" s="0"/>
      <c r="DV2013" s="0"/>
      <c r="DW2013" s="0"/>
      <c r="DX2013" s="0"/>
      <c r="DY2013" s="0"/>
      <c r="DZ2013" s="0"/>
      <c r="EA2013" s="0"/>
      <c r="EB2013" s="0"/>
      <c r="EC2013" s="0"/>
      <c r="ED2013" s="0"/>
      <c r="EE2013" s="0"/>
      <c r="EF2013" s="0"/>
      <c r="EG2013" s="0"/>
      <c r="EH2013" s="0"/>
      <c r="EI2013" s="0"/>
      <c r="EJ2013" s="0"/>
      <c r="EK2013" s="0"/>
      <c r="EL2013" s="0"/>
      <c r="EM2013" s="0"/>
      <c r="EN2013" s="0"/>
      <c r="EO2013" s="0"/>
      <c r="EP2013" s="0"/>
      <c r="EQ2013" s="0"/>
      <c r="ER2013" s="0"/>
      <c r="ES2013" s="0"/>
      <c r="ET2013" s="0"/>
      <c r="EU2013" s="0"/>
      <c r="EV2013" s="0"/>
      <c r="EW2013" s="0"/>
      <c r="EX2013" s="0"/>
      <c r="EY2013" s="0"/>
      <c r="EZ2013" s="0"/>
      <c r="FA2013" s="0"/>
      <c r="FB2013" s="0"/>
      <c r="FC2013" s="0"/>
      <c r="FD2013" s="0"/>
      <c r="FE2013" s="0"/>
      <c r="FF2013" s="0"/>
      <c r="FG2013" s="0"/>
      <c r="FH2013" s="0"/>
      <c r="FI2013" s="0"/>
      <c r="FJ2013" s="0"/>
      <c r="FK2013" s="0"/>
      <c r="FL2013" s="0"/>
      <c r="FM2013" s="0"/>
      <c r="FN2013" s="0"/>
      <c r="FO2013" s="0"/>
      <c r="FP2013" s="0"/>
      <c r="FQ2013" s="0"/>
      <c r="FR2013" s="0"/>
      <c r="FS2013" s="0"/>
      <c r="FT2013" s="0"/>
      <c r="FU2013" s="0"/>
      <c r="FV2013" s="0"/>
      <c r="FW2013" s="0"/>
      <c r="FX2013" s="0"/>
      <c r="FY2013" s="0"/>
      <c r="FZ2013" s="0"/>
      <c r="GA2013" s="0"/>
      <c r="GB2013" s="0"/>
      <c r="GC2013" s="0"/>
      <c r="GD2013" s="0"/>
      <c r="GE2013" s="0"/>
      <c r="GF2013" s="0"/>
      <c r="GG2013" s="0"/>
      <c r="GH2013" s="0"/>
      <c r="GI2013" s="0"/>
      <c r="GJ2013" s="0"/>
      <c r="GK2013" s="0"/>
      <c r="GL2013" s="0"/>
      <c r="GM2013" s="0"/>
      <c r="GN2013" s="0"/>
      <c r="GO2013" s="0"/>
      <c r="GP2013" s="0"/>
      <c r="GQ2013" s="0"/>
      <c r="GR2013" s="0"/>
      <c r="GS2013" s="0"/>
      <c r="GT2013" s="0"/>
      <c r="GU2013" s="0"/>
      <c r="GV2013" s="0"/>
      <c r="GW2013" s="0"/>
      <c r="GX2013" s="0"/>
      <c r="GY2013" s="0"/>
      <c r="GZ2013" s="0"/>
      <c r="HA2013" s="0"/>
      <c r="HB2013" s="0"/>
      <c r="HC2013" s="0"/>
      <c r="HD2013" s="0"/>
      <c r="HE2013" s="0"/>
      <c r="HF2013" s="0"/>
      <c r="HG2013" s="0"/>
      <c r="HH2013" s="0"/>
      <c r="HI2013" s="0"/>
      <c r="HJ2013" s="0"/>
      <c r="HK2013" s="0"/>
      <c r="HL2013" s="0"/>
      <c r="HM2013" s="0"/>
      <c r="HN2013" s="0"/>
      <c r="HO2013" s="0"/>
      <c r="HP2013" s="0"/>
      <c r="HQ2013" s="0"/>
      <c r="HR2013" s="0"/>
      <c r="HS2013" s="0"/>
      <c r="HT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14.25" hidden="false" customHeight="false" outlineLevel="0" collapsed="false">
      <c r="H2014" s="0"/>
      <c r="I2014" s="0"/>
      <c r="J2014" s="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c r="AV2014" s="0"/>
      <c r="AW2014" s="0"/>
      <c r="AX2014" s="0"/>
      <c r="AY2014" s="0"/>
      <c r="AZ2014" s="0"/>
      <c r="BA2014" s="0"/>
      <c r="BB2014" s="0"/>
      <c r="BC2014" s="0"/>
      <c r="BD2014" s="0"/>
      <c r="BE2014" s="0"/>
      <c r="BF2014" s="0"/>
      <c r="BG2014" s="0"/>
      <c r="BH2014" s="0"/>
      <c r="BI2014" s="0"/>
      <c r="BJ2014" s="0"/>
      <c r="BK2014" s="0"/>
      <c r="BL2014" s="0"/>
      <c r="BM2014" s="0"/>
      <c r="BN2014" s="0"/>
      <c r="BO2014" s="0"/>
      <c r="BP2014" s="0"/>
      <c r="BQ2014" s="0"/>
      <c r="BR2014" s="0"/>
      <c r="BS2014" s="0"/>
      <c r="BT2014" s="0"/>
      <c r="BU2014" s="0"/>
      <c r="BV2014" s="0"/>
      <c r="BW2014" s="0"/>
      <c r="BX2014" s="0"/>
      <c r="BY2014" s="0"/>
      <c r="BZ2014" s="0"/>
      <c r="CA2014" s="0"/>
      <c r="CB2014" s="0"/>
      <c r="CC2014" s="0"/>
      <c r="CD2014" s="0"/>
      <c r="CE2014" s="0"/>
      <c r="CF2014" s="0"/>
      <c r="CG2014" s="0"/>
      <c r="CH2014" s="0"/>
      <c r="CI2014" s="0"/>
      <c r="CJ2014" s="0"/>
      <c r="CK2014" s="0"/>
      <c r="CL2014" s="0"/>
      <c r="CM2014" s="0"/>
      <c r="CN2014" s="0"/>
      <c r="CO2014" s="0"/>
      <c r="CP2014" s="0"/>
      <c r="CQ2014" s="0"/>
      <c r="CR2014" s="0"/>
      <c r="CS2014" s="0"/>
      <c r="CT2014" s="0"/>
      <c r="CU2014" s="0"/>
      <c r="CV2014" s="0"/>
      <c r="CW2014" s="0"/>
      <c r="CX2014" s="0"/>
      <c r="CY2014" s="0"/>
      <c r="CZ2014" s="0"/>
      <c r="DA2014" s="0"/>
      <c r="DB2014" s="0"/>
      <c r="DC2014" s="0"/>
      <c r="DD2014" s="0"/>
      <c r="DE2014" s="0"/>
      <c r="DF2014" s="0"/>
      <c r="DG2014" s="0"/>
      <c r="DH2014" s="0"/>
      <c r="DI2014" s="0"/>
      <c r="DJ2014" s="0"/>
      <c r="DK2014" s="0"/>
      <c r="DL2014" s="0"/>
      <c r="DM2014" s="0"/>
      <c r="DN2014" s="0"/>
      <c r="DO2014" s="0"/>
      <c r="DP2014" s="0"/>
      <c r="DQ2014" s="0"/>
      <c r="DR2014" s="0"/>
      <c r="DS2014" s="0"/>
      <c r="DT2014" s="0"/>
      <c r="DU2014" s="0"/>
      <c r="DV2014" s="0"/>
      <c r="DW2014" s="0"/>
      <c r="DX2014" s="0"/>
      <c r="DY2014" s="0"/>
      <c r="DZ2014" s="0"/>
      <c r="EA2014" s="0"/>
      <c r="EB2014" s="0"/>
      <c r="EC2014" s="0"/>
      <c r="ED2014" s="0"/>
      <c r="EE2014" s="0"/>
      <c r="EF2014" s="0"/>
      <c r="EG2014" s="0"/>
      <c r="EH2014" s="0"/>
      <c r="EI2014" s="0"/>
      <c r="EJ2014" s="0"/>
      <c r="EK2014" s="0"/>
      <c r="EL2014" s="0"/>
      <c r="EM2014" s="0"/>
      <c r="EN2014" s="0"/>
      <c r="EO2014" s="0"/>
      <c r="EP2014" s="0"/>
      <c r="EQ2014" s="0"/>
      <c r="ER2014" s="0"/>
      <c r="ES2014" s="0"/>
      <c r="ET2014" s="0"/>
      <c r="EU2014" s="0"/>
      <c r="EV2014" s="0"/>
      <c r="EW2014" s="0"/>
      <c r="EX2014" s="0"/>
      <c r="EY2014" s="0"/>
      <c r="EZ2014" s="0"/>
      <c r="FA2014" s="0"/>
      <c r="FB2014" s="0"/>
      <c r="FC2014" s="0"/>
      <c r="FD2014" s="0"/>
      <c r="FE2014" s="0"/>
      <c r="FF2014" s="0"/>
      <c r="FG2014" s="0"/>
      <c r="FH2014" s="0"/>
      <c r="FI2014" s="0"/>
      <c r="FJ2014" s="0"/>
      <c r="FK2014" s="0"/>
      <c r="FL2014" s="0"/>
      <c r="FM2014" s="0"/>
      <c r="FN2014" s="0"/>
      <c r="FO2014" s="0"/>
      <c r="FP2014" s="0"/>
      <c r="FQ2014" s="0"/>
      <c r="FR2014" s="0"/>
      <c r="FS2014" s="0"/>
      <c r="FT2014" s="0"/>
      <c r="FU2014" s="0"/>
      <c r="FV2014" s="0"/>
      <c r="FW2014" s="0"/>
      <c r="FX2014" s="0"/>
      <c r="FY2014" s="0"/>
      <c r="FZ2014" s="0"/>
      <c r="GA2014" s="0"/>
      <c r="GB2014" s="0"/>
      <c r="GC2014" s="0"/>
      <c r="GD2014" s="0"/>
      <c r="GE2014" s="0"/>
      <c r="GF2014" s="0"/>
      <c r="GG2014" s="0"/>
      <c r="GH2014" s="0"/>
      <c r="GI2014" s="0"/>
      <c r="GJ2014" s="0"/>
      <c r="GK2014" s="0"/>
      <c r="GL2014" s="0"/>
      <c r="GM2014" s="0"/>
      <c r="GN2014" s="0"/>
      <c r="GO2014" s="0"/>
      <c r="GP2014" s="0"/>
      <c r="GQ2014" s="0"/>
      <c r="GR2014" s="0"/>
      <c r="GS2014" s="0"/>
      <c r="GT2014" s="0"/>
      <c r="GU2014" s="0"/>
      <c r="GV2014" s="0"/>
      <c r="GW2014" s="0"/>
      <c r="GX2014" s="0"/>
      <c r="GY2014" s="0"/>
      <c r="GZ2014" s="0"/>
      <c r="HA2014" s="0"/>
      <c r="HB2014" s="0"/>
      <c r="HC2014" s="0"/>
      <c r="HD2014" s="0"/>
      <c r="HE2014" s="0"/>
      <c r="HF2014" s="0"/>
      <c r="HG2014" s="0"/>
      <c r="HH2014" s="0"/>
      <c r="HI2014" s="0"/>
      <c r="HJ2014" s="0"/>
      <c r="HK2014" s="0"/>
      <c r="HL2014" s="0"/>
      <c r="HM2014" s="0"/>
      <c r="HN2014" s="0"/>
      <c r="HO2014" s="0"/>
      <c r="HP2014" s="0"/>
      <c r="HQ2014" s="0"/>
      <c r="HR2014" s="0"/>
      <c r="HS2014" s="0"/>
      <c r="HT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14.25" hidden="false" customHeight="false" outlineLevel="0" collapsed="false">
      <c r="H2015" s="0"/>
      <c r="I2015" s="0"/>
      <c r="J2015" s="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c r="AV2015" s="0"/>
      <c r="AW2015" s="0"/>
      <c r="AX2015" s="0"/>
      <c r="AY2015" s="0"/>
      <c r="AZ2015" s="0"/>
      <c r="BA2015" s="0"/>
      <c r="BB2015" s="0"/>
      <c r="BC2015" s="0"/>
      <c r="BD2015" s="0"/>
      <c r="BE2015" s="0"/>
      <c r="BF2015" s="0"/>
      <c r="BG2015" s="0"/>
      <c r="BH2015" s="0"/>
      <c r="BI2015" s="0"/>
      <c r="BJ2015" s="0"/>
      <c r="BK2015" s="0"/>
      <c r="BL2015" s="0"/>
      <c r="BM2015" s="0"/>
      <c r="BN2015" s="0"/>
      <c r="BO2015" s="0"/>
      <c r="BP2015" s="0"/>
      <c r="BQ2015" s="0"/>
      <c r="BR2015" s="0"/>
      <c r="BS2015" s="0"/>
      <c r="BT2015" s="0"/>
      <c r="BU2015" s="0"/>
      <c r="BV2015" s="0"/>
      <c r="BW2015" s="0"/>
      <c r="BX2015" s="0"/>
      <c r="BY2015" s="0"/>
      <c r="BZ2015" s="0"/>
      <c r="CA2015" s="0"/>
      <c r="CB2015" s="0"/>
      <c r="CC2015" s="0"/>
      <c r="CD2015" s="0"/>
      <c r="CE2015" s="0"/>
      <c r="CF2015" s="0"/>
      <c r="CG2015" s="0"/>
      <c r="CH2015" s="0"/>
      <c r="CI2015" s="0"/>
      <c r="CJ2015" s="0"/>
      <c r="CK2015" s="0"/>
      <c r="CL2015" s="0"/>
      <c r="CM2015" s="0"/>
      <c r="CN2015" s="0"/>
      <c r="CO2015" s="0"/>
      <c r="CP2015" s="0"/>
      <c r="CQ2015" s="0"/>
      <c r="CR2015" s="0"/>
      <c r="CS2015" s="0"/>
      <c r="CT2015" s="0"/>
      <c r="CU2015" s="0"/>
      <c r="CV2015" s="0"/>
      <c r="CW2015" s="0"/>
      <c r="CX2015" s="0"/>
      <c r="CY2015" s="0"/>
      <c r="CZ2015" s="0"/>
      <c r="DA2015" s="0"/>
      <c r="DB2015" s="0"/>
      <c r="DC2015" s="0"/>
      <c r="DD2015" s="0"/>
      <c r="DE2015" s="0"/>
      <c r="DF2015" s="0"/>
      <c r="DG2015" s="0"/>
      <c r="DH2015" s="0"/>
      <c r="DI2015" s="0"/>
      <c r="DJ2015" s="0"/>
      <c r="DK2015" s="0"/>
      <c r="DL2015" s="0"/>
      <c r="DM2015" s="0"/>
      <c r="DN2015" s="0"/>
      <c r="DO2015" s="0"/>
      <c r="DP2015" s="0"/>
      <c r="DQ2015" s="0"/>
      <c r="DR2015" s="0"/>
      <c r="DS2015" s="0"/>
      <c r="DT2015" s="0"/>
      <c r="DU2015" s="0"/>
      <c r="DV2015" s="0"/>
      <c r="DW2015" s="0"/>
      <c r="DX2015" s="0"/>
      <c r="DY2015" s="0"/>
      <c r="DZ2015" s="0"/>
      <c r="EA2015" s="0"/>
      <c r="EB2015" s="0"/>
      <c r="EC2015" s="0"/>
      <c r="ED2015" s="0"/>
      <c r="EE2015" s="0"/>
      <c r="EF2015" s="0"/>
      <c r="EG2015" s="0"/>
      <c r="EH2015" s="0"/>
      <c r="EI2015" s="0"/>
      <c r="EJ2015" s="0"/>
      <c r="EK2015" s="0"/>
      <c r="EL2015" s="0"/>
      <c r="EM2015" s="0"/>
      <c r="EN2015" s="0"/>
      <c r="EO2015" s="0"/>
      <c r="EP2015" s="0"/>
      <c r="EQ2015" s="0"/>
      <c r="ER2015" s="0"/>
      <c r="ES2015" s="0"/>
      <c r="ET2015" s="0"/>
      <c r="EU2015" s="0"/>
      <c r="EV2015" s="0"/>
      <c r="EW2015" s="0"/>
      <c r="EX2015" s="0"/>
      <c r="EY2015" s="0"/>
      <c r="EZ2015" s="0"/>
      <c r="FA2015" s="0"/>
      <c r="FB2015" s="0"/>
      <c r="FC2015" s="0"/>
      <c r="FD2015" s="0"/>
      <c r="FE2015" s="0"/>
      <c r="FF2015" s="0"/>
      <c r="FG2015" s="0"/>
      <c r="FH2015" s="0"/>
      <c r="FI2015" s="0"/>
      <c r="FJ2015" s="0"/>
      <c r="FK2015" s="0"/>
      <c r="FL2015" s="0"/>
      <c r="FM2015" s="0"/>
      <c r="FN2015" s="0"/>
      <c r="FO2015" s="0"/>
      <c r="FP2015" s="0"/>
      <c r="FQ2015" s="0"/>
      <c r="FR2015" s="0"/>
      <c r="FS2015" s="0"/>
      <c r="FT2015" s="0"/>
      <c r="FU2015" s="0"/>
      <c r="FV2015" s="0"/>
      <c r="FW2015" s="0"/>
      <c r="FX2015" s="0"/>
      <c r="FY2015" s="0"/>
      <c r="FZ2015" s="0"/>
      <c r="GA2015" s="0"/>
      <c r="GB2015" s="0"/>
      <c r="GC2015" s="0"/>
      <c r="GD2015" s="0"/>
      <c r="GE2015" s="0"/>
      <c r="GF2015" s="0"/>
      <c r="GG2015" s="0"/>
      <c r="GH2015" s="0"/>
      <c r="GI2015" s="0"/>
      <c r="GJ2015" s="0"/>
      <c r="GK2015" s="0"/>
      <c r="GL2015" s="0"/>
      <c r="GM2015" s="0"/>
      <c r="GN2015" s="0"/>
      <c r="GO2015" s="0"/>
      <c r="GP2015" s="0"/>
      <c r="GQ2015" s="0"/>
      <c r="GR2015" s="0"/>
      <c r="GS2015" s="0"/>
      <c r="GT2015" s="0"/>
      <c r="GU2015" s="0"/>
      <c r="GV2015" s="0"/>
      <c r="GW2015" s="0"/>
      <c r="GX2015" s="0"/>
      <c r="GY2015" s="0"/>
      <c r="GZ2015" s="0"/>
      <c r="HA2015" s="0"/>
      <c r="HB2015" s="0"/>
      <c r="HC2015" s="0"/>
      <c r="HD2015" s="0"/>
      <c r="HE2015" s="0"/>
      <c r="HF2015" s="0"/>
      <c r="HG2015" s="0"/>
      <c r="HH2015" s="0"/>
      <c r="HI2015" s="0"/>
      <c r="HJ2015" s="0"/>
      <c r="HK2015" s="0"/>
      <c r="HL2015" s="0"/>
      <c r="HM2015" s="0"/>
      <c r="HN2015" s="0"/>
      <c r="HO2015" s="0"/>
      <c r="HP2015" s="0"/>
      <c r="HQ2015" s="0"/>
      <c r="HR2015" s="0"/>
      <c r="HS2015" s="0"/>
      <c r="HT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14.25" hidden="false" customHeight="false" outlineLevel="0" collapsed="false">
      <c r="H2016" s="0"/>
      <c r="I2016" s="0"/>
      <c r="J2016" s="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c r="AV2016" s="0"/>
      <c r="AW2016" s="0"/>
      <c r="AX2016" s="0"/>
      <c r="AY2016" s="0"/>
      <c r="AZ2016" s="0"/>
      <c r="BA2016" s="0"/>
      <c r="BB2016" s="0"/>
      <c r="BC2016" s="0"/>
      <c r="BD2016" s="0"/>
      <c r="BE2016" s="0"/>
      <c r="BF2016" s="0"/>
      <c r="BG2016" s="0"/>
      <c r="BH2016" s="0"/>
      <c r="BI2016" s="0"/>
      <c r="BJ2016" s="0"/>
      <c r="BK2016" s="0"/>
      <c r="BL2016" s="0"/>
      <c r="BM2016" s="0"/>
      <c r="BN2016" s="0"/>
      <c r="BO2016" s="0"/>
      <c r="BP2016" s="0"/>
      <c r="BQ2016" s="0"/>
      <c r="BR2016" s="0"/>
      <c r="BS2016" s="0"/>
      <c r="BT2016" s="0"/>
      <c r="BU2016" s="0"/>
      <c r="BV2016" s="0"/>
      <c r="BW2016" s="0"/>
      <c r="BX2016" s="0"/>
      <c r="BY2016" s="0"/>
      <c r="BZ2016" s="0"/>
      <c r="CA2016" s="0"/>
      <c r="CB2016" s="0"/>
      <c r="CC2016" s="0"/>
      <c r="CD2016" s="0"/>
      <c r="CE2016" s="0"/>
      <c r="CF2016" s="0"/>
      <c r="CG2016" s="0"/>
      <c r="CH2016" s="0"/>
      <c r="CI2016" s="0"/>
      <c r="CJ2016" s="0"/>
      <c r="CK2016" s="0"/>
      <c r="CL2016" s="0"/>
      <c r="CM2016" s="0"/>
      <c r="CN2016" s="0"/>
      <c r="CO2016" s="0"/>
      <c r="CP2016" s="0"/>
      <c r="CQ2016" s="0"/>
      <c r="CR2016" s="0"/>
      <c r="CS2016" s="0"/>
      <c r="CT2016" s="0"/>
      <c r="CU2016" s="0"/>
      <c r="CV2016" s="0"/>
      <c r="CW2016" s="0"/>
      <c r="CX2016" s="0"/>
      <c r="CY2016" s="0"/>
      <c r="CZ2016" s="0"/>
      <c r="DA2016" s="0"/>
      <c r="DB2016" s="0"/>
      <c r="DC2016" s="0"/>
      <c r="DD2016" s="0"/>
      <c r="DE2016" s="0"/>
      <c r="DF2016" s="0"/>
      <c r="DG2016" s="0"/>
      <c r="DH2016" s="0"/>
      <c r="DI2016" s="0"/>
      <c r="DJ2016" s="0"/>
      <c r="DK2016" s="0"/>
      <c r="DL2016" s="0"/>
      <c r="DM2016" s="0"/>
      <c r="DN2016" s="0"/>
      <c r="DO2016" s="0"/>
      <c r="DP2016" s="0"/>
      <c r="DQ2016" s="0"/>
      <c r="DR2016" s="0"/>
      <c r="DS2016" s="0"/>
      <c r="DT2016" s="0"/>
      <c r="DU2016" s="0"/>
      <c r="DV2016" s="0"/>
      <c r="DW2016" s="0"/>
      <c r="DX2016" s="0"/>
      <c r="DY2016" s="0"/>
      <c r="DZ2016" s="0"/>
      <c r="EA2016" s="0"/>
      <c r="EB2016" s="0"/>
      <c r="EC2016" s="0"/>
      <c r="ED2016" s="0"/>
      <c r="EE2016" s="0"/>
      <c r="EF2016" s="0"/>
      <c r="EG2016" s="0"/>
      <c r="EH2016" s="0"/>
      <c r="EI2016" s="0"/>
      <c r="EJ2016" s="0"/>
      <c r="EK2016" s="0"/>
      <c r="EL2016" s="0"/>
      <c r="EM2016" s="0"/>
      <c r="EN2016" s="0"/>
      <c r="EO2016" s="0"/>
      <c r="EP2016" s="0"/>
      <c r="EQ2016" s="0"/>
      <c r="ER2016" s="0"/>
      <c r="ES2016" s="0"/>
      <c r="ET2016" s="0"/>
      <c r="EU2016" s="0"/>
      <c r="EV2016" s="0"/>
      <c r="EW2016" s="0"/>
      <c r="EX2016" s="0"/>
      <c r="EY2016" s="0"/>
      <c r="EZ2016" s="0"/>
      <c r="FA2016" s="0"/>
      <c r="FB2016" s="0"/>
      <c r="FC2016" s="0"/>
      <c r="FD2016" s="0"/>
      <c r="FE2016" s="0"/>
      <c r="FF2016" s="0"/>
      <c r="FG2016" s="0"/>
      <c r="FH2016" s="0"/>
      <c r="FI2016" s="0"/>
      <c r="FJ2016" s="0"/>
      <c r="FK2016" s="0"/>
      <c r="FL2016" s="0"/>
      <c r="FM2016" s="0"/>
      <c r="FN2016" s="0"/>
      <c r="FO2016" s="0"/>
      <c r="FP2016" s="0"/>
      <c r="FQ2016" s="0"/>
      <c r="FR2016" s="0"/>
      <c r="FS2016" s="0"/>
      <c r="FT2016" s="0"/>
      <c r="FU2016" s="0"/>
      <c r="FV2016" s="0"/>
      <c r="FW2016" s="0"/>
      <c r="FX2016" s="0"/>
      <c r="FY2016" s="0"/>
      <c r="FZ2016" s="0"/>
      <c r="GA2016" s="0"/>
      <c r="GB2016" s="0"/>
      <c r="GC2016" s="0"/>
      <c r="GD2016" s="0"/>
      <c r="GE2016" s="0"/>
      <c r="GF2016" s="0"/>
      <c r="GG2016" s="0"/>
      <c r="GH2016" s="0"/>
      <c r="GI2016" s="0"/>
      <c r="GJ2016" s="0"/>
      <c r="GK2016" s="0"/>
      <c r="GL2016" s="0"/>
      <c r="GM2016" s="0"/>
      <c r="GN2016" s="0"/>
      <c r="GO2016" s="0"/>
      <c r="GP2016" s="0"/>
      <c r="GQ2016" s="0"/>
      <c r="GR2016" s="0"/>
      <c r="GS2016" s="0"/>
      <c r="GT2016" s="0"/>
      <c r="GU2016" s="0"/>
      <c r="GV2016" s="0"/>
      <c r="GW2016" s="0"/>
      <c r="GX2016" s="0"/>
      <c r="GY2016" s="0"/>
      <c r="GZ2016" s="0"/>
      <c r="HA2016" s="0"/>
      <c r="HB2016" s="0"/>
      <c r="HC2016" s="0"/>
      <c r="HD2016" s="0"/>
      <c r="HE2016" s="0"/>
      <c r="HF2016" s="0"/>
      <c r="HG2016" s="0"/>
      <c r="HH2016" s="0"/>
      <c r="HI2016" s="0"/>
      <c r="HJ2016" s="0"/>
      <c r="HK2016" s="0"/>
      <c r="HL2016" s="0"/>
      <c r="HM2016" s="0"/>
      <c r="HN2016" s="0"/>
      <c r="HO2016" s="0"/>
      <c r="HP2016" s="0"/>
      <c r="HQ2016" s="0"/>
      <c r="HR2016" s="0"/>
      <c r="HS2016" s="0"/>
      <c r="HT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14.25" hidden="false" customHeight="false" outlineLevel="0" collapsed="false">
      <c r="H2017" s="0"/>
      <c r="I2017" s="0"/>
      <c r="J2017" s="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c r="AV2017" s="0"/>
      <c r="AW2017" s="0"/>
      <c r="AX2017" s="0"/>
      <c r="AY2017" s="0"/>
      <c r="AZ2017" s="0"/>
      <c r="BA2017" s="0"/>
      <c r="BB2017" s="0"/>
      <c r="BC2017" s="0"/>
      <c r="BD2017" s="0"/>
      <c r="BE2017" s="0"/>
      <c r="BF2017" s="0"/>
      <c r="BG2017" s="0"/>
      <c r="BH2017" s="0"/>
      <c r="BI2017" s="0"/>
      <c r="BJ2017" s="0"/>
      <c r="BK2017" s="0"/>
      <c r="BL2017" s="0"/>
      <c r="BM2017" s="0"/>
      <c r="BN2017" s="0"/>
      <c r="BO2017" s="0"/>
      <c r="BP2017" s="0"/>
      <c r="BQ2017" s="0"/>
      <c r="BR2017" s="0"/>
      <c r="BS2017" s="0"/>
      <c r="BT2017" s="0"/>
      <c r="BU2017" s="0"/>
      <c r="BV2017" s="0"/>
      <c r="BW2017" s="0"/>
      <c r="BX2017" s="0"/>
      <c r="BY2017" s="0"/>
      <c r="BZ2017" s="0"/>
      <c r="CA2017" s="0"/>
      <c r="CB2017" s="0"/>
      <c r="CC2017" s="0"/>
      <c r="CD2017" s="0"/>
      <c r="CE2017" s="0"/>
      <c r="CF2017" s="0"/>
      <c r="CG2017" s="0"/>
      <c r="CH2017" s="0"/>
      <c r="CI2017" s="0"/>
      <c r="CJ2017" s="0"/>
      <c r="CK2017" s="0"/>
      <c r="CL2017" s="0"/>
      <c r="CM2017" s="0"/>
      <c r="CN2017" s="0"/>
      <c r="CO2017" s="0"/>
      <c r="CP2017" s="0"/>
      <c r="CQ2017" s="0"/>
      <c r="CR2017" s="0"/>
      <c r="CS2017" s="0"/>
      <c r="CT2017" s="0"/>
      <c r="CU2017" s="0"/>
      <c r="CV2017" s="0"/>
      <c r="CW2017" s="0"/>
      <c r="CX2017" s="0"/>
      <c r="CY2017" s="0"/>
      <c r="CZ2017" s="0"/>
      <c r="DA2017" s="0"/>
      <c r="DB2017" s="0"/>
      <c r="DC2017" s="0"/>
      <c r="DD2017" s="0"/>
      <c r="DE2017" s="0"/>
      <c r="DF2017" s="0"/>
      <c r="DG2017" s="0"/>
      <c r="DH2017" s="0"/>
      <c r="DI2017" s="0"/>
      <c r="DJ2017" s="0"/>
      <c r="DK2017" s="0"/>
      <c r="DL2017" s="0"/>
      <c r="DM2017" s="0"/>
      <c r="DN2017" s="0"/>
      <c r="DO2017" s="0"/>
      <c r="DP2017" s="0"/>
      <c r="DQ2017" s="0"/>
      <c r="DR2017" s="0"/>
      <c r="DS2017" s="0"/>
      <c r="DT2017" s="0"/>
      <c r="DU2017" s="0"/>
      <c r="DV2017" s="0"/>
      <c r="DW2017" s="0"/>
      <c r="DX2017" s="0"/>
      <c r="DY2017" s="0"/>
      <c r="DZ2017" s="0"/>
      <c r="EA2017" s="0"/>
      <c r="EB2017" s="0"/>
      <c r="EC2017" s="0"/>
      <c r="ED2017" s="0"/>
      <c r="EE2017" s="0"/>
      <c r="EF2017" s="0"/>
      <c r="EG2017" s="0"/>
      <c r="EH2017" s="0"/>
      <c r="EI2017" s="0"/>
      <c r="EJ2017" s="0"/>
      <c r="EK2017" s="0"/>
      <c r="EL2017" s="0"/>
      <c r="EM2017" s="0"/>
      <c r="EN2017" s="0"/>
      <c r="EO2017" s="0"/>
      <c r="EP2017" s="0"/>
      <c r="EQ2017" s="0"/>
      <c r="ER2017" s="0"/>
      <c r="ES2017" s="0"/>
      <c r="ET2017" s="0"/>
      <c r="EU2017" s="0"/>
      <c r="EV2017" s="0"/>
      <c r="EW2017" s="0"/>
      <c r="EX2017" s="0"/>
      <c r="EY2017" s="0"/>
      <c r="EZ2017" s="0"/>
      <c r="FA2017" s="0"/>
      <c r="FB2017" s="0"/>
      <c r="FC2017" s="0"/>
      <c r="FD2017" s="0"/>
      <c r="FE2017" s="0"/>
      <c r="FF2017" s="0"/>
      <c r="FG2017" s="0"/>
      <c r="FH2017" s="0"/>
      <c r="FI2017" s="0"/>
      <c r="FJ2017" s="0"/>
      <c r="FK2017" s="0"/>
      <c r="FL2017" s="0"/>
      <c r="FM2017" s="0"/>
      <c r="FN2017" s="0"/>
      <c r="FO2017" s="0"/>
      <c r="FP2017" s="0"/>
      <c r="FQ2017" s="0"/>
      <c r="FR2017" s="0"/>
      <c r="FS2017" s="0"/>
      <c r="FT2017" s="0"/>
      <c r="FU2017" s="0"/>
      <c r="FV2017" s="0"/>
      <c r="FW2017" s="0"/>
      <c r="FX2017" s="0"/>
      <c r="FY2017" s="0"/>
      <c r="FZ2017" s="0"/>
      <c r="GA2017" s="0"/>
      <c r="GB2017" s="0"/>
      <c r="GC2017" s="0"/>
      <c r="GD2017" s="0"/>
      <c r="GE2017" s="0"/>
      <c r="GF2017" s="0"/>
      <c r="GG2017" s="0"/>
      <c r="GH2017" s="0"/>
      <c r="GI2017" s="0"/>
      <c r="GJ2017" s="0"/>
      <c r="GK2017" s="0"/>
      <c r="GL2017" s="0"/>
      <c r="GM2017" s="0"/>
      <c r="GN2017" s="0"/>
      <c r="GO2017" s="0"/>
      <c r="GP2017" s="0"/>
      <c r="GQ2017" s="0"/>
      <c r="GR2017" s="0"/>
      <c r="GS2017" s="0"/>
      <c r="GT2017" s="0"/>
      <c r="GU2017" s="0"/>
      <c r="GV2017" s="0"/>
      <c r="GW2017" s="0"/>
      <c r="GX2017" s="0"/>
      <c r="GY2017" s="0"/>
      <c r="GZ2017" s="0"/>
      <c r="HA2017" s="0"/>
      <c r="HB2017" s="0"/>
      <c r="HC2017" s="0"/>
      <c r="HD2017" s="0"/>
      <c r="HE2017" s="0"/>
      <c r="HF2017" s="0"/>
      <c r="HG2017" s="0"/>
      <c r="HH2017" s="0"/>
      <c r="HI2017" s="0"/>
      <c r="HJ2017" s="0"/>
      <c r="HK2017" s="0"/>
      <c r="HL2017" s="0"/>
      <c r="HM2017" s="0"/>
      <c r="HN2017" s="0"/>
      <c r="HO2017" s="0"/>
      <c r="HP2017" s="0"/>
      <c r="HQ2017" s="0"/>
      <c r="HR2017" s="0"/>
      <c r="HS2017" s="0"/>
      <c r="HT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14.25" hidden="false" customHeight="false" outlineLevel="0" collapsed="false">
      <c r="H2018" s="0"/>
      <c r="I2018" s="0"/>
      <c r="J2018" s="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c r="AV2018" s="0"/>
      <c r="AW2018" s="0"/>
      <c r="AX2018" s="0"/>
      <c r="AY2018" s="0"/>
      <c r="AZ2018" s="0"/>
      <c r="BA2018" s="0"/>
      <c r="BB2018" s="0"/>
      <c r="BC2018" s="0"/>
      <c r="BD2018" s="0"/>
      <c r="BE2018" s="0"/>
      <c r="BF2018" s="0"/>
      <c r="BG2018" s="0"/>
      <c r="BH2018" s="0"/>
      <c r="BI2018" s="0"/>
      <c r="BJ2018" s="0"/>
      <c r="BK2018" s="0"/>
      <c r="BL2018" s="0"/>
      <c r="BM2018" s="0"/>
      <c r="BN2018" s="0"/>
      <c r="BO2018" s="0"/>
      <c r="BP2018" s="0"/>
      <c r="BQ2018" s="0"/>
      <c r="BR2018" s="0"/>
      <c r="BS2018" s="0"/>
      <c r="BT2018" s="0"/>
      <c r="BU2018" s="0"/>
      <c r="BV2018" s="0"/>
      <c r="BW2018" s="0"/>
      <c r="BX2018" s="0"/>
      <c r="BY2018" s="0"/>
      <c r="BZ2018" s="0"/>
      <c r="CA2018" s="0"/>
      <c r="CB2018" s="0"/>
      <c r="CC2018" s="0"/>
      <c r="CD2018" s="0"/>
      <c r="CE2018" s="0"/>
      <c r="CF2018" s="0"/>
      <c r="CG2018" s="0"/>
      <c r="CH2018" s="0"/>
      <c r="CI2018" s="0"/>
      <c r="CJ2018" s="0"/>
      <c r="CK2018" s="0"/>
      <c r="CL2018" s="0"/>
      <c r="CM2018" s="0"/>
      <c r="CN2018" s="0"/>
      <c r="CO2018" s="0"/>
      <c r="CP2018" s="0"/>
      <c r="CQ2018" s="0"/>
      <c r="CR2018" s="0"/>
      <c r="CS2018" s="0"/>
      <c r="CT2018" s="0"/>
      <c r="CU2018" s="0"/>
      <c r="CV2018" s="0"/>
      <c r="CW2018" s="0"/>
      <c r="CX2018" s="0"/>
      <c r="CY2018" s="0"/>
      <c r="CZ2018" s="0"/>
      <c r="DA2018" s="0"/>
      <c r="DB2018" s="0"/>
      <c r="DC2018" s="0"/>
      <c r="DD2018" s="0"/>
      <c r="DE2018" s="0"/>
      <c r="DF2018" s="0"/>
      <c r="DG2018" s="0"/>
      <c r="DH2018" s="0"/>
      <c r="DI2018" s="0"/>
      <c r="DJ2018" s="0"/>
      <c r="DK2018" s="0"/>
      <c r="DL2018" s="0"/>
      <c r="DM2018" s="0"/>
      <c r="DN2018" s="0"/>
      <c r="DO2018" s="0"/>
      <c r="DP2018" s="0"/>
      <c r="DQ2018" s="0"/>
      <c r="DR2018" s="0"/>
      <c r="DS2018" s="0"/>
      <c r="DT2018" s="0"/>
      <c r="DU2018" s="0"/>
      <c r="DV2018" s="0"/>
      <c r="DW2018" s="0"/>
      <c r="DX2018" s="0"/>
      <c r="DY2018" s="0"/>
      <c r="DZ2018" s="0"/>
      <c r="EA2018" s="0"/>
      <c r="EB2018" s="0"/>
      <c r="EC2018" s="0"/>
      <c r="ED2018" s="0"/>
      <c r="EE2018" s="0"/>
      <c r="EF2018" s="0"/>
      <c r="EG2018" s="0"/>
      <c r="EH2018" s="0"/>
      <c r="EI2018" s="0"/>
      <c r="EJ2018" s="0"/>
      <c r="EK2018" s="0"/>
      <c r="EL2018" s="0"/>
      <c r="EM2018" s="0"/>
      <c r="EN2018" s="0"/>
      <c r="EO2018" s="0"/>
      <c r="EP2018" s="0"/>
      <c r="EQ2018" s="0"/>
      <c r="ER2018" s="0"/>
      <c r="ES2018" s="0"/>
      <c r="ET2018" s="0"/>
      <c r="EU2018" s="0"/>
      <c r="EV2018" s="0"/>
      <c r="EW2018" s="0"/>
      <c r="EX2018" s="0"/>
      <c r="EY2018" s="0"/>
      <c r="EZ2018" s="0"/>
      <c r="FA2018" s="0"/>
      <c r="FB2018" s="0"/>
      <c r="FC2018" s="0"/>
      <c r="FD2018" s="0"/>
      <c r="FE2018" s="0"/>
      <c r="FF2018" s="0"/>
      <c r="FG2018" s="0"/>
      <c r="FH2018" s="0"/>
      <c r="FI2018" s="0"/>
      <c r="FJ2018" s="0"/>
      <c r="FK2018" s="0"/>
      <c r="FL2018" s="0"/>
      <c r="FM2018" s="0"/>
      <c r="FN2018" s="0"/>
      <c r="FO2018" s="0"/>
      <c r="FP2018" s="0"/>
      <c r="FQ2018" s="0"/>
      <c r="FR2018" s="0"/>
      <c r="FS2018" s="0"/>
      <c r="FT2018" s="0"/>
      <c r="FU2018" s="0"/>
      <c r="FV2018" s="0"/>
      <c r="FW2018" s="0"/>
      <c r="FX2018" s="0"/>
      <c r="FY2018" s="0"/>
      <c r="FZ2018" s="0"/>
      <c r="GA2018" s="0"/>
      <c r="GB2018" s="0"/>
      <c r="GC2018" s="0"/>
      <c r="GD2018" s="0"/>
      <c r="GE2018" s="0"/>
      <c r="GF2018" s="0"/>
      <c r="GG2018" s="0"/>
      <c r="GH2018" s="0"/>
      <c r="GI2018" s="0"/>
      <c r="GJ2018" s="0"/>
      <c r="GK2018" s="0"/>
      <c r="GL2018" s="0"/>
      <c r="GM2018" s="0"/>
      <c r="GN2018" s="0"/>
      <c r="GO2018" s="0"/>
      <c r="GP2018" s="0"/>
      <c r="GQ2018" s="0"/>
      <c r="GR2018" s="0"/>
      <c r="GS2018" s="0"/>
      <c r="GT2018" s="0"/>
      <c r="GU2018" s="0"/>
      <c r="GV2018" s="0"/>
      <c r="GW2018" s="0"/>
      <c r="GX2018" s="0"/>
      <c r="GY2018" s="0"/>
      <c r="GZ2018" s="0"/>
      <c r="HA2018" s="0"/>
      <c r="HB2018" s="0"/>
      <c r="HC2018" s="0"/>
      <c r="HD2018" s="0"/>
      <c r="HE2018" s="0"/>
      <c r="HF2018" s="0"/>
      <c r="HG2018" s="0"/>
      <c r="HH2018" s="0"/>
      <c r="HI2018" s="0"/>
      <c r="HJ2018" s="0"/>
      <c r="HK2018" s="0"/>
      <c r="HL2018" s="0"/>
      <c r="HM2018" s="0"/>
      <c r="HN2018" s="0"/>
      <c r="HO2018" s="0"/>
      <c r="HP2018" s="0"/>
      <c r="HQ2018" s="0"/>
      <c r="HR2018" s="0"/>
      <c r="HS2018" s="0"/>
      <c r="HT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14.25" hidden="false" customHeight="false" outlineLevel="0" collapsed="false">
      <c r="H2019" s="0"/>
      <c r="I2019" s="0"/>
      <c r="J2019" s="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c r="AV2019" s="0"/>
      <c r="AW2019" s="0"/>
      <c r="AX2019" s="0"/>
      <c r="AY2019" s="0"/>
      <c r="AZ2019" s="0"/>
      <c r="BA2019" s="0"/>
      <c r="BB2019" s="0"/>
      <c r="BC2019" s="0"/>
      <c r="BD2019" s="0"/>
      <c r="BE2019" s="0"/>
      <c r="BF2019" s="0"/>
      <c r="BG2019" s="0"/>
      <c r="BH2019" s="0"/>
      <c r="BI2019" s="0"/>
      <c r="BJ2019" s="0"/>
      <c r="BK2019" s="0"/>
      <c r="BL2019" s="0"/>
      <c r="BM2019" s="0"/>
      <c r="BN2019" s="0"/>
      <c r="BO2019" s="0"/>
      <c r="BP2019" s="0"/>
      <c r="BQ2019" s="0"/>
      <c r="BR2019" s="0"/>
      <c r="BS2019" s="0"/>
      <c r="BT2019" s="0"/>
      <c r="BU2019" s="0"/>
      <c r="BV2019" s="0"/>
      <c r="BW2019" s="0"/>
      <c r="BX2019" s="0"/>
      <c r="BY2019" s="0"/>
      <c r="BZ2019" s="0"/>
      <c r="CA2019" s="0"/>
      <c r="CB2019" s="0"/>
      <c r="CC2019" s="0"/>
      <c r="CD2019" s="0"/>
      <c r="CE2019" s="0"/>
      <c r="CF2019" s="0"/>
      <c r="CG2019" s="0"/>
      <c r="CH2019" s="0"/>
      <c r="CI2019" s="0"/>
      <c r="CJ2019" s="0"/>
      <c r="CK2019" s="0"/>
      <c r="CL2019" s="0"/>
      <c r="CM2019" s="0"/>
      <c r="CN2019" s="0"/>
      <c r="CO2019" s="0"/>
      <c r="CP2019" s="0"/>
      <c r="CQ2019" s="0"/>
      <c r="CR2019" s="0"/>
      <c r="CS2019" s="0"/>
      <c r="CT2019" s="0"/>
      <c r="CU2019" s="0"/>
      <c r="CV2019" s="0"/>
      <c r="CW2019" s="0"/>
      <c r="CX2019" s="0"/>
      <c r="CY2019" s="0"/>
      <c r="CZ2019" s="0"/>
      <c r="DA2019" s="0"/>
      <c r="DB2019" s="0"/>
      <c r="DC2019" s="0"/>
      <c r="DD2019" s="0"/>
      <c r="DE2019" s="0"/>
      <c r="DF2019" s="0"/>
      <c r="DG2019" s="0"/>
      <c r="DH2019" s="0"/>
      <c r="DI2019" s="0"/>
      <c r="DJ2019" s="0"/>
      <c r="DK2019" s="0"/>
      <c r="DL2019" s="0"/>
      <c r="DM2019" s="0"/>
      <c r="DN2019" s="0"/>
      <c r="DO2019" s="0"/>
      <c r="DP2019" s="0"/>
      <c r="DQ2019" s="0"/>
      <c r="DR2019" s="0"/>
      <c r="DS2019" s="0"/>
      <c r="DT2019" s="0"/>
      <c r="DU2019" s="0"/>
      <c r="DV2019" s="0"/>
      <c r="DW2019" s="0"/>
      <c r="DX2019" s="0"/>
      <c r="DY2019" s="0"/>
      <c r="DZ2019" s="0"/>
      <c r="EA2019" s="0"/>
      <c r="EB2019" s="0"/>
      <c r="EC2019" s="0"/>
      <c r="ED2019" s="0"/>
      <c r="EE2019" s="0"/>
      <c r="EF2019" s="0"/>
      <c r="EG2019" s="0"/>
      <c r="EH2019" s="0"/>
      <c r="EI2019" s="0"/>
      <c r="EJ2019" s="0"/>
      <c r="EK2019" s="0"/>
      <c r="EL2019" s="0"/>
      <c r="EM2019" s="0"/>
      <c r="EN2019" s="0"/>
      <c r="EO2019" s="0"/>
      <c r="EP2019" s="0"/>
      <c r="EQ2019" s="0"/>
      <c r="ER2019" s="0"/>
      <c r="ES2019" s="0"/>
      <c r="ET2019" s="0"/>
      <c r="EU2019" s="0"/>
      <c r="EV2019" s="0"/>
      <c r="EW2019" s="0"/>
      <c r="EX2019" s="0"/>
      <c r="EY2019" s="0"/>
      <c r="EZ2019" s="0"/>
      <c r="FA2019" s="0"/>
      <c r="FB2019" s="0"/>
      <c r="FC2019" s="0"/>
      <c r="FD2019" s="0"/>
      <c r="FE2019" s="0"/>
      <c r="FF2019" s="0"/>
      <c r="FG2019" s="0"/>
      <c r="FH2019" s="0"/>
      <c r="FI2019" s="0"/>
      <c r="FJ2019" s="0"/>
      <c r="FK2019" s="0"/>
      <c r="FL2019" s="0"/>
      <c r="FM2019" s="0"/>
      <c r="FN2019" s="0"/>
      <c r="FO2019" s="0"/>
      <c r="FP2019" s="0"/>
      <c r="FQ2019" s="0"/>
      <c r="FR2019" s="0"/>
      <c r="FS2019" s="0"/>
      <c r="FT2019" s="0"/>
      <c r="FU2019" s="0"/>
      <c r="FV2019" s="0"/>
      <c r="FW2019" s="0"/>
      <c r="FX2019" s="0"/>
      <c r="FY2019" s="0"/>
      <c r="FZ2019" s="0"/>
      <c r="GA2019" s="0"/>
      <c r="GB2019" s="0"/>
      <c r="GC2019" s="0"/>
      <c r="GD2019" s="0"/>
      <c r="GE2019" s="0"/>
      <c r="GF2019" s="0"/>
      <c r="GG2019" s="0"/>
      <c r="GH2019" s="0"/>
      <c r="GI2019" s="0"/>
      <c r="GJ2019" s="0"/>
      <c r="GK2019" s="0"/>
      <c r="GL2019" s="0"/>
      <c r="GM2019" s="0"/>
      <c r="GN2019" s="0"/>
      <c r="GO2019" s="0"/>
      <c r="GP2019" s="0"/>
      <c r="GQ2019" s="0"/>
      <c r="GR2019" s="0"/>
      <c r="GS2019" s="0"/>
      <c r="GT2019" s="0"/>
      <c r="GU2019" s="0"/>
      <c r="GV2019" s="0"/>
      <c r="GW2019" s="0"/>
      <c r="GX2019" s="0"/>
      <c r="GY2019" s="0"/>
      <c r="GZ2019" s="0"/>
      <c r="HA2019" s="0"/>
      <c r="HB2019" s="0"/>
      <c r="HC2019" s="0"/>
      <c r="HD2019" s="0"/>
      <c r="HE2019" s="0"/>
      <c r="HF2019" s="0"/>
      <c r="HG2019" s="0"/>
      <c r="HH2019" s="0"/>
      <c r="HI2019" s="0"/>
      <c r="HJ2019" s="0"/>
      <c r="HK2019" s="0"/>
      <c r="HL2019" s="0"/>
      <c r="HM2019" s="0"/>
      <c r="HN2019" s="0"/>
      <c r="HO2019" s="0"/>
      <c r="HP2019" s="0"/>
      <c r="HQ2019" s="0"/>
      <c r="HR2019" s="0"/>
      <c r="HS2019" s="0"/>
      <c r="HT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14.25" hidden="false" customHeight="false" outlineLevel="0" collapsed="false">
      <c r="H2020" s="0"/>
      <c r="I2020" s="0"/>
      <c r="J2020" s="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c r="AV2020" s="0"/>
      <c r="AW2020" s="0"/>
      <c r="AX2020" s="0"/>
      <c r="AY2020" s="0"/>
      <c r="AZ2020" s="0"/>
      <c r="BA2020" s="0"/>
      <c r="BB2020" s="0"/>
      <c r="BC2020" s="0"/>
      <c r="BD2020" s="0"/>
      <c r="BE2020" s="0"/>
      <c r="BF2020" s="0"/>
      <c r="BG2020" s="0"/>
      <c r="BH2020" s="0"/>
      <c r="BI2020" s="0"/>
      <c r="BJ2020" s="0"/>
      <c r="BK2020" s="0"/>
      <c r="BL2020" s="0"/>
      <c r="BM2020" s="0"/>
      <c r="BN2020" s="0"/>
      <c r="BO2020" s="0"/>
      <c r="BP2020" s="0"/>
      <c r="BQ2020" s="0"/>
      <c r="BR2020" s="0"/>
      <c r="BS2020" s="0"/>
      <c r="BT2020" s="0"/>
      <c r="BU2020" s="0"/>
      <c r="BV2020" s="0"/>
      <c r="BW2020" s="0"/>
      <c r="BX2020" s="0"/>
      <c r="BY2020" s="0"/>
      <c r="BZ2020" s="0"/>
      <c r="CA2020" s="0"/>
      <c r="CB2020" s="0"/>
      <c r="CC2020" s="0"/>
      <c r="CD2020" s="0"/>
      <c r="CE2020" s="0"/>
      <c r="CF2020" s="0"/>
      <c r="CG2020" s="0"/>
      <c r="CH2020" s="0"/>
      <c r="CI2020" s="0"/>
      <c r="CJ2020" s="0"/>
      <c r="CK2020" s="0"/>
      <c r="CL2020" s="0"/>
      <c r="CM2020" s="0"/>
      <c r="CN2020" s="0"/>
      <c r="CO2020" s="0"/>
      <c r="CP2020" s="0"/>
      <c r="CQ2020" s="0"/>
      <c r="CR2020" s="0"/>
      <c r="CS2020" s="0"/>
      <c r="CT2020" s="0"/>
      <c r="CU2020" s="0"/>
      <c r="CV2020" s="0"/>
      <c r="CW2020" s="0"/>
      <c r="CX2020" s="0"/>
      <c r="CY2020" s="0"/>
      <c r="CZ2020" s="0"/>
      <c r="DA2020" s="0"/>
      <c r="DB2020" s="0"/>
      <c r="DC2020" s="0"/>
      <c r="DD2020" s="0"/>
      <c r="DE2020" s="0"/>
      <c r="DF2020" s="0"/>
      <c r="DG2020" s="0"/>
      <c r="DH2020" s="0"/>
      <c r="DI2020" s="0"/>
      <c r="DJ2020" s="0"/>
      <c r="DK2020" s="0"/>
      <c r="DL2020" s="0"/>
      <c r="DM2020" s="0"/>
      <c r="DN2020" s="0"/>
      <c r="DO2020" s="0"/>
      <c r="DP2020" s="0"/>
      <c r="DQ2020" s="0"/>
      <c r="DR2020" s="0"/>
      <c r="DS2020" s="0"/>
      <c r="DT2020" s="0"/>
      <c r="DU2020" s="0"/>
      <c r="DV2020" s="0"/>
      <c r="DW2020" s="0"/>
      <c r="DX2020" s="0"/>
      <c r="DY2020" s="0"/>
      <c r="DZ2020" s="0"/>
      <c r="EA2020" s="0"/>
      <c r="EB2020" s="0"/>
      <c r="EC2020" s="0"/>
      <c r="ED2020" s="0"/>
      <c r="EE2020" s="0"/>
      <c r="EF2020" s="0"/>
      <c r="EG2020" s="0"/>
      <c r="EH2020" s="0"/>
      <c r="EI2020" s="0"/>
      <c r="EJ2020" s="0"/>
      <c r="EK2020" s="0"/>
      <c r="EL2020" s="0"/>
      <c r="EM2020" s="0"/>
      <c r="EN2020" s="0"/>
      <c r="EO2020" s="0"/>
      <c r="EP2020" s="0"/>
      <c r="EQ2020" s="0"/>
      <c r="ER2020" s="0"/>
      <c r="ES2020" s="0"/>
      <c r="ET2020" s="0"/>
      <c r="EU2020" s="0"/>
      <c r="EV2020" s="0"/>
      <c r="EW2020" s="0"/>
      <c r="EX2020" s="0"/>
      <c r="EY2020" s="0"/>
      <c r="EZ2020" s="0"/>
      <c r="FA2020" s="0"/>
      <c r="FB2020" s="0"/>
      <c r="FC2020" s="0"/>
      <c r="FD2020" s="0"/>
      <c r="FE2020" s="0"/>
      <c r="FF2020" s="0"/>
      <c r="FG2020" s="0"/>
      <c r="FH2020" s="0"/>
      <c r="FI2020" s="0"/>
      <c r="FJ2020" s="0"/>
      <c r="FK2020" s="0"/>
      <c r="FL2020" s="0"/>
      <c r="FM2020" s="0"/>
      <c r="FN2020" s="0"/>
      <c r="FO2020" s="0"/>
      <c r="FP2020" s="0"/>
      <c r="FQ2020" s="0"/>
      <c r="FR2020" s="0"/>
      <c r="FS2020" s="0"/>
      <c r="FT2020" s="0"/>
      <c r="FU2020" s="0"/>
      <c r="FV2020" s="0"/>
      <c r="FW2020" s="0"/>
      <c r="FX2020" s="0"/>
      <c r="FY2020" s="0"/>
      <c r="FZ2020" s="0"/>
      <c r="GA2020" s="0"/>
      <c r="GB2020" s="0"/>
      <c r="GC2020" s="0"/>
      <c r="GD2020" s="0"/>
      <c r="GE2020" s="0"/>
      <c r="GF2020" s="0"/>
      <c r="GG2020" s="0"/>
      <c r="GH2020" s="0"/>
      <c r="GI2020" s="0"/>
      <c r="GJ2020" s="0"/>
      <c r="GK2020" s="0"/>
      <c r="GL2020" s="0"/>
      <c r="GM2020" s="0"/>
      <c r="GN2020" s="0"/>
      <c r="GO2020" s="0"/>
      <c r="GP2020" s="0"/>
      <c r="GQ2020" s="0"/>
      <c r="GR2020" s="0"/>
      <c r="GS2020" s="0"/>
      <c r="GT2020" s="0"/>
      <c r="GU2020" s="0"/>
      <c r="GV2020" s="0"/>
      <c r="GW2020" s="0"/>
      <c r="GX2020" s="0"/>
      <c r="GY2020" s="0"/>
      <c r="GZ2020" s="0"/>
      <c r="HA2020" s="0"/>
      <c r="HB2020" s="0"/>
      <c r="HC2020" s="0"/>
      <c r="HD2020" s="0"/>
      <c r="HE2020" s="0"/>
      <c r="HF2020" s="0"/>
      <c r="HG2020" s="0"/>
      <c r="HH2020" s="0"/>
      <c r="HI2020" s="0"/>
      <c r="HJ2020" s="0"/>
      <c r="HK2020" s="0"/>
      <c r="HL2020" s="0"/>
      <c r="HM2020" s="0"/>
      <c r="HN2020" s="0"/>
      <c r="HO2020" s="0"/>
      <c r="HP2020" s="0"/>
      <c r="HQ2020" s="0"/>
      <c r="HR2020" s="0"/>
      <c r="HS2020" s="0"/>
      <c r="HT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14.25" hidden="false" customHeight="false" outlineLevel="0" collapsed="false">
      <c r="H2021" s="0"/>
      <c r="I2021" s="0"/>
      <c r="J2021" s="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c r="AV2021" s="0"/>
      <c r="AW2021" s="0"/>
      <c r="AX2021" s="0"/>
      <c r="AY2021" s="0"/>
      <c r="AZ2021" s="0"/>
      <c r="BA2021" s="0"/>
      <c r="BB2021" s="0"/>
      <c r="BC2021" s="0"/>
      <c r="BD2021" s="0"/>
      <c r="BE2021" s="0"/>
      <c r="BF2021" s="0"/>
      <c r="BG2021" s="0"/>
      <c r="BH2021" s="0"/>
      <c r="BI2021" s="0"/>
      <c r="BJ2021" s="0"/>
      <c r="BK2021" s="0"/>
      <c r="BL2021" s="0"/>
      <c r="BM2021" s="0"/>
      <c r="BN2021" s="0"/>
      <c r="BO2021" s="0"/>
      <c r="BP2021" s="0"/>
      <c r="BQ2021" s="0"/>
      <c r="BR2021" s="0"/>
      <c r="BS2021" s="0"/>
      <c r="BT2021" s="0"/>
      <c r="BU2021" s="0"/>
      <c r="BV2021" s="0"/>
      <c r="BW2021" s="0"/>
      <c r="BX2021" s="0"/>
      <c r="BY2021" s="0"/>
      <c r="BZ2021" s="0"/>
      <c r="CA2021" s="0"/>
      <c r="CB2021" s="0"/>
      <c r="CC2021" s="0"/>
      <c r="CD2021" s="0"/>
      <c r="CE2021" s="0"/>
      <c r="CF2021" s="0"/>
      <c r="CG2021" s="0"/>
      <c r="CH2021" s="0"/>
      <c r="CI2021" s="0"/>
      <c r="CJ2021" s="0"/>
      <c r="CK2021" s="0"/>
      <c r="CL2021" s="0"/>
      <c r="CM2021" s="0"/>
      <c r="CN2021" s="0"/>
      <c r="CO2021" s="0"/>
      <c r="CP2021" s="0"/>
      <c r="CQ2021" s="0"/>
      <c r="CR2021" s="0"/>
      <c r="CS2021" s="0"/>
      <c r="CT2021" s="0"/>
      <c r="CU2021" s="0"/>
      <c r="CV2021" s="0"/>
      <c r="CW2021" s="0"/>
      <c r="CX2021" s="0"/>
      <c r="CY2021" s="0"/>
      <c r="CZ2021" s="0"/>
      <c r="DA2021" s="0"/>
      <c r="DB2021" s="0"/>
      <c r="DC2021" s="0"/>
      <c r="DD2021" s="0"/>
      <c r="DE2021" s="0"/>
      <c r="DF2021" s="0"/>
      <c r="DG2021" s="0"/>
      <c r="DH2021" s="0"/>
      <c r="DI2021" s="0"/>
      <c r="DJ2021" s="0"/>
      <c r="DK2021" s="0"/>
      <c r="DL2021" s="0"/>
      <c r="DM2021" s="0"/>
      <c r="DN2021" s="0"/>
      <c r="DO2021" s="0"/>
      <c r="DP2021" s="0"/>
      <c r="DQ2021" s="0"/>
      <c r="DR2021" s="0"/>
      <c r="DS2021" s="0"/>
      <c r="DT2021" s="0"/>
      <c r="DU2021" s="0"/>
      <c r="DV2021" s="0"/>
      <c r="DW2021" s="0"/>
      <c r="DX2021" s="0"/>
      <c r="DY2021" s="0"/>
      <c r="DZ2021" s="0"/>
      <c r="EA2021" s="0"/>
      <c r="EB2021" s="0"/>
      <c r="EC2021" s="0"/>
      <c r="ED2021" s="0"/>
      <c r="EE2021" s="0"/>
      <c r="EF2021" s="0"/>
      <c r="EG2021" s="0"/>
      <c r="EH2021" s="0"/>
      <c r="EI2021" s="0"/>
      <c r="EJ2021" s="0"/>
      <c r="EK2021" s="0"/>
      <c r="EL2021" s="0"/>
      <c r="EM2021" s="0"/>
      <c r="EN2021" s="0"/>
      <c r="EO2021" s="0"/>
      <c r="EP2021" s="0"/>
      <c r="EQ2021" s="0"/>
      <c r="ER2021" s="0"/>
      <c r="ES2021" s="0"/>
      <c r="ET2021" s="0"/>
      <c r="EU2021" s="0"/>
      <c r="EV2021" s="0"/>
      <c r="EW2021" s="0"/>
      <c r="EX2021" s="0"/>
      <c r="EY2021" s="0"/>
      <c r="EZ2021" s="0"/>
      <c r="FA2021" s="0"/>
      <c r="FB2021" s="0"/>
      <c r="FC2021" s="0"/>
      <c r="FD2021" s="0"/>
      <c r="FE2021" s="0"/>
      <c r="FF2021" s="0"/>
      <c r="FG2021" s="0"/>
      <c r="FH2021" s="0"/>
      <c r="FI2021" s="0"/>
      <c r="FJ2021" s="0"/>
      <c r="FK2021" s="0"/>
      <c r="FL2021" s="0"/>
      <c r="FM2021" s="0"/>
      <c r="FN2021" s="0"/>
      <c r="FO2021" s="0"/>
      <c r="FP2021" s="0"/>
      <c r="FQ2021" s="0"/>
      <c r="FR2021" s="0"/>
      <c r="FS2021" s="0"/>
      <c r="FT2021" s="0"/>
      <c r="FU2021" s="0"/>
      <c r="FV2021" s="0"/>
      <c r="FW2021" s="0"/>
      <c r="FX2021" s="0"/>
      <c r="FY2021" s="0"/>
      <c r="FZ2021" s="0"/>
      <c r="GA2021" s="0"/>
      <c r="GB2021" s="0"/>
      <c r="GC2021" s="0"/>
      <c r="GD2021" s="0"/>
      <c r="GE2021" s="0"/>
      <c r="GF2021" s="0"/>
      <c r="GG2021" s="0"/>
      <c r="GH2021" s="0"/>
      <c r="GI2021" s="0"/>
      <c r="GJ2021" s="0"/>
      <c r="GK2021" s="0"/>
      <c r="GL2021" s="0"/>
      <c r="GM2021" s="0"/>
      <c r="GN2021" s="0"/>
      <c r="GO2021" s="0"/>
      <c r="GP2021" s="0"/>
      <c r="GQ2021" s="0"/>
      <c r="GR2021" s="0"/>
      <c r="GS2021" s="0"/>
      <c r="GT2021" s="0"/>
      <c r="GU2021" s="0"/>
      <c r="GV2021" s="0"/>
      <c r="GW2021" s="0"/>
      <c r="GX2021" s="0"/>
      <c r="GY2021" s="0"/>
      <c r="GZ2021" s="0"/>
      <c r="HA2021" s="0"/>
      <c r="HB2021" s="0"/>
      <c r="HC2021" s="0"/>
      <c r="HD2021" s="0"/>
      <c r="HE2021" s="0"/>
      <c r="HF2021" s="0"/>
      <c r="HG2021" s="0"/>
      <c r="HH2021" s="0"/>
      <c r="HI2021" s="0"/>
      <c r="HJ2021" s="0"/>
      <c r="HK2021" s="0"/>
      <c r="HL2021" s="0"/>
      <c r="HM2021" s="0"/>
      <c r="HN2021" s="0"/>
      <c r="HO2021" s="0"/>
      <c r="HP2021" s="0"/>
      <c r="HQ2021" s="0"/>
      <c r="HR2021" s="0"/>
      <c r="HS2021" s="0"/>
      <c r="HT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14.25" hidden="false" customHeight="false" outlineLevel="0" collapsed="false">
      <c r="H2022" s="0"/>
      <c r="I2022" s="0"/>
      <c r="J2022" s="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c r="AV2022" s="0"/>
      <c r="AW2022" s="0"/>
      <c r="AX2022" s="0"/>
      <c r="AY2022" s="0"/>
      <c r="AZ2022" s="0"/>
      <c r="BA2022" s="0"/>
      <c r="BB2022" s="0"/>
      <c r="BC2022" s="0"/>
      <c r="BD2022" s="0"/>
      <c r="BE2022" s="0"/>
      <c r="BF2022" s="0"/>
      <c r="BG2022" s="0"/>
      <c r="BH2022" s="0"/>
      <c r="BI2022" s="0"/>
      <c r="BJ2022" s="0"/>
      <c r="BK2022" s="0"/>
      <c r="BL2022" s="0"/>
      <c r="BM2022" s="0"/>
      <c r="BN2022" s="0"/>
      <c r="BO2022" s="0"/>
      <c r="BP2022" s="0"/>
      <c r="BQ2022" s="0"/>
      <c r="BR2022" s="0"/>
      <c r="BS2022" s="0"/>
      <c r="BT2022" s="0"/>
      <c r="BU2022" s="0"/>
      <c r="BV2022" s="0"/>
      <c r="BW2022" s="0"/>
      <c r="BX2022" s="0"/>
      <c r="BY2022" s="0"/>
      <c r="BZ2022" s="0"/>
      <c r="CA2022" s="0"/>
      <c r="CB2022" s="0"/>
      <c r="CC2022" s="0"/>
      <c r="CD2022" s="0"/>
      <c r="CE2022" s="0"/>
      <c r="CF2022" s="0"/>
      <c r="CG2022" s="0"/>
      <c r="CH2022" s="0"/>
      <c r="CI2022" s="0"/>
      <c r="CJ2022" s="0"/>
      <c r="CK2022" s="0"/>
      <c r="CL2022" s="0"/>
      <c r="CM2022" s="0"/>
      <c r="CN2022" s="0"/>
      <c r="CO2022" s="0"/>
      <c r="CP2022" s="0"/>
      <c r="CQ2022" s="0"/>
      <c r="CR2022" s="0"/>
      <c r="CS2022" s="0"/>
      <c r="CT2022" s="0"/>
      <c r="CU2022" s="0"/>
      <c r="CV2022" s="0"/>
      <c r="CW2022" s="0"/>
      <c r="CX2022" s="0"/>
      <c r="CY2022" s="0"/>
      <c r="CZ2022" s="0"/>
      <c r="DA2022" s="0"/>
      <c r="DB2022" s="0"/>
      <c r="DC2022" s="0"/>
      <c r="DD2022" s="0"/>
      <c r="DE2022" s="0"/>
      <c r="DF2022" s="0"/>
      <c r="DG2022" s="0"/>
      <c r="DH2022" s="0"/>
      <c r="DI2022" s="0"/>
      <c r="DJ2022" s="0"/>
      <c r="DK2022" s="0"/>
      <c r="DL2022" s="0"/>
      <c r="DM2022" s="0"/>
      <c r="DN2022" s="0"/>
      <c r="DO2022" s="0"/>
      <c r="DP2022" s="0"/>
      <c r="DQ2022" s="0"/>
      <c r="DR2022" s="0"/>
      <c r="DS2022" s="0"/>
      <c r="DT2022" s="0"/>
      <c r="DU2022" s="0"/>
      <c r="DV2022" s="0"/>
      <c r="DW2022" s="0"/>
      <c r="DX2022" s="0"/>
      <c r="DY2022" s="0"/>
      <c r="DZ2022" s="0"/>
      <c r="EA2022" s="0"/>
      <c r="EB2022" s="0"/>
      <c r="EC2022" s="0"/>
      <c r="ED2022" s="0"/>
      <c r="EE2022" s="0"/>
      <c r="EF2022" s="0"/>
      <c r="EG2022" s="0"/>
      <c r="EH2022" s="0"/>
      <c r="EI2022" s="0"/>
      <c r="EJ2022" s="0"/>
      <c r="EK2022" s="0"/>
      <c r="EL2022" s="0"/>
      <c r="EM2022" s="0"/>
      <c r="EN2022" s="0"/>
      <c r="EO2022" s="0"/>
      <c r="EP2022" s="0"/>
      <c r="EQ2022" s="0"/>
      <c r="ER2022" s="0"/>
      <c r="ES2022" s="0"/>
      <c r="ET2022" s="0"/>
      <c r="EU2022" s="0"/>
      <c r="EV2022" s="0"/>
      <c r="EW2022" s="0"/>
      <c r="EX2022" s="0"/>
      <c r="EY2022" s="0"/>
      <c r="EZ2022" s="0"/>
      <c r="FA2022" s="0"/>
      <c r="FB2022" s="0"/>
      <c r="FC2022" s="0"/>
      <c r="FD2022" s="0"/>
      <c r="FE2022" s="0"/>
      <c r="FF2022" s="0"/>
      <c r="FG2022" s="0"/>
      <c r="FH2022" s="0"/>
      <c r="FI2022" s="0"/>
      <c r="FJ2022" s="0"/>
      <c r="FK2022" s="0"/>
      <c r="FL2022" s="0"/>
      <c r="FM2022" s="0"/>
      <c r="FN2022" s="0"/>
      <c r="FO2022" s="0"/>
      <c r="FP2022" s="0"/>
      <c r="FQ2022" s="0"/>
      <c r="FR2022" s="0"/>
      <c r="FS2022" s="0"/>
      <c r="FT2022" s="0"/>
      <c r="FU2022" s="0"/>
      <c r="FV2022" s="0"/>
      <c r="FW2022" s="0"/>
      <c r="FX2022" s="0"/>
      <c r="FY2022" s="0"/>
      <c r="FZ2022" s="0"/>
      <c r="GA2022" s="0"/>
      <c r="GB2022" s="0"/>
      <c r="GC2022" s="0"/>
      <c r="GD2022" s="0"/>
      <c r="GE2022" s="0"/>
      <c r="GF2022" s="0"/>
      <c r="GG2022" s="0"/>
      <c r="GH2022" s="0"/>
      <c r="GI2022" s="0"/>
      <c r="GJ2022" s="0"/>
      <c r="GK2022" s="0"/>
      <c r="GL2022" s="0"/>
      <c r="GM2022" s="0"/>
      <c r="GN2022" s="0"/>
      <c r="GO2022" s="0"/>
      <c r="GP2022" s="0"/>
      <c r="GQ2022" s="0"/>
      <c r="GR2022" s="0"/>
      <c r="GS2022" s="0"/>
      <c r="GT2022" s="0"/>
      <c r="GU2022" s="0"/>
      <c r="GV2022" s="0"/>
      <c r="GW2022" s="0"/>
      <c r="GX2022" s="0"/>
      <c r="GY2022" s="0"/>
      <c r="GZ2022" s="0"/>
      <c r="HA2022" s="0"/>
      <c r="HB2022" s="0"/>
      <c r="HC2022" s="0"/>
      <c r="HD2022" s="0"/>
      <c r="HE2022" s="0"/>
      <c r="HF2022" s="0"/>
      <c r="HG2022" s="0"/>
      <c r="HH2022" s="0"/>
      <c r="HI2022" s="0"/>
      <c r="HJ2022" s="0"/>
      <c r="HK2022" s="0"/>
      <c r="HL2022" s="0"/>
      <c r="HM2022" s="0"/>
      <c r="HN2022" s="0"/>
      <c r="HO2022" s="0"/>
      <c r="HP2022" s="0"/>
      <c r="HQ2022" s="0"/>
      <c r="HR2022" s="0"/>
      <c r="HS2022" s="0"/>
      <c r="HT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14.25" hidden="false" customHeight="false" outlineLevel="0" collapsed="false">
      <c r="H2023" s="0"/>
      <c r="I2023" s="0"/>
      <c r="J2023" s="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c r="AV2023" s="0"/>
      <c r="AW2023" s="0"/>
      <c r="AX2023" s="0"/>
      <c r="AY2023" s="0"/>
      <c r="AZ2023" s="0"/>
      <c r="BA2023" s="0"/>
      <c r="BB2023" s="0"/>
      <c r="BC2023" s="0"/>
      <c r="BD2023" s="0"/>
      <c r="BE2023" s="0"/>
      <c r="BF2023" s="0"/>
      <c r="BG2023" s="0"/>
      <c r="BH2023" s="0"/>
      <c r="BI2023" s="0"/>
      <c r="BJ2023" s="0"/>
      <c r="BK2023" s="0"/>
      <c r="BL2023" s="0"/>
      <c r="BM2023" s="0"/>
      <c r="BN2023" s="0"/>
      <c r="BO2023" s="0"/>
      <c r="BP2023" s="0"/>
      <c r="BQ2023" s="0"/>
      <c r="BR2023" s="0"/>
      <c r="BS2023" s="0"/>
      <c r="BT2023" s="0"/>
      <c r="BU2023" s="0"/>
      <c r="BV2023" s="0"/>
      <c r="BW2023" s="0"/>
      <c r="BX2023" s="0"/>
      <c r="BY2023" s="0"/>
      <c r="BZ2023" s="0"/>
      <c r="CA2023" s="0"/>
      <c r="CB2023" s="0"/>
      <c r="CC2023" s="0"/>
      <c r="CD2023" s="0"/>
      <c r="CE2023" s="0"/>
      <c r="CF2023" s="0"/>
      <c r="CG2023" s="0"/>
      <c r="CH2023" s="0"/>
      <c r="CI2023" s="0"/>
      <c r="CJ2023" s="0"/>
      <c r="CK2023" s="0"/>
      <c r="CL2023" s="0"/>
      <c r="CM2023" s="0"/>
      <c r="CN2023" s="0"/>
      <c r="CO2023" s="0"/>
      <c r="CP2023" s="0"/>
      <c r="CQ2023" s="0"/>
      <c r="CR2023" s="0"/>
      <c r="CS2023" s="0"/>
      <c r="CT2023" s="0"/>
      <c r="CU2023" s="0"/>
      <c r="CV2023" s="0"/>
      <c r="CW2023" s="0"/>
      <c r="CX2023" s="0"/>
      <c r="CY2023" s="0"/>
      <c r="CZ2023" s="0"/>
      <c r="DA2023" s="0"/>
      <c r="DB2023" s="0"/>
      <c r="DC2023" s="0"/>
      <c r="DD2023" s="0"/>
      <c r="DE2023" s="0"/>
      <c r="DF2023" s="0"/>
      <c r="DG2023" s="0"/>
      <c r="DH2023" s="0"/>
      <c r="DI2023" s="0"/>
      <c r="DJ2023" s="0"/>
      <c r="DK2023" s="0"/>
      <c r="DL2023" s="0"/>
      <c r="DM2023" s="0"/>
      <c r="DN2023" s="0"/>
      <c r="DO2023" s="0"/>
      <c r="DP2023" s="0"/>
      <c r="DQ2023" s="0"/>
      <c r="DR2023" s="0"/>
      <c r="DS2023" s="0"/>
      <c r="DT2023" s="0"/>
      <c r="DU2023" s="0"/>
      <c r="DV2023" s="0"/>
      <c r="DW2023" s="0"/>
      <c r="DX2023" s="0"/>
      <c r="DY2023" s="0"/>
      <c r="DZ2023" s="0"/>
      <c r="EA2023" s="0"/>
      <c r="EB2023" s="0"/>
      <c r="EC2023" s="0"/>
      <c r="ED2023" s="0"/>
      <c r="EE2023" s="0"/>
      <c r="EF2023" s="0"/>
      <c r="EG2023" s="0"/>
      <c r="EH2023" s="0"/>
      <c r="EI2023" s="0"/>
      <c r="EJ2023" s="0"/>
      <c r="EK2023" s="0"/>
      <c r="EL2023" s="0"/>
      <c r="EM2023" s="0"/>
      <c r="EN2023" s="0"/>
      <c r="EO2023" s="0"/>
      <c r="EP2023" s="0"/>
      <c r="EQ2023" s="0"/>
      <c r="ER2023" s="0"/>
      <c r="ES2023" s="0"/>
      <c r="ET2023" s="0"/>
      <c r="EU2023" s="0"/>
      <c r="EV2023" s="0"/>
      <c r="EW2023" s="0"/>
      <c r="EX2023" s="0"/>
      <c r="EY2023" s="0"/>
      <c r="EZ2023" s="0"/>
      <c r="FA2023" s="0"/>
      <c r="FB2023" s="0"/>
      <c r="FC2023" s="0"/>
      <c r="FD2023" s="0"/>
      <c r="FE2023" s="0"/>
      <c r="FF2023" s="0"/>
      <c r="FG2023" s="0"/>
      <c r="FH2023" s="0"/>
      <c r="FI2023" s="0"/>
      <c r="FJ2023" s="0"/>
      <c r="FK2023" s="0"/>
      <c r="FL2023" s="0"/>
      <c r="FM2023" s="0"/>
      <c r="FN2023" s="0"/>
      <c r="FO2023" s="0"/>
      <c r="FP2023" s="0"/>
      <c r="FQ2023" s="0"/>
      <c r="FR2023" s="0"/>
      <c r="FS2023" s="0"/>
      <c r="FT2023" s="0"/>
      <c r="FU2023" s="0"/>
      <c r="FV2023" s="0"/>
      <c r="FW2023" s="0"/>
      <c r="FX2023" s="0"/>
      <c r="FY2023" s="0"/>
      <c r="FZ2023" s="0"/>
      <c r="GA2023" s="0"/>
      <c r="GB2023" s="0"/>
      <c r="GC2023" s="0"/>
      <c r="GD2023" s="0"/>
      <c r="GE2023" s="0"/>
      <c r="GF2023" s="0"/>
      <c r="GG2023" s="0"/>
      <c r="GH2023" s="0"/>
      <c r="GI2023" s="0"/>
      <c r="GJ2023" s="0"/>
      <c r="GK2023" s="0"/>
      <c r="GL2023" s="0"/>
      <c r="GM2023" s="0"/>
      <c r="GN2023" s="0"/>
      <c r="GO2023" s="0"/>
      <c r="GP2023" s="0"/>
      <c r="GQ2023" s="0"/>
      <c r="GR2023" s="0"/>
      <c r="GS2023" s="0"/>
      <c r="GT2023" s="0"/>
      <c r="GU2023" s="0"/>
      <c r="GV2023" s="0"/>
      <c r="GW2023" s="0"/>
      <c r="GX2023" s="0"/>
      <c r="GY2023" s="0"/>
      <c r="GZ2023" s="0"/>
      <c r="HA2023" s="0"/>
      <c r="HB2023" s="0"/>
      <c r="HC2023" s="0"/>
      <c r="HD2023" s="0"/>
      <c r="HE2023" s="0"/>
      <c r="HF2023" s="0"/>
      <c r="HG2023" s="0"/>
      <c r="HH2023" s="0"/>
      <c r="HI2023" s="0"/>
      <c r="HJ2023" s="0"/>
      <c r="HK2023" s="0"/>
      <c r="HL2023" s="0"/>
      <c r="HM2023" s="0"/>
      <c r="HN2023" s="0"/>
      <c r="HO2023" s="0"/>
      <c r="HP2023" s="0"/>
      <c r="HQ2023" s="0"/>
      <c r="HR2023" s="0"/>
      <c r="HS2023" s="0"/>
      <c r="HT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14.25" hidden="false" customHeight="false" outlineLevel="0" collapsed="false">
      <c r="H2024" s="0"/>
      <c r="I2024" s="0"/>
      <c r="J2024" s="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c r="AV2024" s="0"/>
      <c r="AW2024" s="0"/>
      <c r="AX2024" s="0"/>
      <c r="AY2024" s="0"/>
      <c r="AZ2024" s="0"/>
      <c r="BA2024" s="0"/>
      <c r="BB2024" s="0"/>
      <c r="BC2024" s="0"/>
      <c r="BD2024" s="0"/>
      <c r="BE2024" s="0"/>
      <c r="BF2024" s="0"/>
      <c r="BG2024" s="0"/>
      <c r="BH2024" s="0"/>
      <c r="BI2024" s="0"/>
      <c r="BJ2024" s="0"/>
      <c r="BK2024" s="0"/>
      <c r="BL2024" s="0"/>
      <c r="BM2024" s="0"/>
      <c r="BN2024" s="0"/>
      <c r="BO2024" s="0"/>
      <c r="BP2024" s="0"/>
      <c r="BQ2024" s="0"/>
      <c r="BR2024" s="0"/>
      <c r="BS2024" s="0"/>
      <c r="BT2024" s="0"/>
      <c r="BU2024" s="0"/>
      <c r="BV2024" s="0"/>
      <c r="BW2024" s="0"/>
      <c r="BX2024" s="0"/>
      <c r="BY2024" s="0"/>
      <c r="BZ2024" s="0"/>
      <c r="CA2024" s="0"/>
      <c r="CB2024" s="0"/>
      <c r="CC2024" s="0"/>
      <c r="CD2024" s="0"/>
      <c r="CE2024" s="0"/>
      <c r="CF2024" s="0"/>
      <c r="CG2024" s="0"/>
      <c r="CH2024" s="0"/>
      <c r="CI2024" s="0"/>
      <c r="CJ2024" s="0"/>
      <c r="CK2024" s="0"/>
      <c r="CL2024" s="0"/>
      <c r="CM2024" s="0"/>
      <c r="CN2024" s="0"/>
      <c r="CO2024" s="0"/>
      <c r="CP2024" s="0"/>
      <c r="CQ2024" s="0"/>
      <c r="CR2024" s="0"/>
      <c r="CS2024" s="0"/>
      <c r="CT2024" s="0"/>
      <c r="CU2024" s="0"/>
      <c r="CV2024" s="0"/>
      <c r="CW2024" s="0"/>
      <c r="CX2024" s="0"/>
      <c r="CY2024" s="0"/>
      <c r="CZ2024" s="0"/>
      <c r="DA2024" s="0"/>
      <c r="DB2024" s="0"/>
      <c r="DC2024" s="0"/>
      <c r="DD2024" s="0"/>
      <c r="DE2024" s="0"/>
      <c r="DF2024" s="0"/>
      <c r="DG2024" s="0"/>
      <c r="DH2024" s="0"/>
      <c r="DI2024" s="0"/>
      <c r="DJ2024" s="0"/>
      <c r="DK2024" s="0"/>
      <c r="DL2024" s="0"/>
      <c r="DM2024" s="0"/>
      <c r="DN2024" s="0"/>
      <c r="DO2024" s="0"/>
      <c r="DP2024" s="0"/>
      <c r="DQ2024" s="0"/>
      <c r="DR2024" s="0"/>
      <c r="DS2024" s="0"/>
      <c r="DT2024" s="0"/>
      <c r="DU2024" s="0"/>
      <c r="DV2024" s="0"/>
      <c r="DW2024" s="0"/>
      <c r="DX2024" s="0"/>
      <c r="DY2024" s="0"/>
      <c r="DZ2024" s="0"/>
      <c r="EA2024" s="0"/>
      <c r="EB2024" s="0"/>
      <c r="EC2024" s="0"/>
      <c r="ED2024" s="0"/>
      <c r="EE2024" s="0"/>
      <c r="EF2024" s="0"/>
      <c r="EG2024" s="0"/>
      <c r="EH2024" s="0"/>
      <c r="EI2024" s="0"/>
      <c r="EJ2024" s="0"/>
      <c r="EK2024" s="0"/>
      <c r="EL2024" s="0"/>
      <c r="EM2024" s="0"/>
      <c r="EN2024" s="0"/>
      <c r="EO2024" s="0"/>
      <c r="EP2024" s="0"/>
      <c r="EQ2024" s="0"/>
      <c r="ER2024" s="0"/>
      <c r="ES2024" s="0"/>
      <c r="ET2024" s="0"/>
      <c r="EU2024" s="0"/>
      <c r="EV2024" s="0"/>
      <c r="EW2024" s="0"/>
      <c r="EX2024" s="0"/>
      <c r="EY2024" s="0"/>
      <c r="EZ2024" s="0"/>
      <c r="FA2024" s="0"/>
      <c r="FB2024" s="0"/>
      <c r="FC2024" s="0"/>
      <c r="FD2024" s="0"/>
      <c r="FE2024" s="0"/>
      <c r="FF2024" s="0"/>
      <c r="FG2024" s="0"/>
      <c r="FH2024" s="0"/>
      <c r="FI2024" s="0"/>
      <c r="FJ2024" s="0"/>
      <c r="FK2024" s="0"/>
      <c r="FL2024" s="0"/>
      <c r="FM2024" s="0"/>
      <c r="FN2024" s="0"/>
      <c r="FO2024" s="0"/>
      <c r="FP2024" s="0"/>
      <c r="FQ2024" s="0"/>
      <c r="FR2024" s="0"/>
      <c r="FS2024" s="0"/>
      <c r="FT2024" s="0"/>
      <c r="FU2024" s="0"/>
      <c r="FV2024" s="0"/>
      <c r="FW2024" s="0"/>
      <c r="FX2024" s="0"/>
      <c r="FY2024" s="0"/>
      <c r="FZ2024" s="0"/>
      <c r="GA2024" s="0"/>
      <c r="GB2024" s="0"/>
      <c r="GC2024" s="0"/>
      <c r="GD2024" s="0"/>
      <c r="GE2024" s="0"/>
      <c r="GF2024" s="0"/>
      <c r="GG2024" s="0"/>
      <c r="GH2024" s="0"/>
      <c r="GI2024" s="0"/>
      <c r="GJ2024" s="0"/>
      <c r="GK2024" s="0"/>
      <c r="GL2024" s="0"/>
      <c r="GM2024" s="0"/>
      <c r="GN2024" s="0"/>
      <c r="GO2024" s="0"/>
      <c r="GP2024" s="0"/>
      <c r="GQ2024" s="0"/>
      <c r="GR2024" s="0"/>
      <c r="GS2024" s="0"/>
      <c r="GT2024" s="0"/>
      <c r="GU2024" s="0"/>
      <c r="GV2024" s="0"/>
      <c r="GW2024" s="0"/>
      <c r="GX2024" s="0"/>
      <c r="GY2024" s="0"/>
      <c r="GZ2024" s="0"/>
      <c r="HA2024" s="0"/>
      <c r="HB2024" s="0"/>
      <c r="HC2024" s="0"/>
      <c r="HD2024" s="0"/>
      <c r="HE2024" s="0"/>
      <c r="HF2024" s="0"/>
      <c r="HG2024" s="0"/>
      <c r="HH2024" s="0"/>
      <c r="HI2024" s="0"/>
      <c r="HJ2024" s="0"/>
      <c r="HK2024" s="0"/>
      <c r="HL2024" s="0"/>
      <c r="HM2024" s="0"/>
      <c r="HN2024" s="0"/>
      <c r="HO2024" s="0"/>
      <c r="HP2024" s="0"/>
      <c r="HQ2024" s="0"/>
      <c r="HR2024" s="0"/>
      <c r="HS2024" s="0"/>
      <c r="HT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customFormat="false" ht="14.25" hidden="false" customHeight="false" outlineLevel="0" collapsed="false">
      <c r="H2025" s="0"/>
      <c r="I2025" s="0"/>
      <c r="J2025" s="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c r="AV2025" s="0"/>
      <c r="AW2025" s="0"/>
      <c r="AX2025" s="0"/>
      <c r="AY2025" s="0"/>
      <c r="AZ2025" s="0"/>
      <c r="BA2025" s="0"/>
      <c r="BB2025" s="0"/>
      <c r="BC2025" s="0"/>
      <c r="BD2025" s="0"/>
      <c r="BE2025" s="0"/>
      <c r="BF2025" s="0"/>
      <c r="BG2025" s="0"/>
      <c r="BH2025" s="0"/>
      <c r="BI2025" s="0"/>
      <c r="BJ2025" s="0"/>
      <c r="BK2025" s="0"/>
      <c r="BL2025" s="0"/>
      <c r="BM2025" s="0"/>
      <c r="BN2025" s="0"/>
      <c r="BO2025" s="0"/>
      <c r="BP2025" s="0"/>
      <c r="BQ2025" s="0"/>
      <c r="BR2025" s="0"/>
      <c r="BS2025" s="0"/>
      <c r="BT2025" s="0"/>
      <c r="BU2025" s="0"/>
      <c r="BV2025" s="0"/>
      <c r="BW2025" s="0"/>
      <c r="BX2025" s="0"/>
      <c r="BY2025" s="0"/>
      <c r="BZ2025" s="0"/>
      <c r="CA2025" s="0"/>
      <c r="CB2025" s="0"/>
      <c r="CC2025" s="0"/>
      <c r="CD2025" s="0"/>
      <c r="CE2025" s="0"/>
      <c r="CF2025" s="0"/>
      <c r="CG2025" s="0"/>
      <c r="CH2025" s="0"/>
      <c r="CI2025" s="0"/>
      <c r="CJ2025" s="0"/>
      <c r="CK2025" s="0"/>
      <c r="CL2025" s="0"/>
      <c r="CM2025" s="0"/>
      <c r="CN2025" s="0"/>
      <c r="CO2025" s="0"/>
      <c r="CP2025" s="0"/>
      <c r="CQ2025" s="0"/>
      <c r="CR2025" s="0"/>
      <c r="CS2025" s="0"/>
      <c r="CT2025" s="0"/>
      <c r="CU2025" s="0"/>
      <c r="CV2025" s="0"/>
      <c r="CW2025" s="0"/>
      <c r="CX2025" s="0"/>
      <c r="CY2025" s="0"/>
      <c r="CZ2025" s="0"/>
      <c r="DA2025" s="0"/>
      <c r="DB2025" s="0"/>
      <c r="DC2025" s="0"/>
      <c r="DD2025" s="0"/>
      <c r="DE2025" s="0"/>
      <c r="DF2025" s="0"/>
      <c r="DG2025" s="0"/>
      <c r="DH2025" s="0"/>
      <c r="DI2025" s="0"/>
      <c r="DJ2025" s="0"/>
      <c r="DK2025" s="0"/>
      <c r="DL2025" s="0"/>
      <c r="DM2025" s="0"/>
      <c r="DN2025" s="0"/>
      <c r="DO2025" s="0"/>
      <c r="DP2025" s="0"/>
      <c r="DQ2025" s="0"/>
      <c r="DR2025" s="0"/>
      <c r="DS2025" s="0"/>
      <c r="DT2025" s="0"/>
      <c r="DU2025" s="0"/>
      <c r="DV2025" s="0"/>
      <c r="DW2025" s="0"/>
      <c r="DX2025" s="0"/>
      <c r="DY2025" s="0"/>
      <c r="DZ2025" s="0"/>
      <c r="EA2025" s="0"/>
      <c r="EB2025" s="0"/>
      <c r="EC2025" s="0"/>
      <c r="ED2025" s="0"/>
      <c r="EE2025" s="0"/>
      <c r="EF2025" s="0"/>
      <c r="EG2025" s="0"/>
      <c r="EH2025" s="0"/>
      <c r="EI2025" s="0"/>
      <c r="EJ2025" s="0"/>
      <c r="EK2025" s="0"/>
      <c r="EL2025" s="0"/>
      <c r="EM2025" s="0"/>
      <c r="EN2025" s="0"/>
      <c r="EO2025" s="0"/>
      <c r="EP2025" s="0"/>
      <c r="EQ2025" s="0"/>
      <c r="ER2025" s="0"/>
      <c r="ES2025" s="0"/>
      <c r="ET2025" s="0"/>
      <c r="EU2025" s="0"/>
      <c r="EV2025" s="0"/>
      <c r="EW2025" s="0"/>
      <c r="EX2025" s="0"/>
      <c r="EY2025" s="0"/>
      <c r="EZ2025" s="0"/>
      <c r="FA2025" s="0"/>
      <c r="FB2025" s="0"/>
      <c r="FC2025" s="0"/>
      <c r="FD2025" s="0"/>
      <c r="FE2025" s="0"/>
      <c r="FF2025" s="0"/>
      <c r="FG2025" s="0"/>
      <c r="FH2025" s="0"/>
      <c r="FI2025" s="0"/>
      <c r="FJ2025" s="0"/>
      <c r="FK2025" s="0"/>
      <c r="FL2025" s="0"/>
      <c r="FM2025" s="0"/>
      <c r="FN2025" s="0"/>
      <c r="FO2025" s="0"/>
      <c r="FP2025" s="0"/>
      <c r="FQ2025" s="0"/>
      <c r="FR2025" s="0"/>
      <c r="FS2025" s="0"/>
      <c r="FT2025" s="0"/>
      <c r="FU2025" s="0"/>
      <c r="FV2025" s="0"/>
      <c r="FW2025" s="0"/>
      <c r="FX2025" s="0"/>
      <c r="FY2025" s="0"/>
      <c r="FZ2025" s="0"/>
      <c r="GA2025" s="0"/>
      <c r="GB2025" s="0"/>
      <c r="GC2025" s="0"/>
      <c r="GD2025" s="0"/>
      <c r="GE2025" s="0"/>
      <c r="GF2025" s="0"/>
      <c r="GG2025" s="0"/>
      <c r="GH2025" s="0"/>
      <c r="GI2025" s="0"/>
      <c r="GJ2025" s="0"/>
      <c r="GK2025" s="0"/>
      <c r="GL2025" s="0"/>
      <c r="GM2025" s="0"/>
      <c r="GN2025" s="0"/>
      <c r="GO2025" s="0"/>
      <c r="GP2025" s="0"/>
      <c r="GQ2025" s="0"/>
      <c r="GR2025" s="0"/>
      <c r="GS2025" s="0"/>
      <c r="GT2025" s="0"/>
      <c r="GU2025" s="0"/>
      <c r="GV2025" s="0"/>
      <c r="GW2025" s="0"/>
      <c r="GX2025" s="0"/>
      <c r="GY2025" s="0"/>
      <c r="GZ2025" s="0"/>
      <c r="HA2025" s="0"/>
      <c r="HB2025" s="0"/>
      <c r="HC2025" s="0"/>
      <c r="HD2025" s="0"/>
      <c r="HE2025" s="0"/>
      <c r="HF2025" s="0"/>
      <c r="HG2025" s="0"/>
      <c r="HH2025" s="0"/>
      <c r="HI2025" s="0"/>
      <c r="HJ2025" s="0"/>
      <c r="HK2025" s="0"/>
      <c r="HL2025" s="0"/>
      <c r="HM2025" s="0"/>
      <c r="HN2025" s="0"/>
      <c r="HO2025" s="0"/>
      <c r="HP2025" s="0"/>
      <c r="HQ2025" s="0"/>
      <c r="HR2025" s="0"/>
      <c r="HS2025" s="0"/>
      <c r="HT2025" s="0"/>
      <c r="HU2025" s="0"/>
      <c r="HV2025" s="0"/>
      <c r="HW2025" s="0"/>
      <c r="HX2025" s="0"/>
      <c r="HY2025" s="0"/>
      <c r="HZ2025" s="0"/>
      <c r="IA2025" s="0"/>
      <c r="IB2025" s="0"/>
      <c r="IC2025" s="0"/>
      <c r="ID2025" s="0"/>
      <c r="IE2025" s="0"/>
      <c r="IF2025" s="0"/>
      <c r="IG2025" s="0"/>
      <c r="IH2025" s="0"/>
      <c r="II2025" s="0"/>
      <c r="IJ2025" s="0"/>
      <c r="IK2025" s="0"/>
      <c r="IL2025" s="0"/>
      <c r="IM2025" s="0"/>
      <c r="IN2025" s="0"/>
      <c r="IO2025" s="0"/>
      <c r="IP2025" s="0"/>
      <c r="IQ2025" s="0"/>
      <c r="IR2025" s="0"/>
      <c r="IS2025" s="0"/>
      <c r="IT2025" s="0"/>
      <c r="IU2025" s="0"/>
      <c r="IV2025" s="0"/>
      <c r="IW2025" s="0"/>
    </row>
    <row r="2026" customFormat="false" ht="14.25" hidden="false" customHeight="false" outlineLevel="0" collapsed="false">
      <c r="H2026" s="0"/>
      <c r="I2026" s="0"/>
      <c r="J2026" s="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c r="AV2026" s="0"/>
      <c r="AW2026" s="0"/>
      <c r="AX2026" s="0"/>
      <c r="AY2026" s="0"/>
      <c r="AZ2026" s="0"/>
      <c r="BA2026" s="0"/>
      <c r="BB2026" s="0"/>
      <c r="BC2026" s="0"/>
      <c r="BD2026" s="0"/>
      <c r="BE2026" s="0"/>
      <c r="BF2026" s="0"/>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0"/>
      <c r="CD2026" s="0"/>
      <c r="CE2026" s="0"/>
      <c r="CF2026" s="0"/>
      <c r="CG2026" s="0"/>
      <c r="CH2026" s="0"/>
      <c r="CI2026" s="0"/>
      <c r="CJ2026" s="0"/>
      <c r="CK2026" s="0"/>
      <c r="CL2026" s="0"/>
      <c r="CM2026" s="0"/>
      <c r="CN2026" s="0"/>
      <c r="CO2026" s="0"/>
      <c r="CP2026" s="0"/>
      <c r="CQ2026" s="0"/>
      <c r="CR2026" s="0"/>
      <c r="CS2026" s="0"/>
      <c r="CT2026" s="0"/>
      <c r="CU2026" s="0"/>
      <c r="CV2026" s="0"/>
      <c r="CW2026" s="0"/>
      <c r="CX2026" s="0"/>
      <c r="CY2026" s="0"/>
      <c r="CZ2026" s="0"/>
      <c r="DA2026" s="0"/>
      <c r="DB2026" s="0"/>
      <c r="DC2026" s="0"/>
      <c r="DD2026" s="0"/>
      <c r="DE2026" s="0"/>
      <c r="DF2026" s="0"/>
      <c r="DG2026" s="0"/>
      <c r="DH2026" s="0"/>
      <c r="DI2026" s="0"/>
      <c r="DJ2026" s="0"/>
      <c r="DK2026" s="0"/>
      <c r="DL2026" s="0"/>
      <c r="DM2026" s="0"/>
      <c r="DN2026" s="0"/>
      <c r="DO2026" s="0"/>
      <c r="DP2026" s="0"/>
      <c r="DQ2026" s="0"/>
      <c r="DR2026" s="0"/>
      <c r="DS2026" s="0"/>
      <c r="DT2026" s="0"/>
      <c r="DU2026" s="0"/>
      <c r="DV2026" s="0"/>
      <c r="DW2026" s="0"/>
      <c r="DX2026" s="0"/>
      <c r="DY2026" s="0"/>
      <c r="DZ2026" s="0"/>
      <c r="EA2026" s="0"/>
      <c r="EB2026" s="0"/>
      <c r="EC2026" s="0"/>
      <c r="ED2026" s="0"/>
      <c r="EE2026" s="0"/>
      <c r="EF2026" s="0"/>
      <c r="EG2026" s="0"/>
      <c r="EH2026" s="0"/>
      <c r="EI2026" s="0"/>
      <c r="EJ2026" s="0"/>
      <c r="EK2026" s="0"/>
      <c r="EL2026" s="0"/>
      <c r="EM2026" s="0"/>
      <c r="EN2026" s="0"/>
      <c r="EO2026" s="0"/>
      <c r="EP2026" s="0"/>
      <c r="EQ2026" s="0"/>
      <c r="ER2026" s="0"/>
      <c r="ES2026" s="0"/>
      <c r="ET2026" s="0"/>
      <c r="EU2026" s="0"/>
      <c r="EV2026" s="0"/>
      <c r="EW2026" s="0"/>
      <c r="EX2026" s="0"/>
      <c r="EY2026" s="0"/>
      <c r="EZ2026" s="0"/>
      <c r="FA2026" s="0"/>
      <c r="FB2026" s="0"/>
      <c r="FC2026" s="0"/>
      <c r="FD2026" s="0"/>
      <c r="FE2026" s="0"/>
      <c r="FF2026" s="0"/>
      <c r="FG2026" s="0"/>
      <c r="FH2026" s="0"/>
      <c r="FI2026" s="0"/>
      <c r="FJ2026" s="0"/>
      <c r="FK2026" s="0"/>
      <c r="FL2026" s="0"/>
      <c r="FM2026" s="0"/>
      <c r="FN2026" s="0"/>
      <c r="FO2026" s="0"/>
      <c r="FP2026" s="0"/>
      <c r="FQ2026" s="0"/>
      <c r="FR2026" s="0"/>
      <c r="FS2026" s="0"/>
      <c r="FT2026" s="0"/>
      <c r="FU2026" s="0"/>
      <c r="FV2026" s="0"/>
      <c r="FW2026" s="0"/>
      <c r="FX2026" s="0"/>
      <c r="FY2026" s="0"/>
      <c r="FZ2026" s="0"/>
      <c r="GA2026" s="0"/>
      <c r="GB2026" s="0"/>
      <c r="GC2026" s="0"/>
      <c r="GD2026" s="0"/>
      <c r="GE2026" s="0"/>
      <c r="GF2026" s="0"/>
      <c r="GG2026" s="0"/>
      <c r="GH2026" s="0"/>
      <c r="GI2026" s="0"/>
      <c r="GJ2026" s="0"/>
      <c r="GK2026" s="0"/>
      <c r="GL2026" s="0"/>
      <c r="GM2026" s="0"/>
      <c r="GN2026" s="0"/>
      <c r="GO2026" s="0"/>
      <c r="GP2026" s="0"/>
      <c r="GQ2026" s="0"/>
      <c r="GR2026" s="0"/>
      <c r="GS2026" s="0"/>
      <c r="GT2026" s="0"/>
      <c r="GU2026" s="0"/>
      <c r="GV2026" s="0"/>
      <c r="GW2026" s="0"/>
      <c r="GX2026" s="0"/>
      <c r="GY2026" s="0"/>
      <c r="GZ2026" s="0"/>
      <c r="HA2026" s="0"/>
      <c r="HB2026" s="0"/>
      <c r="HC2026" s="0"/>
      <c r="HD2026" s="0"/>
      <c r="HE2026" s="0"/>
      <c r="HF2026" s="0"/>
      <c r="HG2026" s="0"/>
      <c r="HH2026" s="0"/>
      <c r="HI2026" s="0"/>
      <c r="HJ2026" s="0"/>
      <c r="HK2026" s="0"/>
      <c r="HL2026" s="0"/>
      <c r="HM2026" s="0"/>
      <c r="HN2026" s="0"/>
      <c r="HO2026" s="0"/>
      <c r="HP2026" s="0"/>
      <c r="HQ2026" s="0"/>
      <c r="HR2026" s="0"/>
      <c r="HS2026" s="0"/>
      <c r="HT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14.25" hidden="false" customHeight="false" outlineLevel="0" collapsed="false">
      <c r="H2027" s="0"/>
      <c r="I2027" s="0"/>
      <c r="J2027" s="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c r="AV2027" s="0"/>
      <c r="AW2027" s="0"/>
      <c r="AX2027" s="0"/>
      <c r="AY2027" s="0"/>
      <c r="AZ2027" s="0"/>
      <c r="BA2027" s="0"/>
      <c r="BB2027" s="0"/>
      <c r="BC2027" s="0"/>
      <c r="BD2027" s="0"/>
      <c r="BE2027" s="0"/>
      <c r="BF2027" s="0"/>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0"/>
      <c r="CD2027" s="0"/>
      <c r="CE2027" s="0"/>
      <c r="CF2027" s="0"/>
      <c r="CG2027" s="0"/>
      <c r="CH2027" s="0"/>
      <c r="CI2027" s="0"/>
      <c r="CJ2027" s="0"/>
      <c r="CK2027" s="0"/>
      <c r="CL2027" s="0"/>
      <c r="CM2027" s="0"/>
      <c r="CN2027" s="0"/>
      <c r="CO2027" s="0"/>
      <c r="CP2027" s="0"/>
      <c r="CQ2027" s="0"/>
      <c r="CR2027" s="0"/>
      <c r="CS2027" s="0"/>
      <c r="CT2027" s="0"/>
      <c r="CU2027" s="0"/>
      <c r="CV2027" s="0"/>
      <c r="CW2027" s="0"/>
      <c r="CX2027" s="0"/>
      <c r="CY2027" s="0"/>
      <c r="CZ2027" s="0"/>
      <c r="DA2027" s="0"/>
      <c r="DB2027" s="0"/>
      <c r="DC2027" s="0"/>
      <c r="DD2027" s="0"/>
      <c r="DE2027" s="0"/>
      <c r="DF2027" s="0"/>
      <c r="DG2027" s="0"/>
      <c r="DH2027" s="0"/>
      <c r="DI2027" s="0"/>
      <c r="DJ2027" s="0"/>
      <c r="DK2027" s="0"/>
      <c r="DL2027" s="0"/>
      <c r="DM2027" s="0"/>
      <c r="DN2027" s="0"/>
      <c r="DO2027" s="0"/>
      <c r="DP2027" s="0"/>
      <c r="DQ2027" s="0"/>
      <c r="DR2027" s="0"/>
      <c r="DS2027" s="0"/>
      <c r="DT2027" s="0"/>
      <c r="DU2027" s="0"/>
      <c r="DV2027" s="0"/>
      <c r="DW2027" s="0"/>
      <c r="DX2027" s="0"/>
      <c r="DY2027" s="0"/>
      <c r="DZ2027" s="0"/>
      <c r="EA2027" s="0"/>
      <c r="EB2027" s="0"/>
      <c r="EC2027" s="0"/>
      <c r="ED2027" s="0"/>
      <c r="EE2027" s="0"/>
      <c r="EF2027" s="0"/>
      <c r="EG2027" s="0"/>
      <c r="EH2027" s="0"/>
      <c r="EI2027" s="0"/>
      <c r="EJ2027" s="0"/>
      <c r="EK2027" s="0"/>
      <c r="EL2027" s="0"/>
      <c r="EM2027" s="0"/>
      <c r="EN2027" s="0"/>
      <c r="EO2027" s="0"/>
      <c r="EP2027" s="0"/>
      <c r="EQ2027" s="0"/>
      <c r="ER2027" s="0"/>
      <c r="ES2027" s="0"/>
      <c r="ET2027" s="0"/>
      <c r="EU2027" s="0"/>
      <c r="EV2027" s="0"/>
      <c r="EW2027" s="0"/>
      <c r="EX2027" s="0"/>
      <c r="EY2027" s="0"/>
      <c r="EZ2027" s="0"/>
      <c r="FA2027" s="0"/>
      <c r="FB2027" s="0"/>
      <c r="FC2027" s="0"/>
      <c r="FD2027" s="0"/>
      <c r="FE2027" s="0"/>
      <c r="FF2027" s="0"/>
      <c r="FG2027" s="0"/>
      <c r="FH2027" s="0"/>
      <c r="FI2027" s="0"/>
      <c r="FJ2027" s="0"/>
      <c r="FK2027" s="0"/>
      <c r="FL2027" s="0"/>
      <c r="FM2027" s="0"/>
      <c r="FN2027" s="0"/>
      <c r="FO2027" s="0"/>
      <c r="FP2027" s="0"/>
      <c r="FQ2027" s="0"/>
      <c r="FR2027" s="0"/>
      <c r="FS2027" s="0"/>
      <c r="FT2027" s="0"/>
      <c r="FU2027" s="0"/>
      <c r="FV2027" s="0"/>
      <c r="FW2027" s="0"/>
      <c r="FX2027" s="0"/>
      <c r="FY2027" s="0"/>
      <c r="FZ2027" s="0"/>
      <c r="GA2027" s="0"/>
      <c r="GB2027" s="0"/>
      <c r="GC2027" s="0"/>
      <c r="GD2027" s="0"/>
      <c r="GE2027" s="0"/>
      <c r="GF2027" s="0"/>
      <c r="GG2027" s="0"/>
      <c r="GH2027" s="0"/>
      <c r="GI2027" s="0"/>
      <c r="GJ2027" s="0"/>
      <c r="GK2027" s="0"/>
      <c r="GL2027" s="0"/>
      <c r="GM2027" s="0"/>
      <c r="GN2027" s="0"/>
      <c r="GO2027" s="0"/>
      <c r="GP2027" s="0"/>
      <c r="GQ2027" s="0"/>
      <c r="GR2027" s="0"/>
      <c r="GS2027" s="0"/>
      <c r="GT2027" s="0"/>
      <c r="GU2027" s="0"/>
      <c r="GV2027" s="0"/>
      <c r="GW2027" s="0"/>
      <c r="GX2027" s="0"/>
      <c r="GY2027" s="0"/>
      <c r="GZ2027" s="0"/>
      <c r="HA2027" s="0"/>
      <c r="HB2027" s="0"/>
      <c r="HC2027" s="0"/>
      <c r="HD2027" s="0"/>
      <c r="HE2027" s="0"/>
      <c r="HF2027" s="0"/>
      <c r="HG2027" s="0"/>
      <c r="HH2027" s="0"/>
      <c r="HI2027" s="0"/>
      <c r="HJ2027" s="0"/>
      <c r="HK2027" s="0"/>
      <c r="HL2027" s="0"/>
      <c r="HM2027" s="0"/>
      <c r="HN2027" s="0"/>
      <c r="HO2027" s="0"/>
      <c r="HP2027" s="0"/>
      <c r="HQ2027" s="0"/>
      <c r="HR2027" s="0"/>
      <c r="HS2027" s="0"/>
      <c r="HT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14.25" hidden="false" customHeight="false" outlineLevel="0" collapsed="false">
      <c r="H2028" s="0"/>
      <c r="I2028" s="0"/>
      <c r="J2028" s="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c r="AV2028" s="0"/>
      <c r="AW2028" s="0"/>
      <c r="AX2028" s="0"/>
      <c r="AY2028" s="0"/>
      <c r="AZ2028" s="0"/>
      <c r="BA2028" s="0"/>
      <c r="BB2028" s="0"/>
      <c r="BC2028" s="0"/>
      <c r="BD2028" s="0"/>
      <c r="BE2028" s="0"/>
      <c r="BF2028" s="0"/>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0"/>
      <c r="CD2028" s="0"/>
      <c r="CE2028" s="0"/>
      <c r="CF2028" s="0"/>
      <c r="CG2028" s="0"/>
      <c r="CH2028" s="0"/>
      <c r="CI2028" s="0"/>
      <c r="CJ2028" s="0"/>
      <c r="CK2028" s="0"/>
      <c r="CL2028" s="0"/>
      <c r="CM2028" s="0"/>
      <c r="CN2028" s="0"/>
      <c r="CO2028" s="0"/>
      <c r="CP2028" s="0"/>
      <c r="CQ2028" s="0"/>
      <c r="CR2028" s="0"/>
      <c r="CS2028" s="0"/>
      <c r="CT2028" s="0"/>
      <c r="CU2028" s="0"/>
      <c r="CV2028" s="0"/>
      <c r="CW2028" s="0"/>
      <c r="CX2028" s="0"/>
      <c r="CY2028" s="0"/>
      <c r="CZ2028" s="0"/>
      <c r="DA2028" s="0"/>
      <c r="DB2028" s="0"/>
      <c r="DC2028" s="0"/>
      <c r="DD2028" s="0"/>
      <c r="DE2028" s="0"/>
      <c r="DF2028" s="0"/>
      <c r="DG2028" s="0"/>
      <c r="DH2028" s="0"/>
      <c r="DI2028" s="0"/>
      <c r="DJ2028" s="0"/>
      <c r="DK2028" s="0"/>
      <c r="DL2028" s="0"/>
      <c r="DM2028" s="0"/>
      <c r="DN2028" s="0"/>
      <c r="DO2028" s="0"/>
      <c r="DP2028" s="0"/>
      <c r="DQ2028" s="0"/>
      <c r="DR2028" s="0"/>
      <c r="DS2028" s="0"/>
      <c r="DT2028" s="0"/>
      <c r="DU2028" s="0"/>
      <c r="DV2028" s="0"/>
      <c r="DW2028" s="0"/>
      <c r="DX2028" s="0"/>
      <c r="DY2028" s="0"/>
      <c r="DZ2028" s="0"/>
      <c r="EA2028" s="0"/>
      <c r="EB2028" s="0"/>
      <c r="EC2028" s="0"/>
      <c r="ED2028" s="0"/>
      <c r="EE2028" s="0"/>
      <c r="EF2028" s="0"/>
      <c r="EG2028" s="0"/>
      <c r="EH2028" s="0"/>
      <c r="EI2028" s="0"/>
      <c r="EJ2028" s="0"/>
      <c r="EK2028" s="0"/>
      <c r="EL2028" s="0"/>
      <c r="EM2028" s="0"/>
      <c r="EN2028" s="0"/>
      <c r="EO2028" s="0"/>
      <c r="EP2028" s="0"/>
      <c r="EQ2028" s="0"/>
      <c r="ER2028" s="0"/>
      <c r="ES2028" s="0"/>
      <c r="ET2028" s="0"/>
      <c r="EU2028" s="0"/>
      <c r="EV2028" s="0"/>
      <c r="EW2028" s="0"/>
      <c r="EX2028" s="0"/>
      <c r="EY2028" s="0"/>
      <c r="EZ2028" s="0"/>
      <c r="FA2028" s="0"/>
      <c r="FB2028" s="0"/>
      <c r="FC2028" s="0"/>
      <c r="FD2028" s="0"/>
      <c r="FE2028" s="0"/>
      <c r="FF2028" s="0"/>
      <c r="FG2028" s="0"/>
      <c r="FH2028" s="0"/>
      <c r="FI2028" s="0"/>
      <c r="FJ2028" s="0"/>
      <c r="FK2028" s="0"/>
      <c r="FL2028" s="0"/>
      <c r="FM2028" s="0"/>
      <c r="FN2028" s="0"/>
      <c r="FO2028" s="0"/>
      <c r="FP2028" s="0"/>
      <c r="FQ2028" s="0"/>
      <c r="FR2028" s="0"/>
      <c r="FS2028" s="0"/>
      <c r="FT2028" s="0"/>
      <c r="FU2028" s="0"/>
      <c r="FV2028" s="0"/>
      <c r="FW2028" s="0"/>
      <c r="FX2028" s="0"/>
      <c r="FY2028" s="0"/>
      <c r="FZ2028" s="0"/>
      <c r="GA2028" s="0"/>
      <c r="GB2028" s="0"/>
      <c r="GC2028" s="0"/>
      <c r="GD2028" s="0"/>
      <c r="GE2028" s="0"/>
      <c r="GF2028" s="0"/>
      <c r="GG2028" s="0"/>
      <c r="GH2028" s="0"/>
      <c r="GI2028" s="0"/>
      <c r="GJ2028" s="0"/>
      <c r="GK2028" s="0"/>
      <c r="GL2028" s="0"/>
      <c r="GM2028" s="0"/>
      <c r="GN2028" s="0"/>
      <c r="GO2028" s="0"/>
      <c r="GP2028" s="0"/>
      <c r="GQ2028" s="0"/>
      <c r="GR2028" s="0"/>
      <c r="GS2028" s="0"/>
      <c r="GT2028" s="0"/>
      <c r="GU2028" s="0"/>
      <c r="GV2028" s="0"/>
      <c r="GW2028" s="0"/>
      <c r="GX2028" s="0"/>
      <c r="GY2028" s="0"/>
      <c r="GZ2028" s="0"/>
      <c r="HA2028" s="0"/>
      <c r="HB2028" s="0"/>
      <c r="HC2028" s="0"/>
      <c r="HD2028" s="0"/>
      <c r="HE2028" s="0"/>
      <c r="HF2028" s="0"/>
      <c r="HG2028" s="0"/>
      <c r="HH2028" s="0"/>
      <c r="HI2028" s="0"/>
      <c r="HJ2028" s="0"/>
      <c r="HK2028" s="0"/>
      <c r="HL2028" s="0"/>
      <c r="HM2028" s="0"/>
      <c r="HN2028" s="0"/>
      <c r="HO2028" s="0"/>
      <c r="HP2028" s="0"/>
      <c r="HQ2028" s="0"/>
      <c r="HR2028" s="0"/>
      <c r="HS2028" s="0"/>
      <c r="HT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customFormat="false" ht="14.25" hidden="false" customHeight="false" outlineLevel="0" collapsed="false">
      <c r="H2029" s="0"/>
      <c r="I2029" s="0"/>
      <c r="J2029" s="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c r="AV2029" s="0"/>
      <c r="AW2029" s="0"/>
      <c r="AX2029" s="0"/>
      <c r="AY2029" s="0"/>
      <c r="AZ2029" s="0"/>
      <c r="BA2029" s="0"/>
      <c r="BB2029" s="0"/>
      <c r="BC2029" s="0"/>
      <c r="BD2029" s="0"/>
      <c r="BE2029" s="0"/>
      <c r="BF2029" s="0"/>
      <c r="BG2029" s="0"/>
      <c r="BH2029" s="0"/>
      <c r="BI2029" s="0"/>
      <c r="BJ2029" s="0"/>
      <c r="BK2029" s="0"/>
      <c r="BL2029" s="0"/>
      <c r="BM2029" s="0"/>
      <c r="BN2029" s="0"/>
      <c r="BO2029" s="0"/>
      <c r="BP2029" s="0"/>
      <c r="BQ2029" s="0"/>
      <c r="BR2029" s="0"/>
      <c r="BS2029" s="0"/>
      <c r="BT2029" s="0"/>
      <c r="BU2029" s="0"/>
      <c r="BV2029" s="0"/>
      <c r="BW2029" s="0"/>
      <c r="BX2029" s="0"/>
      <c r="BY2029" s="0"/>
      <c r="BZ2029" s="0"/>
      <c r="CA2029" s="0"/>
      <c r="CB2029" s="0"/>
      <c r="CC2029" s="0"/>
      <c r="CD2029" s="0"/>
      <c r="CE2029" s="0"/>
      <c r="CF2029" s="0"/>
      <c r="CG2029" s="0"/>
      <c r="CH2029" s="0"/>
      <c r="CI2029" s="0"/>
      <c r="CJ2029" s="0"/>
      <c r="CK2029" s="0"/>
      <c r="CL2029" s="0"/>
      <c r="CM2029" s="0"/>
      <c r="CN2029" s="0"/>
      <c r="CO2029" s="0"/>
      <c r="CP2029" s="0"/>
      <c r="CQ2029" s="0"/>
      <c r="CR2029" s="0"/>
      <c r="CS2029" s="0"/>
      <c r="CT2029" s="0"/>
      <c r="CU2029" s="0"/>
      <c r="CV2029" s="0"/>
      <c r="CW2029" s="0"/>
      <c r="CX2029" s="0"/>
      <c r="CY2029" s="0"/>
      <c r="CZ2029" s="0"/>
      <c r="DA2029" s="0"/>
      <c r="DB2029" s="0"/>
      <c r="DC2029" s="0"/>
      <c r="DD2029" s="0"/>
      <c r="DE2029" s="0"/>
      <c r="DF2029" s="0"/>
      <c r="DG2029" s="0"/>
      <c r="DH2029" s="0"/>
      <c r="DI2029" s="0"/>
      <c r="DJ2029" s="0"/>
      <c r="DK2029" s="0"/>
      <c r="DL2029" s="0"/>
      <c r="DM2029" s="0"/>
      <c r="DN2029" s="0"/>
      <c r="DO2029" s="0"/>
      <c r="DP2029" s="0"/>
      <c r="DQ2029" s="0"/>
      <c r="DR2029" s="0"/>
      <c r="DS2029" s="0"/>
      <c r="DT2029" s="0"/>
      <c r="DU2029" s="0"/>
      <c r="DV2029" s="0"/>
      <c r="DW2029" s="0"/>
      <c r="DX2029" s="0"/>
      <c r="DY2029" s="0"/>
      <c r="DZ2029" s="0"/>
      <c r="EA2029" s="0"/>
      <c r="EB2029" s="0"/>
      <c r="EC2029" s="0"/>
      <c r="ED2029" s="0"/>
      <c r="EE2029" s="0"/>
      <c r="EF2029" s="0"/>
      <c r="EG2029" s="0"/>
      <c r="EH2029" s="0"/>
      <c r="EI2029" s="0"/>
      <c r="EJ2029" s="0"/>
      <c r="EK2029" s="0"/>
      <c r="EL2029" s="0"/>
      <c r="EM2029" s="0"/>
      <c r="EN2029" s="0"/>
      <c r="EO2029" s="0"/>
      <c r="EP2029" s="0"/>
      <c r="EQ2029" s="0"/>
      <c r="ER2029" s="0"/>
      <c r="ES2029" s="0"/>
      <c r="ET2029" s="0"/>
      <c r="EU2029" s="0"/>
      <c r="EV2029" s="0"/>
      <c r="EW2029" s="0"/>
      <c r="EX2029" s="0"/>
      <c r="EY2029" s="0"/>
      <c r="EZ2029" s="0"/>
      <c r="FA2029" s="0"/>
      <c r="FB2029" s="0"/>
      <c r="FC2029" s="0"/>
      <c r="FD2029" s="0"/>
      <c r="FE2029" s="0"/>
      <c r="FF2029" s="0"/>
      <c r="FG2029" s="0"/>
      <c r="FH2029" s="0"/>
      <c r="FI2029" s="0"/>
      <c r="FJ2029" s="0"/>
      <c r="FK2029" s="0"/>
      <c r="FL2029" s="0"/>
      <c r="FM2029" s="0"/>
      <c r="FN2029" s="0"/>
      <c r="FO2029" s="0"/>
      <c r="FP2029" s="0"/>
      <c r="FQ2029" s="0"/>
      <c r="FR2029" s="0"/>
      <c r="FS2029" s="0"/>
      <c r="FT2029" s="0"/>
      <c r="FU2029" s="0"/>
      <c r="FV2029" s="0"/>
      <c r="FW2029" s="0"/>
      <c r="FX2029" s="0"/>
      <c r="FY2029" s="0"/>
      <c r="FZ2029" s="0"/>
      <c r="GA2029" s="0"/>
      <c r="GB2029" s="0"/>
      <c r="GC2029" s="0"/>
      <c r="GD2029" s="0"/>
      <c r="GE2029" s="0"/>
      <c r="GF2029" s="0"/>
      <c r="GG2029" s="0"/>
      <c r="GH2029" s="0"/>
      <c r="GI2029" s="0"/>
      <c r="GJ2029" s="0"/>
      <c r="GK2029" s="0"/>
      <c r="GL2029" s="0"/>
      <c r="GM2029" s="0"/>
      <c r="GN2029" s="0"/>
      <c r="GO2029" s="0"/>
      <c r="GP2029" s="0"/>
      <c r="GQ2029" s="0"/>
      <c r="GR2029" s="0"/>
      <c r="GS2029" s="0"/>
      <c r="GT2029" s="0"/>
      <c r="GU2029" s="0"/>
      <c r="GV2029" s="0"/>
      <c r="GW2029" s="0"/>
      <c r="GX2029" s="0"/>
      <c r="GY2029" s="0"/>
      <c r="GZ2029" s="0"/>
      <c r="HA2029" s="0"/>
      <c r="HB2029" s="0"/>
      <c r="HC2029" s="0"/>
      <c r="HD2029" s="0"/>
      <c r="HE2029" s="0"/>
      <c r="HF2029" s="0"/>
      <c r="HG2029" s="0"/>
      <c r="HH2029" s="0"/>
      <c r="HI2029" s="0"/>
      <c r="HJ2029" s="0"/>
      <c r="HK2029" s="0"/>
      <c r="HL2029" s="0"/>
      <c r="HM2029" s="0"/>
      <c r="HN2029" s="0"/>
      <c r="HO2029" s="0"/>
      <c r="HP2029" s="0"/>
      <c r="HQ2029" s="0"/>
      <c r="HR2029" s="0"/>
      <c r="HS2029" s="0"/>
      <c r="HT2029" s="0"/>
      <c r="HU2029" s="0"/>
      <c r="HV2029" s="0"/>
      <c r="HW2029" s="0"/>
      <c r="HX2029" s="0"/>
      <c r="HY2029" s="0"/>
      <c r="HZ2029" s="0"/>
      <c r="IA2029" s="0"/>
      <c r="IB2029" s="0"/>
      <c r="IC2029" s="0"/>
      <c r="ID2029" s="0"/>
      <c r="IE2029" s="0"/>
      <c r="IF2029" s="0"/>
      <c r="IG2029" s="0"/>
      <c r="IH2029" s="0"/>
      <c r="II2029" s="0"/>
      <c r="IJ2029" s="0"/>
      <c r="IK2029" s="0"/>
      <c r="IL2029" s="0"/>
      <c r="IM2029" s="0"/>
      <c r="IN2029" s="0"/>
      <c r="IO2029" s="0"/>
      <c r="IP2029" s="0"/>
      <c r="IQ2029" s="0"/>
      <c r="IR2029" s="0"/>
      <c r="IS2029" s="0"/>
      <c r="IT2029" s="0"/>
      <c r="IU2029" s="0"/>
      <c r="IV2029" s="0"/>
      <c r="IW2029" s="0"/>
    </row>
    <row r="2030" customFormat="false" ht="14.25" hidden="false" customHeight="false" outlineLevel="0" collapsed="false">
      <c r="H2030" s="0"/>
      <c r="I2030" s="0"/>
      <c r="J2030" s="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c r="AV2030" s="0"/>
      <c r="AW2030" s="0"/>
      <c r="AX2030" s="0"/>
      <c r="AY2030" s="0"/>
      <c r="AZ2030" s="0"/>
      <c r="BA2030" s="0"/>
      <c r="BB2030" s="0"/>
      <c r="BC2030" s="0"/>
      <c r="BD2030" s="0"/>
      <c r="BE2030" s="0"/>
      <c r="BF2030" s="0"/>
      <c r="BG2030" s="0"/>
      <c r="BH2030" s="0"/>
      <c r="BI2030" s="0"/>
      <c r="BJ2030" s="0"/>
      <c r="BK2030" s="0"/>
      <c r="BL2030" s="0"/>
      <c r="BM2030" s="0"/>
      <c r="BN2030" s="0"/>
      <c r="BO2030" s="0"/>
      <c r="BP2030" s="0"/>
      <c r="BQ2030" s="0"/>
      <c r="BR2030" s="0"/>
      <c r="BS2030" s="0"/>
      <c r="BT2030" s="0"/>
      <c r="BU2030" s="0"/>
      <c r="BV2030" s="0"/>
      <c r="BW2030" s="0"/>
      <c r="BX2030" s="0"/>
      <c r="BY2030" s="0"/>
      <c r="BZ2030" s="0"/>
      <c r="CA2030" s="0"/>
      <c r="CB2030" s="0"/>
      <c r="CC2030" s="0"/>
      <c r="CD2030" s="0"/>
      <c r="CE2030" s="0"/>
      <c r="CF2030" s="0"/>
      <c r="CG2030" s="0"/>
      <c r="CH2030" s="0"/>
      <c r="CI2030" s="0"/>
      <c r="CJ2030" s="0"/>
      <c r="CK2030" s="0"/>
      <c r="CL2030" s="0"/>
      <c r="CM2030" s="0"/>
      <c r="CN2030" s="0"/>
      <c r="CO2030" s="0"/>
      <c r="CP2030" s="0"/>
      <c r="CQ2030" s="0"/>
      <c r="CR2030" s="0"/>
      <c r="CS2030" s="0"/>
      <c r="CT2030" s="0"/>
      <c r="CU2030" s="0"/>
      <c r="CV2030" s="0"/>
      <c r="CW2030" s="0"/>
      <c r="CX2030" s="0"/>
      <c r="CY2030" s="0"/>
      <c r="CZ2030" s="0"/>
      <c r="DA2030" s="0"/>
      <c r="DB2030" s="0"/>
      <c r="DC2030" s="0"/>
      <c r="DD2030" s="0"/>
      <c r="DE2030" s="0"/>
      <c r="DF2030" s="0"/>
      <c r="DG2030" s="0"/>
      <c r="DH2030" s="0"/>
      <c r="DI2030" s="0"/>
      <c r="DJ2030" s="0"/>
      <c r="DK2030" s="0"/>
      <c r="DL2030" s="0"/>
      <c r="DM2030" s="0"/>
      <c r="DN2030" s="0"/>
      <c r="DO2030" s="0"/>
      <c r="DP2030" s="0"/>
      <c r="DQ2030" s="0"/>
      <c r="DR2030" s="0"/>
      <c r="DS2030" s="0"/>
      <c r="DT2030" s="0"/>
      <c r="DU2030" s="0"/>
      <c r="DV2030" s="0"/>
      <c r="DW2030" s="0"/>
      <c r="DX2030" s="0"/>
      <c r="DY2030" s="0"/>
      <c r="DZ2030" s="0"/>
      <c r="EA2030" s="0"/>
      <c r="EB2030" s="0"/>
      <c r="EC2030" s="0"/>
      <c r="ED2030" s="0"/>
      <c r="EE2030" s="0"/>
      <c r="EF2030" s="0"/>
      <c r="EG2030" s="0"/>
      <c r="EH2030" s="0"/>
      <c r="EI2030" s="0"/>
      <c r="EJ2030" s="0"/>
      <c r="EK2030" s="0"/>
      <c r="EL2030" s="0"/>
      <c r="EM2030" s="0"/>
      <c r="EN2030" s="0"/>
      <c r="EO2030" s="0"/>
      <c r="EP2030" s="0"/>
      <c r="EQ2030" s="0"/>
      <c r="ER2030" s="0"/>
      <c r="ES2030" s="0"/>
      <c r="ET2030" s="0"/>
      <c r="EU2030" s="0"/>
      <c r="EV2030" s="0"/>
      <c r="EW2030" s="0"/>
      <c r="EX2030" s="0"/>
      <c r="EY2030" s="0"/>
      <c r="EZ2030" s="0"/>
      <c r="FA2030" s="0"/>
      <c r="FB2030" s="0"/>
      <c r="FC2030" s="0"/>
      <c r="FD2030" s="0"/>
      <c r="FE2030" s="0"/>
      <c r="FF2030" s="0"/>
      <c r="FG2030" s="0"/>
      <c r="FH2030" s="0"/>
      <c r="FI2030" s="0"/>
      <c r="FJ2030" s="0"/>
      <c r="FK2030" s="0"/>
      <c r="FL2030" s="0"/>
      <c r="FM2030" s="0"/>
      <c r="FN2030" s="0"/>
      <c r="FO2030" s="0"/>
      <c r="FP2030" s="0"/>
      <c r="FQ2030" s="0"/>
      <c r="FR2030" s="0"/>
      <c r="FS2030" s="0"/>
      <c r="FT2030" s="0"/>
      <c r="FU2030" s="0"/>
      <c r="FV2030" s="0"/>
      <c r="FW2030" s="0"/>
      <c r="FX2030" s="0"/>
      <c r="FY2030" s="0"/>
      <c r="FZ2030" s="0"/>
      <c r="GA2030" s="0"/>
      <c r="GB2030" s="0"/>
      <c r="GC2030" s="0"/>
      <c r="GD2030" s="0"/>
      <c r="GE2030" s="0"/>
      <c r="GF2030" s="0"/>
      <c r="GG2030" s="0"/>
      <c r="GH2030" s="0"/>
      <c r="GI2030" s="0"/>
      <c r="GJ2030" s="0"/>
      <c r="GK2030" s="0"/>
      <c r="GL2030" s="0"/>
      <c r="GM2030" s="0"/>
      <c r="GN2030" s="0"/>
      <c r="GO2030" s="0"/>
      <c r="GP2030" s="0"/>
      <c r="GQ2030" s="0"/>
      <c r="GR2030" s="0"/>
      <c r="GS2030" s="0"/>
      <c r="GT2030" s="0"/>
      <c r="GU2030" s="0"/>
      <c r="GV2030" s="0"/>
      <c r="GW2030" s="0"/>
      <c r="GX2030" s="0"/>
      <c r="GY2030" s="0"/>
      <c r="GZ2030" s="0"/>
      <c r="HA2030" s="0"/>
      <c r="HB2030" s="0"/>
      <c r="HC2030" s="0"/>
      <c r="HD2030" s="0"/>
      <c r="HE2030" s="0"/>
      <c r="HF2030" s="0"/>
      <c r="HG2030" s="0"/>
      <c r="HH2030" s="0"/>
      <c r="HI2030" s="0"/>
      <c r="HJ2030" s="0"/>
      <c r="HK2030" s="0"/>
      <c r="HL2030" s="0"/>
      <c r="HM2030" s="0"/>
      <c r="HN2030" s="0"/>
      <c r="HO2030" s="0"/>
      <c r="HP2030" s="0"/>
      <c r="HQ2030" s="0"/>
      <c r="HR2030" s="0"/>
      <c r="HS2030" s="0"/>
      <c r="HT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14.25" hidden="false" customHeight="false" outlineLevel="0" collapsed="false">
      <c r="H2031" s="0"/>
      <c r="I2031" s="0"/>
      <c r="J2031" s="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c r="AV2031" s="0"/>
      <c r="AW2031" s="0"/>
      <c r="AX2031" s="0"/>
      <c r="AY2031" s="0"/>
      <c r="AZ2031" s="0"/>
      <c r="BA2031" s="0"/>
      <c r="BB2031" s="0"/>
      <c r="BC2031" s="0"/>
      <c r="BD2031" s="0"/>
      <c r="BE2031" s="0"/>
      <c r="BF2031" s="0"/>
      <c r="BG2031" s="0"/>
      <c r="BH2031" s="0"/>
      <c r="BI2031" s="0"/>
      <c r="BJ2031" s="0"/>
      <c r="BK2031" s="0"/>
      <c r="BL2031" s="0"/>
      <c r="BM2031" s="0"/>
      <c r="BN2031" s="0"/>
      <c r="BO2031" s="0"/>
      <c r="BP2031" s="0"/>
      <c r="BQ2031" s="0"/>
      <c r="BR2031" s="0"/>
      <c r="BS2031" s="0"/>
      <c r="BT2031" s="0"/>
      <c r="BU2031" s="0"/>
      <c r="BV2031" s="0"/>
      <c r="BW2031" s="0"/>
      <c r="BX2031" s="0"/>
      <c r="BY2031" s="0"/>
      <c r="BZ2031" s="0"/>
      <c r="CA2031" s="0"/>
      <c r="CB2031" s="0"/>
      <c r="CC2031" s="0"/>
      <c r="CD2031" s="0"/>
      <c r="CE2031" s="0"/>
      <c r="CF2031" s="0"/>
      <c r="CG2031" s="0"/>
      <c r="CH2031" s="0"/>
      <c r="CI2031" s="0"/>
      <c r="CJ2031" s="0"/>
      <c r="CK2031" s="0"/>
      <c r="CL2031" s="0"/>
      <c r="CM2031" s="0"/>
      <c r="CN2031" s="0"/>
      <c r="CO2031" s="0"/>
      <c r="CP2031" s="0"/>
      <c r="CQ2031" s="0"/>
      <c r="CR2031" s="0"/>
      <c r="CS2031" s="0"/>
      <c r="CT2031" s="0"/>
      <c r="CU2031" s="0"/>
      <c r="CV2031" s="0"/>
      <c r="CW2031" s="0"/>
      <c r="CX2031" s="0"/>
      <c r="CY2031" s="0"/>
      <c r="CZ2031" s="0"/>
      <c r="DA2031" s="0"/>
      <c r="DB2031" s="0"/>
      <c r="DC2031" s="0"/>
      <c r="DD2031" s="0"/>
      <c r="DE2031" s="0"/>
      <c r="DF2031" s="0"/>
      <c r="DG2031" s="0"/>
      <c r="DH2031" s="0"/>
      <c r="DI2031" s="0"/>
      <c r="DJ2031" s="0"/>
      <c r="DK2031" s="0"/>
      <c r="DL2031" s="0"/>
      <c r="DM2031" s="0"/>
      <c r="DN2031" s="0"/>
      <c r="DO2031" s="0"/>
      <c r="DP2031" s="0"/>
      <c r="DQ2031" s="0"/>
      <c r="DR2031" s="0"/>
      <c r="DS2031" s="0"/>
      <c r="DT2031" s="0"/>
      <c r="DU2031" s="0"/>
      <c r="DV2031" s="0"/>
      <c r="DW2031" s="0"/>
      <c r="DX2031" s="0"/>
      <c r="DY2031" s="0"/>
      <c r="DZ2031" s="0"/>
      <c r="EA2031" s="0"/>
      <c r="EB2031" s="0"/>
      <c r="EC2031" s="0"/>
      <c r="ED2031" s="0"/>
      <c r="EE2031" s="0"/>
      <c r="EF2031" s="0"/>
      <c r="EG2031" s="0"/>
      <c r="EH2031" s="0"/>
      <c r="EI2031" s="0"/>
      <c r="EJ2031" s="0"/>
      <c r="EK2031" s="0"/>
      <c r="EL2031" s="0"/>
      <c r="EM2031" s="0"/>
      <c r="EN2031" s="0"/>
      <c r="EO2031" s="0"/>
      <c r="EP2031" s="0"/>
      <c r="EQ2031" s="0"/>
      <c r="ER2031" s="0"/>
      <c r="ES2031" s="0"/>
      <c r="ET2031" s="0"/>
      <c r="EU2031" s="0"/>
      <c r="EV2031" s="0"/>
      <c r="EW2031" s="0"/>
      <c r="EX2031" s="0"/>
      <c r="EY2031" s="0"/>
      <c r="EZ2031" s="0"/>
      <c r="FA2031" s="0"/>
      <c r="FB2031" s="0"/>
      <c r="FC2031" s="0"/>
      <c r="FD2031" s="0"/>
      <c r="FE2031" s="0"/>
      <c r="FF2031" s="0"/>
      <c r="FG2031" s="0"/>
      <c r="FH2031" s="0"/>
      <c r="FI2031" s="0"/>
      <c r="FJ2031" s="0"/>
      <c r="FK2031" s="0"/>
      <c r="FL2031" s="0"/>
      <c r="FM2031" s="0"/>
      <c r="FN2031" s="0"/>
      <c r="FO2031" s="0"/>
      <c r="FP2031" s="0"/>
      <c r="FQ2031" s="0"/>
      <c r="FR2031" s="0"/>
      <c r="FS2031" s="0"/>
      <c r="FT2031" s="0"/>
      <c r="FU2031" s="0"/>
      <c r="FV2031" s="0"/>
      <c r="FW2031" s="0"/>
      <c r="FX2031" s="0"/>
      <c r="FY2031" s="0"/>
      <c r="FZ2031" s="0"/>
      <c r="GA2031" s="0"/>
      <c r="GB2031" s="0"/>
      <c r="GC2031" s="0"/>
      <c r="GD2031" s="0"/>
      <c r="GE2031" s="0"/>
      <c r="GF2031" s="0"/>
      <c r="GG2031" s="0"/>
      <c r="GH2031" s="0"/>
      <c r="GI2031" s="0"/>
      <c r="GJ2031" s="0"/>
      <c r="GK2031" s="0"/>
      <c r="GL2031" s="0"/>
      <c r="GM2031" s="0"/>
      <c r="GN2031" s="0"/>
      <c r="GO2031" s="0"/>
      <c r="GP2031" s="0"/>
      <c r="GQ2031" s="0"/>
      <c r="GR2031" s="0"/>
      <c r="GS2031" s="0"/>
      <c r="GT2031" s="0"/>
      <c r="GU2031" s="0"/>
      <c r="GV2031" s="0"/>
      <c r="GW2031" s="0"/>
      <c r="GX2031" s="0"/>
      <c r="GY2031" s="0"/>
      <c r="GZ2031" s="0"/>
      <c r="HA2031" s="0"/>
      <c r="HB2031" s="0"/>
      <c r="HC2031" s="0"/>
      <c r="HD2031" s="0"/>
      <c r="HE2031" s="0"/>
      <c r="HF2031" s="0"/>
      <c r="HG2031" s="0"/>
      <c r="HH2031" s="0"/>
      <c r="HI2031" s="0"/>
      <c r="HJ2031" s="0"/>
      <c r="HK2031" s="0"/>
      <c r="HL2031" s="0"/>
      <c r="HM2031" s="0"/>
      <c r="HN2031" s="0"/>
      <c r="HO2031" s="0"/>
      <c r="HP2031" s="0"/>
      <c r="HQ2031" s="0"/>
      <c r="HR2031" s="0"/>
      <c r="HS2031" s="0"/>
      <c r="HT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14.25" hidden="false" customHeight="false" outlineLevel="0" collapsed="false">
      <c r="H2032" s="0"/>
      <c r="I2032" s="0"/>
      <c r="J2032" s="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c r="AV2032" s="0"/>
      <c r="AW2032" s="0"/>
      <c r="AX2032" s="0"/>
      <c r="AY2032" s="0"/>
      <c r="AZ2032" s="0"/>
      <c r="BA2032" s="0"/>
      <c r="BB2032" s="0"/>
      <c r="BC2032" s="0"/>
      <c r="BD2032" s="0"/>
      <c r="BE2032" s="0"/>
      <c r="BF2032" s="0"/>
      <c r="BG2032" s="0"/>
      <c r="BH2032" s="0"/>
      <c r="BI2032" s="0"/>
      <c r="BJ2032" s="0"/>
      <c r="BK2032" s="0"/>
      <c r="BL2032" s="0"/>
      <c r="BM2032" s="0"/>
      <c r="BN2032" s="0"/>
      <c r="BO2032" s="0"/>
      <c r="BP2032" s="0"/>
      <c r="BQ2032" s="0"/>
      <c r="BR2032" s="0"/>
      <c r="BS2032" s="0"/>
      <c r="BT2032" s="0"/>
      <c r="BU2032" s="0"/>
      <c r="BV2032" s="0"/>
      <c r="BW2032" s="0"/>
      <c r="BX2032" s="0"/>
      <c r="BY2032" s="0"/>
      <c r="BZ2032" s="0"/>
      <c r="CA2032" s="0"/>
      <c r="CB2032" s="0"/>
      <c r="CC2032" s="0"/>
      <c r="CD2032" s="0"/>
      <c r="CE2032" s="0"/>
      <c r="CF2032" s="0"/>
      <c r="CG2032" s="0"/>
      <c r="CH2032" s="0"/>
      <c r="CI2032" s="0"/>
      <c r="CJ2032" s="0"/>
      <c r="CK2032" s="0"/>
      <c r="CL2032" s="0"/>
      <c r="CM2032" s="0"/>
      <c r="CN2032" s="0"/>
      <c r="CO2032" s="0"/>
      <c r="CP2032" s="0"/>
      <c r="CQ2032" s="0"/>
      <c r="CR2032" s="0"/>
      <c r="CS2032" s="0"/>
      <c r="CT2032" s="0"/>
      <c r="CU2032" s="0"/>
      <c r="CV2032" s="0"/>
      <c r="CW2032" s="0"/>
      <c r="CX2032" s="0"/>
      <c r="CY2032" s="0"/>
      <c r="CZ2032" s="0"/>
      <c r="DA2032" s="0"/>
      <c r="DB2032" s="0"/>
      <c r="DC2032" s="0"/>
      <c r="DD2032" s="0"/>
      <c r="DE2032" s="0"/>
      <c r="DF2032" s="0"/>
      <c r="DG2032" s="0"/>
      <c r="DH2032" s="0"/>
      <c r="DI2032" s="0"/>
      <c r="DJ2032" s="0"/>
      <c r="DK2032" s="0"/>
      <c r="DL2032" s="0"/>
      <c r="DM2032" s="0"/>
      <c r="DN2032" s="0"/>
      <c r="DO2032" s="0"/>
      <c r="DP2032" s="0"/>
      <c r="DQ2032" s="0"/>
      <c r="DR2032" s="0"/>
      <c r="DS2032" s="0"/>
      <c r="DT2032" s="0"/>
      <c r="DU2032" s="0"/>
      <c r="DV2032" s="0"/>
      <c r="DW2032" s="0"/>
      <c r="DX2032" s="0"/>
      <c r="DY2032" s="0"/>
      <c r="DZ2032" s="0"/>
      <c r="EA2032" s="0"/>
      <c r="EB2032" s="0"/>
      <c r="EC2032" s="0"/>
      <c r="ED2032" s="0"/>
      <c r="EE2032" s="0"/>
      <c r="EF2032" s="0"/>
      <c r="EG2032" s="0"/>
      <c r="EH2032" s="0"/>
      <c r="EI2032" s="0"/>
      <c r="EJ2032" s="0"/>
      <c r="EK2032" s="0"/>
      <c r="EL2032" s="0"/>
      <c r="EM2032" s="0"/>
      <c r="EN2032" s="0"/>
      <c r="EO2032" s="0"/>
      <c r="EP2032" s="0"/>
      <c r="EQ2032" s="0"/>
      <c r="ER2032" s="0"/>
      <c r="ES2032" s="0"/>
      <c r="ET2032" s="0"/>
      <c r="EU2032" s="0"/>
      <c r="EV2032" s="0"/>
      <c r="EW2032" s="0"/>
      <c r="EX2032" s="0"/>
      <c r="EY2032" s="0"/>
      <c r="EZ2032" s="0"/>
      <c r="FA2032" s="0"/>
      <c r="FB2032" s="0"/>
      <c r="FC2032" s="0"/>
      <c r="FD2032" s="0"/>
      <c r="FE2032" s="0"/>
      <c r="FF2032" s="0"/>
      <c r="FG2032" s="0"/>
      <c r="FH2032" s="0"/>
      <c r="FI2032" s="0"/>
      <c r="FJ2032" s="0"/>
      <c r="FK2032" s="0"/>
      <c r="FL2032" s="0"/>
      <c r="FM2032" s="0"/>
      <c r="FN2032" s="0"/>
      <c r="FO2032" s="0"/>
      <c r="FP2032" s="0"/>
      <c r="FQ2032" s="0"/>
      <c r="FR2032" s="0"/>
      <c r="FS2032" s="0"/>
      <c r="FT2032" s="0"/>
      <c r="FU2032" s="0"/>
      <c r="FV2032" s="0"/>
      <c r="FW2032" s="0"/>
      <c r="FX2032" s="0"/>
      <c r="FY2032" s="0"/>
      <c r="FZ2032" s="0"/>
      <c r="GA2032" s="0"/>
      <c r="GB2032" s="0"/>
      <c r="GC2032" s="0"/>
      <c r="GD2032" s="0"/>
      <c r="GE2032" s="0"/>
      <c r="GF2032" s="0"/>
      <c r="GG2032" s="0"/>
      <c r="GH2032" s="0"/>
      <c r="GI2032" s="0"/>
      <c r="GJ2032" s="0"/>
      <c r="GK2032" s="0"/>
      <c r="GL2032" s="0"/>
      <c r="GM2032" s="0"/>
      <c r="GN2032" s="0"/>
      <c r="GO2032" s="0"/>
      <c r="GP2032" s="0"/>
      <c r="GQ2032" s="0"/>
      <c r="GR2032" s="0"/>
      <c r="GS2032" s="0"/>
      <c r="GT2032" s="0"/>
      <c r="GU2032" s="0"/>
      <c r="GV2032" s="0"/>
      <c r="GW2032" s="0"/>
      <c r="GX2032" s="0"/>
      <c r="GY2032" s="0"/>
      <c r="GZ2032" s="0"/>
      <c r="HA2032" s="0"/>
      <c r="HB2032" s="0"/>
      <c r="HC2032" s="0"/>
      <c r="HD2032" s="0"/>
      <c r="HE2032" s="0"/>
      <c r="HF2032" s="0"/>
      <c r="HG2032" s="0"/>
      <c r="HH2032" s="0"/>
      <c r="HI2032" s="0"/>
      <c r="HJ2032" s="0"/>
      <c r="HK2032" s="0"/>
      <c r="HL2032" s="0"/>
      <c r="HM2032" s="0"/>
      <c r="HN2032" s="0"/>
      <c r="HO2032" s="0"/>
      <c r="HP2032" s="0"/>
      <c r="HQ2032" s="0"/>
      <c r="HR2032" s="0"/>
      <c r="HS2032" s="0"/>
      <c r="HT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customFormat="false" ht="14.25" hidden="false" customHeight="false" outlineLevel="0" collapsed="false">
      <c r="H2033" s="0"/>
      <c r="I2033" s="0"/>
      <c r="J2033" s="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c r="AV2033" s="0"/>
      <c r="AW2033" s="0"/>
      <c r="AX2033" s="0"/>
      <c r="AY2033" s="0"/>
      <c r="AZ2033" s="0"/>
      <c r="BA2033" s="0"/>
      <c r="BB2033" s="0"/>
      <c r="BC2033" s="0"/>
      <c r="BD2033" s="0"/>
      <c r="BE2033" s="0"/>
      <c r="BF2033" s="0"/>
      <c r="BG2033" s="0"/>
      <c r="BH2033" s="0"/>
      <c r="BI2033" s="0"/>
      <c r="BJ2033" s="0"/>
      <c r="BK2033" s="0"/>
      <c r="BL2033" s="0"/>
      <c r="BM2033" s="0"/>
      <c r="BN2033" s="0"/>
      <c r="BO2033" s="0"/>
      <c r="BP2033" s="0"/>
      <c r="BQ2033" s="0"/>
      <c r="BR2033" s="0"/>
      <c r="BS2033" s="0"/>
      <c r="BT2033" s="0"/>
      <c r="BU2033" s="0"/>
      <c r="BV2033" s="0"/>
      <c r="BW2033" s="0"/>
      <c r="BX2033" s="0"/>
      <c r="BY2033" s="0"/>
      <c r="BZ2033" s="0"/>
      <c r="CA2033" s="0"/>
      <c r="CB2033" s="0"/>
      <c r="CC2033" s="0"/>
      <c r="CD2033" s="0"/>
      <c r="CE2033" s="0"/>
      <c r="CF2033" s="0"/>
      <c r="CG2033" s="0"/>
      <c r="CH2033" s="0"/>
      <c r="CI2033" s="0"/>
      <c r="CJ2033" s="0"/>
      <c r="CK2033" s="0"/>
      <c r="CL2033" s="0"/>
      <c r="CM2033" s="0"/>
      <c r="CN2033" s="0"/>
      <c r="CO2033" s="0"/>
      <c r="CP2033" s="0"/>
      <c r="CQ2033" s="0"/>
      <c r="CR2033" s="0"/>
      <c r="CS2033" s="0"/>
      <c r="CT2033" s="0"/>
      <c r="CU2033" s="0"/>
      <c r="CV2033" s="0"/>
      <c r="CW2033" s="0"/>
      <c r="CX2033" s="0"/>
      <c r="CY2033" s="0"/>
      <c r="CZ2033" s="0"/>
      <c r="DA2033" s="0"/>
      <c r="DB2033" s="0"/>
      <c r="DC2033" s="0"/>
      <c r="DD2033" s="0"/>
      <c r="DE2033" s="0"/>
      <c r="DF2033" s="0"/>
      <c r="DG2033" s="0"/>
      <c r="DH2033" s="0"/>
      <c r="DI2033" s="0"/>
      <c r="DJ2033" s="0"/>
      <c r="DK2033" s="0"/>
      <c r="DL2033" s="0"/>
      <c r="DM2033" s="0"/>
      <c r="DN2033" s="0"/>
      <c r="DO2033" s="0"/>
      <c r="DP2033" s="0"/>
      <c r="DQ2033" s="0"/>
      <c r="DR2033" s="0"/>
      <c r="DS2033" s="0"/>
      <c r="DT2033" s="0"/>
      <c r="DU2033" s="0"/>
      <c r="DV2033" s="0"/>
      <c r="DW2033" s="0"/>
      <c r="DX2033" s="0"/>
      <c r="DY2033" s="0"/>
      <c r="DZ2033" s="0"/>
      <c r="EA2033" s="0"/>
      <c r="EB2033" s="0"/>
      <c r="EC2033" s="0"/>
      <c r="ED2033" s="0"/>
      <c r="EE2033" s="0"/>
      <c r="EF2033" s="0"/>
      <c r="EG2033" s="0"/>
      <c r="EH2033" s="0"/>
      <c r="EI2033" s="0"/>
      <c r="EJ2033" s="0"/>
      <c r="EK2033" s="0"/>
      <c r="EL2033" s="0"/>
      <c r="EM2033" s="0"/>
      <c r="EN2033" s="0"/>
      <c r="EO2033" s="0"/>
      <c r="EP2033" s="0"/>
      <c r="EQ2033" s="0"/>
      <c r="ER2033" s="0"/>
      <c r="ES2033" s="0"/>
      <c r="ET2033" s="0"/>
      <c r="EU2033" s="0"/>
      <c r="EV2033" s="0"/>
      <c r="EW2033" s="0"/>
      <c r="EX2033" s="0"/>
      <c r="EY2033" s="0"/>
      <c r="EZ2033" s="0"/>
      <c r="FA2033" s="0"/>
      <c r="FB2033" s="0"/>
      <c r="FC2033" s="0"/>
      <c r="FD2033" s="0"/>
      <c r="FE2033" s="0"/>
      <c r="FF2033" s="0"/>
      <c r="FG2033" s="0"/>
      <c r="FH2033" s="0"/>
      <c r="FI2033" s="0"/>
      <c r="FJ2033" s="0"/>
      <c r="FK2033" s="0"/>
      <c r="FL2033" s="0"/>
      <c r="FM2033" s="0"/>
      <c r="FN2033" s="0"/>
      <c r="FO2033" s="0"/>
      <c r="FP2033" s="0"/>
      <c r="FQ2033" s="0"/>
      <c r="FR2033" s="0"/>
      <c r="FS2033" s="0"/>
      <c r="FT2033" s="0"/>
      <c r="FU2033" s="0"/>
      <c r="FV2033" s="0"/>
      <c r="FW2033" s="0"/>
      <c r="FX2033" s="0"/>
      <c r="FY2033" s="0"/>
      <c r="FZ2033" s="0"/>
      <c r="GA2033" s="0"/>
      <c r="GB2033" s="0"/>
      <c r="GC2033" s="0"/>
      <c r="GD2033" s="0"/>
      <c r="GE2033" s="0"/>
      <c r="GF2033" s="0"/>
      <c r="GG2033" s="0"/>
      <c r="GH2033" s="0"/>
      <c r="GI2033" s="0"/>
      <c r="GJ2033" s="0"/>
      <c r="GK2033" s="0"/>
      <c r="GL2033" s="0"/>
      <c r="GM2033" s="0"/>
      <c r="GN2033" s="0"/>
      <c r="GO2033" s="0"/>
      <c r="GP2033" s="0"/>
      <c r="GQ2033" s="0"/>
      <c r="GR2033" s="0"/>
      <c r="GS2033" s="0"/>
      <c r="GT2033" s="0"/>
      <c r="GU2033" s="0"/>
      <c r="GV2033" s="0"/>
      <c r="GW2033" s="0"/>
      <c r="GX2033" s="0"/>
      <c r="GY2033" s="0"/>
      <c r="GZ2033" s="0"/>
      <c r="HA2033" s="0"/>
      <c r="HB2033" s="0"/>
      <c r="HC2033" s="0"/>
      <c r="HD2033" s="0"/>
      <c r="HE2033" s="0"/>
      <c r="HF2033" s="0"/>
      <c r="HG2033" s="0"/>
      <c r="HH2033" s="0"/>
      <c r="HI2033" s="0"/>
      <c r="HJ2033" s="0"/>
      <c r="HK2033" s="0"/>
      <c r="HL2033" s="0"/>
      <c r="HM2033" s="0"/>
      <c r="HN2033" s="0"/>
      <c r="HO2033" s="0"/>
      <c r="HP2033" s="0"/>
      <c r="HQ2033" s="0"/>
      <c r="HR2033" s="0"/>
      <c r="HS2033" s="0"/>
      <c r="HT2033" s="0"/>
      <c r="HU2033" s="0"/>
      <c r="HV2033" s="0"/>
      <c r="HW2033" s="0"/>
      <c r="HX2033" s="0"/>
      <c r="HY2033" s="0"/>
      <c r="HZ2033" s="0"/>
      <c r="IA2033" s="0"/>
      <c r="IB2033" s="0"/>
      <c r="IC2033" s="0"/>
      <c r="ID2033" s="0"/>
      <c r="IE2033" s="0"/>
      <c r="IF2033" s="0"/>
      <c r="IG2033" s="0"/>
      <c r="IH2033" s="0"/>
      <c r="II2033" s="0"/>
      <c r="IJ2033" s="0"/>
      <c r="IK2033" s="0"/>
      <c r="IL2033" s="0"/>
      <c r="IM2033" s="0"/>
      <c r="IN2033" s="0"/>
      <c r="IO2033" s="0"/>
      <c r="IP2033" s="0"/>
      <c r="IQ2033" s="0"/>
      <c r="IR2033" s="0"/>
      <c r="IS2033" s="0"/>
      <c r="IT2033" s="0"/>
      <c r="IU2033" s="0"/>
      <c r="IV2033" s="0"/>
      <c r="IW2033" s="0"/>
    </row>
    <row r="2034" customFormat="false" ht="14.25" hidden="false" customHeight="false" outlineLevel="0" collapsed="false">
      <c r="H2034" s="0"/>
      <c r="I2034" s="0"/>
      <c r="J2034" s="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c r="AV2034" s="0"/>
      <c r="AW2034" s="0"/>
      <c r="AX2034" s="0"/>
      <c r="AY2034" s="0"/>
      <c r="AZ2034" s="0"/>
      <c r="BA2034" s="0"/>
      <c r="BB2034" s="0"/>
      <c r="BC2034" s="0"/>
      <c r="BD2034" s="0"/>
      <c r="BE2034" s="0"/>
      <c r="BF2034" s="0"/>
      <c r="BG2034" s="0"/>
      <c r="BH2034" s="0"/>
      <c r="BI2034" s="0"/>
      <c r="BJ2034" s="0"/>
      <c r="BK2034" s="0"/>
      <c r="BL2034" s="0"/>
      <c r="BM2034" s="0"/>
      <c r="BN2034" s="0"/>
      <c r="BO2034" s="0"/>
      <c r="BP2034" s="0"/>
      <c r="BQ2034" s="0"/>
      <c r="BR2034" s="0"/>
      <c r="BS2034" s="0"/>
      <c r="BT2034" s="0"/>
      <c r="BU2034" s="0"/>
      <c r="BV2034" s="0"/>
      <c r="BW2034" s="0"/>
      <c r="BX2034" s="0"/>
      <c r="BY2034" s="0"/>
      <c r="BZ2034" s="0"/>
      <c r="CA2034" s="0"/>
      <c r="CB2034" s="0"/>
      <c r="CC2034" s="0"/>
      <c r="CD2034" s="0"/>
      <c r="CE2034" s="0"/>
      <c r="CF2034" s="0"/>
      <c r="CG2034" s="0"/>
      <c r="CH2034" s="0"/>
      <c r="CI2034" s="0"/>
      <c r="CJ2034" s="0"/>
      <c r="CK2034" s="0"/>
      <c r="CL2034" s="0"/>
      <c r="CM2034" s="0"/>
      <c r="CN2034" s="0"/>
      <c r="CO2034" s="0"/>
      <c r="CP2034" s="0"/>
      <c r="CQ2034" s="0"/>
      <c r="CR2034" s="0"/>
      <c r="CS2034" s="0"/>
      <c r="CT2034" s="0"/>
      <c r="CU2034" s="0"/>
      <c r="CV2034" s="0"/>
      <c r="CW2034" s="0"/>
      <c r="CX2034" s="0"/>
      <c r="CY2034" s="0"/>
      <c r="CZ2034" s="0"/>
      <c r="DA2034" s="0"/>
      <c r="DB2034" s="0"/>
      <c r="DC2034" s="0"/>
      <c r="DD2034" s="0"/>
      <c r="DE2034" s="0"/>
      <c r="DF2034" s="0"/>
      <c r="DG2034" s="0"/>
      <c r="DH2034" s="0"/>
      <c r="DI2034" s="0"/>
      <c r="DJ2034" s="0"/>
      <c r="DK2034" s="0"/>
      <c r="DL2034" s="0"/>
      <c r="DM2034" s="0"/>
      <c r="DN2034" s="0"/>
      <c r="DO2034" s="0"/>
      <c r="DP2034" s="0"/>
      <c r="DQ2034" s="0"/>
      <c r="DR2034" s="0"/>
      <c r="DS2034" s="0"/>
      <c r="DT2034" s="0"/>
      <c r="DU2034" s="0"/>
      <c r="DV2034" s="0"/>
      <c r="DW2034" s="0"/>
      <c r="DX2034" s="0"/>
      <c r="DY2034" s="0"/>
      <c r="DZ2034" s="0"/>
      <c r="EA2034" s="0"/>
      <c r="EB2034" s="0"/>
      <c r="EC2034" s="0"/>
      <c r="ED2034" s="0"/>
      <c r="EE2034" s="0"/>
      <c r="EF2034" s="0"/>
      <c r="EG2034" s="0"/>
      <c r="EH2034" s="0"/>
      <c r="EI2034" s="0"/>
      <c r="EJ2034" s="0"/>
      <c r="EK2034" s="0"/>
      <c r="EL2034" s="0"/>
      <c r="EM2034" s="0"/>
      <c r="EN2034" s="0"/>
      <c r="EO2034" s="0"/>
      <c r="EP2034" s="0"/>
      <c r="EQ2034" s="0"/>
      <c r="ER2034" s="0"/>
      <c r="ES2034" s="0"/>
      <c r="ET2034" s="0"/>
      <c r="EU2034" s="0"/>
      <c r="EV2034" s="0"/>
      <c r="EW2034" s="0"/>
      <c r="EX2034" s="0"/>
      <c r="EY2034" s="0"/>
      <c r="EZ2034" s="0"/>
      <c r="FA2034" s="0"/>
      <c r="FB2034" s="0"/>
      <c r="FC2034" s="0"/>
      <c r="FD2034" s="0"/>
      <c r="FE2034" s="0"/>
      <c r="FF2034" s="0"/>
      <c r="FG2034" s="0"/>
      <c r="FH2034" s="0"/>
      <c r="FI2034" s="0"/>
      <c r="FJ2034" s="0"/>
      <c r="FK2034" s="0"/>
      <c r="FL2034" s="0"/>
      <c r="FM2034" s="0"/>
      <c r="FN2034" s="0"/>
      <c r="FO2034" s="0"/>
      <c r="FP2034" s="0"/>
      <c r="FQ2034" s="0"/>
      <c r="FR2034" s="0"/>
      <c r="FS2034" s="0"/>
      <c r="FT2034" s="0"/>
      <c r="FU2034" s="0"/>
      <c r="FV2034" s="0"/>
      <c r="FW2034" s="0"/>
      <c r="FX2034" s="0"/>
      <c r="FY2034" s="0"/>
      <c r="FZ2034" s="0"/>
      <c r="GA2034" s="0"/>
      <c r="GB2034" s="0"/>
      <c r="GC2034" s="0"/>
      <c r="GD2034" s="0"/>
      <c r="GE2034" s="0"/>
      <c r="GF2034" s="0"/>
      <c r="GG2034" s="0"/>
      <c r="GH2034" s="0"/>
      <c r="GI2034" s="0"/>
      <c r="GJ2034" s="0"/>
      <c r="GK2034" s="0"/>
      <c r="GL2034" s="0"/>
      <c r="GM2034" s="0"/>
      <c r="GN2034" s="0"/>
      <c r="GO2034" s="0"/>
      <c r="GP2034" s="0"/>
      <c r="GQ2034" s="0"/>
      <c r="GR2034" s="0"/>
      <c r="GS2034" s="0"/>
      <c r="GT2034" s="0"/>
      <c r="GU2034" s="0"/>
      <c r="GV2034" s="0"/>
      <c r="GW2034" s="0"/>
      <c r="GX2034" s="0"/>
      <c r="GY2034" s="0"/>
      <c r="GZ2034" s="0"/>
      <c r="HA2034" s="0"/>
      <c r="HB2034" s="0"/>
      <c r="HC2034" s="0"/>
      <c r="HD2034" s="0"/>
      <c r="HE2034" s="0"/>
      <c r="HF2034" s="0"/>
      <c r="HG2034" s="0"/>
      <c r="HH2034" s="0"/>
      <c r="HI2034" s="0"/>
      <c r="HJ2034" s="0"/>
      <c r="HK2034" s="0"/>
      <c r="HL2034" s="0"/>
      <c r="HM2034" s="0"/>
      <c r="HN2034" s="0"/>
      <c r="HO2034" s="0"/>
      <c r="HP2034" s="0"/>
      <c r="HQ2034" s="0"/>
      <c r="HR2034" s="0"/>
      <c r="HS2034" s="0"/>
      <c r="HT2034" s="0"/>
      <c r="HU2034" s="0"/>
      <c r="HV2034" s="0"/>
      <c r="HW2034" s="0"/>
      <c r="HX2034" s="0"/>
      <c r="HY2034" s="0"/>
      <c r="HZ2034" s="0"/>
      <c r="IA2034" s="0"/>
      <c r="IB2034" s="0"/>
      <c r="IC2034" s="0"/>
      <c r="ID2034" s="0"/>
      <c r="IE2034" s="0"/>
      <c r="IF2034" s="0"/>
      <c r="IG2034" s="0"/>
      <c r="IH2034" s="0"/>
      <c r="II2034" s="0"/>
      <c r="IJ2034" s="0"/>
      <c r="IK2034" s="0"/>
      <c r="IL2034" s="0"/>
      <c r="IM2034" s="0"/>
      <c r="IN2034" s="0"/>
      <c r="IO2034" s="0"/>
      <c r="IP2034" s="0"/>
      <c r="IQ2034" s="0"/>
      <c r="IR2034" s="0"/>
      <c r="IS2034" s="0"/>
      <c r="IT2034" s="0"/>
      <c r="IU2034" s="0"/>
      <c r="IV2034" s="0"/>
      <c r="IW2034" s="0"/>
    </row>
    <row r="2035" customFormat="false" ht="14.25" hidden="false" customHeight="false" outlineLevel="0" collapsed="false">
      <c r="H2035" s="0"/>
      <c r="I2035" s="0"/>
      <c r="J2035" s="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c r="AV2035" s="0"/>
      <c r="AW2035" s="0"/>
      <c r="AX2035" s="0"/>
      <c r="AY2035" s="0"/>
      <c r="AZ2035" s="0"/>
      <c r="BA2035" s="0"/>
      <c r="BB2035" s="0"/>
      <c r="BC2035" s="0"/>
      <c r="BD2035" s="0"/>
      <c r="BE2035" s="0"/>
      <c r="BF2035" s="0"/>
      <c r="BG2035" s="0"/>
      <c r="BH2035" s="0"/>
      <c r="BI2035" s="0"/>
      <c r="BJ2035" s="0"/>
      <c r="BK2035" s="0"/>
      <c r="BL2035" s="0"/>
      <c r="BM2035" s="0"/>
      <c r="BN2035" s="0"/>
      <c r="BO2035" s="0"/>
      <c r="BP2035" s="0"/>
      <c r="BQ2035" s="0"/>
      <c r="BR2035" s="0"/>
      <c r="BS2035" s="0"/>
      <c r="BT2035" s="0"/>
      <c r="BU2035" s="0"/>
      <c r="BV2035" s="0"/>
      <c r="BW2035" s="0"/>
      <c r="BX2035" s="0"/>
      <c r="BY2035" s="0"/>
      <c r="BZ2035" s="0"/>
      <c r="CA2035" s="0"/>
      <c r="CB2035" s="0"/>
      <c r="CC2035" s="0"/>
      <c r="CD2035" s="0"/>
      <c r="CE2035" s="0"/>
      <c r="CF2035" s="0"/>
      <c r="CG2035" s="0"/>
      <c r="CH2035" s="0"/>
      <c r="CI2035" s="0"/>
      <c r="CJ2035" s="0"/>
      <c r="CK2035" s="0"/>
      <c r="CL2035" s="0"/>
      <c r="CM2035" s="0"/>
      <c r="CN2035" s="0"/>
      <c r="CO2035" s="0"/>
      <c r="CP2035" s="0"/>
      <c r="CQ2035" s="0"/>
      <c r="CR2035" s="0"/>
      <c r="CS2035" s="0"/>
      <c r="CT2035" s="0"/>
      <c r="CU2035" s="0"/>
      <c r="CV2035" s="0"/>
      <c r="CW2035" s="0"/>
      <c r="CX2035" s="0"/>
      <c r="CY2035" s="0"/>
      <c r="CZ2035" s="0"/>
      <c r="DA2035" s="0"/>
      <c r="DB2035" s="0"/>
      <c r="DC2035" s="0"/>
      <c r="DD2035" s="0"/>
      <c r="DE2035" s="0"/>
      <c r="DF2035" s="0"/>
      <c r="DG2035" s="0"/>
      <c r="DH2035" s="0"/>
      <c r="DI2035" s="0"/>
      <c r="DJ2035" s="0"/>
      <c r="DK2035" s="0"/>
      <c r="DL2035" s="0"/>
      <c r="DM2035" s="0"/>
      <c r="DN2035" s="0"/>
      <c r="DO2035" s="0"/>
      <c r="DP2035" s="0"/>
      <c r="DQ2035" s="0"/>
      <c r="DR2035" s="0"/>
      <c r="DS2035" s="0"/>
      <c r="DT2035" s="0"/>
      <c r="DU2035" s="0"/>
      <c r="DV2035" s="0"/>
      <c r="DW2035" s="0"/>
      <c r="DX2035" s="0"/>
      <c r="DY2035" s="0"/>
      <c r="DZ2035" s="0"/>
      <c r="EA2035" s="0"/>
      <c r="EB2035" s="0"/>
      <c r="EC2035" s="0"/>
      <c r="ED2035" s="0"/>
      <c r="EE2035" s="0"/>
      <c r="EF2035" s="0"/>
      <c r="EG2035" s="0"/>
      <c r="EH2035" s="0"/>
      <c r="EI2035" s="0"/>
      <c r="EJ2035" s="0"/>
      <c r="EK2035" s="0"/>
      <c r="EL2035" s="0"/>
      <c r="EM2035" s="0"/>
      <c r="EN2035" s="0"/>
      <c r="EO2035" s="0"/>
      <c r="EP2035" s="0"/>
      <c r="EQ2035" s="0"/>
      <c r="ER2035" s="0"/>
      <c r="ES2035" s="0"/>
      <c r="ET2035" s="0"/>
      <c r="EU2035" s="0"/>
      <c r="EV2035" s="0"/>
      <c r="EW2035" s="0"/>
      <c r="EX2035" s="0"/>
      <c r="EY2035" s="0"/>
      <c r="EZ2035" s="0"/>
      <c r="FA2035" s="0"/>
      <c r="FB2035" s="0"/>
      <c r="FC2035" s="0"/>
      <c r="FD2035" s="0"/>
      <c r="FE2035" s="0"/>
      <c r="FF2035" s="0"/>
      <c r="FG2035" s="0"/>
      <c r="FH2035" s="0"/>
      <c r="FI2035" s="0"/>
      <c r="FJ2035" s="0"/>
      <c r="FK2035" s="0"/>
      <c r="FL2035" s="0"/>
      <c r="FM2035" s="0"/>
      <c r="FN2035" s="0"/>
      <c r="FO2035" s="0"/>
      <c r="FP2035" s="0"/>
      <c r="FQ2035" s="0"/>
      <c r="FR2035" s="0"/>
      <c r="FS2035" s="0"/>
      <c r="FT2035" s="0"/>
      <c r="FU2035" s="0"/>
      <c r="FV2035" s="0"/>
      <c r="FW2035" s="0"/>
      <c r="FX2035" s="0"/>
      <c r="FY2035" s="0"/>
      <c r="FZ2035" s="0"/>
      <c r="GA2035" s="0"/>
      <c r="GB2035" s="0"/>
      <c r="GC2035" s="0"/>
      <c r="GD2035" s="0"/>
      <c r="GE2035" s="0"/>
      <c r="GF2035" s="0"/>
      <c r="GG2035" s="0"/>
      <c r="GH2035" s="0"/>
      <c r="GI2035" s="0"/>
      <c r="GJ2035" s="0"/>
      <c r="GK2035" s="0"/>
      <c r="GL2035" s="0"/>
      <c r="GM2035" s="0"/>
      <c r="GN2035" s="0"/>
      <c r="GO2035" s="0"/>
      <c r="GP2035" s="0"/>
      <c r="GQ2035" s="0"/>
      <c r="GR2035" s="0"/>
      <c r="GS2035" s="0"/>
      <c r="GT2035" s="0"/>
      <c r="GU2035" s="0"/>
      <c r="GV2035" s="0"/>
      <c r="GW2035" s="0"/>
      <c r="GX2035" s="0"/>
      <c r="GY2035" s="0"/>
      <c r="GZ2035" s="0"/>
      <c r="HA2035" s="0"/>
      <c r="HB2035" s="0"/>
      <c r="HC2035" s="0"/>
      <c r="HD2035" s="0"/>
      <c r="HE2035" s="0"/>
      <c r="HF2035" s="0"/>
      <c r="HG2035" s="0"/>
      <c r="HH2035" s="0"/>
      <c r="HI2035" s="0"/>
      <c r="HJ2035" s="0"/>
      <c r="HK2035" s="0"/>
      <c r="HL2035" s="0"/>
      <c r="HM2035" s="0"/>
      <c r="HN2035" s="0"/>
      <c r="HO2035" s="0"/>
      <c r="HP2035" s="0"/>
      <c r="HQ2035" s="0"/>
      <c r="HR2035" s="0"/>
      <c r="HS2035" s="0"/>
      <c r="HT2035" s="0"/>
      <c r="HU2035" s="0"/>
      <c r="HV2035" s="0"/>
      <c r="HW2035" s="0"/>
      <c r="HX2035" s="0"/>
      <c r="HY2035" s="0"/>
      <c r="HZ2035" s="0"/>
      <c r="IA2035" s="0"/>
      <c r="IB2035" s="0"/>
      <c r="IC2035" s="0"/>
      <c r="ID2035" s="0"/>
      <c r="IE2035" s="0"/>
      <c r="IF2035" s="0"/>
      <c r="IG2035" s="0"/>
      <c r="IH2035" s="0"/>
      <c r="II2035" s="0"/>
      <c r="IJ2035" s="0"/>
      <c r="IK2035" s="0"/>
      <c r="IL2035" s="0"/>
      <c r="IM2035" s="0"/>
      <c r="IN2035" s="0"/>
      <c r="IO2035" s="0"/>
      <c r="IP2035" s="0"/>
      <c r="IQ2035" s="0"/>
      <c r="IR2035" s="0"/>
      <c r="IS2035" s="0"/>
      <c r="IT2035" s="0"/>
      <c r="IU2035" s="0"/>
      <c r="IV2035" s="0"/>
      <c r="IW2035" s="0"/>
    </row>
    <row r="2036" customFormat="false" ht="14.25" hidden="false" customHeight="false" outlineLevel="0" collapsed="false">
      <c r="H2036" s="0"/>
      <c r="I2036" s="0"/>
      <c r="J2036" s="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c r="AV2036" s="0"/>
      <c r="AW2036" s="0"/>
      <c r="AX2036" s="0"/>
      <c r="AY2036" s="0"/>
      <c r="AZ2036" s="0"/>
      <c r="BA2036" s="0"/>
      <c r="BB2036" s="0"/>
      <c r="BC2036" s="0"/>
      <c r="BD2036" s="0"/>
      <c r="BE2036" s="0"/>
      <c r="BF2036" s="0"/>
      <c r="BG2036" s="0"/>
      <c r="BH2036" s="0"/>
      <c r="BI2036" s="0"/>
      <c r="BJ2036" s="0"/>
      <c r="BK2036" s="0"/>
      <c r="BL2036" s="0"/>
      <c r="BM2036" s="0"/>
      <c r="BN2036" s="0"/>
      <c r="BO2036" s="0"/>
      <c r="BP2036" s="0"/>
      <c r="BQ2036" s="0"/>
      <c r="BR2036" s="0"/>
      <c r="BS2036" s="0"/>
      <c r="BT2036" s="0"/>
      <c r="BU2036" s="0"/>
      <c r="BV2036" s="0"/>
      <c r="BW2036" s="0"/>
      <c r="BX2036" s="0"/>
      <c r="BY2036" s="0"/>
      <c r="BZ2036" s="0"/>
      <c r="CA2036" s="0"/>
      <c r="CB2036" s="0"/>
      <c r="CC2036" s="0"/>
      <c r="CD2036" s="0"/>
      <c r="CE2036" s="0"/>
      <c r="CF2036" s="0"/>
      <c r="CG2036" s="0"/>
      <c r="CH2036" s="0"/>
      <c r="CI2036" s="0"/>
      <c r="CJ2036" s="0"/>
      <c r="CK2036" s="0"/>
      <c r="CL2036" s="0"/>
      <c r="CM2036" s="0"/>
      <c r="CN2036" s="0"/>
      <c r="CO2036" s="0"/>
      <c r="CP2036" s="0"/>
      <c r="CQ2036" s="0"/>
      <c r="CR2036" s="0"/>
      <c r="CS2036" s="0"/>
      <c r="CT2036" s="0"/>
      <c r="CU2036" s="0"/>
      <c r="CV2036" s="0"/>
      <c r="CW2036" s="0"/>
      <c r="CX2036" s="0"/>
      <c r="CY2036" s="0"/>
      <c r="CZ2036" s="0"/>
      <c r="DA2036" s="0"/>
      <c r="DB2036" s="0"/>
      <c r="DC2036" s="0"/>
      <c r="DD2036" s="0"/>
      <c r="DE2036" s="0"/>
      <c r="DF2036" s="0"/>
      <c r="DG2036" s="0"/>
      <c r="DH2036" s="0"/>
      <c r="DI2036" s="0"/>
      <c r="DJ2036" s="0"/>
      <c r="DK2036" s="0"/>
      <c r="DL2036" s="0"/>
      <c r="DM2036" s="0"/>
      <c r="DN2036" s="0"/>
      <c r="DO2036" s="0"/>
      <c r="DP2036" s="0"/>
      <c r="DQ2036" s="0"/>
      <c r="DR2036" s="0"/>
      <c r="DS2036" s="0"/>
      <c r="DT2036" s="0"/>
      <c r="DU2036" s="0"/>
      <c r="DV2036" s="0"/>
      <c r="DW2036" s="0"/>
      <c r="DX2036" s="0"/>
      <c r="DY2036" s="0"/>
      <c r="DZ2036" s="0"/>
      <c r="EA2036" s="0"/>
      <c r="EB2036" s="0"/>
      <c r="EC2036" s="0"/>
      <c r="ED2036" s="0"/>
      <c r="EE2036" s="0"/>
      <c r="EF2036" s="0"/>
      <c r="EG2036" s="0"/>
      <c r="EH2036" s="0"/>
      <c r="EI2036" s="0"/>
      <c r="EJ2036" s="0"/>
      <c r="EK2036" s="0"/>
      <c r="EL2036" s="0"/>
      <c r="EM2036" s="0"/>
      <c r="EN2036" s="0"/>
      <c r="EO2036" s="0"/>
      <c r="EP2036" s="0"/>
      <c r="EQ2036" s="0"/>
      <c r="ER2036" s="0"/>
      <c r="ES2036" s="0"/>
      <c r="ET2036" s="0"/>
      <c r="EU2036" s="0"/>
      <c r="EV2036" s="0"/>
      <c r="EW2036" s="0"/>
      <c r="EX2036" s="0"/>
      <c r="EY2036" s="0"/>
      <c r="EZ2036" s="0"/>
      <c r="FA2036" s="0"/>
      <c r="FB2036" s="0"/>
      <c r="FC2036" s="0"/>
      <c r="FD2036" s="0"/>
      <c r="FE2036" s="0"/>
      <c r="FF2036" s="0"/>
      <c r="FG2036" s="0"/>
      <c r="FH2036" s="0"/>
      <c r="FI2036" s="0"/>
      <c r="FJ2036" s="0"/>
      <c r="FK2036" s="0"/>
      <c r="FL2036" s="0"/>
      <c r="FM2036" s="0"/>
      <c r="FN2036" s="0"/>
      <c r="FO2036" s="0"/>
      <c r="FP2036" s="0"/>
      <c r="FQ2036" s="0"/>
      <c r="FR2036" s="0"/>
      <c r="FS2036" s="0"/>
      <c r="FT2036" s="0"/>
      <c r="FU2036" s="0"/>
      <c r="FV2036" s="0"/>
      <c r="FW2036" s="0"/>
      <c r="FX2036" s="0"/>
      <c r="FY2036" s="0"/>
      <c r="FZ2036" s="0"/>
      <c r="GA2036" s="0"/>
      <c r="GB2036" s="0"/>
      <c r="GC2036" s="0"/>
      <c r="GD2036" s="0"/>
      <c r="GE2036" s="0"/>
      <c r="GF2036" s="0"/>
      <c r="GG2036" s="0"/>
      <c r="GH2036" s="0"/>
      <c r="GI2036" s="0"/>
      <c r="GJ2036" s="0"/>
      <c r="GK2036" s="0"/>
      <c r="GL2036" s="0"/>
      <c r="GM2036" s="0"/>
      <c r="GN2036" s="0"/>
      <c r="GO2036" s="0"/>
      <c r="GP2036" s="0"/>
      <c r="GQ2036" s="0"/>
      <c r="GR2036" s="0"/>
      <c r="GS2036" s="0"/>
      <c r="GT2036" s="0"/>
      <c r="GU2036" s="0"/>
      <c r="GV2036" s="0"/>
      <c r="GW2036" s="0"/>
      <c r="GX2036" s="0"/>
      <c r="GY2036" s="0"/>
      <c r="GZ2036" s="0"/>
      <c r="HA2036" s="0"/>
      <c r="HB2036" s="0"/>
      <c r="HC2036" s="0"/>
      <c r="HD2036" s="0"/>
      <c r="HE2036" s="0"/>
      <c r="HF2036" s="0"/>
      <c r="HG2036" s="0"/>
      <c r="HH2036" s="0"/>
      <c r="HI2036" s="0"/>
      <c r="HJ2036" s="0"/>
      <c r="HK2036" s="0"/>
      <c r="HL2036" s="0"/>
      <c r="HM2036" s="0"/>
      <c r="HN2036" s="0"/>
      <c r="HO2036" s="0"/>
      <c r="HP2036" s="0"/>
      <c r="HQ2036" s="0"/>
      <c r="HR2036" s="0"/>
      <c r="HS2036" s="0"/>
      <c r="HT2036" s="0"/>
      <c r="HU2036" s="0"/>
      <c r="HV2036" s="0"/>
      <c r="HW2036" s="0"/>
      <c r="HX2036" s="0"/>
      <c r="HY2036" s="0"/>
      <c r="HZ2036" s="0"/>
      <c r="IA2036" s="0"/>
      <c r="IB2036" s="0"/>
      <c r="IC2036" s="0"/>
      <c r="ID2036" s="0"/>
      <c r="IE2036" s="0"/>
      <c r="IF2036" s="0"/>
      <c r="IG2036" s="0"/>
      <c r="IH2036" s="0"/>
      <c r="II2036" s="0"/>
      <c r="IJ2036" s="0"/>
      <c r="IK2036" s="0"/>
      <c r="IL2036" s="0"/>
      <c r="IM2036" s="0"/>
      <c r="IN2036" s="0"/>
      <c r="IO2036" s="0"/>
      <c r="IP2036" s="0"/>
      <c r="IQ2036" s="0"/>
      <c r="IR2036" s="0"/>
      <c r="IS2036" s="0"/>
      <c r="IT2036" s="0"/>
      <c r="IU2036" s="0"/>
      <c r="IV2036" s="0"/>
      <c r="IW2036" s="0"/>
    </row>
    <row r="2037" customFormat="false" ht="14.25" hidden="false" customHeight="false" outlineLevel="0" collapsed="false">
      <c r="H2037" s="0"/>
      <c r="I2037" s="0"/>
      <c r="J2037" s="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4.25" hidden="false" customHeight="false" outlineLevel="0" collapsed="false">
      <c r="H2038" s="0"/>
      <c r="I2038" s="0"/>
      <c r="J2038" s="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c r="AV2038" s="0"/>
      <c r="AW2038" s="0"/>
      <c r="AX2038" s="0"/>
      <c r="AY2038" s="0"/>
      <c r="AZ2038" s="0"/>
      <c r="BA2038" s="0"/>
      <c r="BB2038" s="0"/>
      <c r="BC2038" s="0"/>
      <c r="BD2038" s="0"/>
      <c r="BE2038" s="0"/>
      <c r="BF2038" s="0"/>
      <c r="BG2038" s="0"/>
      <c r="BH2038" s="0"/>
      <c r="BI2038" s="0"/>
      <c r="BJ2038" s="0"/>
      <c r="BK2038" s="0"/>
      <c r="BL2038" s="0"/>
      <c r="BM2038" s="0"/>
      <c r="BN2038" s="0"/>
      <c r="BO2038" s="0"/>
      <c r="BP2038" s="0"/>
      <c r="BQ2038" s="0"/>
      <c r="BR2038" s="0"/>
      <c r="BS2038" s="0"/>
      <c r="BT2038" s="0"/>
      <c r="BU2038" s="0"/>
      <c r="BV2038" s="0"/>
      <c r="BW2038" s="0"/>
      <c r="BX2038" s="0"/>
      <c r="BY2038" s="0"/>
      <c r="BZ2038" s="0"/>
      <c r="CA2038" s="0"/>
      <c r="CB2038" s="0"/>
      <c r="CC2038" s="0"/>
      <c r="CD2038" s="0"/>
      <c r="CE2038" s="0"/>
      <c r="CF2038" s="0"/>
      <c r="CG2038" s="0"/>
      <c r="CH2038" s="0"/>
      <c r="CI2038" s="0"/>
      <c r="CJ2038" s="0"/>
      <c r="CK2038" s="0"/>
      <c r="CL2038" s="0"/>
      <c r="CM2038" s="0"/>
      <c r="CN2038" s="0"/>
      <c r="CO2038" s="0"/>
      <c r="CP2038" s="0"/>
      <c r="CQ2038" s="0"/>
      <c r="CR2038" s="0"/>
      <c r="CS2038" s="0"/>
      <c r="CT2038" s="0"/>
      <c r="CU2038" s="0"/>
      <c r="CV2038" s="0"/>
      <c r="CW2038" s="0"/>
      <c r="CX2038" s="0"/>
      <c r="CY2038" s="0"/>
      <c r="CZ2038" s="0"/>
      <c r="DA2038" s="0"/>
      <c r="DB2038" s="0"/>
      <c r="DC2038" s="0"/>
      <c r="DD2038" s="0"/>
      <c r="DE2038" s="0"/>
      <c r="DF2038" s="0"/>
      <c r="DG2038" s="0"/>
      <c r="DH2038" s="0"/>
      <c r="DI2038" s="0"/>
      <c r="DJ2038" s="0"/>
      <c r="DK2038" s="0"/>
      <c r="DL2038" s="0"/>
      <c r="DM2038" s="0"/>
      <c r="DN2038" s="0"/>
      <c r="DO2038" s="0"/>
      <c r="DP2038" s="0"/>
      <c r="DQ2038" s="0"/>
      <c r="DR2038" s="0"/>
      <c r="DS2038" s="0"/>
      <c r="DT2038" s="0"/>
      <c r="DU2038" s="0"/>
      <c r="DV2038" s="0"/>
      <c r="DW2038" s="0"/>
      <c r="DX2038" s="0"/>
      <c r="DY2038" s="0"/>
      <c r="DZ2038" s="0"/>
      <c r="EA2038" s="0"/>
      <c r="EB2038" s="0"/>
      <c r="EC2038" s="0"/>
      <c r="ED2038" s="0"/>
      <c r="EE2038" s="0"/>
      <c r="EF2038" s="0"/>
      <c r="EG2038" s="0"/>
      <c r="EH2038" s="0"/>
      <c r="EI2038" s="0"/>
      <c r="EJ2038" s="0"/>
      <c r="EK2038" s="0"/>
      <c r="EL2038" s="0"/>
      <c r="EM2038" s="0"/>
      <c r="EN2038" s="0"/>
      <c r="EO2038" s="0"/>
      <c r="EP2038" s="0"/>
      <c r="EQ2038" s="0"/>
      <c r="ER2038" s="0"/>
      <c r="ES2038" s="0"/>
      <c r="ET2038" s="0"/>
      <c r="EU2038" s="0"/>
      <c r="EV2038" s="0"/>
      <c r="EW2038" s="0"/>
      <c r="EX2038" s="0"/>
      <c r="EY2038" s="0"/>
      <c r="EZ2038" s="0"/>
      <c r="FA2038" s="0"/>
      <c r="FB2038" s="0"/>
      <c r="FC2038" s="0"/>
      <c r="FD2038" s="0"/>
      <c r="FE2038" s="0"/>
      <c r="FF2038" s="0"/>
      <c r="FG2038" s="0"/>
      <c r="FH2038" s="0"/>
      <c r="FI2038" s="0"/>
      <c r="FJ2038" s="0"/>
      <c r="FK2038" s="0"/>
      <c r="FL2038" s="0"/>
      <c r="FM2038" s="0"/>
      <c r="FN2038" s="0"/>
      <c r="FO2038" s="0"/>
      <c r="FP2038" s="0"/>
      <c r="FQ2038" s="0"/>
      <c r="FR2038" s="0"/>
      <c r="FS2038" s="0"/>
      <c r="FT2038" s="0"/>
      <c r="FU2038" s="0"/>
      <c r="FV2038" s="0"/>
      <c r="FW2038" s="0"/>
      <c r="FX2038" s="0"/>
      <c r="FY2038" s="0"/>
      <c r="FZ2038" s="0"/>
      <c r="GA2038" s="0"/>
      <c r="GB2038" s="0"/>
      <c r="GC2038" s="0"/>
      <c r="GD2038" s="0"/>
      <c r="GE2038" s="0"/>
      <c r="GF2038" s="0"/>
      <c r="GG2038" s="0"/>
      <c r="GH2038" s="0"/>
      <c r="GI2038" s="0"/>
      <c r="GJ2038" s="0"/>
      <c r="GK2038" s="0"/>
      <c r="GL2038" s="0"/>
      <c r="GM2038" s="0"/>
      <c r="GN2038" s="0"/>
      <c r="GO2038" s="0"/>
      <c r="GP2038" s="0"/>
      <c r="GQ2038" s="0"/>
      <c r="GR2038" s="0"/>
      <c r="GS2038" s="0"/>
      <c r="GT2038" s="0"/>
      <c r="GU2038" s="0"/>
      <c r="GV2038" s="0"/>
      <c r="GW2038" s="0"/>
      <c r="GX2038" s="0"/>
      <c r="GY2038" s="0"/>
      <c r="GZ2038" s="0"/>
      <c r="HA2038" s="0"/>
      <c r="HB2038" s="0"/>
      <c r="HC2038" s="0"/>
      <c r="HD2038" s="0"/>
      <c r="HE2038" s="0"/>
      <c r="HF2038" s="0"/>
      <c r="HG2038" s="0"/>
      <c r="HH2038" s="0"/>
      <c r="HI2038" s="0"/>
      <c r="HJ2038" s="0"/>
      <c r="HK2038" s="0"/>
      <c r="HL2038" s="0"/>
      <c r="HM2038" s="0"/>
      <c r="HN2038" s="0"/>
      <c r="HO2038" s="0"/>
      <c r="HP2038" s="0"/>
      <c r="HQ2038" s="0"/>
      <c r="HR2038" s="0"/>
      <c r="HS2038" s="0"/>
      <c r="HT2038" s="0"/>
      <c r="HU2038" s="0"/>
      <c r="HV2038" s="0"/>
      <c r="HW2038" s="0"/>
      <c r="HX2038" s="0"/>
      <c r="HY2038" s="0"/>
      <c r="HZ2038" s="0"/>
      <c r="IA2038" s="0"/>
      <c r="IB2038" s="0"/>
      <c r="IC2038" s="0"/>
      <c r="ID2038" s="0"/>
      <c r="IE2038" s="0"/>
      <c r="IF2038" s="0"/>
      <c r="IG2038" s="0"/>
      <c r="IH2038" s="0"/>
      <c r="II2038" s="0"/>
      <c r="IJ2038" s="0"/>
      <c r="IK2038" s="0"/>
      <c r="IL2038" s="0"/>
      <c r="IM2038" s="0"/>
      <c r="IN2038" s="0"/>
      <c r="IO2038" s="0"/>
      <c r="IP2038" s="0"/>
      <c r="IQ2038" s="0"/>
      <c r="IR2038" s="0"/>
      <c r="IS2038" s="0"/>
      <c r="IT2038" s="0"/>
      <c r="IU2038" s="0"/>
      <c r="IV2038" s="0"/>
      <c r="IW2038" s="0"/>
    </row>
    <row r="2039" customFormat="false" ht="14.25" hidden="false" customHeight="false" outlineLevel="0" collapsed="false">
      <c r="H2039" s="0"/>
      <c r="I2039" s="0"/>
      <c r="J2039" s="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c r="AV2039" s="0"/>
      <c r="AW2039" s="0"/>
      <c r="AX2039" s="0"/>
      <c r="AY2039" s="0"/>
      <c r="AZ2039" s="0"/>
      <c r="BA2039" s="0"/>
      <c r="BB2039" s="0"/>
      <c r="BC2039" s="0"/>
      <c r="BD2039" s="0"/>
      <c r="BE2039" s="0"/>
      <c r="BF2039" s="0"/>
      <c r="BG2039" s="0"/>
      <c r="BH2039" s="0"/>
      <c r="BI2039" s="0"/>
      <c r="BJ2039" s="0"/>
      <c r="BK2039" s="0"/>
      <c r="BL2039" s="0"/>
      <c r="BM2039" s="0"/>
      <c r="BN2039" s="0"/>
      <c r="BO2039" s="0"/>
      <c r="BP2039" s="0"/>
      <c r="BQ2039" s="0"/>
      <c r="BR2039" s="0"/>
      <c r="BS2039" s="0"/>
      <c r="BT2039" s="0"/>
      <c r="BU2039" s="0"/>
      <c r="BV2039" s="0"/>
      <c r="BW2039" s="0"/>
      <c r="BX2039" s="0"/>
      <c r="BY2039" s="0"/>
      <c r="BZ2039" s="0"/>
      <c r="CA2039" s="0"/>
      <c r="CB2039" s="0"/>
      <c r="CC2039" s="0"/>
      <c r="CD2039" s="0"/>
      <c r="CE2039" s="0"/>
      <c r="CF2039" s="0"/>
      <c r="CG2039" s="0"/>
      <c r="CH2039" s="0"/>
      <c r="CI2039" s="0"/>
      <c r="CJ2039" s="0"/>
      <c r="CK2039" s="0"/>
      <c r="CL2039" s="0"/>
      <c r="CM2039" s="0"/>
      <c r="CN2039" s="0"/>
      <c r="CO2039" s="0"/>
      <c r="CP2039" s="0"/>
      <c r="CQ2039" s="0"/>
      <c r="CR2039" s="0"/>
      <c r="CS2039" s="0"/>
      <c r="CT2039" s="0"/>
      <c r="CU2039" s="0"/>
      <c r="CV2039" s="0"/>
      <c r="CW2039" s="0"/>
      <c r="CX2039" s="0"/>
      <c r="CY2039" s="0"/>
      <c r="CZ2039" s="0"/>
      <c r="DA2039" s="0"/>
      <c r="DB2039" s="0"/>
      <c r="DC2039" s="0"/>
      <c r="DD2039" s="0"/>
      <c r="DE2039" s="0"/>
      <c r="DF2039" s="0"/>
      <c r="DG2039" s="0"/>
      <c r="DH2039" s="0"/>
      <c r="DI2039" s="0"/>
      <c r="DJ2039" s="0"/>
      <c r="DK2039" s="0"/>
      <c r="DL2039" s="0"/>
      <c r="DM2039" s="0"/>
      <c r="DN2039" s="0"/>
      <c r="DO2039" s="0"/>
      <c r="DP2039" s="0"/>
      <c r="DQ2039" s="0"/>
      <c r="DR2039" s="0"/>
      <c r="DS2039" s="0"/>
      <c r="DT2039" s="0"/>
      <c r="DU2039" s="0"/>
      <c r="DV2039" s="0"/>
      <c r="DW2039" s="0"/>
      <c r="DX2039" s="0"/>
      <c r="DY2039" s="0"/>
      <c r="DZ2039" s="0"/>
      <c r="EA2039" s="0"/>
      <c r="EB2039" s="0"/>
      <c r="EC2039" s="0"/>
      <c r="ED2039" s="0"/>
      <c r="EE2039" s="0"/>
      <c r="EF2039" s="0"/>
      <c r="EG2039" s="0"/>
      <c r="EH2039" s="0"/>
      <c r="EI2039" s="0"/>
      <c r="EJ2039" s="0"/>
      <c r="EK2039" s="0"/>
      <c r="EL2039" s="0"/>
      <c r="EM2039" s="0"/>
      <c r="EN2039" s="0"/>
      <c r="EO2039" s="0"/>
      <c r="EP2039" s="0"/>
      <c r="EQ2039" s="0"/>
      <c r="ER2039" s="0"/>
      <c r="ES2039" s="0"/>
      <c r="ET2039" s="0"/>
      <c r="EU2039" s="0"/>
      <c r="EV2039" s="0"/>
      <c r="EW2039" s="0"/>
      <c r="EX2039" s="0"/>
      <c r="EY2039" s="0"/>
      <c r="EZ2039" s="0"/>
      <c r="FA2039" s="0"/>
      <c r="FB2039" s="0"/>
      <c r="FC2039" s="0"/>
      <c r="FD2039" s="0"/>
      <c r="FE2039" s="0"/>
      <c r="FF2039" s="0"/>
      <c r="FG2039" s="0"/>
      <c r="FH2039" s="0"/>
      <c r="FI2039" s="0"/>
      <c r="FJ2039" s="0"/>
      <c r="FK2039" s="0"/>
      <c r="FL2039" s="0"/>
      <c r="FM2039" s="0"/>
      <c r="FN2039" s="0"/>
      <c r="FO2039" s="0"/>
      <c r="FP2039" s="0"/>
      <c r="FQ2039" s="0"/>
      <c r="FR2039" s="0"/>
      <c r="FS2039" s="0"/>
      <c r="FT2039" s="0"/>
      <c r="FU2039" s="0"/>
      <c r="FV2039" s="0"/>
      <c r="FW2039" s="0"/>
      <c r="FX2039" s="0"/>
      <c r="FY2039" s="0"/>
      <c r="FZ2039" s="0"/>
      <c r="GA2039" s="0"/>
      <c r="GB2039" s="0"/>
      <c r="GC2039" s="0"/>
      <c r="GD2039" s="0"/>
      <c r="GE2039" s="0"/>
      <c r="GF2039" s="0"/>
      <c r="GG2039" s="0"/>
      <c r="GH2039" s="0"/>
      <c r="GI2039" s="0"/>
      <c r="GJ2039" s="0"/>
      <c r="GK2039" s="0"/>
      <c r="GL2039" s="0"/>
      <c r="GM2039" s="0"/>
      <c r="GN2039" s="0"/>
      <c r="GO2039" s="0"/>
      <c r="GP2039" s="0"/>
      <c r="GQ2039" s="0"/>
      <c r="GR2039" s="0"/>
      <c r="GS2039" s="0"/>
      <c r="GT2039" s="0"/>
      <c r="GU2039" s="0"/>
      <c r="GV2039" s="0"/>
      <c r="GW2039" s="0"/>
      <c r="GX2039" s="0"/>
      <c r="GY2039" s="0"/>
      <c r="GZ2039" s="0"/>
      <c r="HA2039" s="0"/>
      <c r="HB2039" s="0"/>
      <c r="HC2039" s="0"/>
      <c r="HD2039" s="0"/>
      <c r="HE2039" s="0"/>
      <c r="HF2039" s="0"/>
      <c r="HG2039" s="0"/>
      <c r="HH2039" s="0"/>
      <c r="HI2039" s="0"/>
      <c r="HJ2039" s="0"/>
      <c r="HK2039" s="0"/>
      <c r="HL2039" s="0"/>
      <c r="HM2039" s="0"/>
      <c r="HN2039" s="0"/>
      <c r="HO2039" s="0"/>
      <c r="HP2039" s="0"/>
      <c r="HQ2039" s="0"/>
      <c r="HR2039" s="0"/>
      <c r="HS2039" s="0"/>
      <c r="HT2039" s="0"/>
      <c r="HU2039" s="0"/>
      <c r="HV2039" s="0"/>
      <c r="HW2039" s="0"/>
      <c r="HX2039" s="0"/>
      <c r="HY2039" s="0"/>
      <c r="HZ2039" s="0"/>
      <c r="IA2039" s="0"/>
      <c r="IB2039" s="0"/>
      <c r="IC2039" s="0"/>
      <c r="ID2039" s="0"/>
      <c r="IE2039" s="0"/>
      <c r="IF2039" s="0"/>
      <c r="IG2039" s="0"/>
      <c r="IH2039" s="0"/>
      <c r="II2039" s="0"/>
      <c r="IJ2039" s="0"/>
      <c r="IK2039" s="0"/>
      <c r="IL2039" s="0"/>
      <c r="IM2039" s="0"/>
      <c r="IN2039" s="0"/>
      <c r="IO2039" s="0"/>
      <c r="IP2039" s="0"/>
      <c r="IQ2039" s="0"/>
      <c r="IR2039" s="0"/>
      <c r="IS2039" s="0"/>
      <c r="IT2039" s="0"/>
      <c r="IU2039" s="0"/>
      <c r="IV2039" s="0"/>
      <c r="IW2039" s="0"/>
    </row>
    <row r="2040" customFormat="false" ht="14.25" hidden="false" customHeight="false" outlineLevel="0" collapsed="false">
      <c r="H2040" s="0"/>
      <c r="I2040" s="0"/>
      <c r="J2040" s="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c r="AV2040" s="0"/>
      <c r="AW2040" s="0"/>
      <c r="AX2040" s="0"/>
      <c r="AY2040" s="0"/>
      <c r="AZ2040" s="0"/>
      <c r="BA2040" s="0"/>
      <c r="BB2040" s="0"/>
      <c r="BC2040" s="0"/>
      <c r="BD2040" s="0"/>
      <c r="BE2040" s="0"/>
      <c r="BF2040" s="0"/>
      <c r="BG2040" s="0"/>
      <c r="BH2040" s="0"/>
      <c r="BI2040" s="0"/>
      <c r="BJ2040" s="0"/>
      <c r="BK2040" s="0"/>
      <c r="BL2040" s="0"/>
      <c r="BM2040" s="0"/>
      <c r="BN2040" s="0"/>
      <c r="BO2040" s="0"/>
      <c r="BP2040" s="0"/>
      <c r="BQ2040" s="0"/>
      <c r="BR2040" s="0"/>
      <c r="BS2040" s="0"/>
      <c r="BT2040" s="0"/>
      <c r="BU2040" s="0"/>
      <c r="BV2040" s="0"/>
      <c r="BW2040" s="0"/>
      <c r="BX2040" s="0"/>
      <c r="BY2040" s="0"/>
      <c r="BZ2040" s="0"/>
      <c r="CA2040" s="0"/>
      <c r="CB2040" s="0"/>
      <c r="CC2040" s="0"/>
      <c r="CD2040" s="0"/>
      <c r="CE2040" s="0"/>
      <c r="CF2040" s="0"/>
      <c r="CG2040" s="0"/>
      <c r="CH2040" s="0"/>
      <c r="CI2040" s="0"/>
      <c r="CJ2040" s="0"/>
      <c r="CK2040" s="0"/>
      <c r="CL2040" s="0"/>
      <c r="CM2040" s="0"/>
      <c r="CN2040" s="0"/>
      <c r="CO2040" s="0"/>
      <c r="CP2040" s="0"/>
      <c r="CQ2040" s="0"/>
      <c r="CR2040" s="0"/>
      <c r="CS2040" s="0"/>
      <c r="CT2040" s="0"/>
      <c r="CU2040" s="0"/>
      <c r="CV2040" s="0"/>
      <c r="CW2040" s="0"/>
      <c r="CX2040" s="0"/>
      <c r="CY2040" s="0"/>
      <c r="CZ2040" s="0"/>
      <c r="DA2040" s="0"/>
      <c r="DB2040" s="0"/>
      <c r="DC2040" s="0"/>
      <c r="DD2040" s="0"/>
      <c r="DE2040" s="0"/>
      <c r="DF2040" s="0"/>
      <c r="DG2040" s="0"/>
      <c r="DH2040" s="0"/>
      <c r="DI2040" s="0"/>
      <c r="DJ2040" s="0"/>
      <c r="DK2040" s="0"/>
      <c r="DL2040" s="0"/>
      <c r="DM2040" s="0"/>
      <c r="DN2040" s="0"/>
      <c r="DO2040" s="0"/>
      <c r="DP2040" s="0"/>
      <c r="DQ2040" s="0"/>
      <c r="DR2040" s="0"/>
      <c r="DS2040" s="0"/>
      <c r="DT2040" s="0"/>
      <c r="DU2040" s="0"/>
      <c r="DV2040" s="0"/>
      <c r="DW2040" s="0"/>
      <c r="DX2040" s="0"/>
      <c r="DY2040" s="0"/>
      <c r="DZ2040" s="0"/>
      <c r="EA2040" s="0"/>
      <c r="EB2040" s="0"/>
      <c r="EC2040" s="0"/>
      <c r="ED2040" s="0"/>
      <c r="EE2040" s="0"/>
      <c r="EF2040" s="0"/>
      <c r="EG2040" s="0"/>
      <c r="EH2040" s="0"/>
      <c r="EI2040" s="0"/>
      <c r="EJ2040" s="0"/>
      <c r="EK2040" s="0"/>
      <c r="EL2040" s="0"/>
      <c r="EM2040" s="0"/>
      <c r="EN2040" s="0"/>
      <c r="EO2040" s="0"/>
      <c r="EP2040" s="0"/>
      <c r="EQ2040" s="0"/>
      <c r="ER2040" s="0"/>
      <c r="ES2040" s="0"/>
      <c r="ET2040" s="0"/>
      <c r="EU2040" s="0"/>
      <c r="EV2040" s="0"/>
      <c r="EW2040" s="0"/>
      <c r="EX2040" s="0"/>
      <c r="EY2040" s="0"/>
      <c r="EZ2040" s="0"/>
      <c r="FA2040" s="0"/>
      <c r="FB2040" s="0"/>
      <c r="FC2040" s="0"/>
      <c r="FD2040" s="0"/>
      <c r="FE2040" s="0"/>
      <c r="FF2040" s="0"/>
      <c r="FG2040" s="0"/>
      <c r="FH2040" s="0"/>
      <c r="FI2040" s="0"/>
      <c r="FJ2040" s="0"/>
      <c r="FK2040" s="0"/>
      <c r="FL2040" s="0"/>
      <c r="FM2040" s="0"/>
      <c r="FN2040" s="0"/>
      <c r="FO2040" s="0"/>
      <c r="FP2040" s="0"/>
      <c r="FQ2040" s="0"/>
      <c r="FR2040" s="0"/>
      <c r="FS2040" s="0"/>
      <c r="FT2040" s="0"/>
      <c r="FU2040" s="0"/>
      <c r="FV2040" s="0"/>
      <c r="FW2040" s="0"/>
      <c r="FX2040" s="0"/>
      <c r="FY2040" s="0"/>
      <c r="FZ2040" s="0"/>
      <c r="GA2040" s="0"/>
      <c r="GB2040" s="0"/>
      <c r="GC2040" s="0"/>
      <c r="GD2040" s="0"/>
      <c r="GE2040" s="0"/>
      <c r="GF2040" s="0"/>
      <c r="GG2040" s="0"/>
      <c r="GH2040" s="0"/>
      <c r="GI2040" s="0"/>
      <c r="GJ2040" s="0"/>
      <c r="GK2040" s="0"/>
      <c r="GL2040" s="0"/>
      <c r="GM2040" s="0"/>
      <c r="GN2040" s="0"/>
      <c r="GO2040" s="0"/>
      <c r="GP2040" s="0"/>
      <c r="GQ2040" s="0"/>
      <c r="GR2040" s="0"/>
      <c r="GS2040" s="0"/>
      <c r="GT2040" s="0"/>
      <c r="GU2040" s="0"/>
      <c r="GV2040" s="0"/>
      <c r="GW2040" s="0"/>
      <c r="GX2040" s="0"/>
      <c r="GY2040" s="0"/>
      <c r="GZ2040" s="0"/>
      <c r="HA2040" s="0"/>
      <c r="HB2040" s="0"/>
      <c r="HC2040" s="0"/>
      <c r="HD2040" s="0"/>
      <c r="HE2040" s="0"/>
      <c r="HF2040" s="0"/>
      <c r="HG2040" s="0"/>
      <c r="HH2040" s="0"/>
      <c r="HI2040" s="0"/>
      <c r="HJ2040" s="0"/>
      <c r="HK2040" s="0"/>
      <c r="HL2040" s="0"/>
      <c r="HM2040" s="0"/>
      <c r="HN2040" s="0"/>
      <c r="HO2040" s="0"/>
      <c r="HP2040" s="0"/>
      <c r="HQ2040" s="0"/>
      <c r="HR2040" s="0"/>
      <c r="HS2040" s="0"/>
      <c r="HT2040" s="0"/>
      <c r="HU2040" s="0"/>
      <c r="HV2040" s="0"/>
      <c r="HW2040" s="0"/>
      <c r="HX2040" s="0"/>
      <c r="HY2040" s="0"/>
      <c r="HZ2040" s="0"/>
      <c r="IA2040" s="0"/>
      <c r="IB2040" s="0"/>
      <c r="IC2040" s="0"/>
      <c r="ID2040" s="0"/>
      <c r="IE2040" s="0"/>
      <c r="IF2040" s="0"/>
      <c r="IG2040" s="0"/>
      <c r="IH2040" s="0"/>
      <c r="II2040" s="0"/>
      <c r="IJ2040" s="0"/>
      <c r="IK2040" s="0"/>
      <c r="IL2040" s="0"/>
      <c r="IM2040" s="0"/>
      <c r="IN2040" s="0"/>
      <c r="IO2040" s="0"/>
      <c r="IP2040" s="0"/>
      <c r="IQ2040" s="0"/>
      <c r="IR2040" s="0"/>
      <c r="IS2040" s="0"/>
      <c r="IT2040" s="0"/>
      <c r="IU2040" s="0"/>
      <c r="IV2040" s="0"/>
      <c r="IW2040" s="0"/>
    </row>
    <row r="2041" customFormat="false" ht="14.25" hidden="false" customHeight="false" outlineLevel="0" collapsed="false">
      <c r="H2041" s="0"/>
      <c r="I2041" s="0"/>
      <c r="J2041" s="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c r="AV2041" s="0"/>
      <c r="AW2041" s="0"/>
      <c r="AX2041" s="0"/>
      <c r="AY2041" s="0"/>
      <c r="AZ2041" s="0"/>
      <c r="BA2041" s="0"/>
      <c r="BB2041" s="0"/>
      <c r="BC2041" s="0"/>
      <c r="BD2041" s="0"/>
      <c r="BE2041" s="0"/>
      <c r="BF2041" s="0"/>
      <c r="BG2041" s="0"/>
      <c r="BH2041" s="0"/>
      <c r="BI2041" s="0"/>
      <c r="BJ2041" s="0"/>
      <c r="BK2041" s="0"/>
      <c r="BL2041" s="0"/>
      <c r="BM2041" s="0"/>
      <c r="BN2041" s="0"/>
      <c r="BO2041" s="0"/>
      <c r="BP2041" s="0"/>
      <c r="BQ2041" s="0"/>
      <c r="BR2041" s="0"/>
      <c r="BS2041" s="0"/>
      <c r="BT2041" s="0"/>
      <c r="BU2041" s="0"/>
      <c r="BV2041" s="0"/>
      <c r="BW2041" s="0"/>
      <c r="BX2041" s="0"/>
      <c r="BY2041" s="0"/>
      <c r="BZ2041" s="0"/>
      <c r="CA2041" s="0"/>
      <c r="CB2041" s="0"/>
      <c r="CC2041" s="0"/>
      <c r="CD2041" s="0"/>
      <c r="CE2041" s="0"/>
      <c r="CF2041" s="0"/>
      <c r="CG2041" s="0"/>
      <c r="CH2041" s="0"/>
      <c r="CI2041" s="0"/>
      <c r="CJ2041" s="0"/>
      <c r="CK2041" s="0"/>
      <c r="CL2041" s="0"/>
      <c r="CM2041" s="0"/>
      <c r="CN2041" s="0"/>
      <c r="CO2041" s="0"/>
      <c r="CP2041" s="0"/>
      <c r="CQ2041" s="0"/>
      <c r="CR2041" s="0"/>
      <c r="CS2041" s="0"/>
      <c r="CT2041" s="0"/>
      <c r="CU2041" s="0"/>
      <c r="CV2041" s="0"/>
      <c r="CW2041" s="0"/>
      <c r="CX2041" s="0"/>
      <c r="CY2041" s="0"/>
      <c r="CZ2041" s="0"/>
      <c r="DA2041" s="0"/>
      <c r="DB2041" s="0"/>
      <c r="DC2041" s="0"/>
      <c r="DD2041" s="0"/>
      <c r="DE2041" s="0"/>
      <c r="DF2041" s="0"/>
      <c r="DG2041" s="0"/>
      <c r="DH2041" s="0"/>
      <c r="DI2041" s="0"/>
      <c r="DJ2041" s="0"/>
      <c r="DK2041" s="0"/>
      <c r="DL2041" s="0"/>
      <c r="DM2041" s="0"/>
      <c r="DN2041" s="0"/>
      <c r="DO2041" s="0"/>
      <c r="DP2041" s="0"/>
      <c r="DQ2041" s="0"/>
      <c r="DR2041" s="0"/>
      <c r="DS2041" s="0"/>
      <c r="DT2041" s="0"/>
      <c r="DU2041" s="0"/>
      <c r="DV2041" s="0"/>
      <c r="DW2041" s="0"/>
      <c r="DX2041" s="0"/>
      <c r="DY2041" s="0"/>
      <c r="DZ2041" s="0"/>
      <c r="EA2041" s="0"/>
      <c r="EB2041" s="0"/>
      <c r="EC2041" s="0"/>
      <c r="ED2041" s="0"/>
      <c r="EE2041" s="0"/>
      <c r="EF2041" s="0"/>
      <c r="EG2041" s="0"/>
      <c r="EH2041" s="0"/>
      <c r="EI2041" s="0"/>
      <c r="EJ2041" s="0"/>
      <c r="EK2041" s="0"/>
      <c r="EL2041" s="0"/>
      <c r="EM2041" s="0"/>
      <c r="EN2041" s="0"/>
      <c r="EO2041" s="0"/>
      <c r="EP2041" s="0"/>
      <c r="EQ2041" s="0"/>
      <c r="ER2041" s="0"/>
      <c r="ES2041" s="0"/>
      <c r="ET2041" s="0"/>
      <c r="EU2041" s="0"/>
      <c r="EV2041" s="0"/>
      <c r="EW2041" s="0"/>
      <c r="EX2041" s="0"/>
      <c r="EY2041" s="0"/>
      <c r="EZ2041" s="0"/>
      <c r="FA2041" s="0"/>
      <c r="FB2041" s="0"/>
      <c r="FC2041" s="0"/>
      <c r="FD2041" s="0"/>
      <c r="FE2041" s="0"/>
      <c r="FF2041" s="0"/>
      <c r="FG2041" s="0"/>
      <c r="FH2041" s="0"/>
      <c r="FI2041" s="0"/>
      <c r="FJ2041" s="0"/>
      <c r="FK2041" s="0"/>
      <c r="FL2041" s="0"/>
      <c r="FM2041" s="0"/>
      <c r="FN2041" s="0"/>
      <c r="FO2041" s="0"/>
      <c r="FP2041" s="0"/>
      <c r="FQ2041" s="0"/>
      <c r="FR2041" s="0"/>
      <c r="FS2041" s="0"/>
      <c r="FT2041" s="0"/>
      <c r="FU2041" s="0"/>
      <c r="FV2041" s="0"/>
      <c r="FW2041" s="0"/>
      <c r="FX2041" s="0"/>
      <c r="FY2041" s="0"/>
      <c r="FZ2041" s="0"/>
      <c r="GA2041" s="0"/>
      <c r="GB2041" s="0"/>
      <c r="GC2041" s="0"/>
      <c r="GD2041" s="0"/>
      <c r="GE2041" s="0"/>
      <c r="GF2041" s="0"/>
      <c r="GG2041" s="0"/>
      <c r="GH2041" s="0"/>
      <c r="GI2041" s="0"/>
      <c r="GJ2041" s="0"/>
      <c r="GK2041" s="0"/>
      <c r="GL2041" s="0"/>
      <c r="GM2041" s="0"/>
      <c r="GN2041" s="0"/>
      <c r="GO2041" s="0"/>
      <c r="GP2041" s="0"/>
      <c r="GQ2041" s="0"/>
      <c r="GR2041" s="0"/>
      <c r="GS2041" s="0"/>
      <c r="GT2041" s="0"/>
      <c r="GU2041" s="0"/>
      <c r="GV2041" s="0"/>
      <c r="GW2041" s="0"/>
      <c r="GX2041" s="0"/>
      <c r="GY2041" s="0"/>
      <c r="GZ2041" s="0"/>
      <c r="HA2041" s="0"/>
      <c r="HB2041" s="0"/>
      <c r="HC2041" s="0"/>
      <c r="HD2041" s="0"/>
      <c r="HE2041" s="0"/>
      <c r="HF2041" s="0"/>
      <c r="HG2041" s="0"/>
      <c r="HH2041" s="0"/>
      <c r="HI2041" s="0"/>
      <c r="HJ2041" s="0"/>
      <c r="HK2041" s="0"/>
      <c r="HL2041" s="0"/>
      <c r="HM2041" s="0"/>
      <c r="HN2041" s="0"/>
      <c r="HO2041" s="0"/>
      <c r="HP2041" s="0"/>
      <c r="HQ2041" s="0"/>
      <c r="HR2041" s="0"/>
      <c r="HS2041" s="0"/>
      <c r="HT2041" s="0"/>
      <c r="HU2041" s="0"/>
      <c r="HV2041" s="0"/>
      <c r="HW2041" s="0"/>
      <c r="HX2041" s="0"/>
      <c r="HY2041" s="0"/>
      <c r="HZ2041" s="0"/>
      <c r="IA2041" s="0"/>
      <c r="IB2041" s="0"/>
      <c r="IC2041" s="0"/>
      <c r="ID2041" s="0"/>
      <c r="IE2041" s="0"/>
      <c r="IF2041" s="0"/>
      <c r="IG2041" s="0"/>
      <c r="IH2041" s="0"/>
      <c r="II2041" s="0"/>
      <c r="IJ2041" s="0"/>
      <c r="IK2041" s="0"/>
      <c r="IL2041" s="0"/>
      <c r="IM2041" s="0"/>
      <c r="IN2041" s="0"/>
      <c r="IO2041" s="0"/>
      <c r="IP2041" s="0"/>
      <c r="IQ2041" s="0"/>
      <c r="IR2041" s="0"/>
      <c r="IS2041" s="0"/>
      <c r="IT2041" s="0"/>
      <c r="IU2041" s="0"/>
      <c r="IV2041" s="0"/>
      <c r="IW2041" s="0"/>
    </row>
    <row r="2042" customFormat="false" ht="14.25" hidden="false" customHeight="false" outlineLevel="0" collapsed="false">
      <c r="H2042" s="0"/>
      <c r="I2042" s="0"/>
      <c r="J2042" s="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c r="AV2042" s="0"/>
      <c r="AW2042" s="0"/>
      <c r="AX2042" s="0"/>
      <c r="AY2042" s="0"/>
      <c r="AZ2042" s="0"/>
      <c r="BA2042" s="0"/>
      <c r="BB2042" s="0"/>
      <c r="BC2042" s="0"/>
      <c r="BD2042" s="0"/>
      <c r="BE2042" s="0"/>
      <c r="BF2042" s="0"/>
      <c r="BG2042" s="0"/>
      <c r="BH2042" s="0"/>
      <c r="BI2042" s="0"/>
      <c r="BJ2042" s="0"/>
      <c r="BK2042" s="0"/>
      <c r="BL2042" s="0"/>
      <c r="BM2042" s="0"/>
      <c r="BN2042" s="0"/>
      <c r="BO2042" s="0"/>
      <c r="BP2042" s="0"/>
      <c r="BQ2042" s="0"/>
      <c r="BR2042" s="0"/>
      <c r="BS2042" s="0"/>
      <c r="BT2042" s="0"/>
      <c r="BU2042" s="0"/>
      <c r="BV2042" s="0"/>
      <c r="BW2042" s="0"/>
      <c r="BX2042" s="0"/>
      <c r="BY2042" s="0"/>
      <c r="BZ2042" s="0"/>
      <c r="CA2042" s="0"/>
      <c r="CB2042" s="0"/>
      <c r="CC2042" s="0"/>
      <c r="CD2042" s="0"/>
      <c r="CE2042" s="0"/>
      <c r="CF2042" s="0"/>
      <c r="CG2042" s="0"/>
      <c r="CH2042" s="0"/>
      <c r="CI2042" s="0"/>
      <c r="CJ2042" s="0"/>
      <c r="CK2042" s="0"/>
      <c r="CL2042" s="0"/>
      <c r="CM2042" s="0"/>
      <c r="CN2042" s="0"/>
      <c r="CO2042" s="0"/>
      <c r="CP2042" s="0"/>
      <c r="CQ2042" s="0"/>
      <c r="CR2042" s="0"/>
      <c r="CS2042" s="0"/>
      <c r="CT2042" s="0"/>
      <c r="CU2042" s="0"/>
      <c r="CV2042" s="0"/>
      <c r="CW2042" s="0"/>
      <c r="CX2042" s="0"/>
      <c r="CY2042" s="0"/>
      <c r="CZ2042" s="0"/>
      <c r="DA2042" s="0"/>
      <c r="DB2042" s="0"/>
      <c r="DC2042" s="0"/>
      <c r="DD2042" s="0"/>
      <c r="DE2042" s="0"/>
      <c r="DF2042" s="0"/>
      <c r="DG2042" s="0"/>
      <c r="DH2042" s="0"/>
      <c r="DI2042" s="0"/>
      <c r="DJ2042" s="0"/>
      <c r="DK2042" s="0"/>
      <c r="DL2042" s="0"/>
      <c r="DM2042" s="0"/>
      <c r="DN2042" s="0"/>
      <c r="DO2042" s="0"/>
      <c r="DP2042" s="0"/>
      <c r="DQ2042" s="0"/>
      <c r="DR2042" s="0"/>
      <c r="DS2042" s="0"/>
      <c r="DT2042" s="0"/>
      <c r="DU2042" s="0"/>
      <c r="DV2042" s="0"/>
      <c r="DW2042" s="0"/>
      <c r="DX2042" s="0"/>
      <c r="DY2042" s="0"/>
      <c r="DZ2042" s="0"/>
      <c r="EA2042" s="0"/>
      <c r="EB2042" s="0"/>
      <c r="EC2042" s="0"/>
      <c r="ED2042" s="0"/>
      <c r="EE2042" s="0"/>
      <c r="EF2042" s="0"/>
      <c r="EG2042" s="0"/>
      <c r="EH2042" s="0"/>
      <c r="EI2042" s="0"/>
      <c r="EJ2042" s="0"/>
      <c r="EK2042" s="0"/>
      <c r="EL2042" s="0"/>
      <c r="EM2042" s="0"/>
      <c r="EN2042" s="0"/>
      <c r="EO2042" s="0"/>
      <c r="EP2042" s="0"/>
      <c r="EQ2042" s="0"/>
      <c r="ER2042" s="0"/>
      <c r="ES2042" s="0"/>
      <c r="ET2042" s="0"/>
      <c r="EU2042" s="0"/>
      <c r="EV2042" s="0"/>
      <c r="EW2042" s="0"/>
      <c r="EX2042" s="0"/>
      <c r="EY2042" s="0"/>
      <c r="EZ2042" s="0"/>
      <c r="FA2042" s="0"/>
      <c r="FB2042" s="0"/>
      <c r="FC2042" s="0"/>
      <c r="FD2042" s="0"/>
      <c r="FE2042" s="0"/>
      <c r="FF2042" s="0"/>
      <c r="FG2042" s="0"/>
      <c r="FH2042" s="0"/>
      <c r="FI2042" s="0"/>
      <c r="FJ2042" s="0"/>
      <c r="FK2042" s="0"/>
      <c r="FL2042" s="0"/>
      <c r="FM2042" s="0"/>
      <c r="FN2042" s="0"/>
      <c r="FO2042" s="0"/>
      <c r="FP2042" s="0"/>
      <c r="FQ2042" s="0"/>
      <c r="FR2042" s="0"/>
      <c r="FS2042" s="0"/>
      <c r="FT2042" s="0"/>
      <c r="FU2042" s="0"/>
      <c r="FV2042" s="0"/>
      <c r="FW2042" s="0"/>
      <c r="FX2042" s="0"/>
      <c r="FY2042" s="0"/>
      <c r="FZ2042" s="0"/>
      <c r="GA2042" s="0"/>
      <c r="GB2042" s="0"/>
      <c r="GC2042" s="0"/>
      <c r="GD2042" s="0"/>
      <c r="GE2042" s="0"/>
      <c r="GF2042" s="0"/>
      <c r="GG2042" s="0"/>
      <c r="GH2042" s="0"/>
      <c r="GI2042" s="0"/>
      <c r="GJ2042" s="0"/>
      <c r="GK2042" s="0"/>
      <c r="GL2042" s="0"/>
      <c r="GM2042" s="0"/>
      <c r="GN2042" s="0"/>
      <c r="GO2042" s="0"/>
      <c r="GP2042" s="0"/>
      <c r="GQ2042" s="0"/>
      <c r="GR2042" s="0"/>
      <c r="GS2042" s="0"/>
      <c r="GT2042" s="0"/>
      <c r="GU2042" s="0"/>
      <c r="GV2042" s="0"/>
      <c r="GW2042" s="0"/>
      <c r="GX2042" s="0"/>
      <c r="GY2042" s="0"/>
      <c r="GZ2042" s="0"/>
      <c r="HA2042" s="0"/>
      <c r="HB2042" s="0"/>
      <c r="HC2042" s="0"/>
      <c r="HD2042" s="0"/>
      <c r="HE2042" s="0"/>
      <c r="HF2042" s="0"/>
      <c r="HG2042" s="0"/>
      <c r="HH2042" s="0"/>
      <c r="HI2042" s="0"/>
      <c r="HJ2042" s="0"/>
      <c r="HK2042" s="0"/>
      <c r="HL2042" s="0"/>
      <c r="HM2042" s="0"/>
      <c r="HN2042" s="0"/>
      <c r="HO2042" s="0"/>
      <c r="HP2042" s="0"/>
      <c r="HQ2042" s="0"/>
      <c r="HR2042" s="0"/>
      <c r="HS2042" s="0"/>
      <c r="HT2042" s="0"/>
      <c r="HU2042" s="0"/>
      <c r="HV2042" s="0"/>
      <c r="HW2042" s="0"/>
      <c r="HX2042" s="0"/>
      <c r="HY2042" s="0"/>
      <c r="HZ2042" s="0"/>
      <c r="IA2042" s="0"/>
      <c r="IB2042" s="0"/>
      <c r="IC2042" s="0"/>
      <c r="ID2042" s="0"/>
      <c r="IE2042" s="0"/>
      <c r="IF2042" s="0"/>
      <c r="IG2042" s="0"/>
      <c r="IH2042" s="0"/>
      <c r="II2042" s="0"/>
      <c r="IJ2042" s="0"/>
      <c r="IK2042" s="0"/>
      <c r="IL2042" s="0"/>
      <c r="IM2042" s="0"/>
      <c r="IN2042" s="0"/>
      <c r="IO2042" s="0"/>
      <c r="IP2042" s="0"/>
      <c r="IQ2042" s="0"/>
      <c r="IR2042" s="0"/>
      <c r="IS2042" s="0"/>
      <c r="IT2042" s="0"/>
      <c r="IU2042" s="0"/>
      <c r="IV2042" s="0"/>
      <c r="IW2042" s="0"/>
    </row>
    <row r="2043" customFormat="false" ht="14.25" hidden="false" customHeight="false" outlineLevel="0" collapsed="false">
      <c r="H2043" s="0"/>
      <c r="I2043" s="0"/>
      <c r="J2043" s="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c r="AV2043" s="0"/>
      <c r="AW2043" s="0"/>
      <c r="AX2043" s="0"/>
      <c r="AY2043" s="0"/>
      <c r="AZ2043" s="0"/>
      <c r="BA2043" s="0"/>
      <c r="BB2043" s="0"/>
      <c r="BC2043" s="0"/>
      <c r="BD2043" s="0"/>
      <c r="BE2043" s="0"/>
      <c r="BF2043" s="0"/>
      <c r="BG2043" s="0"/>
      <c r="BH2043" s="0"/>
      <c r="BI2043" s="0"/>
      <c r="BJ2043" s="0"/>
      <c r="BK2043" s="0"/>
      <c r="BL2043" s="0"/>
      <c r="BM2043" s="0"/>
      <c r="BN2043" s="0"/>
      <c r="BO2043" s="0"/>
      <c r="BP2043" s="0"/>
      <c r="BQ2043" s="0"/>
      <c r="BR2043" s="0"/>
      <c r="BS2043" s="0"/>
      <c r="BT2043" s="0"/>
      <c r="BU2043" s="0"/>
      <c r="BV2043" s="0"/>
      <c r="BW2043" s="0"/>
      <c r="BX2043" s="0"/>
      <c r="BY2043" s="0"/>
      <c r="BZ2043" s="0"/>
      <c r="CA2043" s="0"/>
      <c r="CB2043" s="0"/>
      <c r="CC2043" s="0"/>
      <c r="CD2043" s="0"/>
      <c r="CE2043" s="0"/>
      <c r="CF2043" s="0"/>
      <c r="CG2043" s="0"/>
      <c r="CH2043" s="0"/>
      <c r="CI2043" s="0"/>
      <c r="CJ2043" s="0"/>
      <c r="CK2043" s="0"/>
      <c r="CL2043" s="0"/>
      <c r="CM2043" s="0"/>
      <c r="CN2043" s="0"/>
      <c r="CO2043" s="0"/>
      <c r="CP2043" s="0"/>
      <c r="CQ2043" s="0"/>
      <c r="CR2043" s="0"/>
      <c r="CS2043" s="0"/>
      <c r="CT2043" s="0"/>
      <c r="CU2043" s="0"/>
      <c r="CV2043" s="0"/>
      <c r="CW2043" s="0"/>
      <c r="CX2043" s="0"/>
      <c r="CY2043" s="0"/>
      <c r="CZ2043" s="0"/>
      <c r="DA2043" s="0"/>
      <c r="DB2043" s="0"/>
      <c r="DC2043" s="0"/>
      <c r="DD2043" s="0"/>
      <c r="DE2043" s="0"/>
      <c r="DF2043" s="0"/>
      <c r="DG2043" s="0"/>
      <c r="DH2043" s="0"/>
      <c r="DI2043" s="0"/>
      <c r="DJ2043" s="0"/>
      <c r="DK2043" s="0"/>
      <c r="DL2043" s="0"/>
      <c r="DM2043" s="0"/>
      <c r="DN2043" s="0"/>
      <c r="DO2043" s="0"/>
      <c r="DP2043" s="0"/>
      <c r="DQ2043" s="0"/>
      <c r="DR2043" s="0"/>
      <c r="DS2043" s="0"/>
      <c r="DT2043" s="0"/>
      <c r="DU2043" s="0"/>
      <c r="DV2043" s="0"/>
      <c r="DW2043" s="0"/>
      <c r="DX2043" s="0"/>
      <c r="DY2043" s="0"/>
      <c r="DZ2043" s="0"/>
      <c r="EA2043" s="0"/>
      <c r="EB2043" s="0"/>
      <c r="EC2043" s="0"/>
      <c r="ED2043" s="0"/>
      <c r="EE2043" s="0"/>
      <c r="EF2043" s="0"/>
      <c r="EG2043" s="0"/>
      <c r="EH2043" s="0"/>
      <c r="EI2043" s="0"/>
      <c r="EJ2043" s="0"/>
      <c r="EK2043" s="0"/>
      <c r="EL2043" s="0"/>
      <c r="EM2043" s="0"/>
      <c r="EN2043" s="0"/>
      <c r="EO2043" s="0"/>
      <c r="EP2043" s="0"/>
      <c r="EQ2043" s="0"/>
      <c r="ER2043" s="0"/>
      <c r="ES2043" s="0"/>
      <c r="ET2043" s="0"/>
      <c r="EU2043" s="0"/>
      <c r="EV2043" s="0"/>
      <c r="EW2043" s="0"/>
      <c r="EX2043" s="0"/>
      <c r="EY2043" s="0"/>
      <c r="EZ2043" s="0"/>
      <c r="FA2043" s="0"/>
      <c r="FB2043" s="0"/>
      <c r="FC2043" s="0"/>
      <c r="FD2043" s="0"/>
      <c r="FE2043" s="0"/>
      <c r="FF2043" s="0"/>
      <c r="FG2043" s="0"/>
      <c r="FH2043" s="0"/>
      <c r="FI2043" s="0"/>
      <c r="FJ2043" s="0"/>
      <c r="FK2043" s="0"/>
      <c r="FL2043" s="0"/>
      <c r="FM2043" s="0"/>
      <c r="FN2043" s="0"/>
      <c r="FO2043" s="0"/>
      <c r="FP2043" s="0"/>
      <c r="FQ2043" s="0"/>
      <c r="FR2043" s="0"/>
      <c r="FS2043" s="0"/>
      <c r="FT2043" s="0"/>
      <c r="FU2043" s="0"/>
      <c r="FV2043" s="0"/>
      <c r="FW2043" s="0"/>
      <c r="FX2043" s="0"/>
      <c r="FY2043" s="0"/>
      <c r="FZ2043" s="0"/>
      <c r="GA2043" s="0"/>
      <c r="GB2043" s="0"/>
      <c r="GC2043" s="0"/>
      <c r="GD2043" s="0"/>
      <c r="GE2043" s="0"/>
      <c r="GF2043" s="0"/>
      <c r="GG2043" s="0"/>
      <c r="GH2043" s="0"/>
      <c r="GI2043" s="0"/>
      <c r="GJ2043" s="0"/>
      <c r="GK2043" s="0"/>
      <c r="GL2043" s="0"/>
      <c r="GM2043" s="0"/>
      <c r="GN2043" s="0"/>
      <c r="GO2043" s="0"/>
      <c r="GP2043" s="0"/>
      <c r="GQ2043" s="0"/>
      <c r="GR2043" s="0"/>
      <c r="GS2043" s="0"/>
      <c r="GT2043" s="0"/>
      <c r="GU2043" s="0"/>
      <c r="GV2043" s="0"/>
      <c r="GW2043" s="0"/>
      <c r="GX2043" s="0"/>
      <c r="GY2043" s="0"/>
      <c r="GZ2043" s="0"/>
      <c r="HA2043" s="0"/>
      <c r="HB2043" s="0"/>
      <c r="HC2043" s="0"/>
      <c r="HD2043" s="0"/>
      <c r="HE2043" s="0"/>
      <c r="HF2043" s="0"/>
      <c r="HG2043" s="0"/>
      <c r="HH2043" s="0"/>
      <c r="HI2043" s="0"/>
      <c r="HJ2043" s="0"/>
      <c r="HK2043" s="0"/>
      <c r="HL2043" s="0"/>
      <c r="HM2043" s="0"/>
      <c r="HN2043" s="0"/>
      <c r="HO2043" s="0"/>
      <c r="HP2043" s="0"/>
      <c r="HQ2043" s="0"/>
      <c r="HR2043" s="0"/>
      <c r="HS2043" s="0"/>
      <c r="HT2043" s="0"/>
      <c r="HU2043" s="0"/>
      <c r="HV2043" s="0"/>
      <c r="HW2043" s="0"/>
      <c r="HX2043" s="0"/>
      <c r="HY2043" s="0"/>
      <c r="HZ2043" s="0"/>
      <c r="IA2043" s="0"/>
      <c r="IB2043" s="0"/>
      <c r="IC2043" s="0"/>
      <c r="ID2043" s="0"/>
      <c r="IE2043" s="0"/>
      <c r="IF2043" s="0"/>
      <c r="IG2043" s="0"/>
      <c r="IH2043" s="0"/>
      <c r="II2043" s="0"/>
      <c r="IJ2043" s="0"/>
      <c r="IK2043" s="0"/>
      <c r="IL2043" s="0"/>
      <c r="IM2043" s="0"/>
      <c r="IN2043" s="0"/>
      <c r="IO2043" s="0"/>
      <c r="IP2043" s="0"/>
      <c r="IQ2043" s="0"/>
      <c r="IR2043" s="0"/>
      <c r="IS2043" s="0"/>
      <c r="IT2043" s="0"/>
      <c r="IU2043" s="0"/>
      <c r="IV2043" s="0"/>
      <c r="IW2043" s="0"/>
    </row>
    <row r="2044" customFormat="false" ht="14.25" hidden="false" customHeight="false" outlineLevel="0" collapsed="false">
      <c r="H2044" s="0"/>
      <c r="I2044" s="0"/>
      <c r="J2044" s="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c r="AV2044" s="0"/>
      <c r="AW2044" s="0"/>
      <c r="AX2044" s="0"/>
      <c r="AY2044" s="0"/>
      <c r="AZ2044" s="0"/>
      <c r="BA2044" s="0"/>
      <c r="BB2044" s="0"/>
      <c r="BC2044" s="0"/>
      <c r="BD2044" s="0"/>
      <c r="BE2044" s="0"/>
      <c r="BF2044" s="0"/>
      <c r="BG2044" s="0"/>
      <c r="BH2044" s="0"/>
      <c r="BI2044" s="0"/>
      <c r="BJ2044" s="0"/>
      <c r="BK2044" s="0"/>
      <c r="BL2044" s="0"/>
      <c r="BM2044" s="0"/>
      <c r="BN2044" s="0"/>
      <c r="BO2044" s="0"/>
      <c r="BP2044" s="0"/>
      <c r="BQ2044" s="0"/>
      <c r="BR2044" s="0"/>
      <c r="BS2044" s="0"/>
      <c r="BT2044" s="0"/>
      <c r="BU2044" s="0"/>
      <c r="BV2044" s="0"/>
      <c r="BW2044" s="0"/>
      <c r="BX2044" s="0"/>
      <c r="BY2044" s="0"/>
      <c r="BZ2044" s="0"/>
      <c r="CA2044" s="0"/>
      <c r="CB2044" s="0"/>
      <c r="CC2044" s="0"/>
      <c r="CD2044" s="0"/>
      <c r="CE2044" s="0"/>
      <c r="CF2044" s="0"/>
      <c r="CG2044" s="0"/>
      <c r="CH2044" s="0"/>
      <c r="CI2044" s="0"/>
      <c r="CJ2044" s="0"/>
      <c r="CK2044" s="0"/>
      <c r="CL2044" s="0"/>
      <c r="CM2044" s="0"/>
      <c r="CN2044" s="0"/>
      <c r="CO2044" s="0"/>
      <c r="CP2044" s="0"/>
      <c r="CQ2044" s="0"/>
      <c r="CR2044" s="0"/>
      <c r="CS2044" s="0"/>
      <c r="CT2044" s="0"/>
      <c r="CU2044" s="0"/>
      <c r="CV2044" s="0"/>
      <c r="CW2044" s="0"/>
      <c r="CX2044" s="0"/>
      <c r="CY2044" s="0"/>
      <c r="CZ2044" s="0"/>
      <c r="DA2044" s="0"/>
      <c r="DB2044" s="0"/>
      <c r="DC2044" s="0"/>
      <c r="DD2044" s="0"/>
      <c r="DE2044" s="0"/>
      <c r="DF2044" s="0"/>
      <c r="DG2044" s="0"/>
      <c r="DH2044" s="0"/>
      <c r="DI2044" s="0"/>
      <c r="DJ2044" s="0"/>
      <c r="DK2044" s="0"/>
      <c r="DL2044" s="0"/>
      <c r="DM2044" s="0"/>
      <c r="DN2044" s="0"/>
      <c r="DO2044" s="0"/>
      <c r="DP2044" s="0"/>
      <c r="DQ2044" s="0"/>
      <c r="DR2044" s="0"/>
      <c r="DS2044" s="0"/>
      <c r="DT2044" s="0"/>
      <c r="DU2044" s="0"/>
      <c r="DV2044" s="0"/>
      <c r="DW2044" s="0"/>
      <c r="DX2044" s="0"/>
      <c r="DY2044" s="0"/>
      <c r="DZ2044" s="0"/>
      <c r="EA2044" s="0"/>
      <c r="EB2044" s="0"/>
      <c r="EC2044" s="0"/>
      <c r="ED2044" s="0"/>
      <c r="EE2044" s="0"/>
      <c r="EF2044" s="0"/>
      <c r="EG2044" s="0"/>
      <c r="EH2044" s="0"/>
      <c r="EI2044" s="0"/>
      <c r="EJ2044" s="0"/>
      <c r="EK2044" s="0"/>
      <c r="EL2044" s="0"/>
      <c r="EM2044" s="0"/>
      <c r="EN2044" s="0"/>
      <c r="EO2044" s="0"/>
      <c r="EP2044" s="0"/>
      <c r="EQ2044" s="0"/>
      <c r="ER2044" s="0"/>
      <c r="ES2044" s="0"/>
      <c r="ET2044" s="0"/>
      <c r="EU2044" s="0"/>
      <c r="EV2044" s="0"/>
      <c r="EW2044" s="0"/>
      <c r="EX2044" s="0"/>
      <c r="EY2044" s="0"/>
      <c r="EZ2044" s="0"/>
      <c r="FA2044" s="0"/>
      <c r="FB2044" s="0"/>
      <c r="FC2044" s="0"/>
      <c r="FD2044" s="0"/>
      <c r="FE2044" s="0"/>
      <c r="FF2044" s="0"/>
      <c r="FG2044" s="0"/>
      <c r="FH2044" s="0"/>
      <c r="FI2044" s="0"/>
      <c r="FJ2044" s="0"/>
      <c r="FK2044" s="0"/>
      <c r="FL2044" s="0"/>
      <c r="FM2044" s="0"/>
      <c r="FN2044" s="0"/>
      <c r="FO2044" s="0"/>
      <c r="FP2044" s="0"/>
      <c r="FQ2044" s="0"/>
      <c r="FR2044" s="0"/>
      <c r="FS2044" s="0"/>
      <c r="FT2044" s="0"/>
      <c r="FU2044" s="0"/>
      <c r="FV2044" s="0"/>
      <c r="FW2044" s="0"/>
      <c r="FX2044" s="0"/>
      <c r="FY2044" s="0"/>
      <c r="FZ2044" s="0"/>
      <c r="GA2044" s="0"/>
      <c r="GB2044" s="0"/>
      <c r="GC2044" s="0"/>
      <c r="GD2044" s="0"/>
      <c r="GE2044" s="0"/>
      <c r="GF2044" s="0"/>
      <c r="GG2044" s="0"/>
      <c r="GH2044" s="0"/>
      <c r="GI2044" s="0"/>
      <c r="GJ2044" s="0"/>
      <c r="GK2044" s="0"/>
      <c r="GL2044" s="0"/>
      <c r="GM2044" s="0"/>
      <c r="GN2044" s="0"/>
      <c r="GO2044" s="0"/>
      <c r="GP2044" s="0"/>
      <c r="GQ2044" s="0"/>
      <c r="GR2044" s="0"/>
      <c r="GS2044" s="0"/>
      <c r="GT2044" s="0"/>
      <c r="GU2044" s="0"/>
      <c r="GV2044" s="0"/>
      <c r="GW2044" s="0"/>
      <c r="GX2044" s="0"/>
      <c r="GY2044" s="0"/>
      <c r="GZ2044" s="0"/>
      <c r="HA2044" s="0"/>
      <c r="HB2044" s="0"/>
      <c r="HC2044" s="0"/>
      <c r="HD2044" s="0"/>
      <c r="HE2044" s="0"/>
      <c r="HF2044" s="0"/>
      <c r="HG2044" s="0"/>
      <c r="HH2044" s="0"/>
      <c r="HI2044" s="0"/>
      <c r="HJ2044" s="0"/>
      <c r="HK2044" s="0"/>
      <c r="HL2044" s="0"/>
      <c r="HM2044" s="0"/>
      <c r="HN2044" s="0"/>
      <c r="HO2044" s="0"/>
      <c r="HP2044" s="0"/>
      <c r="HQ2044" s="0"/>
      <c r="HR2044" s="0"/>
      <c r="HS2044" s="0"/>
      <c r="HT2044" s="0"/>
      <c r="HU2044" s="0"/>
      <c r="HV2044" s="0"/>
      <c r="HW2044" s="0"/>
      <c r="HX2044" s="0"/>
      <c r="HY2044" s="0"/>
      <c r="HZ2044" s="0"/>
      <c r="IA2044" s="0"/>
      <c r="IB2044" s="0"/>
      <c r="IC2044" s="0"/>
      <c r="ID2044" s="0"/>
      <c r="IE2044" s="0"/>
      <c r="IF2044" s="0"/>
      <c r="IG2044" s="0"/>
      <c r="IH2044" s="0"/>
      <c r="II2044" s="0"/>
      <c r="IJ2044" s="0"/>
      <c r="IK2044" s="0"/>
      <c r="IL2044" s="0"/>
      <c r="IM2044" s="0"/>
      <c r="IN2044" s="0"/>
      <c r="IO2044" s="0"/>
      <c r="IP2044" s="0"/>
      <c r="IQ2044" s="0"/>
      <c r="IR2044" s="0"/>
      <c r="IS2044" s="0"/>
      <c r="IT2044" s="0"/>
      <c r="IU2044" s="0"/>
      <c r="IV2044" s="0"/>
      <c r="IW2044" s="0"/>
    </row>
    <row r="2045" customFormat="false" ht="14.25" hidden="false" customHeight="false" outlineLevel="0" collapsed="false">
      <c r="H2045" s="0"/>
      <c r="I2045" s="0"/>
      <c r="J2045" s="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c r="AV2045" s="0"/>
      <c r="AW2045" s="0"/>
      <c r="AX2045" s="0"/>
      <c r="AY2045" s="0"/>
      <c r="AZ2045" s="0"/>
      <c r="BA2045" s="0"/>
      <c r="BB2045" s="0"/>
      <c r="BC2045" s="0"/>
      <c r="BD2045" s="0"/>
      <c r="BE2045" s="0"/>
      <c r="BF2045" s="0"/>
      <c r="BG2045" s="0"/>
      <c r="BH2045" s="0"/>
      <c r="BI2045" s="0"/>
      <c r="BJ2045" s="0"/>
      <c r="BK2045" s="0"/>
      <c r="BL2045" s="0"/>
      <c r="BM2045" s="0"/>
      <c r="BN2045" s="0"/>
      <c r="BO2045" s="0"/>
      <c r="BP2045" s="0"/>
      <c r="BQ2045" s="0"/>
      <c r="BR2045" s="0"/>
      <c r="BS2045" s="0"/>
      <c r="BT2045" s="0"/>
      <c r="BU2045" s="0"/>
      <c r="BV2045" s="0"/>
      <c r="BW2045" s="0"/>
      <c r="BX2045" s="0"/>
      <c r="BY2045" s="0"/>
      <c r="BZ2045" s="0"/>
      <c r="CA2045" s="0"/>
      <c r="CB2045" s="0"/>
      <c r="CC2045" s="0"/>
      <c r="CD2045" s="0"/>
      <c r="CE2045" s="0"/>
      <c r="CF2045" s="0"/>
      <c r="CG2045" s="0"/>
      <c r="CH2045" s="0"/>
      <c r="CI2045" s="0"/>
      <c r="CJ2045" s="0"/>
      <c r="CK2045" s="0"/>
      <c r="CL2045" s="0"/>
      <c r="CM2045" s="0"/>
      <c r="CN2045" s="0"/>
      <c r="CO2045" s="0"/>
      <c r="CP2045" s="0"/>
      <c r="CQ2045" s="0"/>
      <c r="CR2045" s="0"/>
      <c r="CS2045" s="0"/>
      <c r="CT2045" s="0"/>
      <c r="CU2045" s="0"/>
      <c r="CV2045" s="0"/>
      <c r="CW2045" s="0"/>
      <c r="CX2045" s="0"/>
      <c r="CY2045" s="0"/>
      <c r="CZ2045" s="0"/>
      <c r="DA2045" s="0"/>
      <c r="DB2045" s="0"/>
      <c r="DC2045" s="0"/>
      <c r="DD2045" s="0"/>
      <c r="DE2045" s="0"/>
      <c r="DF2045" s="0"/>
      <c r="DG2045" s="0"/>
      <c r="DH2045" s="0"/>
      <c r="DI2045" s="0"/>
      <c r="DJ2045" s="0"/>
      <c r="DK2045" s="0"/>
      <c r="DL2045" s="0"/>
      <c r="DM2045" s="0"/>
      <c r="DN2045" s="0"/>
      <c r="DO2045" s="0"/>
      <c r="DP2045" s="0"/>
      <c r="DQ2045" s="0"/>
      <c r="DR2045" s="0"/>
      <c r="DS2045" s="0"/>
      <c r="DT2045" s="0"/>
      <c r="DU2045" s="0"/>
      <c r="DV2045" s="0"/>
      <c r="DW2045" s="0"/>
      <c r="DX2045" s="0"/>
      <c r="DY2045" s="0"/>
      <c r="DZ2045" s="0"/>
      <c r="EA2045" s="0"/>
      <c r="EB2045" s="0"/>
      <c r="EC2045" s="0"/>
      <c r="ED2045" s="0"/>
      <c r="EE2045" s="0"/>
      <c r="EF2045" s="0"/>
      <c r="EG2045" s="0"/>
      <c r="EH2045" s="0"/>
      <c r="EI2045" s="0"/>
      <c r="EJ2045" s="0"/>
      <c r="EK2045" s="0"/>
      <c r="EL2045" s="0"/>
      <c r="EM2045" s="0"/>
      <c r="EN2045" s="0"/>
      <c r="EO2045" s="0"/>
      <c r="EP2045" s="0"/>
      <c r="EQ2045" s="0"/>
      <c r="ER2045" s="0"/>
      <c r="ES2045" s="0"/>
      <c r="ET2045" s="0"/>
      <c r="EU2045" s="0"/>
      <c r="EV2045" s="0"/>
      <c r="EW2045" s="0"/>
      <c r="EX2045" s="0"/>
      <c r="EY2045" s="0"/>
      <c r="EZ2045" s="0"/>
      <c r="FA2045" s="0"/>
      <c r="FB2045" s="0"/>
      <c r="FC2045" s="0"/>
      <c r="FD2045" s="0"/>
      <c r="FE2045" s="0"/>
      <c r="FF2045" s="0"/>
      <c r="FG2045" s="0"/>
      <c r="FH2045" s="0"/>
      <c r="FI2045" s="0"/>
      <c r="FJ2045" s="0"/>
      <c r="FK2045" s="0"/>
      <c r="FL2045" s="0"/>
      <c r="FM2045" s="0"/>
      <c r="FN2045" s="0"/>
      <c r="FO2045" s="0"/>
      <c r="FP2045" s="0"/>
      <c r="FQ2045" s="0"/>
      <c r="FR2045" s="0"/>
      <c r="FS2045" s="0"/>
      <c r="FT2045" s="0"/>
      <c r="FU2045" s="0"/>
      <c r="FV2045" s="0"/>
      <c r="FW2045" s="0"/>
      <c r="FX2045" s="0"/>
      <c r="FY2045" s="0"/>
      <c r="FZ2045" s="0"/>
      <c r="GA2045" s="0"/>
      <c r="GB2045" s="0"/>
      <c r="GC2045" s="0"/>
      <c r="GD2045" s="0"/>
      <c r="GE2045" s="0"/>
      <c r="GF2045" s="0"/>
      <c r="GG2045" s="0"/>
      <c r="GH2045" s="0"/>
      <c r="GI2045" s="0"/>
      <c r="GJ2045" s="0"/>
      <c r="GK2045" s="0"/>
      <c r="GL2045" s="0"/>
      <c r="GM2045" s="0"/>
      <c r="GN2045" s="0"/>
      <c r="GO2045" s="0"/>
      <c r="GP2045" s="0"/>
      <c r="GQ2045" s="0"/>
      <c r="GR2045" s="0"/>
      <c r="GS2045" s="0"/>
      <c r="GT2045" s="0"/>
      <c r="GU2045" s="0"/>
      <c r="GV2045" s="0"/>
      <c r="GW2045" s="0"/>
      <c r="GX2045" s="0"/>
      <c r="GY2045" s="0"/>
      <c r="GZ2045" s="0"/>
      <c r="HA2045" s="0"/>
      <c r="HB2045" s="0"/>
      <c r="HC2045" s="0"/>
      <c r="HD2045" s="0"/>
      <c r="HE2045" s="0"/>
      <c r="HF2045" s="0"/>
      <c r="HG2045" s="0"/>
      <c r="HH2045" s="0"/>
      <c r="HI2045" s="0"/>
      <c r="HJ2045" s="0"/>
      <c r="HK2045" s="0"/>
      <c r="HL2045" s="0"/>
      <c r="HM2045" s="0"/>
      <c r="HN2045" s="0"/>
      <c r="HO2045" s="0"/>
      <c r="HP2045" s="0"/>
      <c r="HQ2045" s="0"/>
      <c r="HR2045" s="0"/>
      <c r="HS2045" s="0"/>
      <c r="HT2045" s="0"/>
      <c r="HU2045" s="0"/>
      <c r="HV2045" s="0"/>
      <c r="HW2045" s="0"/>
      <c r="HX2045" s="0"/>
      <c r="HY2045" s="0"/>
      <c r="HZ2045" s="0"/>
      <c r="IA2045" s="0"/>
      <c r="IB2045" s="0"/>
      <c r="IC2045" s="0"/>
      <c r="ID2045" s="0"/>
      <c r="IE2045" s="0"/>
      <c r="IF2045" s="0"/>
      <c r="IG2045" s="0"/>
      <c r="IH2045" s="0"/>
      <c r="II2045" s="0"/>
      <c r="IJ2045" s="0"/>
      <c r="IK2045" s="0"/>
      <c r="IL2045" s="0"/>
      <c r="IM2045" s="0"/>
      <c r="IN2045" s="0"/>
      <c r="IO2045" s="0"/>
      <c r="IP2045" s="0"/>
      <c r="IQ2045" s="0"/>
      <c r="IR2045" s="0"/>
      <c r="IS2045" s="0"/>
      <c r="IT2045" s="0"/>
      <c r="IU2045" s="0"/>
      <c r="IV2045" s="0"/>
      <c r="IW2045" s="0"/>
    </row>
    <row r="2046" customFormat="false" ht="14.25" hidden="false" customHeight="false" outlineLevel="0" collapsed="false">
      <c r="H2046" s="0"/>
      <c r="I2046" s="0"/>
      <c r="J2046" s="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c r="AV2046" s="0"/>
      <c r="AW2046" s="0"/>
      <c r="AX2046" s="0"/>
      <c r="AY2046" s="0"/>
      <c r="AZ2046" s="0"/>
      <c r="BA2046" s="0"/>
      <c r="BB2046" s="0"/>
      <c r="BC2046" s="0"/>
      <c r="BD2046" s="0"/>
      <c r="BE2046" s="0"/>
      <c r="BF2046" s="0"/>
      <c r="BG2046" s="0"/>
      <c r="BH2046" s="0"/>
      <c r="BI2046" s="0"/>
      <c r="BJ2046" s="0"/>
      <c r="BK2046" s="0"/>
      <c r="BL2046" s="0"/>
      <c r="BM2046" s="0"/>
      <c r="BN2046" s="0"/>
      <c r="BO2046" s="0"/>
      <c r="BP2046" s="0"/>
      <c r="BQ2046" s="0"/>
      <c r="BR2046" s="0"/>
      <c r="BS2046" s="0"/>
      <c r="BT2046" s="0"/>
      <c r="BU2046" s="0"/>
      <c r="BV2046" s="0"/>
      <c r="BW2046" s="0"/>
      <c r="BX2046" s="0"/>
      <c r="BY2046" s="0"/>
      <c r="BZ2046" s="0"/>
      <c r="CA2046" s="0"/>
      <c r="CB2046" s="0"/>
      <c r="CC2046" s="0"/>
      <c r="CD2046" s="0"/>
      <c r="CE2046" s="0"/>
      <c r="CF2046" s="0"/>
      <c r="CG2046" s="0"/>
      <c r="CH2046" s="0"/>
      <c r="CI2046" s="0"/>
      <c r="CJ2046" s="0"/>
      <c r="CK2046" s="0"/>
      <c r="CL2046" s="0"/>
      <c r="CM2046" s="0"/>
      <c r="CN2046" s="0"/>
      <c r="CO2046" s="0"/>
      <c r="CP2046" s="0"/>
      <c r="CQ2046" s="0"/>
      <c r="CR2046" s="0"/>
      <c r="CS2046" s="0"/>
      <c r="CT2046" s="0"/>
      <c r="CU2046" s="0"/>
      <c r="CV2046" s="0"/>
      <c r="CW2046" s="0"/>
      <c r="CX2046" s="0"/>
      <c r="CY2046" s="0"/>
      <c r="CZ2046" s="0"/>
      <c r="DA2046" s="0"/>
      <c r="DB2046" s="0"/>
      <c r="DC2046" s="0"/>
      <c r="DD2046" s="0"/>
      <c r="DE2046" s="0"/>
      <c r="DF2046" s="0"/>
      <c r="DG2046" s="0"/>
      <c r="DH2046" s="0"/>
      <c r="DI2046" s="0"/>
      <c r="DJ2046" s="0"/>
      <c r="DK2046" s="0"/>
      <c r="DL2046" s="0"/>
      <c r="DM2046" s="0"/>
      <c r="DN2046" s="0"/>
      <c r="DO2046" s="0"/>
      <c r="DP2046" s="0"/>
      <c r="DQ2046" s="0"/>
      <c r="DR2046" s="0"/>
      <c r="DS2046" s="0"/>
      <c r="DT2046" s="0"/>
      <c r="DU2046" s="0"/>
      <c r="DV2046" s="0"/>
      <c r="DW2046" s="0"/>
      <c r="DX2046" s="0"/>
      <c r="DY2046" s="0"/>
      <c r="DZ2046" s="0"/>
      <c r="EA2046" s="0"/>
      <c r="EB2046" s="0"/>
      <c r="EC2046" s="0"/>
      <c r="ED2046" s="0"/>
      <c r="EE2046" s="0"/>
      <c r="EF2046" s="0"/>
      <c r="EG2046" s="0"/>
      <c r="EH2046" s="0"/>
      <c r="EI2046" s="0"/>
      <c r="EJ2046" s="0"/>
      <c r="EK2046" s="0"/>
      <c r="EL2046" s="0"/>
      <c r="EM2046" s="0"/>
      <c r="EN2046" s="0"/>
      <c r="EO2046" s="0"/>
      <c r="EP2046" s="0"/>
      <c r="EQ2046" s="0"/>
      <c r="ER2046" s="0"/>
      <c r="ES2046" s="0"/>
      <c r="ET2046" s="0"/>
      <c r="EU2046" s="0"/>
      <c r="EV2046" s="0"/>
      <c r="EW2046" s="0"/>
      <c r="EX2046" s="0"/>
      <c r="EY2046" s="0"/>
      <c r="EZ2046" s="0"/>
      <c r="FA2046" s="0"/>
      <c r="FB2046" s="0"/>
      <c r="FC2046" s="0"/>
      <c r="FD2046" s="0"/>
      <c r="FE2046" s="0"/>
      <c r="FF2046" s="0"/>
      <c r="FG2046" s="0"/>
      <c r="FH2046" s="0"/>
      <c r="FI2046" s="0"/>
      <c r="FJ2046" s="0"/>
      <c r="FK2046" s="0"/>
      <c r="FL2046" s="0"/>
      <c r="FM2046" s="0"/>
      <c r="FN2046" s="0"/>
      <c r="FO2046" s="0"/>
      <c r="FP2046" s="0"/>
      <c r="FQ2046" s="0"/>
      <c r="FR2046" s="0"/>
      <c r="FS2046" s="0"/>
      <c r="FT2046" s="0"/>
      <c r="FU2046" s="0"/>
      <c r="FV2046" s="0"/>
      <c r="FW2046" s="0"/>
      <c r="FX2046" s="0"/>
      <c r="FY2046" s="0"/>
      <c r="FZ2046" s="0"/>
      <c r="GA2046" s="0"/>
      <c r="GB2046" s="0"/>
      <c r="GC2046" s="0"/>
      <c r="GD2046" s="0"/>
      <c r="GE2046" s="0"/>
      <c r="GF2046" s="0"/>
      <c r="GG2046" s="0"/>
      <c r="GH2046" s="0"/>
      <c r="GI2046" s="0"/>
      <c r="GJ2046" s="0"/>
      <c r="GK2046" s="0"/>
      <c r="GL2046" s="0"/>
      <c r="GM2046" s="0"/>
      <c r="GN2046" s="0"/>
      <c r="GO2046" s="0"/>
      <c r="GP2046" s="0"/>
      <c r="GQ2046" s="0"/>
      <c r="GR2046" s="0"/>
      <c r="GS2046" s="0"/>
      <c r="GT2046" s="0"/>
      <c r="GU2046" s="0"/>
      <c r="GV2046" s="0"/>
      <c r="GW2046" s="0"/>
      <c r="GX2046" s="0"/>
      <c r="GY2046" s="0"/>
      <c r="GZ2046" s="0"/>
      <c r="HA2046" s="0"/>
      <c r="HB2046" s="0"/>
      <c r="HC2046" s="0"/>
      <c r="HD2046" s="0"/>
      <c r="HE2046" s="0"/>
      <c r="HF2046" s="0"/>
      <c r="HG2046" s="0"/>
      <c r="HH2046" s="0"/>
      <c r="HI2046" s="0"/>
      <c r="HJ2046" s="0"/>
      <c r="HK2046" s="0"/>
      <c r="HL2046" s="0"/>
      <c r="HM2046" s="0"/>
      <c r="HN2046" s="0"/>
      <c r="HO2046" s="0"/>
      <c r="HP2046" s="0"/>
      <c r="HQ2046" s="0"/>
      <c r="HR2046" s="0"/>
      <c r="HS2046" s="0"/>
      <c r="HT2046" s="0"/>
      <c r="HU2046" s="0"/>
      <c r="HV2046" s="0"/>
      <c r="HW2046" s="0"/>
      <c r="HX2046" s="0"/>
      <c r="HY2046" s="0"/>
      <c r="HZ2046" s="0"/>
      <c r="IA2046" s="0"/>
      <c r="IB2046" s="0"/>
      <c r="IC2046" s="0"/>
      <c r="ID2046" s="0"/>
      <c r="IE2046" s="0"/>
      <c r="IF2046" s="0"/>
      <c r="IG2046" s="0"/>
      <c r="IH2046" s="0"/>
      <c r="II2046" s="0"/>
      <c r="IJ2046" s="0"/>
      <c r="IK2046" s="0"/>
      <c r="IL2046" s="0"/>
      <c r="IM2046" s="0"/>
      <c r="IN2046" s="0"/>
      <c r="IO2046" s="0"/>
      <c r="IP2046" s="0"/>
      <c r="IQ2046" s="0"/>
      <c r="IR2046" s="0"/>
      <c r="IS2046" s="0"/>
      <c r="IT2046" s="0"/>
      <c r="IU2046" s="0"/>
      <c r="IV2046" s="0"/>
      <c r="IW2046" s="0"/>
    </row>
    <row r="2047" customFormat="false" ht="14.25" hidden="false" customHeight="false" outlineLevel="0" collapsed="false">
      <c r="H2047" s="0"/>
      <c r="I2047" s="0"/>
      <c r="J2047" s="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c r="AV2047" s="0"/>
      <c r="AW2047" s="0"/>
      <c r="AX2047" s="0"/>
      <c r="AY2047" s="0"/>
      <c r="AZ2047" s="0"/>
      <c r="BA2047" s="0"/>
      <c r="BB2047" s="0"/>
      <c r="BC2047" s="0"/>
      <c r="BD2047" s="0"/>
      <c r="BE2047" s="0"/>
      <c r="BF2047" s="0"/>
      <c r="BG2047" s="0"/>
      <c r="BH2047" s="0"/>
      <c r="BI2047" s="0"/>
      <c r="BJ2047" s="0"/>
      <c r="BK2047" s="0"/>
      <c r="BL2047" s="0"/>
      <c r="BM2047" s="0"/>
      <c r="BN2047" s="0"/>
      <c r="BO2047" s="0"/>
      <c r="BP2047" s="0"/>
      <c r="BQ2047" s="0"/>
      <c r="BR2047" s="0"/>
      <c r="BS2047" s="0"/>
      <c r="BT2047" s="0"/>
      <c r="BU2047" s="0"/>
      <c r="BV2047" s="0"/>
      <c r="BW2047" s="0"/>
      <c r="BX2047" s="0"/>
      <c r="BY2047" s="0"/>
      <c r="BZ2047" s="0"/>
      <c r="CA2047" s="0"/>
      <c r="CB2047" s="0"/>
      <c r="CC2047" s="0"/>
      <c r="CD2047" s="0"/>
      <c r="CE2047" s="0"/>
      <c r="CF2047" s="0"/>
      <c r="CG2047" s="0"/>
      <c r="CH2047" s="0"/>
      <c r="CI2047" s="0"/>
      <c r="CJ2047" s="0"/>
      <c r="CK2047" s="0"/>
      <c r="CL2047" s="0"/>
      <c r="CM2047" s="0"/>
      <c r="CN2047" s="0"/>
      <c r="CO2047" s="0"/>
      <c r="CP2047" s="0"/>
      <c r="CQ2047" s="0"/>
      <c r="CR2047" s="0"/>
      <c r="CS2047" s="0"/>
      <c r="CT2047" s="0"/>
      <c r="CU2047" s="0"/>
      <c r="CV2047" s="0"/>
      <c r="CW2047" s="0"/>
      <c r="CX2047" s="0"/>
      <c r="CY2047" s="0"/>
      <c r="CZ2047" s="0"/>
      <c r="DA2047" s="0"/>
      <c r="DB2047" s="0"/>
      <c r="DC2047" s="0"/>
      <c r="DD2047" s="0"/>
      <c r="DE2047" s="0"/>
      <c r="DF2047" s="0"/>
      <c r="DG2047" s="0"/>
      <c r="DH2047" s="0"/>
      <c r="DI2047" s="0"/>
      <c r="DJ2047" s="0"/>
      <c r="DK2047" s="0"/>
      <c r="DL2047" s="0"/>
      <c r="DM2047" s="0"/>
      <c r="DN2047" s="0"/>
      <c r="DO2047" s="0"/>
      <c r="DP2047" s="0"/>
      <c r="DQ2047" s="0"/>
      <c r="DR2047" s="0"/>
      <c r="DS2047" s="0"/>
      <c r="DT2047" s="0"/>
      <c r="DU2047" s="0"/>
      <c r="DV2047" s="0"/>
      <c r="DW2047" s="0"/>
      <c r="DX2047" s="0"/>
      <c r="DY2047" s="0"/>
      <c r="DZ2047" s="0"/>
      <c r="EA2047" s="0"/>
      <c r="EB2047" s="0"/>
      <c r="EC2047" s="0"/>
      <c r="ED2047" s="0"/>
      <c r="EE2047" s="0"/>
      <c r="EF2047" s="0"/>
      <c r="EG2047" s="0"/>
      <c r="EH2047" s="0"/>
      <c r="EI2047" s="0"/>
      <c r="EJ2047" s="0"/>
      <c r="EK2047" s="0"/>
      <c r="EL2047" s="0"/>
      <c r="EM2047" s="0"/>
      <c r="EN2047" s="0"/>
      <c r="EO2047" s="0"/>
      <c r="EP2047" s="0"/>
      <c r="EQ2047" s="0"/>
      <c r="ER2047" s="0"/>
      <c r="ES2047" s="0"/>
      <c r="ET2047" s="0"/>
      <c r="EU2047" s="0"/>
      <c r="EV2047" s="0"/>
      <c r="EW2047" s="0"/>
      <c r="EX2047" s="0"/>
      <c r="EY2047" s="0"/>
      <c r="EZ2047" s="0"/>
      <c r="FA2047" s="0"/>
      <c r="FB2047" s="0"/>
      <c r="FC2047" s="0"/>
      <c r="FD2047" s="0"/>
      <c r="FE2047" s="0"/>
      <c r="FF2047" s="0"/>
      <c r="FG2047" s="0"/>
      <c r="FH2047" s="0"/>
      <c r="FI2047" s="0"/>
      <c r="FJ2047" s="0"/>
      <c r="FK2047" s="0"/>
      <c r="FL2047" s="0"/>
      <c r="FM2047" s="0"/>
      <c r="FN2047" s="0"/>
      <c r="FO2047" s="0"/>
      <c r="FP2047" s="0"/>
      <c r="FQ2047" s="0"/>
      <c r="FR2047" s="0"/>
      <c r="FS2047" s="0"/>
      <c r="FT2047" s="0"/>
      <c r="FU2047" s="0"/>
      <c r="FV2047" s="0"/>
      <c r="FW2047" s="0"/>
      <c r="FX2047" s="0"/>
      <c r="FY2047" s="0"/>
      <c r="FZ2047" s="0"/>
      <c r="GA2047" s="0"/>
      <c r="GB2047" s="0"/>
      <c r="GC2047" s="0"/>
      <c r="GD2047" s="0"/>
      <c r="GE2047" s="0"/>
      <c r="GF2047" s="0"/>
      <c r="GG2047" s="0"/>
      <c r="GH2047" s="0"/>
      <c r="GI2047" s="0"/>
      <c r="GJ2047" s="0"/>
      <c r="GK2047" s="0"/>
      <c r="GL2047" s="0"/>
      <c r="GM2047" s="0"/>
      <c r="GN2047" s="0"/>
      <c r="GO2047" s="0"/>
      <c r="GP2047" s="0"/>
      <c r="GQ2047" s="0"/>
      <c r="GR2047" s="0"/>
      <c r="GS2047" s="0"/>
      <c r="GT2047" s="0"/>
      <c r="GU2047" s="0"/>
      <c r="GV2047" s="0"/>
      <c r="GW2047" s="0"/>
      <c r="GX2047" s="0"/>
      <c r="GY2047" s="0"/>
      <c r="GZ2047" s="0"/>
      <c r="HA2047" s="0"/>
      <c r="HB2047" s="0"/>
      <c r="HC2047" s="0"/>
      <c r="HD2047" s="0"/>
      <c r="HE2047" s="0"/>
      <c r="HF2047" s="0"/>
      <c r="HG2047" s="0"/>
      <c r="HH2047" s="0"/>
      <c r="HI2047" s="0"/>
      <c r="HJ2047" s="0"/>
      <c r="HK2047" s="0"/>
      <c r="HL2047" s="0"/>
      <c r="HM2047" s="0"/>
      <c r="HN2047" s="0"/>
      <c r="HO2047" s="0"/>
      <c r="HP2047" s="0"/>
      <c r="HQ2047" s="0"/>
      <c r="HR2047" s="0"/>
      <c r="HS2047" s="0"/>
      <c r="HT2047" s="0"/>
      <c r="HU2047" s="0"/>
      <c r="HV2047" s="0"/>
      <c r="HW2047" s="0"/>
      <c r="HX2047" s="0"/>
      <c r="HY2047" s="0"/>
      <c r="HZ2047" s="0"/>
      <c r="IA2047" s="0"/>
      <c r="IB2047" s="0"/>
      <c r="IC2047" s="0"/>
      <c r="ID2047" s="0"/>
      <c r="IE2047" s="0"/>
      <c r="IF2047" s="0"/>
      <c r="IG2047" s="0"/>
      <c r="IH2047" s="0"/>
      <c r="II2047" s="0"/>
      <c r="IJ2047" s="0"/>
      <c r="IK2047" s="0"/>
      <c r="IL2047" s="0"/>
      <c r="IM2047" s="0"/>
      <c r="IN2047" s="0"/>
      <c r="IO2047" s="0"/>
      <c r="IP2047" s="0"/>
      <c r="IQ2047" s="0"/>
      <c r="IR2047" s="0"/>
      <c r="IS2047" s="0"/>
      <c r="IT2047" s="0"/>
      <c r="IU2047" s="0"/>
      <c r="IV2047" s="0"/>
      <c r="IW2047" s="0"/>
    </row>
    <row r="2048" customFormat="false" ht="14.25" hidden="false" customHeight="false" outlineLevel="0" collapsed="false">
      <c r="H2048" s="0"/>
      <c r="I2048" s="0"/>
      <c r="J2048" s="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c r="AV2048" s="0"/>
      <c r="AW2048" s="0"/>
      <c r="AX2048" s="0"/>
      <c r="AY2048" s="0"/>
      <c r="AZ2048" s="0"/>
      <c r="BA2048" s="0"/>
      <c r="BB2048" s="0"/>
      <c r="BC2048" s="0"/>
      <c r="BD2048" s="0"/>
      <c r="BE2048" s="0"/>
      <c r="BF2048" s="0"/>
      <c r="BG2048" s="0"/>
      <c r="BH2048" s="0"/>
      <c r="BI2048" s="0"/>
      <c r="BJ2048" s="0"/>
      <c r="BK2048" s="0"/>
      <c r="BL2048" s="0"/>
      <c r="BM2048" s="0"/>
      <c r="BN2048" s="0"/>
      <c r="BO2048" s="0"/>
      <c r="BP2048" s="0"/>
      <c r="BQ2048" s="0"/>
      <c r="BR2048" s="0"/>
      <c r="BS2048" s="0"/>
      <c r="BT2048" s="0"/>
      <c r="BU2048" s="0"/>
      <c r="BV2048" s="0"/>
      <c r="BW2048" s="0"/>
      <c r="BX2048" s="0"/>
      <c r="BY2048" s="0"/>
      <c r="BZ2048" s="0"/>
      <c r="CA2048" s="0"/>
      <c r="CB2048" s="0"/>
      <c r="CC2048" s="0"/>
      <c r="CD2048" s="0"/>
      <c r="CE2048" s="0"/>
      <c r="CF2048" s="0"/>
      <c r="CG2048" s="0"/>
      <c r="CH2048" s="0"/>
      <c r="CI2048" s="0"/>
      <c r="CJ2048" s="0"/>
      <c r="CK2048" s="0"/>
      <c r="CL2048" s="0"/>
      <c r="CM2048" s="0"/>
      <c r="CN2048" s="0"/>
      <c r="CO2048" s="0"/>
      <c r="CP2048" s="0"/>
      <c r="CQ2048" s="0"/>
      <c r="CR2048" s="0"/>
      <c r="CS2048" s="0"/>
      <c r="CT2048" s="0"/>
      <c r="CU2048" s="0"/>
      <c r="CV2048" s="0"/>
      <c r="CW2048" s="0"/>
      <c r="CX2048" s="0"/>
      <c r="CY2048" s="0"/>
      <c r="CZ2048" s="0"/>
      <c r="DA2048" s="0"/>
      <c r="DB2048" s="0"/>
      <c r="DC2048" s="0"/>
      <c r="DD2048" s="0"/>
      <c r="DE2048" s="0"/>
      <c r="DF2048" s="0"/>
      <c r="DG2048" s="0"/>
      <c r="DH2048" s="0"/>
      <c r="DI2048" s="0"/>
      <c r="DJ2048" s="0"/>
      <c r="DK2048" s="0"/>
      <c r="DL2048" s="0"/>
      <c r="DM2048" s="0"/>
      <c r="DN2048" s="0"/>
      <c r="DO2048" s="0"/>
      <c r="DP2048" s="0"/>
      <c r="DQ2048" s="0"/>
      <c r="DR2048" s="0"/>
      <c r="DS2048" s="0"/>
      <c r="DT2048" s="0"/>
      <c r="DU2048" s="0"/>
      <c r="DV2048" s="0"/>
      <c r="DW2048" s="0"/>
      <c r="DX2048" s="0"/>
      <c r="DY2048" s="0"/>
      <c r="DZ2048" s="0"/>
      <c r="EA2048" s="0"/>
      <c r="EB2048" s="0"/>
      <c r="EC2048" s="0"/>
      <c r="ED2048" s="0"/>
      <c r="EE2048" s="0"/>
      <c r="EF2048" s="0"/>
      <c r="EG2048" s="0"/>
      <c r="EH2048" s="0"/>
      <c r="EI2048" s="0"/>
      <c r="EJ2048" s="0"/>
      <c r="EK2048" s="0"/>
      <c r="EL2048" s="0"/>
      <c r="EM2048" s="0"/>
      <c r="EN2048" s="0"/>
      <c r="EO2048" s="0"/>
      <c r="EP2048" s="0"/>
      <c r="EQ2048" s="0"/>
      <c r="ER2048" s="0"/>
      <c r="ES2048" s="0"/>
      <c r="ET2048" s="0"/>
      <c r="EU2048" s="0"/>
      <c r="EV2048" s="0"/>
      <c r="EW2048" s="0"/>
      <c r="EX2048" s="0"/>
      <c r="EY2048" s="0"/>
      <c r="EZ2048" s="0"/>
      <c r="FA2048" s="0"/>
      <c r="FB2048" s="0"/>
      <c r="FC2048" s="0"/>
      <c r="FD2048" s="0"/>
      <c r="FE2048" s="0"/>
      <c r="FF2048" s="0"/>
      <c r="FG2048" s="0"/>
      <c r="FH2048" s="0"/>
      <c r="FI2048" s="0"/>
      <c r="FJ2048" s="0"/>
      <c r="FK2048" s="0"/>
      <c r="FL2048" s="0"/>
      <c r="FM2048" s="0"/>
      <c r="FN2048" s="0"/>
      <c r="FO2048" s="0"/>
      <c r="FP2048" s="0"/>
      <c r="FQ2048" s="0"/>
      <c r="FR2048" s="0"/>
      <c r="FS2048" s="0"/>
      <c r="FT2048" s="0"/>
      <c r="FU2048" s="0"/>
      <c r="FV2048" s="0"/>
      <c r="FW2048" s="0"/>
      <c r="FX2048" s="0"/>
      <c r="FY2048" s="0"/>
      <c r="FZ2048" s="0"/>
      <c r="GA2048" s="0"/>
      <c r="GB2048" s="0"/>
      <c r="GC2048" s="0"/>
      <c r="GD2048" s="0"/>
      <c r="GE2048" s="0"/>
      <c r="GF2048" s="0"/>
      <c r="GG2048" s="0"/>
      <c r="GH2048" s="0"/>
      <c r="GI2048" s="0"/>
      <c r="GJ2048" s="0"/>
      <c r="GK2048" s="0"/>
      <c r="GL2048" s="0"/>
      <c r="GM2048" s="0"/>
      <c r="GN2048" s="0"/>
      <c r="GO2048" s="0"/>
      <c r="GP2048" s="0"/>
      <c r="GQ2048" s="0"/>
      <c r="GR2048" s="0"/>
      <c r="GS2048" s="0"/>
      <c r="GT2048" s="0"/>
      <c r="GU2048" s="0"/>
      <c r="GV2048" s="0"/>
      <c r="GW2048" s="0"/>
      <c r="GX2048" s="0"/>
      <c r="GY2048" s="0"/>
      <c r="GZ2048" s="0"/>
      <c r="HA2048" s="0"/>
      <c r="HB2048" s="0"/>
      <c r="HC2048" s="0"/>
      <c r="HD2048" s="0"/>
      <c r="HE2048" s="0"/>
      <c r="HF2048" s="0"/>
      <c r="HG2048" s="0"/>
      <c r="HH2048" s="0"/>
      <c r="HI2048" s="0"/>
      <c r="HJ2048" s="0"/>
      <c r="HK2048" s="0"/>
      <c r="HL2048" s="0"/>
      <c r="HM2048" s="0"/>
      <c r="HN2048" s="0"/>
      <c r="HO2048" s="0"/>
      <c r="HP2048" s="0"/>
      <c r="HQ2048" s="0"/>
      <c r="HR2048" s="0"/>
      <c r="HS2048" s="0"/>
      <c r="HT2048" s="0"/>
      <c r="HU2048" s="0"/>
      <c r="HV2048" s="0"/>
      <c r="HW2048" s="0"/>
      <c r="HX2048" s="0"/>
      <c r="HY2048" s="0"/>
      <c r="HZ2048" s="0"/>
      <c r="IA2048" s="0"/>
      <c r="IB2048" s="0"/>
      <c r="IC2048" s="0"/>
      <c r="ID2048" s="0"/>
      <c r="IE2048" s="0"/>
      <c r="IF2048" s="0"/>
      <c r="IG2048" s="0"/>
      <c r="IH2048" s="0"/>
      <c r="II2048" s="0"/>
      <c r="IJ2048" s="0"/>
      <c r="IK2048" s="0"/>
      <c r="IL2048" s="0"/>
      <c r="IM2048" s="0"/>
      <c r="IN2048" s="0"/>
      <c r="IO2048" s="0"/>
      <c r="IP2048" s="0"/>
      <c r="IQ2048" s="0"/>
      <c r="IR2048" s="0"/>
      <c r="IS2048" s="0"/>
      <c r="IT2048" s="0"/>
      <c r="IU2048" s="0"/>
      <c r="IV2048" s="0"/>
      <c r="IW2048" s="0"/>
    </row>
    <row r="2049" customFormat="false" ht="14.25" hidden="false" customHeight="false" outlineLevel="0" collapsed="false">
      <c r="H2049" s="0"/>
      <c r="I2049" s="0"/>
      <c r="J2049" s="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c r="AV2049" s="0"/>
      <c r="AW2049" s="0"/>
      <c r="AX2049" s="0"/>
      <c r="AY2049" s="0"/>
      <c r="AZ2049" s="0"/>
      <c r="BA2049" s="0"/>
      <c r="BB2049" s="0"/>
      <c r="BC2049" s="0"/>
      <c r="BD2049" s="0"/>
      <c r="BE2049" s="0"/>
      <c r="BF2049" s="0"/>
      <c r="BG2049" s="0"/>
      <c r="BH2049" s="0"/>
      <c r="BI2049" s="0"/>
      <c r="BJ2049" s="0"/>
      <c r="BK2049" s="0"/>
      <c r="BL2049" s="0"/>
      <c r="BM2049" s="0"/>
      <c r="BN2049" s="0"/>
      <c r="BO2049" s="0"/>
      <c r="BP2049" s="0"/>
      <c r="BQ2049" s="0"/>
      <c r="BR2049" s="0"/>
      <c r="BS2049" s="0"/>
      <c r="BT2049" s="0"/>
      <c r="BU2049" s="0"/>
      <c r="BV2049" s="0"/>
      <c r="BW2049" s="0"/>
      <c r="BX2049" s="0"/>
      <c r="BY2049" s="0"/>
      <c r="BZ2049" s="0"/>
      <c r="CA2049" s="0"/>
      <c r="CB2049" s="0"/>
      <c r="CC2049" s="0"/>
      <c r="CD2049" s="0"/>
      <c r="CE2049" s="0"/>
      <c r="CF2049" s="0"/>
      <c r="CG2049" s="0"/>
      <c r="CH2049" s="0"/>
      <c r="CI2049" s="0"/>
      <c r="CJ2049" s="0"/>
      <c r="CK2049" s="0"/>
      <c r="CL2049" s="0"/>
      <c r="CM2049" s="0"/>
      <c r="CN2049" s="0"/>
      <c r="CO2049" s="0"/>
      <c r="CP2049" s="0"/>
      <c r="CQ2049" s="0"/>
      <c r="CR2049" s="0"/>
      <c r="CS2049" s="0"/>
      <c r="CT2049" s="0"/>
      <c r="CU2049" s="0"/>
      <c r="CV2049" s="0"/>
      <c r="CW2049" s="0"/>
      <c r="CX2049" s="0"/>
      <c r="CY2049" s="0"/>
      <c r="CZ2049" s="0"/>
      <c r="DA2049" s="0"/>
      <c r="DB2049" s="0"/>
      <c r="DC2049" s="0"/>
      <c r="DD2049" s="0"/>
      <c r="DE2049" s="0"/>
      <c r="DF2049" s="0"/>
      <c r="DG2049" s="0"/>
      <c r="DH2049" s="0"/>
      <c r="DI2049" s="0"/>
      <c r="DJ2049" s="0"/>
      <c r="DK2049" s="0"/>
      <c r="DL2049" s="0"/>
      <c r="DM2049" s="0"/>
      <c r="DN2049" s="0"/>
      <c r="DO2049" s="0"/>
      <c r="DP2049" s="0"/>
      <c r="DQ2049" s="0"/>
      <c r="DR2049" s="0"/>
      <c r="DS2049" s="0"/>
      <c r="DT2049" s="0"/>
      <c r="DU2049" s="0"/>
      <c r="DV2049" s="0"/>
      <c r="DW2049" s="0"/>
      <c r="DX2049" s="0"/>
      <c r="DY2049" s="0"/>
      <c r="DZ2049" s="0"/>
      <c r="EA2049" s="0"/>
      <c r="EB2049" s="0"/>
      <c r="EC2049" s="0"/>
      <c r="ED2049" s="0"/>
      <c r="EE2049" s="0"/>
      <c r="EF2049" s="0"/>
      <c r="EG2049" s="0"/>
      <c r="EH2049" s="0"/>
      <c r="EI2049" s="0"/>
      <c r="EJ2049" s="0"/>
      <c r="EK2049" s="0"/>
      <c r="EL2049" s="0"/>
      <c r="EM2049" s="0"/>
      <c r="EN2049" s="0"/>
      <c r="EO2049" s="0"/>
      <c r="EP2049" s="0"/>
      <c r="EQ2049" s="0"/>
      <c r="ER2049" s="0"/>
      <c r="ES2049" s="0"/>
      <c r="ET2049" s="0"/>
      <c r="EU2049" s="0"/>
      <c r="EV2049" s="0"/>
      <c r="EW2049" s="0"/>
      <c r="EX2049" s="0"/>
      <c r="EY2049" s="0"/>
      <c r="EZ2049" s="0"/>
      <c r="FA2049" s="0"/>
      <c r="FB2049" s="0"/>
      <c r="FC2049" s="0"/>
      <c r="FD2049" s="0"/>
      <c r="FE2049" s="0"/>
      <c r="FF2049" s="0"/>
      <c r="FG2049" s="0"/>
      <c r="FH2049" s="0"/>
      <c r="FI2049" s="0"/>
      <c r="FJ2049" s="0"/>
      <c r="FK2049" s="0"/>
      <c r="FL2049" s="0"/>
      <c r="FM2049" s="0"/>
      <c r="FN2049" s="0"/>
      <c r="FO2049" s="0"/>
      <c r="FP2049" s="0"/>
      <c r="FQ2049" s="0"/>
      <c r="FR2049" s="0"/>
      <c r="FS2049" s="0"/>
      <c r="FT2049" s="0"/>
      <c r="FU2049" s="0"/>
      <c r="FV2049" s="0"/>
      <c r="FW2049" s="0"/>
      <c r="FX2049" s="0"/>
      <c r="FY2049" s="0"/>
      <c r="FZ2049" s="0"/>
      <c r="GA2049" s="0"/>
      <c r="GB2049" s="0"/>
      <c r="GC2049" s="0"/>
      <c r="GD2049" s="0"/>
      <c r="GE2049" s="0"/>
      <c r="GF2049" s="0"/>
      <c r="GG2049" s="0"/>
      <c r="GH2049" s="0"/>
      <c r="GI2049" s="0"/>
      <c r="GJ2049" s="0"/>
      <c r="GK2049" s="0"/>
      <c r="GL2049" s="0"/>
      <c r="GM2049" s="0"/>
      <c r="GN2049" s="0"/>
      <c r="GO2049" s="0"/>
      <c r="GP2049" s="0"/>
      <c r="GQ2049" s="0"/>
      <c r="GR2049" s="0"/>
      <c r="GS2049" s="0"/>
      <c r="GT2049" s="0"/>
      <c r="GU2049" s="0"/>
      <c r="GV2049" s="0"/>
      <c r="GW2049" s="0"/>
      <c r="GX2049" s="0"/>
      <c r="GY2049" s="0"/>
      <c r="GZ2049" s="0"/>
      <c r="HA2049" s="0"/>
      <c r="HB2049" s="0"/>
      <c r="HC2049" s="0"/>
      <c r="HD2049" s="0"/>
      <c r="HE2049" s="0"/>
      <c r="HF2049" s="0"/>
      <c r="HG2049" s="0"/>
      <c r="HH2049" s="0"/>
      <c r="HI2049" s="0"/>
      <c r="HJ2049" s="0"/>
      <c r="HK2049" s="0"/>
      <c r="HL2049" s="0"/>
      <c r="HM2049" s="0"/>
      <c r="HN2049" s="0"/>
      <c r="HO2049" s="0"/>
      <c r="HP2049" s="0"/>
      <c r="HQ2049" s="0"/>
      <c r="HR2049" s="0"/>
      <c r="HS2049" s="0"/>
      <c r="HT2049" s="0"/>
      <c r="HU2049" s="0"/>
      <c r="HV2049" s="0"/>
      <c r="HW2049" s="0"/>
      <c r="HX2049" s="0"/>
      <c r="HY2049" s="0"/>
      <c r="HZ2049" s="0"/>
      <c r="IA2049" s="0"/>
      <c r="IB2049" s="0"/>
      <c r="IC2049" s="0"/>
      <c r="ID2049" s="0"/>
      <c r="IE2049" s="0"/>
      <c r="IF2049" s="0"/>
      <c r="IG2049" s="0"/>
      <c r="IH2049" s="0"/>
      <c r="II2049" s="0"/>
      <c r="IJ2049" s="0"/>
      <c r="IK2049" s="0"/>
      <c r="IL2049" s="0"/>
      <c r="IM2049" s="0"/>
      <c r="IN2049" s="0"/>
      <c r="IO2049" s="0"/>
      <c r="IP2049" s="0"/>
      <c r="IQ2049" s="0"/>
      <c r="IR2049" s="0"/>
      <c r="IS2049" s="0"/>
      <c r="IT2049" s="0"/>
      <c r="IU2049" s="0"/>
      <c r="IV2049" s="0"/>
      <c r="IW2049" s="0"/>
    </row>
    <row r="2050" customFormat="false" ht="14.25" hidden="false" customHeight="false" outlineLevel="0" collapsed="false">
      <c r="H2050" s="0"/>
      <c r="I2050" s="0"/>
      <c r="J2050" s="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c r="AV2050" s="0"/>
      <c r="AW2050" s="0"/>
      <c r="AX2050" s="0"/>
      <c r="AY2050" s="0"/>
      <c r="AZ2050" s="0"/>
      <c r="BA2050" s="0"/>
      <c r="BB2050" s="0"/>
      <c r="BC2050" s="0"/>
      <c r="BD2050" s="0"/>
      <c r="BE2050" s="0"/>
      <c r="BF2050" s="0"/>
      <c r="BG2050" s="0"/>
      <c r="BH2050" s="0"/>
      <c r="BI2050" s="0"/>
      <c r="BJ2050" s="0"/>
      <c r="BK2050" s="0"/>
      <c r="BL2050" s="0"/>
      <c r="BM2050" s="0"/>
      <c r="BN2050" s="0"/>
      <c r="BO2050" s="0"/>
      <c r="BP2050" s="0"/>
      <c r="BQ2050" s="0"/>
      <c r="BR2050" s="0"/>
      <c r="BS2050" s="0"/>
      <c r="BT2050" s="0"/>
      <c r="BU2050" s="0"/>
      <c r="BV2050" s="0"/>
      <c r="BW2050" s="0"/>
      <c r="BX2050" s="0"/>
      <c r="BY2050" s="0"/>
      <c r="BZ2050" s="0"/>
      <c r="CA2050" s="0"/>
      <c r="CB2050" s="0"/>
      <c r="CC2050" s="0"/>
      <c r="CD2050" s="0"/>
      <c r="CE2050" s="0"/>
      <c r="CF2050" s="0"/>
      <c r="CG2050" s="0"/>
      <c r="CH2050" s="0"/>
      <c r="CI2050" s="0"/>
      <c r="CJ2050" s="0"/>
      <c r="CK2050" s="0"/>
      <c r="CL2050" s="0"/>
      <c r="CM2050" s="0"/>
      <c r="CN2050" s="0"/>
      <c r="CO2050" s="0"/>
      <c r="CP2050" s="0"/>
      <c r="CQ2050" s="0"/>
      <c r="CR2050" s="0"/>
      <c r="CS2050" s="0"/>
      <c r="CT2050" s="0"/>
      <c r="CU2050" s="0"/>
      <c r="CV2050" s="0"/>
      <c r="CW2050" s="0"/>
      <c r="CX2050" s="0"/>
      <c r="CY2050" s="0"/>
      <c r="CZ2050" s="0"/>
      <c r="DA2050" s="0"/>
      <c r="DB2050" s="0"/>
      <c r="DC2050" s="0"/>
      <c r="DD2050" s="0"/>
      <c r="DE2050" s="0"/>
      <c r="DF2050" s="0"/>
      <c r="DG2050" s="0"/>
      <c r="DH2050" s="0"/>
      <c r="DI2050" s="0"/>
      <c r="DJ2050" s="0"/>
      <c r="DK2050" s="0"/>
      <c r="DL2050" s="0"/>
      <c r="DM2050" s="0"/>
      <c r="DN2050" s="0"/>
      <c r="DO2050" s="0"/>
      <c r="DP2050" s="0"/>
      <c r="DQ2050" s="0"/>
      <c r="DR2050" s="0"/>
      <c r="DS2050" s="0"/>
      <c r="DT2050" s="0"/>
      <c r="DU2050" s="0"/>
      <c r="DV2050" s="0"/>
      <c r="DW2050" s="0"/>
      <c r="DX2050" s="0"/>
      <c r="DY2050" s="0"/>
      <c r="DZ2050" s="0"/>
      <c r="EA2050" s="0"/>
      <c r="EB2050" s="0"/>
      <c r="EC2050" s="0"/>
      <c r="ED2050" s="0"/>
      <c r="EE2050" s="0"/>
      <c r="EF2050" s="0"/>
      <c r="EG2050" s="0"/>
      <c r="EH2050" s="0"/>
      <c r="EI2050" s="0"/>
      <c r="EJ2050" s="0"/>
      <c r="EK2050" s="0"/>
      <c r="EL2050" s="0"/>
      <c r="EM2050" s="0"/>
      <c r="EN2050" s="0"/>
      <c r="EO2050" s="0"/>
      <c r="EP2050" s="0"/>
      <c r="EQ2050" s="0"/>
      <c r="ER2050" s="0"/>
      <c r="ES2050" s="0"/>
      <c r="ET2050" s="0"/>
      <c r="EU2050" s="0"/>
      <c r="EV2050" s="0"/>
      <c r="EW2050" s="0"/>
      <c r="EX2050" s="0"/>
      <c r="EY2050" s="0"/>
      <c r="EZ2050" s="0"/>
      <c r="FA2050" s="0"/>
      <c r="FB2050" s="0"/>
      <c r="FC2050" s="0"/>
      <c r="FD2050" s="0"/>
      <c r="FE2050" s="0"/>
      <c r="FF2050" s="0"/>
      <c r="FG2050" s="0"/>
      <c r="FH2050" s="0"/>
      <c r="FI2050" s="0"/>
      <c r="FJ2050" s="0"/>
      <c r="FK2050" s="0"/>
      <c r="FL2050" s="0"/>
      <c r="FM2050" s="0"/>
      <c r="FN2050" s="0"/>
      <c r="FO2050" s="0"/>
      <c r="FP2050" s="0"/>
      <c r="FQ2050" s="0"/>
      <c r="FR2050" s="0"/>
      <c r="FS2050" s="0"/>
      <c r="FT2050" s="0"/>
      <c r="FU2050" s="0"/>
      <c r="FV2050" s="0"/>
      <c r="FW2050" s="0"/>
      <c r="FX2050" s="0"/>
      <c r="FY2050" s="0"/>
      <c r="FZ2050" s="0"/>
      <c r="GA2050" s="0"/>
      <c r="GB2050" s="0"/>
      <c r="GC2050" s="0"/>
      <c r="GD2050" s="0"/>
      <c r="GE2050" s="0"/>
      <c r="GF2050" s="0"/>
      <c r="GG2050" s="0"/>
      <c r="GH2050" s="0"/>
      <c r="GI2050" s="0"/>
      <c r="GJ2050" s="0"/>
      <c r="GK2050" s="0"/>
      <c r="GL2050" s="0"/>
      <c r="GM2050" s="0"/>
      <c r="GN2050" s="0"/>
      <c r="GO2050" s="0"/>
      <c r="GP2050" s="0"/>
      <c r="GQ2050" s="0"/>
      <c r="GR2050" s="0"/>
      <c r="GS2050" s="0"/>
      <c r="GT2050" s="0"/>
      <c r="GU2050" s="0"/>
      <c r="GV2050" s="0"/>
      <c r="GW2050" s="0"/>
      <c r="GX2050" s="0"/>
      <c r="GY2050" s="0"/>
      <c r="GZ2050" s="0"/>
      <c r="HA2050" s="0"/>
      <c r="HB2050" s="0"/>
      <c r="HC2050" s="0"/>
      <c r="HD2050" s="0"/>
      <c r="HE2050" s="0"/>
      <c r="HF2050" s="0"/>
      <c r="HG2050" s="0"/>
      <c r="HH2050" s="0"/>
      <c r="HI2050" s="0"/>
      <c r="HJ2050" s="0"/>
      <c r="HK2050" s="0"/>
      <c r="HL2050" s="0"/>
      <c r="HM2050" s="0"/>
      <c r="HN2050" s="0"/>
      <c r="HO2050" s="0"/>
      <c r="HP2050" s="0"/>
      <c r="HQ2050" s="0"/>
      <c r="HR2050" s="0"/>
      <c r="HS2050" s="0"/>
      <c r="HT2050" s="0"/>
      <c r="HU2050" s="0"/>
      <c r="HV2050" s="0"/>
      <c r="HW2050" s="0"/>
      <c r="HX2050" s="0"/>
      <c r="HY2050" s="0"/>
      <c r="HZ2050" s="0"/>
      <c r="IA2050" s="0"/>
      <c r="IB2050" s="0"/>
      <c r="IC2050" s="0"/>
      <c r="ID2050" s="0"/>
      <c r="IE2050" s="0"/>
      <c r="IF2050" s="0"/>
      <c r="IG2050" s="0"/>
      <c r="IH2050" s="0"/>
      <c r="II2050" s="0"/>
      <c r="IJ2050" s="0"/>
      <c r="IK2050" s="0"/>
      <c r="IL2050" s="0"/>
      <c r="IM2050" s="0"/>
      <c r="IN2050" s="0"/>
      <c r="IO2050" s="0"/>
      <c r="IP2050" s="0"/>
      <c r="IQ2050" s="0"/>
      <c r="IR2050" s="0"/>
      <c r="IS2050" s="0"/>
      <c r="IT2050" s="0"/>
      <c r="IU2050" s="0"/>
      <c r="IV2050" s="0"/>
      <c r="IW2050" s="0"/>
    </row>
    <row r="2051" customFormat="false" ht="14.25" hidden="false" customHeight="false" outlineLevel="0" collapsed="false">
      <c r="H2051" s="0"/>
      <c r="I2051" s="0"/>
      <c r="J2051" s="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c r="AV2051" s="0"/>
      <c r="AW2051" s="0"/>
      <c r="AX2051" s="0"/>
      <c r="AY2051" s="0"/>
      <c r="AZ2051" s="0"/>
      <c r="BA2051" s="0"/>
      <c r="BB2051" s="0"/>
      <c r="BC2051" s="0"/>
      <c r="BD2051" s="0"/>
      <c r="BE2051" s="0"/>
      <c r="BF2051" s="0"/>
      <c r="BG2051" s="0"/>
      <c r="BH2051" s="0"/>
      <c r="BI2051" s="0"/>
      <c r="BJ2051" s="0"/>
      <c r="BK2051" s="0"/>
      <c r="BL2051" s="0"/>
      <c r="BM2051" s="0"/>
      <c r="BN2051" s="0"/>
      <c r="BO2051" s="0"/>
      <c r="BP2051" s="0"/>
      <c r="BQ2051" s="0"/>
      <c r="BR2051" s="0"/>
      <c r="BS2051" s="0"/>
      <c r="BT2051" s="0"/>
      <c r="BU2051" s="0"/>
      <c r="BV2051" s="0"/>
      <c r="BW2051" s="0"/>
      <c r="BX2051" s="0"/>
      <c r="BY2051" s="0"/>
      <c r="BZ2051" s="0"/>
      <c r="CA2051" s="0"/>
      <c r="CB2051" s="0"/>
      <c r="CC2051" s="0"/>
      <c r="CD2051" s="0"/>
      <c r="CE2051" s="0"/>
      <c r="CF2051" s="0"/>
      <c r="CG2051" s="0"/>
      <c r="CH2051" s="0"/>
      <c r="CI2051" s="0"/>
      <c r="CJ2051" s="0"/>
      <c r="CK2051" s="0"/>
      <c r="CL2051" s="0"/>
      <c r="CM2051" s="0"/>
      <c r="CN2051" s="0"/>
      <c r="CO2051" s="0"/>
      <c r="CP2051" s="0"/>
      <c r="CQ2051" s="0"/>
      <c r="CR2051" s="0"/>
      <c r="CS2051" s="0"/>
      <c r="CT2051" s="0"/>
      <c r="CU2051" s="0"/>
      <c r="CV2051" s="0"/>
      <c r="CW2051" s="0"/>
      <c r="CX2051" s="0"/>
      <c r="CY2051" s="0"/>
      <c r="CZ2051" s="0"/>
      <c r="DA2051" s="0"/>
      <c r="DB2051" s="0"/>
      <c r="DC2051" s="0"/>
      <c r="DD2051" s="0"/>
      <c r="DE2051" s="0"/>
      <c r="DF2051" s="0"/>
      <c r="DG2051" s="0"/>
      <c r="DH2051" s="0"/>
      <c r="DI2051" s="0"/>
      <c r="DJ2051" s="0"/>
      <c r="DK2051" s="0"/>
      <c r="DL2051" s="0"/>
      <c r="DM2051" s="0"/>
      <c r="DN2051" s="0"/>
      <c r="DO2051" s="0"/>
      <c r="DP2051" s="0"/>
      <c r="DQ2051" s="0"/>
      <c r="DR2051" s="0"/>
      <c r="DS2051" s="0"/>
      <c r="DT2051" s="0"/>
      <c r="DU2051" s="0"/>
      <c r="DV2051" s="0"/>
      <c r="DW2051" s="0"/>
      <c r="DX2051" s="0"/>
      <c r="DY2051" s="0"/>
      <c r="DZ2051" s="0"/>
      <c r="EA2051" s="0"/>
      <c r="EB2051" s="0"/>
      <c r="EC2051" s="0"/>
      <c r="ED2051" s="0"/>
      <c r="EE2051" s="0"/>
      <c r="EF2051" s="0"/>
      <c r="EG2051" s="0"/>
      <c r="EH2051" s="0"/>
      <c r="EI2051" s="0"/>
      <c r="EJ2051" s="0"/>
      <c r="EK2051" s="0"/>
      <c r="EL2051" s="0"/>
      <c r="EM2051" s="0"/>
      <c r="EN2051" s="0"/>
      <c r="EO2051" s="0"/>
      <c r="EP2051" s="0"/>
      <c r="EQ2051" s="0"/>
      <c r="ER2051" s="0"/>
      <c r="ES2051" s="0"/>
      <c r="ET2051" s="0"/>
      <c r="EU2051" s="0"/>
      <c r="EV2051" s="0"/>
      <c r="EW2051" s="0"/>
      <c r="EX2051" s="0"/>
      <c r="EY2051" s="0"/>
      <c r="EZ2051" s="0"/>
      <c r="FA2051" s="0"/>
      <c r="FB2051" s="0"/>
      <c r="FC2051" s="0"/>
      <c r="FD2051" s="0"/>
      <c r="FE2051" s="0"/>
      <c r="FF2051" s="0"/>
      <c r="FG2051" s="0"/>
      <c r="FH2051" s="0"/>
      <c r="FI2051" s="0"/>
      <c r="FJ2051" s="0"/>
      <c r="FK2051" s="0"/>
      <c r="FL2051" s="0"/>
      <c r="FM2051" s="0"/>
      <c r="FN2051" s="0"/>
      <c r="FO2051" s="0"/>
      <c r="FP2051" s="0"/>
      <c r="FQ2051" s="0"/>
      <c r="FR2051" s="0"/>
      <c r="FS2051" s="0"/>
      <c r="FT2051" s="0"/>
      <c r="FU2051" s="0"/>
      <c r="FV2051" s="0"/>
      <c r="FW2051" s="0"/>
      <c r="FX2051" s="0"/>
      <c r="FY2051" s="0"/>
      <c r="FZ2051" s="0"/>
      <c r="GA2051" s="0"/>
      <c r="GB2051" s="0"/>
      <c r="GC2051" s="0"/>
      <c r="GD2051" s="0"/>
      <c r="GE2051" s="0"/>
      <c r="GF2051" s="0"/>
      <c r="GG2051" s="0"/>
      <c r="GH2051" s="0"/>
      <c r="GI2051" s="0"/>
      <c r="GJ2051" s="0"/>
      <c r="GK2051" s="0"/>
      <c r="GL2051" s="0"/>
      <c r="GM2051" s="0"/>
      <c r="GN2051" s="0"/>
      <c r="GO2051" s="0"/>
      <c r="GP2051" s="0"/>
      <c r="GQ2051" s="0"/>
      <c r="GR2051" s="0"/>
      <c r="GS2051" s="0"/>
      <c r="GT2051" s="0"/>
      <c r="GU2051" s="0"/>
      <c r="GV2051" s="0"/>
      <c r="GW2051" s="0"/>
      <c r="GX2051" s="0"/>
      <c r="GY2051" s="0"/>
      <c r="GZ2051" s="0"/>
      <c r="HA2051" s="0"/>
      <c r="HB2051" s="0"/>
      <c r="HC2051" s="0"/>
      <c r="HD2051" s="0"/>
      <c r="HE2051" s="0"/>
      <c r="HF2051" s="0"/>
      <c r="HG2051" s="0"/>
      <c r="HH2051" s="0"/>
      <c r="HI2051" s="0"/>
      <c r="HJ2051" s="0"/>
      <c r="HK2051" s="0"/>
      <c r="HL2051" s="0"/>
      <c r="HM2051" s="0"/>
      <c r="HN2051" s="0"/>
      <c r="HO2051" s="0"/>
      <c r="HP2051" s="0"/>
      <c r="HQ2051" s="0"/>
      <c r="HR2051" s="0"/>
      <c r="HS2051" s="0"/>
      <c r="HT2051" s="0"/>
      <c r="HU2051" s="0"/>
      <c r="HV2051" s="0"/>
      <c r="HW2051" s="0"/>
      <c r="HX2051" s="0"/>
      <c r="HY2051" s="0"/>
      <c r="HZ2051" s="0"/>
      <c r="IA2051" s="0"/>
      <c r="IB2051" s="0"/>
      <c r="IC2051" s="0"/>
      <c r="ID2051" s="0"/>
      <c r="IE2051" s="0"/>
      <c r="IF2051" s="0"/>
      <c r="IG2051" s="0"/>
      <c r="IH2051" s="0"/>
      <c r="II2051" s="0"/>
      <c r="IJ2051" s="0"/>
      <c r="IK2051" s="0"/>
      <c r="IL2051" s="0"/>
      <c r="IM2051" s="0"/>
      <c r="IN2051" s="0"/>
      <c r="IO2051" s="0"/>
      <c r="IP2051" s="0"/>
      <c r="IQ2051" s="0"/>
      <c r="IR2051" s="0"/>
      <c r="IS2051" s="0"/>
      <c r="IT2051" s="0"/>
      <c r="IU2051" s="0"/>
      <c r="IV2051" s="0"/>
      <c r="IW2051" s="0"/>
    </row>
    <row r="2052" customFormat="false" ht="14.25" hidden="false" customHeight="false" outlineLevel="0" collapsed="false">
      <c r="H2052" s="0"/>
      <c r="I2052" s="0"/>
      <c r="J2052" s="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c r="AV2052" s="0"/>
      <c r="AW2052" s="0"/>
      <c r="AX2052" s="0"/>
      <c r="AY2052" s="0"/>
      <c r="AZ2052" s="0"/>
      <c r="BA2052" s="0"/>
      <c r="BB2052" s="0"/>
      <c r="BC2052" s="0"/>
      <c r="BD2052" s="0"/>
      <c r="BE2052" s="0"/>
      <c r="BF2052" s="0"/>
      <c r="BG2052" s="0"/>
      <c r="BH2052" s="0"/>
      <c r="BI2052" s="0"/>
      <c r="BJ2052" s="0"/>
      <c r="BK2052" s="0"/>
      <c r="BL2052" s="0"/>
      <c r="BM2052" s="0"/>
      <c r="BN2052" s="0"/>
      <c r="BO2052" s="0"/>
      <c r="BP2052" s="0"/>
      <c r="BQ2052" s="0"/>
      <c r="BR2052" s="0"/>
      <c r="BS2052" s="0"/>
      <c r="BT2052" s="0"/>
      <c r="BU2052" s="0"/>
      <c r="BV2052" s="0"/>
      <c r="BW2052" s="0"/>
      <c r="BX2052" s="0"/>
      <c r="BY2052" s="0"/>
      <c r="BZ2052" s="0"/>
      <c r="CA2052" s="0"/>
      <c r="CB2052" s="0"/>
      <c r="CC2052" s="0"/>
      <c r="CD2052" s="0"/>
      <c r="CE2052" s="0"/>
      <c r="CF2052" s="0"/>
      <c r="CG2052" s="0"/>
      <c r="CH2052" s="0"/>
      <c r="CI2052" s="0"/>
      <c r="CJ2052" s="0"/>
      <c r="CK2052" s="0"/>
      <c r="CL2052" s="0"/>
      <c r="CM2052" s="0"/>
      <c r="CN2052" s="0"/>
      <c r="CO2052" s="0"/>
      <c r="CP2052" s="0"/>
      <c r="CQ2052" s="0"/>
      <c r="CR2052" s="0"/>
      <c r="CS2052" s="0"/>
      <c r="CT2052" s="0"/>
      <c r="CU2052" s="0"/>
      <c r="CV2052" s="0"/>
      <c r="CW2052" s="0"/>
      <c r="CX2052" s="0"/>
      <c r="CY2052" s="0"/>
      <c r="CZ2052" s="0"/>
      <c r="DA2052" s="0"/>
      <c r="DB2052" s="0"/>
      <c r="DC2052" s="0"/>
      <c r="DD2052" s="0"/>
      <c r="DE2052" s="0"/>
      <c r="DF2052" s="0"/>
      <c r="DG2052" s="0"/>
      <c r="DH2052" s="0"/>
      <c r="DI2052" s="0"/>
      <c r="DJ2052" s="0"/>
      <c r="DK2052" s="0"/>
      <c r="DL2052" s="0"/>
      <c r="DM2052" s="0"/>
      <c r="DN2052" s="0"/>
      <c r="DO2052" s="0"/>
      <c r="DP2052" s="0"/>
      <c r="DQ2052" s="0"/>
      <c r="DR2052" s="0"/>
      <c r="DS2052" s="0"/>
      <c r="DT2052" s="0"/>
      <c r="DU2052" s="0"/>
      <c r="DV2052" s="0"/>
      <c r="DW2052" s="0"/>
      <c r="DX2052" s="0"/>
      <c r="DY2052" s="0"/>
      <c r="DZ2052" s="0"/>
      <c r="EA2052" s="0"/>
      <c r="EB2052" s="0"/>
      <c r="EC2052" s="0"/>
      <c r="ED2052" s="0"/>
      <c r="EE2052" s="0"/>
      <c r="EF2052" s="0"/>
      <c r="EG2052" s="0"/>
      <c r="EH2052" s="0"/>
      <c r="EI2052" s="0"/>
      <c r="EJ2052" s="0"/>
      <c r="EK2052" s="0"/>
      <c r="EL2052" s="0"/>
      <c r="EM2052" s="0"/>
      <c r="EN2052" s="0"/>
      <c r="EO2052" s="0"/>
      <c r="EP2052" s="0"/>
      <c r="EQ2052" s="0"/>
      <c r="ER2052" s="0"/>
      <c r="ES2052" s="0"/>
      <c r="ET2052" s="0"/>
      <c r="EU2052" s="0"/>
      <c r="EV2052" s="0"/>
      <c r="EW2052" s="0"/>
      <c r="EX2052" s="0"/>
      <c r="EY2052" s="0"/>
      <c r="EZ2052" s="0"/>
      <c r="FA2052" s="0"/>
      <c r="FB2052" s="0"/>
      <c r="FC2052" s="0"/>
      <c r="FD2052" s="0"/>
      <c r="FE2052" s="0"/>
      <c r="FF2052" s="0"/>
      <c r="FG2052" s="0"/>
      <c r="FH2052" s="0"/>
      <c r="FI2052" s="0"/>
      <c r="FJ2052" s="0"/>
      <c r="FK2052" s="0"/>
      <c r="FL2052" s="0"/>
      <c r="FM2052" s="0"/>
      <c r="FN2052" s="0"/>
      <c r="FO2052" s="0"/>
      <c r="FP2052" s="0"/>
      <c r="FQ2052" s="0"/>
      <c r="FR2052" s="0"/>
      <c r="FS2052" s="0"/>
      <c r="FT2052" s="0"/>
      <c r="FU2052" s="0"/>
      <c r="FV2052" s="0"/>
      <c r="FW2052" s="0"/>
      <c r="FX2052" s="0"/>
      <c r="FY2052" s="0"/>
      <c r="FZ2052" s="0"/>
      <c r="GA2052" s="0"/>
      <c r="GB2052" s="0"/>
      <c r="GC2052" s="0"/>
      <c r="GD2052" s="0"/>
      <c r="GE2052" s="0"/>
      <c r="GF2052" s="0"/>
      <c r="GG2052" s="0"/>
      <c r="GH2052" s="0"/>
      <c r="GI2052" s="0"/>
      <c r="GJ2052" s="0"/>
      <c r="GK2052" s="0"/>
      <c r="GL2052" s="0"/>
      <c r="GM2052" s="0"/>
      <c r="GN2052" s="0"/>
      <c r="GO2052" s="0"/>
      <c r="GP2052" s="0"/>
      <c r="GQ2052" s="0"/>
      <c r="GR2052" s="0"/>
      <c r="GS2052" s="0"/>
      <c r="GT2052" s="0"/>
      <c r="GU2052" s="0"/>
      <c r="GV2052" s="0"/>
      <c r="GW2052" s="0"/>
      <c r="GX2052" s="0"/>
      <c r="GY2052" s="0"/>
      <c r="GZ2052" s="0"/>
      <c r="HA2052" s="0"/>
      <c r="HB2052" s="0"/>
      <c r="HC2052" s="0"/>
      <c r="HD2052" s="0"/>
      <c r="HE2052" s="0"/>
      <c r="HF2052" s="0"/>
      <c r="HG2052" s="0"/>
      <c r="HH2052" s="0"/>
      <c r="HI2052" s="0"/>
      <c r="HJ2052" s="0"/>
      <c r="HK2052" s="0"/>
      <c r="HL2052" s="0"/>
      <c r="HM2052" s="0"/>
      <c r="HN2052" s="0"/>
      <c r="HO2052" s="0"/>
      <c r="HP2052" s="0"/>
      <c r="HQ2052" s="0"/>
      <c r="HR2052" s="0"/>
      <c r="HS2052" s="0"/>
      <c r="HT2052" s="0"/>
      <c r="HU2052" s="0"/>
      <c r="HV2052" s="0"/>
      <c r="HW2052" s="0"/>
      <c r="HX2052" s="0"/>
      <c r="HY2052" s="0"/>
      <c r="HZ2052" s="0"/>
      <c r="IA2052" s="0"/>
      <c r="IB2052" s="0"/>
      <c r="IC2052" s="0"/>
      <c r="ID2052" s="0"/>
      <c r="IE2052" s="0"/>
      <c r="IF2052" s="0"/>
      <c r="IG2052" s="0"/>
      <c r="IH2052" s="0"/>
      <c r="II2052" s="0"/>
      <c r="IJ2052" s="0"/>
      <c r="IK2052" s="0"/>
      <c r="IL2052" s="0"/>
      <c r="IM2052" s="0"/>
      <c r="IN2052" s="0"/>
      <c r="IO2052" s="0"/>
      <c r="IP2052" s="0"/>
      <c r="IQ2052" s="0"/>
      <c r="IR2052" s="0"/>
      <c r="IS2052" s="0"/>
      <c r="IT2052" s="0"/>
      <c r="IU2052" s="0"/>
      <c r="IV2052" s="0"/>
      <c r="IW2052" s="0"/>
    </row>
    <row r="2053" customFormat="false" ht="14.25" hidden="false" customHeight="false" outlineLevel="0" collapsed="false">
      <c r="H2053" s="0"/>
      <c r="I2053" s="0"/>
      <c r="J2053" s="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c r="AV2053" s="0"/>
      <c r="AW2053" s="0"/>
      <c r="AX2053" s="0"/>
      <c r="AY2053" s="0"/>
      <c r="AZ2053" s="0"/>
      <c r="BA2053" s="0"/>
      <c r="BB2053" s="0"/>
      <c r="BC2053" s="0"/>
      <c r="BD2053" s="0"/>
      <c r="BE2053" s="0"/>
      <c r="BF2053" s="0"/>
      <c r="BG2053" s="0"/>
      <c r="BH2053" s="0"/>
      <c r="BI2053" s="0"/>
      <c r="BJ2053" s="0"/>
      <c r="BK2053" s="0"/>
      <c r="BL2053" s="0"/>
      <c r="BM2053" s="0"/>
      <c r="BN2053" s="0"/>
      <c r="BO2053" s="0"/>
      <c r="BP2053" s="0"/>
      <c r="BQ2053" s="0"/>
      <c r="BR2053" s="0"/>
      <c r="BS2053" s="0"/>
      <c r="BT2053" s="0"/>
      <c r="BU2053" s="0"/>
      <c r="BV2053" s="0"/>
      <c r="BW2053" s="0"/>
      <c r="BX2053" s="0"/>
      <c r="BY2053" s="0"/>
      <c r="BZ2053" s="0"/>
      <c r="CA2053" s="0"/>
      <c r="CB2053" s="0"/>
      <c r="CC2053" s="0"/>
      <c r="CD2053" s="0"/>
      <c r="CE2053" s="0"/>
      <c r="CF2053" s="0"/>
      <c r="CG2053" s="0"/>
      <c r="CH2053" s="0"/>
      <c r="CI2053" s="0"/>
      <c r="CJ2053" s="0"/>
      <c r="CK2053" s="0"/>
      <c r="CL2053" s="0"/>
      <c r="CM2053" s="0"/>
      <c r="CN2053" s="0"/>
      <c r="CO2053" s="0"/>
      <c r="CP2053" s="0"/>
      <c r="CQ2053" s="0"/>
      <c r="CR2053" s="0"/>
      <c r="CS2053" s="0"/>
      <c r="CT2053" s="0"/>
      <c r="CU2053" s="0"/>
      <c r="CV2053" s="0"/>
      <c r="CW2053" s="0"/>
      <c r="CX2053" s="0"/>
      <c r="CY2053" s="0"/>
      <c r="CZ2053" s="0"/>
      <c r="DA2053" s="0"/>
      <c r="DB2053" s="0"/>
      <c r="DC2053" s="0"/>
      <c r="DD2053" s="0"/>
      <c r="DE2053" s="0"/>
      <c r="DF2053" s="0"/>
      <c r="DG2053" s="0"/>
      <c r="DH2053" s="0"/>
      <c r="DI2053" s="0"/>
      <c r="DJ2053" s="0"/>
      <c r="DK2053" s="0"/>
      <c r="DL2053" s="0"/>
      <c r="DM2053" s="0"/>
      <c r="DN2053" s="0"/>
      <c r="DO2053" s="0"/>
      <c r="DP2053" s="0"/>
      <c r="DQ2053" s="0"/>
      <c r="DR2053" s="0"/>
      <c r="DS2053" s="0"/>
      <c r="DT2053" s="0"/>
      <c r="DU2053" s="0"/>
      <c r="DV2053" s="0"/>
      <c r="DW2053" s="0"/>
      <c r="DX2053" s="0"/>
      <c r="DY2053" s="0"/>
      <c r="DZ2053" s="0"/>
      <c r="EA2053" s="0"/>
      <c r="EB2053" s="0"/>
      <c r="EC2053" s="0"/>
      <c r="ED2053" s="0"/>
      <c r="EE2053" s="0"/>
      <c r="EF2053" s="0"/>
      <c r="EG2053" s="0"/>
      <c r="EH2053" s="0"/>
      <c r="EI2053" s="0"/>
      <c r="EJ2053" s="0"/>
      <c r="EK2053" s="0"/>
      <c r="EL2053" s="0"/>
      <c r="EM2053" s="0"/>
      <c r="EN2053" s="0"/>
      <c r="EO2053" s="0"/>
      <c r="EP2053" s="0"/>
      <c r="EQ2053" s="0"/>
      <c r="ER2053" s="0"/>
      <c r="ES2053" s="0"/>
      <c r="ET2053" s="0"/>
      <c r="EU2053" s="0"/>
      <c r="EV2053" s="0"/>
      <c r="EW2053" s="0"/>
      <c r="EX2053" s="0"/>
      <c r="EY2053" s="0"/>
      <c r="EZ2053" s="0"/>
      <c r="FA2053" s="0"/>
      <c r="FB2053" s="0"/>
      <c r="FC2053" s="0"/>
      <c r="FD2053" s="0"/>
      <c r="FE2053" s="0"/>
      <c r="FF2053" s="0"/>
      <c r="FG2053" s="0"/>
      <c r="FH2053" s="0"/>
      <c r="FI2053" s="0"/>
      <c r="FJ2053" s="0"/>
      <c r="FK2053" s="0"/>
      <c r="FL2053" s="0"/>
      <c r="FM2053" s="0"/>
      <c r="FN2053" s="0"/>
      <c r="FO2053" s="0"/>
      <c r="FP2053" s="0"/>
      <c r="FQ2053" s="0"/>
      <c r="FR2053" s="0"/>
      <c r="FS2053" s="0"/>
      <c r="FT2053" s="0"/>
      <c r="FU2053" s="0"/>
      <c r="FV2053" s="0"/>
      <c r="FW2053" s="0"/>
      <c r="FX2053" s="0"/>
      <c r="FY2053" s="0"/>
      <c r="FZ2053" s="0"/>
      <c r="GA2053" s="0"/>
      <c r="GB2053" s="0"/>
      <c r="GC2053" s="0"/>
      <c r="GD2053" s="0"/>
      <c r="GE2053" s="0"/>
      <c r="GF2053" s="0"/>
      <c r="GG2053" s="0"/>
      <c r="GH2053" s="0"/>
      <c r="GI2053" s="0"/>
      <c r="GJ2053" s="0"/>
      <c r="GK2053" s="0"/>
      <c r="GL2053" s="0"/>
      <c r="GM2053" s="0"/>
      <c r="GN2053" s="0"/>
      <c r="GO2053" s="0"/>
      <c r="GP2053" s="0"/>
      <c r="GQ2053" s="0"/>
      <c r="GR2053" s="0"/>
      <c r="GS2053" s="0"/>
      <c r="GT2053" s="0"/>
      <c r="GU2053" s="0"/>
      <c r="GV2053" s="0"/>
      <c r="GW2053" s="0"/>
      <c r="GX2053" s="0"/>
      <c r="GY2053" s="0"/>
      <c r="GZ2053" s="0"/>
      <c r="HA2053" s="0"/>
      <c r="HB2053" s="0"/>
      <c r="HC2053" s="0"/>
      <c r="HD2053" s="0"/>
      <c r="HE2053" s="0"/>
      <c r="HF2053" s="0"/>
      <c r="HG2053" s="0"/>
      <c r="HH2053" s="0"/>
      <c r="HI2053" s="0"/>
      <c r="HJ2053" s="0"/>
      <c r="HK2053" s="0"/>
      <c r="HL2053" s="0"/>
      <c r="HM2053" s="0"/>
      <c r="HN2053" s="0"/>
      <c r="HO2053" s="0"/>
      <c r="HP2053" s="0"/>
      <c r="HQ2053" s="0"/>
      <c r="HR2053" s="0"/>
      <c r="HS2053" s="0"/>
      <c r="HT2053" s="0"/>
      <c r="HU2053" s="0"/>
      <c r="HV2053" s="0"/>
      <c r="HW2053" s="0"/>
      <c r="HX2053" s="0"/>
      <c r="HY2053" s="0"/>
      <c r="HZ2053" s="0"/>
      <c r="IA2053" s="0"/>
      <c r="IB2053" s="0"/>
      <c r="IC2053" s="0"/>
      <c r="ID2053" s="0"/>
      <c r="IE2053" s="0"/>
      <c r="IF2053" s="0"/>
      <c r="IG2053" s="0"/>
      <c r="IH2053" s="0"/>
      <c r="II2053" s="0"/>
      <c r="IJ2053" s="0"/>
      <c r="IK2053" s="0"/>
      <c r="IL2053" s="0"/>
      <c r="IM2053" s="0"/>
      <c r="IN2053" s="0"/>
      <c r="IO2053" s="0"/>
      <c r="IP2053" s="0"/>
      <c r="IQ2053" s="0"/>
      <c r="IR2053" s="0"/>
      <c r="IS2053" s="0"/>
      <c r="IT2053" s="0"/>
      <c r="IU2053" s="0"/>
      <c r="IV2053" s="0"/>
      <c r="IW2053" s="0"/>
    </row>
    <row r="2054" customFormat="false" ht="14.25" hidden="false" customHeight="false" outlineLevel="0" collapsed="false">
      <c r="H2054" s="0"/>
      <c r="I2054" s="0"/>
      <c r="J2054" s="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c r="AV2054" s="0"/>
      <c r="AW2054" s="0"/>
      <c r="AX2054" s="0"/>
      <c r="AY2054" s="0"/>
      <c r="AZ2054" s="0"/>
      <c r="BA2054" s="0"/>
      <c r="BB2054" s="0"/>
      <c r="BC2054" s="0"/>
      <c r="BD2054" s="0"/>
      <c r="BE2054" s="0"/>
      <c r="BF2054" s="0"/>
      <c r="BG2054" s="0"/>
      <c r="BH2054" s="0"/>
      <c r="BI2054" s="0"/>
      <c r="BJ2054" s="0"/>
      <c r="BK2054" s="0"/>
      <c r="BL2054" s="0"/>
      <c r="BM2054" s="0"/>
      <c r="BN2054" s="0"/>
      <c r="BO2054" s="0"/>
      <c r="BP2054" s="0"/>
      <c r="BQ2054" s="0"/>
      <c r="BR2054" s="0"/>
      <c r="BS2054" s="0"/>
      <c r="BT2054" s="0"/>
      <c r="BU2054" s="0"/>
      <c r="BV2054" s="0"/>
      <c r="BW2054" s="0"/>
      <c r="BX2054" s="0"/>
      <c r="BY2054" s="0"/>
      <c r="BZ2054" s="0"/>
      <c r="CA2054" s="0"/>
      <c r="CB2054" s="0"/>
      <c r="CC2054" s="0"/>
      <c r="CD2054" s="0"/>
      <c r="CE2054" s="0"/>
      <c r="CF2054" s="0"/>
      <c r="CG2054" s="0"/>
      <c r="CH2054" s="0"/>
      <c r="CI2054" s="0"/>
      <c r="CJ2054" s="0"/>
      <c r="CK2054" s="0"/>
      <c r="CL2054" s="0"/>
      <c r="CM2054" s="0"/>
      <c r="CN2054" s="0"/>
      <c r="CO2054" s="0"/>
      <c r="CP2054" s="0"/>
      <c r="CQ2054" s="0"/>
      <c r="CR2054" s="0"/>
      <c r="CS2054" s="0"/>
      <c r="CT2054" s="0"/>
      <c r="CU2054" s="0"/>
      <c r="CV2054" s="0"/>
      <c r="CW2054" s="0"/>
      <c r="CX2054" s="0"/>
      <c r="CY2054" s="0"/>
      <c r="CZ2054" s="0"/>
      <c r="DA2054" s="0"/>
      <c r="DB2054" s="0"/>
      <c r="DC2054" s="0"/>
      <c r="DD2054" s="0"/>
      <c r="DE2054" s="0"/>
      <c r="DF2054" s="0"/>
      <c r="DG2054" s="0"/>
      <c r="DH2054" s="0"/>
      <c r="DI2054" s="0"/>
      <c r="DJ2054" s="0"/>
      <c r="DK2054" s="0"/>
      <c r="DL2054" s="0"/>
      <c r="DM2054" s="0"/>
      <c r="DN2054" s="0"/>
      <c r="DO2054" s="0"/>
      <c r="DP2054" s="0"/>
      <c r="DQ2054" s="0"/>
      <c r="DR2054" s="0"/>
      <c r="DS2054" s="0"/>
      <c r="DT2054" s="0"/>
      <c r="DU2054" s="0"/>
      <c r="DV2054" s="0"/>
      <c r="DW2054" s="0"/>
      <c r="DX2054" s="0"/>
      <c r="DY2054" s="0"/>
      <c r="DZ2054" s="0"/>
      <c r="EA2054" s="0"/>
      <c r="EB2054" s="0"/>
      <c r="EC2054" s="0"/>
      <c r="ED2054" s="0"/>
      <c r="EE2054" s="0"/>
      <c r="EF2054" s="0"/>
      <c r="EG2054" s="0"/>
      <c r="EH2054" s="0"/>
      <c r="EI2054" s="0"/>
      <c r="EJ2054" s="0"/>
      <c r="EK2054" s="0"/>
      <c r="EL2054" s="0"/>
      <c r="EM2054" s="0"/>
      <c r="EN2054" s="0"/>
      <c r="EO2054" s="0"/>
      <c r="EP2054" s="0"/>
      <c r="EQ2054" s="0"/>
      <c r="ER2054" s="0"/>
      <c r="ES2054" s="0"/>
      <c r="ET2054" s="0"/>
      <c r="EU2054" s="0"/>
      <c r="EV2054" s="0"/>
      <c r="EW2054" s="0"/>
      <c r="EX2054" s="0"/>
      <c r="EY2054" s="0"/>
      <c r="EZ2054" s="0"/>
      <c r="FA2054" s="0"/>
      <c r="FB2054" s="0"/>
      <c r="FC2054" s="0"/>
      <c r="FD2054" s="0"/>
      <c r="FE2054" s="0"/>
      <c r="FF2054" s="0"/>
      <c r="FG2054" s="0"/>
      <c r="FH2054" s="0"/>
      <c r="FI2054" s="0"/>
      <c r="FJ2054" s="0"/>
      <c r="FK2054" s="0"/>
      <c r="FL2054" s="0"/>
      <c r="FM2054" s="0"/>
      <c r="FN2054" s="0"/>
      <c r="FO2054" s="0"/>
      <c r="FP2054" s="0"/>
      <c r="FQ2054" s="0"/>
      <c r="FR2054" s="0"/>
      <c r="FS2054" s="0"/>
      <c r="FT2054" s="0"/>
      <c r="FU2054" s="0"/>
      <c r="FV2054" s="0"/>
      <c r="FW2054" s="0"/>
      <c r="FX2054" s="0"/>
      <c r="FY2054" s="0"/>
      <c r="FZ2054" s="0"/>
      <c r="GA2054" s="0"/>
      <c r="GB2054" s="0"/>
      <c r="GC2054" s="0"/>
      <c r="GD2054" s="0"/>
      <c r="GE2054" s="0"/>
      <c r="GF2054" s="0"/>
      <c r="GG2054" s="0"/>
      <c r="GH2054" s="0"/>
      <c r="GI2054" s="0"/>
      <c r="GJ2054" s="0"/>
      <c r="GK2054" s="0"/>
      <c r="GL2054" s="0"/>
      <c r="GM2054" s="0"/>
      <c r="GN2054" s="0"/>
      <c r="GO2054" s="0"/>
      <c r="GP2054" s="0"/>
      <c r="GQ2054" s="0"/>
      <c r="GR2054" s="0"/>
      <c r="GS2054" s="0"/>
      <c r="GT2054" s="0"/>
      <c r="GU2054" s="0"/>
      <c r="GV2054" s="0"/>
      <c r="GW2054" s="0"/>
      <c r="GX2054" s="0"/>
      <c r="GY2054" s="0"/>
      <c r="GZ2054" s="0"/>
      <c r="HA2054" s="0"/>
      <c r="HB2054" s="0"/>
      <c r="HC2054" s="0"/>
      <c r="HD2054" s="0"/>
      <c r="HE2054" s="0"/>
      <c r="HF2054" s="0"/>
      <c r="HG2054" s="0"/>
      <c r="HH2054" s="0"/>
      <c r="HI2054" s="0"/>
      <c r="HJ2054" s="0"/>
      <c r="HK2054" s="0"/>
      <c r="HL2054" s="0"/>
      <c r="HM2054" s="0"/>
      <c r="HN2054" s="0"/>
      <c r="HO2054" s="0"/>
      <c r="HP2054" s="0"/>
      <c r="HQ2054" s="0"/>
      <c r="HR2054" s="0"/>
      <c r="HS2054" s="0"/>
      <c r="HT2054" s="0"/>
      <c r="HU2054" s="0"/>
      <c r="HV2054" s="0"/>
      <c r="HW2054" s="0"/>
      <c r="HX2054" s="0"/>
      <c r="HY2054" s="0"/>
      <c r="HZ2054" s="0"/>
      <c r="IA2054" s="0"/>
      <c r="IB2054" s="0"/>
      <c r="IC2054" s="0"/>
      <c r="ID2054" s="0"/>
      <c r="IE2054" s="0"/>
      <c r="IF2054" s="0"/>
      <c r="IG2054" s="0"/>
      <c r="IH2054" s="0"/>
      <c r="II2054" s="0"/>
      <c r="IJ2054" s="0"/>
      <c r="IK2054" s="0"/>
      <c r="IL2054" s="0"/>
      <c r="IM2054" s="0"/>
      <c r="IN2054" s="0"/>
      <c r="IO2054" s="0"/>
      <c r="IP2054" s="0"/>
      <c r="IQ2054" s="0"/>
      <c r="IR2054" s="0"/>
      <c r="IS2054" s="0"/>
      <c r="IT2054" s="0"/>
      <c r="IU2054" s="0"/>
      <c r="IV2054" s="0"/>
      <c r="IW2054" s="0"/>
    </row>
    <row r="2055" customFormat="false" ht="14.25" hidden="false" customHeight="false" outlineLevel="0" collapsed="false">
      <c r="H2055" s="0"/>
      <c r="I2055" s="0"/>
      <c r="J2055" s="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c r="AV2055" s="0"/>
      <c r="AW2055" s="0"/>
      <c r="AX2055" s="0"/>
      <c r="AY2055" s="0"/>
      <c r="AZ2055" s="0"/>
      <c r="BA2055" s="0"/>
      <c r="BB2055" s="0"/>
      <c r="BC2055" s="0"/>
      <c r="BD2055" s="0"/>
      <c r="BE2055" s="0"/>
      <c r="BF2055" s="0"/>
      <c r="BG2055" s="0"/>
      <c r="BH2055" s="0"/>
      <c r="BI2055" s="0"/>
      <c r="BJ2055" s="0"/>
      <c r="BK2055" s="0"/>
      <c r="BL2055" s="0"/>
      <c r="BM2055" s="0"/>
      <c r="BN2055" s="0"/>
      <c r="BO2055" s="0"/>
      <c r="BP2055" s="0"/>
      <c r="BQ2055" s="0"/>
      <c r="BR2055" s="0"/>
      <c r="BS2055" s="0"/>
      <c r="BT2055" s="0"/>
      <c r="BU2055" s="0"/>
      <c r="BV2055" s="0"/>
      <c r="BW2055" s="0"/>
      <c r="BX2055" s="0"/>
      <c r="BY2055" s="0"/>
      <c r="BZ2055" s="0"/>
      <c r="CA2055" s="0"/>
      <c r="CB2055" s="0"/>
      <c r="CC2055" s="0"/>
      <c r="CD2055" s="0"/>
      <c r="CE2055" s="0"/>
      <c r="CF2055" s="0"/>
      <c r="CG2055" s="0"/>
      <c r="CH2055" s="0"/>
      <c r="CI2055" s="0"/>
      <c r="CJ2055" s="0"/>
      <c r="CK2055" s="0"/>
      <c r="CL2055" s="0"/>
      <c r="CM2055" s="0"/>
      <c r="CN2055" s="0"/>
      <c r="CO2055" s="0"/>
      <c r="CP2055" s="0"/>
      <c r="CQ2055" s="0"/>
      <c r="CR2055" s="0"/>
      <c r="CS2055" s="0"/>
      <c r="CT2055" s="0"/>
      <c r="CU2055" s="0"/>
      <c r="CV2055" s="0"/>
      <c r="CW2055" s="0"/>
      <c r="CX2055" s="0"/>
      <c r="CY2055" s="0"/>
      <c r="CZ2055" s="0"/>
      <c r="DA2055" s="0"/>
      <c r="DB2055" s="0"/>
      <c r="DC2055" s="0"/>
      <c r="DD2055" s="0"/>
      <c r="DE2055" s="0"/>
      <c r="DF2055" s="0"/>
      <c r="DG2055" s="0"/>
      <c r="DH2055" s="0"/>
      <c r="DI2055" s="0"/>
      <c r="DJ2055" s="0"/>
      <c r="DK2055" s="0"/>
      <c r="DL2055" s="0"/>
      <c r="DM2055" s="0"/>
      <c r="DN2055" s="0"/>
      <c r="DO2055" s="0"/>
      <c r="DP2055" s="0"/>
      <c r="DQ2055" s="0"/>
      <c r="DR2055" s="0"/>
      <c r="DS2055" s="0"/>
      <c r="DT2055" s="0"/>
      <c r="DU2055" s="0"/>
      <c r="DV2055" s="0"/>
      <c r="DW2055" s="0"/>
      <c r="DX2055" s="0"/>
      <c r="DY2055" s="0"/>
      <c r="DZ2055" s="0"/>
      <c r="EA2055" s="0"/>
      <c r="EB2055" s="0"/>
      <c r="EC2055" s="0"/>
      <c r="ED2055" s="0"/>
      <c r="EE2055" s="0"/>
      <c r="EF2055" s="0"/>
      <c r="EG2055" s="0"/>
      <c r="EH2055" s="0"/>
      <c r="EI2055" s="0"/>
      <c r="EJ2055" s="0"/>
      <c r="EK2055" s="0"/>
      <c r="EL2055" s="0"/>
      <c r="EM2055" s="0"/>
      <c r="EN2055" s="0"/>
      <c r="EO2055" s="0"/>
      <c r="EP2055" s="0"/>
      <c r="EQ2055" s="0"/>
      <c r="ER2055" s="0"/>
      <c r="ES2055" s="0"/>
      <c r="ET2055" s="0"/>
      <c r="EU2055" s="0"/>
      <c r="EV2055" s="0"/>
      <c r="EW2055" s="0"/>
      <c r="EX2055" s="0"/>
      <c r="EY2055" s="0"/>
      <c r="EZ2055" s="0"/>
      <c r="FA2055" s="0"/>
      <c r="FB2055" s="0"/>
      <c r="FC2055" s="0"/>
      <c r="FD2055" s="0"/>
      <c r="FE2055" s="0"/>
      <c r="FF2055" s="0"/>
      <c r="FG2055" s="0"/>
      <c r="FH2055" s="0"/>
      <c r="FI2055" s="0"/>
      <c r="FJ2055" s="0"/>
      <c r="FK2055" s="0"/>
      <c r="FL2055" s="0"/>
      <c r="FM2055" s="0"/>
      <c r="FN2055" s="0"/>
      <c r="FO2055" s="0"/>
      <c r="FP2055" s="0"/>
      <c r="FQ2055" s="0"/>
      <c r="FR2055" s="0"/>
      <c r="FS2055" s="0"/>
      <c r="FT2055" s="0"/>
      <c r="FU2055" s="0"/>
      <c r="FV2055" s="0"/>
      <c r="FW2055" s="0"/>
      <c r="FX2055" s="0"/>
      <c r="FY2055" s="0"/>
      <c r="FZ2055" s="0"/>
      <c r="GA2055" s="0"/>
      <c r="GB2055" s="0"/>
      <c r="GC2055" s="0"/>
      <c r="GD2055" s="0"/>
      <c r="GE2055" s="0"/>
      <c r="GF2055" s="0"/>
      <c r="GG2055" s="0"/>
      <c r="GH2055" s="0"/>
      <c r="GI2055" s="0"/>
      <c r="GJ2055" s="0"/>
      <c r="GK2055" s="0"/>
      <c r="GL2055" s="0"/>
      <c r="GM2055" s="0"/>
      <c r="GN2055" s="0"/>
      <c r="GO2055" s="0"/>
      <c r="GP2055" s="0"/>
      <c r="GQ2055" s="0"/>
      <c r="GR2055" s="0"/>
      <c r="GS2055" s="0"/>
      <c r="GT2055" s="0"/>
      <c r="GU2055" s="0"/>
      <c r="GV2055" s="0"/>
      <c r="GW2055" s="0"/>
      <c r="GX2055" s="0"/>
      <c r="GY2055" s="0"/>
      <c r="GZ2055" s="0"/>
      <c r="HA2055" s="0"/>
      <c r="HB2055" s="0"/>
      <c r="HC2055" s="0"/>
      <c r="HD2055" s="0"/>
      <c r="HE2055" s="0"/>
      <c r="HF2055" s="0"/>
      <c r="HG2055" s="0"/>
      <c r="HH2055" s="0"/>
      <c r="HI2055" s="0"/>
      <c r="HJ2055" s="0"/>
      <c r="HK2055" s="0"/>
      <c r="HL2055" s="0"/>
      <c r="HM2055" s="0"/>
      <c r="HN2055" s="0"/>
      <c r="HO2055" s="0"/>
      <c r="HP2055" s="0"/>
      <c r="HQ2055" s="0"/>
      <c r="HR2055" s="0"/>
      <c r="HS2055" s="0"/>
      <c r="HT2055" s="0"/>
      <c r="HU2055" s="0"/>
      <c r="HV2055" s="0"/>
      <c r="HW2055" s="0"/>
      <c r="HX2055" s="0"/>
      <c r="HY2055" s="0"/>
      <c r="HZ2055" s="0"/>
      <c r="IA2055" s="0"/>
      <c r="IB2055" s="0"/>
      <c r="IC2055" s="0"/>
      <c r="ID2055" s="0"/>
      <c r="IE2055" s="0"/>
      <c r="IF2055" s="0"/>
      <c r="IG2055" s="0"/>
      <c r="IH2055" s="0"/>
      <c r="II2055" s="0"/>
      <c r="IJ2055" s="0"/>
      <c r="IK2055" s="0"/>
      <c r="IL2055" s="0"/>
      <c r="IM2055" s="0"/>
      <c r="IN2055" s="0"/>
      <c r="IO2055" s="0"/>
      <c r="IP2055" s="0"/>
      <c r="IQ2055" s="0"/>
      <c r="IR2055" s="0"/>
      <c r="IS2055" s="0"/>
      <c r="IT2055" s="0"/>
      <c r="IU2055" s="0"/>
      <c r="IV2055" s="0"/>
      <c r="IW2055" s="0"/>
    </row>
    <row r="2056" customFormat="false" ht="14.25" hidden="false" customHeight="false" outlineLevel="0" collapsed="false">
      <c r="H2056" s="0"/>
      <c r="I2056" s="0"/>
      <c r="J2056" s="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c r="AV2056" s="0"/>
      <c r="AW2056" s="0"/>
      <c r="AX2056" s="0"/>
      <c r="AY2056" s="0"/>
      <c r="AZ2056" s="0"/>
      <c r="BA2056" s="0"/>
      <c r="BB2056" s="0"/>
      <c r="BC2056" s="0"/>
      <c r="BD2056" s="0"/>
      <c r="BE2056" s="0"/>
      <c r="BF2056" s="0"/>
      <c r="BG2056" s="0"/>
      <c r="BH2056" s="0"/>
      <c r="BI2056" s="0"/>
      <c r="BJ2056" s="0"/>
      <c r="BK2056" s="0"/>
      <c r="BL2056" s="0"/>
      <c r="BM2056" s="0"/>
      <c r="BN2056" s="0"/>
      <c r="BO2056" s="0"/>
      <c r="BP2056" s="0"/>
      <c r="BQ2056" s="0"/>
      <c r="BR2056" s="0"/>
      <c r="BS2056" s="0"/>
      <c r="BT2056" s="0"/>
      <c r="BU2056" s="0"/>
      <c r="BV2056" s="0"/>
      <c r="BW2056" s="0"/>
      <c r="BX2056" s="0"/>
      <c r="BY2056" s="0"/>
      <c r="BZ2056" s="0"/>
      <c r="CA2056" s="0"/>
      <c r="CB2056" s="0"/>
      <c r="CC2056" s="0"/>
      <c r="CD2056" s="0"/>
      <c r="CE2056" s="0"/>
      <c r="CF2056" s="0"/>
      <c r="CG2056" s="0"/>
      <c r="CH2056" s="0"/>
      <c r="CI2056" s="0"/>
      <c r="CJ2056" s="0"/>
      <c r="CK2056" s="0"/>
      <c r="CL2056" s="0"/>
      <c r="CM2056" s="0"/>
      <c r="CN2056" s="0"/>
      <c r="CO2056" s="0"/>
      <c r="CP2056" s="0"/>
      <c r="CQ2056" s="0"/>
      <c r="CR2056" s="0"/>
      <c r="CS2056" s="0"/>
      <c r="CT2056" s="0"/>
      <c r="CU2056" s="0"/>
      <c r="CV2056" s="0"/>
      <c r="CW2056" s="0"/>
      <c r="CX2056" s="0"/>
      <c r="CY2056" s="0"/>
      <c r="CZ2056" s="0"/>
      <c r="DA2056" s="0"/>
      <c r="DB2056" s="0"/>
      <c r="DC2056" s="0"/>
      <c r="DD2056" s="0"/>
      <c r="DE2056" s="0"/>
      <c r="DF2056" s="0"/>
      <c r="DG2056" s="0"/>
      <c r="DH2056" s="0"/>
      <c r="DI2056" s="0"/>
      <c r="DJ2056" s="0"/>
      <c r="DK2056" s="0"/>
      <c r="DL2056" s="0"/>
      <c r="DM2056" s="0"/>
      <c r="DN2056" s="0"/>
      <c r="DO2056" s="0"/>
      <c r="DP2056" s="0"/>
      <c r="DQ2056" s="0"/>
      <c r="DR2056" s="0"/>
      <c r="DS2056" s="0"/>
      <c r="DT2056" s="0"/>
      <c r="DU2056" s="0"/>
      <c r="DV2056" s="0"/>
      <c r="DW2056" s="0"/>
      <c r="DX2056" s="0"/>
      <c r="DY2056" s="0"/>
      <c r="DZ2056" s="0"/>
      <c r="EA2056" s="0"/>
      <c r="EB2056" s="0"/>
      <c r="EC2056" s="0"/>
      <c r="ED2056" s="0"/>
      <c r="EE2056" s="0"/>
      <c r="EF2056" s="0"/>
      <c r="EG2056" s="0"/>
      <c r="EH2056" s="0"/>
      <c r="EI2056" s="0"/>
      <c r="EJ2056" s="0"/>
      <c r="EK2056" s="0"/>
      <c r="EL2056" s="0"/>
      <c r="EM2056" s="0"/>
      <c r="EN2056" s="0"/>
      <c r="EO2056" s="0"/>
      <c r="EP2056" s="0"/>
      <c r="EQ2056" s="0"/>
      <c r="ER2056" s="0"/>
      <c r="ES2056" s="0"/>
      <c r="ET2056" s="0"/>
      <c r="EU2056" s="0"/>
      <c r="EV2056" s="0"/>
      <c r="EW2056" s="0"/>
      <c r="EX2056" s="0"/>
      <c r="EY2056" s="0"/>
      <c r="EZ2056" s="0"/>
      <c r="FA2056" s="0"/>
      <c r="FB2056" s="0"/>
      <c r="FC2056" s="0"/>
      <c r="FD2056" s="0"/>
      <c r="FE2056" s="0"/>
      <c r="FF2056" s="0"/>
      <c r="FG2056" s="0"/>
      <c r="FH2056" s="0"/>
      <c r="FI2056" s="0"/>
      <c r="FJ2056" s="0"/>
      <c r="FK2056" s="0"/>
      <c r="FL2056" s="0"/>
      <c r="FM2056" s="0"/>
      <c r="FN2056" s="0"/>
      <c r="FO2056" s="0"/>
      <c r="FP2056" s="0"/>
      <c r="FQ2056" s="0"/>
      <c r="FR2056" s="0"/>
      <c r="FS2056" s="0"/>
      <c r="FT2056" s="0"/>
      <c r="FU2056" s="0"/>
      <c r="FV2056" s="0"/>
      <c r="FW2056" s="0"/>
      <c r="FX2056" s="0"/>
      <c r="FY2056" s="0"/>
      <c r="FZ2056" s="0"/>
      <c r="GA2056" s="0"/>
      <c r="GB2056" s="0"/>
      <c r="GC2056" s="0"/>
      <c r="GD2056" s="0"/>
      <c r="GE2056" s="0"/>
      <c r="GF2056" s="0"/>
      <c r="GG2056" s="0"/>
      <c r="GH2056" s="0"/>
      <c r="GI2056" s="0"/>
      <c r="GJ2056" s="0"/>
      <c r="GK2056" s="0"/>
      <c r="GL2056" s="0"/>
      <c r="GM2056" s="0"/>
      <c r="GN2056" s="0"/>
      <c r="GO2056" s="0"/>
      <c r="GP2056" s="0"/>
      <c r="GQ2056" s="0"/>
      <c r="GR2056" s="0"/>
      <c r="GS2056" s="0"/>
      <c r="GT2056" s="0"/>
      <c r="GU2056" s="0"/>
      <c r="GV2056" s="0"/>
      <c r="GW2056" s="0"/>
      <c r="GX2056" s="0"/>
      <c r="GY2056" s="0"/>
      <c r="GZ2056" s="0"/>
      <c r="HA2056" s="0"/>
      <c r="HB2056" s="0"/>
      <c r="HC2056" s="0"/>
      <c r="HD2056" s="0"/>
      <c r="HE2056" s="0"/>
      <c r="HF2056" s="0"/>
      <c r="HG2056" s="0"/>
      <c r="HH2056" s="0"/>
      <c r="HI2056" s="0"/>
      <c r="HJ2056" s="0"/>
      <c r="HK2056" s="0"/>
      <c r="HL2056" s="0"/>
      <c r="HM2056" s="0"/>
      <c r="HN2056" s="0"/>
      <c r="HO2056" s="0"/>
      <c r="HP2056" s="0"/>
      <c r="HQ2056" s="0"/>
      <c r="HR2056" s="0"/>
      <c r="HS2056" s="0"/>
      <c r="HT2056" s="0"/>
      <c r="HU2056" s="0"/>
      <c r="HV2056" s="0"/>
      <c r="HW2056" s="0"/>
      <c r="HX2056" s="0"/>
      <c r="HY2056" s="0"/>
      <c r="HZ2056" s="0"/>
      <c r="IA2056" s="0"/>
      <c r="IB2056" s="0"/>
      <c r="IC2056" s="0"/>
      <c r="ID2056" s="0"/>
      <c r="IE2056" s="0"/>
      <c r="IF2056" s="0"/>
      <c r="IG2056" s="0"/>
      <c r="IH2056" s="0"/>
      <c r="II2056" s="0"/>
      <c r="IJ2056" s="0"/>
      <c r="IK2056" s="0"/>
      <c r="IL2056" s="0"/>
      <c r="IM2056" s="0"/>
      <c r="IN2056" s="0"/>
      <c r="IO2056" s="0"/>
      <c r="IP2056" s="0"/>
      <c r="IQ2056" s="0"/>
      <c r="IR2056" s="0"/>
      <c r="IS2056" s="0"/>
      <c r="IT2056" s="0"/>
      <c r="IU2056" s="0"/>
      <c r="IV2056" s="0"/>
      <c r="IW2056" s="0"/>
    </row>
    <row r="2057" customFormat="false" ht="14.25" hidden="false" customHeight="false" outlineLevel="0" collapsed="false">
      <c r="H2057" s="0"/>
      <c r="I2057" s="0"/>
      <c r="J2057" s="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c r="AV2057" s="0"/>
      <c r="AW2057" s="0"/>
      <c r="AX2057" s="0"/>
      <c r="AY2057" s="0"/>
      <c r="AZ2057" s="0"/>
      <c r="BA2057" s="0"/>
      <c r="BB2057" s="0"/>
      <c r="BC2057" s="0"/>
      <c r="BD2057" s="0"/>
      <c r="BE2057" s="0"/>
      <c r="BF2057" s="0"/>
      <c r="BG2057" s="0"/>
      <c r="BH2057" s="0"/>
      <c r="BI2057" s="0"/>
      <c r="BJ2057" s="0"/>
      <c r="BK2057" s="0"/>
      <c r="BL2057" s="0"/>
      <c r="BM2057" s="0"/>
      <c r="BN2057" s="0"/>
      <c r="BO2057" s="0"/>
      <c r="BP2057" s="0"/>
      <c r="BQ2057" s="0"/>
      <c r="BR2057" s="0"/>
      <c r="BS2057" s="0"/>
      <c r="BT2057" s="0"/>
      <c r="BU2057" s="0"/>
      <c r="BV2057" s="0"/>
      <c r="BW2057" s="0"/>
      <c r="BX2057" s="0"/>
      <c r="BY2057" s="0"/>
      <c r="BZ2057" s="0"/>
      <c r="CA2057" s="0"/>
      <c r="CB2057" s="0"/>
      <c r="CC2057" s="0"/>
      <c r="CD2057" s="0"/>
      <c r="CE2057" s="0"/>
      <c r="CF2057" s="0"/>
      <c r="CG2057" s="0"/>
      <c r="CH2057" s="0"/>
      <c r="CI2057" s="0"/>
      <c r="CJ2057" s="0"/>
      <c r="CK2057" s="0"/>
      <c r="CL2057" s="0"/>
      <c r="CM2057" s="0"/>
      <c r="CN2057" s="0"/>
      <c r="CO2057" s="0"/>
      <c r="CP2057" s="0"/>
      <c r="CQ2057" s="0"/>
      <c r="CR2057" s="0"/>
      <c r="CS2057" s="0"/>
      <c r="CT2057" s="0"/>
      <c r="CU2057" s="0"/>
      <c r="CV2057" s="0"/>
      <c r="CW2057" s="0"/>
      <c r="CX2057" s="0"/>
      <c r="CY2057" s="0"/>
      <c r="CZ2057" s="0"/>
      <c r="DA2057" s="0"/>
      <c r="DB2057" s="0"/>
      <c r="DC2057" s="0"/>
      <c r="DD2057" s="0"/>
      <c r="DE2057" s="0"/>
      <c r="DF2057" s="0"/>
      <c r="DG2057" s="0"/>
      <c r="DH2057" s="0"/>
      <c r="DI2057" s="0"/>
      <c r="DJ2057" s="0"/>
      <c r="DK2057" s="0"/>
      <c r="DL2057" s="0"/>
      <c r="DM2057" s="0"/>
      <c r="DN2057" s="0"/>
      <c r="DO2057" s="0"/>
      <c r="DP2057" s="0"/>
      <c r="DQ2057" s="0"/>
      <c r="DR2057" s="0"/>
      <c r="DS2057" s="0"/>
      <c r="DT2057" s="0"/>
      <c r="DU2057" s="0"/>
      <c r="DV2057" s="0"/>
      <c r="DW2057" s="0"/>
      <c r="DX2057" s="0"/>
      <c r="DY2057" s="0"/>
      <c r="DZ2057" s="0"/>
      <c r="EA2057" s="0"/>
      <c r="EB2057" s="0"/>
      <c r="EC2057" s="0"/>
      <c r="ED2057" s="0"/>
      <c r="EE2057" s="0"/>
      <c r="EF2057" s="0"/>
      <c r="EG2057" s="0"/>
      <c r="EH2057" s="0"/>
      <c r="EI2057" s="0"/>
      <c r="EJ2057" s="0"/>
      <c r="EK2057" s="0"/>
      <c r="EL2057" s="0"/>
      <c r="EM2057" s="0"/>
      <c r="EN2057" s="0"/>
      <c r="EO2057" s="0"/>
      <c r="EP2057" s="0"/>
      <c r="EQ2057" s="0"/>
      <c r="ER2057" s="0"/>
      <c r="ES2057" s="0"/>
      <c r="ET2057" s="0"/>
      <c r="EU2057" s="0"/>
      <c r="EV2057" s="0"/>
      <c r="EW2057" s="0"/>
      <c r="EX2057" s="0"/>
      <c r="EY2057" s="0"/>
      <c r="EZ2057" s="0"/>
      <c r="FA2057" s="0"/>
      <c r="FB2057" s="0"/>
      <c r="FC2057" s="0"/>
      <c r="FD2057" s="0"/>
      <c r="FE2057" s="0"/>
      <c r="FF2057" s="0"/>
      <c r="FG2057" s="0"/>
      <c r="FH2057" s="0"/>
      <c r="FI2057" s="0"/>
      <c r="FJ2057" s="0"/>
      <c r="FK2057" s="0"/>
      <c r="FL2057" s="0"/>
      <c r="FM2057" s="0"/>
      <c r="FN2057" s="0"/>
      <c r="FO2057" s="0"/>
      <c r="FP2057" s="0"/>
      <c r="FQ2057" s="0"/>
      <c r="FR2057" s="0"/>
      <c r="FS2057" s="0"/>
      <c r="FT2057" s="0"/>
      <c r="FU2057" s="0"/>
      <c r="FV2057" s="0"/>
      <c r="FW2057" s="0"/>
      <c r="FX2057" s="0"/>
      <c r="FY2057" s="0"/>
      <c r="FZ2057" s="0"/>
      <c r="GA2057" s="0"/>
      <c r="GB2057" s="0"/>
      <c r="GC2057" s="0"/>
      <c r="GD2057" s="0"/>
      <c r="GE2057" s="0"/>
      <c r="GF2057" s="0"/>
      <c r="GG2057" s="0"/>
      <c r="GH2057" s="0"/>
      <c r="GI2057" s="0"/>
      <c r="GJ2057" s="0"/>
      <c r="GK2057" s="0"/>
      <c r="GL2057" s="0"/>
      <c r="GM2057" s="0"/>
      <c r="GN2057" s="0"/>
      <c r="GO2057" s="0"/>
      <c r="GP2057" s="0"/>
      <c r="GQ2057" s="0"/>
      <c r="GR2057" s="0"/>
      <c r="GS2057" s="0"/>
      <c r="GT2057" s="0"/>
      <c r="GU2057" s="0"/>
      <c r="GV2057" s="0"/>
      <c r="GW2057" s="0"/>
      <c r="GX2057" s="0"/>
      <c r="GY2057" s="0"/>
      <c r="GZ2057" s="0"/>
      <c r="HA2057" s="0"/>
      <c r="HB2057" s="0"/>
      <c r="HC2057" s="0"/>
      <c r="HD2057" s="0"/>
      <c r="HE2057" s="0"/>
      <c r="HF2057" s="0"/>
      <c r="HG2057" s="0"/>
      <c r="HH2057" s="0"/>
      <c r="HI2057" s="0"/>
      <c r="HJ2057" s="0"/>
      <c r="HK2057" s="0"/>
      <c r="HL2057" s="0"/>
      <c r="HM2057" s="0"/>
      <c r="HN2057" s="0"/>
      <c r="HO2057" s="0"/>
      <c r="HP2057" s="0"/>
      <c r="HQ2057" s="0"/>
      <c r="HR2057" s="0"/>
      <c r="HS2057" s="0"/>
      <c r="HT2057" s="0"/>
      <c r="HU2057" s="0"/>
      <c r="HV2057" s="0"/>
      <c r="HW2057" s="0"/>
      <c r="HX2057" s="0"/>
      <c r="HY2057" s="0"/>
      <c r="HZ2057" s="0"/>
      <c r="IA2057" s="0"/>
      <c r="IB2057" s="0"/>
      <c r="IC2057" s="0"/>
      <c r="ID2057" s="0"/>
      <c r="IE2057" s="0"/>
      <c r="IF2057" s="0"/>
      <c r="IG2057" s="0"/>
      <c r="IH2057" s="0"/>
      <c r="II2057" s="0"/>
      <c r="IJ2057" s="0"/>
      <c r="IK2057" s="0"/>
      <c r="IL2057" s="0"/>
      <c r="IM2057" s="0"/>
      <c r="IN2057" s="0"/>
      <c r="IO2057" s="0"/>
      <c r="IP2057" s="0"/>
      <c r="IQ2057" s="0"/>
      <c r="IR2057" s="0"/>
      <c r="IS2057" s="0"/>
      <c r="IT2057" s="0"/>
      <c r="IU2057" s="0"/>
      <c r="IV2057" s="0"/>
      <c r="IW2057" s="0"/>
    </row>
    <row r="2058" customFormat="false" ht="14.25" hidden="false" customHeight="false" outlineLevel="0" collapsed="false">
      <c r="H2058" s="0"/>
      <c r="I2058" s="0"/>
      <c r="J2058" s="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c r="AV2058" s="0"/>
      <c r="AW2058" s="0"/>
      <c r="AX2058" s="0"/>
      <c r="AY2058" s="0"/>
      <c r="AZ2058" s="0"/>
      <c r="BA2058" s="0"/>
      <c r="BB2058" s="0"/>
      <c r="BC2058" s="0"/>
      <c r="BD2058" s="0"/>
      <c r="BE2058" s="0"/>
      <c r="BF2058" s="0"/>
      <c r="BG2058" s="0"/>
      <c r="BH2058" s="0"/>
      <c r="BI2058" s="0"/>
      <c r="BJ2058" s="0"/>
      <c r="BK2058" s="0"/>
      <c r="BL2058" s="0"/>
      <c r="BM2058" s="0"/>
      <c r="BN2058" s="0"/>
      <c r="BO2058" s="0"/>
      <c r="BP2058" s="0"/>
      <c r="BQ2058" s="0"/>
      <c r="BR2058" s="0"/>
      <c r="BS2058" s="0"/>
      <c r="BT2058" s="0"/>
      <c r="BU2058" s="0"/>
      <c r="BV2058" s="0"/>
      <c r="BW2058" s="0"/>
      <c r="BX2058" s="0"/>
      <c r="BY2058" s="0"/>
      <c r="BZ2058" s="0"/>
      <c r="CA2058" s="0"/>
      <c r="CB2058" s="0"/>
      <c r="CC2058" s="0"/>
      <c r="CD2058" s="0"/>
      <c r="CE2058" s="0"/>
      <c r="CF2058" s="0"/>
      <c r="CG2058" s="0"/>
      <c r="CH2058" s="0"/>
      <c r="CI2058" s="0"/>
      <c r="CJ2058" s="0"/>
      <c r="CK2058" s="0"/>
      <c r="CL2058" s="0"/>
      <c r="CM2058" s="0"/>
      <c r="CN2058" s="0"/>
      <c r="CO2058" s="0"/>
      <c r="CP2058" s="0"/>
      <c r="CQ2058" s="0"/>
      <c r="CR2058" s="0"/>
      <c r="CS2058" s="0"/>
      <c r="CT2058" s="0"/>
      <c r="CU2058" s="0"/>
      <c r="CV2058" s="0"/>
      <c r="CW2058" s="0"/>
      <c r="CX2058" s="0"/>
      <c r="CY2058" s="0"/>
      <c r="CZ2058" s="0"/>
      <c r="DA2058" s="0"/>
      <c r="DB2058" s="0"/>
      <c r="DC2058" s="0"/>
      <c r="DD2058" s="0"/>
      <c r="DE2058" s="0"/>
      <c r="DF2058" s="0"/>
      <c r="DG2058" s="0"/>
      <c r="DH2058" s="0"/>
      <c r="DI2058" s="0"/>
      <c r="DJ2058" s="0"/>
      <c r="DK2058" s="0"/>
      <c r="DL2058" s="0"/>
      <c r="DM2058" s="0"/>
      <c r="DN2058" s="0"/>
      <c r="DO2058" s="0"/>
      <c r="DP2058" s="0"/>
      <c r="DQ2058" s="0"/>
      <c r="DR2058" s="0"/>
      <c r="DS2058" s="0"/>
      <c r="DT2058" s="0"/>
      <c r="DU2058" s="0"/>
      <c r="DV2058" s="0"/>
      <c r="DW2058" s="0"/>
      <c r="DX2058" s="0"/>
      <c r="DY2058" s="0"/>
      <c r="DZ2058" s="0"/>
      <c r="EA2058" s="0"/>
      <c r="EB2058" s="0"/>
      <c r="EC2058" s="0"/>
      <c r="ED2058" s="0"/>
      <c r="EE2058" s="0"/>
      <c r="EF2058" s="0"/>
      <c r="EG2058" s="0"/>
      <c r="EH2058" s="0"/>
      <c r="EI2058" s="0"/>
      <c r="EJ2058" s="0"/>
      <c r="EK2058" s="0"/>
      <c r="EL2058" s="0"/>
      <c r="EM2058" s="0"/>
      <c r="EN2058" s="0"/>
      <c r="EO2058" s="0"/>
      <c r="EP2058" s="0"/>
      <c r="EQ2058" s="0"/>
      <c r="ER2058" s="0"/>
      <c r="ES2058" s="0"/>
      <c r="ET2058" s="0"/>
      <c r="EU2058" s="0"/>
      <c r="EV2058" s="0"/>
      <c r="EW2058" s="0"/>
      <c r="EX2058" s="0"/>
      <c r="EY2058" s="0"/>
      <c r="EZ2058" s="0"/>
      <c r="FA2058" s="0"/>
      <c r="FB2058" s="0"/>
      <c r="FC2058" s="0"/>
      <c r="FD2058" s="0"/>
      <c r="FE2058" s="0"/>
      <c r="FF2058" s="0"/>
      <c r="FG2058" s="0"/>
      <c r="FH2058" s="0"/>
      <c r="FI2058" s="0"/>
      <c r="FJ2058" s="0"/>
      <c r="FK2058" s="0"/>
      <c r="FL2058" s="0"/>
      <c r="FM2058" s="0"/>
      <c r="FN2058" s="0"/>
      <c r="FO2058" s="0"/>
      <c r="FP2058" s="0"/>
      <c r="FQ2058" s="0"/>
      <c r="FR2058" s="0"/>
      <c r="FS2058" s="0"/>
      <c r="FT2058" s="0"/>
      <c r="FU2058" s="0"/>
      <c r="FV2058" s="0"/>
      <c r="FW2058" s="0"/>
      <c r="FX2058" s="0"/>
      <c r="FY2058" s="0"/>
      <c r="FZ2058" s="0"/>
      <c r="GA2058" s="0"/>
      <c r="GB2058" s="0"/>
      <c r="GC2058" s="0"/>
      <c r="GD2058" s="0"/>
      <c r="GE2058" s="0"/>
      <c r="GF2058" s="0"/>
      <c r="GG2058" s="0"/>
      <c r="GH2058" s="0"/>
      <c r="GI2058" s="0"/>
      <c r="GJ2058" s="0"/>
      <c r="GK2058" s="0"/>
      <c r="GL2058" s="0"/>
      <c r="GM2058" s="0"/>
      <c r="GN2058" s="0"/>
      <c r="GO2058" s="0"/>
      <c r="GP2058" s="0"/>
      <c r="GQ2058" s="0"/>
      <c r="GR2058" s="0"/>
      <c r="GS2058" s="0"/>
      <c r="GT2058" s="0"/>
      <c r="GU2058" s="0"/>
      <c r="GV2058" s="0"/>
      <c r="GW2058" s="0"/>
      <c r="GX2058" s="0"/>
      <c r="GY2058" s="0"/>
      <c r="GZ2058" s="0"/>
      <c r="HA2058" s="0"/>
      <c r="HB2058" s="0"/>
      <c r="HC2058" s="0"/>
      <c r="HD2058" s="0"/>
      <c r="HE2058" s="0"/>
      <c r="HF2058" s="0"/>
      <c r="HG2058" s="0"/>
      <c r="HH2058" s="0"/>
      <c r="HI2058" s="0"/>
      <c r="HJ2058" s="0"/>
      <c r="HK2058" s="0"/>
      <c r="HL2058" s="0"/>
      <c r="HM2058" s="0"/>
      <c r="HN2058" s="0"/>
      <c r="HO2058" s="0"/>
      <c r="HP2058" s="0"/>
      <c r="HQ2058" s="0"/>
      <c r="HR2058" s="0"/>
      <c r="HS2058" s="0"/>
      <c r="HT2058" s="0"/>
      <c r="HU2058" s="0"/>
      <c r="HV2058" s="0"/>
      <c r="HW2058" s="0"/>
      <c r="HX2058" s="0"/>
      <c r="HY2058" s="0"/>
      <c r="HZ2058" s="0"/>
      <c r="IA2058" s="0"/>
      <c r="IB2058" s="0"/>
      <c r="IC2058" s="0"/>
      <c r="ID2058" s="0"/>
      <c r="IE2058" s="0"/>
      <c r="IF2058" s="0"/>
      <c r="IG2058" s="0"/>
      <c r="IH2058" s="0"/>
      <c r="II2058" s="0"/>
      <c r="IJ2058" s="0"/>
      <c r="IK2058" s="0"/>
      <c r="IL2058" s="0"/>
      <c r="IM2058" s="0"/>
      <c r="IN2058" s="0"/>
      <c r="IO2058" s="0"/>
      <c r="IP2058" s="0"/>
      <c r="IQ2058" s="0"/>
      <c r="IR2058" s="0"/>
      <c r="IS2058" s="0"/>
      <c r="IT2058" s="0"/>
      <c r="IU2058" s="0"/>
      <c r="IV2058" s="0"/>
      <c r="IW2058" s="0"/>
    </row>
    <row r="2059" customFormat="false" ht="14.25" hidden="false" customHeight="false" outlineLevel="0" collapsed="false">
      <c r="H2059" s="0"/>
      <c r="I2059" s="0"/>
      <c r="J2059" s="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c r="AV2059" s="0"/>
      <c r="AW2059" s="0"/>
      <c r="AX2059" s="0"/>
      <c r="AY2059" s="0"/>
      <c r="AZ2059" s="0"/>
      <c r="BA2059" s="0"/>
      <c r="BB2059" s="0"/>
      <c r="BC2059" s="0"/>
      <c r="BD2059" s="0"/>
      <c r="BE2059" s="0"/>
      <c r="BF2059" s="0"/>
      <c r="BG2059" s="0"/>
      <c r="BH2059" s="0"/>
      <c r="BI2059" s="0"/>
      <c r="BJ2059" s="0"/>
      <c r="BK2059" s="0"/>
      <c r="BL2059" s="0"/>
      <c r="BM2059" s="0"/>
      <c r="BN2059" s="0"/>
      <c r="BO2059" s="0"/>
      <c r="BP2059" s="0"/>
      <c r="BQ2059" s="0"/>
      <c r="BR2059" s="0"/>
      <c r="BS2059" s="0"/>
      <c r="BT2059" s="0"/>
      <c r="BU2059" s="0"/>
      <c r="BV2059" s="0"/>
      <c r="BW2059" s="0"/>
      <c r="BX2059" s="0"/>
      <c r="BY2059" s="0"/>
      <c r="BZ2059" s="0"/>
      <c r="CA2059" s="0"/>
      <c r="CB2059" s="0"/>
      <c r="CC2059" s="0"/>
      <c r="CD2059" s="0"/>
      <c r="CE2059" s="0"/>
      <c r="CF2059" s="0"/>
      <c r="CG2059" s="0"/>
      <c r="CH2059" s="0"/>
      <c r="CI2059" s="0"/>
      <c r="CJ2059" s="0"/>
      <c r="CK2059" s="0"/>
      <c r="CL2059" s="0"/>
      <c r="CM2059" s="0"/>
      <c r="CN2059" s="0"/>
      <c r="CO2059" s="0"/>
      <c r="CP2059" s="0"/>
      <c r="CQ2059" s="0"/>
      <c r="CR2059" s="0"/>
      <c r="CS2059" s="0"/>
      <c r="CT2059" s="0"/>
      <c r="CU2059" s="0"/>
      <c r="CV2059" s="0"/>
      <c r="CW2059" s="0"/>
      <c r="CX2059" s="0"/>
      <c r="CY2059" s="0"/>
      <c r="CZ2059" s="0"/>
      <c r="DA2059" s="0"/>
      <c r="DB2059" s="0"/>
      <c r="DC2059" s="0"/>
      <c r="DD2059" s="0"/>
      <c r="DE2059" s="0"/>
      <c r="DF2059" s="0"/>
      <c r="DG2059" s="0"/>
      <c r="DH2059" s="0"/>
      <c r="DI2059" s="0"/>
      <c r="DJ2059" s="0"/>
      <c r="DK2059" s="0"/>
      <c r="DL2059" s="0"/>
      <c r="DM2059" s="0"/>
      <c r="DN2059" s="0"/>
      <c r="DO2059" s="0"/>
      <c r="DP2059" s="0"/>
      <c r="DQ2059" s="0"/>
      <c r="DR2059" s="0"/>
      <c r="DS2059" s="0"/>
      <c r="DT2059" s="0"/>
      <c r="DU2059" s="0"/>
      <c r="DV2059" s="0"/>
      <c r="DW2059" s="0"/>
      <c r="DX2059" s="0"/>
      <c r="DY2059" s="0"/>
      <c r="DZ2059" s="0"/>
      <c r="EA2059" s="0"/>
      <c r="EB2059" s="0"/>
      <c r="EC2059" s="0"/>
      <c r="ED2059" s="0"/>
      <c r="EE2059" s="0"/>
      <c r="EF2059" s="0"/>
      <c r="EG2059" s="0"/>
      <c r="EH2059" s="0"/>
      <c r="EI2059" s="0"/>
      <c r="EJ2059" s="0"/>
      <c r="EK2059" s="0"/>
      <c r="EL2059" s="0"/>
      <c r="EM2059" s="0"/>
      <c r="EN2059" s="0"/>
      <c r="EO2059" s="0"/>
      <c r="EP2059" s="0"/>
      <c r="EQ2059" s="0"/>
      <c r="ER2059" s="0"/>
      <c r="ES2059" s="0"/>
      <c r="ET2059" s="0"/>
      <c r="EU2059" s="0"/>
      <c r="EV2059" s="0"/>
      <c r="EW2059" s="0"/>
      <c r="EX2059" s="0"/>
      <c r="EY2059" s="0"/>
      <c r="EZ2059" s="0"/>
      <c r="FA2059" s="0"/>
      <c r="FB2059" s="0"/>
      <c r="FC2059" s="0"/>
      <c r="FD2059" s="0"/>
      <c r="FE2059" s="0"/>
      <c r="FF2059" s="0"/>
      <c r="FG2059" s="0"/>
      <c r="FH2059" s="0"/>
      <c r="FI2059" s="0"/>
      <c r="FJ2059" s="0"/>
      <c r="FK2059" s="0"/>
      <c r="FL2059" s="0"/>
      <c r="FM2059" s="0"/>
      <c r="FN2059" s="0"/>
      <c r="FO2059" s="0"/>
      <c r="FP2059" s="0"/>
      <c r="FQ2059" s="0"/>
      <c r="FR2059" s="0"/>
      <c r="FS2059" s="0"/>
      <c r="FT2059" s="0"/>
      <c r="FU2059" s="0"/>
      <c r="FV2059" s="0"/>
      <c r="FW2059" s="0"/>
      <c r="FX2059" s="0"/>
      <c r="FY2059" s="0"/>
      <c r="FZ2059" s="0"/>
      <c r="GA2059" s="0"/>
      <c r="GB2059" s="0"/>
      <c r="GC2059" s="0"/>
      <c r="GD2059" s="0"/>
      <c r="GE2059" s="0"/>
      <c r="GF2059" s="0"/>
      <c r="GG2059" s="0"/>
      <c r="GH2059" s="0"/>
      <c r="GI2059" s="0"/>
      <c r="GJ2059" s="0"/>
      <c r="GK2059" s="0"/>
      <c r="GL2059" s="0"/>
      <c r="GM2059" s="0"/>
      <c r="GN2059" s="0"/>
      <c r="GO2059" s="0"/>
      <c r="GP2059" s="0"/>
      <c r="GQ2059" s="0"/>
      <c r="GR2059" s="0"/>
      <c r="GS2059" s="0"/>
      <c r="GT2059" s="0"/>
      <c r="GU2059" s="0"/>
      <c r="GV2059" s="0"/>
      <c r="GW2059" s="0"/>
      <c r="GX2059" s="0"/>
      <c r="GY2059" s="0"/>
      <c r="GZ2059" s="0"/>
      <c r="HA2059" s="0"/>
      <c r="HB2059" s="0"/>
      <c r="HC2059" s="0"/>
      <c r="HD2059" s="0"/>
      <c r="HE2059" s="0"/>
      <c r="HF2059" s="0"/>
      <c r="HG2059" s="0"/>
      <c r="HH2059" s="0"/>
      <c r="HI2059" s="0"/>
      <c r="HJ2059" s="0"/>
      <c r="HK2059" s="0"/>
      <c r="HL2059" s="0"/>
      <c r="HM2059" s="0"/>
      <c r="HN2059" s="0"/>
      <c r="HO2059" s="0"/>
      <c r="HP2059" s="0"/>
      <c r="HQ2059" s="0"/>
      <c r="HR2059" s="0"/>
      <c r="HS2059" s="0"/>
      <c r="HT2059" s="0"/>
      <c r="HU2059" s="0"/>
      <c r="HV2059" s="0"/>
      <c r="HW2059" s="0"/>
      <c r="HX2059" s="0"/>
      <c r="HY2059" s="0"/>
      <c r="HZ2059" s="0"/>
      <c r="IA2059" s="0"/>
      <c r="IB2059" s="0"/>
      <c r="IC2059" s="0"/>
      <c r="ID2059" s="0"/>
      <c r="IE2059" s="0"/>
      <c r="IF2059" s="0"/>
      <c r="IG2059" s="0"/>
      <c r="IH2059" s="0"/>
      <c r="II2059" s="0"/>
      <c r="IJ2059" s="0"/>
      <c r="IK2059" s="0"/>
      <c r="IL2059" s="0"/>
      <c r="IM2059" s="0"/>
      <c r="IN2059" s="0"/>
      <c r="IO2059" s="0"/>
      <c r="IP2059" s="0"/>
      <c r="IQ2059" s="0"/>
      <c r="IR2059" s="0"/>
      <c r="IS2059" s="0"/>
      <c r="IT2059" s="0"/>
      <c r="IU2059" s="0"/>
      <c r="IV2059" s="0"/>
      <c r="IW2059" s="0"/>
    </row>
    <row r="2060" customFormat="false" ht="14.25" hidden="false" customHeight="false" outlineLevel="0" collapsed="false">
      <c r="H2060" s="0"/>
      <c r="I2060" s="0"/>
      <c r="J2060" s="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c r="AV2060" s="0"/>
      <c r="AW2060" s="0"/>
      <c r="AX2060" s="0"/>
      <c r="AY2060" s="0"/>
      <c r="AZ2060" s="0"/>
      <c r="BA2060" s="0"/>
      <c r="BB2060" s="0"/>
      <c r="BC2060" s="0"/>
      <c r="BD2060" s="0"/>
      <c r="BE2060" s="0"/>
      <c r="BF2060" s="0"/>
      <c r="BG2060" s="0"/>
      <c r="BH2060" s="0"/>
      <c r="BI2060" s="0"/>
      <c r="BJ2060" s="0"/>
      <c r="BK2060" s="0"/>
      <c r="BL2060" s="0"/>
      <c r="BM2060" s="0"/>
      <c r="BN2060" s="0"/>
      <c r="BO2060" s="0"/>
      <c r="BP2060" s="0"/>
      <c r="BQ2060" s="0"/>
      <c r="BR2060" s="0"/>
      <c r="BS2060" s="0"/>
      <c r="BT2060" s="0"/>
      <c r="BU2060" s="0"/>
      <c r="BV2060" s="0"/>
      <c r="BW2060" s="0"/>
      <c r="BX2060" s="0"/>
      <c r="BY2060" s="0"/>
      <c r="BZ2060" s="0"/>
      <c r="CA2060" s="0"/>
      <c r="CB2060" s="0"/>
      <c r="CC2060" s="0"/>
      <c r="CD2060" s="0"/>
      <c r="CE2060" s="0"/>
      <c r="CF2060" s="0"/>
      <c r="CG2060" s="0"/>
      <c r="CH2060" s="0"/>
      <c r="CI2060" s="0"/>
      <c r="CJ2060" s="0"/>
      <c r="CK2060" s="0"/>
      <c r="CL2060" s="0"/>
      <c r="CM2060" s="0"/>
      <c r="CN2060" s="0"/>
      <c r="CO2060" s="0"/>
      <c r="CP2060" s="0"/>
      <c r="CQ2060" s="0"/>
      <c r="CR2060" s="0"/>
      <c r="CS2060" s="0"/>
      <c r="CT2060" s="0"/>
      <c r="CU2060" s="0"/>
      <c r="CV2060" s="0"/>
      <c r="CW2060" s="0"/>
      <c r="CX2060" s="0"/>
      <c r="CY2060" s="0"/>
      <c r="CZ2060" s="0"/>
      <c r="DA2060" s="0"/>
      <c r="DB2060" s="0"/>
      <c r="DC2060" s="0"/>
      <c r="DD2060" s="0"/>
      <c r="DE2060" s="0"/>
      <c r="DF2060" s="0"/>
      <c r="DG2060" s="0"/>
      <c r="DH2060" s="0"/>
      <c r="DI2060" s="0"/>
      <c r="DJ2060" s="0"/>
      <c r="DK2060" s="0"/>
      <c r="DL2060" s="0"/>
      <c r="DM2060" s="0"/>
      <c r="DN2060" s="0"/>
      <c r="DO2060" s="0"/>
      <c r="DP2060" s="0"/>
      <c r="DQ2060" s="0"/>
      <c r="DR2060" s="0"/>
      <c r="DS2060" s="0"/>
      <c r="DT2060" s="0"/>
      <c r="DU2060" s="0"/>
      <c r="DV2060" s="0"/>
      <c r="DW2060" s="0"/>
      <c r="DX2060" s="0"/>
      <c r="DY2060" s="0"/>
      <c r="DZ2060" s="0"/>
      <c r="EA2060" s="0"/>
      <c r="EB2060" s="0"/>
      <c r="EC2060" s="0"/>
      <c r="ED2060" s="0"/>
      <c r="EE2060" s="0"/>
      <c r="EF2060" s="0"/>
      <c r="EG2060" s="0"/>
      <c r="EH2060" s="0"/>
      <c r="EI2060" s="0"/>
      <c r="EJ2060" s="0"/>
      <c r="EK2060" s="0"/>
      <c r="EL2060" s="0"/>
      <c r="EM2060" s="0"/>
      <c r="EN2060" s="0"/>
      <c r="EO2060" s="0"/>
      <c r="EP2060" s="0"/>
      <c r="EQ2060" s="0"/>
      <c r="ER2060" s="0"/>
      <c r="ES2060" s="0"/>
      <c r="ET2060" s="0"/>
      <c r="EU2060" s="0"/>
      <c r="EV2060" s="0"/>
      <c r="EW2060" s="0"/>
      <c r="EX2060" s="0"/>
      <c r="EY2060" s="0"/>
      <c r="EZ2060" s="0"/>
      <c r="FA2060" s="0"/>
      <c r="FB2060" s="0"/>
      <c r="FC2060" s="0"/>
      <c r="FD2060" s="0"/>
      <c r="FE2060" s="0"/>
      <c r="FF2060" s="0"/>
      <c r="FG2060" s="0"/>
      <c r="FH2060" s="0"/>
      <c r="FI2060" s="0"/>
      <c r="FJ2060" s="0"/>
      <c r="FK2060" s="0"/>
      <c r="FL2060" s="0"/>
      <c r="FM2060" s="0"/>
      <c r="FN2060" s="0"/>
      <c r="FO2060" s="0"/>
      <c r="FP2060" s="0"/>
      <c r="FQ2060" s="0"/>
      <c r="FR2060" s="0"/>
      <c r="FS2060" s="0"/>
      <c r="FT2060" s="0"/>
      <c r="FU2060" s="0"/>
      <c r="FV2060" s="0"/>
      <c r="FW2060" s="0"/>
      <c r="FX2060" s="0"/>
      <c r="FY2060" s="0"/>
      <c r="FZ2060" s="0"/>
      <c r="GA2060" s="0"/>
      <c r="GB2060" s="0"/>
      <c r="GC2060" s="0"/>
      <c r="GD2060" s="0"/>
      <c r="GE2060" s="0"/>
      <c r="GF2060" s="0"/>
      <c r="GG2060" s="0"/>
      <c r="GH2060" s="0"/>
      <c r="GI2060" s="0"/>
      <c r="GJ2060" s="0"/>
      <c r="GK2060" s="0"/>
      <c r="GL2060" s="0"/>
      <c r="GM2060" s="0"/>
      <c r="GN2060" s="0"/>
      <c r="GO2060" s="0"/>
      <c r="GP2060" s="0"/>
      <c r="GQ2060" s="0"/>
      <c r="GR2060" s="0"/>
      <c r="GS2060" s="0"/>
      <c r="GT2060" s="0"/>
      <c r="GU2060" s="0"/>
      <c r="GV2060" s="0"/>
      <c r="GW2060" s="0"/>
      <c r="GX2060" s="0"/>
      <c r="GY2060" s="0"/>
      <c r="GZ2060" s="0"/>
      <c r="HA2060" s="0"/>
      <c r="HB2060" s="0"/>
      <c r="HC2060" s="0"/>
      <c r="HD2060" s="0"/>
      <c r="HE2060" s="0"/>
      <c r="HF2060" s="0"/>
      <c r="HG2060" s="0"/>
      <c r="HH2060" s="0"/>
      <c r="HI2060" s="0"/>
      <c r="HJ2060" s="0"/>
      <c r="HK2060" s="0"/>
      <c r="HL2060" s="0"/>
      <c r="HM2060" s="0"/>
      <c r="HN2060" s="0"/>
      <c r="HO2060" s="0"/>
      <c r="HP2060" s="0"/>
      <c r="HQ2060" s="0"/>
      <c r="HR2060" s="0"/>
      <c r="HS2060" s="0"/>
      <c r="HT2060" s="0"/>
      <c r="HU2060" s="0"/>
      <c r="HV2060" s="0"/>
      <c r="HW2060" s="0"/>
      <c r="HX2060" s="0"/>
      <c r="HY2060" s="0"/>
      <c r="HZ2060" s="0"/>
      <c r="IA2060" s="0"/>
      <c r="IB2060" s="0"/>
      <c r="IC2060" s="0"/>
      <c r="ID2060" s="0"/>
      <c r="IE2060" s="0"/>
      <c r="IF2060" s="0"/>
      <c r="IG2060" s="0"/>
      <c r="IH2060" s="0"/>
      <c r="II2060" s="0"/>
      <c r="IJ2060" s="0"/>
      <c r="IK2060" s="0"/>
      <c r="IL2060" s="0"/>
      <c r="IM2060" s="0"/>
      <c r="IN2060" s="0"/>
      <c r="IO2060" s="0"/>
      <c r="IP2060" s="0"/>
      <c r="IQ2060" s="0"/>
      <c r="IR2060" s="0"/>
      <c r="IS2060" s="0"/>
      <c r="IT2060" s="0"/>
      <c r="IU2060" s="0"/>
      <c r="IV2060" s="0"/>
      <c r="IW2060" s="0"/>
    </row>
    <row r="2061" customFormat="false" ht="14.25" hidden="false" customHeight="false" outlineLevel="0" collapsed="false">
      <c r="H2061" s="0"/>
      <c r="I2061" s="0"/>
      <c r="J2061" s="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c r="AV2061" s="0"/>
      <c r="AW2061" s="0"/>
      <c r="AX2061" s="0"/>
      <c r="AY2061" s="0"/>
      <c r="AZ2061" s="0"/>
      <c r="BA2061" s="0"/>
      <c r="BB2061" s="0"/>
      <c r="BC2061" s="0"/>
      <c r="BD2061" s="0"/>
      <c r="BE2061" s="0"/>
      <c r="BF2061" s="0"/>
      <c r="BG2061" s="0"/>
      <c r="BH2061" s="0"/>
      <c r="BI2061" s="0"/>
      <c r="BJ2061" s="0"/>
      <c r="BK2061" s="0"/>
      <c r="BL2061" s="0"/>
      <c r="BM2061" s="0"/>
      <c r="BN2061" s="0"/>
      <c r="BO2061" s="0"/>
      <c r="BP2061" s="0"/>
      <c r="BQ2061" s="0"/>
      <c r="BR2061" s="0"/>
      <c r="BS2061" s="0"/>
      <c r="BT2061" s="0"/>
      <c r="BU2061" s="0"/>
      <c r="BV2061" s="0"/>
      <c r="BW2061" s="0"/>
      <c r="BX2061" s="0"/>
      <c r="BY2061" s="0"/>
      <c r="BZ2061" s="0"/>
      <c r="CA2061" s="0"/>
      <c r="CB2061" s="0"/>
      <c r="CC2061" s="0"/>
      <c r="CD2061" s="0"/>
      <c r="CE2061" s="0"/>
      <c r="CF2061" s="0"/>
      <c r="CG2061" s="0"/>
      <c r="CH2061" s="0"/>
      <c r="CI2061" s="0"/>
      <c r="CJ2061" s="0"/>
      <c r="CK2061" s="0"/>
      <c r="CL2061" s="0"/>
      <c r="CM2061" s="0"/>
      <c r="CN2061" s="0"/>
      <c r="CO2061" s="0"/>
      <c r="CP2061" s="0"/>
      <c r="CQ2061" s="0"/>
      <c r="CR2061" s="0"/>
      <c r="CS2061" s="0"/>
      <c r="CT2061" s="0"/>
      <c r="CU2061" s="0"/>
      <c r="CV2061" s="0"/>
      <c r="CW2061" s="0"/>
      <c r="CX2061" s="0"/>
      <c r="CY2061" s="0"/>
      <c r="CZ2061" s="0"/>
      <c r="DA2061" s="0"/>
      <c r="DB2061" s="0"/>
      <c r="DC2061" s="0"/>
      <c r="DD2061" s="0"/>
      <c r="DE2061" s="0"/>
      <c r="DF2061" s="0"/>
      <c r="DG2061" s="0"/>
      <c r="DH2061" s="0"/>
      <c r="DI2061" s="0"/>
      <c r="DJ2061" s="0"/>
      <c r="DK2061" s="0"/>
      <c r="DL2061" s="0"/>
      <c r="DM2061" s="0"/>
      <c r="DN2061" s="0"/>
      <c r="DO2061" s="0"/>
      <c r="DP2061" s="0"/>
      <c r="DQ2061" s="0"/>
      <c r="DR2061" s="0"/>
      <c r="DS2061" s="0"/>
      <c r="DT2061" s="0"/>
      <c r="DU2061" s="0"/>
      <c r="DV2061" s="0"/>
      <c r="DW2061" s="0"/>
      <c r="DX2061" s="0"/>
      <c r="DY2061" s="0"/>
      <c r="DZ2061" s="0"/>
      <c r="EA2061" s="0"/>
      <c r="EB2061" s="0"/>
      <c r="EC2061" s="0"/>
      <c r="ED2061" s="0"/>
      <c r="EE2061" s="0"/>
      <c r="EF2061" s="0"/>
      <c r="EG2061" s="0"/>
      <c r="EH2061" s="0"/>
      <c r="EI2061" s="0"/>
      <c r="EJ2061" s="0"/>
      <c r="EK2061" s="0"/>
      <c r="EL2061" s="0"/>
      <c r="EM2061" s="0"/>
      <c r="EN2061" s="0"/>
      <c r="EO2061" s="0"/>
      <c r="EP2061" s="0"/>
      <c r="EQ2061" s="0"/>
      <c r="ER2061" s="0"/>
      <c r="ES2061" s="0"/>
      <c r="ET2061" s="0"/>
      <c r="EU2061" s="0"/>
      <c r="EV2061" s="0"/>
      <c r="EW2061" s="0"/>
      <c r="EX2061" s="0"/>
      <c r="EY2061" s="0"/>
      <c r="EZ2061" s="0"/>
      <c r="FA2061" s="0"/>
      <c r="FB2061" s="0"/>
      <c r="FC2061" s="0"/>
      <c r="FD2061" s="0"/>
      <c r="FE2061" s="0"/>
      <c r="FF2061" s="0"/>
      <c r="FG2061" s="0"/>
      <c r="FH2061" s="0"/>
      <c r="FI2061" s="0"/>
      <c r="FJ2061" s="0"/>
      <c r="FK2061" s="0"/>
      <c r="FL2061" s="0"/>
      <c r="FM2061" s="0"/>
      <c r="FN2061" s="0"/>
      <c r="FO2061" s="0"/>
      <c r="FP2061" s="0"/>
      <c r="FQ2061" s="0"/>
      <c r="FR2061" s="0"/>
      <c r="FS2061" s="0"/>
      <c r="FT2061" s="0"/>
      <c r="FU2061" s="0"/>
      <c r="FV2061" s="0"/>
      <c r="FW2061" s="0"/>
      <c r="FX2061" s="0"/>
      <c r="FY2061" s="0"/>
      <c r="FZ2061" s="0"/>
      <c r="GA2061" s="0"/>
      <c r="GB2061" s="0"/>
      <c r="GC2061" s="0"/>
      <c r="GD2061" s="0"/>
      <c r="GE2061" s="0"/>
      <c r="GF2061" s="0"/>
      <c r="GG2061" s="0"/>
      <c r="GH2061" s="0"/>
      <c r="GI2061" s="0"/>
      <c r="GJ2061" s="0"/>
      <c r="GK2061" s="0"/>
      <c r="GL2061" s="0"/>
      <c r="GM2061" s="0"/>
      <c r="GN2061" s="0"/>
      <c r="GO2061" s="0"/>
      <c r="GP2061" s="0"/>
      <c r="GQ2061" s="0"/>
      <c r="GR2061" s="0"/>
      <c r="GS2061" s="0"/>
      <c r="GT2061" s="0"/>
      <c r="GU2061" s="0"/>
      <c r="GV2061" s="0"/>
      <c r="GW2061" s="0"/>
      <c r="GX2061" s="0"/>
      <c r="GY2061" s="0"/>
      <c r="GZ2061" s="0"/>
      <c r="HA2061" s="0"/>
      <c r="HB2061" s="0"/>
      <c r="HC2061" s="0"/>
      <c r="HD2061" s="0"/>
      <c r="HE2061" s="0"/>
      <c r="HF2061" s="0"/>
      <c r="HG2061" s="0"/>
      <c r="HH2061" s="0"/>
      <c r="HI2061" s="0"/>
      <c r="HJ2061" s="0"/>
      <c r="HK2061" s="0"/>
      <c r="HL2061" s="0"/>
      <c r="HM2061" s="0"/>
      <c r="HN2061" s="0"/>
      <c r="HO2061" s="0"/>
      <c r="HP2061" s="0"/>
      <c r="HQ2061" s="0"/>
      <c r="HR2061" s="0"/>
      <c r="HS2061" s="0"/>
      <c r="HT2061" s="0"/>
      <c r="HU2061" s="0"/>
      <c r="HV2061" s="0"/>
      <c r="HW2061" s="0"/>
      <c r="HX2061" s="0"/>
      <c r="HY2061" s="0"/>
      <c r="HZ2061" s="0"/>
      <c r="IA2061" s="0"/>
      <c r="IB2061" s="0"/>
      <c r="IC2061" s="0"/>
      <c r="ID2061" s="0"/>
      <c r="IE2061" s="0"/>
      <c r="IF2061" s="0"/>
      <c r="IG2061" s="0"/>
      <c r="IH2061" s="0"/>
      <c r="II2061" s="0"/>
      <c r="IJ2061" s="0"/>
      <c r="IK2061" s="0"/>
      <c r="IL2061" s="0"/>
      <c r="IM2061" s="0"/>
      <c r="IN2061" s="0"/>
      <c r="IO2061" s="0"/>
      <c r="IP2061" s="0"/>
      <c r="IQ2061" s="0"/>
      <c r="IR2061" s="0"/>
      <c r="IS2061" s="0"/>
      <c r="IT2061" s="0"/>
      <c r="IU2061" s="0"/>
      <c r="IV2061" s="0"/>
      <c r="IW2061" s="0"/>
    </row>
    <row r="2062" customFormat="false" ht="14.25" hidden="false" customHeight="false" outlineLevel="0" collapsed="false">
      <c r="H2062" s="0"/>
      <c r="I2062" s="0"/>
      <c r="J2062" s="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c r="AV2062" s="0"/>
      <c r="AW2062" s="0"/>
      <c r="AX2062" s="0"/>
      <c r="AY2062" s="0"/>
      <c r="AZ2062" s="0"/>
      <c r="BA2062" s="0"/>
      <c r="BB2062" s="0"/>
      <c r="BC2062" s="0"/>
      <c r="BD2062" s="0"/>
      <c r="BE2062" s="0"/>
      <c r="BF2062" s="0"/>
      <c r="BG2062" s="0"/>
      <c r="BH2062" s="0"/>
      <c r="BI2062" s="0"/>
      <c r="BJ2062" s="0"/>
      <c r="BK2062" s="0"/>
      <c r="BL2062" s="0"/>
      <c r="BM2062" s="0"/>
      <c r="BN2062" s="0"/>
      <c r="BO2062" s="0"/>
      <c r="BP2062" s="0"/>
      <c r="BQ2062" s="0"/>
      <c r="BR2062" s="0"/>
      <c r="BS2062" s="0"/>
      <c r="BT2062" s="0"/>
      <c r="BU2062" s="0"/>
      <c r="BV2062" s="0"/>
      <c r="BW2062" s="0"/>
      <c r="BX2062" s="0"/>
      <c r="BY2062" s="0"/>
      <c r="BZ2062" s="0"/>
      <c r="CA2062" s="0"/>
      <c r="CB2062" s="0"/>
      <c r="CC2062" s="0"/>
      <c r="CD2062" s="0"/>
      <c r="CE2062" s="0"/>
      <c r="CF2062" s="0"/>
      <c r="CG2062" s="0"/>
      <c r="CH2062" s="0"/>
      <c r="CI2062" s="0"/>
      <c r="CJ2062" s="0"/>
      <c r="CK2062" s="0"/>
      <c r="CL2062" s="0"/>
      <c r="CM2062" s="0"/>
      <c r="CN2062" s="0"/>
      <c r="CO2062" s="0"/>
      <c r="CP2062" s="0"/>
      <c r="CQ2062" s="0"/>
      <c r="CR2062" s="0"/>
      <c r="CS2062" s="0"/>
      <c r="CT2062" s="0"/>
      <c r="CU2062" s="0"/>
      <c r="CV2062" s="0"/>
      <c r="CW2062" s="0"/>
      <c r="CX2062" s="0"/>
      <c r="CY2062" s="0"/>
      <c r="CZ2062" s="0"/>
      <c r="DA2062" s="0"/>
      <c r="DB2062" s="0"/>
      <c r="DC2062" s="0"/>
      <c r="DD2062" s="0"/>
      <c r="DE2062" s="0"/>
      <c r="DF2062" s="0"/>
      <c r="DG2062" s="0"/>
      <c r="DH2062" s="0"/>
      <c r="DI2062" s="0"/>
      <c r="DJ2062" s="0"/>
      <c r="DK2062" s="0"/>
      <c r="DL2062" s="0"/>
      <c r="DM2062" s="0"/>
      <c r="DN2062" s="0"/>
      <c r="DO2062" s="0"/>
      <c r="DP2062" s="0"/>
      <c r="DQ2062" s="0"/>
      <c r="DR2062" s="0"/>
      <c r="DS2062" s="0"/>
      <c r="DT2062" s="0"/>
      <c r="DU2062" s="0"/>
      <c r="DV2062" s="0"/>
      <c r="DW2062" s="0"/>
      <c r="DX2062" s="0"/>
      <c r="DY2062" s="0"/>
      <c r="DZ2062" s="0"/>
      <c r="EA2062" s="0"/>
      <c r="EB2062" s="0"/>
      <c r="EC2062" s="0"/>
      <c r="ED2062" s="0"/>
      <c r="EE2062" s="0"/>
      <c r="EF2062" s="0"/>
      <c r="EG2062" s="0"/>
      <c r="EH2062" s="0"/>
      <c r="EI2062" s="0"/>
      <c r="EJ2062" s="0"/>
      <c r="EK2062" s="0"/>
      <c r="EL2062" s="0"/>
      <c r="EM2062" s="0"/>
      <c r="EN2062" s="0"/>
      <c r="EO2062" s="0"/>
      <c r="EP2062" s="0"/>
      <c r="EQ2062" s="0"/>
      <c r="ER2062" s="0"/>
      <c r="ES2062" s="0"/>
      <c r="ET2062" s="0"/>
      <c r="EU2062" s="0"/>
      <c r="EV2062" s="0"/>
      <c r="EW2062" s="0"/>
      <c r="EX2062" s="0"/>
      <c r="EY2062" s="0"/>
      <c r="EZ2062" s="0"/>
      <c r="FA2062" s="0"/>
      <c r="FB2062" s="0"/>
      <c r="FC2062" s="0"/>
      <c r="FD2062" s="0"/>
      <c r="FE2062" s="0"/>
      <c r="FF2062" s="0"/>
      <c r="FG2062" s="0"/>
      <c r="FH2062" s="0"/>
      <c r="FI2062" s="0"/>
      <c r="FJ2062" s="0"/>
      <c r="FK2062" s="0"/>
      <c r="FL2062" s="0"/>
      <c r="FM2062" s="0"/>
      <c r="FN2062" s="0"/>
      <c r="FO2062" s="0"/>
      <c r="FP2062" s="0"/>
      <c r="FQ2062" s="0"/>
      <c r="FR2062" s="0"/>
      <c r="FS2062" s="0"/>
      <c r="FT2062" s="0"/>
      <c r="FU2062" s="0"/>
      <c r="FV2062" s="0"/>
      <c r="FW2062" s="0"/>
      <c r="FX2062" s="0"/>
      <c r="FY2062" s="0"/>
      <c r="FZ2062" s="0"/>
      <c r="GA2062" s="0"/>
      <c r="GB2062" s="0"/>
      <c r="GC2062" s="0"/>
      <c r="GD2062" s="0"/>
      <c r="GE2062" s="0"/>
      <c r="GF2062" s="0"/>
      <c r="GG2062" s="0"/>
      <c r="GH2062" s="0"/>
      <c r="GI2062" s="0"/>
      <c r="GJ2062" s="0"/>
      <c r="GK2062" s="0"/>
      <c r="GL2062" s="0"/>
      <c r="GM2062" s="0"/>
      <c r="GN2062" s="0"/>
      <c r="GO2062" s="0"/>
      <c r="GP2062" s="0"/>
      <c r="GQ2062" s="0"/>
      <c r="GR2062" s="0"/>
      <c r="GS2062" s="0"/>
      <c r="GT2062" s="0"/>
      <c r="GU2062" s="0"/>
      <c r="GV2062" s="0"/>
      <c r="GW2062" s="0"/>
      <c r="GX2062" s="0"/>
      <c r="GY2062" s="0"/>
      <c r="GZ2062" s="0"/>
      <c r="HA2062" s="0"/>
      <c r="HB2062" s="0"/>
      <c r="HC2062" s="0"/>
      <c r="HD2062" s="0"/>
      <c r="HE2062" s="0"/>
      <c r="HF2062" s="0"/>
      <c r="HG2062" s="0"/>
      <c r="HH2062" s="0"/>
      <c r="HI2062" s="0"/>
      <c r="HJ2062" s="0"/>
      <c r="HK2062" s="0"/>
      <c r="HL2062" s="0"/>
      <c r="HM2062" s="0"/>
      <c r="HN2062" s="0"/>
      <c r="HO2062" s="0"/>
      <c r="HP2062" s="0"/>
      <c r="HQ2062" s="0"/>
      <c r="HR2062" s="0"/>
      <c r="HS2062" s="0"/>
      <c r="HT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14.25" hidden="false" customHeight="false" outlineLevel="0" collapsed="false">
      <c r="H2063" s="0"/>
      <c r="I2063" s="0"/>
      <c r="J2063" s="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c r="AV2063" s="0"/>
      <c r="AW2063" s="0"/>
      <c r="AX2063" s="0"/>
      <c r="AY2063" s="0"/>
      <c r="AZ2063" s="0"/>
      <c r="BA2063" s="0"/>
      <c r="BB2063" s="0"/>
      <c r="BC2063" s="0"/>
      <c r="BD2063" s="0"/>
      <c r="BE2063" s="0"/>
      <c r="BF2063" s="0"/>
      <c r="BG2063" s="0"/>
      <c r="BH2063" s="0"/>
      <c r="BI2063" s="0"/>
      <c r="BJ2063" s="0"/>
      <c r="BK2063" s="0"/>
      <c r="BL2063" s="0"/>
      <c r="BM2063" s="0"/>
      <c r="BN2063" s="0"/>
      <c r="BO2063" s="0"/>
      <c r="BP2063" s="0"/>
      <c r="BQ2063" s="0"/>
      <c r="BR2063" s="0"/>
      <c r="BS2063" s="0"/>
      <c r="BT2063" s="0"/>
      <c r="BU2063" s="0"/>
      <c r="BV2063" s="0"/>
      <c r="BW2063" s="0"/>
      <c r="BX2063" s="0"/>
      <c r="BY2063" s="0"/>
      <c r="BZ2063" s="0"/>
      <c r="CA2063" s="0"/>
      <c r="CB2063" s="0"/>
      <c r="CC2063" s="0"/>
      <c r="CD2063" s="0"/>
      <c r="CE2063" s="0"/>
      <c r="CF2063" s="0"/>
      <c r="CG2063" s="0"/>
      <c r="CH2063" s="0"/>
      <c r="CI2063" s="0"/>
      <c r="CJ2063" s="0"/>
      <c r="CK2063" s="0"/>
      <c r="CL2063" s="0"/>
      <c r="CM2063" s="0"/>
      <c r="CN2063" s="0"/>
      <c r="CO2063" s="0"/>
      <c r="CP2063" s="0"/>
      <c r="CQ2063" s="0"/>
      <c r="CR2063" s="0"/>
      <c r="CS2063" s="0"/>
      <c r="CT2063" s="0"/>
      <c r="CU2063" s="0"/>
      <c r="CV2063" s="0"/>
      <c r="CW2063" s="0"/>
      <c r="CX2063" s="0"/>
      <c r="CY2063" s="0"/>
      <c r="CZ2063" s="0"/>
      <c r="DA2063" s="0"/>
      <c r="DB2063" s="0"/>
      <c r="DC2063" s="0"/>
      <c r="DD2063" s="0"/>
      <c r="DE2063" s="0"/>
      <c r="DF2063" s="0"/>
      <c r="DG2063" s="0"/>
      <c r="DH2063" s="0"/>
      <c r="DI2063" s="0"/>
      <c r="DJ2063" s="0"/>
      <c r="DK2063" s="0"/>
      <c r="DL2063" s="0"/>
      <c r="DM2063" s="0"/>
      <c r="DN2063" s="0"/>
      <c r="DO2063" s="0"/>
      <c r="DP2063" s="0"/>
      <c r="DQ2063" s="0"/>
      <c r="DR2063" s="0"/>
      <c r="DS2063" s="0"/>
      <c r="DT2063" s="0"/>
      <c r="DU2063" s="0"/>
      <c r="DV2063" s="0"/>
      <c r="DW2063" s="0"/>
      <c r="DX2063" s="0"/>
      <c r="DY2063" s="0"/>
      <c r="DZ2063" s="0"/>
      <c r="EA2063" s="0"/>
      <c r="EB2063" s="0"/>
      <c r="EC2063" s="0"/>
      <c r="ED2063" s="0"/>
      <c r="EE2063" s="0"/>
      <c r="EF2063" s="0"/>
      <c r="EG2063" s="0"/>
      <c r="EH2063" s="0"/>
      <c r="EI2063" s="0"/>
      <c r="EJ2063" s="0"/>
      <c r="EK2063" s="0"/>
      <c r="EL2063" s="0"/>
      <c r="EM2063" s="0"/>
      <c r="EN2063" s="0"/>
      <c r="EO2063" s="0"/>
      <c r="EP2063" s="0"/>
      <c r="EQ2063" s="0"/>
      <c r="ER2063" s="0"/>
      <c r="ES2063" s="0"/>
      <c r="ET2063" s="0"/>
      <c r="EU2063" s="0"/>
      <c r="EV2063" s="0"/>
      <c r="EW2063" s="0"/>
      <c r="EX2063" s="0"/>
      <c r="EY2063" s="0"/>
      <c r="EZ2063" s="0"/>
      <c r="FA2063" s="0"/>
      <c r="FB2063" s="0"/>
      <c r="FC2063" s="0"/>
      <c r="FD2063" s="0"/>
      <c r="FE2063" s="0"/>
      <c r="FF2063" s="0"/>
      <c r="FG2063" s="0"/>
      <c r="FH2063" s="0"/>
      <c r="FI2063" s="0"/>
      <c r="FJ2063" s="0"/>
      <c r="FK2063" s="0"/>
      <c r="FL2063" s="0"/>
      <c r="FM2063" s="0"/>
      <c r="FN2063" s="0"/>
      <c r="FO2063" s="0"/>
      <c r="FP2063" s="0"/>
      <c r="FQ2063" s="0"/>
      <c r="FR2063" s="0"/>
      <c r="FS2063" s="0"/>
      <c r="FT2063" s="0"/>
      <c r="FU2063" s="0"/>
      <c r="FV2063" s="0"/>
      <c r="FW2063" s="0"/>
      <c r="FX2063" s="0"/>
      <c r="FY2063" s="0"/>
      <c r="FZ2063" s="0"/>
      <c r="GA2063" s="0"/>
      <c r="GB2063" s="0"/>
      <c r="GC2063" s="0"/>
      <c r="GD2063" s="0"/>
      <c r="GE2063" s="0"/>
      <c r="GF2063" s="0"/>
      <c r="GG2063" s="0"/>
      <c r="GH2063" s="0"/>
      <c r="GI2063" s="0"/>
      <c r="GJ2063" s="0"/>
      <c r="GK2063" s="0"/>
      <c r="GL2063" s="0"/>
      <c r="GM2063" s="0"/>
      <c r="GN2063" s="0"/>
      <c r="GO2063" s="0"/>
      <c r="GP2063" s="0"/>
      <c r="GQ2063" s="0"/>
      <c r="GR2063" s="0"/>
      <c r="GS2063" s="0"/>
      <c r="GT2063" s="0"/>
      <c r="GU2063" s="0"/>
      <c r="GV2063" s="0"/>
      <c r="GW2063" s="0"/>
      <c r="GX2063" s="0"/>
      <c r="GY2063" s="0"/>
      <c r="GZ2063" s="0"/>
      <c r="HA2063" s="0"/>
      <c r="HB2063" s="0"/>
      <c r="HC2063" s="0"/>
      <c r="HD2063" s="0"/>
      <c r="HE2063" s="0"/>
      <c r="HF2063" s="0"/>
      <c r="HG2063" s="0"/>
      <c r="HH2063" s="0"/>
      <c r="HI2063" s="0"/>
      <c r="HJ2063" s="0"/>
      <c r="HK2063" s="0"/>
      <c r="HL2063" s="0"/>
      <c r="HM2063" s="0"/>
      <c r="HN2063" s="0"/>
      <c r="HO2063" s="0"/>
      <c r="HP2063" s="0"/>
      <c r="HQ2063" s="0"/>
      <c r="HR2063" s="0"/>
      <c r="HS2063" s="0"/>
      <c r="HT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14.25" hidden="false" customHeight="false" outlineLevel="0" collapsed="false">
      <c r="H2064" s="0"/>
      <c r="I2064" s="0"/>
      <c r="J2064" s="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c r="AV2064" s="0"/>
      <c r="AW2064" s="0"/>
      <c r="AX2064" s="0"/>
      <c r="AY2064" s="0"/>
      <c r="AZ2064" s="0"/>
      <c r="BA2064" s="0"/>
      <c r="BB2064" s="0"/>
      <c r="BC2064" s="0"/>
      <c r="BD2064" s="0"/>
      <c r="BE2064" s="0"/>
      <c r="BF2064" s="0"/>
      <c r="BG2064" s="0"/>
      <c r="BH2064" s="0"/>
      <c r="BI2064" s="0"/>
      <c r="BJ2064" s="0"/>
      <c r="BK2064" s="0"/>
      <c r="BL2064" s="0"/>
      <c r="BM2064" s="0"/>
      <c r="BN2064" s="0"/>
      <c r="BO2064" s="0"/>
      <c r="BP2064" s="0"/>
      <c r="BQ2064" s="0"/>
      <c r="BR2064" s="0"/>
      <c r="BS2064" s="0"/>
      <c r="BT2064" s="0"/>
      <c r="BU2064" s="0"/>
      <c r="BV2064" s="0"/>
      <c r="BW2064" s="0"/>
      <c r="BX2064" s="0"/>
      <c r="BY2064" s="0"/>
      <c r="BZ2064" s="0"/>
      <c r="CA2064" s="0"/>
      <c r="CB2064" s="0"/>
      <c r="CC2064" s="0"/>
      <c r="CD2064" s="0"/>
      <c r="CE2064" s="0"/>
      <c r="CF2064" s="0"/>
      <c r="CG2064" s="0"/>
      <c r="CH2064" s="0"/>
      <c r="CI2064" s="0"/>
      <c r="CJ2064" s="0"/>
      <c r="CK2064" s="0"/>
      <c r="CL2064" s="0"/>
      <c r="CM2064" s="0"/>
      <c r="CN2064" s="0"/>
      <c r="CO2064" s="0"/>
      <c r="CP2064" s="0"/>
      <c r="CQ2064" s="0"/>
      <c r="CR2064" s="0"/>
      <c r="CS2064" s="0"/>
      <c r="CT2064" s="0"/>
      <c r="CU2064" s="0"/>
      <c r="CV2064" s="0"/>
      <c r="CW2064" s="0"/>
      <c r="CX2064" s="0"/>
      <c r="CY2064" s="0"/>
      <c r="CZ2064" s="0"/>
      <c r="DA2064" s="0"/>
      <c r="DB2064" s="0"/>
      <c r="DC2064" s="0"/>
      <c r="DD2064" s="0"/>
      <c r="DE2064" s="0"/>
      <c r="DF2064" s="0"/>
      <c r="DG2064" s="0"/>
      <c r="DH2064" s="0"/>
      <c r="DI2064" s="0"/>
      <c r="DJ2064" s="0"/>
      <c r="DK2064" s="0"/>
      <c r="DL2064" s="0"/>
      <c r="DM2064" s="0"/>
      <c r="DN2064" s="0"/>
      <c r="DO2064" s="0"/>
      <c r="DP2064" s="0"/>
      <c r="DQ2064" s="0"/>
      <c r="DR2064" s="0"/>
      <c r="DS2064" s="0"/>
      <c r="DT2064" s="0"/>
      <c r="DU2064" s="0"/>
      <c r="DV2064" s="0"/>
      <c r="DW2064" s="0"/>
      <c r="DX2064" s="0"/>
      <c r="DY2064" s="0"/>
      <c r="DZ2064" s="0"/>
      <c r="EA2064" s="0"/>
      <c r="EB2064" s="0"/>
      <c r="EC2064" s="0"/>
      <c r="ED2064" s="0"/>
      <c r="EE2064" s="0"/>
      <c r="EF2064" s="0"/>
      <c r="EG2064" s="0"/>
      <c r="EH2064" s="0"/>
      <c r="EI2064" s="0"/>
      <c r="EJ2064" s="0"/>
      <c r="EK2064" s="0"/>
      <c r="EL2064" s="0"/>
      <c r="EM2064" s="0"/>
      <c r="EN2064" s="0"/>
      <c r="EO2064" s="0"/>
      <c r="EP2064" s="0"/>
      <c r="EQ2064" s="0"/>
      <c r="ER2064" s="0"/>
      <c r="ES2064" s="0"/>
      <c r="ET2064" s="0"/>
      <c r="EU2064" s="0"/>
      <c r="EV2064" s="0"/>
      <c r="EW2064" s="0"/>
      <c r="EX2064" s="0"/>
      <c r="EY2064" s="0"/>
      <c r="EZ2064" s="0"/>
      <c r="FA2064" s="0"/>
      <c r="FB2064" s="0"/>
      <c r="FC2064" s="0"/>
      <c r="FD2064" s="0"/>
      <c r="FE2064" s="0"/>
      <c r="FF2064" s="0"/>
      <c r="FG2064" s="0"/>
      <c r="FH2064" s="0"/>
      <c r="FI2064" s="0"/>
      <c r="FJ2064" s="0"/>
      <c r="FK2064" s="0"/>
      <c r="FL2064" s="0"/>
      <c r="FM2064" s="0"/>
      <c r="FN2064" s="0"/>
      <c r="FO2064" s="0"/>
      <c r="FP2064" s="0"/>
      <c r="FQ2064" s="0"/>
      <c r="FR2064" s="0"/>
      <c r="FS2064" s="0"/>
      <c r="FT2064" s="0"/>
      <c r="FU2064" s="0"/>
      <c r="FV2064" s="0"/>
      <c r="FW2064" s="0"/>
      <c r="FX2064" s="0"/>
      <c r="FY2064" s="0"/>
      <c r="FZ2064" s="0"/>
      <c r="GA2064" s="0"/>
      <c r="GB2064" s="0"/>
      <c r="GC2064" s="0"/>
      <c r="GD2064" s="0"/>
      <c r="GE2064" s="0"/>
      <c r="GF2064" s="0"/>
      <c r="GG2064" s="0"/>
      <c r="GH2064" s="0"/>
      <c r="GI2064" s="0"/>
      <c r="GJ2064" s="0"/>
      <c r="GK2064" s="0"/>
      <c r="GL2064" s="0"/>
      <c r="GM2064" s="0"/>
      <c r="GN2064" s="0"/>
      <c r="GO2064" s="0"/>
      <c r="GP2064" s="0"/>
      <c r="GQ2064" s="0"/>
      <c r="GR2064" s="0"/>
      <c r="GS2064" s="0"/>
      <c r="GT2064" s="0"/>
      <c r="GU2064" s="0"/>
      <c r="GV2064" s="0"/>
      <c r="GW2064" s="0"/>
      <c r="GX2064" s="0"/>
      <c r="GY2064" s="0"/>
      <c r="GZ2064" s="0"/>
      <c r="HA2064" s="0"/>
      <c r="HB2064" s="0"/>
      <c r="HC2064" s="0"/>
      <c r="HD2064" s="0"/>
      <c r="HE2064" s="0"/>
      <c r="HF2064" s="0"/>
      <c r="HG2064" s="0"/>
      <c r="HH2064" s="0"/>
      <c r="HI2064" s="0"/>
      <c r="HJ2064" s="0"/>
      <c r="HK2064" s="0"/>
      <c r="HL2064" s="0"/>
      <c r="HM2064" s="0"/>
      <c r="HN2064" s="0"/>
      <c r="HO2064" s="0"/>
      <c r="HP2064" s="0"/>
      <c r="HQ2064" s="0"/>
      <c r="HR2064" s="0"/>
      <c r="HS2064" s="0"/>
      <c r="HT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14.25" hidden="false" customHeight="false" outlineLevel="0" collapsed="false">
      <c r="H2065" s="0"/>
      <c r="I2065" s="0"/>
      <c r="J2065" s="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c r="AV2065" s="0"/>
      <c r="AW2065" s="0"/>
      <c r="AX2065" s="0"/>
      <c r="AY2065" s="0"/>
      <c r="AZ2065" s="0"/>
      <c r="BA2065" s="0"/>
      <c r="BB2065" s="0"/>
      <c r="BC2065" s="0"/>
      <c r="BD2065" s="0"/>
      <c r="BE2065" s="0"/>
      <c r="BF2065" s="0"/>
      <c r="BG2065" s="0"/>
      <c r="BH2065" s="0"/>
      <c r="BI2065" s="0"/>
      <c r="BJ2065" s="0"/>
      <c r="BK2065" s="0"/>
      <c r="BL2065" s="0"/>
      <c r="BM2065" s="0"/>
      <c r="BN2065" s="0"/>
      <c r="BO2065" s="0"/>
      <c r="BP2065" s="0"/>
      <c r="BQ2065" s="0"/>
      <c r="BR2065" s="0"/>
      <c r="BS2065" s="0"/>
      <c r="BT2065" s="0"/>
      <c r="BU2065" s="0"/>
      <c r="BV2065" s="0"/>
      <c r="BW2065" s="0"/>
      <c r="BX2065" s="0"/>
      <c r="BY2065" s="0"/>
      <c r="BZ2065" s="0"/>
      <c r="CA2065" s="0"/>
      <c r="CB2065" s="0"/>
      <c r="CC2065" s="0"/>
      <c r="CD2065" s="0"/>
      <c r="CE2065" s="0"/>
      <c r="CF2065" s="0"/>
      <c r="CG2065" s="0"/>
      <c r="CH2065" s="0"/>
      <c r="CI2065" s="0"/>
      <c r="CJ2065" s="0"/>
      <c r="CK2065" s="0"/>
      <c r="CL2065" s="0"/>
      <c r="CM2065" s="0"/>
      <c r="CN2065" s="0"/>
      <c r="CO2065" s="0"/>
      <c r="CP2065" s="0"/>
      <c r="CQ2065" s="0"/>
      <c r="CR2065" s="0"/>
      <c r="CS2065" s="0"/>
      <c r="CT2065" s="0"/>
      <c r="CU2065" s="0"/>
      <c r="CV2065" s="0"/>
      <c r="CW2065" s="0"/>
      <c r="CX2065" s="0"/>
      <c r="CY2065" s="0"/>
      <c r="CZ2065" s="0"/>
      <c r="DA2065" s="0"/>
      <c r="DB2065" s="0"/>
      <c r="DC2065" s="0"/>
      <c r="DD2065" s="0"/>
      <c r="DE2065" s="0"/>
      <c r="DF2065" s="0"/>
      <c r="DG2065" s="0"/>
      <c r="DH2065" s="0"/>
      <c r="DI2065" s="0"/>
      <c r="DJ2065" s="0"/>
      <c r="DK2065" s="0"/>
      <c r="DL2065" s="0"/>
      <c r="DM2065" s="0"/>
      <c r="DN2065" s="0"/>
      <c r="DO2065" s="0"/>
      <c r="DP2065" s="0"/>
      <c r="DQ2065" s="0"/>
      <c r="DR2065" s="0"/>
      <c r="DS2065" s="0"/>
      <c r="DT2065" s="0"/>
      <c r="DU2065" s="0"/>
      <c r="DV2065" s="0"/>
      <c r="DW2065" s="0"/>
      <c r="DX2065" s="0"/>
      <c r="DY2065" s="0"/>
      <c r="DZ2065" s="0"/>
      <c r="EA2065" s="0"/>
      <c r="EB2065" s="0"/>
      <c r="EC2065" s="0"/>
      <c r="ED2065" s="0"/>
      <c r="EE2065" s="0"/>
      <c r="EF2065" s="0"/>
      <c r="EG2065" s="0"/>
      <c r="EH2065" s="0"/>
      <c r="EI2065" s="0"/>
      <c r="EJ2065" s="0"/>
      <c r="EK2065" s="0"/>
      <c r="EL2065" s="0"/>
      <c r="EM2065" s="0"/>
      <c r="EN2065" s="0"/>
      <c r="EO2065" s="0"/>
      <c r="EP2065" s="0"/>
      <c r="EQ2065" s="0"/>
      <c r="ER2065" s="0"/>
      <c r="ES2065" s="0"/>
      <c r="ET2065" s="0"/>
      <c r="EU2065" s="0"/>
      <c r="EV2065" s="0"/>
      <c r="EW2065" s="0"/>
      <c r="EX2065" s="0"/>
      <c r="EY2065" s="0"/>
      <c r="EZ2065" s="0"/>
      <c r="FA2065" s="0"/>
      <c r="FB2065" s="0"/>
      <c r="FC2065" s="0"/>
      <c r="FD2065" s="0"/>
      <c r="FE2065" s="0"/>
      <c r="FF2065" s="0"/>
      <c r="FG2065" s="0"/>
      <c r="FH2065" s="0"/>
      <c r="FI2065" s="0"/>
      <c r="FJ2065" s="0"/>
      <c r="FK2065" s="0"/>
      <c r="FL2065" s="0"/>
      <c r="FM2065" s="0"/>
      <c r="FN2065" s="0"/>
      <c r="FO2065" s="0"/>
      <c r="FP2065" s="0"/>
      <c r="FQ2065" s="0"/>
      <c r="FR2065" s="0"/>
      <c r="FS2065" s="0"/>
      <c r="FT2065" s="0"/>
      <c r="FU2065" s="0"/>
      <c r="FV2065" s="0"/>
      <c r="FW2065" s="0"/>
      <c r="FX2065" s="0"/>
      <c r="FY2065" s="0"/>
      <c r="FZ2065" s="0"/>
      <c r="GA2065" s="0"/>
      <c r="GB2065" s="0"/>
      <c r="GC2065" s="0"/>
      <c r="GD2065" s="0"/>
      <c r="GE2065" s="0"/>
      <c r="GF2065" s="0"/>
      <c r="GG2065" s="0"/>
      <c r="GH2065" s="0"/>
      <c r="GI2065" s="0"/>
      <c r="GJ2065" s="0"/>
      <c r="GK2065" s="0"/>
      <c r="GL2065" s="0"/>
      <c r="GM2065" s="0"/>
      <c r="GN2065" s="0"/>
      <c r="GO2065" s="0"/>
      <c r="GP2065" s="0"/>
      <c r="GQ2065" s="0"/>
      <c r="GR2065" s="0"/>
      <c r="GS2065" s="0"/>
      <c r="GT2065" s="0"/>
      <c r="GU2065" s="0"/>
      <c r="GV2065" s="0"/>
      <c r="GW2065" s="0"/>
      <c r="GX2065" s="0"/>
      <c r="GY2065" s="0"/>
      <c r="GZ2065" s="0"/>
      <c r="HA2065" s="0"/>
      <c r="HB2065" s="0"/>
      <c r="HC2065" s="0"/>
      <c r="HD2065" s="0"/>
      <c r="HE2065" s="0"/>
      <c r="HF2065" s="0"/>
      <c r="HG2065" s="0"/>
      <c r="HH2065" s="0"/>
      <c r="HI2065" s="0"/>
      <c r="HJ2065" s="0"/>
      <c r="HK2065" s="0"/>
      <c r="HL2065" s="0"/>
      <c r="HM2065" s="0"/>
      <c r="HN2065" s="0"/>
      <c r="HO2065" s="0"/>
      <c r="HP2065" s="0"/>
      <c r="HQ2065" s="0"/>
      <c r="HR2065" s="0"/>
      <c r="HS2065" s="0"/>
      <c r="HT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14.25" hidden="false" customHeight="false" outlineLevel="0" collapsed="false">
      <c r="H2066" s="0"/>
      <c r="I2066" s="0"/>
      <c r="J2066" s="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c r="AV2066" s="0"/>
      <c r="AW2066" s="0"/>
      <c r="AX2066" s="0"/>
      <c r="AY2066" s="0"/>
      <c r="AZ2066" s="0"/>
      <c r="BA2066" s="0"/>
      <c r="BB2066" s="0"/>
      <c r="BC2066" s="0"/>
      <c r="BD2066" s="0"/>
      <c r="BE2066" s="0"/>
      <c r="BF2066" s="0"/>
      <c r="BG2066" s="0"/>
      <c r="BH2066" s="0"/>
      <c r="BI2066" s="0"/>
      <c r="BJ2066" s="0"/>
      <c r="BK2066" s="0"/>
      <c r="BL2066" s="0"/>
      <c r="BM2066" s="0"/>
      <c r="BN2066" s="0"/>
      <c r="BO2066" s="0"/>
      <c r="BP2066" s="0"/>
      <c r="BQ2066" s="0"/>
      <c r="BR2066" s="0"/>
      <c r="BS2066" s="0"/>
      <c r="BT2066" s="0"/>
      <c r="BU2066" s="0"/>
      <c r="BV2066" s="0"/>
      <c r="BW2066" s="0"/>
      <c r="BX2066" s="0"/>
      <c r="BY2066" s="0"/>
      <c r="BZ2066" s="0"/>
      <c r="CA2066" s="0"/>
      <c r="CB2066" s="0"/>
      <c r="CC2066" s="0"/>
      <c r="CD2066" s="0"/>
      <c r="CE2066" s="0"/>
      <c r="CF2066" s="0"/>
      <c r="CG2066" s="0"/>
      <c r="CH2066" s="0"/>
      <c r="CI2066" s="0"/>
      <c r="CJ2066" s="0"/>
      <c r="CK2066" s="0"/>
      <c r="CL2066" s="0"/>
      <c r="CM2066" s="0"/>
      <c r="CN2066" s="0"/>
      <c r="CO2066" s="0"/>
      <c r="CP2066" s="0"/>
      <c r="CQ2066" s="0"/>
      <c r="CR2066" s="0"/>
      <c r="CS2066" s="0"/>
      <c r="CT2066" s="0"/>
      <c r="CU2066" s="0"/>
      <c r="CV2066" s="0"/>
      <c r="CW2066" s="0"/>
      <c r="CX2066" s="0"/>
      <c r="CY2066" s="0"/>
      <c r="CZ2066" s="0"/>
      <c r="DA2066" s="0"/>
      <c r="DB2066" s="0"/>
      <c r="DC2066" s="0"/>
      <c r="DD2066" s="0"/>
      <c r="DE2066" s="0"/>
      <c r="DF2066" s="0"/>
      <c r="DG2066" s="0"/>
      <c r="DH2066" s="0"/>
      <c r="DI2066" s="0"/>
      <c r="DJ2066" s="0"/>
      <c r="DK2066" s="0"/>
      <c r="DL2066" s="0"/>
      <c r="DM2066" s="0"/>
      <c r="DN2066" s="0"/>
      <c r="DO2066" s="0"/>
      <c r="DP2066" s="0"/>
      <c r="DQ2066" s="0"/>
      <c r="DR2066" s="0"/>
      <c r="DS2066" s="0"/>
      <c r="DT2066" s="0"/>
      <c r="DU2066" s="0"/>
      <c r="DV2066" s="0"/>
      <c r="DW2066" s="0"/>
      <c r="DX2066" s="0"/>
      <c r="DY2066" s="0"/>
      <c r="DZ2066" s="0"/>
      <c r="EA2066" s="0"/>
      <c r="EB2066" s="0"/>
      <c r="EC2066" s="0"/>
      <c r="ED2066" s="0"/>
      <c r="EE2066" s="0"/>
      <c r="EF2066" s="0"/>
      <c r="EG2066" s="0"/>
      <c r="EH2066" s="0"/>
      <c r="EI2066" s="0"/>
      <c r="EJ2066" s="0"/>
      <c r="EK2066" s="0"/>
      <c r="EL2066" s="0"/>
      <c r="EM2066" s="0"/>
      <c r="EN2066" s="0"/>
      <c r="EO2066" s="0"/>
      <c r="EP2066" s="0"/>
      <c r="EQ2066" s="0"/>
      <c r="ER2066" s="0"/>
      <c r="ES2066" s="0"/>
      <c r="ET2066" s="0"/>
      <c r="EU2066" s="0"/>
      <c r="EV2066" s="0"/>
      <c r="EW2066" s="0"/>
      <c r="EX2066" s="0"/>
      <c r="EY2066" s="0"/>
      <c r="EZ2066" s="0"/>
      <c r="FA2066" s="0"/>
      <c r="FB2066" s="0"/>
      <c r="FC2066" s="0"/>
      <c r="FD2066" s="0"/>
      <c r="FE2066" s="0"/>
      <c r="FF2066" s="0"/>
      <c r="FG2066" s="0"/>
      <c r="FH2066" s="0"/>
      <c r="FI2066" s="0"/>
      <c r="FJ2066" s="0"/>
      <c r="FK2066" s="0"/>
      <c r="FL2066" s="0"/>
      <c r="FM2066" s="0"/>
      <c r="FN2066" s="0"/>
      <c r="FO2066" s="0"/>
      <c r="FP2066" s="0"/>
      <c r="FQ2066" s="0"/>
      <c r="FR2066" s="0"/>
      <c r="FS2066" s="0"/>
      <c r="FT2066" s="0"/>
      <c r="FU2066" s="0"/>
      <c r="FV2066" s="0"/>
      <c r="FW2066" s="0"/>
      <c r="FX2066" s="0"/>
      <c r="FY2066" s="0"/>
      <c r="FZ2066" s="0"/>
      <c r="GA2066" s="0"/>
      <c r="GB2066" s="0"/>
      <c r="GC2066" s="0"/>
      <c r="GD2066" s="0"/>
      <c r="GE2066" s="0"/>
      <c r="GF2066" s="0"/>
      <c r="GG2066" s="0"/>
      <c r="GH2066" s="0"/>
      <c r="GI2066" s="0"/>
      <c r="GJ2066" s="0"/>
      <c r="GK2066" s="0"/>
      <c r="GL2066" s="0"/>
      <c r="GM2066" s="0"/>
      <c r="GN2066" s="0"/>
      <c r="GO2066" s="0"/>
      <c r="GP2066" s="0"/>
      <c r="GQ2066" s="0"/>
      <c r="GR2066" s="0"/>
      <c r="GS2066" s="0"/>
      <c r="GT2066" s="0"/>
      <c r="GU2066" s="0"/>
      <c r="GV2066" s="0"/>
      <c r="GW2066" s="0"/>
      <c r="GX2066" s="0"/>
      <c r="GY2066" s="0"/>
      <c r="GZ2066" s="0"/>
      <c r="HA2066" s="0"/>
      <c r="HB2066" s="0"/>
      <c r="HC2066" s="0"/>
      <c r="HD2066" s="0"/>
      <c r="HE2066" s="0"/>
      <c r="HF2066" s="0"/>
      <c r="HG2066" s="0"/>
      <c r="HH2066" s="0"/>
      <c r="HI2066" s="0"/>
      <c r="HJ2066" s="0"/>
      <c r="HK2066" s="0"/>
      <c r="HL2066" s="0"/>
      <c r="HM2066" s="0"/>
      <c r="HN2066" s="0"/>
      <c r="HO2066" s="0"/>
      <c r="HP2066" s="0"/>
      <c r="HQ2066" s="0"/>
      <c r="HR2066" s="0"/>
      <c r="HS2066" s="0"/>
      <c r="HT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14.25" hidden="false" customHeight="false" outlineLevel="0" collapsed="false">
      <c r="H2067" s="0"/>
      <c r="I2067" s="0"/>
      <c r="J2067" s="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c r="AV2067" s="0"/>
      <c r="AW2067" s="0"/>
      <c r="AX2067" s="0"/>
      <c r="AY2067" s="0"/>
      <c r="AZ2067" s="0"/>
      <c r="BA2067" s="0"/>
      <c r="BB2067" s="0"/>
      <c r="BC2067" s="0"/>
      <c r="BD2067" s="0"/>
      <c r="BE2067" s="0"/>
      <c r="BF2067" s="0"/>
      <c r="BG2067" s="0"/>
      <c r="BH2067" s="0"/>
      <c r="BI2067" s="0"/>
      <c r="BJ2067" s="0"/>
      <c r="BK2067" s="0"/>
      <c r="BL2067" s="0"/>
      <c r="BM2067" s="0"/>
      <c r="BN2067" s="0"/>
      <c r="BO2067" s="0"/>
      <c r="BP2067" s="0"/>
      <c r="BQ2067" s="0"/>
      <c r="BR2067" s="0"/>
      <c r="BS2067" s="0"/>
      <c r="BT2067" s="0"/>
      <c r="BU2067" s="0"/>
      <c r="BV2067" s="0"/>
      <c r="BW2067" s="0"/>
      <c r="BX2067" s="0"/>
      <c r="BY2067" s="0"/>
      <c r="BZ2067" s="0"/>
      <c r="CA2067" s="0"/>
      <c r="CB2067" s="0"/>
      <c r="CC2067" s="0"/>
      <c r="CD2067" s="0"/>
      <c r="CE2067" s="0"/>
      <c r="CF2067" s="0"/>
      <c r="CG2067" s="0"/>
      <c r="CH2067" s="0"/>
      <c r="CI2067" s="0"/>
      <c r="CJ2067" s="0"/>
      <c r="CK2067" s="0"/>
      <c r="CL2067" s="0"/>
      <c r="CM2067" s="0"/>
      <c r="CN2067" s="0"/>
      <c r="CO2067" s="0"/>
      <c r="CP2067" s="0"/>
      <c r="CQ2067" s="0"/>
      <c r="CR2067" s="0"/>
      <c r="CS2067" s="0"/>
      <c r="CT2067" s="0"/>
      <c r="CU2067" s="0"/>
      <c r="CV2067" s="0"/>
      <c r="CW2067" s="0"/>
      <c r="CX2067" s="0"/>
      <c r="CY2067" s="0"/>
      <c r="CZ2067" s="0"/>
      <c r="DA2067" s="0"/>
      <c r="DB2067" s="0"/>
      <c r="DC2067" s="0"/>
      <c r="DD2067" s="0"/>
      <c r="DE2067" s="0"/>
      <c r="DF2067" s="0"/>
      <c r="DG2067" s="0"/>
      <c r="DH2067" s="0"/>
      <c r="DI2067" s="0"/>
      <c r="DJ2067" s="0"/>
      <c r="DK2067" s="0"/>
      <c r="DL2067" s="0"/>
      <c r="DM2067" s="0"/>
      <c r="DN2067" s="0"/>
      <c r="DO2067" s="0"/>
      <c r="DP2067" s="0"/>
      <c r="DQ2067" s="0"/>
      <c r="DR2067" s="0"/>
      <c r="DS2067" s="0"/>
      <c r="DT2067" s="0"/>
      <c r="DU2067" s="0"/>
      <c r="DV2067" s="0"/>
      <c r="DW2067" s="0"/>
      <c r="DX2067" s="0"/>
      <c r="DY2067" s="0"/>
      <c r="DZ2067" s="0"/>
      <c r="EA2067" s="0"/>
      <c r="EB2067" s="0"/>
      <c r="EC2067" s="0"/>
      <c r="ED2067" s="0"/>
      <c r="EE2067" s="0"/>
      <c r="EF2067" s="0"/>
      <c r="EG2067" s="0"/>
      <c r="EH2067" s="0"/>
      <c r="EI2067" s="0"/>
      <c r="EJ2067" s="0"/>
      <c r="EK2067" s="0"/>
      <c r="EL2067" s="0"/>
      <c r="EM2067" s="0"/>
      <c r="EN2067" s="0"/>
      <c r="EO2067" s="0"/>
      <c r="EP2067" s="0"/>
      <c r="EQ2067" s="0"/>
      <c r="ER2067" s="0"/>
      <c r="ES2067" s="0"/>
      <c r="ET2067" s="0"/>
      <c r="EU2067" s="0"/>
      <c r="EV2067" s="0"/>
      <c r="EW2067" s="0"/>
      <c r="EX2067" s="0"/>
      <c r="EY2067" s="0"/>
      <c r="EZ2067" s="0"/>
      <c r="FA2067" s="0"/>
      <c r="FB2067" s="0"/>
      <c r="FC2067" s="0"/>
      <c r="FD2067" s="0"/>
      <c r="FE2067" s="0"/>
      <c r="FF2067" s="0"/>
      <c r="FG2067" s="0"/>
      <c r="FH2067" s="0"/>
      <c r="FI2067" s="0"/>
      <c r="FJ2067" s="0"/>
      <c r="FK2067" s="0"/>
      <c r="FL2067" s="0"/>
      <c r="FM2067" s="0"/>
      <c r="FN2067" s="0"/>
      <c r="FO2067" s="0"/>
      <c r="FP2067" s="0"/>
      <c r="FQ2067" s="0"/>
      <c r="FR2067" s="0"/>
      <c r="FS2067" s="0"/>
      <c r="FT2067" s="0"/>
      <c r="FU2067" s="0"/>
      <c r="FV2067" s="0"/>
      <c r="FW2067" s="0"/>
      <c r="FX2067" s="0"/>
      <c r="FY2067" s="0"/>
      <c r="FZ2067" s="0"/>
      <c r="GA2067" s="0"/>
      <c r="GB2067" s="0"/>
      <c r="GC2067" s="0"/>
      <c r="GD2067" s="0"/>
      <c r="GE2067" s="0"/>
      <c r="GF2067" s="0"/>
      <c r="GG2067" s="0"/>
      <c r="GH2067" s="0"/>
      <c r="GI2067" s="0"/>
      <c r="GJ2067" s="0"/>
      <c r="GK2067" s="0"/>
      <c r="GL2067" s="0"/>
      <c r="GM2067" s="0"/>
      <c r="GN2067" s="0"/>
      <c r="GO2067" s="0"/>
      <c r="GP2067" s="0"/>
      <c r="GQ2067" s="0"/>
      <c r="GR2067" s="0"/>
      <c r="GS2067" s="0"/>
      <c r="GT2067" s="0"/>
      <c r="GU2067" s="0"/>
      <c r="GV2067" s="0"/>
      <c r="GW2067" s="0"/>
      <c r="GX2067" s="0"/>
      <c r="GY2067" s="0"/>
      <c r="GZ2067" s="0"/>
      <c r="HA2067" s="0"/>
      <c r="HB2067" s="0"/>
      <c r="HC2067" s="0"/>
      <c r="HD2067" s="0"/>
      <c r="HE2067" s="0"/>
      <c r="HF2067" s="0"/>
      <c r="HG2067" s="0"/>
      <c r="HH2067" s="0"/>
      <c r="HI2067" s="0"/>
      <c r="HJ2067" s="0"/>
      <c r="HK2067" s="0"/>
      <c r="HL2067" s="0"/>
      <c r="HM2067" s="0"/>
      <c r="HN2067" s="0"/>
      <c r="HO2067" s="0"/>
      <c r="HP2067" s="0"/>
      <c r="HQ2067" s="0"/>
      <c r="HR2067" s="0"/>
      <c r="HS2067" s="0"/>
      <c r="HT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14.25" hidden="false" customHeight="false" outlineLevel="0" collapsed="false">
      <c r="H2068" s="0"/>
      <c r="I2068" s="0"/>
      <c r="J2068" s="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c r="AV2068" s="0"/>
      <c r="AW2068" s="0"/>
      <c r="AX2068" s="0"/>
      <c r="AY2068" s="0"/>
      <c r="AZ2068" s="0"/>
      <c r="BA2068" s="0"/>
      <c r="BB2068" s="0"/>
      <c r="BC2068" s="0"/>
      <c r="BD2068" s="0"/>
      <c r="BE2068" s="0"/>
      <c r="BF2068" s="0"/>
      <c r="BG2068" s="0"/>
      <c r="BH2068" s="0"/>
      <c r="BI2068" s="0"/>
      <c r="BJ2068" s="0"/>
      <c r="BK2068" s="0"/>
      <c r="BL2068" s="0"/>
      <c r="BM2068" s="0"/>
      <c r="BN2068" s="0"/>
      <c r="BO2068" s="0"/>
      <c r="BP2068" s="0"/>
      <c r="BQ2068" s="0"/>
      <c r="BR2068" s="0"/>
      <c r="BS2068" s="0"/>
      <c r="BT2068" s="0"/>
      <c r="BU2068" s="0"/>
      <c r="BV2068" s="0"/>
      <c r="BW2068" s="0"/>
      <c r="BX2068" s="0"/>
      <c r="BY2068" s="0"/>
      <c r="BZ2068" s="0"/>
      <c r="CA2068" s="0"/>
      <c r="CB2068" s="0"/>
      <c r="CC2068" s="0"/>
      <c r="CD2068" s="0"/>
      <c r="CE2068" s="0"/>
      <c r="CF2068" s="0"/>
      <c r="CG2068" s="0"/>
      <c r="CH2068" s="0"/>
      <c r="CI2068" s="0"/>
      <c r="CJ2068" s="0"/>
      <c r="CK2068" s="0"/>
      <c r="CL2068" s="0"/>
      <c r="CM2068" s="0"/>
      <c r="CN2068" s="0"/>
      <c r="CO2068" s="0"/>
      <c r="CP2068" s="0"/>
      <c r="CQ2068" s="0"/>
      <c r="CR2068" s="0"/>
      <c r="CS2068" s="0"/>
      <c r="CT2068" s="0"/>
      <c r="CU2068" s="0"/>
      <c r="CV2068" s="0"/>
      <c r="CW2068" s="0"/>
      <c r="CX2068" s="0"/>
      <c r="CY2068" s="0"/>
      <c r="CZ2068" s="0"/>
      <c r="DA2068" s="0"/>
      <c r="DB2068" s="0"/>
      <c r="DC2068" s="0"/>
      <c r="DD2068" s="0"/>
      <c r="DE2068" s="0"/>
      <c r="DF2068" s="0"/>
      <c r="DG2068" s="0"/>
      <c r="DH2068" s="0"/>
      <c r="DI2068" s="0"/>
      <c r="DJ2068" s="0"/>
      <c r="DK2068" s="0"/>
      <c r="DL2068" s="0"/>
      <c r="DM2068" s="0"/>
      <c r="DN2068" s="0"/>
      <c r="DO2068" s="0"/>
      <c r="DP2068" s="0"/>
      <c r="DQ2068" s="0"/>
      <c r="DR2068" s="0"/>
      <c r="DS2068" s="0"/>
      <c r="DT2068" s="0"/>
      <c r="DU2068" s="0"/>
      <c r="DV2068" s="0"/>
      <c r="DW2068" s="0"/>
      <c r="DX2068" s="0"/>
      <c r="DY2068" s="0"/>
      <c r="DZ2068" s="0"/>
      <c r="EA2068" s="0"/>
      <c r="EB2068" s="0"/>
      <c r="EC2068" s="0"/>
      <c r="ED2068" s="0"/>
      <c r="EE2068" s="0"/>
      <c r="EF2068" s="0"/>
      <c r="EG2068" s="0"/>
      <c r="EH2068" s="0"/>
      <c r="EI2068" s="0"/>
      <c r="EJ2068" s="0"/>
      <c r="EK2068" s="0"/>
      <c r="EL2068" s="0"/>
      <c r="EM2068" s="0"/>
      <c r="EN2068" s="0"/>
      <c r="EO2068" s="0"/>
      <c r="EP2068" s="0"/>
      <c r="EQ2068" s="0"/>
      <c r="ER2068" s="0"/>
      <c r="ES2068" s="0"/>
      <c r="ET2068" s="0"/>
      <c r="EU2068" s="0"/>
      <c r="EV2068" s="0"/>
      <c r="EW2068" s="0"/>
      <c r="EX2068" s="0"/>
      <c r="EY2068" s="0"/>
      <c r="EZ2068" s="0"/>
      <c r="FA2068" s="0"/>
      <c r="FB2068" s="0"/>
      <c r="FC2068" s="0"/>
      <c r="FD2068" s="0"/>
      <c r="FE2068" s="0"/>
      <c r="FF2068" s="0"/>
      <c r="FG2068" s="0"/>
      <c r="FH2068" s="0"/>
      <c r="FI2068" s="0"/>
      <c r="FJ2068" s="0"/>
      <c r="FK2068" s="0"/>
      <c r="FL2068" s="0"/>
      <c r="FM2068" s="0"/>
      <c r="FN2068" s="0"/>
      <c r="FO2068" s="0"/>
      <c r="FP2068" s="0"/>
      <c r="FQ2068" s="0"/>
      <c r="FR2068" s="0"/>
      <c r="FS2068" s="0"/>
      <c r="FT2068" s="0"/>
      <c r="FU2068" s="0"/>
      <c r="FV2068" s="0"/>
      <c r="FW2068" s="0"/>
      <c r="FX2068" s="0"/>
      <c r="FY2068" s="0"/>
      <c r="FZ2068" s="0"/>
      <c r="GA2068" s="0"/>
      <c r="GB2068" s="0"/>
      <c r="GC2068" s="0"/>
      <c r="GD2068" s="0"/>
      <c r="GE2068" s="0"/>
      <c r="GF2068" s="0"/>
      <c r="GG2068" s="0"/>
      <c r="GH2068" s="0"/>
      <c r="GI2068" s="0"/>
      <c r="GJ2068" s="0"/>
      <c r="GK2068" s="0"/>
      <c r="GL2068" s="0"/>
      <c r="GM2068" s="0"/>
      <c r="GN2068" s="0"/>
      <c r="GO2068" s="0"/>
      <c r="GP2068" s="0"/>
      <c r="GQ2068" s="0"/>
      <c r="GR2068" s="0"/>
      <c r="GS2068" s="0"/>
      <c r="GT2068" s="0"/>
      <c r="GU2068" s="0"/>
      <c r="GV2068" s="0"/>
      <c r="GW2068" s="0"/>
      <c r="GX2068" s="0"/>
      <c r="GY2068" s="0"/>
      <c r="GZ2068" s="0"/>
      <c r="HA2068" s="0"/>
      <c r="HB2068" s="0"/>
      <c r="HC2068" s="0"/>
      <c r="HD2068" s="0"/>
      <c r="HE2068" s="0"/>
      <c r="HF2068" s="0"/>
      <c r="HG2068" s="0"/>
      <c r="HH2068" s="0"/>
      <c r="HI2068" s="0"/>
      <c r="HJ2068" s="0"/>
      <c r="HK2068" s="0"/>
      <c r="HL2068" s="0"/>
      <c r="HM2068" s="0"/>
      <c r="HN2068" s="0"/>
      <c r="HO2068" s="0"/>
      <c r="HP2068" s="0"/>
      <c r="HQ2068" s="0"/>
      <c r="HR2068" s="0"/>
      <c r="HS2068" s="0"/>
      <c r="HT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14.25" hidden="false" customHeight="false" outlineLevel="0" collapsed="false">
      <c r="H2069" s="0"/>
      <c r="I2069" s="0"/>
      <c r="J2069" s="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c r="AV2069" s="0"/>
      <c r="AW2069" s="0"/>
      <c r="AX2069" s="0"/>
      <c r="AY2069" s="0"/>
      <c r="AZ2069" s="0"/>
      <c r="BA2069" s="0"/>
      <c r="BB2069" s="0"/>
      <c r="BC2069" s="0"/>
      <c r="BD2069" s="0"/>
      <c r="BE2069" s="0"/>
      <c r="BF2069" s="0"/>
      <c r="BG2069" s="0"/>
      <c r="BH2069" s="0"/>
      <c r="BI2069" s="0"/>
      <c r="BJ2069" s="0"/>
      <c r="BK2069" s="0"/>
      <c r="BL2069" s="0"/>
      <c r="BM2069" s="0"/>
      <c r="BN2069" s="0"/>
      <c r="BO2069" s="0"/>
      <c r="BP2069" s="0"/>
      <c r="BQ2069" s="0"/>
      <c r="BR2069" s="0"/>
      <c r="BS2069" s="0"/>
      <c r="BT2069" s="0"/>
      <c r="BU2069" s="0"/>
      <c r="BV2069" s="0"/>
      <c r="BW2069" s="0"/>
      <c r="BX2069" s="0"/>
      <c r="BY2069" s="0"/>
      <c r="BZ2069" s="0"/>
      <c r="CA2069" s="0"/>
      <c r="CB2069" s="0"/>
      <c r="CC2069" s="0"/>
      <c r="CD2069" s="0"/>
      <c r="CE2069" s="0"/>
      <c r="CF2069" s="0"/>
      <c r="CG2069" s="0"/>
      <c r="CH2069" s="0"/>
      <c r="CI2069" s="0"/>
      <c r="CJ2069" s="0"/>
      <c r="CK2069" s="0"/>
      <c r="CL2069" s="0"/>
      <c r="CM2069" s="0"/>
      <c r="CN2069" s="0"/>
      <c r="CO2069" s="0"/>
      <c r="CP2069" s="0"/>
      <c r="CQ2069" s="0"/>
      <c r="CR2069" s="0"/>
      <c r="CS2069" s="0"/>
      <c r="CT2069" s="0"/>
      <c r="CU2069" s="0"/>
      <c r="CV2069" s="0"/>
      <c r="CW2069" s="0"/>
      <c r="CX2069" s="0"/>
      <c r="CY2069" s="0"/>
      <c r="CZ2069" s="0"/>
      <c r="DA2069" s="0"/>
      <c r="DB2069" s="0"/>
      <c r="DC2069" s="0"/>
      <c r="DD2069" s="0"/>
      <c r="DE2069" s="0"/>
      <c r="DF2069" s="0"/>
      <c r="DG2069" s="0"/>
      <c r="DH2069" s="0"/>
      <c r="DI2069" s="0"/>
      <c r="DJ2069" s="0"/>
      <c r="DK2069" s="0"/>
      <c r="DL2069" s="0"/>
      <c r="DM2069" s="0"/>
      <c r="DN2069" s="0"/>
      <c r="DO2069" s="0"/>
      <c r="DP2069" s="0"/>
      <c r="DQ2069" s="0"/>
      <c r="DR2069" s="0"/>
      <c r="DS2069" s="0"/>
      <c r="DT2069" s="0"/>
      <c r="DU2069" s="0"/>
      <c r="DV2069" s="0"/>
      <c r="DW2069" s="0"/>
      <c r="DX2069" s="0"/>
      <c r="DY2069" s="0"/>
      <c r="DZ2069" s="0"/>
      <c r="EA2069" s="0"/>
      <c r="EB2069" s="0"/>
      <c r="EC2069" s="0"/>
      <c r="ED2069" s="0"/>
      <c r="EE2069" s="0"/>
      <c r="EF2069" s="0"/>
      <c r="EG2069" s="0"/>
      <c r="EH2069" s="0"/>
      <c r="EI2069" s="0"/>
      <c r="EJ2069" s="0"/>
      <c r="EK2069" s="0"/>
      <c r="EL2069" s="0"/>
      <c r="EM2069" s="0"/>
      <c r="EN2069" s="0"/>
      <c r="EO2069" s="0"/>
      <c r="EP2069" s="0"/>
      <c r="EQ2069" s="0"/>
      <c r="ER2069" s="0"/>
      <c r="ES2069" s="0"/>
      <c r="ET2069" s="0"/>
      <c r="EU2069" s="0"/>
      <c r="EV2069" s="0"/>
      <c r="EW2069" s="0"/>
      <c r="EX2069" s="0"/>
      <c r="EY2069" s="0"/>
      <c r="EZ2069" s="0"/>
      <c r="FA2069" s="0"/>
      <c r="FB2069" s="0"/>
      <c r="FC2069" s="0"/>
      <c r="FD2069" s="0"/>
      <c r="FE2069" s="0"/>
      <c r="FF2069" s="0"/>
      <c r="FG2069" s="0"/>
      <c r="FH2069" s="0"/>
      <c r="FI2069" s="0"/>
      <c r="FJ2069" s="0"/>
      <c r="FK2069" s="0"/>
      <c r="FL2069" s="0"/>
      <c r="FM2069" s="0"/>
      <c r="FN2069" s="0"/>
      <c r="FO2069" s="0"/>
      <c r="FP2069" s="0"/>
      <c r="FQ2069" s="0"/>
      <c r="FR2069" s="0"/>
      <c r="FS2069" s="0"/>
      <c r="FT2069" s="0"/>
      <c r="FU2069" s="0"/>
      <c r="FV2069" s="0"/>
      <c r="FW2069" s="0"/>
      <c r="FX2069" s="0"/>
      <c r="FY2069" s="0"/>
      <c r="FZ2069" s="0"/>
      <c r="GA2069" s="0"/>
      <c r="GB2069" s="0"/>
      <c r="GC2069" s="0"/>
      <c r="GD2069" s="0"/>
      <c r="GE2069" s="0"/>
      <c r="GF2069" s="0"/>
      <c r="GG2069" s="0"/>
      <c r="GH2069" s="0"/>
      <c r="GI2069" s="0"/>
      <c r="GJ2069" s="0"/>
      <c r="GK2069" s="0"/>
      <c r="GL2069" s="0"/>
      <c r="GM2069" s="0"/>
      <c r="GN2069" s="0"/>
      <c r="GO2069" s="0"/>
      <c r="GP2069" s="0"/>
      <c r="GQ2069" s="0"/>
      <c r="GR2069" s="0"/>
      <c r="GS2069" s="0"/>
      <c r="GT2069" s="0"/>
      <c r="GU2069" s="0"/>
      <c r="GV2069" s="0"/>
      <c r="GW2069" s="0"/>
      <c r="GX2069" s="0"/>
      <c r="GY2069" s="0"/>
      <c r="GZ2069" s="0"/>
      <c r="HA2069" s="0"/>
      <c r="HB2069" s="0"/>
      <c r="HC2069" s="0"/>
      <c r="HD2069" s="0"/>
      <c r="HE2069" s="0"/>
      <c r="HF2069" s="0"/>
      <c r="HG2069" s="0"/>
      <c r="HH2069" s="0"/>
      <c r="HI2069" s="0"/>
      <c r="HJ2069" s="0"/>
      <c r="HK2069" s="0"/>
      <c r="HL2069" s="0"/>
      <c r="HM2069" s="0"/>
      <c r="HN2069" s="0"/>
      <c r="HO2069" s="0"/>
      <c r="HP2069" s="0"/>
      <c r="HQ2069" s="0"/>
      <c r="HR2069" s="0"/>
      <c r="HS2069" s="0"/>
      <c r="HT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14.25" hidden="false" customHeight="false" outlineLevel="0" collapsed="false">
      <c r="H2070" s="0"/>
      <c r="I2070" s="0"/>
      <c r="J2070" s="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c r="AV2070" s="0"/>
      <c r="AW2070" s="0"/>
      <c r="AX2070" s="0"/>
      <c r="AY2070" s="0"/>
      <c r="AZ2070" s="0"/>
      <c r="BA2070" s="0"/>
      <c r="BB2070" s="0"/>
      <c r="BC2070" s="0"/>
      <c r="BD2070" s="0"/>
      <c r="BE2070" s="0"/>
      <c r="BF2070" s="0"/>
      <c r="BG2070" s="0"/>
      <c r="BH2070" s="0"/>
      <c r="BI2070" s="0"/>
      <c r="BJ2070" s="0"/>
      <c r="BK2070" s="0"/>
      <c r="BL2070" s="0"/>
      <c r="BM2070" s="0"/>
      <c r="BN2070" s="0"/>
      <c r="BO2070" s="0"/>
      <c r="BP2070" s="0"/>
      <c r="BQ2070" s="0"/>
      <c r="BR2070" s="0"/>
      <c r="BS2070" s="0"/>
      <c r="BT2070" s="0"/>
      <c r="BU2070" s="0"/>
      <c r="BV2070" s="0"/>
      <c r="BW2070" s="0"/>
      <c r="BX2070" s="0"/>
      <c r="BY2070" s="0"/>
      <c r="BZ2070" s="0"/>
      <c r="CA2070" s="0"/>
      <c r="CB2070" s="0"/>
      <c r="CC2070" s="0"/>
      <c r="CD2070" s="0"/>
      <c r="CE2070" s="0"/>
      <c r="CF2070" s="0"/>
      <c r="CG2070" s="0"/>
      <c r="CH2070" s="0"/>
      <c r="CI2070" s="0"/>
      <c r="CJ2070" s="0"/>
      <c r="CK2070" s="0"/>
      <c r="CL2070" s="0"/>
      <c r="CM2070" s="0"/>
      <c r="CN2070" s="0"/>
      <c r="CO2070" s="0"/>
      <c r="CP2070" s="0"/>
      <c r="CQ2070" s="0"/>
      <c r="CR2070" s="0"/>
      <c r="CS2070" s="0"/>
      <c r="CT2070" s="0"/>
      <c r="CU2070" s="0"/>
      <c r="CV2070" s="0"/>
      <c r="CW2070" s="0"/>
      <c r="CX2070" s="0"/>
      <c r="CY2070" s="0"/>
      <c r="CZ2070" s="0"/>
      <c r="DA2070" s="0"/>
      <c r="DB2070" s="0"/>
      <c r="DC2070" s="0"/>
      <c r="DD2070" s="0"/>
      <c r="DE2070" s="0"/>
      <c r="DF2070" s="0"/>
      <c r="DG2070" s="0"/>
      <c r="DH2070" s="0"/>
      <c r="DI2070" s="0"/>
      <c r="DJ2070" s="0"/>
      <c r="DK2070" s="0"/>
      <c r="DL2070" s="0"/>
      <c r="DM2070" s="0"/>
      <c r="DN2070" s="0"/>
      <c r="DO2070" s="0"/>
      <c r="DP2070" s="0"/>
      <c r="DQ2070" s="0"/>
      <c r="DR2070" s="0"/>
      <c r="DS2070" s="0"/>
      <c r="DT2070" s="0"/>
      <c r="DU2070" s="0"/>
      <c r="DV2070" s="0"/>
      <c r="DW2070" s="0"/>
      <c r="DX2070" s="0"/>
      <c r="DY2070" s="0"/>
      <c r="DZ2070" s="0"/>
      <c r="EA2070" s="0"/>
      <c r="EB2070" s="0"/>
      <c r="EC2070" s="0"/>
      <c r="ED2070" s="0"/>
      <c r="EE2070" s="0"/>
      <c r="EF2070" s="0"/>
      <c r="EG2070" s="0"/>
      <c r="EH2070" s="0"/>
      <c r="EI2070" s="0"/>
      <c r="EJ2070" s="0"/>
      <c r="EK2070" s="0"/>
      <c r="EL2070" s="0"/>
      <c r="EM2070" s="0"/>
      <c r="EN2070" s="0"/>
      <c r="EO2070" s="0"/>
      <c r="EP2070" s="0"/>
      <c r="EQ2070" s="0"/>
      <c r="ER2070" s="0"/>
      <c r="ES2070" s="0"/>
      <c r="ET2070" s="0"/>
      <c r="EU2070" s="0"/>
      <c r="EV2070" s="0"/>
      <c r="EW2070" s="0"/>
      <c r="EX2070" s="0"/>
      <c r="EY2070" s="0"/>
      <c r="EZ2070" s="0"/>
      <c r="FA2070" s="0"/>
      <c r="FB2070" s="0"/>
      <c r="FC2070" s="0"/>
      <c r="FD2070" s="0"/>
      <c r="FE2070" s="0"/>
      <c r="FF2070" s="0"/>
      <c r="FG2070" s="0"/>
      <c r="FH2070" s="0"/>
      <c r="FI2070" s="0"/>
      <c r="FJ2070" s="0"/>
      <c r="FK2070" s="0"/>
      <c r="FL2070" s="0"/>
      <c r="FM2070" s="0"/>
      <c r="FN2070" s="0"/>
      <c r="FO2070" s="0"/>
      <c r="FP2070" s="0"/>
      <c r="FQ2070" s="0"/>
      <c r="FR2070" s="0"/>
      <c r="FS2070" s="0"/>
      <c r="FT2070" s="0"/>
      <c r="FU2070" s="0"/>
      <c r="FV2070" s="0"/>
      <c r="FW2070" s="0"/>
      <c r="FX2070" s="0"/>
      <c r="FY2070" s="0"/>
      <c r="FZ2070" s="0"/>
      <c r="GA2070" s="0"/>
      <c r="GB2070" s="0"/>
      <c r="GC2070" s="0"/>
      <c r="GD2070" s="0"/>
      <c r="GE2070" s="0"/>
      <c r="GF2070" s="0"/>
      <c r="GG2070" s="0"/>
      <c r="GH2070" s="0"/>
      <c r="GI2070" s="0"/>
      <c r="GJ2070" s="0"/>
      <c r="GK2070" s="0"/>
      <c r="GL2070" s="0"/>
      <c r="GM2070" s="0"/>
      <c r="GN2070" s="0"/>
      <c r="GO2070" s="0"/>
      <c r="GP2070" s="0"/>
      <c r="GQ2070" s="0"/>
      <c r="GR2070" s="0"/>
      <c r="GS2070" s="0"/>
      <c r="GT2070" s="0"/>
      <c r="GU2070" s="0"/>
      <c r="GV2070" s="0"/>
      <c r="GW2070" s="0"/>
      <c r="GX2070" s="0"/>
      <c r="GY2070" s="0"/>
      <c r="GZ2070" s="0"/>
      <c r="HA2070" s="0"/>
      <c r="HB2070" s="0"/>
      <c r="HC2070" s="0"/>
      <c r="HD2070" s="0"/>
      <c r="HE2070" s="0"/>
      <c r="HF2070" s="0"/>
      <c r="HG2070" s="0"/>
      <c r="HH2070" s="0"/>
      <c r="HI2070" s="0"/>
      <c r="HJ2070" s="0"/>
      <c r="HK2070" s="0"/>
      <c r="HL2070" s="0"/>
      <c r="HM2070" s="0"/>
      <c r="HN2070" s="0"/>
      <c r="HO2070" s="0"/>
      <c r="HP2070" s="0"/>
      <c r="HQ2070" s="0"/>
      <c r="HR2070" s="0"/>
      <c r="HS2070" s="0"/>
      <c r="HT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14.25" hidden="false" customHeight="false" outlineLevel="0" collapsed="false">
      <c r="H2071" s="0"/>
      <c r="I2071" s="0"/>
      <c r="J2071" s="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c r="AV2071" s="0"/>
      <c r="AW2071" s="0"/>
      <c r="AX2071" s="0"/>
      <c r="AY2071" s="0"/>
      <c r="AZ2071" s="0"/>
      <c r="BA2071" s="0"/>
      <c r="BB2071" s="0"/>
      <c r="BC2071" s="0"/>
      <c r="BD2071" s="0"/>
      <c r="BE2071" s="0"/>
      <c r="BF2071" s="0"/>
      <c r="BG2071" s="0"/>
      <c r="BH2071" s="0"/>
      <c r="BI2071" s="0"/>
      <c r="BJ2071" s="0"/>
      <c r="BK2071" s="0"/>
      <c r="BL2071" s="0"/>
      <c r="BM2071" s="0"/>
      <c r="BN2071" s="0"/>
      <c r="BO2071" s="0"/>
      <c r="BP2071" s="0"/>
      <c r="BQ2071" s="0"/>
      <c r="BR2071" s="0"/>
      <c r="BS2071" s="0"/>
      <c r="BT2071" s="0"/>
      <c r="BU2071" s="0"/>
      <c r="BV2071" s="0"/>
      <c r="BW2071" s="0"/>
      <c r="BX2071" s="0"/>
      <c r="BY2071" s="0"/>
      <c r="BZ2071" s="0"/>
      <c r="CA2071" s="0"/>
      <c r="CB2071" s="0"/>
      <c r="CC2071" s="0"/>
      <c r="CD2071" s="0"/>
      <c r="CE2071" s="0"/>
      <c r="CF2071" s="0"/>
      <c r="CG2071" s="0"/>
      <c r="CH2071" s="0"/>
      <c r="CI2071" s="0"/>
      <c r="CJ2071" s="0"/>
      <c r="CK2071" s="0"/>
      <c r="CL2071" s="0"/>
      <c r="CM2071" s="0"/>
      <c r="CN2071" s="0"/>
      <c r="CO2071" s="0"/>
      <c r="CP2071" s="0"/>
      <c r="CQ2071" s="0"/>
      <c r="CR2071" s="0"/>
      <c r="CS2071" s="0"/>
      <c r="CT2071" s="0"/>
      <c r="CU2071" s="0"/>
      <c r="CV2071" s="0"/>
      <c r="CW2071" s="0"/>
      <c r="CX2071" s="0"/>
      <c r="CY2071" s="0"/>
      <c r="CZ2071" s="0"/>
      <c r="DA2071" s="0"/>
      <c r="DB2071" s="0"/>
      <c r="DC2071" s="0"/>
      <c r="DD2071" s="0"/>
      <c r="DE2071" s="0"/>
      <c r="DF2071" s="0"/>
      <c r="DG2071" s="0"/>
      <c r="DH2071" s="0"/>
      <c r="DI2071" s="0"/>
      <c r="DJ2071" s="0"/>
      <c r="DK2071" s="0"/>
      <c r="DL2071" s="0"/>
      <c r="DM2071" s="0"/>
      <c r="DN2071" s="0"/>
      <c r="DO2071" s="0"/>
      <c r="DP2071" s="0"/>
      <c r="DQ2071" s="0"/>
      <c r="DR2071" s="0"/>
      <c r="DS2071" s="0"/>
      <c r="DT2071" s="0"/>
      <c r="DU2071" s="0"/>
      <c r="DV2071" s="0"/>
      <c r="DW2071" s="0"/>
      <c r="DX2071" s="0"/>
      <c r="DY2071" s="0"/>
      <c r="DZ2071" s="0"/>
      <c r="EA2071" s="0"/>
      <c r="EB2071" s="0"/>
      <c r="EC2071" s="0"/>
      <c r="ED2071" s="0"/>
      <c r="EE2071" s="0"/>
      <c r="EF2071" s="0"/>
      <c r="EG2071" s="0"/>
      <c r="EH2071" s="0"/>
      <c r="EI2071" s="0"/>
      <c r="EJ2071" s="0"/>
      <c r="EK2071" s="0"/>
      <c r="EL2071" s="0"/>
      <c r="EM2071" s="0"/>
      <c r="EN2071" s="0"/>
      <c r="EO2071" s="0"/>
      <c r="EP2071" s="0"/>
      <c r="EQ2071" s="0"/>
      <c r="ER2071" s="0"/>
      <c r="ES2071" s="0"/>
      <c r="ET2071" s="0"/>
      <c r="EU2071" s="0"/>
      <c r="EV2071" s="0"/>
      <c r="EW2071" s="0"/>
      <c r="EX2071" s="0"/>
      <c r="EY2071" s="0"/>
      <c r="EZ2071" s="0"/>
      <c r="FA2071" s="0"/>
      <c r="FB2071" s="0"/>
      <c r="FC2071" s="0"/>
      <c r="FD2071" s="0"/>
      <c r="FE2071" s="0"/>
      <c r="FF2071" s="0"/>
      <c r="FG2071" s="0"/>
      <c r="FH2071" s="0"/>
      <c r="FI2071" s="0"/>
      <c r="FJ2071" s="0"/>
      <c r="FK2071" s="0"/>
      <c r="FL2071" s="0"/>
      <c r="FM2071" s="0"/>
      <c r="FN2071" s="0"/>
      <c r="FO2071" s="0"/>
      <c r="FP2071" s="0"/>
      <c r="FQ2071" s="0"/>
      <c r="FR2071" s="0"/>
      <c r="FS2071" s="0"/>
      <c r="FT2071" s="0"/>
      <c r="FU2071" s="0"/>
      <c r="FV2071" s="0"/>
      <c r="FW2071" s="0"/>
      <c r="FX2071" s="0"/>
      <c r="FY2071" s="0"/>
      <c r="FZ2071" s="0"/>
      <c r="GA2071" s="0"/>
      <c r="GB2071" s="0"/>
      <c r="GC2071" s="0"/>
      <c r="GD2071" s="0"/>
      <c r="GE2071" s="0"/>
      <c r="GF2071" s="0"/>
      <c r="GG2071" s="0"/>
      <c r="GH2071" s="0"/>
      <c r="GI2071" s="0"/>
      <c r="GJ2071" s="0"/>
      <c r="GK2071" s="0"/>
      <c r="GL2071" s="0"/>
      <c r="GM2071" s="0"/>
      <c r="GN2071" s="0"/>
      <c r="GO2071" s="0"/>
      <c r="GP2071" s="0"/>
      <c r="GQ2071" s="0"/>
      <c r="GR2071" s="0"/>
      <c r="GS2071" s="0"/>
      <c r="GT2071" s="0"/>
      <c r="GU2071" s="0"/>
      <c r="GV2071" s="0"/>
      <c r="GW2071" s="0"/>
      <c r="GX2071" s="0"/>
      <c r="GY2071" s="0"/>
      <c r="GZ2071" s="0"/>
      <c r="HA2071" s="0"/>
      <c r="HB2071" s="0"/>
      <c r="HC2071" s="0"/>
      <c r="HD2071" s="0"/>
      <c r="HE2071" s="0"/>
      <c r="HF2071" s="0"/>
      <c r="HG2071" s="0"/>
      <c r="HH2071" s="0"/>
      <c r="HI2071" s="0"/>
      <c r="HJ2071" s="0"/>
      <c r="HK2071" s="0"/>
      <c r="HL2071" s="0"/>
      <c r="HM2071" s="0"/>
      <c r="HN2071" s="0"/>
      <c r="HO2071" s="0"/>
      <c r="HP2071" s="0"/>
      <c r="HQ2071" s="0"/>
      <c r="HR2071" s="0"/>
      <c r="HS2071" s="0"/>
      <c r="HT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14.25" hidden="false" customHeight="false" outlineLevel="0" collapsed="false">
      <c r="H2072" s="0"/>
      <c r="I2072" s="0"/>
      <c r="J2072" s="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c r="AV2072" s="0"/>
      <c r="AW2072" s="0"/>
      <c r="AX2072" s="0"/>
      <c r="AY2072" s="0"/>
      <c r="AZ2072" s="0"/>
      <c r="BA2072" s="0"/>
      <c r="BB2072" s="0"/>
      <c r="BC2072" s="0"/>
      <c r="BD2072" s="0"/>
      <c r="BE2072" s="0"/>
      <c r="BF2072" s="0"/>
      <c r="BG2072" s="0"/>
      <c r="BH2072" s="0"/>
      <c r="BI2072" s="0"/>
      <c r="BJ2072" s="0"/>
      <c r="BK2072" s="0"/>
      <c r="BL2072" s="0"/>
      <c r="BM2072" s="0"/>
      <c r="BN2072" s="0"/>
      <c r="BO2072" s="0"/>
      <c r="BP2072" s="0"/>
      <c r="BQ2072" s="0"/>
      <c r="BR2072" s="0"/>
      <c r="BS2072" s="0"/>
      <c r="BT2072" s="0"/>
      <c r="BU2072" s="0"/>
      <c r="BV2072" s="0"/>
      <c r="BW2072" s="0"/>
      <c r="BX2072" s="0"/>
      <c r="BY2072" s="0"/>
      <c r="BZ2072" s="0"/>
      <c r="CA2072" s="0"/>
      <c r="CB2072" s="0"/>
      <c r="CC2072" s="0"/>
      <c r="CD2072" s="0"/>
      <c r="CE2072" s="0"/>
      <c r="CF2072" s="0"/>
      <c r="CG2072" s="0"/>
      <c r="CH2072" s="0"/>
      <c r="CI2072" s="0"/>
      <c r="CJ2072" s="0"/>
      <c r="CK2072" s="0"/>
      <c r="CL2072" s="0"/>
      <c r="CM2072" s="0"/>
      <c r="CN2072" s="0"/>
      <c r="CO2072" s="0"/>
      <c r="CP2072" s="0"/>
      <c r="CQ2072" s="0"/>
      <c r="CR2072" s="0"/>
      <c r="CS2072" s="0"/>
      <c r="CT2072" s="0"/>
      <c r="CU2072" s="0"/>
      <c r="CV2072" s="0"/>
      <c r="CW2072" s="0"/>
      <c r="CX2072" s="0"/>
      <c r="CY2072" s="0"/>
      <c r="CZ2072" s="0"/>
      <c r="DA2072" s="0"/>
      <c r="DB2072" s="0"/>
      <c r="DC2072" s="0"/>
      <c r="DD2072" s="0"/>
      <c r="DE2072" s="0"/>
      <c r="DF2072" s="0"/>
      <c r="DG2072" s="0"/>
      <c r="DH2072" s="0"/>
      <c r="DI2072" s="0"/>
      <c r="DJ2072" s="0"/>
      <c r="DK2072" s="0"/>
      <c r="DL2072" s="0"/>
      <c r="DM2072" s="0"/>
      <c r="DN2072" s="0"/>
      <c r="DO2072" s="0"/>
      <c r="DP2072" s="0"/>
      <c r="DQ2072" s="0"/>
      <c r="DR2072" s="0"/>
      <c r="DS2072" s="0"/>
      <c r="DT2072" s="0"/>
      <c r="DU2072" s="0"/>
      <c r="DV2072" s="0"/>
      <c r="DW2072" s="0"/>
      <c r="DX2072" s="0"/>
      <c r="DY2072" s="0"/>
      <c r="DZ2072" s="0"/>
      <c r="EA2072" s="0"/>
      <c r="EB2072" s="0"/>
      <c r="EC2072" s="0"/>
      <c r="ED2072" s="0"/>
      <c r="EE2072" s="0"/>
      <c r="EF2072" s="0"/>
      <c r="EG2072" s="0"/>
      <c r="EH2072" s="0"/>
      <c r="EI2072" s="0"/>
      <c r="EJ2072" s="0"/>
      <c r="EK2072" s="0"/>
      <c r="EL2072" s="0"/>
      <c r="EM2072" s="0"/>
      <c r="EN2072" s="0"/>
      <c r="EO2072" s="0"/>
      <c r="EP2072" s="0"/>
      <c r="EQ2072" s="0"/>
      <c r="ER2072" s="0"/>
      <c r="ES2072" s="0"/>
      <c r="ET2072" s="0"/>
      <c r="EU2072" s="0"/>
      <c r="EV2072" s="0"/>
      <c r="EW2072" s="0"/>
      <c r="EX2072" s="0"/>
      <c r="EY2072" s="0"/>
      <c r="EZ2072" s="0"/>
      <c r="FA2072" s="0"/>
      <c r="FB2072" s="0"/>
      <c r="FC2072" s="0"/>
      <c r="FD2072" s="0"/>
      <c r="FE2072" s="0"/>
      <c r="FF2072" s="0"/>
      <c r="FG2072" s="0"/>
      <c r="FH2072" s="0"/>
      <c r="FI2072" s="0"/>
      <c r="FJ2072" s="0"/>
      <c r="FK2072" s="0"/>
      <c r="FL2072" s="0"/>
      <c r="FM2072" s="0"/>
      <c r="FN2072" s="0"/>
      <c r="FO2072" s="0"/>
      <c r="FP2072" s="0"/>
      <c r="FQ2072" s="0"/>
      <c r="FR2072" s="0"/>
      <c r="FS2072" s="0"/>
      <c r="FT2072" s="0"/>
      <c r="FU2072" s="0"/>
      <c r="FV2072" s="0"/>
      <c r="FW2072" s="0"/>
      <c r="FX2072" s="0"/>
      <c r="FY2072" s="0"/>
      <c r="FZ2072" s="0"/>
      <c r="GA2072" s="0"/>
      <c r="GB2072" s="0"/>
      <c r="GC2072" s="0"/>
      <c r="GD2072" s="0"/>
      <c r="GE2072" s="0"/>
      <c r="GF2072" s="0"/>
      <c r="GG2072" s="0"/>
      <c r="GH2072" s="0"/>
      <c r="GI2072" s="0"/>
      <c r="GJ2072" s="0"/>
      <c r="GK2072" s="0"/>
      <c r="GL2072" s="0"/>
      <c r="GM2072" s="0"/>
      <c r="GN2072" s="0"/>
      <c r="GO2072" s="0"/>
      <c r="GP2072" s="0"/>
      <c r="GQ2072" s="0"/>
      <c r="GR2072" s="0"/>
      <c r="GS2072" s="0"/>
      <c r="GT2072" s="0"/>
      <c r="GU2072" s="0"/>
      <c r="GV2072" s="0"/>
      <c r="GW2072" s="0"/>
      <c r="GX2072" s="0"/>
      <c r="GY2072" s="0"/>
      <c r="GZ2072" s="0"/>
      <c r="HA2072" s="0"/>
      <c r="HB2072" s="0"/>
      <c r="HC2072" s="0"/>
      <c r="HD2072" s="0"/>
      <c r="HE2072" s="0"/>
      <c r="HF2072" s="0"/>
      <c r="HG2072" s="0"/>
      <c r="HH2072" s="0"/>
      <c r="HI2072" s="0"/>
      <c r="HJ2072" s="0"/>
      <c r="HK2072" s="0"/>
      <c r="HL2072" s="0"/>
      <c r="HM2072" s="0"/>
      <c r="HN2072" s="0"/>
      <c r="HO2072" s="0"/>
      <c r="HP2072" s="0"/>
      <c r="HQ2072" s="0"/>
      <c r="HR2072" s="0"/>
      <c r="HS2072" s="0"/>
      <c r="HT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14.25" hidden="false" customHeight="false" outlineLevel="0" collapsed="false">
      <c r="H2073" s="0"/>
      <c r="I2073" s="0"/>
      <c r="J2073" s="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c r="AV2073" s="0"/>
      <c r="AW2073" s="0"/>
      <c r="AX2073" s="0"/>
      <c r="AY2073" s="0"/>
      <c r="AZ2073" s="0"/>
      <c r="BA2073" s="0"/>
      <c r="BB2073" s="0"/>
      <c r="BC2073" s="0"/>
      <c r="BD2073" s="0"/>
      <c r="BE2073" s="0"/>
      <c r="BF2073" s="0"/>
      <c r="BG2073" s="0"/>
      <c r="BH2073" s="0"/>
      <c r="BI2073" s="0"/>
      <c r="BJ2073" s="0"/>
      <c r="BK2073" s="0"/>
      <c r="BL2073" s="0"/>
      <c r="BM2073" s="0"/>
      <c r="BN2073" s="0"/>
      <c r="BO2073" s="0"/>
      <c r="BP2073" s="0"/>
      <c r="BQ2073" s="0"/>
      <c r="BR2073" s="0"/>
      <c r="BS2073" s="0"/>
      <c r="BT2073" s="0"/>
      <c r="BU2073" s="0"/>
      <c r="BV2073" s="0"/>
      <c r="BW2073" s="0"/>
      <c r="BX2073" s="0"/>
      <c r="BY2073" s="0"/>
      <c r="BZ2073" s="0"/>
      <c r="CA2073" s="0"/>
      <c r="CB2073" s="0"/>
      <c r="CC2073" s="0"/>
      <c r="CD2073" s="0"/>
      <c r="CE2073" s="0"/>
      <c r="CF2073" s="0"/>
      <c r="CG2073" s="0"/>
      <c r="CH2073" s="0"/>
      <c r="CI2073" s="0"/>
      <c r="CJ2073" s="0"/>
      <c r="CK2073" s="0"/>
      <c r="CL2073" s="0"/>
      <c r="CM2073" s="0"/>
      <c r="CN2073" s="0"/>
      <c r="CO2073" s="0"/>
      <c r="CP2073" s="0"/>
      <c r="CQ2073" s="0"/>
      <c r="CR2073" s="0"/>
      <c r="CS2073" s="0"/>
      <c r="CT2073" s="0"/>
      <c r="CU2073" s="0"/>
      <c r="CV2073" s="0"/>
      <c r="CW2073" s="0"/>
      <c r="CX2073" s="0"/>
      <c r="CY2073" s="0"/>
      <c r="CZ2073" s="0"/>
      <c r="DA2073" s="0"/>
      <c r="DB2073" s="0"/>
      <c r="DC2073" s="0"/>
      <c r="DD2073" s="0"/>
      <c r="DE2073" s="0"/>
      <c r="DF2073" s="0"/>
      <c r="DG2073" s="0"/>
      <c r="DH2073" s="0"/>
      <c r="DI2073" s="0"/>
      <c r="DJ2073" s="0"/>
      <c r="DK2073" s="0"/>
      <c r="DL2073" s="0"/>
      <c r="DM2073" s="0"/>
      <c r="DN2073" s="0"/>
      <c r="DO2073" s="0"/>
      <c r="DP2073" s="0"/>
      <c r="DQ2073" s="0"/>
      <c r="DR2073" s="0"/>
      <c r="DS2073" s="0"/>
      <c r="DT2073" s="0"/>
      <c r="DU2073" s="0"/>
      <c r="DV2073" s="0"/>
      <c r="DW2073" s="0"/>
      <c r="DX2073" s="0"/>
      <c r="DY2073" s="0"/>
      <c r="DZ2073" s="0"/>
      <c r="EA2073" s="0"/>
      <c r="EB2073" s="0"/>
      <c r="EC2073" s="0"/>
      <c r="ED2073" s="0"/>
      <c r="EE2073" s="0"/>
      <c r="EF2073" s="0"/>
      <c r="EG2073" s="0"/>
      <c r="EH2073" s="0"/>
      <c r="EI2073" s="0"/>
      <c r="EJ2073" s="0"/>
      <c r="EK2073" s="0"/>
      <c r="EL2073" s="0"/>
      <c r="EM2073" s="0"/>
      <c r="EN2073" s="0"/>
      <c r="EO2073" s="0"/>
      <c r="EP2073" s="0"/>
      <c r="EQ2073" s="0"/>
      <c r="ER2073" s="0"/>
      <c r="ES2073" s="0"/>
      <c r="ET2073" s="0"/>
      <c r="EU2073" s="0"/>
      <c r="EV2073" s="0"/>
      <c r="EW2073" s="0"/>
      <c r="EX2073" s="0"/>
      <c r="EY2073" s="0"/>
      <c r="EZ2073" s="0"/>
      <c r="FA2073" s="0"/>
      <c r="FB2073" s="0"/>
      <c r="FC2073" s="0"/>
      <c r="FD2073" s="0"/>
      <c r="FE2073" s="0"/>
      <c r="FF2073" s="0"/>
      <c r="FG2073" s="0"/>
      <c r="FH2073" s="0"/>
      <c r="FI2073" s="0"/>
      <c r="FJ2073" s="0"/>
      <c r="FK2073" s="0"/>
      <c r="FL2073" s="0"/>
      <c r="FM2073" s="0"/>
      <c r="FN2073" s="0"/>
      <c r="FO2073" s="0"/>
      <c r="FP2073" s="0"/>
      <c r="FQ2073" s="0"/>
      <c r="FR2073" s="0"/>
      <c r="FS2073" s="0"/>
      <c r="FT2073" s="0"/>
      <c r="FU2073" s="0"/>
      <c r="FV2073" s="0"/>
      <c r="FW2073" s="0"/>
      <c r="FX2073" s="0"/>
      <c r="FY2073" s="0"/>
      <c r="FZ2073" s="0"/>
      <c r="GA2073" s="0"/>
      <c r="GB2073" s="0"/>
      <c r="GC2073" s="0"/>
      <c r="GD2073" s="0"/>
      <c r="GE2073" s="0"/>
      <c r="GF2073" s="0"/>
      <c r="GG2073" s="0"/>
      <c r="GH2073" s="0"/>
      <c r="GI2073" s="0"/>
      <c r="GJ2073" s="0"/>
      <c r="GK2073" s="0"/>
      <c r="GL2073" s="0"/>
      <c r="GM2073" s="0"/>
      <c r="GN2073" s="0"/>
      <c r="GO2073" s="0"/>
      <c r="GP2073" s="0"/>
      <c r="GQ2073" s="0"/>
      <c r="GR2073" s="0"/>
      <c r="GS2073" s="0"/>
      <c r="GT2073" s="0"/>
      <c r="GU2073" s="0"/>
      <c r="GV2073" s="0"/>
      <c r="GW2073" s="0"/>
      <c r="GX2073" s="0"/>
      <c r="GY2073" s="0"/>
      <c r="GZ2073" s="0"/>
      <c r="HA2073" s="0"/>
      <c r="HB2073" s="0"/>
      <c r="HC2073" s="0"/>
      <c r="HD2073" s="0"/>
      <c r="HE2073" s="0"/>
      <c r="HF2073" s="0"/>
      <c r="HG2073" s="0"/>
      <c r="HH2073" s="0"/>
      <c r="HI2073" s="0"/>
      <c r="HJ2073" s="0"/>
      <c r="HK2073" s="0"/>
      <c r="HL2073" s="0"/>
      <c r="HM2073" s="0"/>
      <c r="HN2073" s="0"/>
      <c r="HO2073" s="0"/>
      <c r="HP2073" s="0"/>
      <c r="HQ2073" s="0"/>
      <c r="HR2073" s="0"/>
      <c r="HS2073" s="0"/>
      <c r="HT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14.25" hidden="false" customHeight="false" outlineLevel="0" collapsed="false">
      <c r="H2074" s="0"/>
      <c r="I2074" s="0"/>
      <c r="J2074" s="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c r="AV2074" s="0"/>
      <c r="AW2074" s="0"/>
      <c r="AX2074" s="0"/>
      <c r="AY2074" s="0"/>
      <c r="AZ2074" s="0"/>
      <c r="BA2074" s="0"/>
      <c r="BB2074" s="0"/>
      <c r="BC2074" s="0"/>
      <c r="BD2074" s="0"/>
      <c r="BE2074" s="0"/>
      <c r="BF2074" s="0"/>
      <c r="BG2074" s="0"/>
      <c r="BH2074" s="0"/>
      <c r="BI2074" s="0"/>
      <c r="BJ2074" s="0"/>
      <c r="BK2074" s="0"/>
      <c r="BL2074" s="0"/>
      <c r="BM2074" s="0"/>
      <c r="BN2074" s="0"/>
      <c r="BO2074" s="0"/>
      <c r="BP2074" s="0"/>
      <c r="BQ2074" s="0"/>
      <c r="BR2074" s="0"/>
      <c r="BS2074" s="0"/>
      <c r="BT2074" s="0"/>
      <c r="BU2074" s="0"/>
      <c r="BV2074" s="0"/>
      <c r="BW2074" s="0"/>
      <c r="BX2074" s="0"/>
      <c r="BY2074" s="0"/>
      <c r="BZ2074" s="0"/>
      <c r="CA2074" s="0"/>
      <c r="CB2074" s="0"/>
      <c r="CC2074" s="0"/>
      <c r="CD2074" s="0"/>
      <c r="CE2074" s="0"/>
      <c r="CF2074" s="0"/>
      <c r="CG2074" s="0"/>
      <c r="CH2074" s="0"/>
      <c r="CI2074" s="0"/>
      <c r="CJ2074" s="0"/>
      <c r="CK2074" s="0"/>
      <c r="CL2074" s="0"/>
      <c r="CM2074" s="0"/>
      <c r="CN2074" s="0"/>
      <c r="CO2074" s="0"/>
      <c r="CP2074" s="0"/>
      <c r="CQ2074" s="0"/>
      <c r="CR2074" s="0"/>
      <c r="CS2074" s="0"/>
      <c r="CT2074" s="0"/>
      <c r="CU2074" s="0"/>
      <c r="CV2074" s="0"/>
      <c r="CW2074" s="0"/>
      <c r="CX2074" s="0"/>
      <c r="CY2074" s="0"/>
      <c r="CZ2074" s="0"/>
      <c r="DA2074" s="0"/>
      <c r="DB2074" s="0"/>
      <c r="DC2074" s="0"/>
      <c r="DD2074" s="0"/>
      <c r="DE2074" s="0"/>
      <c r="DF2074" s="0"/>
      <c r="DG2074" s="0"/>
      <c r="DH2074" s="0"/>
      <c r="DI2074" s="0"/>
      <c r="DJ2074" s="0"/>
      <c r="DK2074" s="0"/>
      <c r="DL2074" s="0"/>
      <c r="DM2074" s="0"/>
      <c r="DN2074" s="0"/>
      <c r="DO2074" s="0"/>
      <c r="DP2074" s="0"/>
      <c r="DQ2074" s="0"/>
      <c r="DR2074" s="0"/>
      <c r="DS2074" s="0"/>
      <c r="DT2074" s="0"/>
      <c r="DU2074" s="0"/>
      <c r="DV2074" s="0"/>
      <c r="DW2074" s="0"/>
      <c r="DX2074" s="0"/>
      <c r="DY2074" s="0"/>
      <c r="DZ2074" s="0"/>
      <c r="EA2074" s="0"/>
      <c r="EB2074" s="0"/>
      <c r="EC2074" s="0"/>
      <c r="ED2074" s="0"/>
      <c r="EE2074" s="0"/>
      <c r="EF2074" s="0"/>
      <c r="EG2074" s="0"/>
      <c r="EH2074" s="0"/>
      <c r="EI2074" s="0"/>
      <c r="EJ2074" s="0"/>
      <c r="EK2074" s="0"/>
      <c r="EL2074" s="0"/>
      <c r="EM2074" s="0"/>
      <c r="EN2074" s="0"/>
      <c r="EO2074" s="0"/>
      <c r="EP2074" s="0"/>
      <c r="EQ2074" s="0"/>
      <c r="ER2074" s="0"/>
      <c r="ES2074" s="0"/>
      <c r="ET2074" s="0"/>
      <c r="EU2074" s="0"/>
      <c r="EV2074" s="0"/>
      <c r="EW2074" s="0"/>
      <c r="EX2074" s="0"/>
      <c r="EY2074" s="0"/>
      <c r="EZ2074" s="0"/>
      <c r="FA2074" s="0"/>
      <c r="FB2074" s="0"/>
      <c r="FC2074" s="0"/>
      <c r="FD2074" s="0"/>
      <c r="FE2074" s="0"/>
      <c r="FF2074" s="0"/>
      <c r="FG2074" s="0"/>
      <c r="FH2074" s="0"/>
      <c r="FI2074" s="0"/>
      <c r="FJ2074" s="0"/>
      <c r="FK2074" s="0"/>
      <c r="FL2074" s="0"/>
      <c r="FM2074" s="0"/>
      <c r="FN2074" s="0"/>
      <c r="FO2074" s="0"/>
      <c r="FP2074" s="0"/>
      <c r="FQ2074" s="0"/>
      <c r="FR2074" s="0"/>
      <c r="FS2074" s="0"/>
      <c r="FT2074" s="0"/>
      <c r="FU2074" s="0"/>
      <c r="FV2074" s="0"/>
      <c r="FW2074" s="0"/>
      <c r="FX2074" s="0"/>
      <c r="FY2074" s="0"/>
      <c r="FZ2074" s="0"/>
      <c r="GA2074" s="0"/>
      <c r="GB2074" s="0"/>
      <c r="GC2074" s="0"/>
      <c r="GD2074" s="0"/>
      <c r="GE2074" s="0"/>
      <c r="GF2074" s="0"/>
      <c r="GG2074" s="0"/>
      <c r="GH2074" s="0"/>
      <c r="GI2074" s="0"/>
      <c r="GJ2074" s="0"/>
      <c r="GK2074" s="0"/>
      <c r="GL2074" s="0"/>
      <c r="GM2074" s="0"/>
      <c r="GN2074" s="0"/>
      <c r="GO2074" s="0"/>
      <c r="GP2074" s="0"/>
      <c r="GQ2074" s="0"/>
      <c r="GR2074" s="0"/>
      <c r="GS2074" s="0"/>
      <c r="GT2074" s="0"/>
      <c r="GU2074" s="0"/>
      <c r="GV2074" s="0"/>
      <c r="GW2074" s="0"/>
      <c r="GX2074" s="0"/>
      <c r="GY2074" s="0"/>
      <c r="GZ2074" s="0"/>
      <c r="HA2074" s="0"/>
      <c r="HB2074" s="0"/>
      <c r="HC2074" s="0"/>
      <c r="HD2074" s="0"/>
      <c r="HE2074" s="0"/>
      <c r="HF2074" s="0"/>
      <c r="HG2074" s="0"/>
      <c r="HH2074" s="0"/>
      <c r="HI2074" s="0"/>
      <c r="HJ2074" s="0"/>
      <c r="HK2074" s="0"/>
      <c r="HL2074" s="0"/>
      <c r="HM2074" s="0"/>
      <c r="HN2074" s="0"/>
      <c r="HO2074" s="0"/>
      <c r="HP2074" s="0"/>
      <c r="HQ2074" s="0"/>
      <c r="HR2074" s="0"/>
      <c r="HS2074" s="0"/>
      <c r="HT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customFormat="false" ht="14.25" hidden="false" customHeight="false" outlineLevel="0" collapsed="false">
      <c r="H2075" s="0"/>
      <c r="I2075" s="0"/>
      <c r="J2075" s="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c r="AV2075" s="0"/>
      <c r="AW2075" s="0"/>
      <c r="AX2075" s="0"/>
      <c r="AY2075" s="0"/>
      <c r="AZ2075" s="0"/>
      <c r="BA2075" s="0"/>
      <c r="BB2075" s="0"/>
      <c r="BC2075" s="0"/>
      <c r="BD2075" s="0"/>
      <c r="BE2075" s="0"/>
      <c r="BF2075" s="0"/>
      <c r="BG2075" s="0"/>
      <c r="BH2075" s="0"/>
      <c r="BI2075" s="0"/>
      <c r="BJ2075" s="0"/>
      <c r="BK2075" s="0"/>
      <c r="BL2075" s="0"/>
      <c r="BM2075" s="0"/>
      <c r="BN2075" s="0"/>
      <c r="BO2075" s="0"/>
      <c r="BP2075" s="0"/>
      <c r="BQ2075" s="0"/>
      <c r="BR2075" s="0"/>
      <c r="BS2075" s="0"/>
      <c r="BT2075" s="0"/>
      <c r="BU2075" s="0"/>
      <c r="BV2075" s="0"/>
      <c r="BW2075" s="0"/>
      <c r="BX2075" s="0"/>
      <c r="BY2075" s="0"/>
      <c r="BZ2075" s="0"/>
      <c r="CA2075" s="0"/>
      <c r="CB2075" s="0"/>
      <c r="CC2075" s="0"/>
      <c r="CD2075" s="0"/>
      <c r="CE2075" s="0"/>
      <c r="CF2075" s="0"/>
      <c r="CG2075" s="0"/>
      <c r="CH2075" s="0"/>
      <c r="CI2075" s="0"/>
      <c r="CJ2075" s="0"/>
      <c r="CK2075" s="0"/>
      <c r="CL2075" s="0"/>
      <c r="CM2075" s="0"/>
      <c r="CN2075" s="0"/>
      <c r="CO2075" s="0"/>
      <c r="CP2075" s="0"/>
      <c r="CQ2075" s="0"/>
      <c r="CR2075" s="0"/>
      <c r="CS2075" s="0"/>
      <c r="CT2075" s="0"/>
      <c r="CU2075" s="0"/>
      <c r="CV2075" s="0"/>
      <c r="CW2075" s="0"/>
      <c r="CX2075" s="0"/>
      <c r="CY2075" s="0"/>
      <c r="CZ2075" s="0"/>
      <c r="DA2075" s="0"/>
      <c r="DB2075" s="0"/>
      <c r="DC2075" s="0"/>
      <c r="DD2075" s="0"/>
      <c r="DE2075" s="0"/>
      <c r="DF2075" s="0"/>
      <c r="DG2075" s="0"/>
      <c r="DH2075" s="0"/>
      <c r="DI2075" s="0"/>
      <c r="DJ2075" s="0"/>
      <c r="DK2075" s="0"/>
      <c r="DL2075" s="0"/>
      <c r="DM2075" s="0"/>
      <c r="DN2075" s="0"/>
      <c r="DO2075" s="0"/>
      <c r="DP2075" s="0"/>
      <c r="DQ2075" s="0"/>
      <c r="DR2075" s="0"/>
      <c r="DS2075" s="0"/>
      <c r="DT2075" s="0"/>
      <c r="DU2075" s="0"/>
      <c r="DV2075" s="0"/>
      <c r="DW2075" s="0"/>
      <c r="DX2075" s="0"/>
      <c r="DY2075" s="0"/>
      <c r="DZ2075" s="0"/>
      <c r="EA2075" s="0"/>
      <c r="EB2075" s="0"/>
      <c r="EC2075" s="0"/>
      <c r="ED2075" s="0"/>
      <c r="EE2075" s="0"/>
      <c r="EF2075" s="0"/>
      <c r="EG2075" s="0"/>
      <c r="EH2075" s="0"/>
      <c r="EI2075" s="0"/>
      <c r="EJ2075" s="0"/>
      <c r="EK2075" s="0"/>
      <c r="EL2075" s="0"/>
      <c r="EM2075" s="0"/>
      <c r="EN2075" s="0"/>
      <c r="EO2075" s="0"/>
      <c r="EP2075" s="0"/>
      <c r="EQ2075" s="0"/>
      <c r="ER2075" s="0"/>
      <c r="ES2075" s="0"/>
      <c r="ET2075" s="0"/>
      <c r="EU2075" s="0"/>
      <c r="EV2075" s="0"/>
      <c r="EW2075" s="0"/>
      <c r="EX2075" s="0"/>
      <c r="EY2075" s="0"/>
      <c r="EZ2075" s="0"/>
      <c r="FA2075" s="0"/>
      <c r="FB2075" s="0"/>
      <c r="FC2075" s="0"/>
      <c r="FD2075" s="0"/>
      <c r="FE2075" s="0"/>
      <c r="FF2075" s="0"/>
      <c r="FG2075" s="0"/>
      <c r="FH2075" s="0"/>
      <c r="FI2075" s="0"/>
      <c r="FJ2075" s="0"/>
      <c r="FK2075" s="0"/>
      <c r="FL2075" s="0"/>
      <c r="FM2075" s="0"/>
      <c r="FN2075" s="0"/>
      <c r="FO2075" s="0"/>
      <c r="FP2075" s="0"/>
      <c r="FQ2075" s="0"/>
      <c r="FR2075" s="0"/>
      <c r="FS2075" s="0"/>
      <c r="FT2075" s="0"/>
      <c r="FU2075" s="0"/>
      <c r="FV2075" s="0"/>
      <c r="FW2075" s="0"/>
      <c r="FX2075" s="0"/>
      <c r="FY2075" s="0"/>
      <c r="FZ2075" s="0"/>
      <c r="GA2075" s="0"/>
      <c r="GB2075" s="0"/>
      <c r="GC2075" s="0"/>
      <c r="GD2075" s="0"/>
      <c r="GE2075" s="0"/>
      <c r="GF2075" s="0"/>
      <c r="GG2075" s="0"/>
      <c r="GH2075" s="0"/>
      <c r="GI2075" s="0"/>
      <c r="GJ2075" s="0"/>
      <c r="GK2075" s="0"/>
      <c r="GL2075" s="0"/>
      <c r="GM2075" s="0"/>
      <c r="GN2075" s="0"/>
      <c r="GO2075" s="0"/>
      <c r="GP2075" s="0"/>
      <c r="GQ2075" s="0"/>
      <c r="GR2075" s="0"/>
      <c r="GS2075" s="0"/>
      <c r="GT2075" s="0"/>
      <c r="GU2075" s="0"/>
      <c r="GV2075" s="0"/>
      <c r="GW2075" s="0"/>
      <c r="GX2075" s="0"/>
      <c r="GY2075" s="0"/>
      <c r="GZ2075" s="0"/>
      <c r="HA2075" s="0"/>
      <c r="HB2075" s="0"/>
      <c r="HC2075" s="0"/>
      <c r="HD2075" s="0"/>
      <c r="HE2075" s="0"/>
      <c r="HF2075" s="0"/>
      <c r="HG2075" s="0"/>
      <c r="HH2075" s="0"/>
      <c r="HI2075" s="0"/>
      <c r="HJ2075" s="0"/>
      <c r="HK2075" s="0"/>
      <c r="HL2075" s="0"/>
      <c r="HM2075" s="0"/>
      <c r="HN2075" s="0"/>
      <c r="HO2075" s="0"/>
      <c r="HP2075" s="0"/>
      <c r="HQ2075" s="0"/>
      <c r="HR2075" s="0"/>
      <c r="HS2075" s="0"/>
      <c r="HT2075" s="0"/>
      <c r="HU2075" s="0"/>
      <c r="HV2075" s="0"/>
      <c r="HW2075" s="0"/>
      <c r="HX2075" s="0"/>
      <c r="HY2075" s="0"/>
      <c r="HZ2075" s="0"/>
      <c r="IA2075" s="0"/>
      <c r="IB2075" s="0"/>
      <c r="IC2075" s="0"/>
      <c r="ID2075" s="0"/>
      <c r="IE2075" s="0"/>
      <c r="IF2075" s="0"/>
      <c r="IG2075" s="0"/>
      <c r="IH2075" s="0"/>
      <c r="II2075" s="0"/>
      <c r="IJ2075" s="0"/>
      <c r="IK2075" s="0"/>
      <c r="IL2075" s="0"/>
      <c r="IM2075" s="0"/>
      <c r="IN2075" s="0"/>
      <c r="IO2075" s="0"/>
      <c r="IP2075" s="0"/>
      <c r="IQ2075" s="0"/>
      <c r="IR2075" s="0"/>
      <c r="IS2075" s="0"/>
      <c r="IT2075" s="0"/>
      <c r="IU2075" s="0"/>
      <c r="IV2075" s="0"/>
      <c r="IW2075" s="0"/>
    </row>
    <row r="2076" customFormat="false" ht="14.25" hidden="false" customHeight="false" outlineLevel="0" collapsed="false">
      <c r="H2076" s="0"/>
      <c r="I2076" s="0"/>
      <c r="J2076" s="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c r="AV2076" s="0"/>
      <c r="AW2076" s="0"/>
      <c r="AX2076" s="0"/>
      <c r="AY2076" s="0"/>
      <c r="AZ2076" s="0"/>
      <c r="BA2076" s="0"/>
      <c r="BB2076" s="0"/>
      <c r="BC2076" s="0"/>
      <c r="BD2076" s="0"/>
      <c r="BE2076" s="0"/>
      <c r="BF2076" s="0"/>
      <c r="BG2076" s="0"/>
      <c r="BH2076" s="0"/>
      <c r="BI2076" s="0"/>
      <c r="BJ2076" s="0"/>
      <c r="BK2076" s="0"/>
      <c r="BL2076" s="0"/>
      <c r="BM2076" s="0"/>
      <c r="BN2076" s="0"/>
      <c r="BO2076" s="0"/>
      <c r="BP2076" s="0"/>
      <c r="BQ2076" s="0"/>
      <c r="BR2076" s="0"/>
      <c r="BS2076" s="0"/>
      <c r="BT2076" s="0"/>
      <c r="BU2076" s="0"/>
      <c r="BV2076" s="0"/>
      <c r="BW2076" s="0"/>
      <c r="BX2076" s="0"/>
      <c r="BY2076" s="0"/>
      <c r="BZ2076" s="0"/>
      <c r="CA2076" s="0"/>
      <c r="CB2076" s="0"/>
      <c r="CC2076" s="0"/>
      <c r="CD2076" s="0"/>
      <c r="CE2076" s="0"/>
      <c r="CF2076" s="0"/>
      <c r="CG2076" s="0"/>
      <c r="CH2076" s="0"/>
      <c r="CI2076" s="0"/>
      <c r="CJ2076" s="0"/>
      <c r="CK2076" s="0"/>
      <c r="CL2076" s="0"/>
      <c r="CM2076" s="0"/>
      <c r="CN2076" s="0"/>
      <c r="CO2076" s="0"/>
      <c r="CP2076" s="0"/>
      <c r="CQ2076" s="0"/>
      <c r="CR2076" s="0"/>
      <c r="CS2076" s="0"/>
      <c r="CT2076" s="0"/>
      <c r="CU2076" s="0"/>
      <c r="CV2076" s="0"/>
      <c r="CW2076" s="0"/>
      <c r="CX2076" s="0"/>
      <c r="CY2076" s="0"/>
      <c r="CZ2076" s="0"/>
      <c r="DA2076" s="0"/>
      <c r="DB2076" s="0"/>
      <c r="DC2076" s="0"/>
      <c r="DD2076" s="0"/>
      <c r="DE2076" s="0"/>
      <c r="DF2076" s="0"/>
      <c r="DG2076" s="0"/>
      <c r="DH2076" s="0"/>
      <c r="DI2076" s="0"/>
      <c r="DJ2076" s="0"/>
      <c r="DK2076" s="0"/>
      <c r="DL2076" s="0"/>
      <c r="DM2076" s="0"/>
      <c r="DN2076" s="0"/>
      <c r="DO2076" s="0"/>
      <c r="DP2076" s="0"/>
      <c r="DQ2076" s="0"/>
      <c r="DR2076" s="0"/>
      <c r="DS2076" s="0"/>
      <c r="DT2076" s="0"/>
      <c r="DU2076" s="0"/>
      <c r="DV2076" s="0"/>
      <c r="DW2076" s="0"/>
      <c r="DX2076" s="0"/>
      <c r="DY2076" s="0"/>
      <c r="DZ2076" s="0"/>
      <c r="EA2076" s="0"/>
      <c r="EB2076" s="0"/>
      <c r="EC2076" s="0"/>
      <c r="ED2076" s="0"/>
      <c r="EE2076" s="0"/>
      <c r="EF2076" s="0"/>
      <c r="EG2076" s="0"/>
      <c r="EH2076" s="0"/>
      <c r="EI2076" s="0"/>
      <c r="EJ2076" s="0"/>
      <c r="EK2076" s="0"/>
      <c r="EL2076" s="0"/>
      <c r="EM2076" s="0"/>
      <c r="EN2076" s="0"/>
      <c r="EO2076" s="0"/>
      <c r="EP2076" s="0"/>
      <c r="EQ2076" s="0"/>
      <c r="ER2076" s="0"/>
      <c r="ES2076" s="0"/>
      <c r="ET2076" s="0"/>
      <c r="EU2076" s="0"/>
      <c r="EV2076" s="0"/>
      <c r="EW2076" s="0"/>
      <c r="EX2076" s="0"/>
      <c r="EY2076" s="0"/>
      <c r="EZ2076" s="0"/>
      <c r="FA2076" s="0"/>
      <c r="FB2076" s="0"/>
      <c r="FC2076" s="0"/>
      <c r="FD2076" s="0"/>
      <c r="FE2076" s="0"/>
      <c r="FF2076" s="0"/>
      <c r="FG2076" s="0"/>
      <c r="FH2076" s="0"/>
      <c r="FI2076" s="0"/>
      <c r="FJ2076" s="0"/>
      <c r="FK2076" s="0"/>
      <c r="FL2076" s="0"/>
      <c r="FM2076" s="0"/>
      <c r="FN2076" s="0"/>
      <c r="FO2076" s="0"/>
      <c r="FP2076" s="0"/>
      <c r="FQ2076" s="0"/>
      <c r="FR2076" s="0"/>
      <c r="FS2076" s="0"/>
      <c r="FT2076" s="0"/>
      <c r="FU2076" s="0"/>
      <c r="FV2076" s="0"/>
      <c r="FW2076" s="0"/>
      <c r="FX2076" s="0"/>
      <c r="FY2076" s="0"/>
      <c r="FZ2076" s="0"/>
      <c r="GA2076" s="0"/>
      <c r="GB2076" s="0"/>
      <c r="GC2076" s="0"/>
      <c r="GD2076" s="0"/>
      <c r="GE2076" s="0"/>
      <c r="GF2076" s="0"/>
      <c r="GG2076" s="0"/>
      <c r="GH2076" s="0"/>
      <c r="GI2076" s="0"/>
      <c r="GJ2076" s="0"/>
      <c r="GK2076" s="0"/>
      <c r="GL2076" s="0"/>
      <c r="GM2076" s="0"/>
      <c r="GN2076" s="0"/>
      <c r="GO2076" s="0"/>
      <c r="GP2076" s="0"/>
      <c r="GQ2076" s="0"/>
      <c r="GR2076" s="0"/>
      <c r="GS2076" s="0"/>
      <c r="GT2076" s="0"/>
      <c r="GU2076" s="0"/>
      <c r="GV2076" s="0"/>
      <c r="GW2076" s="0"/>
      <c r="GX2076" s="0"/>
      <c r="GY2076" s="0"/>
      <c r="GZ2076" s="0"/>
      <c r="HA2076" s="0"/>
      <c r="HB2076" s="0"/>
      <c r="HC2076" s="0"/>
      <c r="HD2076" s="0"/>
      <c r="HE2076" s="0"/>
      <c r="HF2076" s="0"/>
      <c r="HG2076" s="0"/>
      <c r="HH2076" s="0"/>
      <c r="HI2076" s="0"/>
      <c r="HJ2076" s="0"/>
      <c r="HK2076" s="0"/>
      <c r="HL2076" s="0"/>
      <c r="HM2076" s="0"/>
      <c r="HN2076" s="0"/>
      <c r="HO2076" s="0"/>
      <c r="HP2076" s="0"/>
      <c r="HQ2076" s="0"/>
      <c r="HR2076" s="0"/>
      <c r="HS2076" s="0"/>
      <c r="HT2076" s="0"/>
      <c r="HU2076" s="0"/>
      <c r="HV2076" s="0"/>
      <c r="HW2076" s="0"/>
      <c r="HX2076" s="0"/>
      <c r="HY2076" s="0"/>
      <c r="HZ2076" s="0"/>
      <c r="IA2076" s="0"/>
      <c r="IB2076" s="0"/>
      <c r="IC2076" s="0"/>
      <c r="ID2076" s="0"/>
      <c r="IE2076" s="0"/>
      <c r="IF2076" s="0"/>
      <c r="IG2076" s="0"/>
      <c r="IH2076" s="0"/>
      <c r="II2076" s="0"/>
      <c r="IJ2076" s="0"/>
      <c r="IK2076" s="0"/>
      <c r="IL2076" s="0"/>
      <c r="IM2076" s="0"/>
      <c r="IN2076" s="0"/>
      <c r="IO2076" s="0"/>
      <c r="IP2076" s="0"/>
      <c r="IQ2076" s="0"/>
      <c r="IR2076" s="0"/>
      <c r="IS2076" s="0"/>
      <c r="IT2076" s="0"/>
      <c r="IU2076" s="0"/>
      <c r="IV2076" s="0"/>
      <c r="IW2076" s="0"/>
    </row>
    <row r="2077" customFormat="false" ht="14.25" hidden="false" customHeight="false" outlineLevel="0" collapsed="false">
      <c r="H2077" s="0"/>
      <c r="I2077" s="0"/>
      <c r="J2077" s="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c r="AV2077" s="0"/>
      <c r="AW2077" s="0"/>
      <c r="AX2077" s="0"/>
      <c r="AY2077" s="0"/>
      <c r="AZ2077" s="0"/>
      <c r="BA2077" s="0"/>
      <c r="BB2077" s="0"/>
      <c r="BC2077" s="0"/>
      <c r="BD2077" s="0"/>
      <c r="BE2077" s="0"/>
      <c r="BF2077" s="0"/>
      <c r="BG2077" s="0"/>
      <c r="BH2077" s="0"/>
      <c r="BI2077" s="0"/>
      <c r="BJ2077" s="0"/>
      <c r="BK2077" s="0"/>
      <c r="BL2077" s="0"/>
      <c r="BM2077" s="0"/>
      <c r="BN2077" s="0"/>
      <c r="BO2077" s="0"/>
      <c r="BP2077" s="0"/>
      <c r="BQ2077" s="0"/>
      <c r="BR2077" s="0"/>
      <c r="BS2077" s="0"/>
      <c r="BT2077" s="0"/>
      <c r="BU2077" s="0"/>
      <c r="BV2077" s="0"/>
      <c r="BW2077" s="0"/>
      <c r="BX2077" s="0"/>
      <c r="BY2077" s="0"/>
      <c r="BZ2077" s="0"/>
      <c r="CA2077" s="0"/>
      <c r="CB2077" s="0"/>
      <c r="CC2077" s="0"/>
      <c r="CD2077" s="0"/>
      <c r="CE2077" s="0"/>
      <c r="CF2077" s="0"/>
      <c r="CG2077" s="0"/>
      <c r="CH2077" s="0"/>
      <c r="CI2077" s="0"/>
      <c r="CJ2077" s="0"/>
      <c r="CK2077" s="0"/>
      <c r="CL2077" s="0"/>
      <c r="CM2077" s="0"/>
      <c r="CN2077" s="0"/>
      <c r="CO2077" s="0"/>
      <c r="CP2077" s="0"/>
      <c r="CQ2077" s="0"/>
      <c r="CR2077" s="0"/>
      <c r="CS2077" s="0"/>
      <c r="CT2077" s="0"/>
      <c r="CU2077" s="0"/>
      <c r="CV2077" s="0"/>
      <c r="CW2077" s="0"/>
      <c r="CX2077" s="0"/>
      <c r="CY2077" s="0"/>
      <c r="CZ2077" s="0"/>
      <c r="DA2077" s="0"/>
      <c r="DB2077" s="0"/>
      <c r="DC2077" s="0"/>
      <c r="DD2077" s="0"/>
      <c r="DE2077" s="0"/>
      <c r="DF2077" s="0"/>
      <c r="DG2077" s="0"/>
      <c r="DH2077" s="0"/>
      <c r="DI2077" s="0"/>
      <c r="DJ2077" s="0"/>
      <c r="DK2077" s="0"/>
      <c r="DL2077" s="0"/>
      <c r="DM2077" s="0"/>
      <c r="DN2077" s="0"/>
      <c r="DO2077" s="0"/>
      <c r="DP2077" s="0"/>
      <c r="DQ2077" s="0"/>
      <c r="DR2077" s="0"/>
      <c r="DS2077" s="0"/>
      <c r="DT2077" s="0"/>
      <c r="DU2077" s="0"/>
      <c r="DV2077" s="0"/>
      <c r="DW2077" s="0"/>
      <c r="DX2077" s="0"/>
      <c r="DY2077" s="0"/>
      <c r="DZ2077" s="0"/>
      <c r="EA2077" s="0"/>
      <c r="EB2077" s="0"/>
      <c r="EC2077" s="0"/>
      <c r="ED2077" s="0"/>
      <c r="EE2077" s="0"/>
      <c r="EF2077" s="0"/>
      <c r="EG2077" s="0"/>
      <c r="EH2077" s="0"/>
      <c r="EI2077" s="0"/>
      <c r="EJ2077" s="0"/>
      <c r="EK2077" s="0"/>
      <c r="EL2077" s="0"/>
      <c r="EM2077" s="0"/>
      <c r="EN2077" s="0"/>
      <c r="EO2077" s="0"/>
      <c r="EP2077" s="0"/>
      <c r="EQ2077" s="0"/>
      <c r="ER2077" s="0"/>
      <c r="ES2077" s="0"/>
      <c r="ET2077" s="0"/>
      <c r="EU2077" s="0"/>
      <c r="EV2077" s="0"/>
      <c r="EW2077" s="0"/>
      <c r="EX2077" s="0"/>
      <c r="EY2077" s="0"/>
      <c r="EZ2077" s="0"/>
      <c r="FA2077" s="0"/>
      <c r="FB2077" s="0"/>
      <c r="FC2077" s="0"/>
      <c r="FD2077" s="0"/>
      <c r="FE2077" s="0"/>
      <c r="FF2077" s="0"/>
      <c r="FG2077" s="0"/>
      <c r="FH2077" s="0"/>
      <c r="FI2077" s="0"/>
      <c r="FJ2077" s="0"/>
      <c r="FK2077" s="0"/>
      <c r="FL2077" s="0"/>
      <c r="FM2077" s="0"/>
      <c r="FN2077" s="0"/>
      <c r="FO2077" s="0"/>
      <c r="FP2077" s="0"/>
      <c r="FQ2077" s="0"/>
      <c r="FR2077" s="0"/>
      <c r="FS2077" s="0"/>
      <c r="FT2077" s="0"/>
      <c r="FU2077" s="0"/>
      <c r="FV2077" s="0"/>
      <c r="FW2077" s="0"/>
      <c r="FX2077" s="0"/>
      <c r="FY2077" s="0"/>
      <c r="FZ2077" s="0"/>
      <c r="GA2077" s="0"/>
      <c r="GB2077" s="0"/>
      <c r="GC2077" s="0"/>
      <c r="GD2077" s="0"/>
      <c r="GE2077" s="0"/>
      <c r="GF2077" s="0"/>
      <c r="GG2077" s="0"/>
      <c r="GH2077" s="0"/>
      <c r="GI2077" s="0"/>
      <c r="GJ2077" s="0"/>
      <c r="GK2077" s="0"/>
      <c r="GL2077" s="0"/>
      <c r="GM2077" s="0"/>
      <c r="GN2077" s="0"/>
      <c r="GO2077" s="0"/>
      <c r="GP2077" s="0"/>
      <c r="GQ2077" s="0"/>
      <c r="GR2077" s="0"/>
      <c r="GS2077" s="0"/>
      <c r="GT2077" s="0"/>
      <c r="GU2077" s="0"/>
      <c r="GV2077" s="0"/>
      <c r="GW2077" s="0"/>
      <c r="GX2077" s="0"/>
      <c r="GY2077" s="0"/>
      <c r="GZ2077" s="0"/>
      <c r="HA2077" s="0"/>
      <c r="HB2077" s="0"/>
      <c r="HC2077" s="0"/>
      <c r="HD2077" s="0"/>
      <c r="HE2077" s="0"/>
      <c r="HF2077" s="0"/>
      <c r="HG2077" s="0"/>
      <c r="HH2077" s="0"/>
      <c r="HI2077" s="0"/>
      <c r="HJ2077" s="0"/>
      <c r="HK2077" s="0"/>
      <c r="HL2077" s="0"/>
      <c r="HM2077" s="0"/>
      <c r="HN2077" s="0"/>
      <c r="HO2077" s="0"/>
      <c r="HP2077" s="0"/>
      <c r="HQ2077" s="0"/>
      <c r="HR2077" s="0"/>
      <c r="HS2077" s="0"/>
      <c r="HT2077" s="0"/>
      <c r="HU2077" s="0"/>
      <c r="HV2077" s="0"/>
      <c r="HW2077" s="0"/>
      <c r="HX2077" s="0"/>
      <c r="HY2077" s="0"/>
      <c r="HZ2077" s="0"/>
      <c r="IA2077" s="0"/>
      <c r="IB2077" s="0"/>
      <c r="IC2077" s="0"/>
      <c r="ID2077" s="0"/>
      <c r="IE2077" s="0"/>
      <c r="IF2077" s="0"/>
      <c r="IG2077" s="0"/>
      <c r="IH2077" s="0"/>
      <c r="II2077" s="0"/>
      <c r="IJ2077" s="0"/>
      <c r="IK2077" s="0"/>
      <c r="IL2077" s="0"/>
      <c r="IM2077" s="0"/>
      <c r="IN2077" s="0"/>
      <c r="IO2077" s="0"/>
      <c r="IP2077" s="0"/>
      <c r="IQ2077" s="0"/>
      <c r="IR2077" s="0"/>
      <c r="IS2077" s="0"/>
      <c r="IT2077" s="0"/>
      <c r="IU2077" s="0"/>
      <c r="IV2077" s="0"/>
      <c r="IW2077" s="0"/>
    </row>
    <row r="2078" customFormat="false" ht="14.25" hidden="false" customHeight="false" outlineLevel="0" collapsed="false">
      <c r="H2078" s="0"/>
      <c r="I2078" s="0"/>
      <c r="J2078" s="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c r="AV2078" s="0"/>
      <c r="AW2078" s="0"/>
      <c r="AX2078" s="0"/>
      <c r="AY2078" s="0"/>
      <c r="AZ2078" s="0"/>
      <c r="BA2078" s="0"/>
      <c r="BB2078" s="0"/>
      <c r="BC2078" s="0"/>
      <c r="BD2078" s="0"/>
      <c r="BE2078" s="0"/>
      <c r="BF2078" s="0"/>
      <c r="BG2078" s="0"/>
      <c r="BH2078" s="0"/>
      <c r="BI2078" s="0"/>
      <c r="BJ2078" s="0"/>
      <c r="BK2078" s="0"/>
      <c r="BL2078" s="0"/>
      <c r="BM2078" s="0"/>
      <c r="BN2078" s="0"/>
      <c r="BO2078" s="0"/>
      <c r="BP2078" s="0"/>
      <c r="BQ2078" s="0"/>
      <c r="BR2078" s="0"/>
      <c r="BS2078" s="0"/>
      <c r="BT2078" s="0"/>
      <c r="BU2078" s="0"/>
      <c r="BV2078" s="0"/>
      <c r="BW2078" s="0"/>
      <c r="BX2078" s="0"/>
      <c r="BY2078" s="0"/>
      <c r="BZ2078" s="0"/>
      <c r="CA2078" s="0"/>
      <c r="CB2078" s="0"/>
      <c r="CC2078" s="0"/>
      <c r="CD2078" s="0"/>
      <c r="CE2078" s="0"/>
      <c r="CF2078" s="0"/>
      <c r="CG2078" s="0"/>
      <c r="CH2078" s="0"/>
      <c r="CI2078" s="0"/>
      <c r="CJ2078" s="0"/>
      <c r="CK2078" s="0"/>
      <c r="CL2078" s="0"/>
      <c r="CM2078" s="0"/>
      <c r="CN2078" s="0"/>
      <c r="CO2078" s="0"/>
      <c r="CP2078" s="0"/>
      <c r="CQ2078" s="0"/>
      <c r="CR2078" s="0"/>
      <c r="CS2078" s="0"/>
      <c r="CT2078" s="0"/>
      <c r="CU2078" s="0"/>
      <c r="CV2078" s="0"/>
      <c r="CW2078" s="0"/>
      <c r="CX2078" s="0"/>
      <c r="CY2078" s="0"/>
      <c r="CZ2078" s="0"/>
      <c r="DA2078" s="0"/>
      <c r="DB2078" s="0"/>
      <c r="DC2078" s="0"/>
      <c r="DD2078" s="0"/>
      <c r="DE2078" s="0"/>
      <c r="DF2078" s="0"/>
      <c r="DG2078" s="0"/>
      <c r="DH2078" s="0"/>
      <c r="DI2078" s="0"/>
      <c r="DJ2078" s="0"/>
      <c r="DK2078" s="0"/>
      <c r="DL2078" s="0"/>
      <c r="DM2078" s="0"/>
      <c r="DN2078" s="0"/>
      <c r="DO2078" s="0"/>
      <c r="DP2078" s="0"/>
      <c r="DQ2078" s="0"/>
      <c r="DR2078" s="0"/>
      <c r="DS2078" s="0"/>
      <c r="DT2078" s="0"/>
      <c r="DU2078" s="0"/>
      <c r="DV2078" s="0"/>
      <c r="DW2078" s="0"/>
      <c r="DX2078" s="0"/>
      <c r="DY2078" s="0"/>
      <c r="DZ2078" s="0"/>
      <c r="EA2078" s="0"/>
      <c r="EB2078" s="0"/>
      <c r="EC2078" s="0"/>
      <c r="ED2078" s="0"/>
      <c r="EE2078" s="0"/>
      <c r="EF2078" s="0"/>
      <c r="EG2078" s="0"/>
      <c r="EH2078" s="0"/>
      <c r="EI2078" s="0"/>
      <c r="EJ2078" s="0"/>
      <c r="EK2078" s="0"/>
      <c r="EL2078" s="0"/>
      <c r="EM2078" s="0"/>
      <c r="EN2078" s="0"/>
      <c r="EO2078" s="0"/>
      <c r="EP2078" s="0"/>
      <c r="EQ2078" s="0"/>
      <c r="ER2078" s="0"/>
      <c r="ES2078" s="0"/>
      <c r="ET2078" s="0"/>
      <c r="EU2078" s="0"/>
      <c r="EV2078" s="0"/>
      <c r="EW2078" s="0"/>
      <c r="EX2078" s="0"/>
      <c r="EY2078" s="0"/>
      <c r="EZ2078" s="0"/>
      <c r="FA2078" s="0"/>
      <c r="FB2078" s="0"/>
      <c r="FC2078" s="0"/>
      <c r="FD2078" s="0"/>
      <c r="FE2078" s="0"/>
      <c r="FF2078" s="0"/>
      <c r="FG2078" s="0"/>
      <c r="FH2078" s="0"/>
      <c r="FI2078" s="0"/>
      <c r="FJ2078" s="0"/>
      <c r="FK2078" s="0"/>
      <c r="FL2078" s="0"/>
      <c r="FM2078" s="0"/>
      <c r="FN2078" s="0"/>
      <c r="FO2078" s="0"/>
      <c r="FP2078" s="0"/>
      <c r="FQ2078" s="0"/>
      <c r="FR2078" s="0"/>
      <c r="FS2078" s="0"/>
      <c r="FT2078" s="0"/>
      <c r="FU2078" s="0"/>
      <c r="FV2078" s="0"/>
      <c r="FW2078" s="0"/>
      <c r="FX2078" s="0"/>
      <c r="FY2078" s="0"/>
      <c r="FZ2078" s="0"/>
      <c r="GA2078" s="0"/>
      <c r="GB2078" s="0"/>
      <c r="GC2078" s="0"/>
      <c r="GD2078" s="0"/>
      <c r="GE2078" s="0"/>
      <c r="GF2078" s="0"/>
      <c r="GG2078" s="0"/>
      <c r="GH2078" s="0"/>
      <c r="GI2078" s="0"/>
      <c r="GJ2078" s="0"/>
      <c r="GK2078" s="0"/>
      <c r="GL2078" s="0"/>
      <c r="GM2078" s="0"/>
      <c r="GN2078" s="0"/>
      <c r="GO2078" s="0"/>
      <c r="GP2078" s="0"/>
      <c r="GQ2078" s="0"/>
      <c r="GR2078" s="0"/>
      <c r="GS2078" s="0"/>
      <c r="GT2078" s="0"/>
      <c r="GU2078" s="0"/>
      <c r="GV2078" s="0"/>
      <c r="GW2078" s="0"/>
      <c r="GX2078" s="0"/>
      <c r="GY2078" s="0"/>
      <c r="GZ2078" s="0"/>
      <c r="HA2078" s="0"/>
      <c r="HB2078" s="0"/>
      <c r="HC2078" s="0"/>
      <c r="HD2078" s="0"/>
      <c r="HE2078" s="0"/>
      <c r="HF2078" s="0"/>
      <c r="HG2078" s="0"/>
      <c r="HH2078" s="0"/>
      <c r="HI2078" s="0"/>
      <c r="HJ2078" s="0"/>
      <c r="HK2078" s="0"/>
      <c r="HL2078" s="0"/>
      <c r="HM2078" s="0"/>
      <c r="HN2078" s="0"/>
      <c r="HO2078" s="0"/>
      <c r="HP2078" s="0"/>
      <c r="HQ2078" s="0"/>
      <c r="HR2078" s="0"/>
      <c r="HS2078" s="0"/>
      <c r="HT2078" s="0"/>
      <c r="HU2078" s="0"/>
      <c r="HV2078" s="0"/>
      <c r="HW2078" s="0"/>
      <c r="HX2078" s="0"/>
      <c r="HY2078" s="0"/>
      <c r="HZ2078" s="0"/>
      <c r="IA2078" s="0"/>
      <c r="IB2078" s="0"/>
      <c r="IC2078" s="0"/>
      <c r="ID2078" s="0"/>
      <c r="IE2078" s="0"/>
      <c r="IF2078" s="0"/>
      <c r="IG2078" s="0"/>
      <c r="IH2078" s="0"/>
      <c r="II2078" s="0"/>
      <c r="IJ2078" s="0"/>
      <c r="IK2078" s="0"/>
      <c r="IL2078" s="0"/>
      <c r="IM2078" s="0"/>
      <c r="IN2078" s="0"/>
      <c r="IO2078" s="0"/>
      <c r="IP2078" s="0"/>
      <c r="IQ2078" s="0"/>
      <c r="IR2078" s="0"/>
      <c r="IS2078" s="0"/>
      <c r="IT2078" s="0"/>
      <c r="IU2078" s="0"/>
      <c r="IV2078" s="0"/>
      <c r="IW2078" s="0"/>
    </row>
    <row r="2079" customFormat="false" ht="14.25" hidden="false" customHeight="false" outlineLevel="0" collapsed="false">
      <c r="H2079" s="0"/>
      <c r="I2079" s="0"/>
      <c r="J2079" s="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c r="AV2079" s="0"/>
      <c r="AW2079" s="0"/>
      <c r="AX2079" s="0"/>
      <c r="AY2079" s="0"/>
      <c r="AZ2079" s="0"/>
      <c r="BA2079" s="0"/>
      <c r="BB2079" s="0"/>
      <c r="BC2079" s="0"/>
      <c r="BD2079" s="0"/>
      <c r="BE2079" s="0"/>
      <c r="BF2079" s="0"/>
      <c r="BG2079" s="0"/>
      <c r="BH2079" s="0"/>
      <c r="BI2079" s="0"/>
      <c r="BJ2079" s="0"/>
      <c r="BK2079" s="0"/>
      <c r="BL2079" s="0"/>
      <c r="BM2079" s="0"/>
      <c r="BN2079" s="0"/>
      <c r="BO2079" s="0"/>
      <c r="BP2079" s="0"/>
      <c r="BQ2079" s="0"/>
      <c r="BR2079" s="0"/>
      <c r="BS2079" s="0"/>
      <c r="BT2079" s="0"/>
      <c r="BU2079" s="0"/>
      <c r="BV2079" s="0"/>
      <c r="BW2079" s="0"/>
      <c r="BX2079" s="0"/>
      <c r="BY2079" s="0"/>
      <c r="BZ2079" s="0"/>
      <c r="CA2079" s="0"/>
      <c r="CB2079" s="0"/>
      <c r="CC2079" s="0"/>
      <c r="CD2079" s="0"/>
      <c r="CE2079" s="0"/>
      <c r="CF2079" s="0"/>
      <c r="CG2079" s="0"/>
      <c r="CH2079" s="0"/>
      <c r="CI2079" s="0"/>
      <c r="CJ2079" s="0"/>
      <c r="CK2079" s="0"/>
      <c r="CL2079" s="0"/>
      <c r="CM2079" s="0"/>
      <c r="CN2079" s="0"/>
      <c r="CO2079" s="0"/>
      <c r="CP2079" s="0"/>
      <c r="CQ2079" s="0"/>
      <c r="CR2079" s="0"/>
      <c r="CS2079" s="0"/>
      <c r="CT2079" s="0"/>
      <c r="CU2079" s="0"/>
      <c r="CV2079" s="0"/>
      <c r="CW2079" s="0"/>
      <c r="CX2079" s="0"/>
      <c r="CY2079" s="0"/>
      <c r="CZ2079" s="0"/>
      <c r="DA2079" s="0"/>
      <c r="DB2079" s="0"/>
      <c r="DC2079" s="0"/>
      <c r="DD2079" s="0"/>
      <c r="DE2079" s="0"/>
      <c r="DF2079" s="0"/>
      <c r="DG2079" s="0"/>
      <c r="DH2079" s="0"/>
      <c r="DI2079" s="0"/>
      <c r="DJ2079" s="0"/>
      <c r="DK2079" s="0"/>
      <c r="DL2079" s="0"/>
      <c r="DM2079" s="0"/>
      <c r="DN2079" s="0"/>
      <c r="DO2079" s="0"/>
      <c r="DP2079" s="0"/>
      <c r="DQ2079" s="0"/>
      <c r="DR2079" s="0"/>
      <c r="DS2079" s="0"/>
      <c r="DT2079" s="0"/>
      <c r="DU2079" s="0"/>
      <c r="DV2079" s="0"/>
      <c r="DW2079" s="0"/>
      <c r="DX2079" s="0"/>
      <c r="DY2079" s="0"/>
      <c r="DZ2079" s="0"/>
      <c r="EA2079" s="0"/>
      <c r="EB2079" s="0"/>
      <c r="EC2079" s="0"/>
      <c r="ED2079" s="0"/>
      <c r="EE2079" s="0"/>
      <c r="EF2079" s="0"/>
      <c r="EG2079" s="0"/>
      <c r="EH2079" s="0"/>
      <c r="EI2079" s="0"/>
      <c r="EJ2079" s="0"/>
      <c r="EK2079" s="0"/>
      <c r="EL2079" s="0"/>
      <c r="EM2079" s="0"/>
      <c r="EN2079" s="0"/>
      <c r="EO2079" s="0"/>
      <c r="EP2079" s="0"/>
      <c r="EQ2079" s="0"/>
      <c r="ER2079" s="0"/>
      <c r="ES2079" s="0"/>
      <c r="ET2079" s="0"/>
      <c r="EU2079" s="0"/>
      <c r="EV2079" s="0"/>
      <c r="EW2079" s="0"/>
      <c r="EX2079" s="0"/>
      <c r="EY2079" s="0"/>
      <c r="EZ2079" s="0"/>
      <c r="FA2079" s="0"/>
      <c r="FB2079" s="0"/>
      <c r="FC2079" s="0"/>
      <c r="FD2079" s="0"/>
      <c r="FE2079" s="0"/>
      <c r="FF2079" s="0"/>
      <c r="FG2079" s="0"/>
      <c r="FH2079" s="0"/>
      <c r="FI2079" s="0"/>
      <c r="FJ2079" s="0"/>
      <c r="FK2079" s="0"/>
      <c r="FL2079" s="0"/>
      <c r="FM2079" s="0"/>
      <c r="FN2079" s="0"/>
      <c r="FO2079" s="0"/>
      <c r="FP2079" s="0"/>
      <c r="FQ2079" s="0"/>
      <c r="FR2079" s="0"/>
      <c r="FS2079" s="0"/>
      <c r="FT2079" s="0"/>
      <c r="FU2079" s="0"/>
      <c r="FV2079" s="0"/>
      <c r="FW2079" s="0"/>
      <c r="FX2079" s="0"/>
      <c r="FY2079" s="0"/>
      <c r="FZ2079" s="0"/>
      <c r="GA2079" s="0"/>
      <c r="GB2079" s="0"/>
      <c r="GC2079" s="0"/>
      <c r="GD2079" s="0"/>
      <c r="GE2079" s="0"/>
      <c r="GF2079" s="0"/>
      <c r="GG2079" s="0"/>
      <c r="GH2079" s="0"/>
      <c r="GI2079" s="0"/>
      <c r="GJ2079" s="0"/>
      <c r="GK2079" s="0"/>
      <c r="GL2079" s="0"/>
      <c r="GM2079" s="0"/>
      <c r="GN2079" s="0"/>
      <c r="GO2079" s="0"/>
      <c r="GP2079" s="0"/>
      <c r="GQ2079" s="0"/>
      <c r="GR2079" s="0"/>
      <c r="GS2079" s="0"/>
      <c r="GT2079" s="0"/>
      <c r="GU2079" s="0"/>
      <c r="GV2079" s="0"/>
      <c r="GW2079" s="0"/>
      <c r="GX2079" s="0"/>
      <c r="GY2079" s="0"/>
      <c r="GZ2079" s="0"/>
      <c r="HA2079" s="0"/>
      <c r="HB2079" s="0"/>
      <c r="HC2079" s="0"/>
      <c r="HD2079" s="0"/>
      <c r="HE2079" s="0"/>
      <c r="HF2079" s="0"/>
      <c r="HG2079" s="0"/>
      <c r="HH2079" s="0"/>
      <c r="HI2079" s="0"/>
      <c r="HJ2079" s="0"/>
      <c r="HK2079" s="0"/>
      <c r="HL2079" s="0"/>
      <c r="HM2079" s="0"/>
      <c r="HN2079" s="0"/>
      <c r="HO2079" s="0"/>
      <c r="HP2079" s="0"/>
      <c r="HQ2079" s="0"/>
      <c r="HR2079" s="0"/>
      <c r="HS2079" s="0"/>
      <c r="HT2079" s="0"/>
      <c r="HU2079" s="0"/>
      <c r="HV2079" s="0"/>
      <c r="HW2079" s="0"/>
      <c r="HX2079" s="0"/>
      <c r="HY2079" s="0"/>
      <c r="HZ2079" s="0"/>
      <c r="IA2079" s="0"/>
      <c r="IB2079" s="0"/>
      <c r="IC2079" s="0"/>
      <c r="ID2079" s="0"/>
      <c r="IE2079" s="0"/>
      <c r="IF2079" s="0"/>
      <c r="IG2079" s="0"/>
      <c r="IH2079" s="0"/>
      <c r="II2079" s="0"/>
      <c r="IJ2079" s="0"/>
      <c r="IK2079" s="0"/>
      <c r="IL2079" s="0"/>
      <c r="IM2079" s="0"/>
      <c r="IN2079" s="0"/>
      <c r="IO2079" s="0"/>
      <c r="IP2079" s="0"/>
      <c r="IQ2079" s="0"/>
      <c r="IR2079" s="0"/>
      <c r="IS2079" s="0"/>
      <c r="IT2079" s="0"/>
      <c r="IU2079" s="0"/>
      <c r="IV2079" s="0"/>
      <c r="IW2079" s="0"/>
    </row>
    <row r="2080" customFormat="false" ht="14.25" hidden="false" customHeight="false" outlineLevel="0" collapsed="false">
      <c r="H2080" s="0"/>
      <c r="I2080" s="0"/>
      <c r="J2080" s="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c r="AV2080" s="0"/>
      <c r="AW2080" s="0"/>
      <c r="AX2080" s="0"/>
      <c r="AY2080" s="0"/>
      <c r="AZ2080" s="0"/>
      <c r="BA2080" s="0"/>
      <c r="BB2080" s="0"/>
      <c r="BC2080" s="0"/>
      <c r="BD2080" s="0"/>
      <c r="BE2080" s="0"/>
      <c r="BF2080" s="0"/>
      <c r="BG2080" s="0"/>
      <c r="BH2080" s="0"/>
      <c r="BI2080" s="0"/>
      <c r="BJ2080" s="0"/>
      <c r="BK2080" s="0"/>
      <c r="BL2080" s="0"/>
      <c r="BM2080" s="0"/>
      <c r="BN2080" s="0"/>
      <c r="BO2080" s="0"/>
      <c r="BP2080" s="0"/>
      <c r="BQ2080" s="0"/>
      <c r="BR2080" s="0"/>
      <c r="BS2080" s="0"/>
      <c r="BT2080" s="0"/>
      <c r="BU2080" s="0"/>
      <c r="BV2080" s="0"/>
      <c r="BW2080" s="0"/>
      <c r="BX2080" s="0"/>
      <c r="BY2080" s="0"/>
      <c r="BZ2080" s="0"/>
      <c r="CA2080" s="0"/>
      <c r="CB2080" s="0"/>
      <c r="CC2080" s="0"/>
      <c r="CD2080" s="0"/>
      <c r="CE2080" s="0"/>
      <c r="CF2080" s="0"/>
      <c r="CG2080" s="0"/>
      <c r="CH2080" s="0"/>
      <c r="CI2080" s="0"/>
      <c r="CJ2080" s="0"/>
      <c r="CK2080" s="0"/>
      <c r="CL2080" s="0"/>
      <c r="CM2080" s="0"/>
      <c r="CN2080" s="0"/>
      <c r="CO2080" s="0"/>
      <c r="CP2080" s="0"/>
      <c r="CQ2080" s="0"/>
      <c r="CR2080" s="0"/>
      <c r="CS2080" s="0"/>
      <c r="CT2080" s="0"/>
      <c r="CU2080" s="0"/>
      <c r="CV2080" s="0"/>
      <c r="CW2080" s="0"/>
      <c r="CX2080" s="0"/>
      <c r="CY2080" s="0"/>
      <c r="CZ2080" s="0"/>
      <c r="DA2080" s="0"/>
      <c r="DB2080" s="0"/>
      <c r="DC2080" s="0"/>
      <c r="DD2080" s="0"/>
      <c r="DE2080" s="0"/>
      <c r="DF2080" s="0"/>
      <c r="DG2080" s="0"/>
      <c r="DH2080" s="0"/>
      <c r="DI2080" s="0"/>
      <c r="DJ2080" s="0"/>
      <c r="DK2080" s="0"/>
      <c r="DL2080" s="0"/>
      <c r="DM2080" s="0"/>
      <c r="DN2080" s="0"/>
      <c r="DO2080" s="0"/>
      <c r="DP2080" s="0"/>
      <c r="DQ2080" s="0"/>
      <c r="DR2080" s="0"/>
      <c r="DS2080" s="0"/>
      <c r="DT2080" s="0"/>
      <c r="DU2080" s="0"/>
      <c r="DV2080" s="0"/>
      <c r="DW2080" s="0"/>
      <c r="DX2080" s="0"/>
      <c r="DY2080" s="0"/>
      <c r="DZ2080" s="0"/>
      <c r="EA2080" s="0"/>
      <c r="EB2080" s="0"/>
      <c r="EC2080" s="0"/>
      <c r="ED2080" s="0"/>
      <c r="EE2080" s="0"/>
      <c r="EF2080" s="0"/>
      <c r="EG2080" s="0"/>
      <c r="EH2080" s="0"/>
      <c r="EI2080" s="0"/>
      <c r="EJ2080" s="0"/>
      <c r="EK2080" s="0"/>
      <c r="EL2080" s="0"/>
      <c r="EM2080" s="0"/>
      <c r="EN2080" s="0"/>
      <c r="EO2080" s="0"/>
      <c r="EP2080" s="0"/>
      <c r="EQ2080" s="0"/>
      <c r="ER2080" s="0"/>
      <c r="ES2080" s="0"/>
      <c r="ET2080" s="0"/>
      <c r="EU2080" s="0"/>
      <c r="EV2080" s="0"/>
      <c r="EW2080" s="0"/>
      <c r="EX2080" s="0"/>
      <c r="EY2080" s="0"/>
      <c r="EZ2080" s="0"/>
      <c r="FA2080" s="0"/>
      <c r="FB2080" s="0"/>
      <c r="FC2080" s="0"/>
      <c r="FD2080" s="0"/>
      <c r="FE2080" s="0"/>
      <c r="FF2080" s="0"/>
      <c r="FG2080" s="0"/>
      <c r="FH2080" s="0"/>
      <c r="FI2080" s="0"/>
      <c r="FJ2080" s="0"/>
      <c r="FK2080" s="0"/>
      <c r="FL2080" s="0"/>
      <c r="FM2080" s="0"/>
      <c r="FN2080" s="0"/>
      <c r="FO2080" s="0"/>
      <c r="FP2080" s="0"/>
      <c r="FQ2080" s="0"/>
      <c r="FR2080" s="0"/>
      <c r="FS2080" s="0"/>
      <c r="FT2080" s="0"/>
      <c r="FU2080" s="0"/>
      <c r="FV2080" s="0"/>
      <c r="FW2080" s="0"/>
      <c r="FX2080" s="0"/>
      <c r="FY2080" s="0"/>
      <c r="FZ2080" s="0"/>
      <c r="GA2080" s="0"/>
      <c r="GB2080" s="0"/>
      <c r="GC2080" s="0"/>
      <c r="GD2080" s="0"/>
      <c r="GE2080" s="0"/>
      <c r="GF2080" s="0"/>
      <c r="GG2080" s="0"/>
      <c r="GH2080" s="0"/>
      <c r="GI2080" s="0"/>
      <c r="GJ2080" s="0"/>
      <c r="GK2080" s="0"/>
      <c r="GL2080" s="0"/>
      <c r="GM2080" s="0"/>
      <c r="GN2080" s="0"/>
      <c r="GO2080" s="0"/>
      <c r="GP2080" s="0"/>
      <c r="GQ2080" s="0"/>
      <c r="GR2080" s="0"/>
      <c r="GS2080" s="0"/>
      <c r="GT2080" s="0"/>
      <c r="GU2080" s="0"/>
      <c r="GV2080" s="0"/>
      <c r="GW2080" s="0"/>
      <c r="GX2080" s="0"/>
      <c r="GY2080" s="0"/>
      <c r="GZ2080" s="0"/>
      <c r="HA2080" s="0"/>
      <c r="HB2080" s="0"/>
      <c r="HC2080" s="0"/>
      <c r="HD2080" s="0"/>
      <c r="HE2080" s="0"/>
      <c r="HF2080" s="0"/>
      <c r="HG2080" s="0"/>
      <c r="HH2080" s="0"/>
      <c r="HI2080" s="0"/>
      <c r="HJ2080" s="0"/>
      <c r="HK2080" s="0"/>
      <c r="HL2080" s="0"/>
      <c r="HM2080" s="0"/>
      <c r="HN2080" s="0"/>
      <c r="HO2080" s="0"/>
      <c r="HP2080" s="0"/>
      <c r="HQ2080" s="0"/>
      <c r="HR2080" s="0"/>
      <c r="HS2080" s="0"/>
      <c r="HT2080" s="0"/>
      <c r="HU2080" s="0"/>
      <c r="HV2080" s="0"/>
      <c r="HW2080" s="0"/>
      <c r="HX2080" s="0"/>
      <c r="HY2080" s="0"/>
      <c r="HZ2080" s="0"/>
      <c r="IA2080" s="0"/>
      <c r="IB2080" s="0"/>
      <c r="IC2080" s="0"/>
      <c r="ID2080" s="0"/>
      <c r="IE2080" s="0"/>
      <c r="IF2080" s="0"/>
      <c r="IG2080" s="0"/>
      <c r="IH2080" s="0"/>
      <c r="II2080" s="0"/>
      <c r="IJ2080" s="0"/>
      <c r="IK2080" s="0"/>
      <c r="IL2080" s="0"/>
      <c r="IM2080" s="0"/>
      <c r="IN2080" s="0"/>
      <c r="IO2080" s="0"/>
      <c r="IP2080" s="0"/>
      <c r="IQ2080" s="0"/>
      <c r="IR2080" s="0"/>
      <c r="IS2080" s="0"/>
      <c r="IT2080" s="0"/>
      <c r="IU2080" s="0"/>
      <c r="IV2080" s="0"/>
      <c r="IW2080" s="0"/>
    </row>
    <row r="2081" customFormat="false" ht="14.25" hidden="false" customHeight="false" outlineLevel="0" collapsed="false">
      <c r="H2081" s="0"/>
      <c r="I2081" s="0"/>
      <c r="J2081" s="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c r="AV2081" s="0"/>
      <c r="AW2081" s="0"/>
      <c r="AX2081" s="0"/>
      <c r="AY2081" s="0"/>
      <c r="AZ2081" s="0"/>
      <c r="BA2081" s="0"/>
      <c r="BB2081" s="0"/>
      <c r="BC2081" s="0"/>
      <c r="BD2081" s="0"/>
      <c r="BE2081" s="0"/>
      <c r="BF2081" s="0"/>
      <c r="BG2081" s="0"/>
      <c r="BH2081" s="0"/>
      <c r="BI2081" s="0"/>
      <c r="BJ2081" s="0"/>
      <c r="BK2081" s="0"/>
      <c r="BL2081" s="0"/>
      <c r="BM2081" s="0"/>
      <c r="BN2081" s="0"/>
      <c r="BO2081" s="0"/>
      <c r="BP2081" s="0"/>
      <c r="BQ2081" s="0"/>
      <c r="BR2081" s="0"/>
      <c r="BS2081" s="0"/>
      <c r="BT2081" s="0"/>
      <c r="BU2081" s="0"/>
      <c r="BV2081" s="0"/>
      <c r="BW2081" s="0"/>
      <c r="BX2081" s="0"/>
      <c r="BY2081" s="0"/>
      <c r="BZ2081" s="0"/>
      <c r="CA2081" s="0"/>
      <c r="CB2081" s="0"/>
      <c r="CC2081" s="0"/>
      <c r="CD2081" s="0"/>
      <c r="CE2081" s="0"/>
      <c r="CF2081" s="0"/>
      <c r="CG2081" s="0"/>
      <c r="CH2081" s="0"/>
      <c r="CI2081" s="0"/>
      <c r="CJ2081" s="0"/>
      <c r="CK2081" s="0"/>
      <c r="CL2081" s="0"/>
      <c r="CM2081" s="0"/>
      <c r="CN2081" s="0"/>
      <c r="CO2081" s="0"/>
      <c r="CP2081" s="0"/>
      <c r="CQ2081" s="0"/>
      <c r="CR2081" s="0"/>
      <c r="CS2081" s="0"/>
      <c r="CT2081" s="0"/>
      <c r="CU2081" s="0"/>
      <c r="CV2081" s="0"/>
      <c r="CW2081" s="0"/>
      <c r="CX2081" s="0"/>
      <c r="CY2081" s="0"/>
      <c r="CZ2081" s="0"/>
      <c r="DA2081" s="0"/>
      <c r="DB2081" s="0"/>
      <c r="DC2081" s="0"/>
      <c r="DD2081" s="0"/>
      <c r="DE2081" s="0"/>
      <c r="DF2081" s="0"/>
      <c r="DG2081" s="0"/>
      <c r="DH2081" s="0"/>
      <c r="DI2081" s="0"/>
      <c r="DJ2081" s="0"/>
      <c r="DK2081" s="0"/>
      <c r="DL2081" s="0"/>
      <c r="DM2081" s="0"/>
      <c r="DN2081" s="0"/>
      <c r="DO2081" s="0"/>
      <c r="DP2081" s="0"/>
      <c r="DQ2081" s="0"/>
      <c r="DR2081" s="0"/>
      <c r="DS2081" s="0"/>
      <c r="DT2081" s="0"/>
      <c r="DU2081" s="0"/>
      <c r="DV2081" s="0"/>
      <c r="DW2081" s="0"/>
      <c r="DX2081" s="0"/>
      <c r="DY2081" s="0"/>
      <c r="DZ2081" s="0"/>
      <c r="EA2081" s="0"/>
      <c r="EB2081" s="0"/>
      <c r="EC2081" s="0"/>
      <c r="ED2081" s="0"/>
      <c r="EE2081" s="0"/>
      <c r="EF2081" s="0"/>
      <c r="EG2081" s="0"/>
      <c r="EH2081" s="0"/>
      <c r="EI2081" s="0"/>
      <c r="EJ2081" s="0"/>
      <c r="EK2081" s="0"/>
      <c r="EL2081" s="0"/>
      <c r="EM2081" s="0"/>
      <c r="EN2081" s="0"/>
      <c r="EO2081" s="0"/>
      <c r="EP2081" s="0"/>
      <c r="EQ2081" s="0"/>
      <c r="ER2081" s="0"/>
      <c r="ES2081" s="0"/>
      <c r="ET2081" s="0"/>
      <c r="EU2081" s="0"/>
      <c r="EV2081" s="0"/>
      <c r="EW2081" s="0"/>
      <c r="EX2081" s="0"/>
      <c r="EY2081" s="0"/>
      <c r="EZ2081" s="0"/>
      <c r="FA2081" s="0"/>
      <c r="FB2081" s="0"/>
      <c r="FC2081" s="0"/>
      <c r="FD2081" s="0"/>
      <c r="FE2081" s="0"/>
      <c r="FF2081" s="0"/>
      <c r="FG2081" s="0"/>
      <c r="FH2081" s="0"/>
      <c r="FI2081" s="0"/>
      <c r="FJ2081" s="0"/>
      <c r="FK2081" s="0"/>
      <c r="FL2081" s="0"/>
      <c r="FM2081" s="0"/>
      <c r="FN2081" s="0"/>
      <c r="FO2081" s="0"/>
      <c r="FP2081" s="0"/>
      <c r="FQ2081" s="0"/>
      <c r="FR2081" s="0"/>
      <c r="FS2081" s="0"/>
      <c r="FT2081" s="0"/>
      <c r="FU2081" s="0"/>
      <c r="FV2081" s="0"/>
      <c r="FW2081" s="0"/>
      <c r="FX2081" s="0"/>
      <c r="FY2081" s="0"/>
      <c r="FZ2081" s="0"/>
      <c r="GA2081" s="0"/>
      <c r="GB2081" s="0"/>
      <c r="GC2081" s="0"/>
      <c r="GD2081" s="0"/>
      <c r="GE2081" s="0"/>
      <c r="GF2081" s="0"/>
      <c r="GG2081" s="0"/>
      <c r="GH2081" s="0"/>
      <c r="GI2081" s="0"/>
      <c r="GJ2081" s="0"/>
      <c r="GK2081" s="0"/>
      <c r="GL2081" s="0"/>
      <c r="GM2081" s="0"/>
      <c r="GN2081" s="0"/>
      <c r="GO2081" s="0"/>
      <c r="GP2081" s="0"/>
      <c r="GQ2081" s="0"/>
      <c r="GR2081" s="0"/>
      <c r="GS2081" s="0"/>
      <c r="GT2081" s="0"/>
      <c r="GU2081" s="0"/>
      <c r="GV2081" s="0"/>
      <c r="GW2081" s="0"/>
      <c r="GX2081" s="0"/>
      <c r="GY2081" s="0"/>
      <c r="GZ2081" s="0"/>
      <c r="HA2081" s="0"/>
      <c r="HB2081" s="0"/>
      <c r="HC2081" s="0"/>
      <c r="HD2081" s="0"/>
      <c r="HE2081" s="0"/>
      <c r="HF2081" s="0"/>
      <c r="HG2081" s="0"/>
      <c r="HH2081" s="0"/>
      <c r="HI2081" s="0"/>
      <c r="HJ2081" s="0"/>
      <c r="HK2081" s="0"/>
      <c r="HL2081" s="0"/>
      <c r="HM2081" s="0"/>
      <c r="HN2081" s="0"/>
      <c r="HO2081" s="0"/>
      <c r="HP2081" s="0"/>
      <c r="HQ2081" s="0"/>
      <c r="HR2081" s="0"/>
      <c r="HS2081" s="0"/>
      <c r="HT2081" s="0"/>
      <c r="HU2081" s="0"/>
      <c r="HV2081" s="0"/>
      <c r="HW2081" s="0"/>
      <c r="HX2081" s="0"/>
      <c r="HY2081" s="0"/>
      <c r="HZ2081" s="0"/>
      <c r="IA2081" s="0"/>
      <c r="IB2081" s="0"/>
      <c r="IC2081" s="0"/>
      <c r="ID2081" s="0"/>
      <c r="IE2081" s="0"/>
      <c r="IF2081" s="0"/>
      <c r="IG2081" s="0"/>
      <c r="IH2081" s="0"/>
      <c r="II2081" s="0"/>
      <c r="IJ2081" s="0"/>
      <c r="IK2081" s="0"/>
      <c r="IL2081" s="0"/>
      <c r="IM2081" s="0"/>
      <c r="IN2081" s="0"/>
      <c r="IO2081" s="0"/>
      <c r="IP2081" s="0"/>
      <c r="IQ2081" s="0"/>
      <c r="IR2081" s="0"/>
      <c r="IS2081" s="0"/>
      <c r="IT2081" s="0"/>
      <c r="IU2081" s="0"/>
      <c r="IV2081" s="0"/>
      <c r="IW2081" s="0"/>
    </row>
    <row r="2082" customFormat="false" ht="14.25" hidden="false" customHeight="false" outlineLevel="0" collapsed="false">
      <c r="H2082" s="0"/>
      <c r="I2082" s="0"/>
      <c r="J2082" s="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c r="AV2082" s="0"/>
      <c r="AW2082" s="0"/>
      <c r="AX2082" s="0"/>
      <c r="AY2082" s="0"/>
      <c r="AZ2082" s="0"/>
      <c r="BA2082" s="0"/>
      <c r="BB2082" s="0"/>
      <c r="BC2082" s="0"/>
      <c r="BD2082" s="0"/>
      <c r="BE2082" s="0"/>
      <c r="BF2082" s="0"/>
      <c r="BG2082" s="0"/>
      <c r="BH2082" s="0"/>
      <c r="BI2082" s="0"/>
      <c r="BJ2082" s="0"/>
      <c r="BK2082" s="0"/>
      <c r="BL2082" s="0"/>
      <c r="BM2082" s="0"/>
      <c r="BN2082" s="0"/>
      <c r="BO2082" s="0"/>
      <c r="BP2082" s="0"/>
      <c r="BQ2082" s="0"/>
      <c r="BR2082" s="0"/>
      <c r="BS2082" s="0"/>
      <c r="BT2082" s="0"/>
      <c r="BU2082" s="0"/>
      <c r="BV2082" s="0"/>
      <c r="BW2082" s="0"/>
      <c r="BX2082" s="0"/>
      <c r="BY2082" s="0"/>
      <c r="BZ2082" s="0"/>
      <c r="CA2082" s="0"/>
      <c r="CB2082" s="0"/>
      <c r="CC2082" s="0"/>
      <c r="CD2082" s="0"/>
      <c r="CE2082" s="0"/>
      <c r="CF2082" s="0"/>
      <c r="CG2082" s="0"/>
      <c r="CH2082" s="0"/>
      <c r="CI2082" s="0"/>
      <c r="CJ2082" s="0"/>
      <c r="CK2082" s="0"/>
      <c r="CL2082" s="0"/>
      <c r="CM2082" s="0"/>
      <c r="CN2082" s="0"/>
      <c r="CO2082" s="0"/>
      <c r="CP2082" s="0"/>
      <c r="CQ2082" s="0"/>
      <c r="CR2082" s="0"/>
      <c r="CS2082" s="0"/>
      <c r="CT2082" s="0"/>
      <c r="CU2082" s="0"/>
      <c r="CV2082" s="0"/>
      <c r="CW2082" s="0"/>
      <c r="CX2082" s="0"/>
      <c r="CY2082" s="0"/>
      <c r="CZ2082" s="0"/>
      <c r="DA2082" s="0"/>
      <c r="DB2082" s="0"/>
      <c r="DC2082" s="0"/>
      <c r="DD2082" s="0"/>
      <c r="DE2082" s="0"/>
      <c r="DF2082" s="0"/>
      <c r="DG2082" s="0"/>
      <c r="DH2082" s="0"/>
      <c r="DI2082" s="0"/>
      <c r="DJ2082" s="0"/>
      <c r="DK2082" s="0"/>
      <c r="DL2082" s="0"/>
      <c r="DM2082" s="0"/>
      <c r="DN2082" s="0"/>
      <c r="DO2082" s="0"/>
      <c r="DP2082" s="0"/>
      <c r="DQ2082" s="0"/>
      <c r="DR2082" s="0"/>
      <c r="DS2082" s="0"/>
      <c r="DT2082" s="0"/>
      <c r="DU2082" s="0"/>
      <c r="DV2082" s="0"/>
      <c r="DW2082" s="0"/>
      <c r="DX2082" s="0"/>
      <c r="DY2082" s="0"/>
      <c r="DZ2082" s="0"/>
      <c r="EA2082" s="0"/>
      <c r="EB2082" s="0"/>
      <c r="EC2082" s="0"/>
      <c r="ED2082" s="0"/>
      <c r="EE2082" s="0"/>
      <c r="EF2082" s="0"/>
      <c r="EG2082" s="0"/>
      <c r="EH2082" s="0"/>
      <c r="EI2082" s="0"/>
      <c r="EJ2082" s="0"/>
      <c r="EK2082" s="0"/>
      <c r="EL2082" s="0"/>
      <c r="EM2082" s="0"/>
      <c r="EN2082" s="0"/>
      <c r="EO2082" s="0"/>
      <c r="EP2082" s="0"/>
      <c r="EQ2082" s="0"/>
      <c r="ER2082" s="0"/>
      <c r="ES2082" s="0"/>
      <c r="ET2082" s="0"/>
      <c r="EU2082" s="0"/>
      <c r="EV2082" s="0"/>
      <c r="EW2082" s="0"/>
      <c r="EX2082" s="0"/>
      <c r="EY2082" s="0"/>
      <c r="EZ2082" s="0"/>
      <c r="FA2082" s="0"/>
      <c r="FB2082" s="0"/>
      <c r="FC2082" s="0"/>
      <c r="FD2082" s="0"/>
      <c r="FE2082" s="0"/>
      <c r="FF2082" s="0"/>
      <c r="FG2082" s="0"/>
      <c r="FH2082" s="0"/>
      <c r="FI2082" s="0"/>
      <c r="FJ2082" s="0"/>
      <c r="FK2082" s="0"/>
      <c r="FL2082" s="0"/>
      <c r="FM2082" s="0"/>
      <c r="FN2082" s="0"/>
      <c r="FO2082" s="0"/>
      <c r="FP2082" s="0"/>
      <c r="FQ2082" s="0"/>
      <c r="FR2082" s="0"/>
      <c r="FS2082" s="0"/>
      <c r="FT2082" s="0"/>
      <c r="FU2082" s="0"/>
      <c r="FV2082" s="0"/>
      <c r="FW2082" s="0"/>
      <c r="FX2082" s="0"/>
      <c r="FY2082" s="0"/>
      <c r="FZ2082" s="0"/>
      <c r="GA2082" s="0"/>
      <c r="GB2082" s="0"/>
      <c r="GC2082" s="0"/>
      <c r="GD2082" s="0"/>
      <c r="GE2082" s="0"/>
      <c r="GF2082" s="0"/>
      <c r="GG2082" s="0"/>
      <c r="GH2082" s="0"/>
      <c r="GI2082" s="0"/>
      <c r="GJ2082" s="0"/>
      <c r="GK2082" s="0"/>
      <c r="GL2082" s="0"/>
      <c r="GM2082" s="0"/>
      <c r="GN2082" s="0"/>
      <c r="GO2082" s="0"/>
      <c r="GP2082" s="0"/>
      <c r="GQ2082" s="0"/>
      <c r="GR2082" s="0"/>
      <c r="GS2082" s="0"/>
      <c r="GT2082" s="0"/>
      <c r="GU2082" s="0"/>
      <c r="GV2082" s="0"/>
      <c r="GW2082" s="0"/>
      <c r="GX2082" s="0"/>
      <c r="GY2082" s="0"/>
      <c r="GZ2082" s="0"/>
      <c r="HA2082" s="0"/>
      <c r="HB2082" s="0"/>
      <c r="HC2082" s="0"/>
      <c r="HD2082" s="0"/>
      <c r="HE2082" s="0"/>
      <c r="HF2082" s="0"/>
      <c r="HG2082" s="0"/>
      <c r="HH2082" s="0"/>
      <c r="HI2082" s="0"/>
      <c r="HJ2082" s="0"/>
      <c r="HK2082" s="0"/>
      <c r="HL2082" s="0"/>
      <c r="HM2082" s="0"/>
      <c r="HN2082" s="0"/>
      <c r="HO2082" s="0"/>
      <c r="HP2082" s="0"/>
      <c r="HQ2082" s="0"/>
      <c r="HR2082" s="0"/>
      <c r="HS2082" s="0"/>
      <c r="HT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14.25" hidden="false" customHeight="false" outlineLevel="0" collapsed="false">
      <c r="H2083" s="0"/>
      <c r="I2083" s="0"/>
      <c r="J2083" s="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c r="AV2083" s="0"/>
      <c r="AW2083" s="0"/>
      <c r="AX2083" s="0"/>
      <c r="AY2083" s="0"/>
      <c r="AZ2083" s="0"/>
      <c r="BA2083" s="0"/>
      <c r="BB2083" s="0"/>
      <c r="BC2083" s="0"/>
      <c r="BD2083" s="0"/>
      <c r="BE2083" s="0"/>
      <c r="BF2083" s="0"/>
      <c r="BG2083" s="0"/>
      <c r="BH2083" s="0"/>
      <c r="BI2083" s="0"/>
      <c r="BJ2083" s="0"/>
      <c r="BK2083" s="0"/>
      <c r="BL2083" s="0"/>
      <c r="BM2083" s="0"/>
      <c r="BN2083" s="0"/>
      <c r="BO2083" s="0"/>
      <c r="BP2083" s="0"/>
      <c r="BQ2083" s="0"/>
      <c r="BR2083" s="0"/>
      <c r="BS2083" s="0"/>
      <c r="BT2083" s="0"/>
      <c r="BU2083" s="0"/>
      <c r="BV2083" s="0"/>
      <c r="BW2083" s="0"/>
      <c r="BX2083" s="0"/>
      <c r="BY2083" s="0"/>
      <c r="BZ2083" s="0"/>
      <c r="CA2083" s="0"/>
      <c r="CB2083" s="0"/>
      <c r="CC2083" s="0"/>
      <c r="CD2083" s="0"/>
      <c r="CE2083" s="0"/>
      <c r="CF2083" s="0"/>
      <c r="CG2083" s="0"/>
      <c r="CH2083" s="0"/>
      <c r="CI2083" s="0"/>
      <c r="CJ2083" s="0"/>
      <c r="CK2083" s="0"/>
      <c r="CL2083" s="0"/>
      <c r="CM2083" s="0"/>
      <c r="CN2083" s="0"/>
      <c r="CO2083" s="0"/>
      <c r="CP2083" s="0"/>
      <c r="CQ2083" s="0"/>
      <c r="CR2083" s="0"/>
      <c r="CS2083" s="0"/>
      <c r="CT2083" s="0"/>
      <c r="CU2083" s="0"/>
      <c r="CV2083" s="0"/>
      <c r="CW2083" s="0"/>
      <c r="CX2083" s="0"/>
      <c r="CY2083" s="0"/>
      <c r="CZ2083" s="0"/>
      <c r="DA2083" s="0"/>
      <c r="DB2083" s="0"/>
      <c r="DC2083" s="0"/>
      <c r="DD2083" s="0"/>
      <c r="DE2083" s="0"/>
      <c r="DF2083" s="0"/>
      <c r="DG2083" s="0"/>
      <c r="DH2083" s="0"/>
      <c r="DI2083" s="0"/>
      <c r="DJ2083" s="0"/>
      <c r="DK2083" s="0"/>
      <c r="DL2083" s="0"/>
      <c r="DM2083" s="0"/>
      <c r="DN2083" s="0"/>
      <c r="DO2083" s="0"/>
      <c r="DP2083" s="0"/>
      <c r="DQ2083" s="0"/>
      <c r="DR2083" s="0"/>
      <c r="DS2083" s="0"/>
      <c r="DT2083" s="0"/>
      <c r="DU2083" s="0"/>
      <c r="DV2083" s="0"/>
      <c r="DW2083" s="0"/>
      <c r="DX2083" s="0"/>
      <c r="DY2083" s="0"/>
      <c r="DZ2083" s="0"/>
      <c r="EA2083" s="0"/>
      <c r="EB2083" s="0"/>
      <c r="EC2083" s="0"/>
      <c r="ED2083" s="0"/>
      <c r="EE2083" s="0"/>
      <c r="EF2083" s="0"/>
      <c r="EG2083" s="0"/>
      <c r="EH2083" s="0"/>
      <c r="EI2083" s="0"/>
      <c r="EJ2083" s="0"/>
      <c r="EK2083" s="0"/>
      <c r="EL2083" s="0"/>
      <c r="EM2083" s="0"/>
      <c r="EN2083" s="0"/>
      <c r="EO2083" s="0"/>
      <c r="EP2083" s="0"/>
      <c r="EQ2083" s="0"/>
      <c r="ER2083" s="0"/>
      <c r="ES2083" s="0"/>
      <c r="ET2083" s="0"/>
      <c r="EU2083" s="0"/>
      <c r="EV2083" s="0"/>
      <c r="EW2083" s="0"/>
      <c r="EX2083" s="0"/>
      <c r="EY2083" s="0"/>
      <c r="EZ2083" s="0"/>
      <c r="FA2083" s="0"/>
      <c r="FB2083" s="0"/>
      <c r="FC2083" s="0"/>
      <c r="FD2083" s="0"/>
      <c r="FE2083" s="0"/>
      <c r="FF2083" s="0"/>
      <c r="FG2083" s="0"/>
      <c r="FH2083" s="0"/>
      <c r="FI2083" s="0"/>
      <c r="FJ2083" s="0"/>
      <c r="FK2083" s="0"/>
      <c r="FL2083" s="0"/>
      <c r="FM2083" s="0"/>
      <c r="FN2083" s="0"/>
      <c r="FO2083" s="0"/>
      <c r="FP2083" s="0"/>
      <c r="FQ2083" s="0"/>
      <c r="FR2083" s="0"/>
      <c r="FS2083" s="0"/>
      <c r="FT2083" s="0"/>
      <c r="FU2083" s="0"/>
      <c r="FV2083" s="0"/>
      <c r="FW2083" s="0"/>
      <c r="FX2083" s="0"/>
      <c r="FY2083" s="0"/>
      <c r="FZ2083" s="0"/>
      <c r="GA2083" s="0"/>
      <c r="GB2083" s="0"/>
      <c r="GC2083" s="0"/>
      <c r="GD2083" s="0"/>
      <c r="GE2083" s="0"/>
      <c r="GF2083" s="0"/>
      <c r="GG2083" s="0"/>
      <c r="GH2083" s="0"/>
      <c r="GI2083" s="0"/>
      <c r="GJ2083" s="0"/>
      <c r="GK2083" s="0"/>
      <c r="GL2083" s="0"/>
      <c r="GM2083" s="0"/>
      <c r="GN2083" s="0"/>
      <c r="GO2083" s="0"/>
      <c r="GP2083" s="0"/>
      <c r="GQ2083" s="0"/>
      <c r="GR2083" s="0"/>
      <c r="GS2083" s="0"/>
      <c r="GT2083" s="0"/>
      <c r="GU2083" s="0"/>
      <c r="GV2083" s="0"/>
      <c r="GW2083" s="0"/>
      <c r="GX2083" s="0"/>
      <c r="GY2083" s="0"/>
      <c r="GZ2083" s="0"/>
      <c r="HA2083" s="0"/>
      <c r="HB2083" s="0"/>
      <c r="HC2083" s="0"/>
      <c r="HD2083" s="0"/>
      <c r="HE2083" s="0"/>
      <c r="HF2083" s="0"/>
      <c r="HG2083" s="0"/>
      <c r="HH2083" s="0"/>
      <c r="HI2083" s="0"/>
      <c r="HJ2083" s="0"/>
      <c r="HK2083" s="0"/>
      <c r="HL2083" s="0"/>
      <c r="HM2083" s="0"/>
      <c r="HN2083" s="0"/>
      <c r="HO2083" s="0"/>
      <c r="HP2083" s="0"/>
      <c r="HQ2083" s="0"/>
      <c r="HR2083" s="0"/>
      <c r="HS2083" s="0"/>
      <c r="HT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14.25" hidden="false" customHeight="false" outlineLevel="0" collapsed="false">
      <c r="H2084" s="0"/>
      <c r="I2084" s="0"/>
      <c r="J2084" s="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c r="AV2084" s="0"/>
      <c r="AW2084" s="0"/>
      <c r="AX2084" s="0"/>
      <c r="AY2084" s="0"/>
      <c r="AZ2084" s="0"/>
      <c r="BA2084" s="0"/>
      <c r="BB2084" s="0"/>
      <c r="BC2084" s="0"/>
      <c r="BD2084" s="0"/>
      <c r="BE2084" s="0"/>
      <c r="BF2084" s="0"/>
      <c r="BG2084" s="0"/>
      <c r="BH2084" s="0"/>
      <c r="BI2084" s="0"/>
      <c r="BJ2084" s="0"/>
      <c r="BK2084" s="0"/>
      <c r="BL2084" s="0"/>
      <c r="BM2084" s="0"/>
      <c r="BN2084" s="0"/>
      <c r="BO2084" s="0"/>
      <c r="BP2084" s="0"/>
      <c r="BQ2084" s="0"/>
      <c r="BR2084" s="0"/>
      <c r="BS2084" s="0"/>
      <c r="BT2084" s="0"/>
      <c r="BU2084" s="0"/>
      <c r="BV2084" s="0"/>
      <c r="BW2084" s="0"/>
      <c r="BX2084" s="0"/>
      <c r="BY2084" s="0"/>
      <c r="BZ2084" s="0"/>
      <c r="CA2084" s="0"/>
      <c r="CB2084" s="0"/>
      <c r="CC2084" s="0"/>
      <c r="CD2084" s="0"/>
      <c r="CE2084" s="0"/>
      <c r="CF2084" s="0"/>
      <c r="CG2084" s="0"/>
      <c r="CH2084" s="0"/>
      <c r="CI2084" s="0"/>
      <c r="CJ2084" s="0"/>
      <c r="CK2084" s="0"/>
      <c r="CL2084" s="0"/>
      <c r="CM2084" s="0"/>
      <c r="CN2084" s="0"/>
      <c r="CO2084" s="0"/>
      <c r="CP2084" s="0"/>
      <c r="CQ2084" s="0"/>
      <c r="CR2084" s="0"/>
      <c r="CS2084" s="0"/>
      <c r="CT2084" s="0"/>
      <c r="CU2084" s="0"/>
      <c r="CV2084" s="0"/>
      <c r="CW2084" s="0"/>
      <c r="CX2084" s="0"/>
      <c r="CY2084" s="0"/>
      <c r="CZ2084" s="0"/>
      <c r="DA2084" s="0"/>
      <c r="DB2084" s="0"/>
      <c r="DC2084" s="0"/>
      <c r="DD2084" s="0"/>
      <c r="DE2084" s="0"/>
      <c r="DF2084" s="0"/>
      <c r="DG2084" s="0"/>
      <c r="DH2084" s="0"/>
      <c r="DI2084" s="0"/>
      <c r="DJ2084" s="0"/>
      <c r="DK2084" s="0"/>
      <c r="DL2084" s="0"/>
      <c r="DM2084" s="0"/>
      <c r="DN2084" s="0"/>
      <c r="DO2084" s="0"/>
      <c r="DP2084" s="0"/>
      <c r="DQ2084" s="0"/>
      <c r="DR2084" s="0"/>
      <c r="DS2084" s="0"/>
      <c r="DT2084" s="0"/>
      <c r="DU2084" s="0"/>
      <c r="DV2084" s="0"/>
      <c r="DW2084" s="0"/>
      <c r="DX2084" s="0"/>
      <c r="DY2084" s="0"/>
      <c r="DZ2084" s="0"/>
      <c r="EA2084" s="0"/>
      <c r="EB2084" s="0"/>
      <c r="EC2084" s="0"/>
      <c r="ED2084" s="0"/>
      <c r="EE2084" s="0"/>
      <c r="EF2084" s="0"/>
      <c r="EG2084" s="0"/>
      <c r="EH2084" s="0"/>
      <c r="EI2084" s="0"/>
      <c r="EJ2084" s="0"/>
      <c r="EK2084" s="0"/>
      <c r="EL2084" s="0"/>
      <c r="EM2084" s="0"/>
      <c r="EN2084" s="0"/>
      <c r="EO2084" s="0"/>
      <c r="EP2084" s="0"/>
      <c r="EQ2084" s="0"/>
      <c r="ER2084" s="0"/>
      <c r="ES2084" s="0"/>
      <c r="ET2084" s="0"/>
      <c r="EU2084" s="0"/>
      <c r="EV2084" s="0"/>
      <c r="EW2084" s="0"/>
      <c r="EX2084" s="0"/>
      <c r="EY2084" s="0"/>
      <c r="EZ2084" s="0"/>
      <c r="FA2084" s="0"/>
      <c r="FB2084" s="0"/>
      <c r="FC2084" s="0"/>
      <c r="FD2084" s="0"/>
      <c r="FE2084" s="0"/>
      <c r="FF2084" s="0"/>
      <c r="FG2084" s="0"/>
      <c r="FH2084" s="0"/>
      <c r="FI2084" s="0"/>
      <c r="FJ2084" s="0"/>
      <c r="FK2084" s="0"/>
      <c r="FL2084" s="0"/>
      <c r="FM2084" s="0"/>
      <c r="FN2084" s="0"/>
      <c r="FO2084" s="0"/>
      <c r="FP2084" s="0"/>
      <c r="FQ2084" s="0"/>
      <c r="FR2084" s="0"/>
      <c r="FS2084" s="0"/>
      <c r="FT2084" s="0"/>
      <c r="FU2084" s="0"/>
      <c r="FV2084" s="0"/>
      <c r="FW2084" s="0"/>
      <c r="FX2084" s="0"/>
      <c r="FY2084" s="0"/>
      <c r="FZ2084" s="0"/>
      <c r="GA2084" s="0"/>
      <c r="GB2084" s="0"/>
      <c r="GC2084" s="0"/>
      <c r="GD2084" s="0"/>
      <c r="GE2084" s="0"/>
      <c r="GF2084" s="0"/>
      <c r="GG2084" s="0"/>
      <c r="GH2084" s="0"/>
      <c r="GI2084" s="0"/>
      <c r="GJ2084" s="0"/>
      <c r="GK2084" s="0"/>
      <c r="GL2084" s="0"/>
      <c r="GM2084" s="0"/>
      <c r="GN2084" s="0"/>
      <c r="GO2084" s="0"/>
      <c r="GP2084" s="0"/>
      <c r="GQ2084" s="0"/>
      <c r="GR2084" s="0"/>
      <c r="GS2084" s="0"/>
      <c r="GT2084" s="0"/>
      <c r="GU2084" s="0"/>
      <c r="GV2084" s="0"/>
      <c r="GW2084" s="0"/>
      <c r="GX2084" s="0"/>
      <c r="GY2084" s="0"/>
      <c r="GZ2084" s="0"/>
      <c r="HA2084" s="0"/>
      <c r="HB2084" s="0"/>
      <c r="HC2084" s="0"/>
      <c r="HD2084" s="0"/>
      <c r="HE2084" s="0"/>
      <c r="HF2084" s="0"/>
      <c r="HG2084" s="0"/>
      <c r="HH2084" s="0"/>
      <c r="HI2084" s="0"/>
      <c r="HJ2084" s="0"/>
      <c r="HK2084" s="0"/>
      <c r="HL2084" s="0"/>
      <c r="HM2084" s="0"/>
      <c r="HN2084" s="0"/>
      <c r="HO2084" s="0"/>
      <c r="HP2084" s="0"/>
      <c r="HQ2084" s="0"/>
      <c r="HR2084" s="0"/>
      <c r="HS2084" s="0"/>
      <c r="HT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14.25" hidden="false" customHeight="false" outlineLevel="0" collapsed="false">
      <c r="H2085" s="0"/>
      <c r="I2085" s="0"/>
      <c r="J2085" s="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c r="AV2085" s="0"/>
      <c r="AW2085" s="0"/>
      <c r="AX2085" s="0"/>
      <c r="AY2085" s="0"/>
      <c r="AZ2085" s="0"/>
      <c r="BA2085" s="0"/>
      <c r="BB2085" s="0"/>
      <c r="BC2085" s="0"/>
      <c r="BD2085" s="0"/>
      <c r="BE2085" s="0"/>
      <c r="BF2085" s="0"/>
      <c r="BG2085" s="0"/>
      <c r="BH2085" s="0"/>
      <c r="BI2085" s="0"/>
      <c r="BJ2085" s="0"/>
      <c r="BK2085" s="0"/>
      <c r="BL2085" s="0"/>
      <c r="BM2085" s="0"/>
      <c r="BN2085" s="0"/>
      <c r="BO2085" s="0"/>
      <c r="BP2085" s="0"/>
      <c r="BQ2085" s="0"/>
      <c r="BR2085" s="0"/>
      <c r="BS2085" s="0"/>
      <c r="BT2085" s="0"/>
      <c r="BU2085" s="0"/>
      <c r="BV2085" s="0"/>
      <c r="BW2085" s="0"/>
      <c r="BX2085" s="0"/>
      <c r="BY2085" s="0"/>
      <c r="BZ2085" s="0"/>
      <c r="CA2085" s="0"/>
      <c r="CB2085" s="0"/>
      <c r="CC2085" s="0"/>
      <c r="CD2085" s="0"/>
      <c r="CE2085" s="0"/>
      <c r="CF2085" s="0"/>
      <c r="CG2085" s="0"/>
      <c r="CH2085" s="0"/>
      <c r="CI2085" s="0"/>
      <c r="CJ2085" s="0"/>
      <c r="CK2085" s="0"/>
      <c r="CL2085" s="0"/>
      <c r="CM2085" s="0"/>
      <c r="CN2085" s="0"/>
      <c r="CO2085" s="0"/>
      <c r="CP2085" s="0"/>
      <c r="CQ2085" s="0"/>
      <c r="CR2085" s="0"/>
      <c r="CS2085" s="0"/>
      <c r="CT2085" s="0"/>
      <c r="CU2085" s="0"/>
      <c r="CV2085" s="0"/>
      <c r="CW2085" s="0"/>
      <c r="CX2085" s="0"/>
      <c r="CY2085" s="0"/>
      <c r="CZ2085" s="0"/>
      <c r="DA2085" s="0"/>
      <c r="DB2085" s="0"/>
      <c r="DC2085" s="0"/>
      <c r="DD2085" s="0"/>
      <c r="DE2085" s="0"/>
      <c r="DF2085" s="0"/>
      <c r="DG2085" s="0"/>
      <c r="DH2085" s="0"/>
      <c r="DI2085" s="0"/>
      <c r="DJ2085" s="0"/>
      <c r="DK2085" s="0"/>
      <c r="DL2085" s="0"/>
      <c r="DM2085" s="0"/>
      <c r="DN2085" s="0"/>
      <c r="DO2085" s="0"/>
      <c r="DP2085" s="0"/>
      <c r="DQ2085" s="0"/>
      <c r="DR2085" s="0"/>
      <c r="DS2085" s="0"/>
      <c r="DT2085" s="0"/>
      <c r="DU2085" s="0"/>
      <c r="DV2085" s="0"/>
      <c r="DW2085" s="0"/>
      <c r="DX2085" s="0"/>
      <c r="DY2085" s="0"/>
      <c r="DZ2085" s="0"/>
      <c r="EA2085" s="0"/>
      <c r="EB2085" s="0"/>
      <c r="EC2085" s="0"/>
      <c r="ED2085" s="0"/>
      <c r="EE2085" s="0"/>
      <c r="EF2085" s="0"/>
      <c r="EG2085" s="0"/>
      <c r="EH2085" s="0"/>
      <c r="EI2085" s="0"/>
      <c r="EJ2085" s="0"/>
      <c r="EK2085" s="0"/>
      <c r="EL2085" s="0"/>
      <c r="EM2085" s="0"/>
      <c r="EN2085" s="0"/>
      <c r="EO2085" s="0"/>
      <c r="EP2085" s="0"/>
      <c r="EQ2085" s="0"/>
      <c r="ER2085" s="0"/>
      <c r="ES2085" s="0"/>
      <c r="ET2085" s="0"/>
      <c r="EU2085" s="0"/>
      <c r="EV2085" s="0"/>
      <c r="EW2085" s="0"/>
      <c r="EX2085" s="0"/>
      <c r="EY2085" s="0"/>
      <c r="EZ2085" s="0"/>
      <c r="FA2085" s="0"/>
      <c r="FB2085" s="0"/>
      <c r="FC2085" s="0"/>
      <c r="FD2085" s="0"/>
      <c r="FE2085" s="0"/>
      <c r="FF2085" s="0"/>
      <c r="FG2085" s="0"/>
      <c r="FH2085" s="0"/>
      <c r="FI2085" s="0"/>
      <c r="FJ2085" s="0"/>
      <c r="FK2085" s="0"/>
      <c r="FL2085" s="0"/>
      <c r="FM2085" s="0"/>
      <c r="FN2085" s="0"/>
      <c r="FO2085" s="0"/>
      <c r="FP2085" s="0"/>
      <c r="FQ2085" s="0"/>
      <c r="FR2085" s="0"/>
      <c r="FS2085" s="0"/>
      <c r="FT2085" s="0"/>
      <c r="FU2085" s="0"/>
      <c r="FV2085" s="0"/>
      <c r="FW2085" s="0"/>
      <c r="FX2085" s="0"/>
      <c r="FY2085" s="0"/>
      <c r="FZ2085" s="0"/>
      <c r="GA2085" s="0"/>
      <c r="GB2085" s="0"/>
      <c r="GC2085" s="0"/>
      <c r="GD2085" s="0"/>
      <c r="GE2085" s="0"/>
      <c r="GF2085" s="0"/>
      <c r="GG2085" s="0"/>
      <c r="GH2085" s="0"/>
      <c r="GI2085" s="0"/>
      <c r="GJ2085" s="0"/>
      <c r="GK2085" s="0"/>
      <c r="GL2085" s="0"/>
      <c r="GM2085" s="0"/>
      <c r="GN2085" s="0"/>
      <c r="GO2085" s="0"/>
      <c r="GP2085" s="0"/>
      <c r="GQ2085" s="0"/>
      <c r="GR2085" s="0"/>
      <c r="GS2085" s="0"/>
      <c r="GT2085" s="0"/>
      <c r="GU2085" s="0"/>
      <c r="GV2085" s="0"/>
      <c r="GW2085" s="0"/>
      <c r="GX2085" s="0"/>
      <c r="GY2085" s="0"/>
      <c r="GZ2085" s="0"/>
      <c r="HA2085" s="0"/>
      <c r="HB2085" s="0"/>
      <c r="HC2085" s="0"/>
      <c r="HD2085" s="0"/>
      <c r="HE2085" s="0"/>
      <c r="HF2085" s="0"/>
      <c r="HG2085" s="0"/>
      <c r="HH2085" s="0"/>
      <c r="HI2085" s="0"/>
      <c r="HJ2085" s="0"/>
      <c r="HK2085" s="0"/>
      <c r="HL2085" s="0"/>
      <c r="HM2085" s="0"/>
      <c r="HN2085" s="0"/>
      <c r="HO2085" s="0"/>
      <c r="HP2085" s="0"/>
      <c r="HQ2085" s="0"/>
      <c r="HR2085" s="0"/>
      <c r="HS2085" s="0"/>
      <c r="HT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14.25" hidden="false" customHeight="false" outlineLevel="0" collapsed="false">
      <c r="H2086" s="0"/>
      <c r="I2086" s="0"/>
      <c r="J2086" s="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c r="AV2086" s="0"/>
      <c r="AW2086" s="0"/>
      <c r="AX2086" s="0"/>
      <c r="AY2086" s="0"/>
      <c r="AZ2086" s="0"/>
      <c r="BA2086" s="0"/>
      <c r="BB2086" s="0"/>
      <c r="BC2086" s="0"/>
      <c r="BD2086" s="0"/>
      <c r="BE2086" s="0"/>
      <c r="BF2086" s="0"/>
      <c r="BG2086" s="0"/>
      <c r="BH2086" s="0"/>
      <c r="BI2086" s="0"/>
      <c r="BJ2086" s="0"/>
      <c r="BK2086" s="0"/>
      <c r="BL2086" s="0"/>
      <c r="BM2086" s="0"/>
      <c r="BN2086" s="0"/>
      <c r="BO2086" s="0"/>
      <c r="BP2086" s="0"/>
      <c r="BQ2086" s="0"/>
      <c r="BR2086" s="0"/>
      <c r="BS2086" s="0"/>
      <c r="BT2086" s="0"/>
      <c r="BU2086" s="0"/>
      <c r="BV2086" s="0"/>
      <c r="BW2086" s="0"/>
      <c r="BX2086" s="0"/>
      <c r="BY2086" s="0"/>
      <c r="BZ2086" s="0"/>
      <c r="CA2086" s="0"/>
      <c r="CB2086" s="0"/>
      <c r="CC2086" s="0"/>
      <c r="CD2086" s="0"/>
      <c r="CE2086" s="0"/>
      <c r="CF2086" s="0"/>
      <c r="CG2086" s="0"/>
      <c r="CH2086" s="0"/>
      <c r="CI2086" s="0"/>
      <c r="CJ2086" s="0"/>
      <c r="CK2086" s="0"/>
      <c r="CL2086" s="0"/>
      <c r="CM2086" s="0"/>
      <c r="CN2086" s="0"/>
      <c r="CO2086" s="0"/>
      <c r="CP2086" s="0"/>
      <c r="CQ2086" s="0"/>
      <c r="CR2086" s="0"/>
      <c r="CS2086" s="0"/>
      <c r="CT2086" s="0"/>
      <c r="CU2086" s="0"/>
      <c r="CV2086" s="0"/>
      <c r="CW2086" s="0"/>
      <c r="CX2086" s="0"/>
      <c r="CY2086" s="0"/>
      <c r="CZ2086" s="0"/>
      <c r="DA2086" s="0"/>
      <c r="DB2086" s="0"/>
      <c r="DC2086" s="0"/>
      <c r="DD2086" s="0"/>
      <c r="DE2086" s="0"/>
      <c r="DF2086" s="0"/>
      <c r="DG2086" s="0"/>
      <c r="DH2086" s="0"/>
      <c r="DI2086" s="0"/>
      <c r="DJ2086" s="0"/>
      <c r="DK2086" s="0"/>
      <c r="DL2086" s="0"/>
      <c r="DM2086" s="0"/>
      <c r="DN2086" s="0"/>
      <c r="DO2086" s="0"/>
      <c r="DP2086" s="0"/>
      <c r="DQ2086" s="0"/>
      <c r="DR2086" s="0"/>
      <c r="DS2086" s="0"/>
      <c r="DT2086" s="0"/>
      <c r="DU2086" s="0"/>
      <c r="DV2086" s="0"/>
      <c r="DW2086" s="0"/>
      <c r="DX2086" s="0"/>
      <c r="DY2086" s="0"/>
      <c r="DZ2086" s="0"/>
      <c r="EA2086" s="0"/>
      <c r="EB2086" s="0"/>
      <c r="EC2086" s="0"/>
      <c r="ED2086" s="0"/>
      <c r="EE2086" s="0"/>
      <c r="EF2086" s="0"/>
      <c r="EG2086" s="0"/>
      <c r="EH2086" s="0"/>
      <c r="EI2086" s="0"/>
      <c r="EJ2086" s="0"/>
      <c r="EK2086" s="0"/>
      <c r="EL2086" s="0"/>
      <c r="EM2086" s="0"/>
      <c r="EN2086" s="0"/>
      <c r="EO2086" s="0"/>
      <c r="EP2086" s="0"/>
      <c r="EQ2086" s="0"/>
      <c r="ER2086" s="0"/>
      <c r="ES2086" s="0"/>
      <c r="ET2086" s="0"/>
      <c r="EU2086" s="0"/>
      <c r="EV2086" s="0"/>
      <c r="EW2086" s="0"/>
      <c r="EX2086" s="0"/>
      <c r="EY2086" s="0"/>
      <c r="EZ2086" s="0"/>
      <c r="FA2086" s="0"/>
      <c r="FB2086" s="0"/>
      <c r="FC2086" s="0"/>
      <c r="FD2086" s="0"/>
      <c r="FE2086" s="0"/>
      <c r="FF2086" s="0"/>
      <c r="FG2086" s="0"/>
      <c r="FH2086" s="0"/>
      <c r="FI2086" s="0"/>
      <c r="FJ2086" s="0"/>
      <c r="FK2086" s="0"/>
      <c r="FL2086" s="0"/>
      <c r="FM2086" s="0"/>
      <c r="FN2086" s="0"/>
      <c r="FO2086" s="0"/>
      <c r="FP2086" s="0"/>
      <c r="FQ2086" s="0"/>
      <c r="FR2086" s="0"/>
      <c r="FS2086" s="0"/>
      <c r="FT2086" s="0"/>
      <c r="FU2086" s="0"/>
      <c r="FV2086" s="0"/>
      <c r="FW2086" s="0"/>
      <c r="FX2086" s="0"/>
      <c r="FY2086" s="0"/>
      <c r="FZ2086" s="0"/>
      <c r="GA2086" s="0"/>
      <c r="GB2086" s="0"/>
      <c r="GC2086" s="0"/>
      <c r="GD2086" s="0"/>
      <c r="GE2086" s="0"/>
      <c r="GF2086" s="0"/>
      <c r="GG2086" s="0"/>
      <c r="GH2086" s="0"/>
      <c r="GI2086" s="0"/>
      <c r="GJ2086" s="0"/>
      <c r="GK2086" s="0"/>
      <c r="GL2086" s="0"/>
      <c r="GM2086" s="0"/>
      <c r="GN2086" s="0"/>
      <c r="GO2086" s="0"/>
      <c r="GP2086" s="0"/>
      <c r="GQ2086" s="0"/>
      <c r="GR2086" s="0"/>
      <c r="GS2086" s="0"/>
      <c r="GT2086" s="0"/>
      <c r="GU2086" s="0"/>
      <c r="GV2086" s="0"/>
      <c r="GW2086" s="0"/>
      <c r="GX2086" s="0"/>
      <c r="GY2086" s="0"/>
      <c r="GZ2086" s="0"/>
      <c r="HA2086" s="0"/>
      <c r="HB2086" s="0"/>
      <c r="HC2086" s="0"/>
      <c r="HD2086" s="0"/>
      <c r="HE2086" s="0"/>
      <c r="HF2086" s="0"/>
      <c r="HG2086" s="0"/>
      <c r="HH2086" s="0"/>
      <c r="HI2086" s="0"/>
      <c r="HJ2086" s="0"/>
      <c r="HK2086" s="0"/>
      <c r="HL2086" s="0"/>
      <c r="HM2086" s="0"/>
      <c r="HN2086" s="0"/>
      <c r="HO2086" s="0"/>
      <c r="HP2086" s="0"/>
      <c r="HQ2086" s="0"/>
      <c r="HR2086" s="0"/>
      <c r="HS2086" s="0"/>
      <c r="HT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14.25" hidden="false" customHeight="false" outlineLevel="0" collapsed="false">
      <c r="H2087" s="0"/>
      <c r="I2087" s="0"/>
      <c r="J2087" s="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c r="AV2087" s="0"/>
      <c r="AW2087" s="0"/>
      <c r="AX2087" s="0"/>
      <c r="AY2087" s="0"/>
      <c r="AZ2087" s="0"/>
      <c r="BA2087" s="0"/>
      <c r="BB2087" s="0"/>
      <c r="BC2087" s="0"/>
      <c r="BD2087" s="0"/>
      <c r="BE2087" s="0"/>
      <c r="BF2087" s="0"/>
      <c r="BG2087" s="0"/>
      <c r="BH2087" s="0"/>
      <c r="BI2087" s="0"/>
      <c r="BJ2087" s="0"/>
      <c r="BK2087" s="0"/>
      <c r="BL2087" s="0"/>
      <c r="BM2087" s="0"/>
      <c r="BN2087" s="0"/>
      <c r="BO2087" s="0"/>
      <c r="BP2087" s="0"/>
      <c r="BQ2087" s="0"/>
      <c r="BR2087" s="0"/>
      <c r="BS2087" s="0"/>
      <c r="BT2087" s="0"/>
      <c r="BU2087" s="0"/>
      <c r="BV2087" s="0"/>
      <c r="BW2087" s="0"/>
      <c r="BX2087" s="0"/>
      <c r="BY2087" s="0"/>
      <c r="BZ2087" s="0"/>
      <c r="CA2087" s="0"/>
      <c r="CB2087" s="0"/>
      <c r="CC2087" s="0"/>
      <c r="CD2087" s="0"/>
      <c r="CE2087" s="0"/>
      <c r="CF2087" s="0"/>
      <c r="CG2087" s="0"/>
      <c r="CH2087" s="0"/>
      <c r="CI2087" s="0"/>
      <c r="CJ2087" s="0"/>
      <c r="CK2087" s="0"/>
      <c r="CL2087" s="0"/>
      <c r="CM2087" s="0"/>
      <c r="CN2087" s="0"/>
      <c r="CO2087" s="0"/>
      <c r="CP2087" s="0"/>
      <c r="CQ2087" s="0"/>
      <c r="CR2087" s="0"/>
      <c r="CS2087" s="0"/>
      <c r="CT2087" s="0"/>
      <c r="CU2087" s="0"/>
      <c r="CV2087" s="0"/>
      <c r="CW2087" s="0"/>
      <c r="CX2087" s="0"/>
      <c r="CY2087" s="0"/>
      <c r="CZ2087" s="0"/>
      <c r="DA2087" s="0"/>
      <c r="DB2087" s="0"/>
      <c r="DC2087" s="0"/>
      <c r="DD2087" s="0"/>
      <c r="DE2087" s="0"/>
      <c r="DF2087" s="0"/>
      <c r="DG2087" s="0"/>
      <c r="DH2087" s="0"/>
      <c r="DI2087" s="0"/>
      <c r="DJ2087" s="0"/>
      <c r="DK2087" s="0"/>
      <c r="DL2087" s="0"/>
      <c r="DM2087" s="0"/>
      <c r="DN2087" s="0"/>
      <c r="DO2087" s="0"/>
      <c r="DP2087" s="0"/>
      <c r="DQ2087" s="0"/>
      <c r="DR2087" s="0"/>
      <c r="DS2087" s="0"/>
      <c r="DT2087" s="0"/>
      <c r="DU2087" s="0"/>
      <c r="DV2087" s="0"/>
      <c r="DW2087" s="0"/>
      <c r="DX2087" s="0"/>
      <c r="DY2087" s="0"/>
      <c r="DZ2087" s="0"/>
      <c r="EA2087" s="0"/>
      <c r="EB2087" s="0"/>
      <c r="EC2087" s="0"/>
      <c r="ED2087" s="0"/>
      <c r="EE2087" s="0"/>
      <c r="EF2087" s="0"/>
      <c r="EG2087" s="0"/>
      <c r="EH2087" s="0"/>
      <c r="EI2087" s="0"/>
      <c r="EJ2087" s="0"/>
      <c r="EK2087" s="0"/>
      <c r="EL2087" s="0"/>
      <c r="EM2087" s="0"/>
      <c r="EN2087" s="0"/>
      <c r="EO2087" s="0"/>
      <c r="EP2087" s="0"/>
      <c r="EQ2087" s="0"/>
      <c r="ER2087" s="0"/>
      <c r="ES2087" s="0"/>
      <c r="ET2087" s="0"/>
      <c r="EU2087" s="0"/>
      <c r="EV2087" s="0"/>
      <c r="EW2087" s="0"/>
      <c r="EX2087" s="0"/>
      <c r="EY2087" s="0"/>
      <c r="EZ2087" s="0"/>
      <c r="FA2087" s="0"/>
      <c r="FB2087" s="0"/>
      <c r="FC2087" s="0"/>
      <c r="FD2087" s="0"/>
      <c r="FE2087" s="0"/>
      <c r="FF2087" s="0"/>
      <c r="FG2087" s="0"/>
      <c r="FH2087" s="0"/>
      <c r="FI2087" s="0"/>
      <c r="FJ2087" s="0"/>
      <c r="FK2087" s="0"/>
      <c r="FL2087" s="0"/>
      <c r="FM2087" s="0"/>
      <c r="FN2087" s="0"/>
      <c r="FO2087" s="0"/>
      <c r="FP2087" s="0"/>
      <c r="FQ2087" s="0"/>
      <c r="FR2087" s="0"/>
      <c r="FS2087" s="0"/>
      <c r="FT2087" s="0"/>
      <c r="FU2087" s="0"/>
      <c r="FV2087" s="0"/>
      <c r="FW2087" s="0"/>
      <c r="FX2087" s="0"/>
      <c r="FY2087" s="0"/>
      <c r="FZ2087" s="0"/>
      <c r="GA2087" s="0"/>
      <c r="GB2087" s="0"/>
      <c r="GC2087" s="0"/>
      <c r="GD2087" s="0"/>
      <c r="GE2087" s="0"/>
      <c r="GF2087" s="0"/>
      <c r="GG2087" s="0"/>
      <c r="GH2087" s="0"/>
      <c r="GI2087" s="0"/>
      <c r="GJ2087" s="0"/>
      <c r="GK2087" s="0"/>
      <c r="GL2087" s="0"/>
      <c r="GM2087" s="0"/>
      <c r="GN2087" s="0"/>
      <c r="GO2087" s="0"/>
      <c r="GP2087" s="0"/>
      <c r="GQ2087" s="0"/>
      <c r="GR2087" s="0"/>
      <c r="GS2087" s="0"/>
      <c r="GT2087" s="0"/>
      <c r="GU2087" s="0"/>
      <c r="GV2087" s="0"/>
      <c r="GW2087" s="0"/>
      <c r="GX2087" s="0"/>
      <c r="GY2087" s="0"/>
      <c r="GZ2087" s="0"/>
      <c r="HA2087" s="0"/>
      <c r="HB2087" s="0"/>
      <c r="HC2087" s="0"/>
      <c r="HD2087" s="0"/>
      <c r="HE2087" s="0"/>
      <c r="HF2087" s="0"/>
      <c r="HG2087" s="0"/>
      <c r="HH2087" s="0"/>
      <c r="HI2087" s="0"/>
      <c r="HJ2087" s="0"/>
      <c r="HK2087" s="0"/>
      <c r="HL2087" s="0"/>
      <c r="HM2087" s="0"/>
      <c r="HN2087" s="0"/>
      <c r="HO2087" s="0"/>
      <c r="HP2087" s="0"/>
      <c r="HQ2087" s="0"/>
      <c r="HR2087" s="0"/>
      <c r="HS2087" s="0"/>
      <c r="HT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14.25" hidden="false" customHeight="false" outlineLevel="0" collapsed="false">
      <c r="H2088" s="0"/>
      <c r="I2088" s="0"/>
      <c r="J2088" s="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c r="AV2088" s="0"/>
      <c r="AW2088" s="0"/>
      <c r="AX2088" s="0"/>
      <c r="AY2088" s="0"/>
      <c r="AZ2088" s="0"/>
      <c r="BA2088" s="0"/>
      <c r="BB2088" s="0"/>
      <c r="BC2088" s="0"/>
      <c r="BD2088" s="0"/>
      <c r="BE2088" s="0"/>
      <c r="BF2088" s="0"/>
      <c r="BG2088" s="0"/>
      <c r="BH2088" s="0"/>
      <c r="BI2088" s="0"/>
      <c r="BJ2088" s="0"/>
      <c r="BK2088" s="0"/>
      <c r="BL2088" s="0"/>
      <c r="BM2088" s="0"/>
      <c r="BN2088" s="0"/>
      <c r="BO2088" s="0"/>
      <c r="BP2088" s="0"/>
      <c r="BQ2088" s="0"/>
      <c r="BR2088" s="0"/>
      <c r="BS2088" s="0"/>
      <c r="BT2088" s="0"/>
      <c r="BU2088" s="0"/>
      <c r="BV2088" s="0"/>
      <c r="BW2088" s="0"/>
      <c r="BX2088" s="0"/>
      <c r="BY2088" s="0"/>
      <c r="BZ2088" s="0"/>
      <c r="CA2088" s="0"/>
      <c r="CB2088" s="0"/>
      <c r="CC2088" s="0"/>
      <c r="CD2088" s="0"/>
      <c r="CE2088" s="0"/>
      <c r="CF2088" s="0"/>
      <c r="CG2088" s="0"/>
      <c r="CH2088" s="0"/>
      <c r="CI2088" s="0"/>
      <c r="CJ2088" s="0"/>
      <c r="CK2088" s="0"/>
      <c r="CL2088" s="0"/>
      <c r="CM2088" s="0"/>
      <c r="CN2088" s="0"/>
      <c r="CO2088" s="0"/>
      <c r="CP2088" s="0"/>
      <c r="CQ2088" s="0"/>
      <c r="CR2088" s="0"/>
      <c r="CS2088" s="0"/>
      <c r="CT2088" s="0"/>
      <c r="CU2088" s="0"/>
      <c r="CV2088" s="0"/>
      <c r="CW2088" s="0"/>
      <c r="CX2088" s="0"/>
      <c r="CY2088" s="0"/>
      <c r="CZ2088" s="0"/>
      <c r="DA2088" s="0"/>
      <c r="DB2088" s="0"/>
      <c r="DC2088" s="0"/>
      <c r="DD2088" s="0"/>
      <c r="DE2088" s="0"/>
      <c r="DF2088" s="0"/>
      <c r="DG2088" s="0"/>
      <c r="DH2088" s="0"/>
      <c r="DI2088" s="0"/>
      <c r="DJ2088" s="0"/>
      <c r="DK2088" s="0"/>
      <c r="DL2088" s="0"/>
      <c r="DM2088" s="0"/>
      <c r="DN2088" s="0"/>
      <c r="DO2088" s="0"/>
      <c r="DP2088" s="0"/>
      <c r="DQ2088" s="0"/>
      <c r="DR2088" s="0"/>
      <c r="DS2088" s="0"/>
      <c r="DT2088" s="0"/>
      <c r="DU2088" s="0"/>
      <c r="DV2088" s="0"/>
      <c r="DW2088" s="0"/>
      <c r="DX2088" s="0"/>
      <c r="DY2088" s="0"/>
      <c r="DZ2088" s="0"/>
      <c r="EA2088" s="0"/>
      <c r="EB2088" s="0"/>
      <c r="EC2088" s="0"/>
      <c r="ED2088" s="0"/>
      <c r="EE2088" s="0"/>
      <c r="EF2088" s="0"/>
      <c r="EG2088" s="0"/>
      <c r="EH2088" s="0"/>
      <c r="EI2088" s="0"/>
      <c r="EJ2088" s="0"/>
      <c r="EK2088" s="0"/>
      <c r="EL2088" s="0"/>
      <c r="EM2088" s="0"/>
      <c r="EN2088" s="0"/>
      <c r="EO2088" s="0"/>
      <c r="EP2088" s="0"/>
      <c r="EQ2088" s="0"/>
      <c r="ER2088" s="0"/>
      <c r="ES2088" s="0"/>
      <c r="ET2088" s="0"/>
      <c r="EU2088" s="0"/>
      <c r="EV2088" s="0"/>
      <c r="EW2088" s="0"/>
      <c r="EX2088" s="0"/>
      <c r="EY2088" s="0"/>
      <c r="EZ2088" s="0"/>
      <c r="FA2088" s="0"/>
      <c r="FB2088" s="0"/>
      <c r="FC2088" s="0"/>
      <c r="FD2088" s="0"/>
      <c r="FE2088" s="0"/>
      <c r="FF2088" s="0"/>
      <c r="FG2088" s="0"/>
      <c r="FH2088" s="0"/>
      <c r="FI2088" s="0"/>
      <c r="FJ2088" s="0"/>
      <c r="FK2088" s="0"/>
      <c r="FL2088" s="0"/>
      <c r="FM2088" s="0"/>
      <c r="FN2088" s="0"/>
      <c r="FO2088" s="0"/>
      <c r="FP2088" s="0"/>
      <c r="FQ2088" s="0"/>
      <c r="FR2088" s="0"/>
      <c r="FS2088" s="0"/>
      <c r="FT2088" s="0"/>
      <c r="FU2088" s="0"/>
      <c r="FV2088" s="0"/>
      <c r="FW2088" s="0"/>
      <c r="FX2088" s="0"/>
      <c r="FY2088" s="0"/>
      <c r="FZ2088" s="0"/>
      <c r="GA2088" s="0"/>
      <c r="GB2088" s="0"/>
      <c r="GC2088" s="0"/>
      <c r="GD2088" s="0"/>
      <c r="GE2088" s="0"/>
      <c r="GF2088" s="0"/>
      <c r="GG2088" s="0"/>
      <c r="GH2088" s="0"/>
      <c r="GI2088" s="0"/>
      <c r="GJ2088" s="0"/>
      <c r="GK2088" s="0"/>
      <c r="GL2088" s="0"/>
      <c r="GM2088" s="0"/>
      <c r="GN2088" s="0"/>
      <c r="GO2088" s="0"/>
      <c r="GP2088" s="0"/>
      <c r="GQ2088" s="0"/>
      <c r="GR2088" s="0"/>
      <c r="GS2088" s="0"/>
      <c r="GT2088" s="0"/>
      <c r="GU2088" s="0"/>
      <c r="GV2088" s="0"/>
      <c r="GW2088" s="0"/>
      <c r="GX2088" s="0"/>
      <c r="GY2088" s="0"/>
      <c r="GZ2088" s="0"/>
      <c r="HA2088" s="0"/>
      <c r="HB2088" s="0"/>
      <c r="HC2088" s="0"/>
      <c r="HD2088" s="0"/>
      <c r="HE2088" s="0"/>
      <c r="HF2088" s="0"/>
      <c r="HG2088" s="0"/>
      <c r="HH2088" s="0"/>
      <c r="HI2088" s="0"/>
      <c r="HJ2088" s="0"/>
      <c r="HK2088" s="0"/>
      <c r="HL2088" s="0"/>
      <c r="HM2088" s="0"/>
      <c r="HN2088" s="0"/>
      <c r="HO2088" s="0"/>
      <c r="HP2088" s="0"/>
      <c r="HQ2088" s="0"/>
      <c r="HR2088" s="0"/>
      <c r="HS2088" s="0"/>
      <c r="HT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14.25" hidden="false" customHeight="false" outlineLevel="0" collapsed="false">
      <c r="H2089" s="0"/>
      <c r="I2089" s="0"/>
      <c r="J2089" s="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c r="AV2089" s="0"/>
      <c r="AW2089" s="0"/>
      <c r="AX2089" s="0"/>
      <c r="AY2089" s="0"/>
      <c r="AZ2089" s="0"/>
      <c r="BA2089" s="0"/>
      <c r="BB2089" s="0"/>
      <c r="BC2089" s="0"/>
      <c r="BD2089" s="0"/>
      <c r="BE2089" s="0"/>
      <c r="BF2089" s="0"/>
      <c r="BG2089" s="0"/>
      <c r="BH2089" s="0"/>
      <c r="BI2089" s="0"/>
      <c r="BJ2089" s="0"/>
      <c r="BK2089" s="0"/>
      <c r="BL2089" s="0"/>
      <c r="BM2089" s="0"/>
      <c r="BN2089" s="0"/>
      <c r="BO2089" s="0"/>
      <c r="BP2089" s="0"/>
      <c r="BQ2089" s="0"/>
      <c r="BR2089" s="0"/>
      <c r="BS2089" s="0"/>
      <c r="BT2089" s="0"/>
      <c r="BU2089" s="0"/>
      <c r="BV2089" s="0"/>
      <c r="BW2089" s="0"/>
      <c r="BX2089" s="0"/>
      <c r="BY2089" s="0"/>
      <c r="BZ2089" s="0"/>
      <c r="CA2089" s="0"/>
      <c r="CB2089" s="0"/>
      <c r="CC2089" s="0"/>
      <c r="CD2089" s="0"/>
      <c r="CE2089" s="0"/>
      <c r="CF2089" s="0"/>
      <c r="CG2089" s="0"/>
      <c r="CH2089" s="0"/>
      <c r="CI2089" s="0"/>
      <c r="CJ2089" s="0"/>
      <c r="CK2089" s="0"/>
      <c r="CL2089" s="0"/>
      <c r="CM2089" s="0"/>
      <c r="CN2089" s="0"/>
      <c r="CO2089" s="0"/>
      <c r="CP2089" s="0"/>
      <c r="CQ2089" s="0"/>
      <c r="CR2089" s="0"/>
      <c r="CS2089" s="0"/>
      <c r="CT2089" s="0"/>
      <c r="CU2089" s="0"/>
      <c r="CV2089" s="0"/>
      <c r="CW2089" s="0"/>
      <c r="CX2089" s="0"/>
      <c r="CY2089" s="0"/>
      <c r="CZ2089" s="0"/>
      <c r="DA2089" s="0"/>
      <c r="DB2089" s="0"/>
      <c r="DC2089" s="0"/>
      <c r="DD2089" s="0"/>
      <c r="DE2089" s="0"/>
      <c r="DF2089" s="0"/>
      <c r="DG2089" s="0"/>
      <c r="DH2089" s="0"/>
      <c r="DI2089" s="0"/>
      <c r="DJ2089" s="0"/>
      <c r="DK2089" s="0"/>
      <c r="DL2089" s="0"/>
      <c r="DM2089" s="0"/>
      <c r="DN2089" s="0"/>
      <c r="DO2089" s="0"/>
      <c r="DP2089" s="0"/>
      <c r="DQ2089" s="0"/>
      <c r="DR2089" s="0"/>
      <c r="DS2089" s="0"/>
      <c r="DT2089" s="0"/>
      <c r="DU2089" s="0"/>
      <c r="DV2089" s="0"/>
      <c r="DW2089" s="0"/>
      <c r="DX2089" s="0"/>
      <c r="DY2089" s="0"/>
      <c r="DZ2089" s="0"/>
      <c r="EA2089" s="0"/>
      <c r="EB2089" s="0"/>
      <c r="EC2089" s="0"/>
      <c r="ED2089" s="0"/>
      <c r="EE2089" s="0"/>
      <c r="EF2089" s="0"/>
      <c r="EG2089" s="0"/>
      <c r="EH2089" s="0"/>
      <c r="EI2089" s="0"/>
      <c r="EJ2089" s="0"/>
      <c r="EK2089" s="0"/>
      <c r="EL2089" s="0"/>
      <c r="EM2089" s="0"/>
      <c r="EN2089" s="0"/>
      <c r="EO2089" s="0"/>
      <c r="EP2089" s="0"/>
      <c r="EQ2089" s="0"/>
      <c r="ER2089" s="0"/>
      <c r="ES2089" s="0"/>
      <c r="ET2089" s="0"/>
      <c r="EU2089" s="0"/>
      <c r="EV2089" s="0"/>
      <c r="EW2089" s="0"/>
      <c r="EX2089" s="0"/>
      <c r="EY2089" s="0"/>
      <c r="EZ2089" s="0"/>
      <c r="FA2089" s="0"/>
      <c r="FB2089" s="0"/>
      <c r="FC2089" s="0"/>
      <c r="FD2089" s="0"/>
      <c r="FE2089" s="0"/>
      <c r="FF2089" s="0"/>
      <c r="FG2089" s="0"/>
      <c r="FH2089" s="0"/>
      <c r="FI2089" s="0"/>
      <c r="FJ2089" s="0"/>
      <c r="FK2089" s="0"/>
      <c r="FL2089" s="0"/>
      <c r="FM2089" s="0"/>
      <c r="FN2089" s="0"/>
      <c r="FO2089" s="0"/>
      <c r="FP2089" s="0"/>
      <c r="FQ2089" s="0"/>
      <c r="FR2089" s="0"/>
      <c r="FS2089" s="0"/>
      <c r="FT2089" s="0"/>
      <c r="FU2089" s="0"/>
      <c r="FV2089" s="0"/>
      <c r="FW2089" s="0"/>
      <c r="FX2089" s="0"/>
      <c r="FY2089" s="0"/>
      <c r="FZ2089" s="0"/>
      <c r="GA2089" s="0"/>
      <c r="GB2089" s="0"/>
      <c r="GC2089" s="0"/>
      <c r="GD2089" s="0"/>
      <c r="GE2089" s="0"/>
      <c r="GF2089" s="0"/>
      <c r="GG2089" s="0"/>
      <c r="GH2089" s="0"/>
      <c r="GI2089" s="0"/>
      <c r="GJ2089" s="0"/>
      <c r="GK2089" s="0"/>
      <c r="GL2089" s="0"/>
      <c r="GM2089" s="0"/>
      <c r="GN2089" s="0"/>
      <c r="GO2089" s="0"/>
      <c r="GP2089" s="0"/>
      <c r="GQ2089" s="0"/>
      <c r="GR2089" s="0"/>
      <c r="GS2089" s="0"/>
      <c r="GT2089" s="0"/>
      <c r="GU2089" s="0"/>
      <c r="GV2089" s="0"/>
      <c r="GW2089" s="0"/>
      <c r="GX2089" s="0"/>
      <c r="GY2089" s="0"/>
      <c r="GZ2089" s="0"/>
      <c r="HA2089" s="0"/>
      <c r="HB2089" s="0"/>
      <c r="HC2089" s="0"/>
      <c r="HD2089" s="0"/>
      <c r="HE2089" s="0"/>
      <c r="HF2089" s="0"/>
      <c r="HG2089" s="0"/>
      <c r="HH2089" s="0"/>
      <c r="HI2089" s="0"/>
      <c r="HJ2089" s="0"/>
      <c r="HK2089" s="0"/>
      <c r="HL2089" s="0"/>
      <c r="HM2089" s="0"/>
      <c r="HN2089" s="0"/>
      <c r="HO2089" s="0"/>
      <c r="HP2089" s="0"/>
      <c r="HQ2089" s="0"/>
      <c r="HR2089" s="0"/>
      <c r="HS2089" s="0"/>
      <c r="HT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14.25" hidden="false" customHeight="false" outlineLevel="0" collapsed="false">
      <c r="H2090" s="0"/>
      <c r="I2090" s="0"/>
      <c r="J2090" s="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c r="AV2090" s="0"/>
      <c r="AW2090" s="0"/>
      <c r="AX2090" s="0"/>
      <c r="AY2090" s="0"/>
      <c r="AZ2090" s="0"/>
      <c r="BA2090" s="0"/>
      <c r="BB2090" s="0"/>
      <c r="BC2090" s="0"/>
      <c r="BD2090" s="0"/>
      <c r="BE2090" s="0"/>
      <c r="BF2090" s="0"/>
      <c r="BG2090" s="0"/>
      <c r="BH2090" s="0"/>
      <c r="BI2090" s="0"/>
      <c r="BJ2090" s="0"/>
      <c r="BK2090" s="0"/>
      <c r="BL2090" s="0"/>
      <c r="BM2090" s="0"/>
      <c r="BN2090" s="0"/>
      <c r="BO2090" s="0"/>
      <c r="BP2090" s="0"/>
      <c r="BQ2090" s="0"/>
      <c r="BR2090" s="0"/>
      <c r="BS2090" s="0"/>
      <c r="BT2090" s="0"/>
      <c r="BU2090" s="0"/>
      <c r="BV2090" s="0"/>
      <c r="BW2090" s="0"/>
      <c r="BX2090" s="0"/>
      <c r="BY2090" s="0"/>
      <c r="BZ2090" s="0"/>
      <c r="CA2090" s="0"/>
      <c r="CB2090" s="0"/>
      <c r="CC2090" s="0"/>
      <c r="CD2090" s="0"/>
      <c r="CE2090" s="0"/>
      <c r="CF2090" s="0"/>
      <c r="CG2090" s="0"/>
      <c r="CH2090" s="0"/>
      <c r="CI2090" s="0"/>
      <c r="CJ2090" s="0"/>
      <c r="CK2090" s="0"/>
      <c r="CL2090" s="0"/>
      <c r="CM2090" s="0"/>
      <c r="CN2090" s="0"/>
      <c r="CO2090" s="0"/>
      <c r="CP2090" s="0"/>
      <c r="CQ2090" s="0"/>
      <c r="CR2090" s="0"/>
      <c r="CS2090" s="0"/>
      <c r="CT2090" s="0"/>
      <c r="CU2090" s="0"/>
      <c r="CV2090" s="0"/>
      <c r="CW2090" s="0"/>
      <c r="CX2090" s="0"/>
      <c r="CY2090" s="0"/>
      <c r="CZ2090" s="0"/>
      <c r="DA2090" s="0"/>
      <c r="DB2090" s="0"/>
      <c r="DC2090" s="0"/>
      <c r="DD2090" s="0"/>
      <c r="DE2090" s="0"/>
      <c r="DF2090" s="0"/>
      <c r="DG2090" s="0"/>
      <c r="DH2090" s="0"/>
      <c r="DI2090" s="0"/>
      <c r="DJ2090" s="0"/>
      <c r="DK2090" s="0"/>
      <c r="DL2090" s="0"/>
      <c r="DM2090" s="0"/>
      <c r="DN2090" s="0"/>
      <c r="DO2090" s="0"/>
      <c r="DP2090" s="0"/>
      <c r="DQ2090" s="0"/>
      <c r="DR2090" s="0"/>
      <c r="DS2090" s="0"/>
      <c r="DT2090" s="0"/>
      <c r="DU2090" s="0"/>
      <c r="DV2090" s="0"/>
      <c r="DW2090" s="0"/>
      <c r="DX2090" s="0"/>
      <c r="DY2090" s="0"/>
      <c r="DZ2090" s="0"/>
      <c r="EA2090" s="0"/>
      <c r="EB2090" s="0"/>
      <c r="EC2090" s="0"/>
      <c r="ED2090" s="0"/>
      <c r="EE2090" s="0"/>
      <c r="EF2090" s="0"/>
      <c r="EG2090" s="0"/>
      <c r="EH2090" s="0"/>
      <c r="EI2090" s="0"/>
      <c r="EJ2090" s="0"/>
      <c r="EK2090" s="0"/>
      <c r="EL2090" s="0"/>
      <c r="EM2090" s="0"/>
      <c r="EN2090" s="0"/>
      <c r="EO2090" s="0"/>
      <c r="EP2090" s="0"/>
      <c r="EQ2090" s="0"/>
      <c r="ER2090" s="0"/>
      <c r="ES2090" s="0"/>
      <c r="ET2090" s="0"/>
      <c r="EU2090" s="0"/>
      <c r="EV2090" s="0"/>
      <c r="EW2090" s="0"/>
      <c r="EX2090" s="0"/>
      <c r="EY2090" s="0"/>
      <c r="EZ2090" s="0"/>
      <c r="FA2090" s="0"/>
      <c r="FB2090" s="0"/>
      <c r="FC2090" s="0"/>
      <c r="FD2090" s="0"/>
      <c r="FE2090" s="0"/>
      <c r="FF2090" s="0"/>
      <c r="FG2090" s="0"/>
      <c r="FH2090" s="0"/>
      <c r="FI2090" s="0"/>
      <c r="FJ2090" s="0"/>
      <c r="FK2090" s="0"/>
      <c r="FL2090" s="0"/>
      <c r="FM2090" s="0"/>
      <c r="FN2090" s="0"/>
      <c r="FO2090" s="0"/>
      <c r="FP2090" s="0"/>
      <c r="FQ2090" s="0"/>
      <c r="FR2090" s="0"/>
      <c r="FS2090" s="0"/>
      <c r="FT2090" s="0"/>
      <c r="FU2090" s="0"/>
      <c r="FV2090" s="0"/>
      <c r="FW2090" s="0"/>
      <c r="FX2090" s="0"/>
      <c r="FY2090" s="0"/>
      <c r="FZ2090" s="0"/>
      <c r="GA2090" s="0"/>
      <c r="GB2090" s="0"/>
      <c r="GC2090" s="0"/>
      <c r="GD2090" s="0"/>
      <c r="GE2090" s="0"/>
      <c r="GF2090" s="0"/>
      <c r="GG2090" s="0"/>
      <c r="GH2090" s="0"/>
      <c r="GI2090" s="0"/>
      <c r="GJ2090" s="0"/>
      <c r="GK2090" s="0"/>
      <c r="GL2090" s="0"/>
      <c r="GM2090" s="0"/>
      <c r="GN2090" s="0"/>
      <c r="GO2090" s="0"/>
      <c r="GP2090" s="0"/>
      <c r="GQ2090" s="0"/>
      <c r="GR2090" s="0"/>
      <c r="GS2090" s="0"/>
      <c r="GT2090" s="0"/>
      <c r="GU2090" s="0"/>
      <c r="GV2090" s="0"/>
      <c r="GW2090" s="0"/>
      <c r="GX2090" s="0"/>
      <c r="GY2090" s="0"/>
      <c r="GZ2090" s="0"/>
      <c r="HA2090" s="0"/>
      <c r="HB2090" s="0"/>
      <c r="HC2090" s="0"/>
      <c r="HD2090" s="0"/>
      <c r="HE2090" s="0"/>
      <c r="HF2090" s="0"/>
      <c r="HG2090" s="0"/>
      <c r="HH2090" s="0"/>
      <c r="HI2090" s="0"/>
      <c r="HJ2090" s="0"/>
      <c r="HK2090" s="0"/>
      <c r="HL2090" s="0"/>
      <c r="HM2090" s="0"/>
      <c r="HN2090" s="0"/>
      <c r="HO2090" s="0"/>
      <c r="HP2090" s="0"/>
      <c r="HQ2090" s="0"/>
      <c r="HR2090" s="0"/>
      <c r="HS2090" s="0"/>
      <c r="HT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14.25" hidden="false" customHeight="false" outlineLevel="0" collapsed="false">
      <c r="H2091" s="0"/>
      <c r="I2091" s="0"/>
      <c r="J2091" s="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c r="AV2091" s="0"/>
      <c r="AW2091" s="0"/>
      <c r="AX2091" s="0"/>
      <c r="AY2091" s="0"/>
      <c r="AZ2091" s="0"/>
      <c r="BA2091" s="0"/>
      <c r="BB2091" s="0"/>
      <c r="BC2091" s="0"/>
      <c r="BD2091" s="0"/>
      <c r="BE2091" s="0"/>
      <c r="BF2091" s="0"/>
      <c r="BG2091" s="0"/>
      <c r="BH2091" s="0"/>
      <c r="BI2091" s="0"/>
      <c r="BJ2091" s="0"/>
      <c r="BK2091" s="0"/>
      <c r="BL2091" s="0"/>
      <c r="BM2091" s="0"/>
      <c r="BN2091" s="0"/>
      <c r="BO2091" s="0"/>
      <c r="BP2091" s="0"/>
      <c r="BQ2091" s="0"/>
      <c r="BR2091" s="0"/>
      <c r="BS2091" s="0"/>
      <c r="BT2091" s="0"/>
      <c r="BU2091" s="0"/>
      <c r="BV2091" s="0"/>
      <c r="BW2091" s="0"/>
      <c r="BX2091" s="0"/>
      <c r="BY2091" s="0"/>
      <c r="BZ2091" s="0"/>
      <c r="CA2091" s="0"/>
      <c r="CB2091" s="0"/>
      <c r="CC2091" s="0"/>
      <c r="CD2091" s="0"/>
      <c r="CE2091" s="0"/>
      <c r="CF2091" s="0"/>
      <c r="CG2091" s="0"/>
      <c r="CH2091" s="0"/>
      <c r="CI2091" s="0"/>
      <c r="CJ2091" s="0"/>
      <c r="CK2091" s="0"/>
      <c r="CL2091" s="0"/>
      <c r="CM2091" s="0"/>
      <c r="CN2091" s="0"/>
      <c r="CO2091" s="0"/>
      <c r="CP2091" s="0"/>
      <c r="CQ2091" s="0"/>
      <c r="CR2091" s="0"/>
      <c r="CS2091" s="0"/>
      <c r="CT2091" s="0"/>
      <c r="CU2091" s="0"/>
      <c r="CV2091" s="0"/>
      <c r="CW2091" s="0"/>
      <c r="CX2091" s="0"/>
      <c r="CY2091" s="0"/>
      <c r="CZ2091" s="0"/>
      <c r="DA2091" s="0"/>
      <c r="DB2091" s="0"/>
      <c r="DC2091" s="0"/>
      <c r="DD2091" s="0"/>
      <c r="DE2091" s="0"/>
      <c r="DF2091" s="0"/>
      <c r="DG2091" s="0"/>
      <c r="DH2091" s="0"/>
      <c r="DI2091" s="0"/>
      <c r="DJ2091" s="0"/>
      <c r="DK2091" s="0"/>
      <c r="DL2091" s="0"/>
      <c r="DM2091" s="0"/>
      <c r="DN2091" s="0"/>
      <c r="DO2091" s="0"/>
      <c r="DP2091" s="0"/>
      <c r="DQ2091" s="0"/>
      <c r="DR2091" s="0"/>
      <c r="DS2091" s="0"/>
      <c r="DT2091" s="0"/>
      <c r="DU2091" s="0"/>
      <c r="DV2091" s="0"/>
      <c r="DW2091" s="0"/>
      <c r="DX2091" s="0"/>
      <c r="DY2091" s="0"/>
      <c r="DZ2091" s="0"/>
      <c r="EA2091" s="0"/>
      <c r="EB2091" s="0"/>
      <c r="EC2091" s="0"/>
      <c r="ED2091" s="0"/>
      <c r="EE2091" s="0"/>
      <c r="EF2091" s="0"/>
      <c r="EG2091" s="0"/>
      <c r="EH2091" s="0"/>
      <c r="EI2091" s="0"/>
      <c r="EJ2091" s="0"/>
      <c r="EK2091" s="0"/>
      <c r="EL2091" s="0"/>
      <c r="EM2091" s="0"/>
      <c r="EN2091" s="0"/>
      <c r="EO2091" s="0"/>
      <c r="EP2091" s="0"/>
      <c r="EQ2091" s="0"/>
      <c r="ER2091" s="0"/>
      <c r="ES2091" s="0"/>
      <c r="ET2091" s="0"/>
      <c r="EU2091" s="0"/>
      <c r="EV2091" s="0"/>
      <c r="EW2091" s="0"/>
      <c r="EX2091" s="0"/>
      <c r="EY2091" s="0"/>
      <c r="EZ2091" s="0"/>
      <c r="FA2091" s="0"/>
      <c r="FB2091" s="0"/>
      <c r="FC2091" s="0"/>
      <c r="FD2091" s="0"/>
      <c r="FE2091" s="0"/>
      <c r="FF2091" s="0"/>
      <c r="FG2091" s="0"/>
      <c r="FH2091" s="0"/>
      <c r="FI2091" s="0"/>
      <c r="FJ2091" s="0"/>
      <c r="FK2091" s="0"/>
      <c r="FL2091" s="0"/>
      <c r="FM2091" s="0"/>
      <c r="FN2091" s="0"/>
      <c r="FO2091" s="0"/>
      <c r="FP2091" s="0"/>
      <c r="FQ2091" s="0"/>
      <c r="FR2091" s="0"/>
      <c r="FS2091" s="0"/>
      <c r="FT2091" s="0"/>
      <c r="FU2091" s="0"/>
      <c r="FV2091" s="0"/>
      <c r="FW2091" s="0"/>
      <c r="FX2091" s="0"/>
      <c r="FY2091" s="0"/>
      <c r="FZ2091" s="0"/>
      <c r="GA2091" s="0"/>
      <c r="GB2091" s="0"/>
      <c r="GC2091" s="0"/>
      <c r="GD2091" s="0"/>
      <c r="GE2091" s="0"/>
      <c r="GF2091" s="0"/>
      <c r="GG2091" s="0"/>
      <c r="GH2091" s="0"/>
      <c r="GI2091" s="0"/>
      <c r="GJ2091" s="0"/>
      <c r="GK2091" s="0"/>
      <c r="GL2091" s="0"/>
      <c r="GM2091" s="0"/>
      <c r="GN2091" s="0"/>
      <c r="GO2091" s="0"/>
      <c r="GP2091" s="0"/>
      <c r="GQ2091" s="0"/>
      <c r="GR2091" s="0"/>
      <c r="GS2091" s="0"/>
      <c r="GT2091" s="0"/>
      <c r="GU2091" s="0"/>
      <c r="GV2091" s="0"/>
      <c r="GW2091" s="0"/>
      <c r="GX2091" s="0"/>
      <c r="GY2091" s="0"/>
      <c r="GZ2091" s="0"/>
      <c r="HA2091" s="0"/>
      <c r="HB2091" s="0"/>
      <c r="HC2091" s="0"/>
      <c r="HD2091" s="0"/>
      <c r="HE2091" s="0"/>
      <c r="HF2091" s="0"/>
      <c r="HG2091" s="0"/>
      <c r="HH2091" s="0"/>
      <c r="HI2091" s="0"/>
      <c r="HJ2091" s="0"/>
      <c r="HK2091" s="0"/>
      <c r="HL2091" s="0"/>
      <c r="HM2091" s="0"/>
      <c r="HN2091" s="0"/>
      <c r="HO2091" s="0"/>
      <c r="HP2091" s="0"/>
      <c r="HQ2091" s="0"/>
      <c r="HR2091" s="0"/>
      <c r="HS2091" s="0"/>
      <c r="HT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14.25" hidden="false" customHeight="false" outlineLevel="0" collapsed="false">
      <c r="H2092" s="0"/>
      <c r="I2092" s="0"/>
      <c r="J2092" s="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c r="AV2092" s="0"/>
      <c r="AW2092" s="0"/>
      <c r="AX2092" s="0"/>
      <c r="AY2092" s="0"/>
      <c r="AZ2092" s="0"/>
      <c r="BA2092" s="0"/>
      <c r="BB2092" s="0"/>
      <c r="BC2092" s="0"/>
      <c r="BD2092" s="0"/>
      <c r="BE2092" s="0"/>
      <c r="BF2092" s="0"/>
      <c r="BG2092" s="0"/>
      <c r="BH2092" s="0"/>
      <c r="BI2092" s="0"/>
      <c r="BJ2092" s="0"/>
      <c r="BK2092" s="0"/>
      <c r="BL2092" s="0"/>
      <c r="BM2092" s="0"/>
      <c r="BN2092" s="0"/>
      <c r="BO2092" s="0"/>
      <c r="BP2092" s="0"/>
      <c r="BQ2092" s="0"/>
      <c r="BR2092" s="0"/>
      <c r="BS2092" s="0"/>
      <c r="BT2092" s="0"/>
      <c r="BU2092" s="0"/>
      <c r="BV2092" s="0"/>
      <c r="BW2092" s="0"/>
      <c r="BX2092" s="0"/>
      <c r="BY2092" s="0"/>
      <c r="BZ2092" s="0"/>
      <c r="CA2092" s="0"/>
      <c r="CB2092" s="0"/>
      <c r="CC2092" s="0"/>
      <c r="CD2092" s="0"/>
      <c r="CE2092" s="0"/>
      <c r="CF2092" s="0"/>
      <c r="CG2092" s="0"/>
      <c r="CH2092" s="0"/>
      <c r="CI2092" s="0"/>
      <c r="CJ2092" s="0"/>
      <c r="CK2092" s="0"/>
      <c r="CL2092" s="0"/>
      <c r="CM2092" s="0"/>
      <c r="CN2092" s="0"/>
      <c r="CO2092" s="0"/>
      <c r="CP2092" s="0"/>
      <c r="CQ2092" s="0"/>
      <c r="CR2092" s="0"/>
      <c r="CS2092" s="0"/>
      <c r="CT2092" s="0"/>
      <c r="CU2092" s="0"/>
      <c r="CV2092" s="0"/>
      <c r="CW2092" s="0"/>
      <c r="CX2092" s="0"/>
      <c r="CY2092" s="0"/>
      <c r="CZ2092" s="0"/>
      <c r="DA2092" s="0"/>
      <c r="DB2092" s="0"/>
      <c r="DC2092" s="0"/>
      <c r="DD2092" s="0"/>
      <c r="DE2092" s="0"/>
      <c r="DF2092" s="0"/>
      <c r="DG2092" s="0"/>
      <c r="DH2092" s="0"/>
      <c r="DI2092" s="0"/>
      <c r="DJ2092" s="0"/>
      <c r="DK2092" s="0"/>
      <c r="DL2092" s="0"/>
      <c r="DM2092" s="0"/>
      <c r="DN2092" s="0"/>
      <c r="DO2092" s="0"/>
      <c r="DP2092" s="0"/>
      <c r="DQ2092" s="0"/>
      <c r="DR2092" s="0"/>
      <c r="DS2092" s="0"/>
      <c r="DT2092" s="0"/>
      <c r="DU2092" s="0"/>
      <c r="DV2092" s="0"/>
      <c r="DW2092" s="0"/>
      <c r="DX2092" s="0"/>
      <c r="DY2092" s="0"/>
      <c r="DZ2092" s="0"/>
      <c r="EA2092" s="0"/>
      <c r="EB2092" s="0"/>
      <c r="EC2092" s="0"/>
      <c r="ED2092" s="0"/>
      <c r="EE2092" s="0"/>
      <c r="EF2092" s="0"/>
      <c r="EG2092" s="0"/>
      <c r="EH2092" s="0"/>
      <c r="EI2092" s="0"/>
      <c r="EJ2092" s="0"/>
      <c r="EK2092" s="0"/>
      <c r="EL2092" s="0"/>
      <c r="EM2092" s="0"/>
      <c r="EN2092" s="0"/>
      <c r="EO2092" s="0"/>
      <c r="EP2092" s="0"/>
      <c r="EQ2092" s="0"/>
      <c r="ER2092" s="0"/>
      <c r="ES2092" s="0"/>
      <c r="ET2092" s="0"/>
      <c r="EU2092" s="0"/>
      <c r="EV2092" s="0"/>
      <c r="EW2092" s="0"/>
      <c r="EX2092" s="0"/>
      <c r="EY2092" s="0"/>
      <c r="EZ2092" s="0"/>
      <c r="FA2092" s="0"/>
      <c r="FB2092" s="0"/>
      <c r="FC2092" s="0"/>
      <c r="FD2092" s="0"/>
      <c r="FE2092" s="0"/>
      <c r="FF2092" s="0"/>
      <c r="FG2092" s="0"/>
      <c r="FH2092" s="0"/>
      <c r="FI2092" s="0"/>
      <c r="FJ2092" s="0"/>
      <c r="FK2092" s="0"/>
      <c r="FL2092" s="0"/>
      <c r="FM2092" s="0"/>
      <c r="FN2092" s="0"/>
      <c r="FO2092" s="0"/>
      <c r="FP2092" s="0"/>
      <c r="FQ2092" s="0"/>
      <c r="FR2092" s="0"/>
      <c r="FS2092" s="0"/>
      <c r="FT2092" s="0"/>
      <c r="FU2092" s="0"/>
      <c r="FV2092" s="0"/>
      <c r="FW2092" s="0"/>
      <c r="FX2092" s="0"/>
      <c r="FY2092" s="0"/>
      <c r="FZ2092" s="0"/>
      <c r="GA2092" s="0"/>
      <c r="GB2092" s="0"/>
      <c r="GC2092" s="0"/>
      <c r="GD2092" s="0"/>
      <c r="GE2092" s="0"/>
      <c r="GF2092" s="0"/>
      <c r="GG2092" s="0"/>
      <c r="GH2092" s="0"/>
      <c r="GI2092" s="0"/>
      <c r="GJ2092" s="0"/>
      <c r="GK2092" s="0"/>
      <c r="GL2092" s="0"/>
      <c r="GM2092" s="0"/>
      <c r="GN2092" s="0"/>
      <c r="GO2092" s="0"/>
      <c r="GP2092" s="0"/>
      <c r="GQ2092" s="0"/>
      <c r="GR2092" s="0"/>
      <c r="GS2092" s="0"/>
      <c r="GT2092" s="0"/>
      <c r="GU2092" s="0"/>
      <c r="GV2092" s="0"/>
      <c r="GW2092" s="0"/>
      <c r="GX2092" s="0"/>
      <c r="GY2092" s="0"/>
      <c r="GZ2092" s="0"/>
      <c r="HA2092" s="0"/>
      <c r="HB2092" s="0"/>
      <c r="HC2092" s="0"/>
      <c r="HD2092" s="0"/>
      <c r="HE2092" s="0"/>
      <c r="HF2092" s="0"/>
      <c r="HG2092" s="0"/>
      <c r="HH2092" s="0"/>
      <c r="HI2092" s="0"/>
      <c r="HJ2092" s="0"/>
      <c r="HK2092" s="0"/>
      <c r="HL2092" s="0"/>
      <c r="HM2092" s="0"/>
      <c r="HN2092" s="0"/>
      <c r="HO2092" s="0"/>
      <c r="HP2092" s="0"/>
      <c r="HQ2092" s="0"/>
      <c r="HR2092" s="0"/>
      <c r="HS2092" s="0"/>
      <c r="HT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14.25" hidden="false" customHeight="false" outlineLevel="0" collapsed="false">
      <c r="H2093" s="0"/>
      <c r="I2093" s="0"/>
      <c r="J2093" s="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c r="AV2093" s="0"/>
      <c r="AW2093" s="0"/>
      <c r="AX2093" s="0"/>
      <c r="AY2093" s="0"/>
      <c r="AZ2093" s="0"/>
      <c r="BA2093" s="0"/>
      <c r="BB2093" s="0"/>
      <c r="BC2093" s="0"/>
      <c r="BD2093" s="0"/>
      <c r="BE2093" s="0"/>
      <c r="BF2093" s="0"/>
      <c r="BG2093" s="0"/>
      <c r="BH2093" s="0"/>
      <c r="BI2093" s="0"/>
      <c r="BJ2093" s="0"/>
      <c r="BK2093" s="0"/>
      <c r="BL2093" s="0"/>
      <c r="BM2093" s="0"/>
      <c r="BN2093" s="0"/>
      <c r="BO2093" s="0"/>
      <c r="BP2093" s="0"/>
      <c r="BQ2093" s="0"/>
      <c r="BR2093" s="0"/>
      <c r="BS2093" s="0"/>
      <c r="BT2093" s="0"/>
      <c r="BU2093" s="0"/>
      <c r="BV2093" s="0"/>
      <c r="BW2093" s="0"/>
      <c r="BX2093" s="0"/>
      <c r="BY2093" s="0"/>
      <c r="BZ2093" s="0"/>
      <c r="CA2093" s="0"/>
      <c r="CB2093" s="0"/>
      <c r="CC2093" s="0"/>
      <c r="CD2093" s="0"/>
      <c r="CE2093" s="0"/>
      <c r="CF2093" s="0"/>
      <c r="CG2093" s="0"/>
      <c r="CH2093" s="0"/>
      <c r="CI2093" s="0"/>
      <c r="CJ2093" s="0"/>
      <c r="CK2093" s="0"/>
      <c r="CL2093" s="0"/>
      <c r="CM2093" s="0"/>
      <c r="CN2093" s="0"/>
      <c r="CO2093" s="0"/>
      <c r="CP2093" s="0"/>
      <c r="CQ2093" s="0"/>
      <c r="CR2093" s="0"/>
      <c r="CS2093" s="0"/>
      <c r="CT2093" s="0"/>
      <c r="CU2093" s="0"/>
      <c r="CV2093" s="0"/>
      <c r="CW2093" s="0"/>
      <c r="CX2093" s="0"/>
      <c r="CY2093" s="0"/>
      <c r="CZ2093" s="0"/>
      <c r="DA2093" s="0"/>
      <c r="DB2093" s="0"/>
      <c r="DC2093" s="0"/>
      <c r="DD2093" s="0"/>
      <c r="DE2093" s="0"/>
      <c r="DF2093" s="0"/>
      <c r="DG2093" s="0"/>
      <c r="DH2093" s="0"/>
      <c r="DI2093" s="0"/>
      <c r="DJ2093" s="0"/>
      <c r="DK2093" s="0"/>
      <c r="DL2093" s="0"/>
      <c r="DM2093" s="0"/>
      <c r="DN2093" s="0"/>
      <c r="DO2093" s="0"/>
      <c r="DP2093" s="0"/>
      <c r="DQ2093" s="0"/>
      <c r="DR2093" s="0"/>
      <c r="DS2093" s="0"/>
      <c r="DT2093" s="0"/>
      <c r="DU2093" s="0"/>
      <c r="DV2093" s="0"/>
      <c r="DW2093" s="0"/>
      <c r="DX2093" s="0"/>
      <c r="DY2093" s="0"/>
      <c r="DZ2093" s="0"/>
      <c r="EA2093" s="0"/>
      <c r="EB2093" s="0"/>
      <c r="EC2093" s="0"/>
      <c r="ED2093" s="0"/>
      <c r="EE2093" s="0"/>
      <c r="EF2093" s="0"/>
      <c r="EG2093" s="0"/>
      <c r="EH2093" s="0"/>
      <c r="EI2093" s="0"/>
      <c r="EJ2093" s="0"/>
      <c r="EK2093" s="0"/>
      <c r="EL2093" s="0"/>
      <c r="EM2093" s="0"/>
      <c r="EN2093" s="0"/>
      <c r="EO2093" s="0"/>
      <c r="EP2093" s="0"/>
      <c r="EQ2093" s="0"/>
      <c r="ER2093" s="0"/>
      <c r="ES2093" s="0"/>
      <c r="ET2093" s="0"/>
      <c r="EU2093" s="0"/>
      <c r="EV2093" s="0"/>
      <c r="EW2093" s="0"/>
      <c r="EX2093" s="0"/>
      <c r="EY2093" s="0"/>
      <c r="EZ2093" s="0"/>
      <c r="FA2093" s="0"/>
      <c r="FB2093" s="0"/>
      <c r="FC2093" s="0"/>
      <c r="FD2093" s="0"/>
      <c r="FE2093" s="0"/>
      <c r="FF2093" s="0"/>
      <c r="FG2093" s="0"/>
      <c r="FH2093" s="0"/>
      <c r="FI2093" s="0"/>
      <c r="FJ2093" s="0"/>
      <c r="FK2093" s="0"/>
      <c r="FL2093" s="0"/>
      <c r="FM2093" s="0"/>
      <c r="FN2093" s="0"/>
      <c r="FO2093" s="0"/>
      <c r="FP2093" s="0"/>
      <c r="FQ2093" s="0"/>
      <c r="FR2093" s="0"/>
      <c r="FS2093" s="0"/>
      <c r="FT2093" s="0"/>
      <c r="FU2093" s="0"/>
      <c r="FV2093" s="0"/>
      <c r="FW2093" s="0"/>
      <c r="FX2093" s="0"/>
      <c r="FY2093" s="0"/>
      <c r="FZ2093" s="0"/>
      <c r="GA2093" s="0"/>
      <c r="GB2093" s="0"/>
      <c r="GC2093" s="0"/>
      <c r="GD2093" s="0"/>
      <c r="GE2093" s="0"/>
      <c r="GF2093" s="0"/>
      <c r="GG2093" s="0"/>
      <c r="GH2093" s="0"/>
      <c r="GI2093" s="0"/>
      <c r="GJ2093" s="0"/>
      <c r="GK2093" s="0"/>
      <c r="GL2093" s="0"/>
      <c r="GM2093" s="0"/>
      <c r="GN2093" s="0"/>
      <c r="GO2093" s="0"/>
      <c r="GP2093" s="0"/>
      <c r="GQ2093" s="0"/>
      <c r="GR2093" s="0"/>
      <c r="GS2093" s="0"/>
      <c r="GT2093" s="0"/>
      <c r="GU2093" s="0"/>
      <c r="GV2093" s="0"/>
      <c r="GW2093" s="0"/>
      <c r="GX2093" s="0"/>
      <c r="GY2093" s="0"/>
      <c r="GZ2093" s="0"/>
      <c r="HA2093" s="0"/>
      <c r="HB2093" s="0"/>
      <c r="HC2093" s="0"/>
      <c r="HD2093" s="0"/>
      <c r="HE2093" s="0"/>
      <c r="HF2093" s="0"/>
      <c r="HG2093" s="0"/>
      <c r="HH2093" s="0"/>
      <c r="HI2093" s="0"/>
      <c r="HJ2093" s="0"/>
      <c r="HK2093" s="0"/>
      <c r="HL2093" s="0"/>
      <c r="HM2093" s="0"/>
      <c r="HN2093" s="0"/>
      <c r="HO2093" s="0"/>
      <c r="HP2093" s="0"/>
      <c r="HQ2093" s="0"/>
      <c r="HR2093" s="0"/>
      <c r="HS2093" s="0"/>
      <c r="HT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14.25" hidden="false" customHeight="false" outlineLevel="0" collapsed="false">
      <c r="H2094" s="0"/>
      <c r="I2094" s="0"/>
      <c r="J2094" s="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c r="AV2094" s="0"/>
      <c r="AW2094" s="0"/>
      <c r="AX2094" s="0"/>
      <c r="AY2094" s="0"/>
      <c r="AZ2094" s="0"/>
      <c r="BA2094" s="0"/>
      <c r="BB2094" s="0"/>
      <c r="BC2094" s="0"/>
      <c r="BD2094" s="0"/>
      <c r="BE2094" s="0"/>
      <c r="BF2094" s="0"/>
      <c r="BG2094" s="0"/>
      <c r="BH2094" s="0"/>
      <c r="BI2094" s="0"/>
      <c r="BJ2094" s="0"/>
      <c r="BK2094" s="0"/>
      <c r="BL2094" s="0"/>
      <c r="BM2094" s="0"/>
      <c r="BN2094" s="0"/>
      <c r="BO2094" s="0"/>
      <c r="BP2094" s="0"/>
      <c r="BQ2094" s="0"/>
      <c r="BR2094" s="0"/>
      <c r="BS2094" s="0"/>
      <c r="BT2094" s="0"/>
      <c r="BU2094" s="0"/>
      <c r="BV2094" s="0"/>
      <c r="BW2094" s="0"/>
      <c r="BX2094" s="0"/>
      <c r="BY2094" s="0"/>
      <c r="BZ2094" s="0"/>
      <c r="CA2094" s="0"/>
      <c r="CB2094" s="0"/>
      <c r="CC2094" s="0"/>
      <c r="CD2094" s="0"/>
      <c r="CE2094" s="0"/>
      <c r="CF2094" s="0"/>
      <c r="CG2094" s="0"/>
      <c r="CH2094" s="0"/>
      <c r="CI2094" s="0"/>
      <c r="CJ2094" s="0"/>
      <c r="CK2094" s="0"/>
      <c r="CL2094" s="0"/>
      <c r="CM2094" s="0"/>
      <c r="CN2094" s="0"/>
      <c r="CO2094" s="0"/>
      <c r="CP2094" s="0"/>
      <c r="CQ2094" s="0"/>
      <c r="CR2094" s="0"/>
      <c r="CS2094" s="0"/>
      <c r="CT2094" s="0"/>
      <c r="CU2094" s="0"/>
      <c r="CV2094" s="0"/>
      <c r="CW2094" s="0"/>
      <c r="CX2094" s="0"/>
      <c r="CY2094" s="0"/>
      <c r="CZ2094" s="0"/>
      <c r="DA2094" s="0"/>
      <c r="DB2094" s="0"/>
      <c r="DC2094" s="0"/>
      <c r="DD2094" s="0"/>
      <c r="DE2094" s="0"/>
      <c r="DF2094" s="0"/>
      <c r="DG2094" s="0"/>
      <c r="DH2094" s="0"/>
      <c r="DI2094" s="0"/>
      <c r="DJ2094" s="0"/>
      <c r="DK2094" s="0"/>
      <c r="DL2094" s="0"/>
      <c r="DM2094" s="0"/>
      <c r="DN2094" s="0"/>
      <c r="DO2094" s="0"/>
      <c r="DP2094" s="0"/>
      <c r="DQ2094" s="0"/>
      <c r="DR2094" s="0"/>
      <c r="DS2094" s="0"/>
      <c r="DT2094" s="0"/>
      <c r="DU2094" s="0"/>
      <c r="DV2094" s="0"/>
      <c r="DW2094" s="0"/>
      <c r="DX2094" s="0"/>
      <c r="DY2094" s="0"/>
      <c r="DZ2094" s="0"/>
      <c r="EA2094" s="0"/>
      <c r="EB2094" s="0"/>
      <c r="EC2094" s="0"/>
      <c r="ED2094" s="0"/>
      <c r="EE2094" s="0"/>
      <c r="EF2094" s="0"/>
      <c r="EG2094" s="0"/>
      <c r="EH2094" s="0"/>
      <c r="EI2094" s="0"/>
      <c r="EJ2094" s="0"/>
      <c r="EK2094" s="0"/>
      <c r="EL2094" s="0"/>
      <c r="EM2094" s="0"/>
      <c r="EN2094" s="0"/>
      <c r="EO2094" s="0"/>
      <c r="EP2094" s="0"/>
      <c r="EQ2094" s="0"/>
      <c r="ER2094" s="0"/>
      <c r="ES2094" s="0"/>
      <c r="ET2094" s="0"/>
      <c r="EU2094" s="0"/>
      <c r="EV2094" s="0"/>
      <c r="EW2094" s="0"/>
      <c r="EX2094" s="0"/>
      <c r="EY2094" s="0"/>
      <c r="EZ2094" s="0"/>
      <c r="FA2094" s="0"/>
      <c r="FB2094" s="0"/>
      <c r="FC2094" s="0"/>
      <c r="FD2094" s="0"/>
      <c r="FE2094" s="0"/>
      <c r="FF2094" s="0"/>
      <c r="FG2094" s="0"/>
      <c r="FH2094" s="0"/>
      <c r="FI2094" s="0"/>
      <c r="FJ2094" s="0"/>
      <c r="FK2094" s="0"/>
      <c r="FL2094" s="0"/>
      <c r="FM2094" s="0"/>
      <c r="FN2094" s="0"/>
      <c r="FO2094" s="0"/>
      <c r="FP2094" s="0"/>
      <c r="FQ2094" s="0"/>
      <c r="FR2094" s="0"/>
      <c r="FS2094" s="0"/>
      <c r="FT2094" s="0"/>
      <c r="FU2094" s="0"/>
      <c r="FV2094" s="0"/>
      <c r="FW2094" s="0"/>
      <c r="FX2094" s="0"/>
      <c r="FY2094" s="0"/>
      <c r="FZ2094" s="0"/>
      <c r="GA2094" s="0"/>
      <c r="GB2094" s="0"/>
      <c r="GC2094" s="0"/>
      <c r="GD2094" s="0"/>
      <c r="GE2094" s="0"/>
      <c r="GF2094" s="0"/>
      <c r="GG2094" s="0"/>
      <c r="GH2094" s="0"/>
      <c r="GI2094" s="0"/>
      <c r="GJ2094" s="0"/>
      <c r="GK2094" s="0"/>
      <c r="GL2094" s="0"/>
      <c r="GM2094" s="0"/>
      <c r="GN2094" s="0"/>
      <c r="GO2094" s="0"/>
      <c r="GP2094" s="0"/>
      <c r="GQ2094" s="0"/>
      <c r="GR2094" s="0"/>
      <c r="GS2094" s="0"/>
      <c r="GT2094" s="0"/>
      <c r="GU2094" s="0"/>
      <c r="GV2094" s="0"/>
      <c r="GW2094" s="0"/>
      <c r="GX2094" s="0"/>
      <c r="GY2094" s="0"/>
      <c r="GZ2094" s="0"/>
      <c r="HA2094" s="0"/>
      <c r="HB2094" s="0"/>
      <c r="HC2094" s="0"/>
      <c r="HD2094" s="0"/>
      <c r="HE2094" s="0"/>
      <c r="HF2094" s="0"/>
      <c r="HG2094" s="0"/>
      <c r="HH2094" s="0"/>
      <c r="HI2094" s="0"/>
      <c r="HJ2094" s="0"/>
      <c r="HK2094" s="0"/>
      <c r="HL2094" s="0"/>
      <c r="HM2094" s="0"/>
      <c r="HN2094" s="0"/>
      <c r="HO2094" s="0"/>
      <c r="HP2094" s="0"/>
      <c r="HQ2094" s="0"/>
      <c r="HR2094" s="0"/>
      <c r="HS2094" s="0"/>
      <c r="HT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14.25" hidden="false" customHeight="false" outlineLevel="0" collapsed="false">
      <c r="H2095" s="0"/>
      <c r="I2095" s="0"/>
      <c r="J2095" s="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c r="AV2095" s="0"/>
      <c r="AW2095" s="0"/>
      <c r="AX2095" s="0"/>
      <c r="AY2095" s="0"/>
      <c r="AZ2095" s="0"/>
      <c r="BA2095" s="0"/>
      <c r="BB2095" s="0"/>
      <c r="BC2095" s="0"/>
      <c r="BD2095" s="0"/>
      <c r="BE2095" s="0"/>
      <c r="BF2095" s="0"/>
      <c r="BG2095" s="0"/>
      <c r="BH2095" s="0"/>
      <c r="BI2095" s="0"/>
      <c r="BJ2095" s="0"/>
      <c r="BK2095" s="0"/>
      <c r="BL2095" s="0"/>
      <c r="BM2095" s="0"/>
      <c r="BN2095" s="0"/>
      <c r="BO2095" s="0"/>
      <c r="BP2095" s="0"/>
      <c r="BQ2095" s="0"/>
      <c r="BR2095" s="0"/>
      <c r="BS2095" s="0"/>
      <c r="BT2095" s="0"/>
      <c r="BU2095" s="0"/>
      <c r="BV2095" s="0"/>
      <c r="BW2095" s="0"/>
      <c r="BX2095" s="0"/>
      <c r="BY2095" s="0"/>
      <c r="BZ2095" s="0"/>
      <c r="CA2095" s="0"/>
      <c r="CB2095" s="0"/>
      <c r="CC2095" s="0"/>
      <c r="CD2095" s="0"/>
      <c r="CE2095" s="0"/>
      <c r="CF2095" s="0"/>
      <c r="CG2095" s="0"/>
      <c r="CH2095" s="0"/>
      <c r="CI2095" s="0"/>
      <c r="CJ2095" s="0"/>
      <c r="CK2095" s="0"/>
      <c r="CL2095" s="0"/>
      <c r="CM2095" s="0"/>
      <c r="CN2095" s="0"/>
      <c r="CO2095" s="0"/>
      <c r="CP2095" s="0"/>
      <c r="CQ2095" s="0"/>
      <c r="CR2095" s="0"/>
      <c r="CS2095" s="0"/>
      <c r="CT2095" s="0"/>
      <c r="CU2095" s="0"/>
      <c r="CV2095" s="0"/>
      <c r="CW2095" s="0"/>
      <c r="CX2095" s="0"/>
      <c r="CY2095" s="0"/>
      <c r="CZ2095" s="0"/>
      <c r="DA2095" s="0"/>
      <c r="DB2095" s="0"/>
      <c r="DC2095" s="0"/>
      <c r="DD2095" s="0"/>
      <c r="DE2095" s="0"/>
      <c r="DF2095" s="0"/>
      <c r="DG2095" s="0"/>
      <c r="DH2095" s="0"/>
      <c r="DI2095" s="0"/>
      <c r="DJ2095" s="0"/>
      <c r="DK2095" s="0"/>
      <c r="DL2095" s="0"/>
      <c r="DM2095" s="0"/>
      <c r="DN2095" s="0"/>
      <c r="DO2095" s="0"/>
      <c r="DP2095" s="0"/>
      <c r="DQ2095" s="0"/>
      <c r="DR2095" s="0"/>
      <c r="DS2095" s="0"/>
      <c r="DT2095" s="0"/>
      <c r="DU2095" s="0"/>
      <c r="DV2095" s="0"/>
      <c r="DW2095" s="0"/>
      <c r="DX2095" s="0"/>
      <c r="DY2095" s="0"/>
      <c r="DZ2095" s="0"/>
      <c r="EA2095" s="0"/>
      <c r="EB2095" s="0"/>
      <c r="EC2095" s="0"/>
      <c r="ED2095" s="0"/>
      <c r="EE2095" s="0"/>
      <c r="EF2095" s="0"/>
      <c r="EG2095" s="0"/>
      <c r="EH2095" s="0"/>
      <c r="EI2095" s="0"/>
      <c r="EJ2095" s="0"/>
      <c r="EK2095" s="0"/>
      <c r="EL2095" s="0"/>
      <c r="EM2095" s="0"/>
      <c r="EN2095" s="0"/>
      <c r="EO2095" s="0"/>
      <c r="EP2095" s="0"/>
      <c r="EQ2095" s="0"/>
      <c r="ER2095" s="0"/>
      <c r="ES2095" s="0"/>
      <c r="ET2095" s="0"/>
      <c r="EU2095" s="0"/>
      <c r="EV2095" s="0"/>
      <c r="EW2095" s="0"/>
      <c r="EX2095" s="0"/>
      <c r="EY2095" s="0"/>
      <c r="EZ2095" s="0"/>
      <c r="FA2095" s="0"/>
      <c r="FB2095" s="0"/>
      <c r="FC2095" s="0"/>
      <c r="FD2095" s="0"/>
      <c r="FE2095" s="0"/>
      <c r="FF2095" s="0"/>
      <c r="FG2095" s="0"/>
      <c r="FH2095" s="0"/>
      <c r="FI2095" s="0"/>
      <c r="FJ2095" s="0"/>
      <c r="FK2095" s="0"/>
      <c r="FL2095" s="0"/>
      <c r="FM2095" s="0"/>
      <c r="FN2095" s="0"/>
      <c r="FO2095" s="0"/>
      <c r="FP2095" s="0"/>
      <c r="FQ2095" s="0"/>
      <c r="FR2095" s="0"/>
      <c r="FS2095" s="0"/>
      <c r="FT2095" s="0"/>
      <c r="FU2095" s="0"/>
      <c r="FV2095" s="0"/>
      <c r="FW2095" s="0"/>
      <c r="FX2095" s="0"/>
      <c r="FY2095" s="0"/>
      <c r="FZ2095" s="0"/>
      <c r="GA2095" s="0"/>
      <c r="GB2095" s="0"/>
      <c r="GC2095" s="0"/>
      <c r="GD2095" s="0"/>
      <c r="GE2095" s="0"/>
      <c r="GF2095" s="0"/>
      <c r="GG2095" s="0"/>
      <c r="GH2095" s="0"/>
      <c r="GI2095" s="0"/>
      <c r="GJ2095" s="0"/>
      <c r="GK2095" s="0"/>
      <c r="GL2095" s="0"/>
      <c r="GM2095" s="0"/>
      <c r="GN2095" s="0"/>
      <c r="GO2095" s="0"/>
      <c r="GP2095" s="0"/>
      <c r="GQ2095" s="0"/>
      <c r="GR2095" s="0"/>
      <c r="GS2095" s="0"/>
      <c r="GT2095" s="0"/>
      <c r="GU2095" s="0"/>
      <c r="GV2095" s="0"/>
      <c r="GW2095" s="0"/>
      <c r="GX2095" s="0"/>
      <c r="GY2095" s="0"/>
      <c r="GZ2095" s="0"/>
      <c r="HA2095" s="0"/>
      <c r="HB2095" s="0"/>
      <c r="HC2095" s="0"/>
      <c r="HD2095" s="0"/>
      <c r="HE2095" s="0"/>
      <c r="HF2095" s="0"/>
      <c r="HG2095" s="0"/>
      <c r="HH2095" s="0"/>
      <c r="HI2095" s="0"/>
      <c r="HJ2095" s="0"/>
      <c r="HK2095" s="0"/>
      <c r="HL2095" s="0"/>
      <c r="HM2095" s="0"/>
      <c r="HN2095" s="0"/>
      <c r="HO2095" s="0"/>
      <c r="HP2095" s="0"/>
      <c r="HQ2095" s="0"/>
      <c r="HR2095" s="0"/>
      <c r="HS2095" s="0"/>
      <c r="HT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14.25" hidden="false" customHeight="false" outlineLevel="0" collapsed="false">
      <c r="H2096" s="0"/>
      <c r="I2096" s="0"/>
      <c r="J2096" s="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c r="AV2096" s="0"/>
      <c r="AW2096" s="0"/>
      <c r="AX2096" s="0"/>
      <c r="AY2096" s="0"/>
      <c r="AZ2096" s="0"/>
      <c r="BA2096" s="0"/>
      <c r="BB2096" s="0"/>
      <c r="BC2096" s="0"/>
      <c r="BD2096" s="0"/>
      <c r="BE2096" s="0"/>
      <c r="BF2096" s="0"/>
      <c r="BG2096" s="0"/>
      <c r="BH2096" s="0"/>
      <c r="BI2096" s="0"/>
      <c r="BJ2096" s="0"/>
      <c r="BK2096" s="0"/>
      <c r="BL2096" s="0"/>
      <c r="BM2096" s="0"/>
      <c r="BN2096" s="0"/>
      <c r="BO2096" s="0"/>
      <c r="BP2096" s="0"/>
      <c r="BQ2096" s="0"/>
      <c r="BR2096" s="0"/>
      <c r="BS2096" s="0"/>
      <c r="BT2096" s="0"/>
      <c r="BU2096" s="0"/>
      <c r="BV2096" s="0"/>
      <c r="BW2096" s="0"/>
      <c r="BX2096" s="0"/>
      <c r="BY2096" s="0"/>
      <c r="BZ2096" s="0"/>
      <c r="CA2096" s="0"/>
      <c r="CB2096" s="0"/>
      <c r="CC2096" s="0"/>
      <c r="CD2096" s="0"/>
      <c r="CE2096" s="0"/>
      <c r="CF2096" s="0"/>
      <c r="CG2096" s="0"/>
      <c r="CH2096" s="0"/>
      <c r="CI2096" s="0"/>
      <c r="CJ2096" s="0"/>
      <c r="CK2096" s="0"/>
      <c r="CL2096" s="0"/>
      <c r="CM2096" s="0"/>
      <c r="CN2096" s="0"/>
      <c r="CO2096" s="0"/>
      <c r="CP2096" s="0"/>
      <c r="CQ2096" s="0"/>
      <c r="CR2096" s="0"/>
      <c r="CS2096" s="0"/>
      <c r="CT2096" s="0"/>
      <c r="CU2096" s="0"/>
      <c r="CV2096" s="0"/>
      <c r="CW2096" s="0"/>
      <c r="CX2096" s="0"/>
      <c r="CY2096" s="0"/>
      <c r="CZ2096" s="0"/>
      <c r="DA2096" s="0"/>
      <c r="DB2096" s="0"/>
      <c r="DC2096" s="0"/>
      <c r="DD2096" s="0"/>
      <c r="DE2096" s="0"/>
      <c r="DF2096" s="0"/>
      <c r="DG2096" s="0"/>
      <c r="DH2096" s="0"/>
      <c r="DI2096" s="0"/>
      <c r="DJ2096" s="0"/>
      <c r="DK2096" s="0"/>
      <c r="DL2096" s="0"/>
      <c r="DM2096" s="0"/>
      <c r="DN2096" s="0"/>
      <c r="DO2096" s="0"/>
      <c r="DP2096" s="0"/>
      <c r="DQ2096" s="0"/>
      <c r="DR2096" s="0"/>
      <c r="DS2096" s="0"/>
      <c r="DT2096" s="0"/>
      <c r="DU2096" s="0"/>
      <c r="DV2096" s="0"/>
      <c r="DW2096" s="0"/>
      <c r="DX2096" s="0"/>
      <c r="DY2096" s="0"/>
      <c r="DZ2096" s="0"/>
      <c r="EA2096" s="0"/>
      <c r="EB2096" s="0"/>
      <c r="EC2096" s="0"/>
      <c r="ED2096" s="0"/>
      <c r="EE2096" s="0"/>
      <c r="EF2096" s="0"/>
      <c r="EG2096" s="0"/>
      <c r="EH2096" s="0"/>
      <c r="EI2096" s="0"/>
      <c r="EJ2096" s="0"/>
      <c r="EK2096" s="0"/>
      <c r="EL2096" s="0"/>
      <c r="EM2096" s="0"/>
      <c r="EN2096" s="0"/>
      <c r="EO2096" s="0"/>
      <c r="EP2096" s="0"/>
      <c r="EQ2096" s="0"/>
      <c r="ER2096" s="0"/>
      <c r="ES2096" s="0"/>
      <c r="ET2096" s="0"/>
      <c r="EU2096" s="0"/>
      <c r="EV2096" s="0"/>
      <c r="EW2096" s="0"/>
      <c r="EX2096" s="0"/>
      <c r="EY2096" s="0"/>
      <c r="EZ2096" s="0"/>
      <c r="FA2096" s="0"/>
      <c r="FB2096" s="0"/>
      <c r="FC2096" s="0"/>
      <c r="FD2096" s="0"/>
      <c r="FE2096" s="0"/>
      <c r="FF2096" s="0"/>
      <c r="FG2096" s="0"/>
      <c r="FH2096" s="0"/>
      <c r="FI2096" s="0"/>
      <c r="FJ2096" s="0"/>
      <c r="FK2096" s="0"/>
      <c r="FL2096" s="0"/>
      <c r="FM2096" s="0"/>
      <c r="FN2096" s="0"/>
      <c r="FO2096" s="0"/>
      <c r="FP2096" s="0"/>
      <c r="FQ2096" s="0"/>
      <c r="FR2096" s="0"/>
      <c r="FS2096" s="0"/>
      <c r="FT2096" s="0"/>
      <c r="FU2096" s="0"/>
      <c r="FV2096" s="0"/>
      <c r="FW2096" s="0"/>
      <c r="FX2096" s="0"/>
      <c r="FY2096" s="0"/>
      <c r="FZ2096" s="0"/>
      <c r="GA2096" s="0"/>
      <c r="GB2096" s="0"/>
      <c r="GC2096" s="0"/>
      <c r="GD2096" s="0"/>
      <c r="GE2096" s="0"/>
      <c r="GF2096" s="0"/>
      <c r="GG2096" s="0"/>
      <c r="GH2096" s="0"/>
      <c r="GI2096" s="0"/>
      <c r="GJ2096" s="0"/>
      <c r="GK2096" s="0"/>
      <c r="GL2096" s="0"/>
      <c r="GM2096" s="0"/>
      <c r="GN2096" s="0"/>
      <c r="GO2096" s="0"/>
      <c r="GP2096" s="0"/>
      <c r="GQ2096" s="0"/>
      <c r="GR2096" s="0"/>
      <c r="GS2096" s="0"/>
      <c r="GT2096" s="0"/>
      <c r="GU2096" s="0"/>
      <c r="GV2096" s="0"/>
      <c r="GW2096" s="0"/>
      <c r="GX2096" s="0"/>
      <c r="GY2096" s="0"/>
      <c r="GZ2096" s="0"/>
      <c r="HA2096" s="0"/>
      <c r="HB2096" s="0"/>
      <c r="HC2096" s="0"/>
      <c r="HD2096" s="0"/>
      <c r="HE2096" s="0"/>
      <c r="HF2096" s="0"/>
      <c r="HG2096" s="0"/>
      <c r="HH2096" s="0"/>
      <c r="HI2096" s="0"/>
      <c r="HJ2096" s="0"/>
      <c r="HK2096" s="0"/>
      <c r="HL2096" s="0"/>
      <c r="HM2096" s="0"/>
      <c r="HN2096" s="0"/>
      <c r="HO2096" s="0"/>
      <c r="HP2096" s="0"/>
      <c r="HQ2096" s="0"/>
      <c r="HR2096" s="0"/>
      <c r="HS2096" s="0"/>
      <c r="HT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14.25" hidden="false" customHeight="false" outlineLevel="0" collapsed="false">
      <c r="H2097" s="0"/>
      <c r="I2097" s="0"/>
      <c r="J2097" s="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c r="AV2097" s="0"/>
      <c r="AW2097" s="0"/>
      <c r="AX2097" s="0"/>
      <c r="AY2097" s="0"/>
      <c r="AZ2097" s="0"/>
      <c r="BA2097" s="0"/>
      <c r="BB2097" s="0"/>
      <c r="BC2097" s="0"/>
      <c r="BD2097" s="0"/>
      <c r="BE2097" s="0"/>
      <c r="BF2097" s="0"/>
      <c r="BG2097" s="0"/>
      <c r="BH2097" s="0"/>
      <c r="BI2097" s="0"/>
      <c r="BJ2097" s="0"/>
      <c r="BK2097" s="0"/>
      <c r="BL2097" s="0"/>
      <c r="BM2097" s="0"/>
      <c r="BN2097" s="0"/>
      <c r="BO2097" s="0"/>
      <c r="BP2097" s="0"/>
      <c r="BQ2097" s="0"/>
      <c r="BR2097" s="0"/>
      <c r="BS2097" s="0"/>
      <c r="BT2097" s="0"/>
      <c r="BU2097" s="0"/>
      <c r="BV2097" s="0"/>
      <c r="BW2097" s="0"/>
      <c r="BX2097" s="0"/>
      <c r="BY2097" s="0"/>
      <c r="BZ2097" s="0"/>
      <c r="CA2097" s="0"/>
      <c r="CB2097" s="0"/>
      <c r="CC2097" s="0"/>
      <c r="CD2097" s="0"/>
      <c r="CE2097" s="0"/>
      <c r="CF2097" s="0"/>
      <c r="CG2097" s="0"/>
      <c r="CH2097" s="0"/>
      <c r="CI2097" s="0"/>
      <c r="CJ2097" s="0"/>
      <c r="CK2097" s="0"/>
      <c r="CL2097" s="0"/>
      <c r="CM2097" s="0"/>
      <c r="CN2097" s="0"/>
      <c r="CO2097" s="0"/>
      <c r="CP2097" s="0"/>
      <c r="CQ2097" s="0"/>
      <c r="CR2097" s="0"/>
      <c r="CS2097" s="0"/>
      <c r="CT2097" s="0"/>
      <c r="CU2097" s="0"/>
      <c r="CV2097" s="0"/>
      <c r="CW2097" s="0"/>
      <c r="CX2097" s="0"/>
      <c r="CY2097" s="0"/>
      <c r="CZ2097" s="0"/>
      <c r="DA2097" s="0"/>
      <c r="DB2097" s="0"/>
      <c r="DC2097" s="0"/>
      <c r="DD2097" s="0"/>
      <c r="DE2097" s="0"/>
      <c r="DF2097" s="0"/>
      <c r="DG2097" s="0"/>
      <c r="DH2097" s="0"/>
      <c r="DI2097" s="0"/>
      <c r="DJ2097" s="0"/>
      <c r="DK2097" s="0"/>
      <c r="DL2097" s="0"/>
      <c r="DM2097" s="0"/>
      <c r="DN2097" s="0"/>
      <c r="DO2097" s="0"/>
      <c r="DP2097" s="0"/>
      <c r="DQ2097" s="0"/>
      <c r="DR2097" s="0"/>
      <c r="DS2097" s="0"/>
      <c r="DT2097" s="0"/>
      <c r="DU2097" s="0"/>
      <c r="DV2097" s="0"/>
      <c r="DW2097" s="0"/>
      <c r="DX2097" s="0"/>
      <c r="DY2097" s="0"/>
      <c r="DZ2097" s="0"/>
      <c r="EA2097" s="0"/>
      <c r="EB2097" s="0"/>
      <c r="EC2097" s="0"/>
      <c r="ED2097" s="0"/>
      <c r="EE2097" s="0"/>
      <c r="EF2097" s="0"/>
      <c r="EG2097" s="0"/>
      <c r="EH2097" s="0"/>
      <c r="EI2097" s="0"/>
      <c r="EJ2097" s="0"/>
      <c r="EK2097" s="0"/>
      <c r="EL2097" s="0"/>
      <c r="EM2097" s="0"/>
      <c r="EN2097" s="0"/>
      <c r="EO2097" s="0"/>
      <c r="EP2097" s="0"/>
      <c r="EQ2097" s="0"/>
      <c r="ER2097" s="0"/>
      <c r="ES2097" s="0"/>
      <c r="ET2097" s="0"/>
      <c r="EU2097" s="0"/>
      <c r="EV2097" s="0"/>
      <c r="EW2097" s="0"/>
      <c r="EX2097" s="0"/>
      <c r="EY2097" s="0"/>
      <c r="EZ2097" s="0"/>
      <c r="FA2097" s="0"/>
      <c r="FB2097" s="0"/>
      <c r="FC2097" s="0"/>
      <c r="FD2097" s="0"/>
      <c r="FE2097" s="0"/>
      <c r="FF2097" s="0"/>
      <c r="FG2097" s="0"/>
      <c r="FH2097" s="0"/>
      <c r="FI2097" s="0"/>
      <c r="FJ2097" s="0"/>
      <c r="FK2097" s="0"/>
      <c r="FL2097" s="0"/>
      <c r="FM2097" s="0"/>
      <c r="FN2097" s="0"/>
      <c r="FO2097" s="0"/>
      <c r="FP2097" s="0"/>
      <c r="FQ2097" s="0"/>
      <c r="FR2097" s="0"/>
      <c r="FS2097" s="0"/>
      <c r="FT2097" s="0"/>
      <c r="FU2097" s="0"/>
      <c r="FV2097" s="0"/>
      <c r="FW2097" s="0"/>
      <c r="FX2097" s="0"/>
      <c r="FY2097" s="0"/>
      <c r="FZ2097" s="0"/>
      <c r="GA2097" s="0"/>
      <c r="GB2097" s="0"/>
      <c r="GC2097" s="0"/>
      <c r="GD2097" s="0"/>
      <c r="GE2097" s="0"/>
      <c r="GF2097" s="0"/>
      <c r="GG2097" s="0"/>
      <c r="GH2097" s="0"/>
      <c r="GI2097" s="0"/>
      <c r="GJ2097" s="0"/>
      <c r="GK2097" s="0"/>
      <c r="GL2097" s="0"/>
      <c r="GM2097" s="0"/>
      <c r="GN2097" s="0"/>
      <c r="GO2097" s="0"/>
      <c r="GP2097" s="0"/>
      <c r="GQ2097" s="0"/>
      <c r="GR2097" s="0"/>
      <c r="GS2097" s="0"/>
      <c r="GT2097" s="0"/>
      <c r="GU2097" s="0"/>
      <c r="GV2097" s="0"/>
      <c r="GW2097" s="0"/>
      <c r="GX2097" s="0"/>
      <c r="GY2097" s="0"/>
      <c r="GZ2097" s="0"/>
      <c r="HA2097" s="0"/>
      <c r="HB2097" s="0"/>
      <c r="HC2097" s="0"/>
      <c r="HD2097" s="0"/>
      <c r="HE2097" s="0"/>
      <c r="HF2097" s="0"/>
      <c r="HG2097" s="0"/>
      <c r="HH2097" s="0"/>
      <c r="HI2097" s="0"/>
      <c r="HJ2097" s="0"/>
      <c r="HK2097" s="0"/>
      <c r="HL2097" s="0"/>
      <c r="HM2097" s="0"/>
      <c r="HN2097" s="0"/>
      <c r="HO2097" s="0"/>
      <c r="HP2097" s="0"/>
      <c r="HQ2097" s="0"/>
      <c r="HR2097" s="0"/>
      <c r="HS2097" s="0"/>
      <c r="HT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14.25" hidden="false" customHeight="false" outlineLevel="0" collapsed="false">
      <c r="H2098" s="0"/>
      <c r="I2098" s="0"/>
      <c r="J2098" s="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c r="AV2098" s="0"/>
      <c r="AW2098" s="0"/>
      <c r="AX2098" s="0"/>
      <c r="AY2098" s="0"/>
      <c r="AZ2098" s="0"/>
      <c r="BA2098" s="0"/>
      <c r="BB2098" s="0"/>
      <c r="BC2098" s="0"/>
      <c r="BD2098" s="0"/>
      <c r="BE2098" s="0"/>
      <c r="BF2098" s="0"/>
      <c r="BG2098" s="0"/>
      <c r="BH2098" s="0"/>
      <c r="BI2098" s="0"/>
      <c r="BJ2098" s="0"/>
      <c r="BK2098" s="0"/>
      <c r="BL2098" s="0"/>
      <c r="BM2098" s="0"/>
      <c r="BN2098" s="0"/>
      <c r="BO2098" s="0"/>
      <c r="BP2098" s="0"/>
      <c r="BQ2098" s="0"/>
      <c r="BR2098" s="0"/>
      <c r="BS2098" s="0"/>
      <c r="BT2098" s="0"/>
      <c r="BU2098" s="0"/>
      <c r="BV2098" s="0"/>
      <c r="BW2098" s="0"/>
      <c r="BX2098" s="0"/>
      <c r="BY2098" s="0"/>
      <c r="BZ2098" s="0"/>
      <c r="CA2098" s="0"/>
      <c r="CB2098" s="0"/>
      <c r="CC2098" s="0"/>
      <c r="CD2098" s="0"/>
      <c r="CE2098" s="0"/>
      <c r="CF2098" s="0"/>
      <c r="CG2098" s="0"/>
      <c r="CH2098" s="0"/>
      <c r="CI2098" s="0"/>
      <c r="CJ2098" s="0"/>
      <c r="CK2098" s="0"/>
      <c r="CL2098" s="0"/>
      <c r="CM2098" s="0"/>
      <c r="CN2098" s="0"/>
      <c r="CO2098" s="0"/>
      <c r="CP2098" s="0"/>
      <c r="CQ2098" s="0"/>
      <c r="CR2098" s="0"/>
      <c r="CS2098" s="0"/>
      <c r="CT2098" s="0"/>
      <c r="CU2098" s="0"/>
      <c r="CV2098" s="0"/>
      <c r="CW2098" s="0"/>
      <c r="CX2098" s="0"/>
      <c r="CY2098" s="0"/>
      <c r="CZ2098" s="0"/>
      <c r="DA2098" s="0"/>
      <c r="DB2098" s="0"/>
      <c r="DC2098" s="0"/>
      <c r="DD2098" s="0"/>
      <c r="DE2098" s="0"/>
      <c r="DF2098" s="0"/>
      <c r="DG2098" s="0"/>
      <c r="DH2098" s="0"/>
      <c r="DI2098" s="0"/>
      <c r="DJ2098" s="0"/>
      <c r="DK2098" s="0"/>
      <c r="DL2098" s="0"/>
      <c r="DM2098" s="0"/>
      <c r="DN2098" s="0"/>
      <c r="DO2098" s="0"/>
      <c r="DP2098" s="0"/>
      <c r="DQ2098" s="0"/>
      <c r="DR2098" s="0"/>
      <c r="DS2098" s="0"/>
      <c r="DT2098" s="0"/>
      <c r="DU2098" s="0"/>
      <c r="DV2098" s="0"/>
      <c r="DW2098" s="0"/>
      <c r="DX2098" s="0"/>
      <c r="DY2098" s="0"/>
      <c r="DZ2098" s="0"/>
      <c r="EA2098" s="0"/>
      <c r="EB2098" s="0"/>
      <c r="EC2098" s="0"/>
      <c r="ED2098" s="0"/>
      <c r="EE2098" s="0"/>
      <c r="EF2098" s="0"/>
      <c r="EG2098" s="0"/>
      <c r="EH2098" s="0"/>
      <c r="EI2098" s="0"/>
      <c r="EJ2098" s="0"/>
      <c r="EK2098" s="0"/>
      <c r="EL2098" s="0"/>
      <c r="EM2098" s="0"/>
      <c r="EN2098" s="0"/>
      <c r="EO2098" s="0"/>
      <c r="EP2098" s="0"/>
      <c r="EQ2098" s="0"/>
      <c r="ER2098" s="0"/>
      <c r="ES2098" s="0"/>
      <c r="ET2098" s="0"/>
      <c r="EU2098" s="0"/>
      <c r="EV2098" s="0"/>
      <c r="EW2098" s="0"/>
      <c r="EX2098" s="0"/>
      <c r="EY2098" s="0"/>
      <c r="EZ2098" s="0"/>
      <c r="FA2098" s="0"/>
      <c r="FB2098" s="0"/>
      <c r="FC2098" s="0"/>
      <c r="FD2098" s="0"/>
      <c r="FE2098" s="0"/>
      <c r="FF2098" s="0"/>
      <c r="FG2098" s="0"/>
      <c r="FH2098" s="0"/>
      <c r="FI2098" s="0"/>
      <c r="FJ2098" s="0"/>
      <c r="FK2098" s="0"/>
      <c r="FL2098" s="0"/>
      <c r="FM2098" s="0"/>
      <c r="FN2098" s="0"/>
      <c r="FO2098" s="0"/>
      <c r="FP2098" s="0"/>
      <c r="FQ2098" s="0"/>
      <c r="FR2098" s="0"/>
      <c r="FS2098" s="0"/>
      <c r="FT2098" s="0"/>
      <c r="FU2098" s="0"/>
      <c r="FV2098" s="0"/>
      <c r="FW2098" s="0"/>
      <c r="FX2098" s="0"/>
      <c r="FY2098" s="0"/>
      <c r="FZ2098" s="0"/>
      <c r="GA2098" s="0"/>
      <c r="GB2098" s="0"/>
      <c r="GC2098" s="0"/>
      <c r="GD2098" s="0"/>
      <c r="GE2098" s="0"/>
      <c r="GF2098" s="0"/>
      <c r="GG2098" s="0"/>
      <c r="GH2098" s="0"/>
      <c r="GI2098" s="0"/>
      <c r="GJ2098" s="0"/>
      <c r="GK2098" s="0"/>
      <c r="GL2098" s="0"/>
      <c r="GM2098" s="0"/>
      <c r="GN2098" s="0"/>
      <c r="GO2098" s="0"/>
      <c r="GP2098" s="0"/>
      <c r="GQ2098" s="0"/>
      <c r="GR2098" s="0"/>
      <c r="GS2098" s="0"/>
      <c r="GT2098" s="0"/>
      <c r="GU2098" s="0"/>
      <c r="GV2098" s="0"/>
      <c r="GW2098" s="0"/>
      <c r="GX2098" s="0"/>
      <c r="GY2098" s="0"/>
      <c r="GZ2098" s="0"/>
      <c r="HA2098" s="0"/>
      <c r="HB2098" s="0"/>
      <c r="HC2098" s="0"/>
      <c r="HD2098" s="0"/>
      <c r="HE2098" s="0"/>
      <c r="HF2098" s="0"/>
      <c r="HG2098" s="0"/>
      <c r="HH2098" s="0"/>
      <c r="HI2098" s="0"/>
      <c r="HJ2098" s="0"/>
      <c r="HK2098" s="0"/>
      <c r="HL2098" s="0"/>
      <c r="HM2098" s="0"/>
      <c r="HN2098" s="0"/>
      <c r="HO2098" s="0"/>
      <c r="HP2098" s="0"/>
      <c r="HQ2098" s="0"/>
      <c r="HR2098" s="0"/>
      <c r="HS2098" s="0"/>
      <c r="HT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14.25" hidden="false" customHeight="false" outlineLevel="0" collapsed="false">
      <c r="H2099" s="0"/>
      <c r="I2099" s="0"/>
      <c r="J2099" s="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c r="AV2099" s="0"/>
      <c r="AW2099" s="0"/>
      <c r="AX2099" s="0"/>
      <c r="AY2099" s="0"/>
      <c r="AZ2099" s="0"/>
      <c r="BA2099" s="0"/>
      <c r="BB2099" s="0"/>
      <c r="BC2099" s="0"/>
      <c r="BD2099" s="0"/>
      <c r="BE2099" s="0"/>
      <c r="BF2099" s="0"/>
      <c r="BG2099" s="0"/>
      <c r="BH2099" s="0"/>
      <c r="BI2099" s="0"/>
      <c r="BJ2099" s="0"/>
      <c r="BK2099" s="0"/>
      <c r="BL2099" s="0"/>
      <c r="BM2099" s="0"/>
      <c r="BN2099" s="0"/>
      <c r="BO2099" s="0"/>
      <c r="BP2099" s="0"/>
      <c r="BQ2099" s="0"/>
      <c r="BR2099" s="0"/>
      <c r="BS2099" s="0"/>
      <c r="BT2099" s="0"/>
      <c r="BU2099" s="0"/>
      <c r="BV2099" s="0"/>
      <c r="BW2099" s="0"/>
      <c r="BX2099" s="0"/>
      <c r="BY2099" s="0"/>
      <c r="BZ2099" s="0"/>
      <c r="CA2099" s="0"/>
      <c r="CB2099" s="0"/>
      <c r="CC2099" s="0"/>
      <c r="CD2099" s="0"/>
      <c r="CE2099" s="0"/>
      <c r="CF2099" s="0"/>
      <c r="CG2099" s="0"/>
      <c r="CH2099" s="0"/>
      <c r="CI2099" s="0"/>
      <c r="CJ2099" s="0"/>
      <c r="CK2099" s="0"/>
      <c r="CL2099" s="0"/>
      <c r="CM2099" s="0"/>
      <c r="CN2099" s="0"/>
      <c r="CO2099" s="0"/>
      <c r="CP2099" s="0"/>
      <c r="CQ2099" s="0"/>
      <c r="CR2099" s="0"/>
      <c r="CS2099" s="0"/>
      <c r="CT2099" s="0"/>
      <c r="CU2099" s="0"/>
      <c r="CV2099" s="0"/>
      <c r="CW2099" s="0"/>
      <c r="CX2099" s="0"/>
      <c r="CY2099" s="0"/>
      <c r="CZ2099" s="0"/>
      <c r="DA2099" s="0"/>
      <c r="DB2099" s="0"/>
      <c r="DC2099" s="0"/>
      <c r="DD2099" s="0"/>
      <c r="DE2099" s="0"/>
      <c r="DF2099" s="0"/>
      <c r="DG2099" s="0"/>
      <c r="DH2099" s="0"/>
      <c r="DI2099" s="0"/>
      <c r="DJ2099" s="0"/>
      <c r="DK2099" s="0"/>
      <c r="DL2099" s="0"/>
      <c r="DM2099" s="0"/>
      <c r="DN2099" s="0"/>
      <c r="DO2099" s="0"/>
      <c r="DP2099" s="0"/>
      <c r="DQ2099" s="0"/>
      <c r="DR2099" s="0"/>
      <c r="DS2099" s="0"/>
      <c r="DT2099" s="0"/>
      <c r="DU2099" s="0"/>
      <c r="DV2099" s="0"/>
      <c r="DW2099" s="0"/>
      <c r="DX2099" s="0"/>
      <c r="DY2099" s="0"/>
      <c r="DZ2099" s="0"/>
      <c r="EA2099" s="0"/>
      <c r="EB2099" s="0"/>
      <c r="EC2099" s="0"/>
      <c r="ED2099" s="0"/>
      <c r="EE2099" s="0"/>
      <c r="EF2099" s="0"/>
      <c r="EG2099" s="0"/>
      <c r="EH2099" s="0"/>
      <c r="EI2099" s="0"/>
      <c r="EJ2099" s="0"/>
      <c r="EK2099" s="0"/>
      <c r="EL2099" s="0"/>
      <c r="EM2099" s="0"/>
      <c r="EN2099" s="0"/>
      <c r="EO2099" s="0"/>
      <c r="EP2099" s="0"/>
      <c r="EQ2099" s="0"/>
      <c r="ER2099" s="0"/>
      <c r="ES2099" s="0"/>
      <c r="ET2099" s="0"/>
      <c r="EU2099" s="0"/>
      <c r="EV2099" s="0"/>
      <c r="EW2099" s="0"/>
      <c r="EX2099" s="0"/>
      <c r="EY2099" s="0"/>
      <c r="EZ2099" s="0"/>
      <c r="FA2099" s="0"/>
      <c r="FB2099" s="0"/>
      <c r="FC2099" s="0"/>
      <c r="FD2099" s="0"/>
      <c r="FE2099" s="0"/>
      <c r="FF2099" s="0"/>
      <c r="FG2099" s="0"/>
      <c r="FH2099" s="0"/>
      <c r="FI2099" s="0"/>
      <c r="FJ2099" s="0"/>
      <c r="FK2099" s="0"/>
      <c r="FL2099" s="0"/>
      <c r="FM2099" s="0"/>
      <c r="FN2099" s="0"/>
      <c r="FO2099" s="0"/>
      <c r="FP2099" s="0"/>
      <c r="FQ2099" s="0"/>
      <c r="FR2099" s="0"/>
      <c r="FS2099" s="0"/>
      <c r="FT2099" s="0"/>
      <c r="FU2099" s="0"/>
      <c r="FV2099" s="0"/>
      <c r="FW2099" s="0"/>
      <c r="FX2099" s="0"/>
      <c r="FY2099" s="0"/>
      <c r="FZ2099" s="0"/>
      <c r="GA2099" s="0"/>
      <c r="GB2099" s="0"/>
      <c r="GC2099" s="0"/>
      <c r="GD2099" s="0"/>
      <c r="GE2099" s="0"/>
      <c r="GF2099" s="0"/>
      <c r="GG2099" s="0"/>
      <c r="GH2099" s="0"/>
      <c r="GI2099" s="0"/>
      <c r="GJ2099" s="0"/>
      <c r="GK2099" s="0"/>
      <c r="GL2099" s="0"/>
      <c r="GM2099" s="0"/>
      <c r="GN2099" s="0"/>
      <c r="GO2099" s="0"/>
      <c r="GP2099" s="0"/>
      <c r="GQ2099" s="0"/>
      <c r="GR2099" s="0"/>
      <c r="GS2099" s="0"/>
      <c r="GT2099" s="0"/>
      <c r="GU2099" s="0"/>
      <c r="GV2099" s="0"/>
      <c r="GW2099" s="0"/>
      <c r="GX2099" s="0"/>
      <c r="GY2099" s="0"/>
      <c r="GZ2099" s="0"/>
      <c r="HA2099" s="0"/>
      <c r="HB2099" s="0"/>
      <c r="HC2099" s="0"/>
      <c r="HD2099" s="0"/>
      <c r="HE2099" s="0"/>
      <c r="HF2099" s="0"/>
      <c r="HG2099" s="0"/>
      <c r="HH2099" s="0"/>
      <c r="HI2099" s="0"/>
      <c r="HJ2099" s="0"/>
      <c r="HK2099" s="0"/>
      <c r="HL2099" s="0"/>
      <c r="HM2099" s="0"/>
      <c r="HN2099" s="0"/>
      <c r="HO2099" s="0"/>
      <c r="HP2099" s="0"/>
      <c r="HQ2099" s="0"/>
      <c r="HR2099" s="0"/>
      <c r="HS2099" s="0"/>
      <c r="HT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14.25" hidden="false" customHeight="false" outlineLevel="0" collapsed="false">
      <c r="H2100" s="0"/>
      <c r="I2100" s="0"/>
      <c r="J2100" s="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c r="AV2100" s="0"/>
      <c r="AW2100" s="0"/>
      <c r="AX2100" s="0"/>
      <c r="AY2100" s="0"/>
      <c r="AZ2100" s="0"/>
      <c r="BA2100" s="0"/>
      <c r="BB2100" s="0"/>
      <c r="BC2100" s="0"/>
      <c r="BD2100" s="0"/>
      <c r="BE2100" s="0"/>
      <c r="BF2100" s="0"/>
      <c r="BG2100" s="0"/>
      <c r="BH2100" s="0"/>
      <c r="BI2100" s="0"/>
      <c r="BJ2100" s="0"/>
      <c r="BK2100" s="0"/>
      <c r="BL2100" s="0"/>
      <c r="BM2100" s="0"/>
      <c r="BN2100" s="0"/>
      <c r="BO2100" s="0"/>
      <c r="BP2100" s="0"/>
      <c r="BQ2100" s="0"/>
      <c r="BR2100" s="0"/>
      <c r="BS2100" s="0"/>
      <c r="BT2100" s="0"/>
      <c r="BU2100" s="0"/>
      <c r="BV2100" s="0"/>
      <c r="BW2100" s="0"/>
      <c r="BX2100" s="0"/>
      <c r="BY2100" s="0"/>
      <c r="BZ2100" s="0"/>
      <c r="CA2100" s="0"/>
      <c r="CB2100" s="0"/>
      <c r="CC2100" s="0"/>
      <c r="CD2100" s="0"/>
      <c r="CE2100" s="0"/>
      <c r="CF2100" s="0"/>
      <c r="CG2100" s="0"/>
      <c r="CH2100" s="0"/>
      <c r="CI2100" s="0"/>
      <c r="CJ2100" s="0"/>
      <c r="CK2100" s="0"/>
      <c r="CL2100" s="0"/>
      <c r="CM2100" s="0"/>
      <c r="CN2100" s="0"/>
      <c r="CO2100" s="0"/>
      <c r="CP2100" s="0"/>
      <c r="CQ2100" s="0"/>
      <c r="CR2100" s="0"/>
      <c r="CS2100" s="0"/>
      <c r="CT2100" s="0"/>
      <c r="CU2100" s="0"/>
      <c r="CV2100" s="0"/>
      <c r="CW2100" s="0"/>
      <c r="CX2100" s="0"/>
      <c r="CY2100" s="0"/>
      <c r="CZ2100" s="0"/>
      <c r="DA2100" s="0"/>
      <c r="DB2100" s="0"/>
      <c r="DC2100" s="0"/>
      <c r="DD2100" s="0"/>
      <c r="DE2100" s="0"/>
      <c r="DF2100" s="0"/>
      <c r="DG2100" s="0"/>
      <c r="DH2100" s="0"/>
      <c r="DI2100" s="0"/>
      <c r="DJ2100" s="0"/>
      <c r="DK2100" s="0"/>
      <c r="DL2100" s="0"/>
      <c r="DM2100" s="0"/>
      <c r="DN2100" s="0"/>
      <c r="DO2100" s="0"/>
      <c r="DP2100" s="0"/>
      <c r="DQ2100" s="0"/>
      <c r="DR2100" s="0"/>
      <c r="DS2100" s="0"/>
      <c r="DT2100" s="0"/>
      <c r="DU2100" s="0"/>
      <c r="DV2100" s="0"/>
      <c r="DW2100" s="0"/>
      <c r="DX2100" s="0"/>
      <c r="DY2100" s="0"/>
      <c r="DZ2100" s="0"/>
      <c r="EA2100" s="0"/>
      <c r="EB2100" s="0"/>
      <c r="EC2100" s="0"/>
      <c r="ED2100" s="0"/>
      <c r="EE2100" s="0"/>
      <c r="EF2100" s="0"/>
      <c r="EG2100" s="0"/>
      <c r="EH2100" s="0"/>
      <c r="EI2100" s="0"/>
      <c r="EJ2100" s="0"/>
      <c r="EK2100" s="0"/>
      <c r="EL2100" s="0"/>
      <c r="EM2100" s="0"/>
      <c r="EN2100" s="0"/>
      <c r="EO2100" s="0"/>
      <c r="EP2100" s="0"/>
      <c r="EQ2100" s="0"/>
      <c r="ER2100" s="0"/>
      <c r="ES2100" s="0"/>
      <c r="ET2100" s="0"/>
      <c r="EU2100" s="0"/>
      <c r="EV2100" s="0"/>
      <c r="EW2100" s="0"/>
      <c r="EX2100" s="0"/>
      <c r="EY2100" s="0"/>
      <c r="EZ2100" s="0"/>
      <c r="FA2100" s="0"/>
      <c r="FB2100" s="0"/>
      <c r="FC2100" s="0"/>
      <c r="FD2100" s="0"/>
      <c r="FE2100" s="0"/>
      <c r="FF2100" s="0"/>
      <c r="FG2100" s="0"/>
      <c r="FH2100" s="0"/>
      <c r="FI2100" s="0"/>
      <c r="FJ2100" s="0"/>
      <c r="FK2100" s="0"/>
      <c r="FL2100" s="0"/>
      <c r="FM2100" s="0"/>
      <c r="FN2100" s="0"/>
      <c r="FO2100" s="0"/>
      <c r="FP2100" s="0"/>
      <c r="FQ2100" s="0"/>
      <c r="FR2100" s="0"/>
      <c r="FS2100" s="0"/>
      <c r="FT2100" s="0"/>
      <c r="FU2100" s="0"/>
      <c r="FV2100" s="0"/>
      <c r="FW2100" s="0"/>
      <c r="FX2100" s="0"/>
      <c r="FY2100" s="0"/>
      <c r="FZ2100" s="0"/>
      <c r="GA2100" s="0"/>
      <c r="GB2100" s="0"/>
      <c r="GC2100" s="0"/>
      <c r="GD2100" s="0"/>
      <c r="GE2100" s="0"/>
      <c r="GF2100" s="0"/>
      <c r="GG2100" s="0"/>
      <c r="GH2100" s="0"/>
      <c r="GI2100" s="0"/>
      <c r="GJ2100" s="0"/>
      <c r="GK2100" s="0"/>
      <c r="GL2100" s="0"/>
      <c r="GM2100" s="0"/>
      <c r="GN2100" s="0"/>
      <c r="GO2100" s="0"/>
      <c r="GP2100" s="0"/>
      <c r="GQ2100" s="0"/>
      <c r="GR2100" s="0"/>
      <c r="GS2100" s="0"/>
      <c r="GT2100" s="0"/>
      <c r="GU2100" s="0"/>
      <c r="GV2100" s="0"/>
      <c r="GW2100" s="0"/>
      <c r="GX2100" s="0"/>
      <c r="GY2100" s="0"/>
      <c r="GZ2100" s="0"/>
      <c r="HA2100" s="0"/>
      <c r="HB2100" s="0"/>
      <c r="HC2100" s="0"/>
      <c r="HD2100" s="0"/>
      <c r="HE2100" s="0"/>
      <c r="HF2100" s="0"/>
      <c r="HG2100" s="0"/>
      <c r="HH2100" s="0"/>
      <c r="HI2100" s="0"/>
      <c r="HJ2100" s="0"/>
      <c r="HK2100" s="0"/>
      <c r="HL2100" s="0"/>
      <c r="HM2100" s="0"/>
      <c r="HN2100" s="0"/>
      <c r="HO2100" s="0"/>
      <c r="HP2100" s="0"/>
      <c r="HQ2100" s="0"/>
      <c r="HR2100" s="0"/>
      <c r="HS2100" s="0"/>
      <c r="HT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14.25" hidden="false" customHeight="false" outlineLevel="0" collapsed="false">
      <c r="H2101" s="0"/>
      <c r="I2101" s="0"/>
      <c r="J2101" s="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c r="AV2101" s="0"/>
      <c r="AW2101" s="0"/>
      <c r="AX2101" s="0"/>
      <c r="AY2101" s="0"/>
      <c r="AZ2101" s="0"/>
      <c r="BA2101" s="0"/>
      <c r="BB2101" s="0"/>
      <c r="BC2101" s="0"/>
      <c r="BD2101" s="0"/>
      <c r="BE2101" s="0"/>
      <c r="BF2101" s="0"/>
      <c r="BG2101" s="0"/>
      <c r="BH2101" s="0"/>
      <c r="BI2101" s="0"/>
      <c r="BJ2101" s="0"/>
      <c r="BK2101" s="0"/>
      <c r="BL2101" s="0"/>
      <c r="BM2101" s="0"/>
      <c r="BN2101" s="0"/>
      <c r="BO2101" s="0"/>
      <c r="BP2101" s="0"/>
      <c r="BQ2101" s="0"/>
      <c r="BR2101" s="0"/>
      <c r="BS2101" s="0"/>
      <c r="BT2101" s="0"/>
      <c r="BU2101" s="0"/>
      <c r="BV2101" s="0"/>
      <c r="BW2101" s="0"/>
      <c r="BX2101" s="0"/>
      <c r="BY2101" s="0"/>
      <c r="BZ2101" s="0"/>
      <c r="CA2101" s="0"/>
      <c r="CB2101" s="0"/>
      <c r="CC2101" s="0"/>
      <c r="CD2101" s="0"/>
      <c r="CE2101" s="0"/>
      <c r="CF2101" s="0"/>
      <c r="CG2101" s="0"/>
      <c r="CH2101" s="0"/>
      <c r="CI2101" s="0"/>
      <c r="CJ2101" s="0"/>
      <c r="CK2101" s="0"/>
      <c r="CL2101" s="0"/>
      <c r="CM2101" s="0"/>
      <c r="CN2101" s="0"/>
      <c r="CO2101" s="0"/>
      <c r="CP2101" s="0"/>
      <c r="CQ2101" s="0"/>
      <c r="CR2101" s="0"/>
      <c r="CS2101" s="0"/>
      <c r="CT2101" s="0"/>
      <c r="CU2101" s="0"/>
      <c r="CV2101" s="0"/>
      <c r="CW2101" s="0"/>
      <c r="CX2101" s="0"/>
      <c r="CY2101" s="0"/>
      <c r="CZ2101" s="0"/>
      <c r="DA2101" s="0"/>
      <c r="DB2101" s="0"/>
      <c r="DC2101" s="0"/>
      <c r="DD2101" s="0"/>
      <c r="DE2101" s="0"/>
      <c r="DF2101" s="0"/>
      <c r="DG2101" s="0"/>
      <c r="DH2101" s="0"/>
      <c r="DI2101" s="0"/>
      <c r="DJ2101" s="0"/>
      <c r="DK2101" s="0"/>
      <c r="DL2101" s="0"/>
      <c r="DM2101" s="0"/>
      <c r="DN2101" s="0"/>
      <c r="DO2101" s="0"/>
      <c r="DP2101" s="0"/>
      <c r="DQ2101" s="0"/>
      <c r="DR2101" s="0"/>
      <c r="DS2101" s="0"/>
      <c r="DT2101" s="0"/>
      <c r="DU2101" s="0"/>
      <c r="DV2101" s="0"/>
      <c r="DW2101" s="0"/>
      <c r="DX2101" s="0"/>
      <c r="DY2101" s="0"/>
      <c r="DZ2101" s="0"/>
      <c r="EA2101" s="0"/>
      <c r="EB2101" s="0"/>
      <c r="EC2101" s="0"/>
      <c r="ED2101" s="0"/>
      <c r="EE2101" s="0"/>
      <c r="EF2101" s="0"/>
      <c r="EG2101" s="0"/>
      <c r="EH2101" s="0"/>
      <c r="EI2101" s="0"/>
      <c r="EJ2101" s="0"/>
      <c r="EK2101" s="0"/>
      <c r="EL2101" s="0"/>
      <c r="EM2101" s="0"/>
      <c r="EN2101" s="0"/>
      <c r="EO2101" s="0"/>
      <c r="EP2101" s="0"/>
      <c r="EQ2101" s="0"/>
      <c r="ER2101" s="0"/>
      <c r="ES2101" s="0"/>
      <c r="ET2101" s="0"/>
      <c r="EU2101" s="0"/>
      <c r="EV2101" s="0"/>
      <c r="EW2101" s="0"/>
      <c r="EX2101" s="0"/>
      <c r="EY2101" s="0"/>
      <c r="EZ2101" s="0"/>
      <c r="FA2101" s="0"/>
      <c r="FB2101" s="0"/>
      <c r="FC2101" s="0"/>
      <c r="FD2101" s="0"/>
      <c r="FE2101" s="0"/>
      <c r="FF2101" s="0"/>
      <c r="FG2101" s="0"/>
      <c r="FH2101" s="0"/>
      <c r="FI2101" s="0"/>
      <c r="FJ2101" s="0"/>
      <c r="FK2101" s="0"/>
      <c r="FL2101" s="0"/>
      <c r="FM2101" s="0"/>
      <c r="FN2101" s="0"/>
      <c r="FO2101" s="0"/>
      <c r="FP2101" s="0"/>
      <c r="FQ2101" s="0"/>
      <c r="FR2101" s="0"/>
      <c r="FS2101" s="0"/>
      <c r="FT2101" s="0"/>
      <c r="FU2101" s="0"/>
      <c r="FV2101" s="0"/>
      <c r="FW2101" s="0"/>
      <c r="FX2101" s="0"/>
      <c r="FY2101" s="0"/>
      <c r="FZ2101" s="0"/>
      <c r="GA2101" s="0"/>
      <c r="GB2101" s="0"/>
      <c r="GC2101" s="0"/>
      <c r="GD2101" s="0"/>
      <c r="GE2101" s="0"/>
      <c r="GF2101" s="0"/>
      <c r="GG2101" s="0"/>
      <c r="GH2101" s="0"/>
      <c r="GI2101" s="0"/>
      <c r="GJ2101" s="0"/>
      <c r="GK2101" s="0"/>
      <c r="GL2101" s="0"/>
      <c r="GM2101" s="0"/>
      <c r="GN2101" s="0"/>
      <c r="GO2101" s="0"/>
      <c r="GP2101" s="0"/>
      <c r="GQ2101" s="0"/>
      <c r="GR2101" s="0"/>
      <c r="GS2101" s="0"/>
      <c r="GT2101" s="0"/>
      <c r="GU2101" s="0"/>
      <c r="GV2101" s="0"/>
      <c r="GW2101" s="0"/>
      <c r="GX2101" s="0"/>
      <c r="GY2101" s="0"/>
      <c r="GZ2101" s="0"/>
      <c r="HA2101" s="0"/>
      <c r="HB2101" s="0"/>
      <c r="HC2101" s="0"/>
      <c r="HD2101" s="0"/>
      <c r="HE2101" s="0"/>
      <c r="HF2101" s="0"/>
      <c r="HG2101" s="0"/>
      <c r="HH2101" s="0"/>
      <c r="HI2101" s="0"/>
      <c r="HJ2101" s="0"/>
      <c r="HK2101" s="0"/>
      <c r="HL2101" s="0"/>
      <c r="HM2101" s="0"/>
      <c r="HN2101" s="0"/>
      <c r="HO2101" s="0"/>
      <c r="HP2101" s="0"/>
      <c r="HQ2101" s="0"/>
      <c r="HR2101" s="0"/>
      <c r="HS2101" s="0"/>
      <c r="HT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14.25" hidden="false" customHeight="false" outlineLevel="0" collapsed="false">
      <c r="H2102" s="0"/>
      <c r="I2102" s="0"/>
      <c r="J2102" s="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c r="AV2102" s="0"/>
      <c r="AW2102" s="0"/>
      <c r="AX2102" s="0"/>
      <c r="AY2102" s="0"/>
      <c r="AZ2102" s="0"/>
      <c r="BA2102" s="0"/>
      <c r="BB2102" s="0"/>
      <c r="BC2102" s="0"/>
      <c r="BD2102" s="0"/>
      <c r="BE2102" s="0"/>
      <c r="BF2102" s="0"/>
      <c r="BG2102" s="0"/>
      <c r="BH2102" s="0"/>
      <c r="BI2102" s="0"/>
      <c r="BJ2102" s="0"/>
      <c r="BK2102" s="0"/>
      <c r="BL2102" s="0"/>
      <c r="BM2102" s="0"/>
      <c r="BN2102" s="0"/>
      <c r="BO2102" s="0"/>
      <c r="BP2102" s="0"/>
      <c r="BQ2102" s="0"/>
      <c r="BR2102" s="0"/>
      <c r="BS2102" s="0"/>
      <c r="BT2102" s="0"/>
      <c r="BU2102" s="0"/>
      <c r="BV2102" s="0"/>
      <c r="BW2102" s="0"/>
      <c r="BX2102" s="0"/>
      <c r="BY2102" s="0"/>
      <c r="BZ2102" s="0"/>
      <c r="CA2102" s="0"/>
      <c r="CB2102" s="0"/>
      <c r="CC2102" s="0"/>
      <c r="CD2102" s="0"/>
      <c r="CE2102" s="0"/>
      <c r="CF2102" s="0"/>
      <c r="CG2102" s="0"/>
      <c r="CH2102" s="0"/>
      <c r="CI2102" s="0"/>
      <c r="CJ2102" s="0"/>
      <c r="CK2102" s="0"/>
      <c r="CL2102" s="0"/>
      <c r="CM2102" s="0"/>
      <c r="CN2102" s="0"/>
      <c r="CO2102" s="0"/>
      <c r="CP2102" s="0"/>
      <c r="CQ2102" s="0"/>
      <c r="CR2102" s="0"/>
      <c r="CS2102" s="0"/>
      <c r="CT2102" s="0"/>
      <c r="CU2102" s="0"/>
      <c r="CV2102" s="0"/>
      <c r="CW2102" s="0"/>
      <c r="CX2102" s="0"/>
      <c r="CY2102" s="0"/>
      <c r="CZ2102" s="0"/>
      <c r="DA2102" s="0"/>
      <c r="DB2102" s="0"/>
      <c r="DC2102" s="0"/>
      <c r="DD2102" s="0"/>
      <c r="DE2102" s="0"/>
      <c r="DF2102" s="0"/>
      <c r="DG2102" s="0"/>
      <c r="DH2102" s="0"/>
      <c r="DI2102" s="0"/>
      <c r="DJ2102" s="0"/>
      <c r="DK2102" s="0"/>
      <c r="DL2102" s="0"/>
      <c r="DM2102" s="0"/>
      <c r="DN2102" s="0"/>
      <c r="DO2102" s="0"/>
      <c r="DP2102" s="0"/>
      <c r="DQ2102" s="0"/>
      <c r="DR2102" s="0"/>
      <c r="DS2102" s="0"/>
      <c r="DT2102" s="0"/>
      <c r="DU2102" s="0"/>
      <c r="DV2102" s="0"/>
      <c r="DW2102" s="0"/>
      <c r="DX2102" s="0"/>
      <c r="DY2102" s="0"/>
      <c r="DZ2102" s="0"/>
      <c r="EA2102" s="0"/>
      <c r="EB2102" s="0"/>
      <c r="EC2102" s="0"/>
      <c r="ED2102" s="0"/>
      <c r="EE2102" s="0"/>
      <c r="EF2102" s="0"/>
      <c r="EG2102" s="0"/>
      <c r="EH2102" s="0"/>
      <c r="EI2102" s="0"/>
      <c r="EJ2102" s="0"/>
      <c r="EK2102" s="0"/>
      <c r="EL2102" s="0"/>
      <c r="EM2102" s="0"/>
      <c r="EN2102" s="0"/>
      <c r="EO2102" s="0"/>
      <c r="EP2102" s="0"/>
      <c r="EQ2102" s="0"/>
      <c r="ER2102" s="0"/>
      <c r="ES2102" s="0"/>
      <c r="ET2102" s="0"/>
      <c r="EU2102" s="0"/>
      <c r="EV2102" s="0"/>
      <c r="EW2102" s="0"/>
      <c r="EX2102" s="0"/>
      <c r="EY2102" s="0"/>
      <c r="EZ2102" s="0"/>
      <c r="FA2102" s="0"/>
      <c r="FB2102" s="0"/>
      <c r="FC2102" s="0"/>
      <c r="FD2102" s="0"/>
      <c r="FE2102" s="0"/>
      <c r="FF2102" s="0"/>
      <c r="FG2102" s="0"/>
      <c r="FH2102" s="0"/>
      <c r="FI2102" s="0"/>
      <c r="FJ2102" s="0"/>
      <c r="FK2102" s="0"/>
      <c r="FL2102" s="0"/>
      <c r="FM2102" s="0"/>
      <c r="FN2102" s="0"/>
      <c r="FO2102" s="0"/>
      <c r="FP2102" s="0"/>
      <c r="FQ2102" s="0"/>
      <c r="FR2102" s="0"/>
      <c r="FS2102" s="0"/>
      <c r="FT2102" s="0"/>
      <c r="FU2102" s="0"/>
      <c r="FV2102" s="0"/>
      <c r="FW2102" s="0"/>
      <c r="FX2102" s="0"/>
      <c r="FY2102" s="0"/>
      <c r="FZ2102" s="0"/>
      <c r="GA2102" s="0"/>
      <c r="GB2102" s="0"/>
      <c r="GC2102" s="0"/>
      <c r="GD2102" s="0"/>
      <c r="GE2102" s="0"/>
      <c r="GF2102" s="0"/>
      <c r="GG2102" s="0"/>
      <c r="GH2102" s="0"/>
      <c r="GI2102" s="0"/>
      <c r="GJ2102" s="0"/>
      <c r="GK2102" s="0"/>
      <c r="GL2102" s="0"/>
      <c r="GM2102" s="0"/>
      <c r="GN2102" s="0"/>
      <c r="GO2102" s="0"/>
      <c r="GP2102" s="0"/>
      <c r="GQ2102" s="0"/>
      <c r="GR2102" s="0"/>
      <c r="GS2102" s="0"/>
      <c r="GT2102" s="0"/>
      <c r="GU2102" s="0"/>
      <c r="GV2102" s="0"/>
      <c r="GW2102" s="0"/>
      <c r="GX2102" s="0"/>
      <c r="GY2102" s="0"/>
      <c r="GZ2102" s="0"/>
      <c r="HA2102" s="0"/>
      <c r="HB2102" s="0"/>
      <c r="HC2102" s="0"/>
      <c r="HD2102" s="0"/>
      <c r="HE2102" s="0"/>
      <c r="HF2102" s="0"/>
      <c r="HG2102" s="0"/>
      <c r="HH2102" s="0"/>
      <c r="HI2102" s="0"/>
      <c r="HJ2102" s="0"/>
      <c r="HK2102" s="0"/>
      <c r="HL2102" s="0"/>
      <c r="HM2102" s="0"/>
      <c r="HN2102" s="0"/>
      <c r="HO2102" s="0"/>
      <c r="HP2102" s="0"/>
      <c r="HQ2102" s="0"/>
      <c r="HR2102" s="0"/>
      <c r="HS2102" s="0"/>
      <c r="HT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14.25" hidden="false" customHeight="false" outlineLevel="0" collapsed="false">
      <c r="H2103" s="0"/>
      <c r="I2103" s="0"/>
      <c r="J2103" s="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c r="AV2103" s="0"/>
      <c r="AW2103" s="0"/>
      <c r="AX2103" s="0"/>
      <c r="AY2103" s="0"/>
      <c r="AZ2103" s="0"/>
      <c r="BA2103" s="0"/>
      <c r="BB2103" s="0"/>
      <c r="BC2103" s="0"/>
      <c r="BD2103" s="0"/>
      <c r="BE2103" s="0"/>
      <c r="BF2103" s="0"/>
      <c r="BG2103" s="0"/>
      <c r="BH2103" s="0"/>
      <c r="BI2103" s="0"/>
      <c r="BJ2103" s="0"/>
      <c r="BK2103" s="0"/>
      <c r="BL2103" s="0"/>
      <c r="BM2103" s="0"/>
      <c r="BN2103" s="0"/>
      <c r="BO2103" s="0"/>
      <c r="BP2103" s="0"/>
      <c r="BQ2103" s="0"/>
      <c r="BR2103" s="0"/>
      <c r="BS2103" s="0"/>
      <c r="BT2103" s="0"/>
      <c r="BU2103" s="0"/>
      <c r="BV2103" s="0"/>
      <c r="BW2103" s="0"/>
      <c r="BX2103" s="0"/>
      <c r="BY2103" s="0"/>
      <c r="BZ2103" s="0"/>
      <c r="CA2103" s="0"/>
      <c r="CB2103" s="0"/>
      <c r="CC2103" s="0"/>
      <c r="CD2103" s="0"/>
      <c r="CE2103" s="0"/>
      <c r="CF2103" s="0"/>
      <c r="CG2103" s="0"/>
      <c r="CH2103" s="0"/>
      <c r="CI2103" s="0"/>
      <c r="CJ2103" s="0"/>
      <c r="CK2103" s="0"/>
      <c r="CL2103" s="0"/>
      <c r="CM2103" s="0"/>
      <c r="CN2103" s="0"/>
      <c r="CO2103" s="0"/>
      <c r="CP2103" s="0"/>
      <c r="CQ2103" s="0"/>
      <c r="CR2103" s="0"/>
      <c r="CS2103" s="0"/>
      <c r="CT2103" s="0"/>
      <c r="CU2103" s="0"/>
      <c r="CV2103" s="0"/>
      <c r="CW2103" s="0"/>
      <c r="CX2103" s="0"/>
      <c r="CY2103" s="0"/>
      <c r="CZ2103" s="0"/>
      <c r="DA2103" s="0"/>
      <c r="DB2103" s="0"/>
      <c r="DC2103" s="0"/>
      <c r="DD2103" s="0"/>
      <c r="DE2103" s="0"/>
      <c r="DF2103" s="0"/>
      <c r="DG2103" s="0"/>
      <c r="DH2103" s="0"/>
      <c r="DI2103" s="0"/>
      <c r="DJ2103" s="0"/>
      <c r="DK2103" s="0"/>
      <c r="DL2103" s="0"/>
      <c r="DM2103" s="0"/>
      <c r="DN2103" s="0"/>
      <c r="DO2103" s="0"/>
      <c r="DP2103" s="0"/>
      <c r="DQ2103" s="0"/>
      <c r="DR2103" s="0"/>
      <c r="DS2103" s="0"/>
      <c r="DT2103" s="0"/>
      <c r="DU2103" s="0"/>
      <c r="DV2103" s="0"/>
      <c r="DW2103" s="0"/>
      <c r="DX2103" s="0"/>
      <c r="DY2103" s="0"/>
      <c r="DZ2103" s="0"/>
      <c r="EA2103" s="0"/>
      <c r="EB2103" s="0"/>
      <c r="EC2103" s="0"/>
      <c r="ED2103" s="0"/>
      <c r="EE2103" s="0"/>
      <c r="EF2103" s="0"/>
      <c r="EG2103" s="0"/>
      <c r="EH2103" s="0"/>
      <c r="EI2103" s="0"/>
      <c r="EJ2103" s="0"/>
      <c r="EK2103" s="0"/>
      <c r="EL2103" s="0"/>
      <c r="EM2103" s="0"/>
      <c r="EN2103" s="0"/>
      <c r="EO2103" s="0"/>
      <c r="EP2103" s="0"/>
      <c r="EQ2103" s="0"/>
      <c r="ER2103" s="0"/>
      <c r="ES2103" s="0"/>
      <c r="ET2103" s="0"/>
      <c r="EU2103" s="0"/>
      <c r="EV2103" s="0"/>
      <c r="EW2103" s="0"/>
      <c r="EX2103" s="0"/>
      <c r="EY2103" s="0"/>
      <c r="EZ2103" s="0"/>
      <c r="FA2103" s="0"/>
      <c r="FB2103" s="0"/>
      <c r="FC2103" s="0"/>
      <c r="FD2103" s="0"/>
      <c r="FE2103" s="0"/>
      <c r="FF2103" s="0"/>
      <c r="FG2103" s="0"/>
      <c r="FH2103" s="0"/>
      <c r="FI2103" s="0"/>
      <c r="FJ2103" s="0"/>
      <c r="FK2103" s="0"/>
      <c r="FL2103" s="0"/>
      <c r="FM2103" s="0"/>
      <c r="FN2103" s="0"/>
      <c r="FO2103" s="0"/>
      <c r="FP2103" s="0"/>
      <c r="FQ2103" s="0"/>
      <c r="FR2103" s="0"/>
      <c r="FS2103" s="0"/>
      <c r="FT2103" s="0"/>
      <c r="FU2103" s="0"/>
      <c r="FV2103" s="0"/>
      <c r="FW2103" s="0"/>
      <c r="FX2103" s="0"/>
      <c r="FY2103" s="0"/>
      <c r="FZ2103" s="0"/>
      <c r="GA2103" s="0"/>
      <c r="GB2103" s="0"/>
      <c r="GC2103" s="0"/>
      <c r="GD2103" s="0"/>
      <c r="GE2103" s="0"/>
      <c r="GF2103" s="0"/>
      <c r="GG2103" s="0"/>
      <c r="GH2103" s="0"/>
      <c r="GI2103" s="0"/>
      <c r="GJ2103" s="0"/>
      <c r="GK2103" s="0"/>
      <c r="GL2103" s="0"/>
      <c r="GM2103" s="0"/>
      <c r="GN2103" s="0"/>
      <c r="GO2103" s="0"/>
      <c r="GP2103" s="0"/>
      <c r="GQ2103" s="0"/>
      <c r="GR2103" s="0"/>
      <c r="GS2103" s="0"/>
      <c r="GT2103" s="0"/>
      <c r="GU2103" s="0"/>
      <c r="GV2103" s="0"/>
      <c r="GW2103" s="0"/>
      <c r="GX2103" s="0"/>
      <c r="GY2103" s="0"/>
      <c r="GZ2103" s="0"/>
      <c r="HA2103" s="0"/>
      <c r="HB2103" s="0"/>
      <c r="HC2103" s="0"/>
      <c r="HD2103" s="0"/>
      <c r="HE2103" s="0"/>
      <c r="HF2103" s="0"/>
      <c r="HG2103" s="0"/>
      <c r="HH2103" s="0"/>
      <c r="HI2103" s="0"/>
      <c r="HJ2103" s="0"/>
      <c r="HK2103" s="0"/>
      <c r="HL2103" s="0"/>
      <c r="HM2103" s="0"/>
      <c r="HN2103" s="0"/>
      <c r="HO2103" s="0"/>
      <c r="HP2103" s="0"/>
      <c r="HQ2103" s="0"/>
      <c r="HR2103" s="0"/>
      <c r="HS2103" s="0"/>
      <c r="HT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14.25" hidden="false" customHeight="false" outlineLevel="0" collapsed="false">
      <c r="H2104" s="0"/>
      <c r="I2104" s="0"/>
      <c r="J2104" s="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c r="AV2104" s="0"/>
      <c r="AW2104" s="0"/>
      <c r="AX2104" s="0"/>
      <c r="AY2104" s="0"/>
      <c r="AZ2104" s="0"/>
      <c r="BA2104" s="0"/>
      <c r="BB2104" s="0"/>
      <c r="BC2104" s="0"/>
      <c r="BD2104" s="0"/>
      <c r="BE2104" s="0"/>
      <c r="BF2104" s="0"/>
      <c r="BG2104" s="0"/>
      <c r="BH2104" s="0"/>
      <c r="BI2104" s="0"/>
      <c r="BJ2104" s="0"/>
      <c r="BK2104" s="0"/>
      <c r="BL2104" s="0"/>
      <c r="BM2104" s="0"/>
      <c r="BN2104" s="0"/>
      <c r="BO2104" s="0"/>
      <c r="BP2104" s="0"/>
      <c r="BQ2104" s="0"/>
      <c r="BR2104" s="0"/>
      <c r="BS2104" s="0"/>
      <c r="BT2104" s="0"/>
      <c r="BU2104" s="0"/>
      <c r="BV2104" s="0"/>
      <c r="BW2104" s="0"/>
      <c r="BX2104" s="0"/>
      <c r="BY2104" s="0"/>
      <c r="BZ2104" s="0"/>
      <c r="CA2104" s="0"/>
      <c r="CB2104" s="0"/>
      <c r="CC2104" s="0"/>
      <c r="CD2104" s="0"/>
      <c r="CE2104" s="0"/>
      <c r="CF2104" s="0"/>
      <c r="CG2104" s="0"/>
      <c r="CH2104" s="0"/>
      <c r="CI2104" s="0"/>
      <c r="CJ2104" s="0"/>
      <c r="CK2104" s="0"/>
      <c r="CL2104" s="0"/>
      <c r="CM2104" s="0"/>
      <c r="CN2104" s="0"/>
      <c r="CO2104" s="0"/>
      <c r="CP2104" s="0"/>
      <c r="CQ2104" s="0"/>
      <c r="CR2104" s="0"/>
      <c r="CS2104" s="0"/>
      <c r="CT2104" s="0"/>
      <c r="CU2104" s="0"/>
      <c r="CV2104" s="0"/>
      <c r="CW2104" s="0"/>
      <c r="CX2104" s="0"/>
      <c r="CY2104" s="0"/>
      <c r="CZ2104" s="0"/>
      <c r="DA2104" s="0"/>
      <c r="DB2104" s="0"/>
      <c r="DC2104" s="0"/>
      <c r="DD2104" s="0"/>
      <c r="DE2104" s="0"/>
      <c r="DF2104" s="0"/>
      <c r="DG2104" s="0"/>
      <c r="DH2104" s="0"/>
      <c r="DI2104" s="0"/>
      <c r="DJ2104" s="0"/>
      <c r="DK2104" s="0"/>
      <c r="DL2104" s="0"/>
      <c r="DM2104" s="0"/>
      <c r="DN2104" s="0"/>
      <c r="DO2104" s="0"/>
      <c r="DP2104" s="0"/>
      <c r="DQ2104" s="0"/>
      <c r="DR2104" s="0"/>
      <c r="DS2104" s="0"/>
      <c r="DT2104" s="0"/>
      <c r="DU2104" s="0"/>
      <c r="DV2104" s="0"/>
      <c r="DW2104" s="0"/>
      <c r="DX2104" s="0"/>
      <c r="DY2104" s="0"/>
      <c r="DZ2104" s="0"/>
      <c r="EA2104" s="0"/>
      <c r="EB2104" s="0"/>
      <c r="EC2104" s="0"/>
      <c r="ED2104" s="0"/>
      <c r="EE2104" s="0"/>
      <c r="EF2104" s="0"/>
      <c r="EG2104" s="0"/>
      <c r="EH2104" s="0"/>
      <c r="EI2104" s="0"/>
      <c r="EJ2104" s="0"/>
      <c r="EK2104" s="0"/>
      <c r="EL2104" s="0"/>
      <c r="EM2104" s="0"/>
      <c r="EN2104" s="0"/>
      <c r="EO2104" s="0"/>
      <c r="EP2104" s="0"/>
      <c r="EQ2104" s="0"/>
      <c r="ER2104" s="0"/>
      <c r="ES2104" s="0"/>
      <c r="ET2104" s="0"/>
      <c r="EU2104" s="0"/>
      <c r="EV2104" s="0"/>
      <c r="EW2104" s="0"/>
      <c r="EX2104" s="0"/>
      <c r="EY2104" s="0"/>
      <c r="EZ2104" s="0"/>
      <c r="FA2104" s="0"/>
      <c r="FB2104" s="0"/>
      <c r="FC2104" s="0"/>
      <c r="FD2104" s="0"/>
      <c r="FE2104" s="0"/>
      <c r="FF2104" s="0"/>
      <c r="FG2104" s="0"/>
      <c r="FH2104" s="0"/>
      <c r="FI2104" s="0"/>
      <c r="FJ2104" s="0"/>
      <c r="FK2104" s="0"/>
      <c r="FL2104" s="0"/>
      <c r="FM2104" s="0"/>
      <c r="FN2104" s="0"/>
      <c r="FO2104" s="0"/>
      <c r="FP2104" s="0"/>
      <c r="FQ2104" s="0"/>
      <c r="FR2104" s="0"/>
      <c r="FS2104" s="0"/>
      <c r="FT2104" s="0"/>
      <c r="FU2104" s="0"/>
      <c r="FV2104" s="0"/>
      <c r="FW2104" s="0"/>
      <c r="FX2104" s="0"/>
      <c r="FY2104" s="0"/>
      <c r="FZ2104" s="0"/>
      <c r="GA2104" s="0"/>
      <c r="GB2104" s="0"/>
      <c r="GC2104" s="0"/>
      <c r="GD2104" s="0"/>
      <c r="GE2104" s="0"/>
      <c r="GF2104" s="0"/>
      <c r="GG2104" s="0"/>
      <c r="GH2104" s="0"/>
      <c r="GI2104" s="0"/>
      <c r="GJ2104" s="0"/>
      <c r="GK2104" s="0"/>
      <c r="GL2104" s="0"/>
      <c r="GM2104" s="0"/>
      <c r="GN2104" s="0"/>
      <c r="GO2104" s="0"/>
      <c r="GP2104" s="0"/>
      <c r="GQ2104" s="0"/>
      <c r="GR2104" s="0"/>
      <c r="GS2104" s="0"/>
      <c r="GT2104" s="0"/>
      <c r="GU2104" s="0"/>
      <c r="GV2104" s="0"/>
      <c r="GW2104" s="0"/>
      <c r="GX2104" s="0"/>
      <c r="GY2104" s="0"/>
      <c r="GZ2104" s="0"/>
      <c r="HA2104" s="0"/>
      <c r="HB2104" s="0"/>
      <c r="HC2104" s="0"/>
      <c r="HD2104" s="0"/>
      <c r="HE2104" s="0"/>
      <c r="HF2104" s="0"/>
      <c r="HG2104" s="0"/>
      <c r="HH2104" s="0"/>
      <c r="HI2104" s="0"/>
      <c r="HJ2104" s="0"/>
      <c r="HK2104" s="0"/>
      <c r="HL2104" s="0"/>
      <c r="HM2104" s="0"/>
      <c r="HN2104" s="0"/>
      <c r="HO2104" s="0"/>
      <c r="HP2104" s="0"/>
      <c r="HQ2104" s="0"/>
      <c r="HR2104" s="0"/>
      <c r="HS2104" s="0"/>
      <c r="HT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14.25" hidden="false" customHeight="false" outlineLevel="0" collapsed="false">
      <c r="H2105" s="0"/>
      <c r="I2105" s="0"/>
      <c r="J2105" s="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c r="AV2105" s="0"/>
      <c r="AW2105" s="0"/>
      <c r="AX2105" s="0"/>
      <c r="AY2105" s="0"/>
      <c r="AZ2105" s="0"/>
      <c r="BA2105" s="0"/>
      <c r="BB2105" s="0"/>
      <c r="BC2105" s="0"/>
      <c r="BD2105" s="0"/>
      <c r="BE2105" s="0"/>
      <c r="BF2105" s="0"/>
      <c r="BG2105" s="0"/>
      <c r="BH2105" s="0"/>
      <c r="BI2105" s="0"/>
      <c r="BJ2105" s="0"/>
      <c r="BK2105" s="0"/>
      <c r="BL2105" s="0"/>
      <c r="BM2105" s="0"/>
      <c r="BN2105" s="0"/>
      <c r="BO2105" s="0"/>
      <c r="BP2105" s="0"/>
      <c r="BQ2105" s="0"/>
      <c r="BR2105" s="0"/>
      <c r="BS2105" s="0"/>
      <c r="BT2105" s="0"/>
      <c r="BU2105" s="0"/>
      <c r="BV2105" s="0"/>
      <c r="BW2105" s="0"/>
      <c r="BX2105" s="0"/>
      <c r="BY2105" s="0"/>
      <c r="BZ2105" s="0"/>
      <c r="CA2105" s="0"/>
      <c r="CB2105" s="0"/>
      <c r="CC2105" s="0"/>
      <c r="CD2105" s="0"/>
      <c r="CE2105" s="0"/>
      <c r="CF2105" s="0"/>
      <c r="CG2105" s="0"/>
      <c r="CH2105" s="0"/>
      <c r="CI2105" s="0"/>
      <c r="CJ2105" s="0"/>
      <c r="CK2105" s="0"/>
      <c r="CL2105" s="0"/>
      <c r="CM2105" s="0"/>
      <c r="CN2105" s="0"/>
      <c r="CO2105" s="0"/>
      <c r="CP2105" s="0"/>
      <c r="CQ2105" s="0"/>
      <c r="CR2105" s="0"/>
      <c r="CS2105" s="0"/>
      <c r="CT2105" s="0"/>
      <c r="CU2105" s="0"/>
      <c r="CV2105" s="0"/>
      <c r="CW2105" s="0"/>
      <c r="CX2105" s="0"/>
      <c r="CY2105" s="0"/>
      <c r="CZ2105" s="0"/>
      <c r="DA2105" s="0"/>
      <c r="DB2105" s="0"/>
      <c r="DC2105" s="0"/>
      <c r="DD2105" s="0"/>
      <c r="DE2105" s="0"/>
      <c r="DF2105" s="0"/>
      <c r="DG2105" s="0"/>
      <c r="DH2105" s="0"/>
      <c r="DI2105" s="0"/>
      <c r="DJ2105" s="0"/>
      <c r="DK2105" s="0"/>
      <c r="DL2105" s="0"/>
      <c r="DM2105" s="0"/>
      <c r="DN2105" s="0"/>
      <c r="DO2105" s="0"/>
      <c r="DP2105" s="0"/>
      <c r="DQ2105" s="0"/>
      <c r="DR2105" s="0"/>
      <c r="DS2105" s="0"/>
      <c r="DT2105" s="0"/>
      <c r="DU2105" s="0"/>
      <c r="DV2105" s="0"/>
      <c r="DW2105" s="0"/>
      <c r="DX2105" s="0"/>
      <c r="DY2105" s="0"/>
      <c r="DZ2105" s="0"/>
      <c r="EA2105" s="0"/>
      <c r="EB2105" s="0"/>
      <c r="EC2105" s="0"/>
      <c r="ED2105" s="0"/>
      <c r="EE2105" s="0"/>
      <c r="EF2105" s="0"/>
      <c r="EG2105" s="0"/>
      <c r="EH2105" s="0"/>
      <c r="EI2105" s="0"/>
      <c r="EJ2105" s="0"/>
      <c r="EK2105" s="0"/>
      <c r="EL2105" s="0"/>
      <c r="EM2105" s="0"/>
      <c r="EN2105" s="0"/>
      <c r="EO2105" s="0"/>
      <c r="EP2105" s="0"/>
      <c r="EQ2105" s="0"/>
      <c r="ER2105" s="0"/>
      <c r="ES2105" s="0"/>
      <c r="ET2105" s="0"/>
      <c r="EU2105" s="0"/>
      <c r="EV2105" s="0"/>
      <c r="EW2105" s="0"/>
      <c r="EX2105" s="0"/>
      <c r="EY2105" s="0"/>
      <c r="EZ2105" s="0"/>
      <c r="FA2105" s="0"/>
      <c r="FB2105" s="0"/>
      <c r="FC2105" s="0"/>
      <c r="FD2105" s="0"/>
      <c r="FE2105" s="0"/>
      <c r="FF2105" s="0"/>
      <c r="FG2105" s="0"/>
      <c r="FH2105" s="0"/>
      <c r="FI2105" s="0"/>
      <c r="FJ2105" s="0"/>
      <c r="FK2105" s="0"/>
      <c r="FL2105" s="0"/>
      <c r="FM2105" s="0"/>
      <c r="FN2105" s="0"/>
      <c r="FO2105" s="0"/>
      <c r="FP2105" s="0"/>
      <c r="FQ2105" s="0"/>
      <c r="FR2105" s="0"/>
      <c r="FS2105" s="0"/>
      <c r="FT2105" s="0"/>
      <c r="FU2105" s="0"/>
      <c r="FV2105" s="0"/>
      <c r="FW2105" s="0"/>
      <c r="FX2105" s="0"/>
      <c r="FY2105" s="0"/>
      <c r="FZ2105" s="0"/>
      <c r="GA2105" s="0"/>
      <c r="GB2105" s="0"/>
      <c r="GC2105" s="0"/>
      <c r="GD2105" s="0"/>
      <c r="GE2105" s="0"/>
      <c r="GF2105" s="0"/>
      <c r="GG2105" s="0"/>
      <c r="GH2105" s="0"/>
      <c r="GI2105" s="0"/>
      <c r="GJ2105" s="0"/>
      <c r="GK2105" s="0"/>
      <c r="GL2105" s="0"/>
      <c r="GM2105" s="0"/>
      <c r="GN2105" s="0"/>
      <c r="GO2105" s="0"/>
      <c r="GP2105" s="0"/>
      <c r="GQ2105" s="0"/>
      <c r="GR2105" s="0"/>
      <c r="GS2105" s="0"/>
      <c r="GT2105" s="0"/>
      <c r="GU2105" s="0"/>
      <c r="GV2105" s="0"/>
      <c r="GW2105" s="0"/>
      <c r="GX2105" s="0"/>
      <c r="GY2105" s="0"/>
      <c r="GZ2105" s="0"/>
      <c r="HA2105" s="0"/>
      <c r="HB2105" s="0"/>
      <c r="HC2105" s="0"/>
      <c r="HD2105" s="0"/>
      <c r="HE2105" s="0"/>
      <c r="HF2105" s="0"/>
      <c r="HG2105" s="0"/>
      <c r="HH2105" s="0"/>
      <c r="HI2105" s="0"/>
      <c r="HJ2105" s="0"/>
      <c r="HK2105" s="0"/>
      <c r="HL2105" s="0"/>
      <c r="HM2105" s="0"/>
      <c r="HN2105" s="0"/>
      <c r="HO2105" s="0"/>
      <c r="HP2105" s="0"/>
      <c r="HQ2105" s="0"/>
      <c r="HR2105" s="0"/>
      <c r="HS2105" s="0"/>
      <c r="HT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14.25" hidden="false" customHeight="false" outlineLevel="0" collapsed="false">
      <c r="H2106" s="0"/>
      <c r="I2106" s="0"/>
      <c r="J2106" s="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c r="AV2106" s="0"/>
      <c r="AW2106" s="0"/>
      <c r="AX2106" s="0"/>
      <c r="AY2106" s="0"/>
      <c r="AZ2106" s="0"/>
      <c r="BA2106" s="0"/>
      <c r="BB2106" s="0"/>
      <c r="BC2106" s="0"/>
      <c r="BD2106" s="0"/>
      <c r="BE2106" s="0"/>
      <c r="BF2106" s="0"/>
      <c r="BG2106" s="0"/>
      <c r="BH2106" s="0"/>
      <c r="BI2106" s="0"/>
      <c r="BJ2106" s="0"/>
      <c r="BK2106" s="0"/>
      <c r="BL2106" s="0"/>
      <c r="BM2106" s="0"/>
      <c r="BN2106" s="0"/>
      <c r="BO2106" s="0"/>
      <c r="BP2106" s="0"/>
      <c r="BQ2106" s="0"/>
      <c r="BR2106" s="0"/>
      <c r="BS2106" s="0"/>
      <c r="BT2106" s="0"/>
      <c r="BU2106" s="0"/>
      <c r="BV2106" s="0"/>
      <c r="BW2106" s="0"/>
      <c r="BX2106" s="0"/>
      <c r="BY2106" s="0"/>
      <c r="BZ2106" s="0"/>
      <c r="CA2106" s="0"/>
      <c r="CB2106" s="0"/>
      <c r="CC2106" s="0"/>
      <c r="CD2106" s="0"/>
      <c r="CE2106" s="0"/>
      <c r="CF2106" s="0"/>
      <c r="CG2106" s="0"/>
      <c r="CH2106" s="0"/>
      <c r="CI2106" s="0"/>
      <c r="CJ2106" s="0"/>
      <c r="CK2106" s="0"/>
      <c r="CL2106" s="0"/>
      <c r="CM2106" s="0"/>
      <c r="CN2106" s="0"/>
      <c r="CO2106" s="0"/>
      <c r="CP2106" s="0"/>
      <c r="CQ2106" s="0"/>
      <c r="CR2106" s="0"/>
      <c r="CS2106" s="0"/>
      <c r="CT2106" s="0"/>
      <c r="CU2106" s="0"/>
      <c r="CV2106" s="0"/>
      <c r="CW2106" s="0"/>
      <c r="CX2106" s="0"/>
      <c r="CY2106" s="0"/>
      <c r="CZ2106" s="0"/>
      <c r="DA2106" s="0"/>
      <c r="DB2106" s="0"/>
      <c r="DC2106" s="0"/>
      <c r="DD2106" s="0"/>
      <c r="DE2106" s="0"/>
      <c r="DF2106" s="0"/>
      <c r="DG2106" s="0"/>
      <c r="DH2106" s="0"/>
      <c r="DI2106" s="0"/>
      <c r="DJ2106" s="0"/>
      <c r="DK2106" s="0"/>
      <c r="DL2106" s="0"/>
      <c r="DM2106" s="0"/>
      <c r="DN2106" s="0"/>
      <c r="DO2106" s="0"/>
      <c r="DP2106" s="0"/>
      <c r="DQ2106" s="0"/>
      <c r="DR2106" s="0"/>
      <c r="DS2106" s="0"/>
      <c r="DT2106" s="0"/>
      <c r="DU2106" s="0"/>
      <c r="DV2106" s="0"/>
      <c r="DW2106" s="0"/>
      <c r="DX2106" s="0"/>
      <c r="DY2106" s="0"/>
      <c r="DZ2106" s="0"/>
      <c r="EA2106" s="0"/>
      <c r="EB2106" s="0"/>
      <c r="EC2106" s="0"/>
      <c r="ED2106" s="0"/>
      <c r="EE2106" s="0"/>
      <c r="EF2106" s="0"/>
      <c r="EG2106" s="0"/>
      <c r="EH2106" s="0"/>
      <c r="EI2106" s="0"/>
      <c r="EJ2106" s="0"/>
      <c r="EK2106" s="0"/>
      <c r="EL2106" s="0"/>
      <c r="EM2106" s="0"/>
      <c r="EN2106" s="0"/>
      <c r="EO2106" s="0"/>
      <c r="EP2106" s="0"/>
      <c r="EQ2106" s="0"/>
      <c r="ER2106" s="0"/>
      <c r="ES2106" s="0"/>
      <c r="ET2106" s="0"/>
      <c r="EU2106" s="0"/>
      <c r="EV2106" s="0"/>
      <c r="EW2106" s="0"/>
      <c r="EX2106" s="0"/>
      <c r="EY2106" s="0"/>
      <c r="EZ2106" s="0"/>
      <c r="FA2106" s="0"/>
      <c r="FB2106" s="0"/>
      <c r="FC2106" s="0"/>
      <c r="FD2106" s="0"/>
      <c r="FE2106" s="0"/>
      <c r="FF2106" s="0"/>
      <c r="FG2106" s="0"/>
      <c r="FH2106" s="0"/>
      <c r="FI2106" s="0"/>
      <c r="FJ2106" s="0"/>
      <c r="FK2106" s="0"/>
      <c r="FL2106" s="0"/>
      <c r="FM2106" s="0"/>
      <c r="FN2106" s="0"/>
      <c r="FO2106" s="0"/>
      <c r="FP2106" s="0"/>
      <c r="FQ2106" s="0"/>
      <c r="FR2106" s="0"/>
      <c r="FS2106" s="0"/>
      <c r="FT2106" s="0"/>
      <c r="FU2106" s="0"/>
      <c r="FV2106" s="0"/>
      <c r="FW2106" s="0"/>
      <c r="FX2106" s="0"/>
      <c r="FY2106" s="0"/>
      <c r="FZ2106" s="0"/>
      <c r="GA2106" s="0"/>
      <c r="GB2106" s="0"/>
      <c r="GC2106" s="0"/>
      <c r="GD2106" s="0"/>
      <c r="GE2106" s="0"/>
      <c r="GF2106" s="0"/>
      <c r="GG2106" s="0"/>
      <c r="GH2106" s="0"/>
      <c r="GI2106" s="0"/>
      <c r="GJ2106" s="0"/>
      <c r="GK2106" s="0"/>
      <c r="GL2106" s="0"/>
      <c r="GM2106" s="0"/>
      <c r="GN2106" s="0"/>
      <c r="GO2106" s="0"/>
      <c r="GP2106" s="0"/>
      <c r="GQ2106" s="0"/>
      <c r="GR2106" s="0"/>
      <c r="GS2106" s="0"/>
      <c r="GT2106" s="0"/>
      <c r="GU2106" s="0"/>
      <c r="GV2106" s="0"/>
      <c r="GW2106" s="0"/>
      <c r="GX2106" s="0"/>
      <c r="GY2106" s="0"/>
      <c r="GZ2106" s="0"/>
      <c r="HA2106" s="0"/>
      <c r="HB2106" s="0"/>
      <c r="HC2106" s="0"/>
      <c r="HD2106" s="0"/>
      <c r="HE2106" s="0"/>
      <c r="HF2106" s="0"/>
      <c r="HG2106" s="0"/>
      <c r="HH2106" s="0"/>
      <c r="HI2106" s="0"/>
      <c r="HJ2106" s="0"/>
      <c r="HK2106" s="0"/>
      <c r="HL2106" s="0"/>
      <c r="HM2106" s="0"/>
      <c r="HN2106" s="0"/>
      <c r="HO2106" s="0"/>
      <c r="HP2106" s="0"/>
      <c r="HQ2106" s="0"/>
      <c r="HR2106" s="0"/>
      <c r="HS2106" s="0"/>
      <c r="HT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14.25" hidden="false" customHeight="false" outlineLevel="0" collapsed="false">
      <c r="H2107" s="0"/>
      <c r="I2107" s="0"/>
      <c r="J2107" s="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c r="AV2107" s="0"/>
      <c r="AW2107" s="0"/>
      <c r="AX2107" s="0"/>
      <c r="AY2107" s="0"/>
      <c r="AZ2107" s="0"/>
      <c r="BA2107" s="0"/>
      <c r="BB2107" s="0"/>
      <c r="BC2107" s="0"/>
      <c r="BD2107" s="0"/>
      <c r="BE2107" s="0"/>
      <c r="BF2107" s="0"/>
      <c r="BG2107" s="0"/>
      <c r="BH2107" s="0"/>
      <c r="BI2107" s="0"/>
      <c r="BJ2107" s="0"/>
      <c r="BK2107" s="0"/>
      <c r="BL2107" s="0"/>
      <c r="BM2107" s="0"/>
      <c r="BN2107" s="0"/>
      <c r="BO2107" s="0"/>
      <c r="BP2107" s="0"/>
      <c r="BQ2107" s="0"/>
      <c r="BR2107" s="0"/>
      <c r="BS2107" s="0"/>
      <c r="BT2107" s="0"/>
      <c r="BU2107" s="0"/>
      <c r="BV2107" s="0"/>
      <c r="BW2107" s="0"/>
      <c r="BX2107" s="0"/>
      <c r="BY2107" s="0"/>
      <c r="BZ2107" s="0"/>
      <c r="CA2107" s="0"/>
      <c r="CB2107" s="0"/>
      <c r="CC2107" s="0"/>
      <c r="CD2107" s="0"/>
      <c r="CE2107" s="0"/>
      <c r="CF2107" s="0"/>
      <c r="CG2107" s="0"/>
      <c r="CH2107" s="0"/>
      <c r="CI2107" s="0"/>
      <c r="CJ2107" s="0"/>
      <c r="CK2107" s="0"/>
      <c r="CL2107" s="0"/>
      <c r="CM2107" s="0"/>
      <c r="CN2107" s="0"/>
      <c r="CO2107" s="0"/>
      <c r="CP2107" s="0"/>
      <c r="CQ2107" s="0"/>
      <c r="CR2107" s="0"/>
      <c r="CS2107" s="0"/>
      <c r="CT2107" s="0"/>
      <c r="CU2107" s="0"/>
      <c r="CV2107" s="0"/>
      <c r="CW2107" s="0"/>
      <c r="CX2107" s="0"/>
      <c r="CY2107" s="0"/>
      <c r="CZ2107" s="0"/>
      <c r="DA2107" s="0"/>
      <c r="DB2107" s="0"/>
      <c r="DC2107" s="0"/>
      <c r="DD2107" s="0"/>
      <c r="DE2107" s="0"/>
      <c r="DF2107" s="0"/>
      <c r="DG2107" s="0"/>
      <c r="DH2107" s="0"/>
      <c r="DI2107" s="0"/>
      <c r="DJ2107" s="0"/>
      <c r="DK2107" s="0"/>
      <c r="DL2107" s="0"/>
      <c r="DM2107" s="0"/>
      <c r="DN2107" s="0"/>
      <c r="DO2107" s="0"/>
      <c r="DP2107" s="0"/>
      <c r="DQ2107" s="0"/>
      <c r="DR2107" s="0"/>
      <c r="DS2107" s="0"/>
      <c r="DT2107" s="0"/>
      <c r="DU2107" s="0"/>
      <c r="DV2107" s="0"/>
      <c r="DW2107" s="0"/>
      <c r="DX2107" s="0"/>
      <c r="DY2107" s="0"/>
      <c r="DZ2107" s="0"/>
      <c r="EA2107" s="0"/>
      <c r="EB2107" s="0"/>
      <c r="EC2107" s="0"/>
      <c r="ED2107" s="0"/>
      <c r="EE2107" s="0"/>
      <c r="EF2107" s="0"/>
      <c r="EG2107" s="0"/>
      <c r="EH2107" s="0"/>
      <c r="EI2107" s="0"/>
      <c r="EJ2107" s="0"/>
      <c r="EK2107" s="0"/>
      <c r="EL2107" s="0"/>
      <c r="EM2107" s="0"/>
      <c r="EN2107" s="0"/>
      <c r="EO2107" s="0"/>
      <c r="EP2107" s="0"/>
      <c r="EQ2107" s="0"/>
      <c r="ER2107" s="0"/>
      <c r="ES2107" s="0"/>
      <c r="ET2107" s="0"/>
      <c r="EU2107" s="0"/>
      <c r="EV2107" s="0"/>
      <c r="EW2107" s="0"/>
      <c r="EX2107" s="0"/>
      <c r="EY2107" s="0"/>
      <c r="EZ2107" s="0"/>
      <c r="FA2107" s="0"/>
      <c r="FB2107" s="0"/>
      <c r="FC2107" s="0"/>
      <c r="FD2107" s="0"/>
      <c r="FE2107" s="0"/>
      <c r="FF2107" s="0"/>
      <c r="FG2107" s="0"/>
      <c r="FH2107" s="0"/>
      <c r="FI2107" s="0"/>
      <c r="FJ2107" s="0"/>
      <c r="FK2107" s="0"/>
      <c r="FL2107" s="0"/>
      <c r="FM2107" s="0"/>
      <c r="FN2107" s="0"/>
      <c r="FO2107" s="0"/>
      <c r="FP2107" s="0"/>
      <c r="FQ2107" s="0"/>
      <c r="FR2107" s="0"/>
      <c r="FS2107" s="0"/>
      <c r="FT2107" s="0"/>
      <c r="FU2107" s="0"/>
      <c r="FV2107" s="0"/>
      <c r="FW2107" s="0"/>
      <c r="FX2107" s="0"/>
      <c r="FY2107" s="0"/>
      <c r="FZ2107" s="0"/>
      <c r="GA2107" s="0"/>
      <c r="GB2107" s="0"/>
      <c r="GC2107" s="0"/>
      <c r="GD2107" s="0"/>
      <c r="GE2107" s="0"/>
      <c r="GF2107" s="0"/>
      <c r="GG2107" s="0"/>
      <c r="GH2107" s="0"/>
      <c r="GI2107" s="0"/>
      <c r="GJ2107" s="0"/>
      <c r="GK2107" s="0"/>
      <c r="GL2107" s="0"/>
      <c r="GM2107" s="0"/>
      <c r="GN2107" s="0"/>
      <c r="GO2107" s="0"/>
      <c r="GP2107" s="0"/>
      <c r="GQ2107" s="0"/>
      <c r="GR2107" s="0"/>
      <c r="GS2107" s="0"/>
      <c r="GT2107" s="0"/>
      <c r="GU2107" s="0"/>
      <c r="GV2107" s="0"/>
      <c r="GW2107" s="0"/>
      <c r="GX2107" s="0"/>
      <c r="GY2107" s="0"/>
      <c r="GZ2107" s="0"/>
      <c r="HA2107" s="0"/>
      <c r="HB2107" s="0"/>
      <c r="HC2107" s="0"/>
      <c r="HD2107" s="0"/>
      <c r="HE2107" s="0"/>
      <c r="HF2107" s="0"/>
      <c r="HG2107" s="0"/>
      <c r="HH2107" s="0"/>
      <c r="HI2107" s="0"/>
      <c r="HJ2107" s="0"/>
      <c r="HK2107" s="0"/>
      <c r="HL2107" s="0"/>
      <c r="HM2107" s="0"/>
      <c r="HN2107" s="0"/>
      <c r="HO2107" s="0"/>
      <c r="HP2107" s="0"/>
      <c r="HQ2107" s="0"/>
      <c r="HR2107" s="0"/>
      <c r="HS2107" s="0"/>
      <c r="HT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14.25" hidden="false" customHeight="false" outlineLevel="0" collapsed="false">
      <c r="H2108" s="0"/>
      <c r="I2108" s="0"/>
      <c r="J2108" s="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c r="AV2108" s="0"/>
      <c r="AW2108" s="0"/>
      <c r="AX2108" s="0"/>
      <c r="AY2108" s="0"/>
      <c r="AZ2108" s="0"/>
      <c r="BA2108" s="0"/>
      <c r="BB2108" s="0"/>
      <c r="BC2108" s="0"/>
      <c r="BD2108" s="0"/>
      <c r="BE2108" s="0"/>
      <c r="BF2108" s="0"/>
      <c r="BG2108" s="0"/>
      <c r="BH2108" s="0"/>
      <c r="BI2108" s="0"/>
      <c r="BJ2108" s="0"/>
      <c r="BK2108" s="0"/>
      <c r="BL2108" s="0"/>
      <c r="BM2108" s="0"/>
      <c r="BN2108" s="0"/>
      <c r="BO2108" s="0"/>
      <c r="BP2108" s="0"/>
      <c r="BQ2108" s="0"/>
      <c r="BR2108" s="0"/>
      <c r="BS2108" s="0"/>
      <c r="BT2108" s="0"/>
      <c r="BU2108" s="0"/>
      <c r="BV2108" s="0"/>
      <c r="BW2108" s="0"/>
      <c r="BX2108" s="0"/>
      <c r="BY2108" s="0"/>
      <c r="BZ2108" s="0"/>
      <c r="CA2108" s="0"/>
      <c r="CB2108" s="0"/>
      <c r="CC2108" s="0"/>
      <c r="CD2108" s="0"/>
      <c r="CE2108" s="0"/>
      <c r="CF2108" s="0"/>
      <c r="CG2108" s="0"/>
      <c r="CH2108" s="0"/>
      <c r="CI2108" s="0"/>
      <c r="CJ2108" s="0"/>
      <c r="CK2108" s="0"/>
      <c r="CL2108" s="0"/>
      <c r="CM2108" s="0"/>
      <c r="CN2108" s="0"/>
      <c r="CO2108" s="0"/>
      <c r="CP2108" s="0"/>
      <c r="CQ2108" s="0"/>
      <c r="CR2108" s="0"/>
      <c r="CS2108" s="0"/>
      <c r="CT2108" s="0"/>
      <c r="CU2108" s="0"/>
      <c r="CV2108" s="0"/>
      <c r="CW2108" s="0"/>
      <c r="CX2108" s="0"/>
      <c r="CY2108" s="0"/>
      <c r="CZ2108" s="0"/>
      <c r="DA2108" s="0"/>
      <c r="DB2108" s="0"/>
      <c r="DC2108" s="0"/>
      <c r="DD2108" s="0"/>
      <c r="DE2108" s="0"/>
      <c r="DF2108" s="0"/>
      <c r="DG2108" s="0"/>
      <c r="DH2108" s="0"/>
      <c r="DI2108" s="0"/>
      <c r="DJ2108" s="0"/>
      <c r="DK2108" s="0"/>
      <c r="DL2108" s="0"/>
      <c r="DM2108" s="0"/>
      <c r="DN2108" s="0"/>
      <c r="DO2108" s="0"/>
      <c r="DP2108" s="0"/>
      <c r="DQ2108" s="0"/>
      <c r="DR2108" s="0"/>
      <c r="DS2108" s="0"/>
      <c r="DT2108" s="0"/>
      <c r="DU2108" s="0"/>
      <c r="DV2108" s="0"/>
      <c r="DW2108" s="0"/>
      <c r="DX2108" s="0"/>
      <c r="DY2108" s="0"/>
      <c r="DZ2108" s="0"/>
      <c r="EA2108" s="0"/>
      <c r="EB2108" s="0"/>
      <c r="EC2108" s="0"/>
      <c r="ED2108" s="0"/>
      <c r="EE2108" s="0"/>
      <c r="EF2108" s="0"/>
      <c r="EG2108" s="0"/>
      <c r="EH2108" s="0"/>
      <c r="EI2108" s="0"/>
      <c r="EJ2108" s="0"/>
      <c r="EK2108" s="0"/>
      <c r="EL2108" s="0"/>
      <c r="EM2108" s="0"/>
      <c r="EN2108" s="0"/>
      <c r="EO2108" s="0"/>
      <c r="EP2108" s="0"/>
      <c r="EQ2108" s="0"/>
      <c r="ER2108" s="0"/>
      <c r="ES2108" s="0"/>
      <c r="ET2108" s="0"/>
      <c r="EU2108" s="0"/>
      <c r="EV2108" s="0"/>
      <c r="EW2108" s="0"/>
      <c r="EX2108" s="0"/>
      <c r="EY2108" s="0"/>
      <c r="EZ2108" s="0"/>
      <c r="FA2108" s="0"/>
      <c r="FB2108" s="0"/>
      <c r="FC2108" s="0"/>
      <c r="FD2108" s="0"/>
      <c r="FE2108" s="0"/>
      <c r="FF2108" s="0"/>
      <c r="FG2108" s="0"/>
      <c r="FH2108" s="0"/>
      <c r="FI2108" s="0"/>
      <c r="FJ2108" s="0"/>
      <c r="FK2108" s="0"/>
      <c r="FL2108" s="0"/>
      <c r="FM2108" s="0"/>
      <c r="FN2108" s="0"/>
      <c r="FO2108" s="0"/>
      <c r="FP2108" s="0"/>
      <c r="FQ2108" s="0"/>
      <c r="FR2108" s="0"/>
      <c r="FS2108" s="0"/>
      <c r="FT2108" s="0"/>
      <c r="FU2108" s="0"/>
      <c r="FV2108" s="0"/>
      <c r="FW2108" s="0"/>
      <c r="FX2108" s="0"/>
      <c r="FY2108" s="0"/>
      <c r="FZ2108" s="0"/>
      <c r="GA2108" s="0"/>
      <c r="GB2108" s="0"/>
      <c r="GC2108" s="0"/>
      <c r="GD2108" s="0"/>
      <c r="GE2108" s="0"/>
      <c r="GF2108" s="0"/>
      <c r="GG2108" s="0"/>
      <c r="GH2108" s="0"/>
      <c r="GI2108" s="0"/>
      <c r="GJ2108" s="0"/>
      <c r="GK2108" s="0"/>
      <c r="GL2108" s="0"/>
      <c r="GM2108" s="0"/>
      <c r="GN2108" s="0"/>
      <c r="GO2108" s="0"/>
      <c r="GP2108" s="0"/>
      <c r="GQ2108" s="0"/>
      <c r="GR2108" s="0"/>
      <c r="GS2108" s="0"/>
      <c r="GT2108" s="0"/>
      <c r="GU2108" s="0"/>
      <c r="GV2108" s="0"/>
      <c r="GW2108" s="0"/>
      <c r="GX2108" s="0"/>
      <c r="GY2108" s="0"/>
      <c r="GZ2108" s="0"/>
      <c r="HA2108" s="0"/>
      <c r="HB2108" s="0"/>
      <c r="HC2108" s="0"/>
      <c r="HD2108" s="0"/>
      <c r="HE2108" s="0"/>
      <c r="HF2108" s="0"/>
      <c r="HG2108" s="0"/>
      <c r="HH2108" s="0"/>
      <c r="HI2108" s="0"/>
      <c r="HJ2108" s="0"/>
      <c r="HK2108" s="0"/>
      <c r="HL2108" s="0"/>
      <c r="HM2108" s="0"/>
      <c r="HN2108" s="0"/>
      <c r="HO2108" s="0"/>
      <c r="HP2108" s="0"/>
      <c r="HQ2108" s="0"/>
      <c r="HR2108" s="0"/>
      <c r="HS2108" s="0"/>
      <c r="HT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14.25" hidden="false" customHeight="false" outlineLevel="0" collapsed="false">
      <c r="H2109" s="0"/>
      <c r="I2109" s="0"/>
      <c r="J2109" s="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c r="AV2109" s="0"/>
      <c r="AW2109" s="0"/>
      <c r="AX2109" s="0"/>
      <c r="AY2109" s="0"/>
      <c r="AZ2109" s="0"/>
      <c r="BA2109" s="0"/>
      <c r="BB2109" s="0"/>
      <c r="BC2109" s="0"/>
      <c r="BD2109" s="0"/>
      <c r="BE2109" s="0"/>
      <c r="BF2109" s="0"/>
      <c r="BG2109" s="0"/>
      <c r="BH2109" s="0"/>
      <c r="BI2109" s="0"/>
      <c r="BJ2109" s="0"/>
      <c r="BK2109" s="0"/>
      <c r="BL2109" s="0"/>
      <c r="BM2109" s="0"/>
      <c r="BN2109" s="0"/>
      <c r="BO2109" s="0"/>
      <c r="BP2109" s="0"/>
      <c r="BQ2109" s="0"/>
      <c r="BR2109" s="0"/>
      <c r="BS2109" s="0"/>
      <c r="BT2109" s="0"/>
      <c r="BU2109" s="0"/>
      <c r="BV2109" s="0"/>
      <c r="BW2109" s="0"/>
      <c r="BX2109" s="0"/>
      <c r="BY2109" s="0"/>
      <c r="BZ2109" s="0"/>
      <c r="CA2109" s="0"/>
      <c r="CB2109" s="0"/>
      <c r="CC2109" s="0"/>
      <c r="CD2109" s="0"/>
      <c r="CE2109" s="0"/>
      <c r="CF2109" s="0"/>
      <c r="CG2109" s="0"/>
      <c r="CH2109" s="0"/>
      <c r="CI2109" s="0"/>
      <c r="CJ2109" s="0"/>
      <c r="CK2109" s="0"/>
      <c r="CL2109" s="0"/>
      <c r="CM2109" s="0"/>
      <c r="CN2109" s="0"/>
      <c r="CO2109" s="0"/>
      <c r="CP2109" s="0"/>
      <c r="CQ2109" s="0"/>
      <c r="CR2109" s="0"/>
      <c r="CS2109" s="0"/>
      <c r="CT2109" s="0"/>
      <c r="CU2109" s="0"/>
      <c r="CV2109" s="0"/>
      <c r="CW2109" s="0"/>
      <c r="CX2109" s="0"/>
      <c r="CY2109" s="0"/>
      <c r="CZ2109" s="0"/>
      <c r="DA2109" s="0"/>
      <c r="DB2109" s="0"/>
      <c r="DC2109" s="0"/>
      <c r="DD2109" s="0"/>
      <c r="DE2109" s="0"/>
      <c r="DF2109" s="0"/>
      <c r="DG2109" s="0"/>
      <c r="DH2109" s="0"/>
      <c r="DI2109" s="0"/>
      <c r="DJ2109" s="0"/>
      <c r="DK2109" s="0"/>
      <c r="DL2109" s="0"/>
      <c r="DM2109" s="0"/>
      <c r="DN2109" s="0"/>
      <c r="DO2109" s="0"/>
      <c r="DP2109" s="0"/>
      <c r="DQ2109" s="0"/>
      <c r="DR2109" s="0"/>
      <c r="DS2109" s="0"/>
      <c r="DT2109" s="0"/>
      <c r="DU2109" s="0"/>
      <c r="DV2109" s="0"/>
      <c r="DW2109" s="0"/>
      <c r="DX2109" s="0"/>
      <c r="DY2109" s="0"/>
      <c r="DZ2109" s="0"/>
      <c r="EA2109" s="0"/>
      <c r="EB2109" s="0"/>
      <c r="EC2109" s="0"/>
      <c r="ED2109" s="0"/>
      <c r="EE2109" s="0"/>
      <c r="EF2109" s="0"/>
      <c r="EG2109" s="0"/>
      <c r="EH2109" s="0"/>
      <c r="EI2109" s="0"/>
      <c r="EJ2109" s="0"/>
      <c r="EK2109" s="0"/>
      <c r="EL2109" s="0"/>
      <c r="EM2109" s="0"/>
      <c r="EN2109" s="0"/>
      <c r="EO2109" s="0"/>
      <c r="EP2109" s="0"/>
      <c r="EQ2109" s="0"/>
      <c r="ER2109" s="0"/>
      <c r="ES2109" s="0"/>
      <c r="ET2109" s="0"/>
      <c r="EU2109" s="0"/>
      <c r="EV2109" s="0"/>
      <c r="EW2109" s="0"/>
      <c r="EX2109" s="0"/>
      <c r="EY2109" s="0"/>
      <c r="EZ2109" s="0"/>
      <c r="FA2109" s="0"/>
      <c r="FB2109" s="0"/>
      <c r="FC2109" s="0"/>
      <c r="FD2109" s="0"/>
      <c r="FE2109" s="0"/>
      <c r="FF2109" s="0"/>
      <c r="FG2109" s="0"/>
      <c r="FH2109" s="0"/>
      <c r="FI2109" s="0"/>
      <c r="FJ2109" s="0"/>
      <c r="FK2109" s="0"/>
      <c r="FL2109" s="0"/>
      <c r="FM2109" s="0"/>
      <c r="FN2109" s="0"/>
      <c r="FO2109" s="0"/>
      <c r="FP2109" s="0"/>
      <c r="FQ2109" s="0"/>
      <c r="FR2109" s="0"/>
      <c r="FS2109" s="0"/>
      <c r="FT2109" s="0"/>
      <c r="FU2109" s="0"/>
      <c r="FV2109" s="0"/>
      <c r="FW2109" s="0"/>
      <c r="FX2109" s="0"/>
      <c r="FY2109" s="0"/>
      <c r="FZ2109" s="0"/>
      <c r="GA2109" s="0"/>
      <c r="GB2109" s="0"/>
      <c r="GC2109" s="0"/>
      <c r="GD2109" s="0"/>
      <c r="GE2109" s="0"/>
      <c r="GF2109" s="0"/>
      <c r="GG2109" s="0"/>
      <c r="GH2109" s="0"/>
      <c r="GI2109" s="0"/>
      <c r="GJ2109" s="0"/>
      <c r="GK2109" s="0"/>
      <c r="GL2109" s="0"/>
      <c r="GM2109" s="0"/>
      <c r="GN2109" s="0"/>
      <c r="GO2109" s="0"/>
      <c r="GP2109" s="0"/>
      <c r="GQ2109" s="0"/>
      <c r="GR2109" s="0"/>
      <c r="GS2109" s="0"/>
      <c r="GT2109" s="0"/>
      <c r="GU2109" s="0"/>
      <c r="GV2109" s="0"/>
      <c r="GW2109" s="0"/>
      <c r="GX2109" s="0"/>
      <c r="GY2109" s="0"/>
      <c r="GZ2109" s="0"/>
      <c r="HA2109" s="0"/>
      <c r="HB2109" s="0"/>
      <c r="HC2109" s="0"/>
      <c r="HD2109" s="0"/>
      <c r="HE2109" s="0"/>
      <c r="HF2109" s="0"/>
      <c r="HG2109" s="0"/>
      <c r="HH2109" s="0"/>
      <c r="HI2109" s="0"/>
      <c r="HJ2109" s="0"/>
      <c r="HK2109" s="0"/>
      <c r="HL2109" s="0"/>
      <c r="HM2109" s="0"/>
      <c r="HN2109" s="0"/>
      <c r="HO2109" s="0"/>
      <c r="HP2109" s="0"/>
      <c r="HQ2109" s="0"/>
      <c r="HR2109" s="0"/>
      <c r="HS2109" s="0"/>
      <c r="HT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14.25" hidden="false" customHeight="false" outlineLevel="0" collapsed="false">
      <c r="H2110" s="0"/>
      <c r="I2110" s="0"/>
      <c r="J2110" s="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c r="AV2110" s="0"/>
      <c r="AW2110" s="0"/>
      <c r="AX2110" s="0"/>
      <c r="AY2110" s="0"/>
      <c r="AZ2110" s="0"/>
      <c r="BA2110" s="0"/>
      <c r="BB2110" s="0"/>
      <c r="BC2110" s="0"/>
      <c r="BD2110" s="0"/>
      <c r="BE2110" s="0"/>
      <c r="BF2110" s="0"/>
      <c r="BG2110" s="0"/>
      <c r="BH2110" s="0"/>
      <c r="BI2110" s="0"/>
      <c r="BJ2110" s="0"/>
      <c r="BK2110" s="0"/>
      <c r="BL2110" s="0"/>
      <c r="BM2110" s="0"/>
      <c r="BN2110" s="0"/>
      <c r="BO2110" s="0"/>
      <c r="BP2110" s="0"/>
      <c r="BQ2110" s="0"/>
      <c r="BR2110" s="0"/>
      <c r="BS2110" s="0"/>
      <c r="BT2110" s="0"/>
      <c r="BU2110" s="0"/>
      <c r="BV2110" s="0"/>
      <c r="BW2110" s="0"/>
      <c r="BX2110" s="0"/>
      <c r="BY2110" s="0"/>
      <c r="BZ2110" s="0"/>
      <c r="CA2110" s="0"/>
      <c r="CB2110" s="0"/>
      <c r="CC2110" s="0"/>
      <c r="CD2110" s="0"/>
      <c r="CE2110" s="0"/>
      <c r="CF2110" s="0"/>
      <c r="CG2110" s="0"/>
      <c r="CH2110" s="0"/>
      <c r="CI2110" s="0"/>
      <c r="CJ2110" s="0"/>
      <c r="CK2110" s="0"/>
      <c r="CL2110" s="0"/>
      <c r="CM2110" s="0"/>
      <c r="CN2110" s="0"/>
      <c r="CO2110" s="0"/>
      <c r="CP2110" s="0"/>
      <c r="CQ2110" s="0"/>
      <c r="CR2110" s="0"/>
      <c r="CS2110" s="0"/>
      <c r="CT2110" s="0"/>
      <c r="CU2110" s="0"/>
      <c r="CV2110" s="0"/>
      <c r="CW2110" s="0"/>
      <c r="CX2110" s="0"/>
      <c r="CY2110" s="0"/>
      <c r="CZ2110" s="0"/>
      <c r="DA2110" s="0"/>
      <c r="DB2110" s="0"/>
      <c r="DC2110" s="0"/>
      <c r="DD2110" s="0"/>
      <c r="DE2110" s="0"/>
      <c r="DF2110" s="0"/>
      <c r="DG2110" s="0"/>
      <c r="DH2110" s="0"/>
      <c r="DI2110" s="0"/>
      <c r="DJ2110" s="0"/>
      <c r="DK2110" s="0"/>
      <c r="DL2110" s="0"/>
      <c r="DM2110" s="0"/>
      <c r="DN2110" s="0"/>
      <c r="DO2110" s="0"/>
      <c r="DP2110" s="0"/>
      <c r="DQ2110" s="0"/>
      <c r="DR2110" s="0"/>
      <c r="DS2110" s="0"/>
      <c r="DT2110" s="0"/>
      <c r="DU2110" s="0"/>
      <c r="DV2110" s="0"/>
      <c r="DW2110" s="0"/>
      <c r="DX2110" s="0"/>
      <c r="DY2110" s="0"/>
      <c r="DZ2110" s="0"/>
      <c r="EA2110" s="0"/>
      <c r="EB2110" s="0"/>
      <c r="EC2110" s="0"/>
      <c r="ED2110" s="0"/>
      <c r="EE2110" s="0"/>
      <c r="EF2110" s="0"/>
      <c r="EG2110" s="0"/>
      <c r="EH2110" s="0"/>
      <c r="EI2110" s="0"/>
      <c r="EJ2110" s="0"/>
      <c r="EK2110" s="0"/>
      <c r="EL2110" s="0"/>
      <c r="EM2110" s="0"/>
      <c r="EN2110" s="0"/>
      <c r="EO2110" s="0"/>
      <c r="EP2110" s="0"/>
      <c r="EQ2110" s="0"/>
      <c r="ER2110" s="0"/>
      <c r="ES2110" s="0"/>
      <c r="ET2110" s="0"/>
      <c r="EU2110" s="0"/>
      <c r="EV2110" s="0"/>
      <c r="EW2110" s="0"/>
      <c r="EX2110" s="0"/>
      <c r="EY2110" s="0"/>
      <c r="EZ2110" s="0"/>
      <c r="FA2110" s="0"/>
      <c r="FB2110" s="0"/>
      <c r="FC2110" s="0"/>
      <c r="FD2110" s="0"/>
      <c r="FE2110" s="0"/>
      <c r="FF2110" s="0"/>
      <c r="FG2110" s="0"/>
      <c r="FH2110" s="0"/>
      <c r="FI2110" s="0"/>
      <c r="FJ2110" s="0"/>
      <c r="FK2110" s="0"/>
      <c r="FL2110" s="0"/>
      <c r="FM2110" s="0"/>
      <c r="FN2110" s="0"/>
      <c r="FO2110" s="0"/>
      <c r="FP2110" s="0"/>
      <c r="FQ2110" s="0"/>
      <c r="FR2110" s="0"/>
      <c r="FS2110" s="0"/>
      <c r="FT2110" s="0"/>
      <c r="FU2110" s="0"/>
      <c r="FV2110" s="0"/>
      <c r="FW2110" s="0"/>
      <c r="FX2110" s="0"/>
      <c r="FY2110" s="0"/>
      <c r="FZ2110" s="0"/>
      <c r="GA2110" s="0"/>
      <c r="GB2110" s="0"/>
      <c r="GC2110" s="0"/>
      <c r="GD2110" s="0"/>
      <c r="GE2110" s="0"/>
      <c r="GF2110" s="0"/>
      <c r="GG2110" s="0"/>
      <c r="GH2110" s="0"/>
      <c r="GI2110" s="0"/>
      <c r="GJ2110" s="0"/>
      <c r="GK2110" s="0"/>
      <c r="GL2110" s="0"/>
      <c r="GM2110" s="0"/>
      <c r="GN2110" s="0"/>
      <c r="GO2110" s="0"/>
      <c r="GP2110" s="0"/>
      <c r="GQ2110" s="0"/>
      <c r="GR2110" s="0"/>
      <c r="GS2110" s="0"/>
      <c r="GT2110" s="0"/>
      <c r="GU2110" s="0"/>
      <c r="GV2110" s="0"/>
      <c r="GW2110" s="0"/>
      <c r="GX2110" s="0"/>
      <c r="GY2110" s="0"/>
      <c r="GZ2110" s="0"/>
      <c r="HA2110" s="0"/>
      <c r="HB2110" s="0"/>
      <c r="HC2110" s="0"/>
      <c r="HD2110" s="0"/>
      <c r="HE2110" s="0"/>
      <c r="HF2110" s="0"/>
      <c r="HG2110" s="0"/>
      <c r="HH2110" s="0"/>
      <c r="HI2110" s="0"/>
      <c r="HJ2110" s="0"/>
      <c r="HK2110" s="0"/>
      <c r="HL2110" s="0"/>
      <c r="HM2110" s="0"/>
      <c r="HN2110" s="0"/>
      <c r="HO2110" s="0"/>
      <c r="HP2110" s="0"/>
      <c r="HQ2110" s="0"/>
      <c r="HR2110" s="0"/>
      <c r="HS2110" s="0"/>
      <c r="HT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14.25" hidden="false" customHeight="false" outlineLevel="0" collapsed="false">
      <c r="H2111" s="0"/>
      <c r="I2111" s="0"/>
      <c r="J2111" s="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c r="AV2111" s="0"/>
      <c r="AW2111" s="0"/>
      <c r="AX2111" s="0"/>
      <c r="AY2111" s="0"/>
      <c r="AZ2111" s="0"/>
      <c r="BA2111" s="0"/>
      <c r="BB2111" s="0"/>
      <c r="BC2111" s="0"/>
      <c r="BD2111" s="0"/>
      <c r="BE2111" s="0"/>
      <c r="BF2111" s="0"/>
      <c r="BG2111" s="0"/>
      <c r="BH2111" s="0"/>
      <c r="BI2111" s="0"/>
      <c r="BJ2111" s="0"/>
      <c r="BK2111" s="0"/>
      <c r="BL2111" s="0"/>
      <c r="BM2111" s="0"/>
      <c r="BN2111" s="0"/>
      <c r="BO2111" s="0"/>
      <c r="BP2111" s="0"/>
      <c r="BQ2111" s="0"/>
      <c r="BR2111" s="0"/>
      <c r="BS2111" s="0"/>
      <c r="BT2111" s="0"/>
      <c r="BU2111" s="0"/>
      <c r="BV2111" s="0"/>
      <c r="BW2111" s="0"/>
      <c r="BX2111" s="0"/>
      <c r="BY2111" s="0"/>
      <c r="BZ2111" s="0"/>
      <c r="CA2111" s="0"/>
      <c r="CB2111" s="0"/>
      <c r="CC2111" s="0"/>
      <c r="CD2111" s="0"/>
      <c r="CE2111" s="0"/>
      <c r="CF2111" s="0"/>
      <c r="CG2111" s="0"/>
      <c r="CH2111" s="0"/>
      <c r="CI2111" s="0"/>
      <c r="CJ2111" s="0"/>
      <c r="CK2111" s="0"/>
      <c r="CL2111" s="0"/>
      <c r="CM2111" s="0"/>
      <c r="CN2111" s="0"/>
      <c r="CO2111" s="0"/>
      <c r="CP2111" s="0"/>
      <c r="CQ2111" s="0"/>
      <c r="CR2111" s="0"/>
      <c r="CS2111" s="0"/>
      <c r="CT2111" s="0"/>
      <c r="CU2111" s="0"/>
      <c r="CV2111" s="0"/>
      <c r="CW2111" s="0"/>
      <c r="CX2111" s="0"/>
      <c r="CY2111" s="0"/>
      <c r="CZ2111" s="0"/>
      <c r="DA2111" s="0"/>
      <c r="DB2111" s="0"/>
      <c r="DC2111" s="0"/>
      <c r="DD2111" s="0"/>
      <c r="DE2111" s="0"/>
      <c r="DF2111" s="0"/>
      <c r="DG2111" s="0"/>
      <c r="DH2111" s="0"/>
      <c r="DI2111" s="0"/>
      <c r="DJ2111" s="0"/>
      <c r="DK2111" s="0"/>
      <c r="DL2111" s="0"/>
      <c r="DM2111" s="0"/>
      <c r="DN2111" s="0"/>
      <c r="DO2111" s="0"/>
      <c r="DP2111" s="0"/>
      <c r="DQ2111" s="0"/>
      <c r="DR2111" s="0"/>
      <c r="DS2111" s="0"/>
      <c r="DT2111" s="0"/>
      <c r="DU2111" s="0"/>
      <c r="DV2111" s="0"/>
      <c r="DW2111" s="0"/>
      <c r="DX2111" s="0"/>
      <c r="DY2111" s="0"/>
      <c r="DZ2111" s="0"/>
      <c r="EA2111" s="0"/>
      <c r="EB2111" s="0"/>
      <c r="EC2111" s="0"/>
      <c r="ED2111" s="0"/>
      <c r="EE2111" s="0"/>
      <c r="EF2111" s="0"/>
      <c r="EG2111" s="0"/>
      <c r="EH2111" s="0"/>
      <c r="EI2111" s="0"/>
      <c r="EJ2111" s="0"/>
      <c r="EK2111" s="0"/>
      <c r="EL2111" s="0"/>
      <c r="EM2111" s="0"/>
      <c r="EN2111" s="0"/>
      <c r="EO2111" s="0"/>
      <c r="EP2111" s="0"/>
      <c r="EQ2111" s="0"/>
      <c r="ER2111" s="0"/>
      <c r="ES2111" s="0"/>
      <c r="ET2111" s="0"/>
      <c r="EU2111" s="0"/>
      <c r="EV2111" s="0"/>
      <c r="EW2111" s="0"/>
      <c r="EX2111" s="0"/>
      <c r="EY2111" s="0"/>
      <c r="EZ2111" s="0"/>
      <c r="FA2111" s="0"/>
      <c r="FB2111" s="0"/>
      <c r="FC2111" s="0"/>
      <c r="FD2111" s="0"/>
      <c r="FE2111" s="0"/>
      <c r="FF2111" s="0"/>
      <c r="FG2111" s="0"/>
      <c r="FH2111" s="0"/>
      <c r="FI2111" s="0"/>
      <c r="FJ2111" s="0"/>
      <c r="FK2111" s="0"/>
      <c r="FL2111" s="0"/>
      <c r="FM2111" s="0"/>
      <c r="FN2111" s="0"/>
      <c r="FO2111" s="0"/>
      <c r="FP2111" s="0"/>
      <c r="FQ2111" s="0"/>
      <c r="FR2111" s="0"/>
      <c r="FS2111" s="0"/>
      <c r="FT2111" s="0"/>
      <c r="FU2111" s="0"/>
      <c r="FV2111" s="0"/>
      <c r="FW2111" s="0"/>
      <c r="FX2111" s="0"/>
      <c r="FY2111" s="0"/>
      <c r="FZ2111" s="0"/>
      <c r="GA2111" s="0"/>
      <c r="GB2111" s="0"/>
      <c r="GC2111" s="0"/>
      <c r="GD2111" s="0"/>
      <c r="GE2111" s="0"/>
      <c r="GF2111" s="0"/>
      <c r="GG2111" s="0"/>
      <c r="GH2111" s="0"/>
      <c r="GI2111" s="0"/>
      <c r="GJ2111" s="0"/>
      <c r="GK2111" s="0"/>
      <c r="GL2111" s="0"/>
      <c r="GM2111" s="0"/>
      <c r="GN2111" s="0"/>
      <c r="GO2111" s="0"/>
      <c r="GP2111" s="0"/>
      <c r="GQ2111" s="0"/>
      <c r="GR2111" s="0"/>
      <c r="GS2111" s="0"/>
      <c r="GT2111" s="0"/>
      <c r="GU2111" s="0"/>
      <c r="GV2111" s="0"/>
      <c r="GW2111" s="0"/>
      <c r="GX2111" s="0"/>
      <c r="GY2111" s="0"/>
      <c r="GZ2111" s="0"/>
      <c r="HA2111" s="0"/>
      <c r="HB2111" s="0"/>
      <c r="HC2111" s="0"/>
      <c r="HD2111" s="0"/>
      <c r="HE2111" s="0"/>
      <c r="HF2111" s="0"/>
      <c r="HG2111" s="0"/>
      <c r="HH2111" s="0"/>
      <c r="HI2111" s="0"/>
      <c r="HJ2111" s="0"/>
      <c r="HK2111" s="0"/>
      <c r="HL2111" s="0"/>
      <c r="HM2111" s="0"/>
      <c r="HN2111" s="0"/>
      <c r="HO2111" s="0"/>
      <c r="HP2111" s="0"/>
      <c r="HQ2111" s="0"/>
      <c r="HR2111" s="0"/>
      <c r="HS2111" s="0"/>
      <c r="HT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14.25" hidden="false" customHeight="false" outlineLevel="0" collapsed="false">
      <c r="H2112" s="0"/>
      <c r="I2112" s="0"/>
      <c r="J2112" s="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c r="AV2112" s="0"/>
      <c r="AW2112" s="0"/>
      <c r="AX2112" s="0"/>
      <c r="AY2112" s="0"/>
      <c r="AZ2112" s="0"/>
      <c r="BA2112" s="0"/>
      <c r="BB2112" s="0"/>
      <c r="BC2112" s="0"/>
      <c r="BD2112" s="0"/>
      <c r="BE2112" s="0"/>
      <c r="BF2112" s="0"/>
      <c r="BG2112" s="0"/>
      <c r="BH2112" s="0"/>
      <c r="BI2112" s="0"/>
      <c r="BJ2112" s="0"/>
      <c r="BK2112" s="0"/>
      <c r="BL2112" s="0"/>
      <c r="BM2112" s="0"/>
      <c r="BN2112" s="0"/>
      <c r="BO2112" s="0"/>
      <c r="BP2112" s="0"/>
      <c r="BQ2112" s="0"/>
      <c r="BR2112" s="0"/>
      <c r="BS2112" s="0"/>
      <c r="BT2112" s="0"/>
      <c r="BU2112" s="0"/>
      <c r="BV2112" s="0"/>
      <c r="BW2112" s="0"/>
      <c r="BX2112" s="0"/>
      <c r="BY2112" s="0"/>
      <c r="BZ2112" s="0"/>
      <c r="CA2112" s="0"/>
      <c r="CB2112" s="0"/>
      <c r="CC2112" s="0"/>
      <c r="CD2112" s="0"/>
      <c r="CE2112" s="0"/>
      <c r="CF2112" s="0"/>
      <c r="CG2112" s="0"/>
      <c r="CH2112" s="0"/>
      <c r="CI2112" s="0"/>
      <c r="CJ2112" s="0"/>
      <c r="CK2112" s="0"/>
      <c r="CL2112" s="0"/>
      <c r="CM2112" s="0"/>
      <c r="CN2112" s="0"/>
      <c r="CO2112" s="0"/>
      <c r="CP2112" s="0"/>
      <c r="CQ2112" s="0"/>
      <c r="CR2112" s="0"/>
      <c r="CS2112" s="0"/>
      <c r="CT2112" s="0"/>
      <c r="CU2112" s="0"/>
      <c r="CV2112" s="0"/>
      <c r="CW2112" s="0"/>
      <c r="CX2112" s="0"/>
      <c r="CY2112" s="0"/>
      <c r="CZ2112" s="0"/>
      <c r="DA2112" s="0"/>
      <c r="DB2112" s="0"/>
      <c r="DC2112" s="0"/>
      <c r="DD2112" s="0"/>
      <c r="DE2112" s="0"/>
      <c r="DF2112" s="0"/>
      <c r="DG2112" s="0"/>
      <c r="DH2112" s="0"/>
      <c r="DI2112" s="0"/>
      <c r="DJ2112" s="0"/>
      <c r="DK2112" s="0"/>
      <c r="DL2112" s="0"/>
      <c r="DM2112" s="0"/>
      <c r="DN2112" s="0"/>
      <c r="DO2112" s="0"/>
      <c r="DP2112" s="0"/>
      <c r="DQ2112" s="0"/>
      <c r="DR2112" s="0"/>
      <c r="DS2112" s="0"/>
      <c r="DT2112" s="0"/>
      <c r="DU2112" s="0"/>
      <c r="DV2112" s="0"/>
      <c r="DW2112" s="0"/>
      <c r="DX2112" s="0"/>
      <c r="DY2112" s="0"/>
      <c r="DZ2112" s="0"/>
      <c r="EA2112" s="0"/>
      <c r="EB2112" s="0"/>
      <c r="EC2112" s="0"/>
      <c r="ED2112" s="0"/>
      <c r="EE2112" s="0"/>
      <c r="EF2112" s="0"/>
      <c r="EG2112" s="0"/>
      <c r="EH2112" s="0"/>
      <c r="EI2112" s="0"/>
      <c r="EJ2112" s="0"/>
      <c r="EK2112" s="0"/>
      <c r="EL2112" s="0"/>
      <c r="EM2112" s="0"/>
      <c r="EN2112" s="0"/>
      <c r="EO2112" s="0"/>
      <c r="EP2112" s="0"/>
      <c r="EQ2112" s="0"/>
      <c r="ER2112" s="0"/>
      <c r="ES2112" s="0"/>
      <c r="ET2112" s="0"/>
      <c r="EU2112" s="0"/>
      <c r="EV2112" s="0"/>
      <c r="EW2112" s="0"/>
      <c r="EX2112" s="0"/>
      <c r="EY2112" s="0"/>
      <c r="EZ2112" s="0"/>
      <c r="FA2112" s="0"/>
      <c r="FB2112" s="0"/>
      <c r="FC2112" s="0"/>
      <c r="FD2112" s="0"/>
      <c r="FE2112" s="0"/>
      <c r="FF2112" s="0"/>
      <c r="FG2112" s="0"/>
      <c r="FH2112" s="0"/>
      <c r="FI2112" s="0"/>
      <c r="FJ2112" s="0"/>
      <c r="FK2112" s="0"/>
      <c r="FL2112" s="0"/>
      <c r="FM2112" s="0"/>
      <c r="FN2112" s="0"/>
      <c r="FO2112" s="0"/>
      <c r="FP2112" s="0"/>
      <c r="FQ2112" s="0"/>
      <c r="FR2112" s="0"/>
      <c r="FS2112" s="0"/>
      <c r="FT2112" s="0"/>
      <c r="FU2112" s="0"/>
      <c r="FV2112" s="0"/>
      <c r="FW2112" s="0"/>
      <c r="FX2112" s="0"/>
      <c r="FY2112" s="0"/>
      <c r="FZ2112" s="0"/>
      <c r="GA2112" s="0"/>
      <c r="GB2112" s="0"/>
      <c r="GC2112" s="0"/>
      <c r="GD2112" s="0"/>
      <c r="GE2112" s="0"/>
      <c r="GF2112" s="0"/>
      <c r="GG2112" s="0"/>
      <c r="GH2112" s="0"/>
      <c r="GI2112" s="0"/>
      <c r="GJ2112" s="0"/>
      <c r="GK2112" s="0"/>
      <c r="GL2112" s="0"/>
      <c r="GM2112" s="0"/>
      <c r="GN2112" s="0"/>
      <c r="GO2112" s="0"/>
      <c r="GP2112" s="0"/>
      <c r="GQ2112" s="0"/>
      <c r="GR2112" s="0"/>
      <c r="GS2112" s="0"/>
      <c r="GT2112" s="0"/>
      <c r="GU2112" s="0"/>
      <c r="GV2112" s="0"/>
      <c r="GW2112" s="0"/>
      <c r="GX2112" s="0"/>
      <c r="GY2112" s="0"/>
      <c r="GZ2112" s="0"/>
      <c r="HA2112" s="0"/>
      <c r="HB2112" s="0"/>
      <c r="HC2112" s="0"/>
      <c r="HD2112" s="0"/>
      <c r="HE2112" s="0"/>
      <c r="HF2112" s="0"/>
      <c r="HG2112" s="0"/>
      <c r="HH2112" s="0"/>
      <c r="HI2112" s="0"/>
      <c r="HJ2112" s="0"/>
      <c r="HK2112" s="0"/>
      <c r="HL2112" s="0"/>
      <c r="HM2112" s="0"/>
      <c r="HN2112" s="0"/>
      <c r="HO2112" s="0"/>
      <c r="HP2112" s="0"/>
      <c r="HQ2112" s="0"/>
      <c r="HR2112" s="0"/>
      <c r="HS2112" s="0"/>
      <c r="HT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14.25" hidden="false" customHeight="false" outlineLevel="0" collapsed="false">
      <c r="H2113" s="0"/>
      <c r="I2113" s="0"/>
      <c r="J2113" s="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c r="AV2113" s="0"/>
      <c r="AW2113" s="0"/>
      <c r="AX2113" s="0"/>
      <c r="AY2113" s="0"/>
      <c r="AZ2113" s="0"/>
      <c r="BA2113" s="0"/>
      <c r="BB2113" s="0"/>
      <c r="BC2113" s="0"/>
      <c r="BD2113" s="0"/>
      <c r="BE2113" s="0"/>
      <c r="BF2113" s="0"/>
      <c r="BG2113" s="0"/>
      <c r="BH2113" s="0"/>
      <c r="BI2113" s="0"/>
      <c r="BJ2113" s="0"/>
      <c r="BK2113" s="0"/>
      <c r="BL2113" s="0"/>
      <c r="BM2113" s="0"/>
      <c r="BN2113" s="0"/>
      <c r="BO2113" s="0"/>
      <c r="BP2113" s="0"/>
      <c r="BQ2113" s="0"/>
      <c r="BR2113" s="0"/>
      <c r="BS2113" s="0"/>
      <c r="BT2113" s="0"/>
      <c r="BU2113" s="0"/>
      <c r="BV2113" s="0"/>
      <c r="BW2113" s="0"/>
      <c r="BX2113" s="0"/>
      <c r="BY2113" s="0"/>
      <c r="BZ2113" s="0"/>
      <c r="CA2113" s="0"/>
      <c r="CB2113" s="0"/>
      <c r="CC2113" s="0"/>
      <c r="CD2113" s="0"/>
      <c r="CE2113" s="0"/>
      <c r="CF2113" s="0"/>
      <c r="CG2113" s="0"/>
      <c r="CH2113" s="0"/>
      <c r="CI2113" s="0"/>
      <c r="CJ2113" s="0"/>
      <c r="CK2113" s="0"/>
      <c r="CL2113" s="0"/>
      <c r="CM2113" s="0"/>
      <c r="CN2113" s="0"/>
      <c r="CO2113" s="0"/>
      <c r="CP2113" s="0"/>
      <c r="CQ2113" s="0"/>
      <c r="CR2113" s="0"/>
      <c r="CS2113" s="0"/>
      <c r="CT2113" s="0"/>
      <c r="CU2113" s="0"/>
      <c r="CV2113" s="0"/>
      <c r="CW2113" s="0"/>
      <c r="CX2113" s="0"/>
      <c r="CY2113" s="0"/>
      <c r="CZ2113" s="0"/>
      <c r="DA2113" s="0"/>
      <c r="DB2113" s="0"/>
      <c r="DC2113" s="0"/>
      <c r="DD2113" s="0"/>
      <c r="DE2113" s="0"/>
      <c r="DF2113" s="0"/>
      <c r="DG2113" s="0"/>
      <c r="DH2113" s="0"/>
      <c r="DI2113" s="0"/>
      <c r="DJ2113" s="0"/>
      <c r="DK2113" s="0"/>
      <c r="DL2113" s="0"/>
      <c r="DM2113" s="0"/>
      <c r="DN2113" s="0"/>
      <c r="DO2113" s="0"/>
      <c r="DP2113" s="0"/>
      <c r="DQ2113" s="0"/>
      <c r="DR2113" s="0"/>
      <c r="DS2113" s="0"/>
      <c r="DT2113" s="0"/>
      <c r="DU2113" s="0"/>
      <c r="DV2113" s="0"/>
      <c r="DW2113" s="0"/>
      <c r="DX2113" s="0"/>
      <c r="DY2113" s="0"/>
      <c r="DZ2113" s="0"/>
      <c r="EA2113" s="0"/>
      <c r="EB2113" s="0"/>
      <c r="EC2113" s="0"/>
      <c r="ED2113" s="0"/>
      <c r="EE2113" s="0"/>
      <c r="EF2113" s="0"/>
      <c r="EG2113" s="0"/>
      <c r="EH2113" s="0"/>
      <c r="EI2113" s="0"/>
      <c r="EJ2113" s="0"/>
      <c r="EK2113" s="0"/>
      <c r="EL2113" s="0"/>
      <c r="EM2113" s="0"/>
      <c r="EN2113" s="0"/>
      <c r="EO2113" s="0"/>
      <c r="EP2113" s="0"/>
      <c r="EQ2113" s="0"/>
      <c r="ER2113" s="0"/>
      <c r="ES2113" s="0"/>
      <c r="ET2113" s="0"/>
      <c r="EU2113" s="0"/>
      <c r="EV2113" s="0"/>
      <c r="EW2113" s="0"/>
      <c r="EX2113" s="0"/>
      <c r="EY2113" s="0"/>
      <c r="EZ2113" s="0"/>
      <c r="FA2113" s="0"/>
      <c r="FB2113" s="0"/>
      <c r="FC2113" s="0"/>
      <c r="FD2113" s="0"/>
      <c r="FE2113" s="0"/>
      <c r="FF2113" s="0"/>
      <c r="FG2113" s="0"/>
      <c r="FH2113" s="0"/>
      <c r="FI2113" s="0"/>
      <c r="FJ2113" s="0"/>
      <c r="FK2113" s="0"/>
      <c r="FL2113" s="0"/>
      <c r="FM2113" s="0"/>
      <c r="FN2113" s="0"/>
      <c r="FO2113" s="0"/>
      <c r="FP2113" s="0"/>
      <c r="FQ2113" s="0"/>
      <c r="FR2113" s="0"/>
      <c r="FS2113" s="0"/>
      <c r="FT2113" s="0"/>
      <c r="FU2113" s="0"/>
      <c r="FV2113" s="0"/>
      <c r="FW2113" s="0"/>
      <c r="FX2113" s="0"/>
      <c r="FY2113" s="0"/>
      <c r="FZ2113" s="0"/>
      <c r="GA2113" s="0"/>
      <c r="GB2113" s="0"/>
      <c r="GC2113" s="0"/>
      <c r="GD2113" s="0"/>
      <c r="GE2113" s="0"/>
      <c r="GF2113" s="0"/>
      <c r="GG2113" s="0"/>
      <c r="GH2113" s="0"/>
      <c r="GI2113" s="0"/>
      <c r="GJ2113" s="0"/>
      <c r="GK2113" s="0"/>
      <c r="GL2113" s="0"/>
      <c r="GM2113" s="0"/>
      <c r="GN2113" s="0"/>
      <c r="GO2113" s="0"/>
      <c r="GP2113" s="0"/>
      <c r="GQ2113" s="0"/>
      <c r="GR2113" s="0"/>
      <c r="GS2113" s="0"/>
      <c r="GT2113" s="0"/>
      <c r="GU2113" s="0"/>
      <c r="GV2113" s="0"/>
      <c r="GW2113" s="0"/>
      <c r="GX2113" s="0"/>
      <c r="GY2113" s="0"/>
      <c r="GZ2113" s="0"/>
      <c r="HA2113" s="0"/>
      <c r="HB2113" s="0"/>
      <c r="HC2113" s="0"/>
      <c r="HD2113" s="0"/>
      <c r="HE2113" s="0"/>
      <c r="HF2113" s="0"/>
      <c r="HG2113" s="0"/>
      <c r="HH2113" s="0"/>
      <c r="HI2113" s="0"/>
      <c r="HJ2113" s="0"/>
      <c r="HK2113" s="0"/>
      <c r="HL2113" s="0"/>
      <c r="HM2113" s="0"/>
      <c r="HN2113" s="0"/>
      <c r="HO2113" s="0"/>
      <c r="HP2113" s="0"/>
      <c r="HQ2113" s="0"/>
      <c r="HR2113" s="0"/>
      <c r="HS2113" s="0"/>
      <c r="HT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14.25" hidden="false" customHeight="false" outlineLevel="0" collapsed="false">
      <c r="H2114" s="0"/>
      <c r="I2114" s="0"/>
      <c r="J2114" s="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c r="AV2114" s="0"/>
      <c r="AW2114" s="0"/>
      <c r="AX2114" s="0"/>
      <c r="AY2114" s="0"/>
      <c r="AZ2114" s="0"/>
      <c r="BA2114" s="0"/>
      <c r="BB2114" s="0"/>
      <c r="BC2114" s="0"/>
      <c r="BD2114" s="0"/>
      <c r="BE2114" s="0"/>
      <c r="BF2114" s="0"/>
      <c r="BG2114" s="0"/>
      <c r="BH2114" s="0"/>
      <c r="BI2114" s="0"/>
      <c r="BJ2114" s="0"/>
      <c r="BK2114" s="0"/>
      <c r="BL2114" s="0"/>
      <c r="BM2114" s="0"/>
      <c r="BN2114" s="0"/>
      <c r="BO2114" s="0"/>
      <c r="BP2114" s="0"/>
      <c r="BQ2114" s="0"/>
      <c r="BR2114" s="0"/>
      <c r="BS2114" s="0"/>
      <c r="BT2114" s="0"/>
      <c r="BU2114" s="0"/>
      <c r="BV2114" s="0"/>
      <c r="BW2114" s="0"/>
      <c r="BX2114" s="0"/>
      <c r="BY2114" s="0"/>
      <c r="BZ2114" s="0"/>
      <c r="CA2114" s="0"/>
      <c r="CB2114" s="0"/>
      <c r="CC2114" s="0"/>
      <c r="CD2114" s="0"/>
      <c r="CE2114" s="0"/>
      <c r="CF2114" s="0"/>
      <c r="CG2114" s="0"/>
      <c r="CH2114" s="0"/>
      <c r="CI2114" s="0"/>
      <c r="CJ2114" s="0"/>
      <c r="CK2114" s="0"/>
      <c r="CL2114" s="0"/>
      <c r="CM2114" s="0"/>
      <c r="CN2114" s="0"/>
      <c r="CO2114" s="0"/>
      <c r="CP2114" s="0"/>
      <c r="CQ2114" s="0"/>
      <c r="CR2114" s="0"/>
      <c r="CS2114" s="0"/>
      <c r="CT2114" s="0"/>
      <c r="CU2114" s="0"/>
      <c r="CV2114" s="0"/>
      <c r="CW2114" s="0"/>
      <c r="CX2114" s="0"/>
      <c r="CY2114" s="0"/>
      <c r="CZ2114" s="0"/>
      <c r="DA2114" s="0"/>
      <c r="DB2114" s="0"/>
      <c r="DC2114" s="0"/>
      <c r="DD2114" s="0"/>
      <c r="DE2114" s="0"/>
      <c r="DF2114" s="0"/>
      <c r="DG2114" s="0"/>
      <c r="DH2114" s="0"/>
      <c r="DI2114" s="0"/>
      <c r="DJ2114" s="0"/>
      <c r="DK2114" s="0"/>
      <c r="DL2114" s="0"/>
      <c r="DM2114" s="0"/>
      <c r="DN2114" s="0"/>
      <c r="DO2114" s="0"/>
      <c r="DP2114" s="0"/>
      <c r="DQ2114" s="0"/>
      <c r="DR2114" s="0"/>
      <c r="DS2114" s="0"/>
      <c r="DT2114" s="0"/>
      <c r="DU2114" s="0"/>
      <c r="DV2114" s="0"/>
      <c r="DW2114" s="0"/>
      <c r="DX2114" s="0"/>
      <c r="DY2114" s="0"/>
      <c r="DZ2114" s="0"/>
      <c r="EA2114" s="0"/>
      <c r="EB2114" s="0"/>
      <c r="EC2114" s="0"/>
      <c r="ED2114" s="0"/>
      <c r="EE2114" s="0"/>
      <c r="EF2114" s="0"/>
      <c r="EG2114" s="0"/>
      <c r="EH2114" s="0"/>
      <c r="EI2114" s="0"/>
      <c r="EJ2114" s="0"/>
      <c r="EK2114" s="0"/>
      <c r="EL2114" s="0"/>
      <c r="EM2114" s="0"/>
      <c r="EN2114" s="0"/>
      <c r="EO2114" s="0"/>
      <c r="EP2114" s="0"/>
      <c r="EQ2114" s="0"/>
      <c r="ER2114" s="0"/>
      <c r="ES2114" s="0"/>
      <c r="ET2114" s="0"/>
      <c r="EU2114" s="0"/>
      <c r="EV2114" s="0"/>
      <c r="EW2114" s="0"/>
      <c r="EX2114" s="0"/>
      <c r="EY2114" s="0"/>
      <c r="EZ2114" s="0"/>
      <c r="FA2114" s="0"/>
      <c r="FB2114" s="0"/>
      <c r="FC2114" s="0"/>
      <c r="FD2114" s="0"/>
      <c r="FE2114" s="0"/>
      <c r="FF2114" s="0"/>
      <c r="FG2114" s="0"/>
      <c r="FH2114" s="0"/>
      <c r="FI2114" s="0"/>
      <c r="FJ2114" s="0"/>
      <c r="FK2114" s="0"/>
      <c r="FL2114" s="0"/>
      <c r="FM2114" s="0"/>
      <c r="FN2114" s="0"/>
      <c r="FO2114" s="0"/>
      <c r="FP2114" s="0"/>
      <c r="FQ2114" s="0"/>
      <c r="FR2114" s="0"/>
      <c r="FS2114" s="0"/>
      <c r="FT2114" s="0"/>
      <c r="FU2114" s="0"/>
      <c r="FV2114" s="0"/>
      <c r="FW2114" s="0"/>
      <c r="FX2114" s="0"/>
      <c r="FY2114" s="0"/>
      <c r="FZ2114" s="0"/>
      <c r="GA2114" s="0"/>
      <c r="GB2114" s="0"/>
      <c r="GC2114" s="0"/>
      <c r="GD2114" s="0"/>
      <c r="GE2114" s="0"/>
      <c r="GF2114" s="0"/>
      <c r="GG2114" s="0"/>
      <c r="GH2114" s="0"/>
      <c r="GI2114" s="0"/>
      <c r="GJ2114" s="0"/>
      <c r="GK2114" s="0"/>
      <c r="GL2114" s="0"/>
      <c r="GM2114" s="0"/>
      <c r="GN2114" s="0"/>
      <c r="GO2114" s="0"/>
      <c r="GP2114" s="0"/>
      <c r="GQ2114" s="0"/>
      <c r="GR2114" s="0"/>
      <c r="GS2114" s="0"/>
      <c r="GT2114" s="0"/>
      <c r="GU2114" s="0"/>
      <c r="GV2114" s="0"/>
      <c r="GW2114" s="0"/>
      <c r="GX2114" s="0"/>
      <c r="GY2114" s="0"/>
      <c r="GZ2114" s="0"/>
      <c r="HA2114" s="0"/>
      <c r="HB2114" s="0"/>
      <c r="HC2114" s="0"/>
      <c r="HD2114" s="0"/>
      <c r="HE2114" s="0"/>
      <c r="HF2114" s="0"/>
      <c r="HG2114" s="0"/>
      <c r="HH2114" s="0"/>
      <c r="HI2114" s="0"/>
      <c r="HJ2114" s="0"/>
      <c r="HK2114" s="0"/>
      <c r="HL2114" s="0"/>
      <c r="HM2114" s="0"/>
      <c r="HN2114" s="0"/>
      <c r="HO2114" s="0"/>
      <c r="HP2114" s="0"/>
      <c r="HQ2114" s="0"/>
      <c r="HR2114" s="0"/>
      <c r="HS2114" s="0"/>
      <c r="HT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14.25" hidden="false" customHeight="false" outlineLevel="0" collapsed="false">
      <c r="H2115" s="0"/>
      <c r="I2115" s="0"/>
      <c r="J2115" s="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c r="AV2115" s="0"/>
      <c r="AW2115" s="0"/>
      <c r="AX2115" s="0"/>
      <c r="AY2115" s="0"/>
      <c r="AZ2115" s="0"/>
      <c r="BA2115" s="0"/>
      <c r="BB2115" s="0"/>
      <c r="BC2115" s="0"/>
      <c r="BD2115" s="0"/>
      <c r="BE2115" s="0"/>
      <c r="BF2115" s="0"/>
      <c r="BG2115" s="0"/>
      <c r="BH2115" s="0"/>
      <c r="BI2115" s="0"/>
      <c r="BJ2115" s="0"/>
      <c r="BK2115" s="0"/>
      <c r="BL2115" s="0"/>
      <c r="BM2115" s="0"/>
      <c r="BN2115" s="0"/>
      <c r="BO2115" s="0"/>
      <c r="BP2115" s="0"/>
      <c r="BQ2115" s="0"/>
      <c r="BR2115" s="0"/>
      <c r="BS2115" s="0"/>
      <c r="BT2115" s="0"/>
      <c r="BU2115" s="0"/>
      <c r="BV2115" s="0"/>
      <c r="BW2115" s="0"/>
      <c r="BX2115" s="0"/>
      <c r="BY2115" s="0"/>
      <c r="BZ2115" s="0"/>
      <c r="CA2115" s="0"/>
      <c r="CB2115" s="0"/>
      <c r="CC2115" s="0"/>
      <c r="CD2115" s="0"/>
      <c r="CE2115" s="0"/>
      <c r="CF2115" s="0"/>
      <c r="CG2115" s="0"/>
      <c r="CH2115" s="0"/>
      <c r="CI2115" s="0"/>
      <c r="CJ2115" s="0"/>
      <c r="CK2115" s="0"/>
      <c r="CL2115" s="0"/>
      <c r="CM2115" s="0"/>
      <c r="CN2115" s="0"/>
      <c r="CO2115" s="0"/>
      <c r="CP2115" s="0"/>
      <c r="CQ2115" s="0"/>
      <c r="CR2115" s="0"/>
      <c r="CS2115" s="0"/>
      <c r="CT2115" s="0"/>
      <c r="CU2115" s="0"/>
      <c r="CV2115" s="0"/>
      <c r="CW2115" s="0"/>
      <c r="CX2115" s="0"/>
      <c r="CY2115" s="0"/>
      <c r="CZ2115" s="0"/>
      <c r="DA2115" s="0"/>
      <c r="DB2115" s="0"/>
      <c r="DC2115" s="0"/>
      <c r="DD2115" s="0"/>
      <c r="DE2115" s="0"/>
      <c r="DF2115" s="0"/>
      <c r="DG2115" s="0"/>
      <c r="DH2115" s="0"/>
      <c r="DI2115" s="0"/>
      <c r="DJ2115" s="0"/>
      <c r="DK2115" s="0"/>
      <c r="DL2115" s="0"/>
      <c r="DM2115" s="0"/>
      <c r="DN2115" s="0"/>
      <c r="DO2115" s="0"/>
      <c r="DP2115" s="0"/>
      <c r="DQ2115" s="0"/>
      <c r="DR2115" s="0"/>
      <c r="DS2115" s="0"/>
      <c r="DT2115" s="0"/>
      <c r="DU2115" s="0"/>
      <c r="DV2115" s="0"/>
      <c r="DW2115" s="0"/>
      <c r="DX2115" s="0"/>
      <c r="DY2115" s="0"/>
      <c r="DZ2115" s="0"/>
      <c r="EA2115" s="0"/>
      <c r="EB2115" s="0"/>
      <c r="EC2115" s="0"/>
      <c r="ED2115" s="0"/>
      <c r="EE2115" s="0"/>
      <c r="EF2115" s="0"/>
      <c r="EG2115" s="0"/>
      <c r="EH2115" s="0"/>
      <c r="EI2115" s="0"/>
      <c r="EJ2115" s="0"/>
      <c r="EK2115" s="0"/>
      <c r="EL2115" s="0"/>
      <c r="EM2115" s="0"/>
      <c r="EN2115" s="0"/>
      <c r="EO2115" s="0"/>
      <c r="EP2115" s="0"/>
      <c r="EQ2115" s="0"/>
      <c r="ER2115" s="0"/>
      <c r="ES2115" s="0"/>
      <c r="ET2115" s="0"/>
      <c r="EU2115" s="0"/>
      <c r="EV2115" s="0"/>
      <c r="EW2115" s="0"/>
      <c r="EX2115" s="0"/>
      <c r="EY2115" s="0"/>
      <c r="EZ2115" s="0"/>
      <c r="FA2115" s="0"/>
      <c r="FB2115" s="0"/>
      <c r="FC2115" s="0"/>
      <c r="FD2115" s="0"/>
      <c r="FE2115" s="0"/>
      <c r="FF2115" s="0"/>
      <c r="FG2115" s="0"/>
      <c r="FH2115" s="0"/>
      <c r="FI2115" s="0"/>
      <c r="FJ2115" s="0"/>
      <c r="FK2115" s="0"/>
      <c r="FL2115" s="0"/>
      <c r="FM2115" s="0"/>
      <c r="FN2115" s="0"/>
      <c r="FO2115" s="0"/>
      <c r="FP2115" s="0"/>
      <c r="FQ2115" s="0"/>
      <c r="FR2115" s="0"/>
      <c r="FS2115" s="0"/>
      <c r="FT2115" s="0"/>
      <c r="FU2115" s="0"/>
      <c r="FV2115" s="0"/>
      <c r="FW2115" s="0"/>
      <c r="FX2115" s="0"/>
      <c r="FY2115" s="0"/>
      <c r="FZ2115" s="0"/>
      <c r="GA2115" s="0"/>
      <c r="GB2115" s="0"/>
      <c r="GC2115" s="0"/>
      <c r="GD2115" s="0"/>
      <c r="GE2115" s="0"/>
      <c r="GF2115" s="0"/>
      <c r="GG2115" s="0"/>
      <c r="GH2115" s="0"/>
      <c r="GI2115" s="0"/>
      <c r="GJ2115" s="0"/>
      <c r="GK2115" s="0"/>
      <c r="GL2115" s="0"/>
      <c r="GM2115" s="0"/>
      <c r="GN2115" s="0"/>
      <c r="GO2115" s="0"/>
      <c r="GP2115" s="0"/>
      <c r="GQ2115" s="0"/>
      <c r="GR2115" s="0"/>
      <c r="GS2115" s="0"/>
      <c r="GT2115" s="0"/>
      <c r="GU2115" s="0"/>
      <c r="GV2115" s="0"/>
      <c r="GW2115" s="0"/>
      <c r="GX2115" s="0"/>
      <c r="GY2115" s="0"/>
      <c r="GZ2115" s="0"/>
      <c r="HA2115" s="0"/>
      <c r="HB2115" s="0"/>
      <c r="HC2115" s="0"/>
      <c r="HD2115" s="0"/>
      <c r="HE2115" s="0"/>
      <c r="HF2115" s="0"/>
      <c r="HG2115" s="0"/>
      <c r="HH2115" s="0"/>
      <c r="HI2115" s="0"/>
      <c r="HJ2115" s="0"/>
      <c r="HK2115" s="0"/>
      <c r="HL2115" s="0"/>
      <c r="HM2115" s="0"/>
      <c r="HN2115" s="0"/>
      <c r="HO2115" s="0"/>
      <c r="HP2115" s="0"/>
      <c r="HQ2115" s="0"/>
      <c r="HR2115" s="0"/>
      <c r="HS2115" s="0"/>
      <c r="HT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14.25" hidden="false" customHeight="false" outlineLevel="0" collapsed="false">
      <c r="H2116" s="0"/>
      <c r="I2116" s="0"/>
      <c r="J2116" s="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c r="AV2116" s="0"/>
      <c r="AW2116" s="0"/>
      <c r="AX2116" s="0"/>
      <c r="AY2116" s="0"/>
      <c r="AZ2116" s="0"/>
      <c r="BA2116" s="0"/>
      <c r="BB2116" s="0"/>
      <c r="BC2116" s="0"/>
      <c r="BD2116" s="0"/>
      <c r="BE2116" s="0"/>
      <c r="BF2116" s="0"/>
      <c r="BG2116" s="0"/>
      <c r="BH2116" s="0"/>
      <c r="BI2116" s="0"/>
      <c r="BJ2116" s="0"/>
      <c r="BK2116" s="0"/>
      <c r="BL2116" s="0"/>
      <c r="BM2116" s="0"/>
      <c r="BN2116" s="0"/>
      <c r="BO2116" s="0"/>
      <c r="BP2116" s="0"/>
      <c r="BQ2116" s="0"/>
      <c r="BR2116" s="0"/>
      <c r="BS2116" s="0"/>
      <c r="BT2116" s="0"/>
      <c r="BU2116" s="0"/>
      <c r="BV2116" s="0"/>
      <c r="BW2116" s="0"/>
      <c r="BX2116" s="0"/>
      <c r="BY2116" s="0"/>
      <c r="BZ2116" s="0"/>
      <c r="CA2116" s="0"/>
      <c r="CB2116" s="0"/>
      <c r="CC2116" s="0"/>
      <c r="CD2116" s="0"/>
      <c r="CE2116" s="0"/>
      <c r="CF2116" s="0"/>
      <c r="CG2116" s="0"/>
      <c r="CH2116" s="0"/>
      <c r="CI2116" s="0"/>
      <c r="CJ2116" s="0"/>
      <c r="CK2116" s="0"/>
      <c r="CL2116" s="0"/>
      <c r="CM2116" s="0"/>
      <c r="CN2116" s="0"/>
      <c r="CO2116" s="0"/>
      <c r="CP2116" s="0"/>
      <c r="CQ2116" s="0"/>
      <c r="CR2116" s="0"/>
      <c r="CS2116" s="0"/>
      <c r="CT2116" s="0"/>
      <c r="CU2116" s="0"/>
      <c r="CV2116" s="0"/>
      <c r="CW2116" s="0"/>
      <c r="CX2116" s="0"/>
      <c r="CY2116" s="0"/>
      <c r="CZ2116" s="0"/>
      <c r="DA2116" s="0"/>
      <c r="DB2116" s="0"/>
      <c r="DC2116" s="0"/>
      <c r="DD2116" s="0"/>
      <c r="DE2116" s="0"/>
      <c r="DF2116" s="0"/>
      <c r="DG2116" s="0"/>
      <c r="DH2116" s="0"/>
      <c r="DI2116" s="0"/>
      <c r="DJ2116" s="0"/>
      <c r="DK2116" s="0"/>
      <c r="DL2116" s="0"/>
      <c r="DM2116" s="0"/>
      <c r="DN2116" s="0"/>
      <c r="DO2116" s="0"/>
      <c r="DP2116" s="0"/>
      <c r="DQ2116" s="0"/>
      <c r="DR2116" s="0"/>
      <c r="DS2116" s="0"/>
      <c r="DT2116" s="0"/>
      <c r="DU2116" s="0"/>
      <c r="DV2116" s="0"/>
      <c r="DW2116" s="0"/>
      <c r="DX2116" s="0"/>
      <c r="DY2116" s="0"/>
      <c r="DZ2116" s="0"/>
      <c r="EA2116" s="0"/>
      <c r="EB2116" s="0"/>
      <c r="EC2116" s="0"/>
      <c r="ED2116" s="0"/>
      <c r="EE2116" s="0"/>
      <c r="EF2116" s="0"/>
      <c r="EG2116" s="0"/>
      <c r="EH2116" s="0"/>
      <c r="EI2116" s="0"/>
      <c r="EJ2116" s="0"/>
      <c r="EK2116" s="0"/>
      <c r="EL2116" s="0"/>
      <c r="EM2116" s="0"/>
      <c r="EN2116" s="0"/>
      <c r="EO2116" s="0"/>
      <c r="EP2116" s="0"/>
      <c r="EQ2116" s="0"/>
      <c r="ER2116" s="0"/>
      <c r="ES2116" s="0"/>
      <c r="ET2116" s="0"/>
      <c r="EU2116" s="0"/>
      <c r="EV2116" s="0"/>
      <c r="EW2116" s="0"/>
      <c r="EX2116" s="0"/>
      <c r="EY2116" s="0"/>
      <c r="EZ2116" s="0"/>
      <c r="FA2116" s="0"/>
      <c r="FB2116" s="0"/>
      <c r="FC2116" s="0"/>
      <c r="FD2116" s="0"/>
      <c r="FE2116" s="0"/>
      <c r="FF2116" s="0"/>
      <c r="FG2116" s="0"/>
      <c r="FH2116" s="0"/>
      <c r="FI2116" s="0"/>
      <c r="FJ2116" s="0"/>
      <c r="FK2116" s="0"/>
      <c r="FL2116" s="0"/>
      <c r="FM2116" s="0"/>
      <c r="FN2116" s="0"/>
      <c r="FO2116" s="0"/>
      <c r="FP2116" s="0"/>
      <c r="FQ2116" s="0"/>
      <c r="FR2116" s="0"/>
      <c r="FS2116" s="0"/>
      <c r="FT2116" s="0"/>
      <c r="FU2116" s="0"/>
      <c r="FV2116" s="0"/>
      <c r="FW2116" s="0"/>
      <c r="FX2116" s="0"/>
      <c r="FY2116" s="0"/>
      <c r="FZ2116" s="0"/>
      <c r="GA2116" s="0"/>
      <c r="GB2116" s="0"/>
      <c r="GC2116" s="0"/>
      <c r="GD2116" s="0"/>
      <c r="GE2116" s="0"/>
      <c r="GF2116" s="0"/>
      <c r="GG2116" s="0"/>
      <c r="GH2116" s="0"/>
      <c r="GI2116" s="0"/>
      <c r="GJ2116" s="0"/>
      <c r="GK2116" s="0"/>
      <c r="GL2116" s="0"/>
      <c r="GM2116" s="0"/>
      <c r="GN2116" s="0"/>
      <c r="GO2116" s="0"/>
      <c r="GP2116" s="0"/>
      <c r="GQ2116" s="0"/>
      <c r="GR2116" s="0"/>
      <c r="GS2116" s="0"/>
      <c r="GT2116" s="0"/>
      <c r="GU2116" s="0"/>
      <c r="GV2116" s="0"/>
      <c r="GW2116" s="0"/>
      <c r="GX2116" s="0"/>
      <c r="GY2116" s="0"/>
      <c r="GZ2116" s="0"/>
      <c r="HA2116" s="0"/>
      <c r="HB2116" s="0"/>
      <c r="HC2116" s="0"/>
      <c r="HD2116" s="0"/>
      <c r="HE2116" s="0"/>
      <c r="HF2116" s="0"/>
      <c r="HG2116" s="0"/>
      <c r="HH2116" s="0"/>
      <c r="HI2116" s="0"/>
      <c r="HJ2116" s="0"/>
      <c r="HK2116" s="0"/>
      <c r="HL2116" s="0"/>
      <c r="HM2116" s="0"/>
      <c r="HN2116" s="0"/>
      <c r="HO2116" s="0"/>
      <c r="HP2116" s="0"/>
      <c r="HQ2116" s="0"/>
      <c r="HR2116" s="0"/>
      <c r="HS2116" s="0"/>
      <c r="HT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14.25" hidden="false" customHeight="false" outlineLevel="0" collapsed="false">
      <c r="H2117" s="0"/>
      <c r="I2117" s="0"/>
      <c r="J2117" s="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c r="AV2117" s="0"/>
      <c r="AW2117" s="0"/>
      <c r="AX2117" s="0"/>
      <c r="AY2117" s="0"/>
      <c r="AZ2117" s="0"/>
      <c r="BA2117" s="0"/>
      <c r="BB2117" s="0"/>
      <c r="BC2117" s="0"/>
      <c r="BD2117" s="0"/>
      <c r="BE2117" s="0"/>
      <c r="BF2117" s="0"/>
      <c r="BG2117" s="0"/>
      <c r="BH2117" s="0"/>
      <c r="BI2117" s="0"/>
      <c r="BJ2117" s="0"/>
      <c r="BK2117" s="0"/>
      <c r="BL2117" s="0"/>
      <c r="BM2117" s="0"/>
      <c r="BN2117" s="0"/>
      <c r="BO2117" s="0"/>
      <c r="BP2117" s="0"/>
      <c r="BQ2117" s="0"/>
      <c r="BR2117" s="0"/>
      <c r="BS2117" s="0"/>
      <c r="BT2117" s="0"/>
      <c r="BU2117" s="0"/>
      <c r="BV2117" s="0"/>
      <c r="BW2117" s="0"/>
      <c r="BX2117" s="0"/>
      <c r="BY2117" s="0"/>
      <c r="BZ2117" s="0"/>
      <c r="CA2117" s="0"/>
      <c r="CB2117" s="0"/>
      <c r="CC2117" s="0"/>
      <c r="CD2117" s="0"/>
      <c r="CE2117" s="0"/>
      <c r="CF2117" s="0"/>
      <c r="CG2117" s="0"/>
      <c r="CH2117" s="0"/>
      <c r="CI2117" s="0"/>
      <c r="CJ2117" s="0"/>
      <c r="CK2117" s="0"/>
      <c r="CL2117" s="0"/>
      <c r="CM2117" s="0"/>
      <c r="CN2117" s="0"/>
      <c r="CO2117" s="0"/>
      <c r="CP2117" s="0"/>
      <c r="CQ2117" s="0"/>
      <c r="CR2117" s="0"/>
      <c r="CS2117" s="0"/>
      <c r="CT2117" s="0"/>
      <c r="CU2117" s="0"/>
      <c r="CV2117" s="0"/>
      <c r="CW2117" s="0"/>
      <c r="CX2117" s="0"/>
      <c r="CY2117" s="0"/>
      <c r="CZ2117" s="0"/>
      <c r="DA2117" s="0"/>
      <c r="DB2117" s="0"/>
      <c r="DC2117" s="0"/>
      <c r="DD2117" s="0"/>
      <c r="DE2117" s="0"/>
      <c r="DF2117" s="0"/>
      <c r="DG2117" s="0"/>
      <c r="DH2117" s="0"/>
      <c r="DI2117" s="0"/>
      <c r="DJ2117" s="0"/>
      <c r="DK2117" s="0"/>
      <c r="DL2117" s="0"/>
      <c r="DM2117" s="0"/>
      <c r="DN2117" s="0"/>
      <c r="DO2117" s="0"/>
      <c r="DP2117" s="0"/>
      <c r="DQ2117" s="0"/>
      <c r="DR2117" s="0"/>
      <c r="DS2117" s="0"/>
      <c r="DT2117" s="0"/>
      <c r="DU2117" s="0"/>
      <c r="DV2117" s="0"/>
      <c r="DW2117" s="0"/>
      <c r="DX2117" s="0"/>
      <c r="DY2117" s="0"/>
      <c r="DZ2117" s="0"/>
      <c r="EA2117" s="0"/>
      <c r="EB2117" s="0"/>
      <c r="EC2117" s="0"/>
      <c r="ED2117" s="0"/>
      <c r="EE2117" s="0"/>
      <c r="EF2117" s="0"/>
      <c r="EG2117" s="0"/>
      <c r="EH2117" s="0"/>
      <c r="EI2117" s="0"/>
      <c r="EJ2117" s="0"/>
      <c r="EK2117" s="0"/>
      <c r="EL2117" s="0"/>
      <c r="EM2117" s="0"/>
      <c r="EN2117" s="0"/>
      <c r="EO2117" s="0"/>
      <c r="EP2117" s="0"/>
      <c r="EQ2117" s="0"/>
      <c r="ER2117" s="0"/>
      <c r="ES2117" s="0"/>
      <c r="ET2117" s="0"/>
      <c r="EU2117" s="0"/>
      <c r="EV2117" s="0"/>
      <c r="EW2117" s="0"/>
      <c r="EX2117" s="0"/>
      <c r="EY2117" s="0"/>
      <c r="EZ2117" s="0"/>
      <c r="FA2117" s="0"/>
      <c r="FB2117" s="0"/>
      <c r="FC2117" s="0"/>
      <c r="FD2117" s="0"/>
      <c r="FE2117" s="0"/>
      <c r="FF2117" s="0"/>
      <c r="FG2117" s="0"/>
      <c r="FH2117" s="0"/>
      <c r="FI2117" s="0"/>
      <c r="FJ2117" s="0"/>
      <c r="FK2117" s="0"/>
      <c r="FL2117" s="0"/>
      <c r="FM2117" s="0"/>
      <c r="FN2117" s="0"/>
      <c r="FO2117" s="0"/>
      <c r="FP2117" s="0"/>
      <c r="FQ2117" s="0"/>
      <c r="FR2117" s="0"/>
      <c r="FS2117" s="0"/>
      <c r="FT2117" s="0"/>
      <c r="FU2117" s="0"/>
      <c r="FV2117" s="0"/>
      <c r="FW2117" s="0"/>
      <c r="FX2117" s="0"/>
      <c r="FY2117" s="0"/>
      <c r="FZ2117" s="0"/>
      <c r="GA2117" s="0"/>
      <c r="GB2117" s="0"/>
      <c r="GC2117" s="0"/>
      <c r="GD2117" s="0"/>
      <c r="GE2117" s="0"/>
      <c r="GF2117" s="0"/>
      <c r="GG2117" s="0"/>
      <c r="GH2117" s="0"/>
      <c r="GI2117" s="0"/>
      <c r="GJ2117" s="0"/>
      <c r="GK2117" s="0"/>
      <c r="GL2117" s="0"/>
      <c r="GM2117" s="0"/>
      <c r="GN2117" s="0"/>
      <c r="GO2117" s="0"/>
      <c r="GP2117" s="0"/>
      <c r="GQ2117" s="0"/>
      <c r="GR2117" s="0"/>
      <c r="GS2117" s="0"/>
      <c r="GT2117" s="0"/>
      <c r="GU2117" s="0"/>
      <c r="GV2117" s="0"/>
      <c r="GW2117" s="0"/>
      <c r="GX2117" s="0"/>
      <c r="GY2117" s="0"/>
      <c r="GZ2117" s="0"/>
      <c r="HA2117" s="0"/>
      <c r="HB2117" s="0"/>
      <c r="HC2117" s="0"/>
      <c r="HD2117" s="0"/>
      <c r="HE2117" s="0"/>
      <c r="HF2117" s="0"/>
      <c r="HG2117" s="0"/>
      <c r="HH2117" s="0"/>
      <c r="HI2117" s="0"/>
      <c r="HJ2117" s="0"/>
      <c r="HK2117" s="0"/>
      <c r="HL2117" s="0"/>
      <c r="HM2117" s="0"/>
      <c r="HN2117" s="0"/>
      <c r="HO2117" s="0"/>
      <c r="HP2117" s="0"/>
      <c r="HQ2117" s="0"/>
      <c r="HR2117" s="0"/>
      <c r="HS2117" s="0"/>
      <c r="HT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14.25" hidden="false" customHeight="false" outlineLevel="0" collapsed="false">
      <c r="H2118" s="0"/>
      <c r="I2118" s="0"/>
      <c r="J2118" s="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c r="AV2118" s="0"/>
      <c r="AW2118" s="0"/>
      <c r="AX2118" s="0"/>
      <c r="AY2118" s="0"/>
      <c r="AZ2118" s="0"/>
      <c r="BA2118" s="0"/>
      <c r="BB2118" s="0"/>
      <c r="BC2118" s="0"/>
      <c r="BD2118" s="0"/>
      <c r="BE2118" s="0"/>
      <c r="BF2118" s="0"/>
      <c r="BG2118" s="0"/>
      <c r="BH2118" s="0"/>
      <c r="BI2118" s="0"/>
      <c r="BJ2118" s="0"/>
      <c r="BK2118" s="0"/>
      <c r="BL2118" s="0"/>
      <c r="BM2118" s="0"/>
      <c r="BN2118" s="0"/>
      <c r="BO2118" s="0"/>
      <c r="BP2118" s="0"/>
      <c r="BQ2118" s="0"/>
      <c r="BR2118" s="0"/>
      <c r="BS2118" s="0"/>
      <c r="BT2118" s="0"/>
      <c r="BU2118" s="0"/>
      <c r="BV2118" s="0"/>
      <c r="BW2118" s="0"/>
      <c r="BX2118" s="0"/>
      <c r="BY2118" s="0"/>
      <c r="BZ2118" s="0"/>
      <c r="CA2118" s="0"/>
      <c r="CB2118" s="0"/>
      <c r="CC2118" s="0"/>
      <c r="CD2118" s="0"/>
      <c r="CE2118" s="0"/>
      <c r="CF2118" s="0"/>
      <c r="CG2118" s="0"/>
      <c r="CH2118" s="0"/>
      <c r="CI2118" s="0"/>
      <c r="CJ2118" s="0"/>
      <c r="CK2118" s="0"/>
      <c r="CL2118" s="0"/>
      <c r="CM2118" s="0"/>
      <c r="CN2118" s="0"/>
      <c r="CO2118" s="0"/>
      <c r="CP2118" s="0"/>
      <c r="CQ2118" s="0"/>
      <c r="CR2118" s="0"/>
      <c r="CS2118" s="0"/>
      <c r="CT2118" s="0"/>
      <c r="CU2118" s="0"/>
      <c r="CV2118" s="0"/>
      <c r="CW2118" s="0"/>
      <c r="CX2118" s="0"/>
      <c r="CY2118" s="0"/>
      <c r="CZ2118" s="0"/>
      <c r="DA2118" s="0"/>
      <c r="DB2118" s="0"/>
      <c r="DC2118" s="0"/>
      <c r="DD2118" s="0"/>
      <c r="DE2118" s="0"/>
      <c r="DF2118" s="0"/>
      <c r="DG2118" s="0"/>
      <c r="DH2118" s="0"/>
      <c r="DI2118" s="0"/>
      <c r="DJ2118" s="0"/>
      <c r="DK2118" s="0"/>
      <c r="DL2118" s="0"/>
      <c r="DM2118" s="0"/>
      <c r="DN2118" s="0"/>
      <c r="DO2118" s="0"/>
      <c r="DP2118" s="0"/>
      <c r="DQ2118" s="0"/>
      <c r="DR2118" s="0"/>
      <c r="DS2118" s="0"/>
      <c r="DT2118" s="0"/>
      <c r="DU2118" s="0"/>
      <c r="DV2118" s="0"/>
      <c r="DW2118" s="0"/>
      <c r="DX2118" s="0"/>
      <c r="DY2118" s="0"/>
      <c r="DZ2118" s="0"/>
      <c r="EA2118" s="0"/>
      <c r="EB2118" s="0"/>
      <c r="EC2118" s="0"/>
      <c r="ED2118" s="0"/>
      <c r="EE2118" s="0"/>
      <c r="EF2118" s="0"/>
      <c r="EG2118" s="0"/>
      <c r="EH2118" s="0"/>
      <c r="EI2118" s="0"/>
      <c r="EJ2118" s="0"/>
      <c r="EK2118" s="0"/>
      <c r="EL2118" s="0"/>
      <c r="EM2118" s="0"/>
      <c r="EN2118" s="0"/>
      <c r="EO2118" s="0"/>
      <c r="EP2118" s="0"/>
      <c r="EQ2118" s="0"/>
      <c r="ER2118" s="0"/>
      <c r="ES2118" s="0"/>
      <c r="ET2118" s="0"/>
      <c r="EU2118" s="0"/>
      <c r="EV2118" s="0"/>
      <c r="EW2118" s="0"/>
      <c r="EX2118" s="0"/>
      <c r="EY2118" s="0"/>
      <c r="EZ2118" s="0"/>
      <c r="FA2118" s="0"/>
      <c r="FB2118" s="0"/>
      <c r="FC2118" s="0"/>
      <c r="FD2118" s="0"/>
      <c r="FE2118" s="0"/>
      <c r="FF2118" s="0"/>
      <c r="FG2118" s="0"/>
      <c r="FH2118" s="0"/>
      <c r="FI2118" s="0"/>
      <c r="FJ2118" s="0"/>
      <c r="FK2118" s="0"/>
      <c r="FL2118" s="0"/>
      <c r="FM2118" s="0"/>
      <c r="FN2118" s="0"/>
      <c r="FO2118" s="0"/>
      <c r="FP2118" s="0"/>
      <c r="FQ2118" s="0"/>
      <c r="FR2118" s="0"/>
      <c r="FS2118" s="0"/>
      <c r="FT2118" s="0"/>
      <c r="FU2118" s="0"/>
      <c r="FV2118" s="0"/>
      <c r="FW2118" s="0"/>
      <c r="FX2118" s="0"/>
      <c r="FY2118" s="0"/>
      <c r="FZ2118" s="0"/>
      <c r="GA2118" s="0"/>
      <c r="GB2118" s="0"/>
      <c r="GC2118" s="0"/>
      <c r="GD2118" s="0"/>
      <c r="GE2118" s="0"/>
      <c r="GF2118" s="0"/>
      <c r="GG2118" s="0"/>
      <c r="GH2118" s="0"/>
      <c r="GI2118" s="0"/>
      <c r="GJ2118" s="0"/>
      <c r="GK2118" s="0"/>
      <c r="GL2118" s="0"/>
      <c r="GM2118" s="0"/>
      <c r="GN2118" s="0"/>
      <c r="GO2118" s="0"/>
      <c r="GP2118" s="0"/>
      <c r="GQ2118" s="0"/>
      <c r="GR2118" s="0"/>
      <c r="GS2118" s="0"/>
      <c r="GT2118" s="0"/>
      <c r="GU2118" s="0"/>
      <c r="GV2118" s="0"/>
      <c r="GW2118" s="0"/>
      <c r="GX2118" s="0"/>
      <c r="GY2118" s="0"/>
      <c r="GZ2118" s="0"/>
      <c r="HA2118" s="0"/>
      <c r="HB2118" s="0"/>
      <c r="HC2118" s="0"/>
      <c r="HD2118" s="0"/>
      <c r="HE2118" s="0"/>
      <c r="HF2118" s="0"/>
      <c r="HG2118" s="0"/>
      <c r="HH2118" s="0"/>
      <c r="HI2118" s="0"/>
      <c r="HJ2118" s="0"/>
      <c r="HK2118" s="0"/>
      <c r="HL2118" s="0"/>
      <c r="HM2118" s="0"/>
      <c r="HN2118" s="0"/>
      <c r="HO2118" s="0"/>
      <c r="HP2118" s="0"/>
      <c r="HQ2118" s="0"/>
      <c r="HR2118" s="0"/>
      <c r="HS2118" s="0"/>
      <c r="HT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14.25" hidden="false" customHeight="false" outlineLevel="0" collapsed="false">
      <c r="H2119" s="0"/>
      <c r="I2119" s="0"/>
      <c r="J2119" s="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c r="AV2119" s="0"/>
      <c r="AW2119" s="0"/>
      <c r="AX2119" s="0"/>
      <c r="AY2119" s="0"/>
      <c r="AZ2119" s="0"/>
      <c r="BA2119" s="0"/>
      <c r="BB2119" s="0"/>
      <c r="BC2119" s="0"/>
      <c r="BD2119" s="0"/>
      <c r="BE2119" s="0"/>
      <c r="BF2119" s="0"/>
      <c r="BG2119" s="0"/>
      <c r="BH2119" s="0"/>
      <c r="BI2119" s="0"/>
      <c r="BJ2119" s="0"/>
      <c r="BK2119" s="0"/>
      <c r="BL2119" s="0"/>
      <c r="BM2119" s="0"/>
      <c r="BN2119" s="0"/>
      <c r="BO2119" s="0"/>
      <c r="BP2119" s="0"/>
      <c r="BQ2119" s="0"/>
      <c r="BR2119" s="0"/>
      <c r="BS2119" s="0"/>
      <c r="BT2119" s="0"/>
      <c r="BU2119" s="0"/>
      <c r="BV2119" s="0"/>
      <c r="BW2119" s="0"/>
      <c r="BX2119" s="0"/>
      <c r="BY2119" s="0"/>
      <c r="BZ2119" s="0"/>
      <c r="CA2119" s="0"/>
      <c r="CB2119" s="0"/>
      <c r="CC2119" s="0"/>
      <c r="CD2119" s="0"/>
      <c r="CE2119" s="0"/>
      <c r="CF2119" s="0"/>
      <c r="CG2119" s="0"/>
      <c r="CH2119" s="0"/>
      <c r="CI2119" s="0"/>
      <c r="CJ2119" s="0"/>
      <c r="CK2119" s="0"/>
      <c r="CL2119" s="0"/>
      <c r="CM2119" s="0"/>
      <c r="CN2119" s="0"/>
      <c r="CO2119" s="0"/>
      <c r="CP2119" s="0"/>
      <c r="CQ2119" s="0"/>
      <c r="CR2119" s="0"/>
      <c r="CS2119" s="0"/>
      <c r="CT2119" s="0"/>
      <c r="CU2119" s="0"/>
      <c r="CV2119" s="0"/>
      <c r="CW2119" s="0"/>
      <c r="CX2119" s="0"/>
      <c r="CY2119" s="0"/>
      <c r="CZ2119" s="0"/>
      <c r="DA2119" s="0"/>
      <c r="DB2119" s="0"/>
      <c r="DC2119" s="0"/>
      <c r="DD2119" s="0"/>
      <c r="DE2119" s="0"/>
      <c r="DF2119" s="0"/>
      <c r="DG2119" s="0"/>
      <c r="DH2119" s="0"/>
      <c r="DI2119" s="0"/>
      <c r="DJ2119" s="0"/>
      <c r="DK2119" s="0"/>
      <c r="DL2119" s="0"/>
      <c r="DM2119" s="0"/>
      <c r="DN2119" s="0"/>
      <c r="DO2119" s="0"/>
      <c r="DP2119" s="0"/>
      <c r="DQ2119" s="0"/>
      <c r="DR2119" s="0"/>
      <c r="DS2119" s="0"/>
      <c r="DT2119" s="0"/>
      <c r="DU2119" s="0"/>
      <c r="DV2119" s="0"/>
      <c r="DW2119" s="0"/>
      <c r="DX2119" s="0"/>
      <c r="DY2119" s="0"/>
      <c r="DZ2119" s="0"/>
      <c r="EA2119" s="0"/>
      <c r="EB2119" s="0"/>
      <c r="EC2119" s="0"/>
      <c r="ED2119" s="0"/>
      <c r="EE2119" s="0"/>
      <c r="EF2119" s="0"/>
      <c r="EG2119" s="0"/>
      <c r="EH2119" s="0"/>
      <c r="EI2119" s="0"/>
      <c r="EJ2119" s="0"/>
      <c r="EK2119" s="0"/>
      <c r="EL2119" s="0"/>
      <c r="EM2119" s="0"/>
      <c r="EN2119" s="0"/>
      <c r="EO2119" s="0"/>
      <c r="EP2119" s="0"/>
      <c r="EQ2119" s="0"/>
      <c r="ER2119" s="0"/>
      <c r="ES2119" s="0"/>
      <c r="ET2119" s="0"/>
      <c r="EU2119" s="0"/>
      <c r="EV2119" s="0"/>
      <c r="EW2119" s="0"/>
      <c r="EX2119" s="0"/>
      <c r="EY2119" s="0"/>
      <c r="EZ2119" s="0"/>
      <c r="FA2119" s="0"/>
      <c r="FB2119" s="0"/>
      <c r="FC2119" s="0"/>
      <c r="FD2119" s="0"/>
      <c r="FE2119" s="0"/>
      <c r="FF2119" s="0"/>
      <c r="FG2119" s="0"/>
      <c r="FH2119" s="0"/>
      <c r="FI2119" s="0"/>
      <c r="FJ2119" s="0"/>
      <c r="FK2119" s="0"/>
      <c r="FL2119" s="0"/>
      <c r="FM2119" s="0"/>
      <c r="FN2119" s="0"/>
      <c r="FO2119" s="0"/>
      <c r="FP2119" s="0"/>
      <c r="FQ2119" s="0"/>
      <c r="FR2119" s="0"/>
      <c r="FS2119" s="0"/>
      <c r="FT2119" s="0"/>
      <c r="FU2119" s="0"/>
      <c r="FV2119" s="0"/>
      <c r="FW2119" s="0"/>
      <c r="FX2119" s="0"/>
      <c r="FY2119" s="0"/>
      <c r="FZ2119" s="0"/>
      <c r="GA2119" s="0"/>
      <c r="GB2119" s="0"/>
      <c r="GC2119" s="0"/>
      <c r="GD2119" s="0"/>
      <c r="GE2119" s="0"/>
      <c r="GF2119" s="0"/>
      <c r="GG2119" s="0"/>
      <c r="GH2119" s="0"/>
      <c r="GI2119" s="0"/>
      <c r="GJ2119" s="0"/>
      <c r="GK2119" s="0"/>
      <c r="GL2119" s="0"/>
      <c r="GM2119" s="0"/>
      <c r="GN2119" s="0"/>
      <c r="GO2119" s="0"/>
      <c r="GP2119" s="0"/>
      <c r="GQ2119" s="0"/>
      <c r="GR2119" s="0"/>
      <c r="GS2119" s="0"/>
      <c r="GT2119" s="0"/>
      <c r="GU2119" s="0"/>
      <c r="GV2119" s="0"/>
      <c r="GW2119" s="0"/>
      <c r="GX2119" s="0"/>
      <c r="GY2119" s="0"/>
      <c r="GZ2119" s="0"/>
      <c r="HA2119" s="0"/>
      <c r="HB2119" s="0"/>
      <c r="HC2119" s="0"/>
      <c r="HD2119" s="0"/>
      <c r="HE2119" s="0"/>
      <c r="HF2119" s="0"/>
      <c r="HG2119" s="0"/>
      <c r="HH2119" s="0"/>
      <c r="HI2119" s="0"/>
      <c r="HJ2119" s="0"/>
      <c r="HK2119" s="0"/>
      <c r="HL2119" s="0"/>
      <c r="HM2119" s="0"/>
      <c r="HN2119" s="0"/>
      <c r="HO2119" s="0"/>
      <c r="HP2119" s="0"/>
      <c r="HQ2119" s="0"/>
      <c r="HR2119" s="0"/>
      <c r="HS2119" s="0"/>
      <c r="HT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14.25" hidden="false" customHeight="false" outlineLevel="0" collapsed="false">
      <c r="H2120" s="0"/>
      <c r="I2120" s="0"/>
      <c r="J2120" s="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c r="AV2120" s="0"/>
      <c r="AW2120" s="0"/>
      <c r="AX2120" s="0"/>
      <c r="AY2120" s="0"/>
      <c r="AZ2120" s="0"/>
      <c r="BA2120" s="0"/>
      <c r="BB2120" s="0"/>
      <c r="BC2120" s="0"/>
      <c r="BD2120" s="0"/>
      <c r="BE2120" s="0"/>
      <c r="BF2120" s="0"/>
      <c r="BG2120" s="0"/>
      <c r="BH2120" s="0"/>
      <c r="BI2120" s="0"/>
      <c r="BJ2120" s="0"/>
      <c r="BK2120" s="0"/>
      <c r="BL2120" s="0"/>
      <c r="BM2120" s="0"/>
      <c r="BN2120" s="0"/>
      <c r="BO2120" s="0"/>
      <c r="BP2120" s="0"/>
      <c r="BQ2120" s="0"/>
      <c r="BR2120" s="0"/>
      <c r="BS2120" s="0"/>
      <c r="BT2120" s="0"/>
      <c r="BU2120" s="0"/>
      <c r="BV2120" s="0"/>
      <c r="BW2120" s="0"/>
      <c r="BX2120" s="0"/>
      <c r="BY2120" s="0"/>
      <c r="BZ2120" s="0"/>
      <c r="CA2120" s="0"/>
      <c r="CB2120" s="0"/>
      <c r="CC2120" s="0"/>
      <c r="CD2120" s="0"/>
      <c r="CE2120" s="0"/>
      <c r="CF2120" s="0"/>
      <c r="CG2120" s="0"/>
      <c r="CH2120" s="0"/>
      <c r="CI2120" s="0"/>
      <c r="CJ2120" s="0"/>
      <c r="CK2120" s="0"/>
      <c r="CL2120" s="0"/>
      <c r="CM2120" s="0"/>
      <c r="CN2120" s="0"/>
      <c r="CO2120" s="0"/>
      <c r="CP2120" s="0"/>
      <c r="CQ2120" s="0"/>
      <c r="CR2120" s="0"/>
      <c r="CS2120" s="0"/>
      <c r="CT2120" s="0"/>
      <c r="CU2120" s="0"/>
      <c r="CV2120" s="0"/>
      <c r="CW2120" s="0"/>
      <c r="CX2120" s="0"/>
      <c r="CY2120" s="0"/>
      <c r="CZ2120" s="0"/>
      <c r="DA2120" s="0"/>
      <c r="DB2120" s="0"/>
      <c r="DC2120" s="0"/>
      <c r="DD2120" s="0"/>
      <c r="DE2120" s="0"/>
      <c r="DF2120" s="0"/>
      <c r="DG2120" s="0"/>
      <c r="DH2120" s="0"/>
      <c r="DI2120" s="0"/>
      <c r="DJ2120" s="0"/>
      <c r="DK2120" s="0"/>
      <c r="DL2120" s="0"/>
      <c r="DM2120" s="0"/>
      <c r="DN2120" s="0"/>
      <c r="DO2120" s="0"/>
      <c r="DP2120" s="0"/>
      <c r="DQ2120" s="0"/>
      <c r="DR2120" s="0"/>
      <c r="DS2120" s="0"/>
      <c r="DT2120" s="0"/>
      <c r="DU2120" s="0"/>
      <c r="DV2120" s="0"/>
      <c r="DW2120" s="0"/>
      <c r="DX2120" s="0"/>
      <c r="DY2120" s="0"/>
      <c r="DZ2120" s="0"/>
      <c r="EA2120" s="0"/>
      <c r="EB2120" s="0"/>
      <c r="EC2120" s="0"/>
      <c r="ED2120" s="0"/>
      <c r="EE2120" s="0"/>
      <c r="EF2120" s="0"/>
      <c r="EG2120" s="0"/>
      <c r="EH2120" s="0"/>
      <c r="EI2120" s="0"/>
      <c r="EJ2120" s="0"/>
      <c r="EK2120" s="0"/>
      <c r="EL2120" s="0"/>
      <c r="EM2120" s="0"/>
      <c r="EN2120" s="0"/>
      <c r="EO2120" s="0"/>
      <c r="EP2120" s="0"/>
      <c r="EQ2120" s="0"/>
      <c r="ER2120" s="0"/>
      <c r="ES2120" s="0"/>
      <c r="ET2120" s="0"/>
      <c r="EU2120" s="0"/>
      <c r="EV2120" s="0"/>
      <c r="EW2120" s="0"/>
      <c r="EX2120" s="0"/>
      <c r="EY2120" s="0"/>
      <c r="EZ2120" s="0"/>
      <c r="FA2120" s="0"/>
      <c r="FB2120" s="0"/>
      <c r="FC2120" s="0"/>
      <c r="FD2120" s="0"/>
      <c r="FE2120" s="0"/>
      <c r="FF2120" s="0"/>
      <c r="FG2120" s="0"/>
      <c r="FH2120" s="0"/>
      <c r="FI2120" s="0"/>
      <c r="FJ2120" s="0"/>
      <c r="FK2120" s="0"/>
      <c r="FL2120" s="0"/>
      <c r="FM2120" s="0"/>
      <c r="FN2120" s="0"/>
      <c r="FO2120" s="0"/>
      <c r="FP2120" s="0"/>
      <c r="FQ2120" s="0"/>
      <c r="FR2120" s="0"/>
      <c r="FS2120" s="0"/>
      <c r="FT2120" s="0"/>
      <c r="FU2120" s="0"/>
      <c r="FV2120" s="0"/>
      <c r="FW2120" s="0"/>
      <c r="FX2120" s="0"/>
      <c r="FY2120" s="0"/>
      <c r="FZ2120" s="0"/>
      <c r="GA2120" s="0"/>
      <c r="GB2120" s="0"/>
      <c r="GC2120" s="0"/>
      <c r="GD2120" s="0"/>
      <c r="GE2120" s="0"/>
      <c r="GF2120" s="0"/>
      <c r="GG2120" s="0"/>
      <c r="GH2120" s="0"/>
      <c r="GI2120" s="0"/>
      <c r="GJ2120" s="0"/>
      <c r="GK2120" s="0"/>
      <c r="GL2120" s="0"/>
      <c r="GM2120" s="0"/>
      <c r="GN2120" s="0"/>
      <c r="GO2120" s="0"/>
      <c r="GP2120" s="0"/>
      <c r="GQ2120" s="0"/>
      <c r="GR2120" s="0"/>
      <c r="GS2120" s="0"/>
      <c r="GT2120" s="0"/>
      <c r="GU2120" s="0"/>
      <c r="GV2120" s="0"/>
      <c r="GW2120" s="0"/>
      <c r="GX2120" s="0"/>
      <c r="GY2120" s="0"/>
      <c r="GZ2120" s="0"/>
      <c r="HA2120" s="0"/>
      <c r="HB2120" s="0"/>
      <c r="HC2120" s="0"/>
      <c r="HD2120" s="0"/>
      <c r="HE2120" s="0"/>
      <c r="HF2120" s="0"/>
      <c r="HG2120" s="0"/>
      <c r="HH2120" s="0"/>
      <c r="HI2120" s="0"/>
      <c r="HJ2120" s="0"/>
      <c r="HK2120" s="0"/>
      <c r="HL2120" s="0"/>
      <c r="HM2120" s="0"/>
      <c r="HN2120" s="0"/>
      <c r="HO2120" s="0"/>
      <c r="HP2120" s="0"/>
      <c r="HQ2120" s="0"/>
      <c r="HR2120" s="0"/>
      <c r="HS2120" s="0"/>
      <c r="HT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14.25" hidden="false" customHeight="false" outlineLevel="0" collapsed="false">
      <c r="H2121" s="0"/>
      <c r="I2121" s="0"/>
      <c r="J2121" s="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c r="AV2121" s="0"/>
      <c r="AW2121" s="0"/>
      <c r="AX2121" s="0"/>
      <c r="AY2121" s="0"/>
      <c r="AZ2121" s="0"/>
      <c r="BA2121" s="0"/>
      <c r="BB2121" s="0"/>
      <c r="BC2121" s="0"/>
      <c r="BD2121" s="0"/>
      <c r="BE2121" s="0"/>
      <c r="BF2121" s="0"/>
      <c r="BG2121" s="0"/>
      <c r="BH2121" s="0"/>
      <c r="BI2121" s="0"/>
      <c r="BJ2121" s="0"/>
      <c r="BK2121" s="0"/>
      <c r="BL2121" s="0"/>
      <c r="BM2121" s="0"/>
      <c r="BN2121" s="0"/>
      <c r="BO2121" s="0"/>
      <c r="BP2121" s="0"/>
      <c r="BQ2121" s="0"/>
      <c r="BR2121" s="0"/>
      <c r="BS2121" s="0"/>
      <c r="BT2121" s="0"/>
      <c r="BU2121" s="0"/>
      <c r="BV2121" s="0"/>
      <c r="BW2121" s="0"/>
      <c r="BX2121" s="0"/>
      <c r="BY2121" s="0"/>
      <c r="BZ2121" s="0"/>
      <c r="CA2121" s="0"/>
      <c r="CB2121" s="0"/>
      <c r="CC2121" s="0"/>
      <c r="CD2121" s="0"/>
      <c r="CE2121" s="0"/>
      <c r="CF2121" s="0"/>
      <c r="CG2121" s="0"/>
      <c r="CH2121" s="0"/>
      <c r="CI2121" s="0"/>
      <c r="CJ2121" s="0"/>
      <c r="CK2121" s="0"/>
      <c r="CL2121" s="0"/>
      <c r="CM2121" s="0"/>
      <c r="CN2121" s="0"/>
      <c r="CO2121" s="0"/>
      <c r="CP2121" s="0"/>
      <c r="CQ2121" s="0"/>
      <c r="CR2121" s="0"/>
      <c r="CS2121" s="0"/>
      <c r="CT2121" s="0"/>
      <c r="CU2121" s="0"/>
      <c r="CV2121" s="0"/>
      <c r="CW2121" s="0"/>
      <c r="CX2121" s="0"/>
      <c r="CY2121" s="0"/>
      <c r="CZ2121" s="0"/>
      <c r="DA2121" s="0"/>
      <c r="DB2121" s="0"/>
      <c r="DC2121" s="0"/>
      <c r="DD2121" s="0"/>
      <c r="DE2121" s="0"/>
      <c r="DF2121" s="0"/>
      <c r="DG2121" s="0"/>
      <c r="DH2121" s="0"/>
      <c r="DI2121" s="0"/>
      <c r="DJ2121" s="0"/>
      <c r="DK2121" s="0"/>
      <c r="DL2121" s="0"/>
      <c r="DM2121" s="0"/>
      <c r="DN2121" s="0"/>
      <c r="DO2121" s="0"/>
      <c r="DP2121" s="0"/>
      <c r="DQ2121" s="0"/>
      <c r="DR2121" s="0"/>
      <c r="DS2121" s="0"/>
      <c r="DT2121" s="0"/>
      <c r="DU2121" s="0"/>
      <c r="DV2121" s="0"/>
      <c r="DW2121" s="0"/>
      <c r="DX2121" s="0"/>
      <c r="DY2121" s="0"/>
      <c r="DZ2121" s="0"/>
      <c r="EA2121" s="0"/>
      <c r="EB2121" s="0"/>
      <c r="EC2121" s="0"/>
      <c r="ED2121" s="0"/>
      <c r="EE2121" s="0"/>
      <c r="EF2121" s="0"/>
      <c r="EG2121" s="0"/>
      <c r="EH2121" s="0"/>
      <c r="EI2121" s="0"/>
      <c r="EJ2121" s="0"/>
      <c r="EK2121" s="0"/>
      <c r="EL2121" s="0"/>
      <c r="EM2121" s="0"/>
      <c r="EN2121" s="0"/>
      <c r="EO2121" s="0"/>
      <c r="EP2121" s="0"/>
      <c r="EQ2121" s="0"/>
      <c r="ER2121" s="0"/>
      <c r="ES2121" s="0"/>
      <c r="ET2121" s="0"/>
      <c r="EU2121" s="0"/>
      <c r="EV2121" s="0"/>
      <c r="EW2121" s="0"/>
      <c r="EX2121" s="0"/>
      <c r="EY2121" s="0"/>
      <c r="EZ2121" s="0"/>
      <c r="FA2121" s="0"/>
      <c r="FB2121" s="0"/>
      <c r="FC2121" s="0"/>
      <c r="FD2121" s="0"/>
      <c r="FE2121" s="0"/>
      <c r="FF2121" s="0"/>
      <c r="FG2121" s="0"/>
      <c r="FH2121" s="0"/>
      <c r="FI2121" s="0"/>
      <c r="FJ2121" s="0"/>
      <c r="FK2121" s="0"/>
      <c r="FL2121" s="0"/>
      <c r="FM2121" s="0"/>
      <c r="FN2121" s="0"/>
      <c r="FO2121" s="0"/>
      <c r="FP2121" s="0"/>
      <c r="FQ2121" s="0"/>
      <c r="FR2121" s="0"/>
      <c r="FS2121" s="0"/>
      <c r="FT2121" s="0"/>
      <c r="FU2121" s="0"/>
      <c r="FV2121" s="0"/>
      <c r="FW2121" s="0"/>
      <c r="FX2121" s="0"/>
      <c r="FY2121" s="0"/>
      <c r="FZ2121" s="0"/>
      <c r="GA2121" s="0"/>
      <c r="GB2121" s="0"/>
      <c r="GC2121" s="0"/>
      <c r="GD2121" s="0"/>
      <c r="GE2121" s="0"/>
      <c r="GF2121" s="0"/>
      <c r="GG2121" s="0"/>
      <c r="GH2121" s="0"/>
      <c r="GI2121" s="0"/>
      <c r="GJ2121" s="0"/>
      <c r="GK2121" s="0"/>
      <c r="GL2121" s="0"/>
      <c r="GM2121" s="0"/>
      <c r="GN2121" s="0"/>
      <c r="GO2121" s="0"/>
      <c r="GP2121" s="0"/>
      <c r="GQ2121" s="0"/>
      <c r="GR2121" s="0"/>
      <c r="GS2121" s="0"/>
      <c r="GT2121" s="0"/>
      <c r="GU2121" s="0"/>
      <c r="GV2121" s="0"/>
      <c r="GW2121" s="0"/>
      <c r="GX2121" s="0"/>
      <c r="GY2121" s="0"/>
      <c r="GZ2121" s="0"/>
      <c r="HA2121" s="0"/>
      <c r="HB2121" s="0"/>
      <c r="HC2121" s="0"/>
      <c r="HD2121" s="0"/>
      <c r="HE2121" s="0"/>
      <c r="HF2121" s="0"/>
      <c r="HG2121" s="0"/>
      <c r="HH2121" s="0"/>
      <c r="HI2121" s="0"/>
      <c r="HJ2121" s="0"/>
      <c r="HK2121" s="0"/>
      <c r="HL2121" s="0"/>
      <c r="HM2121" s="0"/>
      <c r="HN2121" s="0"/>
      <c r="HO2121" s="0"/>
      <c r="HP2121" s="0"/>
      <c r="HQ2121" s="0"/>
      <c r="HR2121" s="0"/>
      <c r="HS2121" s="0"/>
      <c r="HT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14.25" hidden="false" customHeight="false" outlineLevel="0" collapsed="false">
      <c r="H2122" s="0"/>
      <c r="I2122" s="0"/>
      <c r="J2122" s="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c r="AV2122" s="0"/>
      <c r="AW2122" s="0"/>
      <c r="AX2122" s="0"/>
      <c r="AY2122" s="0"/>
      <c r="AZ2122" s="0"/>
      <c r="BA2122" s="0"/>
      <c r="BB2122" s="0"/>
      <c r="BC2122" s="0"/>
      <c r="BD2122" s="0"/>
      <c r="BE2122" s="0"/>
      <c r="BF2122" s="0"/>
      <c r="BG2122" s="0"/>
      <c r="BH2122" s="0"/>
      <c r="BI2122" s="0"/>
      <c r="BJ2122" s="0"/>
      <c r="BK2122" s="0"/>
      <c r="BL2122" s="0"/>
      <c r="BM2122" s="0"/>
      <c r="BN2122" s="0"/>
      <c r="BO2122" s="0"/>
      <c r="BP2122" s="0"/>
      <c r="BQ2122" s="0"/>
      <c r="BR2122" s="0"/>
      <c r="BS2122" s="0"/>
      <c r="BT2122" s="0"/>
      <c r="BU2122" s="0"/>
      <c r="BV2122" s="0"/>
      <c r="BW2122" s="0"/>
      <c r="BX2122" s="0"/>
      <c r="BY2122" s="0"/>
      <c r="BZ2122" s="0"/>
      <c r="CA2122" s="0"/>
      <c r="CB2122" s="0"/>
      <c r="CC2122" s="0"/>
      <c r="CD2122" s="0"/>
      <c r="CE2122" s="0"/>
      <c r="CF2122" s="0"/>
      <c r="CG2122" s="0"/>
      <c r="CH2122" s="0"/>
      <c r="CI2122" s="0"/>
      <c r="CJ2122" s="0"/>
      <c r="CK2122" s="0"/>
      <c r="CL2122" s="0"/>
      <c r="CM2122" s="0"/>
      <c r="CN2122" s="0"/>
      <c r="CO2122" s="0"/>
      <c r="CP2122" s="0"/>
      <c r="CQ2122" s="0"/>
      <c r="CR2122" s="0"/>
      <c r="CS2122" s="0"/>
      <c r="CT2122" s="0"/>
      <c r="CU2122" s="0"/>
      <c r="CV2122" s="0"/>
      <c r="CW2122" s="0"/>
      <c r="CX2122" s="0"/>
      <c r="CY2122" s="0"/>
      <c r="CZ2122" s="0"/>
      <c r="DA2122" s="0"/>
      <c r="DB2122" s="0"/>
      <c r="DC2122" s="0"/>
      <c r="DD2122" s="0"/>
      <c r="DE2122" s="0"/>
      <c r="DF2122" s="0"/>
      <c r="DG2122" s="0"/>
      <c r="DH2122" s="0"/>
      <c r="DI2122" s="0"/>
      <c r="DJ2122" s="0"/>
      <c r="DK2122" s="0"/>
      <c r="DL2122" s="0"/>
      <c r="DM2122" s="0"/>
      <c r="DN2122" s="0"/>
      <c r="DO2122" s="0"/>
      <c r="DP2122" s="0"/>
      <c r="DQ2122" s="0"/>
      <c r="DR2122" s="0"/>
      <c r="DS2122" s="0"/>
      <c r="DT2122" s="0"/>
      <c r="DU2122" s="0"/>
      <c r="DV2122" s="0"/>
      <c r="DW2122" s="0"/>
      <c r="DX2122" s="0"/>
      <c r="DY2122" s="0"/>
      <c r="DZ2122" s="0"/>
      <c r="EA2122" s="0"/>
      <c r="EB2122" s="0"/>
      <c r="EC2122" s="0"/>
      <c r="ED2122" s="0"/>
      <c r="EE2122" s="0"/>
      <c r="EF2122" s="0"/>
      <c r="EG2122" s="0"/>
      <c r="EH2122" s="0"/>
      <c r="EI2122" s="0"/>
      <c r="EJ2122" s="0"/>
      <c r="EK2122" s="0"/>
      <c r="EL2122" s="0"/>
      <c r="EM2122" s="0"/>
      <c r="EN2122" s="0"/>
      <c r="EO2122" s="0"/>
      <c r="EP2122" s="0"/>
      <c r="EQ2122" s="0"/>
      <c r="ER2122" s="0"/>
      <c r="ES2122" s="0"/>
      <c r="ET2122" s="0"/>
      <c r="EU2122" s="0"/>
      <c r="EV2122" s="0"/>
      <c r="EW2122" s="0"/>
      <c r="EX2122" s="0"/>
      <c r="EY2122" s="0"/>
      <c r="EZ2122" s="0"/>
      <c r="FA2122" s="0"/>
      <c r="FB2122" s="0"/>
      <c r="FC2122" s="0"/>
      <c r="FD2122" s="0"/>
      <c r="FE2122" s="0"/>
      <c r="FF2122" s="0"/>
      <c r="FG2122" s="0"/>
      <c r="FH2122" s="0"/>
      <c r="FI2122" s="0"/>
      <c r="FJ2122" s="0"/>
      <c r="FK2122" s="0"/>
      <c r="FL2122" s="0"/>
      <c r="FM2122" s="0"/>
      <c r="FN2122" s="0"/>
      <c r="FO2122" s="0"/>
      <c r="FP2122" s="0"/>
      <c r="FQ2122" s="0"/>
      <c r="FR2122" s="0"/>
      <c r="FS2122" s="0"/>
      <c r="FT2122" s="0"/>
      <c r="FU2122" s="0"/>
      <c r="FV2122" s="0"/>
      <c r="FW2122" s="0"/>
      <c r="FX2122" s="0"/>
      <c r="FY2122" s="0"/>
      <c r="FZ2122" s="0"/>
      <c r="GA2122" s="0"/>
      <c r="GB2122" s="0"/>
      <c r="GC2122" s="0"/>
      <c r="GD2122" s="0"/>
      <c r="GE2122" s="0"/>
      <c r="GF2122" s="0"/>
      <c r="GG2122" s="0"/>
      <c r="GH2122" s="0"/>
      <c r="GI2122" s="0"/>
      <c r="GJ2122" s="0"/>
      <c r="GK2122" s="0"/>
      <c r="GL2122" s="0"/>
      <c r="GM2122" s="0"/>
      <c r="GN2122" s="0"/>
      <c r="GO2122" s="0"/>
      <c r="GP2122" s="0"/>
      <c r="GQ2122" s="0"/>
      <c r="GR2122" s="0"/>
      <c r="GS2122" s="0"/>
      <c r="GT2122" s="0"/>
      <c r="GU2122" s="0"/>
      <c r="GV2122" s="0"/>
      <c r="GW2122" s="0"/>
      <c r="GX2122" s="0"/>
      <c r="GY2122" s="0"/>
      <c r="GZ2122" s="0"/>
      <c r="HA2122" s="0"/>
      <c r="HB2122" s="0"/>
      <c r="HC2122" s="0"/>
      <c r="HD2122" s="0"/>
      <c r="HE2122" s="0"/>
      <c r="HF2122" s="0"/>
      <c r="HG2122" s="0"/>
      <c r="HH2122" s="0"/>
      <c r="HI2122" s="0"/>
      <c r="HJ2122" s="0"/>
      <c r="HK2122" s="0"/>
      <c r="HL2122" s="0"/>
      <c r="HM2122" s="0"/>
      <c r="HN2122" s="0"/>
      <c r="HO2122" s="0"/>
      <c r="HP2122" s="0"/>
      <c r="HQ2122" s="0"/>
      <c r="HR2122" s="0"/>
      <c r="HS2122" s="0"/>
      <c r="HT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14.25" hidden="false" customHeight="false" outlineLevel="0" collapsed="false">
      <c r="H2123" s="0"/>
      <c r="I2123" s="0"/>
      <c r="J2123" s="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c r="AV2123" s="0"/>
      <c r="AW2123" s="0"/>
      <c r="AX2123" s="0"/>
      <c r="AY2123" s="0"/>
      <c r="AZ2123" s="0"/>
      <c r="BA2123" s="0"/>
      <c r="BB2123" s="0"/>
      <c r="BC2123" s="0"/>
      <c r="BD2123" s="0"/>
      <c r="BE2123" s="0"/>
      <c r="BF2123" s="0"/>
      <c r="BG2123" s="0"/>
      <c r="BH2123" s="0"/>
      <c r="BI2123" s="0"/>
      <c r="BJ2123" s="0"/>
      <c r="BK2123" s="0"/>
      <c r="BL2123" s="0"/>
      <c r="BM2123" s="0"/>
      <c r="BN2123" s="0"/>
      <c r="BO2123" s="0"/>
      <c r="BP2123" s="0"/>
      <c r="BQ2123" s="0"/>
      <c r="BR2123" s="0"/>
      <c r="BS2123" s="0"/>
      <c r="BT2123" s="0"/>
      <c r="BU2123" s="0"/>
      <c r="BV2123" s="0"/>
      <c r="BW2123" s="0"/>
      <c r="BX2123" s="0"/>
      <c r="BY2123" s="0"/>
      <c r="BZ2123" s="0"/>
      <c r="CA2123" s="0"/>
      <c r="CB2123" s="0"/>
      <c r="CC2123" s="0"/>
      <c r="CD2123" s="0"/>
      <c r="CE2123" s="0"/>
      <c r="CF2123" s="0"/>
      <c r="CG2123" s="0"/>
      <c r="CH2123" s="0"/>
      <c r="CI2123" s="0"/>
      <c r="CJ2123" s="0"/>
      <c r="CK2123" s="0"/>
      <c r="CL2123" s="0"/>
      <c r="CM2123" s="0"/>
      <c r="CN2123" s="0"/>
      <c r="CO2123" s="0"/>
      <c r="CP2123" s="0"/>
      <c r="CQ2123" s="0"/>
      <c r="CR2123" s="0"/>
      <c r="CS2123" s="0"/>
      <c r="CT2123" s="0"/>
      <c r="CU2123" s="0"/>
      <c r="CV2123" s="0"/>
      <c r="CW2123" s="0"/>
      <c r="CX2123" s="0"/>
      <c r="CY2123" s="0"/>
      <c r="CZ2123" s="0"/>
      <c r="DA2123" s="0"/>
      <c r="DB2123" s="0"/>
      <c r="DC2123" s="0"/>
      <c r="DD2123" s="0"/>
      <c r="DE2123" s="0"/>
      <c r="DF2123" s="0"/>
      <c r="DG2123" s="0"/>
      <c r="DH2123" s="0"/>
      <c r="DI2123" s="0"/>
      <c r="DJ2123" s="0"/>
      <c r="DK2123" s="0"/>
      <c r="DL2123" s="0"/>
      <c r="DM2123" s="0"/>
      <c r="DN2123" s="0"/>
      <c r="DO2123" s="0"/>
      <c r="DP2123" s="0"/>
      <c r="DQ2123" s="0"/>
      <c r="DR2123" s="0"/>
      <c r="DS2123" s="0"/>
      <c r="DT2123" s="0"/>
      <c r="DU2123" s="0"/>
      <c r="DV2123" s="0"/>
      <c r="DW2123" s="0"/>
      <c r="DX2123" s="0"/>
      <c r="DY2123" s="0"/>
      <c r="DZ2123" s="0"/>
      <c r="EA2123" s="0"/>
      <c r="EB2123" s="0"/>
      <c r="EC2123" s="0"/>
      <c r="ED2123" s="0"/>
      <c r="EE2123" s="0"/>
      <c r="EF2123" s="0"/>
      <c r="EG2123" s="0"/>
      <c r="EH2123" s="0"/>
      <c r="EI2123" s="0"/>
      <c r="EJ2123" s="0"/>
      <c r="EK2123" s="0"/>
      <c r="EL2123" s="0"/>
      <c r="EM2123" s="0"/>
      <c r="EN2123" s="0"/>
      <c r="EO2123" s="0"/>
      <c r="EP2123" s="0"/>
      <c r="EQ2123" s="0"/>
      <c r="ER2123" s="0"/>
      <c r="ES2123" s="0"/>
      <c r="ET2123" s="0"/>
      <c r="EU2123" s="0"/>
      <c r="EV2123" s="0"/>
      <c r="EW2123" s="0"/>
      <c r="EX2123" s="0"/>
      <c r="EY2123" s="0"/>
      <c r="EZ2123" s="0"/>
      <c r="FA2123" s="0"/>
      <c r="FB2123" s="0"/>
      <c r="FC2123" s="0"/>
      <c r="FD2123" s="0"/>
      <c r="FE2123" s="0"/>
      <c r="FF2123" s="0"/>
      <c r="FG2123" s="0"/>
      <c r="FH2123" s="0"/>
      <c r="FI2123" s="0"/>
      <c r="FJ2123" s="0"/>
      <c r="FK2123" s="0"/>
      <c r="FL2123" s="0"/>
      <c r="FM2123" s="0"/>
      <c r="FN2123" s="0"/>
      <c r="FO2123" s="0"/>
      <c r="FP2123" s="0"/>
      <c r="FQ2123" s="0"/>
      <c r="FR2123" s="0"/>
      <c r="FS2123" s="0"/>
      <c r="FT2123" s="0"/>
      <c r="FU2123" s="0"/>
      <c r="FV2123" s="0"/>
      <c r="FW2123" s="0"/>
      <c r="FX2123" s="0"/>
      <c r="FY2123" s="0"/>
      <c r="FZ2123" s="0"/>
      <c r="GA2123" s="0"/>
      <c r="GB2123" s="0"/>
      <c r="GC2123" s="0"/>
      <c r="GD2123" s="0"/>
      <c r="GE2123" s="0"/>
      <c r="GF2123" s="0"/>
      <c r="GG2123" s="0"/>
      <c r="GH2123" s="0"/>
      <c r="GI2123" s="0"/>
      <c r="GJ2123" s="0"/>
      <c r="GK2123" s="0"/>
      <c r="GL2123" s="0"/>
      <c r="GM2123" s="0"/>
      <c r="GN2123" s="0"/>
      <c r="GO2123" s="0"/>
      <c r="GP2123" s="0"/>
      <c r="GQ2123" s="0"/>
      <c r="GR2123" s="0"/>
      <c r="GS2123" s="0"/>
      <c r="GT2123" s="0"/>
      <c r="GU2123" s="0"/>
      <c r="GV2123" s="0"/>
      <c r="GW2123" s="0"/>
      <c r="GX2123" s="0"/>
      <c r="GY2123" s="0"/>
      <c r="GZ2123" s="0"/>
      <c r="HA2123" s="0"/>
      <c r="HB2123" s="0"/>
      <c r="HC2123" s="0"/>
      <c r="HD2123" s="0"/>
      <c r="HE2123" s="0"/>
      <c r="HF2123" s="0"/>
      <c r="HG2123" s="0"/>
      <c r="HH2123" s="0"/>
      <c r="HI2123" s="0"/>
      <c r="HJ2123" s="0"/>
      <c r="HK2123" s="0"/>
      <c r="HL2123" s="0"/>
      <c r="HM2123" s="0"/>
      <c r="HN2123" s="0"/>
      <c r="HO2123" s="0"/>
      <c r="HP2123" s="0"/>
      <c r="HQ2123" s="0"/>
      <c r="HR2123" s="0"/>
      <c r="HS2123" s="0"/>
      <c r="HT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14.25" hidden="false" customHeight="false" outlineLevel="0" collapsed="false">
      <c r="H2124" s="0"/>
      <c r="I2124" s="0"/>
      <c r="J2124" s="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c r="AV2124" s="0"/>
      <c r="AW2124" s="0"/>
      <c r="AX2124" s="0"/>
      <c r="AY2124" s="0"/>
      <c r="AZ2124" s="0"/>
      <c r="BA2124" s="0"/>
      <c r="BB2124" s="0"/>
      <c r="BC2124" s="0"/>
      <c r="BD2124" s="0"/>
      <c r="BE2124" s="0"/>
      <c r="BF2124" s="0"/>
      <c r="BG2124" s="0"/>
      <c r="BH2124" s="0"/>
      <c r="BI2124" s="0"/>
      <c r="BJ2124" s="0"/>
      <c r="BK2124" s="0"/>
      <c r="BL2124" s="0"/>
      <c r="BM2124" s="0"/>
      <c r="BN2124" s="0"/>
      <c r="BO2124" s="0"/>
      <c r="BP2124" s="0"/>
      <c r="BQ2124" s="0"/>
      <c r="BR2124" s="0"/>
      <c r="BS2124" s="0"/>
      <c r="BT2124" s="0"/>
      <c r="BU2124" s="0"/>
      <c r="BV2124" s="0"/>
      <c r="BW2124" s="0"/>
      <c r="BX2124" s="0"/>
      <c r="BY2124" s="0"/>
      <c r="BZ2124" s="0"/>
      <c r="CA2124" s="0"/>
      <c r="CB2124" s="0"/>
      <c r="CC2124" s="0"/>
      <c r="CD2124" s="0"/>
      <c r="CE2124" s="0"/>
      <c r="CF2124" s="0"/>
      <c r="CG2124" s="0"/>
      <c r="CH2124" s="0"/>
      <c r="CI2124" s="0"/>
      <c r="CJ2124" s="0"/>
      <c r="CK2124" s="0"/>
      <c r="CL2124" s="0"/>
      <c r="CM2124" s="0"/>
      <c r="CN2124" s="0"/>
      <c r="CO2124" s="0"/>
      <c r="CP2124" s="0"/>
      <c r="CQ2124" s="0"/>
      <c r="CR2124" s="0"/>
      <c r="CS2124" s="0"/>
      <c r="CT2124" s="0"/>
      <c r="CU2124" s="0"/>
      <c r="CV2124" s="0"/>
      <c r="CW2124" s="0"/>
      <c r="CX2124" s="0"/>
      <c r="CY2124" s="0"/>
      <c r="CZ2124" s="0"/>
      <c r="DA2124" s="0"/>
      <c r="DB2124" s="0"/>
      <c r="DC2124" s="0"/>
      <c r="DD2124" s="0"/>
      <c r="DE2124" s="0"/>
      <c r="DF2124" s="0"/>
      <c r="DG2124" s="0"/>
      <c r="DH2124" s="0"/>
      <c r="DI2124" s="0"/>
      <c r="DJ2124" s="0"/>
      <c r="DK2124" s="0"/>
      <c r="DL2124" s="0"/>
      <c r="DM2124" s="0"/>
      <c r="DN2124" s="0"/>
      <c r="DO2124" s="0"/>
      <c r="DP2124" s="0"/>
      <c r="DQ2124" s="0"/>
      <c r="DR2124" s="0"/>
      <c r="DS2124" s="0"/>
      <c r="DT2124" s="0"/>
      <c r="DU2124" s="0"/>
      <c r="DV2124" s="0"/>
      <c r="DW2124" s="0"/>
      <c r="DX2124" s="0"/>
      <c r="DY2124" s="0"/>
      <c r="DZ2124" s="0"/>
      <c r="EA2124" s="0"/>
      <c r="EB2124" s="0"/>
      <c r="EC2124" s="0"/>
      <c r="ED2124" s="0"/>
      <c r="EE2124" s="0"/>
      <c r="EF2124" s="0"/>
      <c r="EG2124" s="0"/>
      <c r="EH2124" s="0"/>
      <c r="EI2124" s="0"/>
      <c r="EJ2124" s="0"/>
      <c r="EK2124" s="0"/>
      <c r="EL2124" s="0"/>
      <c r="EM2124" s="0"/>
      <c r="EN2124" s="0"/>
      <c r="EO2124" s="0"/>
      <c r="EP2124" s="0"/>
      <c r="EQ2124" s="0"/>
      <c r="ER2124" s="0"/>
      <c r="ES2124" s="0"/>
      <c r="ET2124" s="0"/>
      <c r="EU2124" s="0"/>
      <c r="EV2124" s="0"/>
      <c r="EW2124" s="0"/>
      <c r="EX2124" s="0"/>
      <c r="EY2124" s="0"/>
      <c r="EZ2124" s="0"/>
      <c r="FA2124" s="0"/>
      <c r="FB2124" s="0"/>
      <c r="FC2124" s="0"/>
      <c r="FD2124" s="0"/>
      <c r="FE2124" s="0"/>
      <c r="FF2124" s="0"/>
      <c r="FG2124" s="0"/>
      <c r="FH2124" s="0"/>
      <c r="FI2124" s="0"/>
      <c r="FJ2124" s="0"/>
      <c r="FK2124" s="0"/>
      <c r="FL2124" s="0"/>
      <c r="FM2124" s="0"/>
      <c r="FN2124" s="0"/>
      <c r="FO2124" s="0"/>
      <c r="FP2124" s="0"/>
      <c r="FQ2124" s="0"/>
      <c r="FR2124" s="0"/>
      <c r="FS2124" s="0"/>
      <c r="FT2124" s="0"/>
      <c r="FU2124" s="0"/>
      <c r="FV2124" s="0"/>
      <c r="FW2124" s="0"/>
      <c r="FX2124" s="0"/>
      <c r="FY2124" s="0"/>
      <c r="FZ2124" s="0"/>
      <c r="GA2124" s="0"/>
      <c r="GB2124" s="0"/>
      <c r="GC2124" s="0"/>
      <c r="GD2124" s="0"/>
      <c r="GE2124" s="0"/>
      <c r="GF2124" s="0"/>
      <c r="GG2124" s="0"/>
      <c r="GH2124" s="0"/>
      <c r="GI2124" s="0"/>
      <c r="GJ2124" s="0"/>
      <c r="GK2124" s="0"/>
      <c r="GL2124" s="0"/>
      <c r="GM2124" s="0"/>
      <c r="GN2124" s="0"/>
      <c r="GO2124" s="0"/>
      <c r="GP2124" s="0"/>
      <c r="GQ2124" s="0"/>
      <c r="GR2124" s="0"/>
      <c r="GS2124" s="0"/>
      <c r="GT2124" s="0"/>
      <c r="GU2124" s="0"/>
      <c r="GV2124" s="0"/>
      <c r="GW2124" s="0"/>
      <c r="GX2124" s="0"/>
      <c r="GY2124" s="0"/>
      <c r="GZ2124" s="0"/>
      <c r="HA2124" s="0"/>
      <c r="HB2124" s="0"/>
      <c r="HC2124" s="0"/>
      <c r="HD2124" s="0"/>
      <c r="HE2124" s="0"/>
      <c r="HF2124" s="0"/>
      <c r="HG2124" s="0"/>
      <c r="HH2124" s="0"/>
      <c r="HI2124" s="0"/>
      <c r="HJ2124" s="0"/>
      <c r="HK2124" s="0"/>
      <c r="HL2124" s="0"/>
      <c r="HM2124" s="0"/>
      <c r="HN2124" s="0"/>
      <c r="HO2124" s="0"/>
      <c r="HP2124" s="0"/>
      <c r="HQ2124" s="0"/>
      <c r="HR2124" s="0"/>
      <c r="HS2124" s="0"/>
      <c r="HT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14.25" hidden="false" customHeight="false" outlineLevel="0" collapsed="false">
      <c r="H2125" s="0"/>
      <c r="I2125" s="0"/>
      <c r="J2125" s="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c r="AV2125" s="0"/>
      <c r="AW2125" s="0"/>
      <c r="AX2125" s="0"/>
      <c r="AY2125" s="0"/>
      <c r="AZ2125" s="0"/>
      <c r="BA2125" s="0"/>
      <c r="BB2125" s="0"/>
      <c r="BC2125" s="0"/>
      <c r="BD2125" s="0"/>
      <c r="BE2125" s="0"/>
      <c r="BF2125" s="0"/>
      <c r="BG2125" s="0"/>
      <c r="BH2125" s="0"/>
      <c r="BI2125" s="0"/>
      <c r="BJ2125" s="0"/>
      <c r="BK2125" s="0"/>
      <c r="BL2125" s="0"/>
      <c r="BM2125" s="0"/>
      <c r="BN2125" s="0"/>
      <c r="BO2125" s="0"/>
      <c r="BP2125" s="0"/>
      <c r="BQ2125" s="0"/>
      <c r="BR2125" s="0"/>
      <c r="BS2125" s="0"/>
      <c r="BT2125" s="0"/>
      <c r="BU2125" s="0"/>
      <c r="BV2125" s="0"/>
      <c r="BW2125" s="0"/>
      <c r="BX2125" s="0"/>
      <c r="BY2125" s="0"/>
      <c r="BZ2125" s="0"/>
      <c r="CA2125" s="0"/>
      <c r="CB2125" s="0"/>
      <c r="CC2125" s="0"/>
      <c r="CD2125" s="0"/>
      <c r="CE2125" s="0"/>
      <c r="CF2125" s="0"/>
      <c r="CG2125" s="0"/>
      <c r="CH2125" s="0"/>
      <c r="CI2125" s="0"/>
      <c r="CJ2125" s="0"/>
      <c r="CK2125" s="0"/>
      <c r="CL2125" s="0"/>
      <c r="CM2125" s="0"/>
      <c r="CN2125" s="0"/>
      <c r="CO2125" s="0"/>
      <c r="CP2125" s="0"/>
      <c r="CQ2125" s="0"/>
      <c r="CR2125" s="0"/>
      <c r="CS2125" s="0"/>
      <c r="CT2125" s="0"/>
      <c r="CU2125" s="0"/>
      <c r="CV2125" s="0"/>
      <c r="CW2125" s="0"/>
      <c r="CX2125" s="0"/>
      <c r="CY2125" s="0"/>
      <c r="CZ2125" s="0"/>
      <c r="DA2125" s="0"/>
      <c r="DB2125" s="0"/>
      <c r="DC2125" s="0"/>
      <c r="DD2125" s="0"/>
      <c r="DE2125" s="0"/>
      <c r="DF2125" s="0"/>
      <c r="DG2125" s="0"/>
      <c r="DH2125" s="0"/>
      <c r="DI2125" s="0"/>
      <c r="DJ2125" s="0"/>
      <c r="DK2125" s="0"/>
      <c r="DL2125" s="0"/>
      <c r="DM2125" s="0"/>
      <c r="DN2125" s="0"/>
      <c r="DO2125" s="0"/>
      <c r="DP2125" s="0"/>
      <c r="DQ2125" s="0"/>
      <c r="DR2125" s="0"/>
      <c r="DS2125" s="0"/>
      <c r="DT2125" s="0"/>
      <c r="DU2125" s="0"/>
      <c r="DV2125" s="0"/>
      <c r="DW2125" s="0"/>
      <c r="DX2125" s="0"/>
      <c r="DY2125" s="0"/>
      <c r="DZ2125" s="0"/>
      <c r="EA2125" s="0"/>
      <c r="EB2125" s="0"/>
      <c r="EC2125" s="0"/>
      <c r="ED2125" s="0"/>
      <c r="EE2125" s="0"/>
      <c r="EF2125" s="0"/>
      <c r="EG2125" s="0"/>
      <c r="EH2125" s="0"/>
      <c r="EI2125" s="0"/>
      <c r="EJ2125" s="0"/>
      <c r="EK2125" s="0"/>
      <c r="EL2125" s="0"/>
      <c r="EM2125" s="0"/>
      <c r="EN2125" s="0"/>
      <c r="EO2125" s="0"/>
      <c r="EP2125" s="0"/>
      <c r="EQ2125" s="0"/>
      <c r="ER2125" s="0"/>
      <c r="ES2125" s="0"/>
      <c r="ET2125" s="0"/>
      <c r="EU2125" s="0"/>
      <c r="EV2125" s="0"/>
      <c r="EW2125" s="0"/>
      <c r="EX2125" s="0"/>
      <c r="EY2125" s="0"/>
      <c r="EZ2125" s="0"/>
      <c r="FA2125" s="0"/>
      <c r="FB2125" s="0"/>
      <c r="FC2125" s="0"/>
      <c r="FD2125" s="0"/>
      <c r="FE2125" s="0"/>
      <c r="FF2125" s="0"/>
      <c r="FG2125" s="0"/>
      <c r="FH2125" s="0"/>
      <c r="FI2125" s="0"/>
      <c r="FJ2125" s="0"/>
      <c r="FK2125" s="0"/>
      <c r="FL2125" s="0"/>
      <c r="FM2125" s="0"/>
      <c r="FN2125" s="0"/>
      <c r="FO2125" s="0"/>
      <c r="FP2125" s="0"/>
      <c r="FQ2125" s="0"/>
      <c r="FR2125" s="0"/>
      <c r="FS2125" s="0"/>
      <c r="FT2125" s="0"/>
      <c r="FU2125" s="0"/>
      <c r="FV2125" s="0"/>
      <c r="FW2125" s="0"/>
      <c r="FX2125" s="0"/>
      <c r="FY2125" s="0"/>
      <c r="FZ2125" s="0"/>
      <c r="GA2125" s="0"/>
      <c r="GB2125" s="0"/>
      <c r="GC2125" s="0"/>
      <c r="GD2125" s="0"/>
      <c r="GE2125" s="0"/>
      <c r="GF2125" s="0"/>
      <c r="GG2125" s="0"/>
      <c r="GH2125" s="0"/>
      <c r="GI2125" s="0"/>
      <c r="GJ2125" s="0"/>
      <c r="GK2125" s="0"/>
      <c r="GL2125" s="0"/>
      <c r="GM2125" s="0"/>
      <c r="GN2125" s="0"/>
      <c r="GO2125" s="0"/>
      <c r="GP2125" s="0"/>
      <c r="GQ2125" s="0"/>
      <c r="GR2125" s="0"/>
      <c r="GS2125" s="0"/>
      <c r="GT2125" s="0"/>
      <c r="GU2125" s="0"/>
      <c r="GV2125" s="0"/>
      <c r="GW2125" s="0"/>
      <c r="GX2125" s="0"/>
      <c r="GY2125" s="0"/>
      <c r="GZ2125" s="0"/>
      <c r="HA2125" s="0"/>
      <c r="HB2125" s="0"/>
      <c r="HC2125" s="0"/>
      <c r="HD2125" s="0"/>
      <c r="HE2125" s="0"/>
      <c r="HF2125" s="0"/>
      <c r="HG2125" s="0"/>
      <c r="HH2125" s="0"/>
      <c r="HI2125" s="0"/>
      <c r="HJ2125" s="0"/>
      <c r="HK2125" s="0"/>
      <c r="HL2125" s="0"/>
      <c r="HM2125" s="0"/>
      <c r="HN2125" s="0"/>
      <c r="HO2125" s="0"/>
      <c r="HP2125" s="0"/>
      <c r="HQ2125" s="0"/>
      <c r="HR2125" s="0"/>
      <c r="HS2125" s="0"/>
      <c r="HT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14.25" hidden="false" customHeight="false" outlineLevel="0" collapsed="false">
      <c r="H2126" s="0"/>
      <c r="I2126" s="0"/>
      <c r="J2126" s="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c r="AV2126" s="0"/>
      <c r="AW2126" s="0"/>
      <c r="AX2126" s="0"/>
      <c r="AY2126" s="0"/>
      <c r="AZ2126" s="0"/>
      <c r="BA2126" s="0"/>
      <c r="BB2126" s="0"/>
      <c r="BC2126" s="0"/>
      <c r="BD2126" s="0"/>
      <c r="BE2126" s="0"/>
      <c r="BF2126" s="0"/>
      <c r="BG2126" s="0"/>
      <c r="BH2126" s="0"/>
      <c r="BI2126" s="0"/>
      <c r="BJ2126" s="0"/>
      <c r="BK2126" s="0"/>
      <c r="BL2126" s="0"/>
      <c r="BM2126" s="0"/>
      <c r="BN2126" s="0"/>
      <c r="BO2126" s="0"/>
      <c r="BP2126" s="0"/>
      <c r="BQ2126" s="0"/>
      <c r="BR2126" s="0"/>
      <c r="BS2126" s="0"/>
      <c r="BT2126" s="0"/>
      <c r="BU2126" s="0"/>
      <c r="BV2126" s="0"/>
      <c r="BW2126" s="0"/>
      <c r="BX2126" s="0"/>
      <c r="BY2126" s="0"/>
      <c r="BZ2126" s="0"/>
      <c r="CA2126" s="0"/>
      <c r="CB2126" s="0"/>
      <c r="CC2126" s="0"/>
      <c r="CD2126" s="0"/>
      <c r="CE2126" s="0"/>
      <c r="CF2126" s="0"/>
      <c r="CG2126" s="0"/>
      <c r="CH2126" s="0"/>
      <c r="CI2126" s="0"/>
      <c r="CJ2126" s="0"/>
      <c r="CK2126" s="0"/>
      <c r="CL2126" s="0"/>
      <c r="CM2126" s="0"/>
      <c r="CN2126" s="0"/>
      <c r="CO2126" s="0"/>
      <c r="CP2126" s="0"/>
      <c r="CQ2126" s="0"/>
      <c r="CR2126" s="0"/>
      <c r="CS2126" s="0"/>
      <c r="CT2126" s="0"/>
      <c r="CU2126" s="0"/>
      <c r="CV2126" s="0"/>
      <c r="CW2126" s="0"/>
      <c r="CX2126" s="0"/>
      <c r="CY2126" s="0"/>
      <c r="CZ2126" s="0"/>
      <c r="DA2126" s="0"/>
      <c r="DB2126" s="0"/>
      <c r="DC2126" s="0"/>
      <c r="DD2126" s="0"/>
      <c r="DE2126" s="0"/>
      <c r="DF2126" s="0"/>
      <c r="DG2126" s="0"/>
      <c r="DH2126" s="0"/>
      <c r="DI2126" s="0"/>
      <c r="DJ2126" s="0"/>
      <c r="DK2126" s="0"/>
      <c r="DL2126" s="0"/>
      <c r="DM2126" s="0"/>
      <c r="DN2126" s="0"/>
      <c r="DO2126" s="0"/>
      <c r="DP2126" s="0"/>
      <c r="DQ2126" s="0"/>
      <c r="DR2126" s="0"/>
      <c r="DS2126" s="0"/>
      <c r="DT2126" s="0"/>
      <c r="DU2126" s="0"/>
      <c r="DV2126" s="0"/>
      <c r="DW2126" s="0"/>
      <c r="DX2126" s="0"/>
      <c r="DY2126" s="0"/>
      <c r="DZ2126" s="0"/>
      <c r="EA2126" s="0"/>
      <c r="EB2126" s="0"/>
      <c r="EC2126" s="0"/>
      <c r="ED2126" s="0"/>
      <c r="EE2126" s="0"/>
      <c r="EF2126" s="0"/>
      <c r="EG2126" s="0"/>
      <c r="EH2126" s="0"/>
      <c r="EI2126" s="0"/>
      <c r="EJ2126" s="0"/>
      <c r="EK2126" s="0"/>
      <c r="EL2126" s="0"/>
      <c r="EM2126" s="0"/>
      <c r="EN2126" s="0"/>
      <c r="EO2126" s="0"/>
      <c r="EP2126" s="0"/>
      <c r="EQ2126" s="0"/>
      <c r="ER2126" s="0"/>
      <c r="ES2126" s="0"/>
      <c r="ET2126" s="0"/>
      <c r="EU2126" s="0"/>
      <c r="EV2126" s="0"/>
      <c r="EW2126" s="0"/>
      <c r="EX2126" s="0"/>
      <c r="EY2126" s="0"/>
      <c r="EZ2126" s="0"/>
      <c r="FA2126" s="0"/>
      <c r="FB2126" s="0"/>
      <c r="FC2126" s="0"/>
      <c r="FD2126" s="0"/>
      <c r="FE2126" s="0"/>
      <c r="FF2126" s="0"/>
      <c r="FG2126" s="0"/>
      <c r="FH2126" s="0"/>
      <c r="FI2126" s="0"/>
      <c r="FJ2126" s="0"/>
      <c r="FK2126" s="0"/>
      <c r="FL2126" s="0"/>
      <c r="FM2126" s="0"/>
      <c r="FN2126" s="0"/>
      <c r="FO2126" s="0"/>
      <c r="FP2126" s="0"/>
      <c r="FQ2126" s="0"/>
      <c r="FR2126" s="0"/>
      <c r="FS2126" s="0"/>
      <c r="FT2126" s="0"/>
      <c r="FU2126" s="0"/>
      <c r="FV2126" s="0"/>
      <c r="FW2126" s="0"/>
      <c r="FX2126" s="0"/>
      <c r="FY2126" s="0"/>
      <c r="FZ2126" s="0"/>
      <c r="GA2126" s="0"/>
      <c r="GB2126" s="0"/>
      <c r="GC2126" s="0"/>
      <c r="GD2126" s="0"/>
      <c r="GE2126" s="0"/>
      <c r="GF2126" s="0"/>
      <c r="GG2126" s="0"/>
      <c r="GH2126" s="0"/>
      <c r="GI2126" s="0"/>
      <c r="GJ2126" s="0"/>
      <c r="GK2126" s="0"/>
      <c r="GL2126" s="0"/>
      <c r="GM2126" s="0"/>
      <c r="GN2126" s="0"/>
      <c r="GO2126" s="0"/>
      <c r="GP2126" s="0"/>
      <c r="GQ2126" s="0"/>
      <c r="GR2126" s="0"/>
      <c r="GS2126" s="0"/>
      <c r="GT2126" s="0"/>
      <c r="GU2126" s="0"/>
      <c r="GV2126" s="0"/>
      <c r="GW2126" s="0"/>
      <c r="GX2126" s="0"/>
      <c r="GY2126" s="0"/>
      <c r="GZ2126" s="0"/>
      <c r="HA2126" s="0"/>
      <c r="HB2126" s="0"/>
      <c r="HC2126" s="0"/>
      <c r="HD2126" s="0"/>
      <c r="HE2126" s="0"/>
      <c r="HF2126" s="0"/>
      <c r="HG2126" s="0"/>
      <c r="HH2126" s="0"/>
      <c r="HI2126" s="0"/>
      <c r="HJ2126" s="0"/>
      <c r="HK2126" s="0"/>
      <c r="HL2126" s="0"/>
      <c r="HM2126" s="0"/>
      <c r="HN2126" s="0"/>
      <c r="HO2126" s="0"/>
      <c r="HP2126" s="0"/>
      <c r="HQ2126" s="0"/>
      <c r="HR2126" s="0"/>
      <c r="HS2126" s="0"/>
      <c r="HT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14.25" hidden="false" customHeight="false" outlineLevel="0" collapsed="false">
      <c r="H2127" s="0"/>
      <c r="I2127" s="0"/>
      <c r="J2127" s="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c r="AV2127" s="0"/>
      <c r="AW2127" s="0"/>
      <c r="AX2127" s="0"/>
      <c r="AY2127" s="0"/>
      <c r="AZ2127" s="0"/>
      <c r="BA2127" s="0"/>
      <c r="BB2127" s="0"/>
      <c r="BC2127" s="0"/>
      <c r="BD2127" s="0"/>
      <c r="BE2127" s="0"/>
      <c r="BF2127" s="0"/>
      <c r="BG2127" s="0"/>
      <c r="BH2127" s="0"/>
      <c r="BI2127" s="0"/>
      <c r="BJ2127" s="0"/>
      <c r="BK2127" s="0"/>
      <c r="BL2127" s="0"/>
      <c r="BM2127" s="0"/>
      <c r="BN2127" s="0"/>
      <c r="BO2127" s="0"/>
      <c r="BP2127" s="0"/>
      <c r="BQ2127" s="0"/>
      <c r="BR2127" s="0"/>
      <c r="BS2127" s="0"/>
      <c r="BT2127" s="0"/>
      <c r="BU2127" s="0"/>
      <c r="BV2127" s="0"/>
      <c r="BW2127" s="0"/>
      <c r="BX2127" s="0"/>
      <c r="BY2127" s="0"/>
      <c r="BZ2127" s="0"/>
      <c r="CA2127" s="0"/>
      <c r="CB2127" s="0"/>
      <c r="CC2127" s="0"/>
      <c r="CD2127" s="0"/>
      <c r="CE2127" s="0"/>
      <c r="CF2127" s="0"/>
      <c r="CG2127" s="0"/>
      <c r="CH2127" s="0"/>
      <c r="CI2127" s="0"/>
      <c r="CJ2127" s="0"/>
      <c r="CK2127" s="0"/>
      <c r="CL2127" s="0"/>
      <c r="CM2127" s="0"/>
      <c r="CN2127" s="0"/>
      <c r="CO2127" s="0"/>
      <c r="CP2127" s="0"/>
      <c r="CQ2127" s="0"/>
      <c r="CR2127" s="0"/>
      <c r="CS2127" s="0"/>
      <c r="CT2127" s="0"/>
      <c r="CU2127" s="0"/>
      <c r="CV2127" s="0"/>
      <c r="CW2127" s="0"/>
      <c r="CX2127" s="0"/>
      <c r="CY2127" s="0"/>
      <c r="CZ2127" s="0"/>
      <c r="DA2127" s="0"/>
      <c r="DB2127" s="0"/>
      <c r="DC2127" s="0"/>
      <c r="DD2127" s="0"/>
      <c r="DE2127" s="0"/>
      <c r="DF2127" s="0"/>
      <c r="DG2127" s="0"/>
      <c r="DH2127" s="0"/>
      <c r="DI2127" s="0"/>
      <c r="DJ2127" s="0"/>
      <c r="DK2127" s="0"/>
      <c r="DL2127" s="0"/>
      <c r="DM2127" s="0"/>
      <c r="DN2127" s="0"/>
      <c r="DO2127" s="0"/>
      <c r="DP2127" s="0"/>
      <c r="DQ2127" s="0"/>
      <c r="DR2127" s="0"/>
      <c r="DS2127" s="0"/>
      <c r="DT2127" s="0"/>
      <c r="DU2127" s="0"/>
      <c r="DV2127" s="0"/>
      <c r="DW2127" s="0"/>
      <c r="DX2127" s="0"/>
      <c r="DY2127" s="0"/>
      <c r="DZ2127" s="0"/>
      <c r="EA2127" s="0"/>
      <c r="EB2127" s="0"/>
      <c r="EC2127" s="0"/>
      <c r="ED2127" s="0"/>
      <c r="EE2127" s="0"/>
      <c r="EF2127" s="0"/>
      <c r="EG2127" s="0"/>
      <c r="EH2127" s="0"/>
      <c r="EI2127" s="0"/>
      <c r="EJ2127" s="0"/>
      <c r="EK2127" s="0"/>
      <c r="EL2127" s="0"/>
      <c r="EM2127" s="0"/>
      <c r="EN2127" s="0"/>
      <c r="EO2127" s="0"/>
      <c r="EP2127" s="0"/>
      <c r="EQ2127" s="0"/>
      <c r="ER2127" s="0"/>
      <c r="ES2127" s="0"/>
      <c r="ET2127" s="0"/>
      <c r="EU2127" s="0"/>
      <c r="EV2127" s="0"/>
      <c r="EW2127" s="0"/>
      <c r="EX2127" s="0"/>
      <c r="EY2127" s="0"/>
      <c r="EZ2127" s="0"/>
      <c r="FA2127" s="0"/>
      <c r="FB2127" s="0"/>
      <c r="FC2127" s="0"/>
      <c r="FD2127" s="0"/>
      <c r="FE2127" s="0"/>
      <c r="FF2127" s="0"/>
      <c r="FG2127" s="0"/>
      <c r="FH2127" s="0"/>
      <c r="FI2127" s="0"/>
      <c r="FJ2127" s="0"/>
      <c r="FK2127" s="0"/>
      <c r="FL2127" s="0"/>
      <c r="FM2127" s="0"/>
      <c r="FN2127" s="0"/>
      <c r="FO2127" s="0"/>
      <c r="FP2127" s="0"/>
      <c r="FQ2127" s="0"/>
      <c r="FR2127" s="0"/>
      <c r="FS2127" s="0"/>
      <c r="FT2127" s="0"/>
      <c r="FU2127" s="0"/>
      <c r="FV2127" s="0"/>
      <c r="FW2127" s="0"/>
      <c r="FX2127" s="0"/>
      <c r="FY2127" s="0"/>
      <c r="FZ2127" s="0"/>
      <c r="GA2127" s="0"/>
      <c r="GB2127" s="0"/>
      <c r="GC2127" s="0"/>
      <c r="GD2127" s="0"/>
      <c r="GE2127" s="0"/>
      <c r="GF2127" s="0"/>
      <c r="GG2127" s="0"/>
      <c r="GH2127" s="0"/>
      <c r="GI2127" s="0"/>
      <c r="GJ2127" s="0"/>
      <c r="GK2127" s="0"/>
      <c r="GL2127" s="0"/>
      <c r="GM2127" s="0"/>
      <c r="GN2127" s="0"/>
      <c r="GO2127" s="0"/>
      <c r="GP2127" s="0"/>
      <c r="GQ2127" s="0"/>
      <c r="GR2127" s="0"/>
      <c r="GS2127" s="0"/>
      <c r="GT2127" s="0"/>
      <c r="GU2127" s="0"/>
      <c r="GV2127" s="0"/>
      <c r="GW2127" s="0"/>
      <c r="GX2127" s="0"/>
      <c r="GY2127" s="0"/>
      <c r="GZ2127" s="0"/>
      <c r="HA2127" s="0"/>
      <c r="HB2127" s="0"/>
      <c r="HC2127" s="0"/>
      <c r="HD2127" s="0"/>
      <c r="HE2127" s="0"/>
      <c r="HF2127" s="0"/>
      <c r="HG2127" s="0"/>
      <c r="HH2127" s="0"/>
      <c r="HI2127" s="0"/>
      <c r="HJ2127" s="0"/>
      <c r="HK2127" s="0"/>
      <c r="HL2127" s="0"/>
      <c r="HM2127" s="0"/>
      <c r="HN2127" s="0"/>
      <c r="HO2127" s="0"/>
      <c r="HP2127" s="0"/>
      <c r="HQ2127" s="0"/>
      <c r="HR2127" s="0"/>
      <c r="HS2127" s="0"/>
      <c r="HT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14.25" hidden="false" customHeight="false" outlineLevel="0" collapsed="false">
      <c r="H2128" s="0"/>
      <c r="I2128" s="0"/>
      <c r="J2128" s="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c r="AV2128" s="0"/>
      <c r="AW2128" s="0"/>
      <c r="AX2128" s="0"/>
      <c r="AY2128" s="0"/>
      <c r="AZ2128" s="0"/>
      <c r="BA2128" s="0"/>
      <c r="BB2128" s="0"/>
      <c r="BC2128" s="0"/>
      <c r="BD2128" s="0"/>
      <c r="BE2128" s="0"/>
      <c r="BF2128" s="0"/>
      <c r="BG2128" s="0"/>
      <c r="BH2128" s="0"/>
      <c r="BI2128" s="0"/>
      <c r="BJ2128" s="0"/>
      <c r="BK2128" s="0"/>
      <c r="BL2128" s="0"/>
      <c r="BM2128" s="0"/>
      <c r="BN2128" s="0"/>
      <c r="BO2128" s="0"/>
      <c r="BP2128" s="0"/>
      <c r="BQ2128" s="0"/>
      <c r="BR2128" s="0"/>
      <c r="BS2128" s="0"/>
      <c r="BT2128" s="0"/>
      <c r="BU2128" s="0"/>
      <c r="BV2128" s="0"/>
      <c r="BW2128" s="0"/>
      <c r="BX2128" s="0"/>
      <c r="BY2128" s="0"/>
      <c r="BZ2128" s="0"/>
      <c r="CA2128" s="0"/>
      <c r="CB2128" s="0"/>
      <c r="CC2128" s="0"/>
      <c r="CD2128" s="0"/>
      <c r="CE2128" s="0"/>
      <c r="CF2128" s="0"/>
      <c r="CG2128" s="0"/>
      <c r="CH2128" s="0"/>
      <c r="CI2128" s="0"/>
      <c r="CJ2128" s="0"/>
      <c r="CK2128" s="0"/>
      <c r="CL2128" s="0"/>
      <c r="CM2128" s="0"/>
      <c r="CN2128" s="0"/>
      <c r="CO2128" s="0"/>
      <c r="CP2128" s="0"/>
      <c r="CQ2128" s="0"/>
      <c r="CR2128" s="0"/>
      <c r="CS2128" s="0"/>
      <c r="CT2128" s="0"/>
      <c r="CU2128" s="0"/>
      <c r="CV2128" s="0"/>
      <c r="CW2128" s="0"/>
      <c r="CX2128" s="0"/>
      <c r="CY2128" s="0"/>
      <c r="CZ2128" s="0"/>
      <c r="DA2128" s="0"/>
      <c r="DB2128" s="0"/>
      <c r="DC2128" s="0"/>
      <c r="DD2128" s="0"/>
      <c r="DE2128" s="0"/>
      <c r="DF2128" s="0"/>
      <c r="DG2128" s="0"/>
      <c r="DH2128" s="0"/>
      <c r="DI2128" s="0"/>
      <c r="DJ2128" s="0"/>
      <c r="DK2128" s="0"/>
      <c r="DL2128" s="0"/>
      <c r="DM2128" s="0"/>
      <c r="DN2128" s="0"/>
      <c r="DO2128" s="0"/>
      <c r="DP2128" s="0"/>
      <c r="DQ2128" s="0"/>
      <c r="DR2128" s="0"/>
      <c r="DS2128" s="0"/>
      <c r="DT2128" s="0"/>
      <c r="DU2128" s="0"/>
      <c r="DV2128" s="0"/>
      <c r="DW2128" s="0"/>
      <c r="DX2128" s="0"/>
      <c r="DY2128" s="0"/>
      <c r="DZ2128" s="0"/>
      <c r="EA2128" s="0"/>
      <c r="EB2128" s="0"/>
      <c r="EC2128" s="0"/>
      <c r="ED2128" s="0"/>
      <c r="EE2128" s="0"/>
      <c r="EF2128" s="0"/>
      <c r="EG2128" s="0"/>
      <c r="EH2128" s="0"/>
      <c r="EI2128" s="0"/>
      <c r="EJ2128" s="0"/>
      <c r="EK2128" s="0"/>
      <c r="EL2128" s="0"/>
      <c r="EM2128" s="0"/>
      <c r="EN2128" s="0"/>
      <c r="EO2128" s="0"/>
      <c r="EP2128" s="0"/>
      <c r="EQ2128" s="0"/>
      <c r="ER2128" s="0"/>
      <c r="ES2128" s="0"/>
      <c r="ET2128" s="0"/>
      <c r="EU2128" s="0"/>
      <c r="EV2128" s="0"/>
      <c r="EW2128" s="0"/>
      <c r="EX2128" s="0"/>
      <c r="EY2128" s="0"/>
      <c r="EZ2128" s="0"/>
      <c r="FA2128" s="0"/>
      <c r="FB2128" s="0"/>
      <c r="FC2128" s="0"/>
      <c r="FD2128" s="0"/>
      <c r="FE2128" s="0"/>
      <c r="FF2128" s="0"/>
      <c r="FG2128" s="0"/>
      <c r="FH2128" s="0"/>
      <c r="FI2128" s="0"/>
      <c r="FJ2128" s="0"/>
      <c r="FK2128" s="0"/>
      <c r="FL2128" s="0"/>
      <c r="FM2128" s="0"/>
      <c r="FN2128" s="0"/>
      <c r="FO2128" s="0"/>
      <c r="FP2128" s="0"/>
      <c r="FQ2128" s="0"/>
      <c r="FR2128" s="0"/>
      <c r="FS2128" s="0"/>
      <c r="FT2128" s="0"/>
      <c r="FU2128" s="0"/>
      <c r="FV2128" s="0"/>
      <c r="FW2128" s="0"/>
      <c r="FX2128" s="0"/>
      <c r="FY2128" s="0"/>
      <c r="FZ2128" s="0"/>
      <c r="GA2128" s="0"/>
      <c r="GB2128" s="0"/>
      <c r="GC2128" s="0"/>
      <c r="GD2128" s="0"/>
      <c r="GE2128" s="0"/>
      <c r="GF2128" s="0"/>
      <c r="GG2128" s="0"/>
      <c r="GH2128" s="0"/>
      <c r="GI2128" s="0"/>
      <c r="GJ2128" s="0"/>
      <c r="GK2128" s="0"/>
      <c r="GL2128" s="0"/>
      <c r="GM2128" s="0"/>
      <c r="GN2128" s="0"/>
      <c r="GO2128" s="0"/>
      <c r="GP2128" s="0"/>
      <c r="GQ2128" s="0"/>
      <c r="GR2128" s="0"/>
      <c r="GS2128" s="0"/>
      <c r="GT2128" s="0"/>
      <c r="GU2128" s="0"/>
      <c r="GV2128" s="0"/>
      <c r="GW2128" s="0"/>
      <c r="GX2128" s="0"/>
      <c r="GY2128" s="0"/>
      <c r="GZ2128" s="0"/>
      <c r="HA2128" s="0"/>
      <c r="HB2128" s="0"/>
      <c r="HC2128" s="0"/>
      <c r="HD2128" s="0"/>
      <c r="HE2128" s="0"/>
      <c r="HF2128" s="0"/>
      <c r="HG2128" s="0"/>
      <c r="HH2128" s="0"/>
      <c r="HI2128" s="0"/>
      <c r="HJ2128" s="0"/>
      <c r="HK2128" s="0"/>
      <c r="HL2128" s="0"/>
      <c r="HM2128" s="0"/>
      <c r="HN2128" s="0"/>
      <c r="HO2128" s="0"/>
      <c r="HP2128" s="0"/>
      <c r="HQ2128" s="0"/>
      <c r="HR2128" s="0"/>
      <c r="HS2128" s="0"/>
      <c r="HT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14.25" hidden="false" customHeight="false" outlineLevel="0" collapsed="false">
      <c r="H2129" s="0"/>
      <c r="I2129" s="0"/>
      <c r="J2129" s="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c r="AV2129" s="0"/>
      <c r="AW2129" s="0"/>
      <c r="AX2129" s="0"/>
      <c r="AY2129" s="0"/>
      <c r="AZ2129" s="0"/>
      <c r="BA2129" s="0"/>
      <c r="BB2129" s="0"/>
      <c r="BC2129" s="0"/>
      <c r="BD2129" s="0"/>
      <c r="BE2129" s="0"/>
      <c r="BF2129" s="0"/>
      <c r="BG2129" s="0"/>
      <c r="BH2129" s="0"/>
      <c r="BI2129" s="0"/>
      <c r="BJ2129" s="0"/>
      <c r="BK2129" s="0"/>
      <c r="BL2129" s="0"/>
      <c r="BM2129" s="0"/>
      <c r="BN2129" s="0"/>
      <c r="BO2129" s="0"/>
      <c r="BP2129" s="0"/>
      <c r="BQ2129" s="0"/>
      <c r="BR2129" s="0"/>
      <c r="BS2129" s="0"/>
      <c r="BT2129" s="0"/>
      <c r="BU2129" s="0"/>
      <c r="BV2129" s="0"/>
      <c r="BW2129" s="0"/>
      <c r="BX2129" s="0"/>
      <c r="BY2129" s="0"/>
      <c r="BZ2129" s="0"/>
      <c r="CA2129" s="0"/>
      <c r="CB2129" s="0"/>
      <c r="CC2129" s="0"/>
      <c r="CD2129" s="0"/>
      <c r="CE2129" s="0"/>
      <c r="CF2129" s="0"/>
      <c r="CG2129" s="0"/>
      <c r="CH2129" s="0"/>
      <c r="CI2129" s="0"/>
      <c r="CJ2129" s="0"/>
      <c r="CK2129" s="0"/>
      <c r="CL2129" s="0"/>
      <c r="CM2129" s="0"/>
      <c r="CN2129" s="0"/>
      <c r="CO2129" s="0"/>
      <c r="CP2129" s="0"/>
      <c r="CQ2129" s="0"/>
      <c r="CR2129" s="0"/>
      <c r="CS2129" s="0"/>
      <c r="CT2129" s="0"/>
      <c r="CU2129" s="0"/>
      <c r="CV2129" s="0"/>
      <c r="CW2129" s="0"/>
      <c r="CX2129" s="0"/>
      <c r="CY2129" s="0"/>
      <c r="CZ2129" s="0"/>
      <c r="DA2129" s="0"/>
      <c r="DB2129" s="0"/>
      <c r="DC2129" s="0"/>
      <c r="DD2129" s="0"/>
      <c r="DE2129" s="0"/>
      <c r="DF2129" s="0"/>
      <c r="DG2129" s="0"/>
      <c r="DH2129" s="0"/>
      <c r="DI2129" s="0"/>
      <c r="DJ2129" s="0"/>
      <c r="DK2129" s="0"/>
      <c r="DL2129" s="0"/>
      <c r="DM2129" s="0"/>
      <c r="DN2129" s="0"/>
      <c r="DO2129" s="0"/>
      <c r="DP2129" s="0"/>
      <c r="DQ2129" s="0"/>
      <c r="DR2129" s="0"/>
      <c r="DS2129" s="0"/>
      <c r="DT2129" s="0"/>
      <c r="DU2129" s="0"/>
      <c r="DV2129" s="0"/>
      <c r="DW2129" s="0"/>
      <c r="DX2129" s="0"/>
      <c r="DY2129" s="0"/>
      <c r="DZ2129" s="0"/>
      <c r="EA2129" s="0"/>
      <c r="EB2129" s="0"/>
      <c r="EC2129" s="0"/>
      <c r="ED2129" s="0"/>
      <c r="EE2129" s="0"/>
      <c r="EF2129" s="0"/>
      <c r="EG2129" s="0"/>
      <c r="EH2129" s="0"/>
      <c r="EI2129" s="0"/>
      <c r="EJ2129" s="0"/>
      <c r="EK2129" s="0"/>
      <c r="EL2129" s="0"/>
      <c r="EM2129" s="0"/>
      <c r="EN2129" s="0"/>
      <c r="EO2129" s="0"/>
      <c r="EP2129" s="0"/>
      <c r="EQ2129" s="0"/>
      <c r="ER2129" s="0"/>
      <c r="ES2129" s="0"/>
      <c r="ET2129" s="0"/>
      <c r="EU2129" s="0"/>
      <c r="EV2129" s="0"/>
      <c r="EW2129" s="0"/>
      <c r="EX2129" s="0"/>
      <c r="EY2129" s="0"/>
      <c r="EZ2129" s="0"/>
      <c r="FA2129" s="0"/>
      <c r="FB2129" s="0"/>
      <c r="FC2129" s="0"/>
      <c r="FD2129" s="0"/>
      <c r="FE2129" s="0"/>
      <c r="FF2129" s="0"/>
      <c r="FG2129" s="0"/>
      <c r="FH2129" s="0"/>
      <c r="FI2129" s="0"/>
      <c r="FJ2129" s="0"/>
      <c r="FK2129" s="0"/>
      <c r="FL2129" s="0"/>
      <c r="FM2129" s="0"/>
      <c r="FN2129" s="0"/>
      <c r="FO2129" s="0"/>
      <c r="FP2129" s="0"/>
      <c r="FQ2129" s="0"/>
      <c r="FR2129" s="0"/>
      <c r="FS2129" s="0"/>
      <c r="FT2129" s="0"/>
      <c r="FU2129" s="0"/>
      <c r="FV2129" s="0"/>
      <c r="FW2129" s="0"/>
      <c r="FX2129" s="0"/>
      <c r="FY2129" s="0"/>
      <c r="FZ2129" s="0"/>
      <c r="GA2129" s="0"/>
      <c r="GB2129" s="0"/>
      <c r="GC2129" s="0"/>
      <c r="GD2129" s="0"/>
      <c r="GE2129" s="0"/>
      <c r="GF2129" s="0"/>
      <c r="GG2129" s="0"/>
      <c r="GH2129" s="0"/>
      <c r="GI2129" s="0"/>
      <c r="GJ2129" s="0"/>
      <c r="GK2129" s="0"/>
      <c r="GL2129" s="0"/>
      <c r="GM2129" s="0"/>
      <c r="GN2129" s="0"/>
      <c r="GO2129" s="0"/>
      <c r="GP2129" s="0"/>
      <c r="GQ2129" s="0"/>
      <c r="GR2129" s="0"/>
      <c r="GS2129" s="0"/>
      <c r="GT2129" s="0"/>
      <c r="GU2129" s="0"/>
      <c r="GV2129" s="0"/>
      <c r="GW2129" s="0"/>
      <c r="GX2129" s="0"/>
      <c r="GY2129" s="0"/>
      <c r="GZ2129" s="0"/>
      <c r="HA2129" s="0"/>
      <c r="HB2129" s="0"/>
      <c r="HC2129" s="0"/>
      <c r="HD2129" s="0"/>
      <c r="HE2129" s="0"/>
      <c r="HF2129" s="0"/>
      <c r="HG2129" s="0"/>
      <c r="HH2129" s="0"/>
      <c r="HI2129" s="0"/>
      <c r="HJ2129" s="0"/>
      <c r="HK2129" s="0"/>
      <c r="HL2129" s="0"/>
      <c r="HM2129" s="0"/>
      <c r="HN2129" s="0"/>
      <c r="HO2129" s="0"/>
      <c r="HP2129" s="0"/>
      <c r="HQ2129" s="0"/>
      <c r="HR2129" s="0"/>
      <c r="HS2129" s="0"/>
      <c r="HT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14.25" hidden="false" customHeight="false" outlineLevel="0" collapsed="false">
      <c r="H2130" s="0"/>
      <c r="I2130" s="0"/>
      <c r="J2130" s="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c r="AV2130" s="0"/>
      <c r="AW2130" s="0"/>
      <c r="AX2130" s="0"/>
      <c r="AY2130" s="0"/>
      <c r="AZ2130" s="0"/>
      <c r="BA2130" s="0"/>
      <c r="BB2130" s="0"/>
      <c r="BC2130" s="0"/>
      <c r="BD2130" s="0"/>
      <c r="BE2130" s="0"/>
      <c r="BF2130" s="0"/>
      <c r="BG2130" s="0"/>
      <c r="BH2130" s="0"/>
      <c r="BI2130" s="0"/>
      <c r="BJ2130" s="0"/>
      <c r="BK2130" s="0"/>
      <c r="BL2130" s="0"/>
      <c r="BM2130" s="0"/>
      <c r="BN2130" s="0"/>
      <c r="BO2130" s="0"/>
      <c r="BP2130" s="0"/>
      <c r="BQ2130" s="0"/>
      <c r="BR2130" s="0"/>
      <c r="BS2130" s="0"/>
      <c r="BT2130" s="0"/>
      <c r="BU2130" s="0"/>
      <c r="BV2130" s="0"/>
      <c r="BW2130" s="0"/>
      <c r="BX2130" s="0"/>
      <c r="BY2130" s="0"/>
      <c r="BZ2130" s="0"/>
      <c r="CA2130" s="0"/>
      <c r="CB2130" s="0"/>
      <c r="CC2130" s="0"/>
      <c r="CD2130" s="0"/>
      <c r="CE2130" s="0"/>
      <c r="CF2130" s="0"/>
      <c r="CG2130" s="0"/>
      <c r="CH2130" s="0"/>
      <c r="CI2130" s="0"/>
      <c r="CJ2130" s="0"/>
      <c r="CK2130" s="0"/>
      <c r="CL2130" s="0"/>
      <c r="CM2130" s="0"/>
      <c r="CN2130" s="0"/>
      <c r="CO2130" s="0"/>
      <c r="CP2130" s="0"/>
      <c r="CQ2130" s="0"/>
      <c r="CR2130" s="0"/>
      <c r="CS2130" s="0"/>
      <c r="CT2130" s="0"/>
      <c r="CU2130" s="0"/>
      <c r="CV2130" s="0"/>
      <c r="CW2130" s="0"/>
      <c r="CX2130" s="0"/>
      <c r="CY2130" s="0"/>
      <c r="CZ2130" s="0"/>
      <c r="DA2130" s="0"/>
      <c r="DB2130" s="0"/>
      <c r="DC2130" s="0"/>
      <c r="DD2130" s="0"/>
      <c r="DE2130" s="0"/>
      <c r="DF2130" s="0"/>
      <c r="DG2130" s="0"/>
      <c r="DH2130" s="0"/>
      <c r="DI2130" s="0"/>
      <c r="DJ2130" s="0"/>
      <c r="DK2130" s="0"/>
      <c r="DL2130" s="0"/>
      <c r="DM2130" s="0"/>
      <c r="DN2130" s="0"/>
      <c r="DO2130" s="0"/>
      <c r="DP2130" s="0"/>
      <c r="DQ2130" s="0"/>
      <c r="DR2130" s="0"/>
      <c r="DS2130" s="0"/>
      <c r="DT2130" s="0"/>
      <c r="DU2130" s="0"/>
      <c r="DV2130" s="0"/>
      <c r="DW2130" s="0"/>
      <c r="DX2130" s="0"/>
      <c r="DY2130" s="0"/>
      <c r="DZ2130" s="0"/>
      <c r="EA2130" s="0"/>
      <c r="EB2130" s="0"/>
      <c r="EC2130" s="0"/>
      <c r="ED2130" s="0"/>
      <c r="EE2130" s="0"/>
      <c r="EF2130" s="0"/>
      <c r="EG2130" s="0"/>
      <c r="EH2130" s="0"/>
      <c r="EI2130" s="0"/>
      <c r="EJ2130" s="0"/>
      <c r="EK2130" s="0"/>
      <c r="EL2130" s="0"/>
      <c r="EM2130" s="0"/>
      <c r="EN2130" s="0"/>
      <c r="EO2130" s="0"/>
      <c r="EP2130" s="0"/>
      <c r="EQ2130" s="0"/>
      <c r="ER2130" s="0"/>
      <c r="ES2130" s="0"/>
      <c r="ET2130" s="0"/>
      <c r="EU2130" s="0"/>
      <c r="EV2130" s="0"/>
      <c r="EW2130" s="0"/>
      <c r="EX2130" s="0"/>
      <c r="EY2130" s="0"/>
      <c r="EZ2130" s="0"/>
      <c r="FA2130" s="0"/>
      <c r="FB2130" s="0"/>
      <c r="FC2130" s="0"/>
      <c r="FD2130" s="0"/>
      <c r="FE2130" s="0"/>
      <c r="FF2130" s="0"/>
      <c r="FG2130" s="0"/>
      <c r="FH2130" s="0"/>
      <c r="FI2130" s="0"/>
      <c r="FJ2130" s="0"/>
      <c r="FK2130" s="0"/>
      <c r="FL2130" s="0"/>
      <c r="FM2130" s="0"/>
      <c r="FN2130" s="0"/>
      <c r="FO2130" s="0"/>
      <c r="FP2130" s="0"/>
      <c r="FQ2130" s="0"/>
      <c r="FR2130" s="0"/>
      <c r="FS2130" s="0"/>
      <c r="FT2130" s="0"/>
      <c r="FU2130" s="0"/>
      <c r="FV2130" s="0"/>
      <c r="FW2130" s="0"/>
      <c r="FX2130" s="0"/>
      <c r="FY2130" s="0"/>
      <c r="FZ2130" s="0"/>
      <c r="GA2130" s="0"/>
      <c r="GB2130" s="0"/>
      <c r="GC2130" s="0"/>
      <c r="GD2130" s="0"/>
      <c r="GE2130" s="0"/>
      <c r="GF2130" s="0"/>
      <c r="GG2130" s="0"/>
      <c r="GH2130" s="0"/>
      <c r="GI2130" s="0"/>
      <c r="GJ2130" s="0"/>
      <c r="GK2130" s="0"/>
      <c r="GL2130" s="0"/>
      <c r="GM2130" s="0"/>
      <c r="GN2130" s="0"/>
      <c r="GO2130" s="0"/>
      <c r="GP2130" s="0"/>
      <c r="GQ2130" s="0"/>
      <c r="GR2130" s="0"/>
      <c r="GS2130" s="0"/>
      <c r="GT2130" s="0"/>
      <c r="GU2130" s="0"/>
      <c r="GV2130" s="0"/>
      <c r="GW2130" s="0"/>
      <c r="GX2130" s="0"/>
      <c r="GY2130" s="0"/>
      <c r="GZ2130" s="0"/>
      <c r="HA2130" s="0"/>
      <c r="HB2130" s="0"/>
      <c r="HC2130" s="0"/>
      <c r="HD2130" s="0"/>
      <c r="HE2130" s="0"/>
      <c r="HF2130" s="0"/>
      <c r="HG2130" s="0"/>
      <c r="HH2130" s="0"/>
      <c r="HI2130" s="0"/>
      <c r="HJ2130" s="0"/>
      <c r="HK2130" s="0"/>
      <c r="HL2130" s="0"/>
      <c r="HM2130" s="0"/>
      <c r="HN2130" s="0"/>
      <c r="HO2130" s="0"/>
      <c r="HP2130" s="0"/>
      <c r="HQ2130" s="0"/>
      <c r="HR2130" s="0"/>
      <c r="HS2130" s="0"/>
      <c r="HT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14.25" hidden="false" customHeight="false" outlineLevel="0" collapsed="false">
      <c r="H2131" s="0"/>
      <c r="I2131" s="0"/>
      <c r="J2131" s="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c r="AV2131" s="0"/>
      <c r="AW2131" s="0"/>
      <c r="AX2131" s="0"/>
      <c r="AY2131" s="0"/>
      <c r="AZ2131" s="0"/>
      <c r="BA2131" s="0"/>
      <c r="BB2131" s="0"/>
      <c r="BC2131" s="0"/>
      <c r="BD2131" s="0"/>
      <c r="BE2131" s="0"/>
      <c r="BF2131" s="0"/>
      <c r="BG2131" s="0"/>
      <c r="BH2131" s="0"/>
      <c r="BI2131" s="0"/>
      <c r="BJ2131" s="0"/>
      <c r="BK2131" s="0"/>
      <c r="BL2131" s="0"/>
      <c r="BM2131" s="0"/>
      <c r="BN2131" s="0"/>
      <c r="BO2131" s="0"/>
      <c r="BP2131" s="0"/>
      <c r="BQ2131" s="0"/>
      <c r="BR2131" s="0"/>
      <c r="BS2131" s="0"/>
      <c r="BT2131" s="0"/>
      <c r="BU2131" s="0"/>
      <c r="BV2131" s="0"/>
      <c r="BW2131" s="0"/>
      <c r="BX2131" s="0"/>
      <c r="BY2131" s="0"/>
      <c r="BZ2131" s="0"/>
      <c r="CA2131" s="0"/>
      <c r="CB2131" s="0"/>
      <c r="CC2131" s="0"/>
      <c r="CD2131" s="0"/>
      <c r="CE2131" s="0"/>
      <c r="CF2131" s="0"/>
      <c r="CG2131" s="0"/>
      <c r="CH2131" s="0"/>
      <c r="CI2131" s="0"/>
      <c r="CJ2131" s="0"/>
      <c r="CK2131" s="0"/>
      <c r="CL2131" s="0"/>
      <c r="CM2131" s="0"/>
      <c r="CN2131" s="0"/>
      <c r="CO2131" s="0"/>
      <c r="CP2131" s="0"/>
      <c r="CQ2131" s="0"/>
      <c r="CR2131" s="0"/>
      <c r="CS2131" s="0"/>
      <c r="CT2131" s="0"/>
      <c r="CU2131" s="0"/>
      <c r="CV2131" s="0"/>
      <c r="CW2131" s="0"/>
      <c r="CX2131" s="0"/>
      <c r="CY2131" s="0"/>
      <c r="CZ2131" s="0"/>
      <c r="DA2131" s="0"/>
      <c r="DB2131" s="0"/>
      <c r="DC2131" s="0"/>
      <c r="DD2131" s="0"/>
      <c r="DE2131" s="0"/>
      <c r="DF2131" s="0"/>
      <c r="DG2131" s="0"/>
      <c r="DH2131" s="0"/>
      <c r="DI2131" s="0"/>
      <c r="DJ2131" s="0"/>
      <c r="DK2131" s="0"/>
      <c r="DL2131" s="0"/>
      <c r="DM2131" s="0"/>
      <c r="DN2131" s="0"/>
      <c r="DO2131" s="0"/>
      <c r="DP2131" s="0"/>
      <c r="DQ2131" s="0"/>
      <c r="DR2131" s="0"/>
      <c r="DS2131" s="0"/>
      <c r="DT2131" s="0"/>
      <c r="DU2131" s="0"/>
      <c r="DV2131" s="0"/>
      <c r="DW2131" s="0"/>
      <c r="DX2131" s="0"/>
      <c r="DY2131" s="0"/>
      <c r="DZ2131" s="0"/>
      <c r="EA2131" s="0"/>
      <c r="EB2131" s="0"/>
      <c r="EC2131" s="0"/>
      <c r="ED2131" s="0"/>
      <c r="EE2131" s="0"/>
      <c r="EF2131" s="0"/>
      <c r="EG2131" s="0"/>
      <c r="EH2131" s="0"/>
      <c r="EI2131" s="0"/>
      <c r="EJ2131" s="0"/>
      <c r="EK2131" s="0"/>
      <c r="EL2131" s="0"/>
      <c r="EM2131" s="0"/>
      <c r="EN2131" s="0"/>
      <c r="EO2131" s="0"/>
      <c r="EP2131" s="0"/>
      <c r="EQ2131" s="0"/>
      <c r="ER2131" s="0"/>
      <c r="ES2131" s="0"/>
      <c r="ET2131" s="0"/>
      <c r="EU2131" s="0"/>
      <c r="EV2131" s="0"/>
      <c r="EW2131" s="0"/>
      <c r="EX2131" s="0"/>
      <c r="EY2131" s="0"/>
      <c r="EZ2131" s="0"/>
      <c r="FA2131" s="0"/>
      <c r="FB2131" s="0"/>
      <c r="FC2131" s="0"/>
      <c r="FD2131" s="0"/>
      <c r="FE2131" s="0"/>
      <c r="FF2131" s="0"/>
      <c r="FG2131" s="0"/>
      <c r="FH2131" s="0"/>
      <c r="FI2131" s="0"/>
      <c r="FJ2131" s="0"/>
      <c r="FK2131" s="0"/>
      <c r="FL2131" s="0"/>
      <c r="FM2131" s="0"/>
      <c r="FN2131" s="0"/>
      <c r="FO2131" s="0"/>
      <c r="FP2131" s="0"/>
      <c r="FQ2131" s="0"/>
      <c r="FR2131" s="0"/>
      <c r="FS2131" s="0"/>
      <c r="FT2131" s="0"/>
      <c r="FU2131" s="0"/>
      <c r="FV2131" s="0"/>
      <c r="FW2131" s="0"/>
      <c r="FX2131" s="0"/>
      <c r="FY2131" s="0"/>
      <c r="FZ2131" s="0"/>
      <c r="GA2131" s="0"/>
      <c r="GB2131" s="0"/>
      <c r="GC2131" s="0"/>
      <c r="GD2131" s="0"/>
      <c r="GE2131" s="0"/>
      <c r="GF2131" s="0"/>
      <c r="GG2131" s="0"/>
      <c r="GH2131" s="0"/>
      <c r="GI2131" s="0"/>
      <c r="GJ2131" s="0"/>
      <c r="GK2131" s="0"/>
      <c r="GL2131" s="0"/>
      <c r="GM2131" s="0"/>
      <c r="GN2131" s="0"/>
      <c r="GO2131" s="0"/>
      <c r="GP2131" s="0"/>
      <c r="GQ2131" s="0"/>
      <c r="GR2131" s="0"/>
      <c r="GS2131" s="0"/>
      <c r="GT2131" s="0"/>
      <c r="GU2131" s="0"/>
      <c r="GV2131" s="0"/>
      <c r="GW2131" s="0"/>
      <c r="GX2131" s="0"/>
      <c r="GY2131" s="0"/>
      <c r="GZ2131" s="0"/>
      <c r="HA2131" s="0"/>
      <c r="HB2131" s="0"/>
      <c r="HC2131" s="0"/>
      <c r="HD2131" s="0"/>
      <c r="HE2131" s="0"/>
      <c r="HF2131" s="0"/>
      <c r="HG2131" s="0"/>
      <c r="HH2131" s="0"/>
      <c r="HI2131" s="0"/>
      <c r="HJ2131" s="0"/>
      <c r="HK2131" s="0"/>
      <c r="HL2131" s="0"/>
      <c r="HM2131" s="0"/>
      <c r="HN2131" s="0"/>
      <c r="HO2131" s="0"/>
      <c r="HP2131" s="0"/>
      <c r="HQ2131" s="0"/>
      <c r="HR2131" s="0"/>
      <c r="HS2131" s="0"/>
      <c r="HT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14.25" hidden="false" customHeight="false" outlineLevel="0" collapsed="false">
      <c r="H2132" s="0"/>
      <c r="I2132" s="0"/>
      <c r="J2132" s="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c r="AV2132" s="0"/>
      <c r="AW2132" s="0"/>
      <c r="AX2132" s="0"/>
      <c r="AY2132" s="0"/>
      <c r="AZ2132" s="0"/>
      <c r="BA2132" s="0"/>
      <c r="BB2132" s="0"/>
      <c r="BC2132" s="0"/>
      <c r="BD2132" s="0"/>
      <c r="BE2132" s="0"/>
      <c r="BF2132" s="0"/>
      <c r="BG2132" s="0"/>
      <c r="BH2132" s="0"/>
      <c r="BI2132" s="0"/>
      <c r="BJ2132" s="0"/>
      <c r="BK2132" s="0"/>
      <c r="BL2132" s="0"/>
      <c r="BM2132" s="0"/>
      <c r="BN2132" s="0"/>
      <c r="BO2132" s="0"/>
      <c r="BP2132" s="0"/>
      <c r="BQ2132" s="0"/>
      <c r="BR2132" s="0"/>
      <c r="BS2132" s="0"/>
      <c r="BT2132" s="0"/>
      <c r="BU2132" s="0"/>
      <c r="BV2132" s="0"/>
      <c r="BW2132" s="0"/>
      <c r="BX2132" s="0"/>
      <c r="BY2132" s="0"/>
      <c r="BZ2132" s="0"/>
      <c r="CA2132" s="0"/>
      <c r="CB2132" s="0"/>
      <c r="CC2132" s="0"/>
      <c r="CD2132" s="0"/>
      <c r="CE2132" s="0"/>
      <c r="CF2132" s="0"/>
      <c r="CG2132" s="0"/>
      <c r="CH2132" s="0"/>
      <c r="CI2132" s="0"/>
      <c r="CJ2132" s="0"/>
      <c r="CK2132" s="0"/>
      <c r="CL2132" s="0"/>
      <c r="CM2132" s="0"/>
      <c r="CN2132" s="0"/>
      <c r="CO2132" s="0"/>
      <c r="CP2132" s="0"/>
      <c r="CQ2132" s="0"/>
      <c r="CR2132" s="0"/>
      <c r="CS2132" s="0"/>
      <c r="CT2132" s="0"/>
      <c r="CU2132" s="0"/>
      <c r="CV2132" s="0"/>
      <c r="CW2132" s="0"/>
      <c r="CX2132" s="0"/>
      <c r="CY2132" s="0"/>
      <c r="CZ2132" s="0"/>
      <c r="DA2132" s="0"/>
      <c r="DB2132" s="0"/>
      <c r="DC2132" s="0"/>
      <c r="DD2132" s="0"/>
      <c r="DE2132" s="0"/>
      <c r="DF2132" s="0"/>
      <c r="DG2132" s="0"/>
      <c r="DH2132" s="0"/>
      <c r="DI2132" s="0"/>
      <c r="DJ2132" s="0"/>
      <c r="DK2132" s="0"/>
      <c r="DL2132" s="0"/>
      <c r="DM2132" s="0"/>
      <c r="DN2132" s="0"/>
      <c r="DO2132" s="0"/>
      <c r="DP2132" s="0"/>
      <c r="DQ2132" s="0"/>
      <c r="DR2132" s="0"/>
      <c r="DS2132" s="0"/>
      <c r="DT2132" s="0"/>
      <c r="DU2132" s="0"/>
      <c r="DV2132" s="0"/>
      <c r="DW2132" s="0"/>
      <c r="DX2132" s="0"/>
      <c r="DY2132" s="0"/>
      <c r="DZ2132" s="0"/>
      <c r="EA2132" s="0"/>
      <c r="EB2132" s="0"/>
      <c r="EC2132" s="0"/>
      <c r="ED2132" s="0"/>
      <c r="EE2132" s="0"/>
      <c r="EF2132" s="0"/>
      <c r="EG2132" s="0"/>
      <c r="EH2132" s="0"/>
      <c r="EI2132" s="0"/>
      <c r="EJ2132" s="0"/>
      <c r="EK2132" s="0"/>
      <c r="EL2132" s="0"/>
      <c r="EM2132" s="0"/>
      <c r="EN2132" s="0"/>
      <c r="EO2132" s="0"/>
      <c r="EP2132" s="0"/>
      <c r="EQ2132" s="0"/>
      <c r="ER2132" s="0"/>
      <c r="ES2132" s="0"/>
      <c r="ET2132" s="0"/>
      <c r="EU2132" s="0"/>
      <c r="EV2132" s="0"/>
      <c r="EW2132" s="0"/>
      <c r="EX2132" s="0"/>
      <c r="EY2132" s="0"/>
      <c r="EZ2132" s="0"/>
      <c r="FA2132" s="0"/>
      <c r="FB2132" s="0"/>
      <c r="FC2132" s="0"/>
      <c r="FD2132" s="0"/>
      <c r="FE2132" s="0"/>
      <c r="FF2132" s="0"/>
      <c r="FG2132" s="0"/>
      <c r="FH2132" s="0"/>
      <c r="FI2132" s="0"/>
      <c r="FJ2132" s="0"/>
      <c r="FK2132" s="0"/>
      <c r="FL2132" s="0"/>
      <c r="FM2132" s="0"/>
      <c r="FN2132" s="0"/>
      <c r="FO2132" s="0"/>
      <c r="FP2132" s="0"/>
      <c r="FQ2132" s="0"/>
      <c r="FR2132" s="0"/>
      <c r="FS2132" s="0"/>
      <c r="FT2132" s="0"/>
      <c r="FU2132" s="0"/>
      <c r="FV2132" s="0"/>
      <c r="FW2132" s="0"/>
      <c r="FX2132" s="0"/>
      <c r="FY2132" s="0"/>
      <c r="FZ2132" s="0"/>
      <c r="GA2132" s="0"/>
      <c r="GB2132" s="0"/>
      <c r="GC2132" s="0"/>
      <c r="GD2132" s="0"/>
      <c r="GE2132" s="0"/>
      <c r="GF2132" s="0"/>
      <c r="GG2132" s="0"/>
      <c r="GH2132" s="0"/>
      <c r="GI2132" s="0"/>
      <c r="GJ2132" s="0"/>
      <c r="GK2132" s="0"/>
      <c r="GL2132" s="0"/>
      <c r="GM2132" s="0"/>
      <c r="GN2132" s="0"/>
      <c r="GO2132" s="0"/>
      <c r="GP2132" s="0"/>
      <c r="GQ2132" s="0"/>
      <c r="GR2132" s="0"/>
      <c r="GS2132" s="0"/>
      <c r="GT2132" s="0"/>
      <c r="GU2132" s="0"/>
      <c r="GV2132" s="0"/>
      <c r="GW2132" s="0"/>
      <c r="GX2132" s="0"/>
      <c r="GY2132" s="0"/>
      <c r="GZ2132" s="0"/>
      <c r="HA2132" s="0"/>
      <c r="HB2132" s="0"/>
      <c r="HC2132" s="0"/>
      <c r="HD2132" s="0"/>
      <c r="HE2132" s="0"/>
      <c r="HF2132" s="0"/>
      <c r="HG2132" s="0"/>
      <c r="HH2132" s="0"/>
      <c r="HI2132" s="0"/>
      <c r="HJ2132" s="0"/>
      <c r="HK2132" s="0"/>
      <c r="HL2132" s="0"/>
      <c r="HM2132" s="0"/>
      <c r="HN2132" s="0"/>
      <c r="HO2132" s="0"/>
      <c r="HP2132" s="0"/>
      <c r="HQ2132" s="0"/>
      <c r="HR2132" s="0"/>
      <c r="HS2132" s="0"/>
      <c r="HT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14.25" hidden="false" customHeight="false" outlineLevel="0" collapsed="false">
      <c r="H2133" s="0"/>
      <c r="I2133" s="0"/>
      <c r="J2133" s="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c r="AV2133" s="0"/>
      <c r="AW2133" s="0"/>
      <c r="AX2133" s="0"/>
      <c r="AY2133" s="0"/>
      <c r="AZ2133" s="0"/>
      <c r="BA2133" s="0"/>
      <c r="BB2133" s="0"/>
      <c r="BC2133" s="0"/>
      <c r="BD2133" s="0"/>
      <c r="BE2133" s="0"/>
      <c r="BF2133" s="0"/>
      <c r="BG2133" s="0"/>
      <c r="BH2133" s="0"/>
      <c r="BI2133" s="0"/>
      <c r="BJ2133" s="0"/>
      <c r="BK2133" s="0"/>
      <c r="BL2133" s="0"/>
      <c r="BM2133" s="0"/>
      <c r="BN2133" s="0"/>
      <c r="BO2133" s="0"/>
      <c r="BP2133" s="0"/>
      <c r="BQ2133" s="0"/>
      <c r="BR2133" s="0"/>
      <c r="BS2133" s="0"/>
      <c r="BT2133" s="0"/>
      <c r="BU2133" s="0"/>
      <c r="BV2133" s="0"/>
      <c r="BW2133" s="0"/>
      <c r="BX2133" s="0"/>
      <c r="BY2133" s="0"/>
      <c r="BZ2133" s="0"/>
      <c r="CA2133" s="0"/>
      <c r="CB2133" s="0"/>
      <c r="CC2133" s="0"/>
      <c r="CD2133" s="0"/>
      <c r="CE2133" s="0"/>
      <c r="CF2133" s="0"/>
      <c r="CG2133" s="0"/>
      <c r="CH2133" s="0"/>
      <c r="CI2133" s="0"/>
      <c r="CJ2133" s="0"/>
      <c r="CK2133" s="0"/>
      <c r="CL2133" s="0"/>
      <c r="CM2133" s="0"/>
      <c r="CN2133" s="0"/>
      <c r="CO2133" s="0"/>
      <c r="CP2133" s="0"/>
      <c r="CQ2133" s="0"/>
      <c r="CR2133" s="0"/>
      <c r="CS2133" s="0"/>
      <c r="CT2133" s="0"/>
      <c r="CU2133" s="0"/>
      <c r="CV2133" s="0"/>
      <c r="CW2133" s="0"/>
      <c r="CX2133" s="0"/>
      <c r="CY2133" s="0"/>
      <c r="CZ2133" s="0"/>
      <c r="DA2133" s="0"/>
      <c r="DB2133" s="0"/>
      <c r="DC2133" s="0"/>
      <c r="DD2133" s="0"/>
      <c r="DE2133" s="0"/>
      <c r="DF2133" s="0"/>
      <c r="DG2133" s="0"/>
      <c r="DH2133" s="0"/>
      <c r="DI2133" s="0"/>
      <c r="DJ2133" s="0"/>
      <c r="DK2133" s="0"/>
      <c r="DL2133" s="0"/>
      <c r="DM2133" s="0"/>
      <c r="DN2133" s="0"/>
      <c r="DO2133" s="0"/>
      <c r="DP2133" s="0"/>
      <c r="DQ2133" s="0"/>
      <c r="DR2133" s="0"/>
      <c r="DS2133" s="0"/>
      <c r="DT2133" s="0"/>
      <c r="DU2133" s="0"/>
      <c r="DV2133" s="0"/>
      <c r="DW2133" s="0"/>
      <c r="DX2133" s="0"/>
      <c r="DY2133" s="0"/>
      <c r="DZ2133" s="0"/>
      <c r="EA2133" s="0"/>
      <c r="EB2133" s="0"/>
      <c r="EC2133" s="0"/>
      <c r="ED2133" s="0"/>
      <c r="EE2133" s="0"/>
      <c r="EF2133" s="0"/>
      <c r="EG2133" s="0"/>
      <c r="EH2133" s="0"/>
      <c r="EI2133" s="0"/>
      <c r="EJ2133" s="0"/>
      <c r="EK2133" s="0"/>
      <c r="EL2133" s="0"/>
      <c r="EM2133" s="0"/>
      <c r="EN2133" s="0"/>
      <c r="EO2133" s="0"/>
      <c r="EP2133" s="0"/>
      <c r="EQ2133" s="0"/>
      <c r="ER2133" s="0"/>
      <c r="ES2133" s="0"/>
      <c r="ET2133" s="0"/>
      <c r="EU2133" s="0"/>
      <c r="EV2133" s="0"/>
      <c r="EW2133" s="0"/>
      <c r="EX2133" s="0"/>
      <c r="EY2133" s="0"/>
      <c r="EZ2133" s="0"/>
      <c r="FA2133" s="0"/>
      <c r="FB2133" s="0"/>
      <c r="FC2133" s="0"/>
      <c r="FD2133" s="0"/>
      <c r="FE2133" s="0"/>
      <c r="FF2133" s="0"/>
      <c r="FG2133" s="0"/>
      <c r="FH2133" s="0"/>
      <c r="FI2133" s="0"/>
      <c r="FJ2133" s="0"/>
      <c r="FK2133" s="0"/>
      <c r="FL2133" s="0"/>
      <c r="FM2133" s="0"/>
      <c r="FN2133" s="0"/>
      <c r="FO2133" s="0"/>
      <c r="FP2133" s="0"/>
      <c r="FQ2133" s="0"/>
      <c r="FR2133" s="0"/>
      <c r="FS2133" s="0"/>
      <c r="FT2133" s="0"/>
      <c r="FU2133" s="0"/>
      <c r="FV2133" s="0"/>
      <c r="FW2133" s="0"/>
      <c r="FX2133" s="0"/>
      <c r="FY2133" s="0"/>
      <c r="FZ2133" s="0"/>
      <c r="GA2133" s="0"/>
      <c r="GB2133" s="0"/>
      <c r="GC2133" s="0"/>
      <c r="GD2133" s="0"/>
      <c r="GE2133" s="0"/>
      <c r="GF2133" s="0"/>
      <c r="GG2133" s="0"/>
      <c r="GH2133" s="0"/>
      <c r="GI2133" s="0"/>
      <c r="GJ2133" s="0"/>
      <c r="GK2133" s="0"/>
      <c r="GL2133" s="0"/>
      <c r="GM2133" s="0"/>
      <c r="GN2133" s="0"/>
      <c r="GO2133" s="0"/>
      <c r="GP2133" s="0"/>
      <c r="GQ2133" s="0"/>
      <c r="GR2133" s="0"/>
      <c r="GS2133" s="0"/>
      <c r="GT2133" s="0"/>
      <c r="GU2133" s="0"/>
      <c r="GV2133" s="0"/>
      <c r="GW2133" s="0"/>
      <c r="GX2133" s="0"/>
      <c r="GY2133" s="0"/>
      <c r="GZ2133" s="0"/>
      <c r="HA2133" s="0"/>
      <c r="HB2133" s="0"/>
      <c r="HC2133" s="0"/>
      <c r="HD2133" s="0"/>
      <c r="HE2133" s="0"/>
      <c r="HF2133" s="0"/>
      <c r="HG2133" s="0"/>
      <c r="HH2133" s="0"/>
      <c r="HI2133" s="0"/>
      <c r="HJ2133" s="0"/>
      <c r="HK2133" s="0"/>
      <c r="HL2133" s="0"/>
      <c r="HM2133" s="0"/>
      <c r="HN2133" s="0"/>
      <c r="HO2133" s="0"/>
      <c r="HP2133" s="0"/>
      <c r="HQ2133" s="0"/>
      <c r="HR2133" s="0"/>
      <c r="HS2133" s="0"/>
      <c r="HT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14.25" hidden="false" customHeight="false" outlineLevel="0" collapsed="false">
      <c r="H2134" s="0"/>
      <c r="I2134" s="0"/>
      <c r="J2134" s="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c r="AV2134" s="0"/>
      <c r="AW2134" s="0"/>
      <c r="AX2134" s="0"/>
      <c r="AY2134" s="0"/>
      <c r="AZ2134" s="0"/>
      <c r="BA2134" s="0"/>
      <c r="BB2134" s="0"/>
      <c r="BC2134" s="0"/>
      <c r="BD2134" s="0"/>
      <c r="BE2134" s="0"/>
      <c r="BF2134" s="0"/>
      <c r="BG2134" s="0"/>
      <c r="BH2134" s="0"/>
      <c r="BI2134" s="0"/>
      <c r="BJ2134" s="0"/>
      <c r="BK2134" s="0"/>
      <c r="BL2134" s="0"/>
      <c r="BM2134" s="0"/>
      <c r="BN2134" s="0"/>
      <c r="BO2134" s="0"/>
      <c r="BP2134" s="0"/>
      <c r="BQ2134" s="0"/>
      <c r="BR2134" s="0"/>
      <c r="BS2134" s="0"/>
      <c r="BT2134" s="0"/>
      <c r="BU2134" s="0"/>
      <c r="BV2134" s="0"/>
      <c r="BW2134" s="0"/>
      <c r="BX2134" s="0"/>
      <c r="BY2134" s="0"/>
      <c r="BZ2134" s="0"/>
      <c r="CA2134" s="0"/>
      <c r="CB2134" s="0"/>
      <c r="CC2134" s="0"/>
      <c r="CD2134" s="0"/>
      <c r="CE2134" s="0"/>
      <c r="CF2134" s="0"/>
      <c r="CG2134" s="0"/>
      <c r="CH2134" s="0"/>
      <c r="CI2134" s="0"/>
      <c r="CJ2134" s="0"/>
      <c r="CK2134" s="0"/>
      <c r="CL2134" s="0"/>
      <c r="CM2134" s="0"/>
      <c r="CN2134" s="0"/>
      <c r="CO2134" s="0"/>
      <c r="CP2134" s="0"/>
      <c r="CQ2134" s="0"/>
      <c r="CR2134" s="0"/>
      <c r="CS2134" s="0"/>
      <c r="CT2134" s="0"/>
      <c r="CU2134" s="0"/>
      <c r="CV2134" s="0"/>
      <c r="CW2134" s="0"/>
      <c r="CX2134" s="0"/>
      <c r="CY2134" s="0"/>
      <c r="CZ2134" s="0"/>
      <c r="DA2134" s="0"/>
      <c r="DB2134" s="0"/>
      <c r="DC2134" s="0"/>
      <c r="DD2134" s="0"/>
      <c r="DE2134" s="0"/>
      <c r="DF2134" s="0"/>
      <c r="DG2134" s="0"/>
      <c r="DH2134" s="0"/>
      <c r="DI2134" s="0"/>
      <c r="DJ2134" s="0"/>
      <c r="DK2134" s="0"/>
      <c r="DL2134" s="0"/>
      <c r="DM2134" s="0"/>
      <c r="DN2134" s="0"/>
      <c r="DO2134" s="0"/>
      <c r="DP2134" s="0"/>
      <c r="DQ2134" s="0"/>
      <c r="DR2134" s="0"/>
      <c r="DS2134" s="0"/>
      <c r="DT2134" s="0"/>
      <c r="DU2134" s="0"/>
      <c r="DV2134" s="0"/>
      <c r="DW2134" s="0"/>
      <c r="DX2134" s="0"/>
      <c r="DY2134" s="0"/>
      <c r="DZ2134" s="0"/>
      <c r="EA2134" s="0"/>
      <c r="EB2134" s="0"/>
      <c r="EC2134" s="0"/>
      <c r="ED2134" s="0"/>
      <c r="EE2134" s="0"/>
      <c r="EF2134" s="0"/>
      <c r="EG2134" s="0"/>
      <c r="EH2134" s="0"/>
      <c r="EI2134" s="0"/>
      <c r="EJ2134" s="0"/>
      <c r="EK2134" s="0"/>
      <c r="EL2134" s="0"/>
      <c r="EM2134" s="0"/>
      <c r="EN2134" s="0"/>
      <c r="EO2134" s="0"/>
      <c r="EP2134" s="0"/>
      <c r="EQ2134" s="0"/>
      <c r="ER2134" s="0"/>
      <c r="ES2134" s="0"/>
      <c r="ET2134" s="0"/>
      <c r="EU2134" s="0"/>
      <c r="EV2134" s="0"/>
      <c r="EW2134" s="0"/>
      <c r="EX2134" s="0"/>
      <c r="EY2134" s="0"/>
      <c r="EZ2134" s="0"/>
      <c r="FA2134" s="0"/>
      <c r="FB2134" s="0"/>
      <c r="FC2134" s="0"/>
      <c r="FD2134" s="0"/>
      <c r="FE2134" s="0"/>
      <c r="FF2134" s="0"/>
      <c r="FG2134" s="0"/>
      <c r="FH2134" s="0"/>
      <c r="FI2134" s="0"/>
      <c r="FJ2134" s="0"/>
      <c r="FK2134" s="0"/>
      <c r="FL2134" s="0"/>
      <c r="FM2134" s="0"/>
      <c r="FN2134" s="0"/>
      <c r="FO2134" s="0"/>
      <c r="FP2134" s="0"/>
      <c r="FQ2134" s="0"/>
      <c r="FR2134" s="0"/>
      <c r="FS2134" s="0"/>
      <c r="FT2134" s="0"/>
      <c r="FU2134" s="0"/>
      <c r="FV2134" s="0"/>
      <c r="FW2134" s="0"/>
      <c r="FX2134" s="0"/>
      <c r="FY2134" s="0"/>
      <c r="FZ2134" s="0"/>
      <c r="GA2134" s="0"/>
      <c r="GB2134" s="0"/>
      <c r="GC2134" s="0"/>
      <c r="GD2134" s="0"/>
      <c r="GE2134" s="0"/>
      <c r="GF2134" s="0"/>
      <c r="GG2134" s="0"/>
      <c r="GH2134" s="0"/>
      <c r="GI2134" s="0"/>
      <c r="GJ2134" s="0"/>
      <c r="GK2134" s="0"/>
      <c r="GL2134" s="0"/>
      <c r="GM2134" s="0"/>
      <c r="GN2134" s="0"/>
      <c r="GO2134" s="0"/>
      <c r="GP2134" s="0"/>
      <c r="GQ2134" s="0"/>
      <c r="GR2134" s="0"/>
      <c r="GS2134" s="0"/>
      <c r="GT2134" s="0"/>
      <c r="GU2134" s="0"/>
      <c r="GV2134" s="0"/>
      <c r="GW2134" s="0"/>
      <c r="GX2134" s="0"/>
      <c r="GY2134" s="0"/>
      <c r="GZ2134" s="0"/>
      <c r="HA2134" s="0"/>
      <c r="HB2134" s="0"/>
      <c r="HC2134" s="0"/>
      <c r="HD2134" s="0"/>
      <c r="HE2134" s="0"/>
      <c r="HF2134" s="0"/>
      <c r="HG2134" s="0"/>
      <c r="HH2134" s="0"/>
      <c r="HI2134" s="0"/>
      <c r="HJ2134" s="0"/>
      <c r="HK2134" s="0"/>
      <c r="HL2134" s="0"/>
      <c r="HM2134" s="0"/>
      <c r="HN2134" s="0"/>
      <c r="HO2134" s="0"/>
      <c r="HP2134" s="0"/>
      <c r="HQ2134" s="0"/>
      <c r="HR2134" s="0"/>
      <c r="HS2134" s="0"/>
      <c r="HT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14.25" hidden="false" customHeight="false" outlineLevel="0" collapsed="false">
      <c r="H2135" s="0"/>
      <c r="I2135" s="0"/>
      <c r="J2135" s="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c r="AV2135" s="0"/>
      <c r="AW2135" s="0"/>
      <c r="AX2135" s="0"/>
      <c r="AY2135" s="0"/>
      <c r="AZ2135" s="0"/>
      <c r="BA2135" s="0"/>
      <c r="BB2135" s="0"/>
      <c r="BC2135" s="0"/>
      <c r="BD2135" s="0"/>
      <c r="BE2135" s="0"/>
      <c r="BF2135" s="0"/>
      <c r="BG2135" s="0"/>
      <c r="BH2135" s="0"/>
      <c r="BI2135" s="0"/>
      <c r="BJ2135" s="0"/>
      <c r="BK2135" s="0"/>
      <c r="BL2135" s="0"/>
      <c r="BM2135" s="0"/>
      <c r="BN2135" s="0"/>
      <c r="BO2135" s="0"/>
      <c r="BP2135" s="0"/>
      <c r="BQ2135" s="0"/>
      <c r="BR2135" s="0"/>
      <c r="BS2135" s="0"/>
      <c r="BT2135" s="0"/>
      <c r="BU2135" s="0"/>
      <c r="BV2135" s="0"/>
      <c r="BW2135" s="0"/>
      <c r="BX2135" s="0"/>
      <c r="BY2135" s="0"/>
      <c r="BZ2135" s="0"/>
      <c r="CA2135" s="0"/>
      <c r="CB2135" s="0"/>
      <c r="CC2135" s="0"/>
      <c r="CD2135" s="0"/>
      <c r="CE2135" s="0"/>
      <c r="CF2135" s="0"/>
      <c r="CG2135" s="0"/>
      <c r="CH2135" s="0"/>
      <c r="CI2135" s="0"/>
      <c r="CJ2135" s="0"/>
      <c r="CK2135" s="0"/>
      <c r="CL2135" s="0"/>
      <c r="CM2135" s="0"/>
      <c r="CN2135" s="0"/>
      <c r="CO2135" s="0"/>
      <c r="CP2135" s="0"/>
      <c r="CQ2135" s="0"/>
      <c r="CR2135" s="0"/>
      <c r="CS2135" s="0"/>
      <c r="CT2135" s="0"/>
      <c r="CU2135" s="0"/>
      <c r="CV2135" s="0"/>
      <c r="CW2135" s="0"/>
      <c r="CX2135" s="0"/>
      <c r="CY2135" s="0"/>
      <c r="CZ2135" s="0"/>
      <c r="DA2135" s="0"/>
      <c r="DB2135" s="0"/>
      <c r="DC2135" s="0"/>
      <c r="DD2135" s="0"/>
      <c r="DE2135" s="0"/>
      <c r="DF2135" s="0"/>
      <c r="DG2135" s="0"/>
      <c r="DH2135" s="0"/>
      <c r="DI2135" s="0"/>
      <c r="DJ2135" s="0"/>
      <c r="DK2135" s="0"/>
      <c r="DL2135" s="0"/>
      <c r="DM2135" s="0"/>
      <c r="DN2135" s="0"/>
      <c r="DO2135" s="0"/>
      <c r="DP2135" s="0"/>
      <c r="DQ2135" s="0"/>
      <c r="DR2135" s="0"/>
      <c r="DS2135" s="0"/>
      <c r="DT2135" s="0"/>
      <c r="DU2135" s="0"/>
      <c r="DV2135" s="0"/>
      <c r="DW2135" s="0"/>
      <c r="DX2135" s="0"/>
      <c r="DY2135" s="0"/>
      <c r="DZ2135" s="0"/>
      <c r="EA2135" s="0"/>
      <c r="EB2135" s="0"/>
      <c r="EC2135" s="0"/>
      <c r="ED2135" s="0"/>
      <c r="EE2135" s="0"/>
      <c r="EF2135" s="0"/>
      <c r="EG2135" s="0"/>
      <c r="EH2135" s="0"/>
      <c r="EI2135" s="0"/>
      <c r="EJ2135" s="0"/>
      <c r="EK2135" s="0"/>
      <c r="EL2135" s="0"/>
      <c r="EM2135" s="0"/>
      <c r="EN2135" s="0"/>
      <c r="EO2135" s="0"/>
      <c r="EP2135" s="0"/>
      <c r="EQ2135" s="0"/>
      <c r="ER2135" s="0"/>
      <c r="ES2135" s="0"/>
      <c r="ET2135" s="0"/>
      <c r="EU2135" s="0"/>
      <c r="EV2135" s="0"/>
      <c r="EW2135" s="0"/>
      <c r="EX2135" s="0"/>
      <c r="EY2135" s="0"/>
      <c r="EZ2135" s="0"/>
      <c r="FA2135" s="0"/>
      <c r="FB2135" s="0"/>
      <c r="FC2135" s="0"/>
      <c r="FD2135" s="0"/>
      <c r="FE2135" s="0"/>
      <c r="FF2135" s="0"/>
      <c r="FG2135" s="0"/>
      <c r="FH2135" s="0"/>
      <c r="FI2135" s="0"/>
      <c r="FJ2135" s="0"/>
      <c r="FK2135" s="0"/>
      <c r="FL2135" s="0"/>
      <c r="FM2135" s="0"/>
      <c r="FN2135" s="0"/>
      <c r="FO2135" s="0"/>
      <c r="FP2135" s="0"/>
      <c r="FQ2135" s="0"/>
      <c r="FR2135" s="0"/>
      <c r="FS2135" s="0"/>
      <c r="FT2135" s="0"/>
      <c r="FU2135" s="0"/>
      <c r="FV2135" s="0"/>
      <c r="FW2135" s="0"/>
      <c r="FX2135" s="0"/>
      <c r="FY2135" s="0"/>
      <c r="FZ2135" s="0"/>
      <c r="GA2135" s="0"/>
      <c r="GB2135" s="0"/>
      <c r="GC2135" s="0"/>
      <c r="GD2135" s="0"/>
      <c r="GE2135" s="0"/>
      <c r="GF2135" s="0"/>
      <c r="GG2135" s="0"/>
      <c r="GH2135" s="0"/>
      <c r="GI2135" s="0"/>
      <c r="GJ2135" s="0"/>
      <c r="GK2135" s="0"/>
      <c r="GL2135" s="0"/>
      <c r="GM2135" s="0"/>
      <c r="GN2135" s="0"/>
      <c r="GO2135" s="0"/>
      <c r="GP2135" s="0"/>
      <c r="GQ2135" s="0"/>
      <c r="GR2135" s="0"/>
      <c r="GS2135" s="0"/>
      <c r="GT2135" s="0"/>
      <c r="GU2135" s="0"/>
      <c r="GV2135" s="0"/>
      <c r="GW2135" s="0"/>
      <c r="GX2135" s="0"/>
      <c r="GY2135" s="0"/>
      <c r="GZ2135" s="0"/>
      <c r="HA2135" s="0"/>
      <c r="HB2135" s="0"/>
      <c r="HC2135" s="0"/>
      <c r="HD2135" s="0"/>
      <c r="HE2135" s="0"/>
      <c r="HF2135" s="0"/>
      <c r="HG2135" s="0"/>
      <c r="HH2135" s="0"/>
      <c r="HI2135" s="0"/>
      <c r="HJ2135" s="0"/>
      <c r="HK2135" s="0"/>
      <c r="HL2135" s="0"/>
      <c r="HM2135" s="0"/>
      <c r="HN2135" s="0"/>
      <c r="HO2135" s="0"/>
      <c r="HP2135" s="0"/>
      <c r="HQ2135" s="0"/>
      <c r="HR2135" s="0"/>
      <c r="HS2135" s="0"/>
      <c r="HT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14.25" hidden="false" customHeight="false" outlineLevel="0" collapsed="false">
      <c r="H2136" s="0"/>
      <c r="I2136" s="0"/>
      <c r="J2136" s="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c r="AV2136" s="0"/>
      <c r="AW2136" s="0"/>
      <c r="AX2136" s="0"/>
      <c r="AY2136" s="0"/>
      <c r="AZ2136" s="0"/>
      <c r="BA2136" s="0"/>
      <c r="BB2136" s="0"/>
      <c r="BC2136" s="0"/>
      <c r="BD2136" s="0"/>
      <c r="BE2136" s="0"/>
      <c r="BF2136" s="0"/>
      <c r="BG2136" s="0"/>
      <c r="BH2136" s="0"/>
      <c r="BI2136" s="0"/>
      <c r="BJ2136" s="0"/>
      <c r="BK2136" s="0"/>
      <c r="BL2136" s="0"/>
      <c r="BM2136" s="0"/>
      <c r="BN2136" s="0"/>
      <c r="BO2136" s="0"/>
      <c r="BP2136" s="0"/>
      <c r="BQ2136" s="0"/>
      <c r="BR2136" s="0"/>
      <c r="BS2136" s="0"/>
      <c r="BT2136" s="0"/>
      <c r="BU2136" s="0"/>
      <c r="BV2136" s="0"/>
      <c r="BW2136" s="0"/>
      <c r="BX2136" s="0"/>
      <c r="BY2136" s="0"/>
      <c r="BZ2136" s="0"/>
      <c r="CA2136" s="0"/>
      <c r="CB2136" s="0"/>
      <c r="CC2136" s="0"/>
      <c r="CD2136" s="0"/>
      <c r="CE2136" s="0"/>
      <c r="CF2136" s="0"/>
      <c r="CG2136" s="0"/>
      <c r="CH2136" s="0"/>
      <c r="CI2136" s="0"/>
      <c r="CJ2136" s="0"/>
      <c r="CK2136" s="0"/>
      <c r="CL2136" s="0"/>
      <c r="CM2136" s="0"/>
      <c r="CN2136" s="0"/>
      <c r="CO2136" s="0"/>
      <c r="CP2136" s="0"/>
      <c r="CQ2136" s="0"/>
      <c r="CR2136" s="0"/>
      <c r="CS2136" s="0"/>
      <c r="CT2136" s="0"/>
      <c r="CU2136" s="0"/>
      <c r="CV2136" s="0"/>
      <c r="CW2136" s="0"/>
      <c r="CX2136" s="0"/>
      <c r="CY2136" s="0"/>
      <c r="CZ2136" s="0"/>
      <c r="DA2136" s="0"/>
      <c r="DB2136" s="0"/>
      <c r="DC2136" s="0"/>
      <c r="DD2136" s="0"/>
      <c r="DE2136" s="0"/>
      <c r="DF2136" s="0"/>
      <c r="DG2136" s="0"/>
      <c r="DH2136" s="0"/>
      <c r="DI2136" s="0"/>
      <c r="DJ2136" s="0"/>
      <c r="DK2136" s="0"/>
      <c r="DL2136" s="0"/>
      <c r="DM2136" s="0"/>
      <c r="DN2136" s="0"/>
      <c r="DO2136" s="0"/>
      <c r="DP2136" s="0"/>
      <c r="DQ2136" s="0"/>
      <c r="DR2136" s="0"/>
      <c r="DS2136" s="0"/>
      <c r="DT2136" s="0"/>
      <c r="DU2136" s="0"/>
      <c r="DV2136" s="0"/>
      <c r="DW2136" s="0"/>
      <c r="DX2136" s="0"/>
      <c r="DY2136" s="0"/>
      <c r="DZ2136" s="0"/>
      <c r="EA2136" s="0"/>
      <c r="EB2136" s="0"/>
      <c r="EC2136" s="0"/>
      <c r="ED2136" s="0"/>
      <c r="EE2136" s="0"/>
      <c r="EF2136" s="0"/>
      <c r="EG2136" s="0"/>
      <c r="EH2136" s="0"/>
      <c r="EI2136" s="0"/>
      <c r="EJ2136" s="0"/>
      <c r="EK2136" s="0"/>
      <c r="EL2136" s="0"/>
      <c r="EM2136" s="0"/>
      <c r="EN2136" s="0"/>
      <c r="EO2136" s="0"/>
      <c r="EP2136" s="0"/>
      <c r="EQ2136" s="0"/>
      <c r="ER2136" s="0"/>
      <c r="ES2136" s="0"/>
      <c r="ET2136" s="0"/>
      <c r="EU2136" s="0"/>
      <c r="EV2136" s="0"/>
      <c r="EW2136" s="0"/>
      <c r="EX2136" s="0"/>
      <c r="EY2136" s="0"/>
      <c r="EZ2136" s="0"/>
      <c r="FA2136" s="0"/>
      <c r="FB2136" s="0"/>
      <c r="FC2136" s="0"/>
      <c r="FD2136" s="0"/>
      <c r="FE2136" s="0"/>
      <c r="FF2136" s="0"/>
      <c r="FG2136" s="0"/>
      <c r="FH2136" s="0"/>
      <c r="FI2136" s="0"/>
      <c r="FJ2136" s="0"/>
      <c r="FK2136" s="0"/>
      <c r="FL2136" s="0"/>
      <c r="FM2136" s="0"/>
      <c r="FN2136" s="0"/>
      <c r="FO2136" s="0"/>
      <c r="FP2136" s="0"/>
      <c r="FQ2136" s="0"/>
      <c r="FR2136" s="0"/>
      <c r="FS2136" s="0"/>
      <c r="FT2136" s="0"/>
      <c r="FU2136" s="0"/>
      <c r="FV2136" s="0"/>
      <c r="FW2136" s="0"/>
      <c r="FX2136" s="0"/>
      <c r="FY2136" s="0"/>
      <c r="FZ2136" s="0"/>
      <c r="GA2136" s="0"/>
      <c r="GB2136" s="0"/>
      <c r="GC2136" s="0"/>
      <c r="GD2136" s="0"/>
      <c r="GE2136" s="0"/>
      <c r="GF2136" s="0"/>
      <c r="GG2136" s="0"/>
      <c r="GH2136" s="0"/>
      <c r="GI2136" s="0"/>
      <c r="GJ2136" s="0"/>
      <c r="GK2136" s="0"/>
      <c r="GL2136" s="0"/>
      <c r="GM2136" s="0"/>
      <c r="GN2136" s="0"/>
      <c r="GO2136" s="0"/>
      <c r="GP2136" s="0"/>
      <c r="GQ2136" s="0"/>
      <c r="GR2136" s="0"/>
      <c r="GS2136" s="0"/>
      <c r="GT2136" s="0"/>
      <c r="GU2136" s="0"/>
      <c r="GV2136" s="0"/>
      <c r="GW2136" s="0"/>
      <c r="GX2136" s="0"/>
      <c r="GY2136" s="0"/>
      <c r="GZ2136" s="0"/>
      <c r="HA2136" s="0"/>
      <c r="HB2136" s="0"/>
      <c r="HC2136" s="0"/>
      <c r="HD2136" s="0"/>
      <c r="HE2136" s="0"/>
      <c r="HF2136" s="0"/>
      <c r="HG2136" s="0"/>
      <c r="HH2136" s="0"/>
      <c r="HI2136" s="0"/>
      <c r="HJ2136" s="0"/>
      <c r="HK2136" s="0"/>
      <c r="HL2136" s="0"/>
      <c r="HM2136" s="0"/>
      <c r="HN2136" s="0"/>
      <c r="HO2136" s="0"/>
      <c r="HP2136" s="0"/>
      <c r="HQ2136" s="0"/>
      <c r="HR2136" s="0"/>
      <c r="HS2136" s="0"/>
      <c r="HT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customFormat="false" ht="14.25" hidden="false" customHeight="false" outlineLevel="0" collapsed="false">
      <c r="H2137" s="0"/>
      <c r="I2137" s="0"/>
      <c r="J2137" s="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c r="AV2137" s="0"/>
      <c r="AW2137" s="0"/>
      <c r="AX2137" s="0"/>
      <c r="AY2137" s="0"/>
      <c r="AZ2137" s="0"/>
      <c r="BA2137" s="0"/>
      <c r="BB2137" s="0"/>
      <c r="BC2137" s="0"/>
      <c r="BD2137" s="0"/>
      <c r="BE2137" s="0"/>
      <c r="BF2137" s="0"/>
      <c r="BG2137" s="0"/>
      <c r="BH2137" s="0"/>
      <c r="BI2137" s="0"/>
      <c r="BJ2137" s="0"/>
      <c r="BK2137" s="0"/>
      <c r="BL2137" s="0"/>
      <c r="BM2137" s="0"/>
      <c r="BN2137" s="0"/>
      <c r="BO2137" s="0"/>
      <c r="BP2137" s="0"/>
      <c r="BQ2137" s="0"/>
      <c r="BR2137" s="0"/>
      <c r="BS2137" s="0"/>
      <c r="BT2137" s="0"/>
      <c r="BU2137" s="0"/>
      <c r="BV2137" s="0"/>
      <c r="BW2137" s="0"/>
      <c r="BX2137" s="0"/>
      <c r="BY2137" s="0"/>
      <c r="BZ2137" s="0"/>
      <c r="CA2137" s="0"/>
      <c r="CB2137" s="0"/>
      <c r="CC2137" s="0"/>
      <c r="CD2137" s="0"/>
      <c r="CE2137" s="0"/>
      <c r="CF2137" s="0"/>
      <c r="CG2137" s="0"/>
      <c r="CH2137" s="0"/>
      <c r="CI2137" s="0"/>
      <c r="CJ2137" s="0"/>
      <c r="CK2137" s="0"/>
      <c r="CL2137" s="0"/>
      <c r="CM2137" s="0"/>
      <c r="CN2137" s="0"/>
      <c r="CO2137" s="0"/>
      <c r="CP2137" s="0"/>
      <c r="CQ2137" s="0"/>
      <c r="CR2137" s="0"/>
      <c r="CS2137" s="0"/>
      <c r="CT2137" s="0"/>
      <c r="CU2137" s="0"/>
      <c r="CV2137" s="0"/>
      <c r="CW2137" s="0"/>
      <c r="CX2137" s="0"/>
      <c r="CY2137" s="0"/>
      <c r="CZ2137" s="0"/>
      <c r="DA2137" s="0"/>
      <c r="DB2137" s="0"/>
      <c r="DC2137" s="0"/>
      <c r="DD2137" s="0"/>
      <c r="DE2137" s="0"/>
      <c r="DF2137" s="0"/>
      <c r="DG2137" s="0"/>
      <c r="DH2137" s="0"/>
      <c r="DI2137" s="0"/>
      <c r="DJ2137" s="0"/>
      <c r="DK2137" s="0"/>
      <c r="DL2137" s="0"/>
      <c r="DM2137" s="0"/>
      <c r="DN2137" s="0"/>
      <c r="DO2137" s="0"/>
      <c r="DP2137" s="0"/>
      <c r="DQ2137" s="0"/>
      <c r="DR2137" s="0"/>
      <c r="DS2137" s="0"/>
      <c r="DT2137" s="0"/>
      <c r="DU2137" s="0"/>
      <c r="DV2137" s="0"/>
      <c r="DW2137" s="0"/>
      <c r="DX2137" s="0"/>
      <c r="DY2137" s="0"/>
      <c r="DZ2137" s="0"/>
      <c r="EA2137" s="0"/>
      <c r="EB2137" s="0"/>
      <c r="EC2137" s="0"/>
      <c r="ED2137" s="0"/>
      <c r="EE2137" s="0"/>
      <c r="EF2137" s="0"/>
      <c r="EG2137" s="0"/>
      <c r="EH2137" s="0"/>
      <c r="EI2137" s="0"/>
      <c r="EJ2137" s="0"/>
      <c r="EK2137" s="0"/>
      <c r="EL2137" s="0"/>
      <c r="EM2137" s="0"/>
      <c r="EN2137" s="0"/>
      <c r="EO2137" s="0"/>
      <c r="EP2137" s="0"/>
      <c r="EQ2137" s="0"/>
      <c r="ER2137" s="0"/>
      <c r="ES2137" s="0"/>
      <c r="ET2137" s="0"/>
      <c r="EU2137" s="0"/>
      <c r="EV2137" s="0"/>
      <c r="EW2137" s="0"/>
      <c r="EX2137" s="0"/>
      <c r="EY2137" s="0"/>
      <c r="EZ2137" s="0"/>
      <c r="FA2137" s="0"/>
      <c r="FB2137" s="0"/>
      <c r="FC2137" s="0"/>
      <c r="FD2137" s="0"/>
      <c r="FE2137" s="0"/>
      <c r="FF2137" s="0"/>
      <c r="FG2137" s="0"/>
      <c r="FH2137" s="0"/>
      <c r="FI2137" s="0"/>
      <c r="FJ2137" s="0"/>
      <c r="FK2137" s="0"/>
      <c r="FL2137" s="0"/>
      <c r="FM2137" s="0"/>
      <c r="FN2137" s="0"/>
      <c r="FO2137" s="0"/>
      <c r="FP2137" s="0"/>
      <c r="FQ2137" s="0"/>
      <c r="FR2137" s="0"/>
      <c r="FS2137" s="0"/>
      <c r="FT2137" s="0"/>
      <c r="FU2137" s="0"/>
      <c r="FV2137" s="0"/>
      <c r="FW2137" s="0"/>
      <c r="FX2137" s="0"/>
      <c r="FY2137" s="0"/>
      <c r="FZ2137" s="0"/>
      <c r="GA2137" s="0"/>
      <c r="GB2137" s="0"/>
      <c r="GC2137" s="0"/>
      <c r="GD2137" s="0"/>
      <c r="GE2137" s="0"/>
      <c r="GF2137" s="0"/>
      <c r="GG2137" s="0"/>
      <c r="GH2137" s="0"/>
      <c r="GI2137" s="0"/>
      <c r="GJ2137" s="0"/>
      <c r="GK2137" s="0"/>
      <c r="GL2137" s="0"/>
      <c r="GM2137" s="0"/>
      <c r="GN2137" s="0"/>
      <c r="GO2137" s="0"/>
      <c r="GP2137" s="0"/>
      <c r="GQ2137" s="0"/>
      <c r="GR2137" s="0"/>
      <c r="GS2137" s="0"/>
      <c r="GT2137" s="0"/>
      <c r="GU2137" s="0"/>
      <c r="GV2137" s="0"/>
      <c r="GW2137" s="0"/>
      <c r="GX2137" s="0"/>
      <c r="GY2137" s="0"/>
      <c r="GZ2137" s="0"/>
      <c r="HA2137" s="0"/>
      <c r="HB2137" s="0"/>
      <c r="HC2137" s="0"/>
      <c r="HD2137" s="0"/>
      <c r="HE2137" s="0"/>
      <c r="HF2137" s="0"/>
      <c r="HG2137" s="0"/>
      <c r="HH2137" s="0"/>
      <c r="HI2137" s="0"/>
      <c r="HJ2137" s="0"/>
      <c r="HK2137" s="0"/>
      <c r="HL2137" s="0"/>
      <c r="HM2137" s="0"/>
      <c r="HN2137" s="0"/>
      <c r="HO2137" s="0"/>
      <c r="HP2137" s="0"/>
      <c r="HQ2137" s="0"/>
      <c r="HR2137" s="0"/>
      <c r="HS2137" s="0"/>
      <c r="HT2137" s="0"/>
      <c r="HU2137" s="0"/>
      <c r="HV2137" s="0"/>
      <c r="HW2137" s="0"/>
      <c r="HX2137" s="0"/>
      <c r="HY2137" s="0"/>
      <c r="HZ2137" s="0"/>
      <c r="IA2137" s="0"/>
      <c r="IB2137" s="0"/>
      <c r="IC2137" s="0"/>
      <c r="ID2137" s="0"/>
      <c r="IE2137" s="0"/>
      <c r="IF2137" s="0"/>
      <c r="IG2137" s="0"/>
      <c r="IH2137" s="0"/>
      <c r="II2137" s="0"/>
      <c r="IJ2137" s="0"/>
      <c r="IK2137" s="0"/>
      <c r="IL2137" s="0"/>
      <c r="IM2137" s="0"/>
      <c r="IN2137" s="0"/>
      <c r="IO2137" s="0"/>
      <c r="IP2137" s="0"/>
      <c r="IQ2137" s="0"/>
      <c r="IR2137" s="0"/>
      <c r="IS2137" s="0"/>
      <c r="IT2137" s="0"/>
      <c r="IU2137" s="0"/>
      <c r="IV2137" s="0"/>
      <c r="IW2137" s="0"/>
    </row>
    <row r="2138" customFormat="false" ht="14.25" hidden="false" customHeight="false" outlineLevel="0" collapsed="false">
      <c r="H2138" s="0"/>
      <c r="I2138" s="0"/>
      <c r="J2138" s="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c r="AV2138" s="0"/>
      <c r="AW2138" s="0"/>
      <c r="AX2138" s="0"/>
      <c r="AY2138" s="0"/>
      <c r="AZ2138" s="0"/>
      <c r="BA2138" s="0"/>
      <c r="BB2138" s="0"/>
      <c r="BC2138" s="0"/>
      <c r="BD2138" s="0"/>
      <c r="BE2138" s="0"/>
      <c r="BF2138" s="0"/>
      <c r="BG2138" s="0"/>
      <c r="BH2138" s="0"/>
      <c r="BI2138" s="0"/>
      <c r="BJ2138" s="0"/>
      <c r="BK2138" s="0"/>
      <c r="BL2138" s="0"/>
      <c r="BM2138" s="0"/>
      <c r="BN2138" s="0"/>
      <c r="BO2138" s="0"/>
      <c r="BP2138" s="0"/>
      <c r="BQ2138" s="0"/>
      <c r="BR2138" s="0"/>
      <c r="BS2138" s="0"/>
      <c r="BT2138" s="0"/>
      <c r="BU2138" s="0"/>
      <c r="BV2138" s="0"/>
      <c r="BW2138" s="0"/>
      <c r="BX2138" s="0"/>
      <c r="BY2138" s="0"/>
      <c r="BZ2138" s="0"/>
      <c r="CA2138" s="0"/>
      <c r="CB2138" s="0"/>
      <c r="CC2138" s="0"/>
      <c r="CD2138" s="0"/>
      <c r="CE2138" s="0"/>
      <c r="CF2138" s="0"/>
      <c r="CG2138" s="0"/>
      <c r="CH2138" s="0"/>
      <c r="CI2138" s="0"/>
      <c r="CJ2138" s="0"/>
      <c r="CK2138" s="0"/>
      <c r="CL2138" s="0"/>
      <c r="CM2138" s="0"/>
      <c r="CN2138" s="0"/>
      <c r="CO2138" s="0"/>
      <c r="CP2138" s="0"/>
      <c r="CQ2138" s="0"/>
      <c r="CR2138" s="0"/>
      <c r="CS2138" s="0"/>
      <c r="CT2138" s="0"/>
      <c r="CU2138" s="0"/>
      <c r="CV2138" s="0"/>
      <c r="CW2138" s="0"/>
      <c r="CX2138" s="0"/>
      <c r="CY2138" s="0"/>
      <c r="CZ2138" s="0"/>
      <c r="DA2138" s="0"/>
      <c r="DB2138" s="0"/>
      <c r="DC2138" s="0"/>
      <c r="DD2138" s="0"/>
      <c r="DE2138" s="0"/>
      <c r="DF2138" s="0"/>
      <c r="DG2138" s="0"/>
      <c r="DH2138" s="0"/>
      <c r="DI2138" s="0"/>
      <c r="DJ2138" s="0"/>
      <c r="DK2138" s="0"/>
      <c r="DL2138" s="0"/>
      <c r="DM2138" s="0"/>
      <c r="DN2138" s="0"/>
      <c r="DO2138" s="0"/>
      <c r="DP2138" s="0"/>
      <c r="DQ2138" s="0"/>
      <c r="DR2138" s="0"/>
      <c r="DS2138" s="0"/>
      <c r="DT2138" s="0"/>
      <c r="DU2138" s="0"/>
      <c r="DV2138" s="0"/>
      <c r="DW2138" s="0"/>
      <c r="DX2138" s="0"/>
      <c r="DY2138" s="0"/>
      <c r="DZ2138" s="0"/>
      <c r="EA2138" s="0"/>
      <c r="EB2138" s="0"/>
      <c r="EC2138" s="0"/>
      <c r="ED2138" s="0"/>
      <c r="EE2138" s="0"/>
      <c r="EF2138" s="0"/>
      <c r="EG2138" s="0"/>
      <c r="EH2138" s="0"/>
      <c r="EI2138" s="0"/>
      <c r="EJ2138" s="0"/>
      <c r="EK2138" s="0"/>
      <c r="EL2138" s="0"/>
      <c r="EM2138" s="0"/>
      <c r="EN2138" s="0"/>
      <c r="EO2138" s="0"/>
      <c r="EP2138" s="0"/>
      <c r="EQ2138" s="0"/>
      <c r="ER2138" s="0"/>
      <c r="ES2138" s="0"/>
      <c r="ET2138" s="0"/>
      <c r="EU2138" s="0"/>
      <c r="EV2138" s="0"/>
      <c r="EW2138" s="0"/>
      <c r="EX2138" s="0"/>
      <c r="EY2138" s="0"/>
      <c r="EZ2138" s="0"/>
      <c r="FA2138" s="0"/>
      <c r="FB2138" s="0"/>
      <c r="FC2138" s="0"/>
      <c r="FD2138" s="0"/>
      <c r="FE2138" s="0"/>
      <c r="FF2138" s="0"/>
      <c r="FG2138" s="0"/>
      <c r="FH2138" s="0"/>
      <c r="FI2138" s="0"/>
      <c r="FJ2138" s="0"/>
      <c r="FK2138" s="0"/>
      <c r="FL2138" s="0"/>
      <c r="FM2138" s="0"/>
      <c r="FN2138" s="0"/>
      <c r="FO2138" s="0"/>
      <c r="FP2138" s="0"/>
      <c r="FQ2138" s="0"/>
      <c r="FR2138" s="0"/>
      <c r="FS2138" s="0"/>
      <c r="FT2138" s="0"/>
      <c r="FU2138" s="0"/>
      <c r="FV2138" s="0"/>
      <c r="FW2138" s="0"/>
      <c r="FX2138" s="0"/>
      <c r="FY2138" s="0"/>
      <c r="FZ2138" s="0"/>
      <c r="GA2138" s="0"/>
      <c r="GB2138" s="0"/>
      <c r="GC2138" s="0"/>
      <c r="GD2138" s="0"/>
      <c r="GE2138" s="0"/>
      <c r="GF2138" s="0"/>
      <c r="GG2138" s="0"/>
      <c r="GH2138" s="0"/>
      <c r="GI2138" s="0"/>
      <c r="GJ2138" s="0"/>
      <c r="GK2138" s="0"/>
      <c r="GL2138" s="0"/>
      <c r="GM2138" s="0"/>
      <c r="GN2138" s="0"/>
      <c r="GO2138" s="0"/>
      <c r="GP2138" s="0"/>
      <c r="GQ2138" s="0"/>
      <c r="GR2138" s="0"/>
      <c r="GS2138" s="0"/>
      <c r="GT2138" s="0"/>
      <c r="GU2138" s="0"/>
      <c r="GV2138" s="0"/>
      <c r="GW2138" s="0"/>
      <c r="GX2138" s="0"/>
      <c r="GY2138" s="0"/>
      <c r="GZ2138" s="0"/>
      <c r="HA2138" s="0"/>
      <c r="HB2138" s="0"/>
      <c r="HC2138" s="0"/>
      <c r="HD2138" s="0"/>
      <c r="HE2138" s="0"/>
      <c r="HF2138" s="0"/>
      <c r="HG2138" s="0"/>
      <c r="HH2138" s="0"/>
      <c r="HI2138" s="0"/>
      <c r="HJ2138" s="0"/>
      <c r="HK2138" s="0"/>
      <c r="HL2138" s="0"/>
      <c r="HM2138" s="0"/>
      <c r="HN2138" s="0"/>
      <c r="HO2138" s="0"/>
      <c r="HP2138" s="0"/>
      <c r="HQ2138" s="0"/>
      <c r="HR2138" s="0"/>
      <c r="HS2138" s="0"/>
      <c r="HT2138" s="0"/>
      <c r="HU2138" s="0"/>
      <c r="HV2138" s="0"/>
      <c r="HW2138" s="0"/>
      <c r="HX2138" s="0"/>
      <c r="HY2138" s="0"/>
      <c r="HZ2138" s="0"/>
      <c r="IA2138" s="0"/>
      <c r="IB2138" s="0"/>
      <c r="IC2138" s="0"/>
      <c r="ID2138" s="0"/>
      <c r="IE2138" s="0"/>
      <c r="IF2138" s="0"/>
      <c r="IG2138" s="0"/>
      <c r="IH2138" s="0"/>
      <c r="II2138" s="0"/>
      <c r="IJ2138" s="0"/>
      <c r="IK2138" s="0"/>
      <c r="IL2138" s="0"/>
      <c r="IM2138" s="0"/>
      <c r="IN2138" s="0"/>
      <c r="IO2138" s="0"/>
      <c r="IP2138" s="0"/>
      <c r="IQ2138" s="0"/>
      <c r="IR2138" s="0"/>
      <c r="IS2138" s="0"/>
      <c r="IT2138" s="0"/>
      <c r="IU2138" s="0"/>
      <c r="IV2138" s="0"/>
      <c r="IW2138" s="0"/>
    </row>
    <row r="2139" customFormat="false" ht="14.25" hidden="false" customHeight="false" outlineLevel="0" collapsed="false">
      <c r="H2139" s="0"/>
      <c r="I2139" s="0"/>
      <c r="J2139" s="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c r="AV2139" s="0"/>
      <c r="AW2139" s="0"/>
      <c r="AX2139" s="0"/>
      <c r="AY2139" s="0"/>
      <c r="AZ2139" s="0"/>
      <c r="BA2139" s="0"/>
      <c r="BB2139" s="0"/>
      <c r="BC2139" s="0"/>
      <c r="BD2139" s="0"/>
      <c r="BE2139" s="0"/>
      <c r="BF2139" s="0"/>
      <c r="BG2139" s="0"/>
      <c r="BH2139" s="0"/>
      <c r="BI2139" s="0"/>
      <c r="BJ2139" s="0"/>
      <c r="BK2139" s="0"/>
      <c r="BL2139" s="0"/>
      <c r="BM2139" s="0"/>
      <c r="BN2139" s="0"/>
      <c r="BO2139" s="0"/>
      <c r="BP2139" s="0"/>
      <c r="BQ2139" s="0"/>
      <c r="BR2139" s="0"/>
      <c r="BS2139" s="0"/>
      <c r="BT2139" s="0"/>
      <c r="BU2139" s="0"/>
      <c r="BV2139" s="0"/>
      <c r="BW2139" s="0"/>
      <c r="BX2139" s="0"/>
      <c r="BY2139" s="0"/>
      <c r="BZ2139" s="0"/>
      <c r="CA2139" s="0"/>
      <c r="CB2139" s="0"/>
      <c r="CC2139" s="0"/>
      <c r="CD2139" s="0"/>
      <c r="CE2139" s="0"/>
      <c r="CF2139" s="0"/>
      <c r="CG2139" s="0"/>
      <c r="CH2139" s="0"/>
      <c r="CI2139" s="0"/>
      <c r="CJ2139" s="0"/>
      <c r="CK2139" s="0"/>
      <c r="CL2139" s="0"/>
      <c r="CM2139" s="0"/>
      <c r="CN2139" s="0"/>
      <c r="CO2139" s="0"/>
      <c r="CP2139" s="0"/>
      <c r="CQ2139" s="0"/>
      <c r="CR2139" s="0"/>
      <c r="CS2139" s="0"/>
      <c r="CT2139" s="0"/>
      <c r="CU2139" s="0"/>
      <c r="CV2139" s="0"/>
      <c r="CW2139" s="0"/>
      <c r="CX2139" s="0"/>
      <c r="CY2139" s="0"/>
      <c r="CZ2139" s="0"/>
      <c r="DA2139" s="0"/>
      <c r="DB2139" s="0"/>
      <c r="DC2139" s="0"/>
      <c r="DD2139" s="0"/>
      <c r="DE2139" s="0"/>
      <c r="DF2139" s="0"/>
      <c r="DG2139" s="0"/>
      <c r="DH2139" s="0"/>
      <c r="DI2139" s="0"/>
      <c r="DJ2139" s="0"/>
      <c r="DK2139" s="0"/>
      <c r="DL2139" s="0"/>
      <c r="DM2139" s="0"/>
      <c r="DN2139" s="0"/>
      <c r="DO2139" s="0"/>
      <c r="DP2139" s="0"/>
      <c r="DQ2139" s="0"/>
      <c r="DR2139" s="0"/>
      <c r="DS2139" s="0"/>
      <c r="DT2139" s="0"/>
      <c r="DU2139" s="0"/>
      <c r="DV2139" s="0"/>
      <c r="DW2139" s="0"/>
      <c r="DX2139" s="0"/>
      <c r="DY2139" s="0"/>
      <c r="DZ2139" s="0"/>
      <c r="EA2139" s="0"/>
      <c r="EB2139" s="0"/>
      <c r="EC2139" s="0"/>
      <c r="ED2139" s="0"/>
      <c r="EE2139" s="0"/>
      <c r="EF2139" s="0"/>
      <c r="EG2139" s="0"/>
      <c r="EH2139" s="0"/>
      <c r="EI2139" s="0"/>
      <c r="EJ2139" s="0"/>
      <c r="EK2139" s="0"/>
      <c r="EL2139" s="0"/>
      <c r="EM2139" s="0"/>
      <c r="EN2139" s="0"/>
      <c r="EO2139" s="0"/>
      <c r="EP2139" s="0"/>
      <c r="EQ2139" s="0"/>
      <c r="ER2139" s="0"/>
      <c r="ES2139" s="0"/>
      <c r="ET2139" s="0"/>
      <c r="EU2139" s="0"/>
      <c r="EV2139" s="0"/>
      <c r="EW2139" s="0"/>
      <c r="EX2139" s="0"/>
      <c r="EY2139" s="0"/>
      <c r="EZ2139" s="0"/>
      <c r="FA2139" s="0"/>
      <c r="FB2139" s="0"/>
      <c r="FC2139" s="0"/>
      <c r="FD2139" s="0"/>
      <c r="FE2139" s="0"/>
      <c r="FF2139" s="0"/>
      <c r="FG2139" s="0"/>
      <c r="FH2139" s="0"/>
      <c r="FI2139" s="0"/>
      <c r="FJ2139" s="0"/>
      <c r="FK2139" s="0"/>
      <c r="FL2139" s="0"/>
      <c r="FM2139" s="0"/>
      <c r="FN2139" s="0"/>
      <c r="FO2139" s="0"/>
      <c r="FP2139" s="0"/>
      <c r="FQ2139" s="0"/>
      <c r="FR2139" s="0"/>
      <c r="FS2139" s="0"/>
      <c r="FT2139" s="0"/>
      <c r="FU2139" s="0"/>
      <c r="FV2139" s="0"/>
      <c r="FW2139" s="0"/>
      <c r="FX2139" s="0"/>
      <c r="FY2139" s="0"/>
      <c r="FZ2139" s="0"/>
      <c r="GA2139" s="0"/>
      <c r="GB2139" s="0"/>
      <c r="GC2139" s="0"/>
      <c r="GD2139" s="0"/>
      <c r="GE2139" s="0"/>
      <c r="GF2139" s="0"/>
      <c r="GG2139" s="0"/>
      <c r="GH2139" s="0"/>
      <c r="GI2139" s="0"/>
      <c r="GJ2139" s="0"/>
      <c r="GK2139" s="0"/>
      <c r="GL2139" s="0"/>
      <c r="GM2139" s="0"/>
      <c r="GN2139" s="0"/>
      <c r="GO2139" s="0"/>
      <c r="GP2139" s="0"/>
      <c r="GQ2139" s="0"/>
      <c r="GR2139" s="0"/>
      <c r="GS2139" s="0"/>
      <c r="GT2139" s="0"/>
      <c r="GU2139" s="0"/>
      <c r="GV2139" s="0"/>
      <c r="GW2139" s="0"/>
      <c r="GX2139" s="0"/>
      <c r="GY2139" s="0"/>
      <c r="GZ2139" s="0"/>
      <c r="HA2139" s="0"/>
      <c r="HB2139" s="0"/>
      <c r="HC2139" s="0"/>
      <c r="HD2139" s="0"/>
      <c r="HE2139" s="0"/>
      <c r="HF2139" s="0"/>
      <c r="HG2139" s="0"/>
      <c r="HH2139" s="0"/>
      <c r="HI2139" s="0"/>
      <c r="HJ2139" s="0"/>
      <c r="HK2139" s="0"/>
      <c r="HL2139" s="0"/>
      <c r="HM2139" s="0"/>
      <c r="HN2139" s="0"/>
      <c r="HO2139" s="0"/>
      <c r="HP2139" s="0"/>
      <c r="HQ2139" s="0"/>
      <c r="HR2139" s="0"/>
      <c r="HS2139" s="0"/>
      <c r="HT2139" s="0"/>
      <c r="HU2139" s="0"/>
      <c r="HV2139" s="0"/>
      <c r="HW2139" s="0"/>
      <c r="HX2139" s="0"/>
      <c r="HY2139" s="0"/>
      <c r="HZ2139" s="0"/>
      <c r="IA2139" s="0"/>
      <c r="IB2139" s="0"/>
      <c r="IC2139" s="0"/>
      <c r="ID2139" s="0"/>
      <c r="IE2139" s="0"/>
      <c r="IF2139" s="0"/>
      <c r="IG2139" s="0"/>
      <c r="IH2139" s="0"/>
      <c r="II2139" s="0"/>
      <c r="IJ2139" s="0"/>
      <c r="IK2139" s="0"/>
      <c r="IL2139" s="0"/>
      <c r="IM2139" s="0"/>
      <c r="IN2139" s="0"/>
      <c r="IO2139" s="0"/>
      <c r="IP2139" s="0"/>
      <c r="IQ2139" s="0"/>
      <c r="IR2139" s="0"/>
      <c r="IS2139" s="0"/>
      <c r="IT2139" s="0"/>
      <c r="IU2139" s="0"/>
      <c r="IV2139" s="0"/>
      <c r="IW2139" s="0"/>
    </row>
    <row r="2140" customFormat="false" ht="14.25" hidden="false" customHeight="false" outlineLevel="0" collapsed="false">
      <c r="H2140" s="0"/>
      <c r="I2140" s="0"/>
      <c r="J2140" s="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c r="AV2140" s="0"/>
      <c r="AW2140" s="0"/>
      <c r="AX2140" s="0"/>
      <c r="AY2140" s="0"/>
      <c r="AZ2140" s="0"/>
      <c r="BA2140" s="0"/>
      <c r="BB2140" s="0"/>
      <c r="BC2140" s="0"/>
      <c r="BD2140" s="0"/>
      <c r="BE2140" s="0"/>
      <c r="BF2140" s="0"/>
      <c r="BG2140" s="0"/>
      <c r="BH2140" s="0"/>
      <c r="BI2140" s="0"/>
      <c r="BJ2140" s="0"/>
      <c r="BK2140" s="0"/>
      <c r="BL2140" s="0"/>
      <c r="BM2140" s="0"/>
      <c r="BN2140" s="0"/>
      <c r="BO2140" s="0"/>
      <c r="BP2140" s="0"/>
      <c r="BQ2140" s="0"/>
      <c r="BR2140" s="0"/>
      <c r="BS2140" s="0"/>
      <c r="BT2140" s="0"/>
      <c r="BU2140" s="0"/>
      <c r="BV2140" s="0"/>
      <c r="BW2140" s="0"/>
      <c r="BX2140" s="0"/>
      <c r="BY2140" s="0"/>
      <c r="BZ2140" s="0"/>
      <c r="CA2140" s="0"/>
      <c r="CB2140" s="0"/>
      <c r="CC2140" s="0"/>
      <c r="CD2140" s="0"/>
      <c r="CE2140" s="0"/>
      <c r="CF2140" s="0"/>
      <c r="CG2140" s="0"/>
      <c r="CH2140" s="0"/>
      <c r="CI2140" s="0"/>
      <c r="CJ2140" s="0"/>
      <c r="CK2140" s="0"/>
      <c r="CL2140" s="0"/>
      <c r="CM2140" s="0"/>
      <c r="CN2140" s="0"/>
      <c r="CO2140" s="0"/>
      <c r="CP2140" s="0"/>
      <c r="CQ2140" s="0"/>
      <c r="CR2140" s="0"/>
      <c r="CS2140" s="0"/>
      <c r="CT2140" s="0"/>
      <c r="CU2140" s="0"/>
      <c r="CV2140" s="0"/>
      <c r="CW2140" s="0"/>
      <c r="CX2140" s="0"/>
      <c r="CY2140" s="0"/>
      <c r="CZ2140" s="0"/>
      <c r="DA2140" s="0"/>
      <c r="DB2140" s="0"/>
      <c r="DC2140" s="0"/>
      <c r="DD2140" s="0"/>
      <c r="DE2140" s="0"/>
      <c r="DF2140" s="0"/>
      <c r="DG2140" s="0"/>
      <c r="DH2140" s="0"/>
      <c r="DI2140" s="0"/>
      <c r="DJ2140" s="0"/>
      <c r="DK2140" s="0"/>
      <c r="DL2140" s="0"/>
      <c r="DM2140" s="0"/>
      <c r="DN2140" s="0"/>
      <c r="DO2140" s="0"/>
      <c r="DP2140" s="0"/>
      <c r="DQ2140" s="0"/>
      <c r="DR2140" s="0"/>
      <c r="DS2140" s="0"/>
      <c r="DT2140" s="0"/>
      <c r="DU2140" s="0"/>
      <c r="DV2140" s="0"/>
      <c r="DW2140" s="0"/>
      <c r="DX2140" s="0"/>
      <c r="DY2140" s="0"/>
      <c r="DZ2140" s="0"/>
      <c r="EA2140" s="0"/>
      <c r="EB2140" s="0"/>
      <c r="EC2140" s="0"/>
      <c r="ED2140" s="0"/>
      <c r="EE2140" s="0"/>
      <c r="EF2140" s="0"/>
      <c r="EG2140" s="0"/>
      <c r="EH2140" s="0"/>
      <c r="EI2140" s="0"/>
      <c r="EJ2140" s="0"/>
      <c r="EK2140" s="0"/>
      <c r="EL2140" s="0"/>
      <c r="EM2140" s="0"/>
      <c r="EN2140" s="0"/>
      <c r="EO2140" s="0"/>
      <c r="EP2140" s="0"/>
      <c r="EQ2140" s="0"/>
      <c r="ER2140" s="0"/>
      <c r="ES2140" s="0"/>
      <c r="ET2140" s="0"/>
      <c r="EU2140" s="0"/>
      <c r="EV2140" s="0"/>
      <c r="EW2140" s="0"/>
      <c r="EX2140" s="0"/>
      <c r="EY2140" s="0"/>
      <c r="EZ2140" s="0"/>
      <c r="FA2140" s="0"/>
      <c r="FB2140" s="0"/>
      <c r="FC2140" s="0"/>
      <c r="FD2140" s="0"/>
      <c r="FE2140" s="0"/>
      <c r="FF2140" s="0"/>
      <c r="FG2140" s="0"/>
      <c r="FH2140" s="0"/>
      <c r="FI2140" s="0"/>
      <c r="FJ2140" s="0"/>
      <c r="FK2140" s="0"/>
      <c r="FL2140" s="0"/>
      <c r="FM2140" s="0"/>
      <c r="FN2140" s="0"/>
      <c r="FO2140" s="0"/>
      <c r="FP2140" s="0"/>
      <c r="FQ2140" s="0"/>
      <c r="FR2140" s="0"/>
      <c r="FS2140" s="0"/>
      <c r="FT2140" s="0"/>
      <c r="FU2140" s="0"/>
      <c r="FV2140" s="0"/>
      <c r="FW2140" s="0"/>
      <c r="FX2140" s="0"/>
      <c r="FY2140" s="0"/>
      <c r="FZ2140" s="0"/>
      <c r="GA2140" s="0"/>
      <c r="GB2140" s="0"/>
      <c r="GC2140" s="0"/>
      <c r="GD2140" s="0"/>
      <c r="GE2140" s="0"/>
      <c r="GF2140" s="0"/>
      <c r="GG2140" s="0"/>
      <c r="GH2140" s="0"/>
      <c r="GI2140" s="0"/>
      <c r="GJ2140" s="0"/>
      <c r="GK2140" s="0"/>
      <c r="GL2140" s="0"/>
      <c r="GM2140" s="0"/>
      <c r="GN2140" s="0"/>
      <c r="GO2140" s="0"/>
      <c r="GP2140" s="0"/>
      <c r="GQ2140" s="0"/>
      <c r="GR2140" s="0"/>
      <c r="GS2140" s="0"/>
      <c r="GT2140" s="0"/>
      <c r="GU2140" s="0"/>
      <c r="GV2140" s="0"/>
      <c r="GW2140" s="0"/>
      <c r="GX2140" s="0"/>
      <c r="GY2140" s="0"/>
      <c r="GZ2140" s="0"/>
      <c r="HA2140" s="0"/>
      <c r="HB2140" s="0"/>
      <c r="HC2140" s="0"/>
      <c r="HD2140" s="0"/>
      <c r="HE2140" s="0"/>
      <c r="HF2140" s="0"/>
      <c r="HG2140" s="0"/>
      <c r="HH2140" s="0"/>
      <c r="HI2140" s="0"/>
      <c r="HJ2140" s="0"/>
      <c r="HK2140" s="0"/>
      <c r="HL2140" s="0"/>
      <c r="HM2140" s="0"/>
      <c r="HN2140" s="0"/>
      <c r="HO2140" s="0"/>
      <c r="HP2140" s="0"/>
      <c r="HQ2140" s="0"/>
      <c r="HR2140" s="0"/>
      <c r="HS2140" s="0"/>
      <c r="HT2140" s="0"/>
      <c r="HU2140" s="0"/>
      <c r="HV2140" s="0"/>
      <c r="HW2140" s="0"/>
      <c r="HX2140" s="0"/>
      <c r="HY2140" s="0"/>
      <c r="HZ2140" s="0"/>
      <c r="IA2140" s="0"/>
      <c r="IB2140" s="0"/>
      <c r="IC2140" s="0"/>
      <c r="ID2140" s="0"/>
      <c r="IE2140" s="0"/>
      <c r="IF2140" s="0"/>
      <c r="IG2140" s="0"/>
      <c r="IH2140" s="0"/>
      <c r="II2140" s="0"/>
      <c r="IJ2140" s="0"/>
      <c r="IK2140" s="0"/>
      <c r="IL2140" s="0"/>
      <c r="IM2140" s="0"/>
      <c r="IN2140" s="0"/>
      <c r="IO2140" s="0"/>
      <c r="IP2140" s="0"/>
      <c r="IQ2140" s="0"/>
      <c r="IR2140" s="0"/>
      <c r="IS2140" s="0"/>
      <c r="IT2140" s="0"/>
      <c r="IU2140" s="0"/>
      <c r="IV2140" s="0"/>
      <c r="IW2140" s="0"/>
    </row>
    <row r="2141" customFormat="false" ht="14.25" hidden="false" customHeight="false" outlineLevel="0" collapsed="false">
      <c r="H2141" s="0"/>
      <c r="I2141" s="0"/>
      <c r="J2141" s="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c r="AV2141" s="0"/>
      <c r="AW2141" s="0"/>
      <c r="AX2141" s="0"/>
      <c r="AY2141" s="0"/>
      <c r="AZ2141" s="0"/>
      <c r="BA2141" s="0"/>
      <c r="BB2141" s="0"/>
      <c r="BC2141" s="0"/>
      <c r="BD2141" s="0"/>
      <c r="BE2141" s="0"/>
      <c r="BF2141" s="0"/>
      <c r="BG2141" s="0"/>
      <c r="BH2141" s="0"/>
      <c r="BI2141" s="0"/>
      <c r="BJ2141" s="0"/>
      <c r="BK2141" s="0"/>
      <c r="BL2141" s="0"/>
      <c r="BM2141" s="0"/>
      <c r="BN2141" s="0"/>
      <c r="BO2141" s="0"/>
      <c r="BP2141" s="0"/>
      <c r="BQ2141" s="0"/>
      <c r="BR2141" s="0"/>
      <c r="BS2141" s="0"/>
      <c r="BT2141" s="0"/>
      <c r="BU2141" s="0"/>
      <c r="BV2141" s="0"/>
      <c r="BW2141" s="0"/>
      <c r="BX2141" s="0"/>
      <c r="BY2141" s="0"/>
      <c r="BZ2141" s="0"/>
      <c r="CA2141" s="0"/>
      <c r="CB2141" s="0"/>
      <c r="CC2141" s="0"/>
      <c r="CD2141" s="0"/>
      <c r="CE2141" s="0"/>
      <c r="CF2141" s="0"/>
      <c r="CG2141" s="0"/>
      <c r="CH2141" s="0"/>
      <c r="CI2141" s="0"/>
      <c r="CJ2141" s="0"/>
      <c r="CK2141" s="0"/>
      <c r="CL2141" s="0"/>
      <c r="CM2141" s="0"/>
      <c r="CN2141" s="0"/>
      <c r="CO2141" s="0"/>
      <c r="CP2141" s="0"/>
      <c r="CQ2141" s="0"/>
      <c r="CR2141" s="0"/>
      <c r="CS2141" s="0"/>
      <c r="CT2141" s="0"/>
      <c r="CU2141" s="0"/>
      <c r="CV2141" s="0"/>
      <c r="CW2141" s="0"/>
      <c r="CX2141" s="0"/>
      <c r="CY2141" s="0"/>
      <c r="CZ2141" s="0"/>
      <c r="DA2141" s="0"/>
      <c r="DB2141" s="0"/>
      <c r="DC2141" s="0"/>
      <c r="DD2141" s="0"/>
      <c r="DE2141" s="0"/>
      <c r="DF2141" s="0"/>
      <c r="DG2141" s="0"/>
      <c r="DH2141" s="0"/>
      <c r="DI2141" s="0"/>
      <c r="DJ2141" s="0"/>
      <c r="DK2141" s="0"/>
      <c r="DL2141" s="0"/>
      <c r="DM2141" s="0"/>
      <c r="DN2141" s="0"/>
      <c r="DO2141" s="0"/>
      <c r="DP2141" s="0"/>
      <c r="DQ2141" s="0"/>
      <c r="DR2141" s="0"/>
      <c r="DS2141" s="0"/>
      <c r="DT2141" s="0"/>
      <c r="DU2141" s="0"/>
      <c r="DV2141" s="0"/>
      <c r="DW2141" s="0"/>
      <c r="DX2141" s="0"/>
      <c r="DY2141" s="0"/>
      <c r="DZ2141" s="0"/>
      <c r="EA2141" s="0"/>
      <c r="EB2141" s="0"/>
      <c r="EC2141" s="0"/>
      <c r="ED2141" s="0"/>
      <c r="EE2141" s="0"/>
      <c r="EF2141" s="0"/>
      <c r="EG2141" s="0"/>
      <c r="EH2141" s="0"/>
      <c r="EI2141" s="0"/>
      <c r="EJ2141" s="0"/>
      <c r="EK2141" s="0"/>
      <c r="EL2141" s="0"/>
      <c r="EM2141" s="0"/>
      <c r="EN2141" s="0"/>
      <c r="EO2141" s="0"/>
      <c r="EP2141" s="0"/>
      <c r="EQ2141" s="0"/>
      <c r="ER2141" s="0"/>
      <c r="ES2141" s="0"/>
      <c r="ET2141" s="0"/>
      <c r="EU2141" s="0"/>
      <c r="EV2141" s="0"/>
      <c r="EW2141" s="0"/>
      <c r="EX2141" s="0"/>
      <c r="EY2141" s="0"/>
      <c r="EZ2141" s="0"/>
      <c r="FA2141" s="0"/>
      <c r="FB2141" s="0"/>
      <c r="FC2141" s="0"/>
      <c r="FD2141" s="0"/>
      <c r="FE2141" s="0"/>
      <c r="FF2141" s="0"/>
      <c r="FG2141" s="0"/>
      <c r="FH2141" s="0"/>
      <c r="FI2141" s="0"/>
      <c r="FJ2141" s="0"/>
      <c r="FK2141" s="0"/>
      <c r="FL2141" s="0"/>
      <c r="FM2141" s="0"/>
      <c r="FN2141" s="0"/>
      <c r="FO2141" s="0"/>
      <c r="FP2141" s="0"/>
      <c r="FQ2141" s="0"/>
      <c r="FR2141" s="0"/>
      <c r="FS2141" s="0"/>
      <c r="FT2141" s="0"/>
      <c r="FU2141" s="0"/>
      <c r="FV2141" s="0"/>
      <c r="FW2141" s="0"/>
      <c r="FX2141" s="0"/>
      <c r="FY2141" s="0"/>
      <c r="FZ2141" s="0"/>
      <c r="GA2141" s="0"/>
      <c r="GB2141" s="0"/>
      <c r="GC2141" s="0"/>
      <c r="GD2141" s="0"/>
      <c r="GE2141" s="0"/>
      <c r="GF2141" s="0"/>
      <c r="GG2141" s="0"/>
      <c r="GH2141" s="0"/>
      <c r="GI2141" s="0"/>
      <c r="GJ2141" s="0"/>
      <c r="GK2141" s="0"/>
      <c r="GL2141" s="0"/>
      <c r="GM2141" s="0"/>
      <c r="GN2141" s="0"/>
      <c r="GO2141" s="0"/>
      <c r="GP2141" s="0"/>
      <c r="GQ2141" s="0"/>
      <c r="GR2141" s="0"/>
      <c r="GS2141" s="0"/>
      <c r="GT2141" s="0"/>
      <c r="GU2141" s="0"/>
      <c r="GV2141" s="0"/>
      <c r="GW2141" s="0"/>
      <c r="GX2141" s="0"/>
      <c r="GY2141" s="0"/>
      <c r="GZ2141" s="0"/>
      <c r="HA2141" s="0"/>
      <c r="HB2141" s="0"/>
      <c r="HC2141" s="0"/>
      <c r="HD2141" s="0"/>
      <c r="HE2141" s="0"/>
      <c r="HF2141" s="0"/>
      <c r="HG2141" s="0"/>
      <c r="HH2141" s="0"/>
      <c r="HI2141" s="0"/>
      <c r="HJ2141" s="0"/>
      <c r="HK2141" s="0"/>
      <c r="HL2141" s="0"/>
      <c r="HM2141" s="0"/>
      <c r="HN2141" s="0"/>
      <c r="HO2141" s="0"/>
      <c r="HP2141" s="0"/>
      <c r="HQ2141" s="0"/>
      <c r="HR2141" s="0"/>
      <c r="HS2141" s="0"/>
      <c r="HT2141" s="0"/>
      <c r="HU2141" s="0"/>
      <c r="HV2141" s="0"/>
      <c r="HW2141" s="0"/>
      <c r="HX2141" s="0"/>
      <c r="HY2141" s="0"/>
      <c r="HZ2141" s="0"/>
      <c r="IA2141" s="0"/>
      <c r="IB2141" s="0"/>
      <c r="IC2141" s="0"/>
      <c r="ID2141" s="0"/>
      <c r="IE2141" s="0"/>
      <c r="IF2141" s="0"/>
      <c r="IG2141" s="0"/>
      <c r="IH2141" s="0"/>
      <c r="II2141" s="0"/>
      <c r="IJ2141" s="0"/>
      <c r="IK2141" s="0"/>
      <c r="IL2141" s="0"/>
      <c r="IM2141" s="0"/>
      <c r="IN2141" s="0"/>
      <c r="IO2141" s="0"/>
      <c r="IP2141" s="0"/>
      <c r="IQ2141" s="0"/>
      <c r="IR2141" s="0"/>
      <c r="IS2141" s="0"/>
      <c r="IT2141" s="0"/>
      <c r="IU2141" s="0"/>
      <c r="IV2141" s="0"/>
      <c r="IW2141" s="0"/>
    </row>
    <row r="2142" customFormat="false" ht="14.25" hidden="false" customHeight="false" outlineLevel="0" collapsed="false">
      <c r="H2142" s="0"/>
      <c r="I2142" s="0"/>
      <c r="J2142" s="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c r="AV2142" s="0"/>
      <c r="AW2142" s="0"/>
      <c r="AX2142" s="0"/>
      <c r="AY2142" s="0"/>
      <c r="AZ2142" s="0"/>
      <c r="BA2142" s="0"/>
      <c r="BB2142" s="0"/>
      <c r="BC2142" s="0"/>
      <c r="BD2142" s="0"/>
      <c r="BE2142" s="0"/>
      <c r="BF2142" s="0"/>
      <c r="BG2142" s="0"/>
      <c r="BH2142" s="0"/>
      <c r="BI2142" s="0"/>
      <c r="BJ2142" s="0"/>
      <c r="BK2142" s="0"/>
      <c r="BL2142" s="0"/>
      <c r="BM2142" s="0"/>
      <c r="BN2142" s="0"/>
      <c r="BO2142" s="0"/>
      <c r="BP2142" s="0"/>
      <c r="BQ2142" s="0"/>
      <c r="BR2142" s="0"/>
      <c r="BS2142" s="0"/>
      <c r="BT2142" s="0"/>
      <c r="BU2142" s="0"/>
      <c r="BV2142" s="0"/>
      <c r="BW2142" s="0"/>
      <c r="BX2142" s="0"/>
      <c r="BY2142" s="0"/>
      <c r="BZ2142" s="0"/>
      <c r="CA2142" s="0"/>
      <c r="CB2142" s="0"/>
      <c r="CC2142" s="0"/>
      <c r="CD2142" s="0"/>
      <c r="CE2142" s="0"/>
      <c r="CF2142" s="0"/>
      <c r="CG2142" s="0"/>
      <c r="CH2142" s="0"/>
      <c r="CI2142" s="0"/>
      <c r="CJ2142" s="0"/>
      <c r="CK2142" s="0"/>
      <c r="CL2142" s="0"/>
      <c r="CM2142" s="0"/>
      <c r="CN2142" s="0"/>
      <c r="CO2142" s="0"/>
      <c r="CP2142" s="0"/>
      <c r="CQ2142" s="0"/>
      <c r="CR2142" s="0"/>
      <c r="CS2142" s="0"/>
      <c r="CT2142" s="0"/>
      <c r="CU2142" s="0"/>
      <c r="CV2142" s="0"/>
      <c r="CW2142" s="0"/>
      <c r="CX2142" s="0"/>
      <c r="CY2142" s="0"/>
      <c r="CZ2142" s="0"/>
      <c r="DA2142" s="0"/>
      <c r="DB2142" s="0"/>
      <c r="DC2142" s="0"/>
      <c r="DD2142" s="0"/>
      <c r="DE2142" s="0"/>
      <c r="DF2142" s="0"/>
      <c r="DG2142" s="0"/>
      <c r="DH2142" s="0"/>
      <c r="DI2142" s="0"/>
      <c r="DJ2142" s="0"/>
      <c r="DK2142" s="0"/>
      <c r="DL2142" s="0"/>
      <c r="DM2142" s="0"/>
      <c r="DN2142" s="0"/>
      <c r="DO2142" s="0"/>
      <c r="DP2142" s="0"/>
      <c r="DQ2142" s="0"/>
      <c r="DR2142" s="0"/>
      <c r="DS2142" s="0"/>
      <c r="DT2142" s="0"/>
      <c r="DU2142" s="0"/>
      <c r="DV2142" s="0"/>
      <c r="DW2142" s="0"/>
      <c r="DX2142" s="0"/>
      <c r="DY2142" s="0"/>
      <c r="DZ2142" s="0"/>
      <c r="EA2142" s="0"/>
      <c r="EB2142" s="0"/>
      <c r="EC2142" s="0"/>
      <c r="ED2142" s="0"/>
      <c r="EE2142" s="0"/>
      <c r="EF2142" s="0"/>
      <c r="EG2142" s="0"/>
      <c r="EH2142" s="0"/>
      <c r="EI2142" s="0"/>
      <c r="EJ2142" s="0"/>
      <c r="EK2142" s="0"/>
      <c r="EL2142" s="0"/>
      <c r="EM2142" s="0"/>
      <c r="EN2142" s="0"/>
      <c r="EO2142" s="0"/>
      <c r="EP2142" s="0"/>
      <c r="EQ2142" s="0"/>
      <c r="ER2142" s="0"/>
      <c r="ES2142" s="0"/>
      <c r="ET2142" s="0"/>
      <c r="EU2142" s="0"/>
      <c r="EV2142" s="0"/>
      <c r="EW2142" s="0"/>
      <c r="EX2142" s="0"/>
      <c r="EY2142" s="0"/>
      <c r="EZ2142" s="0"/>
      <c r="FA2142" s="0"/>
      <c r="FB2142" s="0"/>
      <c r="FC2142" s="0"/>
      <c r="FD2142" s="0"/>
      <c r="FE2142" s="0"/>
      <c r="FF2142" s="0"/>
      <c r="FG2142" s="0"/>
      <c r="FH2142" s="0"/>
      <c r="FI2142" s="0"/>
      <c r="FJ2142" s="0"/>
      <c r="FK2142" s="0"/>
      <c r="FL2142" s="0"/>
      <c r="FM2142" s="0"/>
      <c r="FN2142" s="0"/>
      <c r="FO2142" s="0"/>
      <c r="FP2142" s="0"/>
      <c r="FQ2142" s="0"/>
      <c r="FR2142" s="0"/>
      <c r="FS2142" s="0"/>
      <c r="FT2142" s="0"/>
      <c r="FU2142" s="0"/>
      <c r="FV2142" s="0"/>
      <c r="FW2142" s="0"/>
      <c r="FX2142" s="0"/>
      <c r="FY2142" s="0"/>
      <c r="FZ2142" s="0"/>
      <c r="GA2142" s="0"/>
      <c r="GB2142" s="0"/>
      <c r="GC2142" s="0"/>
      <c r="GD2142" s="0"/>
      <c r="GE2142" s="0"/>
      <c r="GF2142" s="0"/>
      <c r="GG2142" s="0"/>
      <c r="GH2142" s="0"/>
      <c r="GI2142" s="0"/>
      <c r="GJ2142" s="0"/>
      <c r="GK2142" s="0"/>
      <c r="GL2142" s="0"/>
      <c r="GM2142" s="0"/>
      <c r="GN2142" s="0"/>
      <c r="GO2142" s="0"/>
      <c r="GP2142" s="0"/>
      <c r="GQ2142" s="0"/>
      <c r="GR2142" s="0"/>
      <c r="GS2142" s="0"/>
      <c r="GT2142" s="0"/>
      <c r="GU2142" s="0"/>
      <c r="GV2142" s="0"/>
      <c r="GW2142" s="0"/>
      <c r="GX2142" s="0"/>
      <c r="GY2142" s="0"/>
      <c r="GZ2142" s="0"/>
      <c r="HA2142" s="0"/>
      <c r="HB2142" s="0"/>
      <c r="HC2142" s="0"/>
      <c r="HD2142" s="0"/>
      <c r="HE2142" s="0"/>
      <c r="HF2142" s="0"/>
      <c r="HG2142" s="0"/>
      <c r="HH2142" s="0"/>
      <c r="HI2142" s="0"/>
      <c r="HJ2142" s="0"/>
      <c r="HK2142" s="0"/>
      <c r="HL2142" s="0"/>
      <c r="HM2142" s="0"/>
      <c r="HN2142" s="0"/>
      <c r="HO2142" s="0"/>
      <c r="HP2142" s="0"/>
      <c r="HQ2142" s="0"/>
      <c r="HR2142" s="0"/>
      <c r="HS2142" s="0"/>
      <c r="HT2142" s="0"/>
      <c r="HU2142" s="0"/>
      <c r="HV2142" s="0"/>
      <c r="HW2142" s="0"/>
      <c r="HX2142" s="0"/>
      <c r="HY2142" s="0"/>
      <c r="HZ2142" s="0"/>
      <c r="IA2142" s="0"/>
      <c r="IB2142" s="0"/>
      <c r="IC2142" s="0"/>
      <c r="ID2142" s="0"/>
      <c r="IE2142" s="0"/>
      <c r="IF2142" s="0"/>
      <c r="IG2142" s="0"/>
      <c r="IH2142" s="0"/>
      <c r="II2142" s="0"/>
      <c r="IJ2142" s="0"/>
      <c r="IK2142" s="0"/>
      <c r="IL2142" s="0"/>
      <c r="IM2142" s="0"/>
      <c r="IN2142" s="0"/>
      <c r="IO2142" s="0"/>
      <c r="IP2142" s="0"/>
      <c r="IQ2142" s="0"/>
      <c r="IR2142" s="0"/>
      <c r="IS2142" s="0"/>
      <c r="IT2142" s="0"/>
      <c r="IU2142" s="0"/>
      <c r="IV2142" s="0"/>
      <c r="IW2142" s="0"/>
    </row>
    <row r="2143" customFormat="false" ht="14.25" hidden="false" customHeight="false" outlineLevel="0" collapsed="false">
      <c r="H2143" s="0"/>
      <c r="I2143" s="0"/>
      <c r="J2143" s="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c r="AV2143" s="0"/>
      <c r="AW2143" s="0"/>
      <c r="AX2143" s="0"/>
      <c r="AY2143" s="0"/>
      <c r="AZ2143" s="0"/>
      <c r="BA2143" s="0"/>
      <c r="BB2143" s="0"/>
      <c r="BC2143" s="0"/>
      <c r="BD2143" s="0"/>
      <c r="BE2143" s="0"/>
      <c r="BF2143" s="0"/>
      <c r="BG2143" s="0"/>
      <c r="BH2143" s="0"/>
      <c r="BI2143" s="0"/>
      <c r="BJ2143" s="0"/>
      <c r="BK2143" s="0"/>
      <c r="BL2143" s="0"/>
      <c r="BM2143" s="0"/>
      <c r="BN2143" s="0"/>
      <c r="BO2143" s="0"/>
      <c r="BP2143" s="0"/>
      <c r="BQ2143" s="0"/>
      <c r="BR2143" s="0"/>
      <c r="BS2143" s="0"/>
      <c r="BT2143" s="0"/>
      <c r="BU2143" s="0"/>
      <c r="BV2143" s="0"/>
      <c r="BW2143" s="0"/>
      <c r="BX2143" s="0"/>
      <c r="BY2143" s="0"/>
      <c r="BZ2143" s="0"/>
      <c r="CA2143" s="0"/>
      <c r="CB2143" s="0"/>
      <c r="CC2143" s="0"/>
      <c r="CD2143" s="0"/>
      <c r="CE2143" s="0"/>
      <c r="CF2143" s="0"/>
      <c r="CG2143" s="0"/>
      <c r="CH2143" s="0"/>
      <c r="CI2143" s="0"/>
      <c r="CJ2143" s="0"/>
      <c r="CK2143" s="0"/>
      <c r="CL2143" s="0"/>
      <c r="CM2143" s="0"/>
      <c r="CN2143" s="0"/>
      <c r="CO2143" s="0"/>
      <c r="CP2143" s="0"/>
      <c r="CQ2143" s="0"/>
      <c r="CR2143" s="0"/>
      <c r="CS2143" s="0"/>
      <c r="CT2143" s="0"/>
      <c r="CU2143" s="0"/>
      <c r="CV2143" s="0"/>
      <c r="CW2143" s="0"/>
      <c r="CX2143" s="0"/>
      <c r="CY2143" s="0"/>
      <c r="CZ2143" s="0"/>
      <c r="DA2143" s="0"/>
      <c r="DB2143" s="0"/>
      <c r="DC2143" s="0"/>
      <c r="DD2143" s="0"/>
      <c r="DE2143" s="0"/>
      <c r="DF2143" s="0"/>
      <c r="DG2143" s="0"/>
      <c r="DH2143" s="0"/>
      <c r="DI2143" s="0"/>
      <c r="DJ2143" s="0"/>
      <c r="DK2143" s="0"/>
      <c r="DL2143" s="0"/>
      <c r="DM2143" s="0"/>
      <c r="DN2143" s="0"/>
      <c r="DO2143" s="0"/>
      <c r="DP2143" s="0"/>
      <c r="DQ2143" s="0"/>
      <c r="DR2143" s="0"/>
      <c r="DS2143" s="0"/>
      <c r="DT2143" s="0"/>
      <c r="DU2143" s="0"/>
      <c r="DV2143" s="0"/>
      <c r="DW2143" s="0"/>
      <c r="DX2143" s="0"/>
      <c r="DY2143" s="0"/>
      <c r="DZ2143" s="0"/>
      <c r="EA2143" s="0"/>
      <c r="EB2143" s="0"/>
      <c r="EC2143" s="0"/>
      <c r="ED2143" s="0"/>
      <c r="EE2143" s="0"/>
      <c r="EF2143" s="0"/>
      <c r="EG2143" s="0"/>
      <c r="EH2143" s="0"/>
      <c r="EI2143" s="0"/>
      <c r="EJ2143" s="0"/>
      <c r="EK2143" s="0"/>
      <c r="EL2143" s="0"/>
      <c r="EM2143" s="0"/>
      <c r="EN2143" s="0"/>
      <c r="EO2143" s="0"/>
      <c r="EP2143" s="0"/>
      <c r="EQ2143" s="0"/>
      <c r="ER2143" s="0"/>
      <c r="ES2143" s="0"/>
      <c r="ET2143" s="0"/>
      <c r="EU2143" s="0"/>
      <c r="EV2143" s="0"/>
      <c r="EW2143" s="0"/>
      <c r="EX2143" s="0"/>
      <c r="EY2143" s="0"/>
      <c r="EZ2143" s="0"/>
      <c r="FA2143" s="0"/>
      <c r="FB2143" s="0"/>
      <c r="FC2143" s="0"/>
      <c r="FD2143" s="0"/>
      <c r="FE2143" s="0"/>
      <c r="FF2143" s="0"/>
      <c r="FG2143" s="0"/>
      <c r="FH2143" s="0"/>
      <c r="FI2143" s="0"/>
      <c r="FJ2143" s="0"/>
      <c r="FK2143" s="0"/>
      <c r="FL2143" s="0"/>
      <c r="FM2143" s="0"/>
      <c r="FN2143" s="0"/>
      <c r="FO2143" s="0"/>
      <c r="FP2143" s="0"/>
      <c r="FQ2143" s="0"/>
      <c r="FR2143" s="0"/>
      <c r="FS2143" s="0"/>
      <c r="FT2143" s="0"/>
      <c r="FU2143" s="0"/>
      <c r="FV2143" s="0"/>
      <c r="FW2143" s="0"/>
      <c r="FX2143" s="0"/>
      <c r="FY2143" s="0"/>
      <c r="FZ2143" s="0"/>
      <c r="GA2143" s="0"/>
      <c r="GB2143" s="0"/>
      <c r="GC2143" s="0"/>
      <c r="GD2143" s="0"/>
      <c r="GE2143" s="0"/>
      <c r="GF2143" s="0"/>
      <c r="GG2143" s="0"/>
      <c r="GH2143" s="0"/>
      <c r="GI2143" s="0"/>
      <c r="GJ2143" s="0"/>
      <c r="GK2143" s="0"/>
      <c r="GL2143" s="0"/>
      <c r="GM2143" s="0"/>
      <c r="GN2143" s="0"/>
      <c r="GO2143" s="0"/>
      <c r="GP2143" s="0"/>
      <c r="GQ2143" s="0"/>
      <c r="GR2143" s="0"/>
      <c r="GS2143" s="0"/>
      <c r="GT2143" s="0"/>
      <c r="GU2143" s="0"/>
      <c r="GV2143" s="0"/>
      <c r="GW2143" s="0"/>
      <c r="GX2143" s="0"/>
      <c r="GY2143" s="0"/>
      <c r="GZ2143" s="0"/>
      <c r="HA2143" s="0"/>
      <c r="HB2143" s="0"/>
      <c r="HC2143" s="0"/>
      <c r="HD2143" s="0"/>
      <c r="HE2143" s="0"/>
      <c r="HF2143" s="0"/>
      <c r="HG2143" s="0"/>
      <c r="HH2143" s="0"/>
      <c r="HI2143" s="0"/>
      <c r="HJ2143" s="0"/>
      <c r="HK2143" s="0"/>
      <c r="HL2143" s="0"/>
      <c r="HM2143" s="0"/>
      <c r="HN2143" s="0"/>
      <c r="HO2143" s="0"/>
      <c r="HP2143" s="0"/>
      <c r="HQ2143" s="0"/>
      <c r="HR2143" s="0"/>
      <c r="HS2143" s="0"/>
      <c r="HT2143" s="0"/>
      <c r="HU2143" s="0"/>
      <c r="HV2143" s="0"/>
      <c r="HW2143" s="0"/>
      <c r="HX2143" s="0"/>
      <c r="HY2143" s="0"/>
      <c r="HZ2143" s="0"/>
      <c r="IA2143" s="0"/>
      <c r="IB2143" s="0"/>
      <c r="IC2143" s="0"/>
      <c r="ID2143" s="0"/>
      <c r="IE2143" s="0"/>
      <c r="IF2143" s="0"/>
      <c r="IG2143" s="0"/>
      <c r="IH2143" s="0"/>
      <c r="II2143" s="0"/>
      <c r="IJ2143" s="0"/>
      <c r="IK2143" s="0"/>
      <c r="IL2143" s="0"/>
      <c r="IM2143" s="0"/>
      <c r="IN2143" s="0"/>
      <c r="IO2143" s="0"/>
      <c r="IP2143" s="0"/>
      <c r="IQ2143" s="0"/>
      <c r="IR2143" s="0"/>
      <c r="IS2143" s="0"/>
      <c r="IT2143" s="0"/>
      <c r="IU2143" s="0"/>
      <c r="IV2143" s="0"/>
      <c r="IW2143" s="0"/>
    </row>
    <row r="2144" customFormat="false" ht="14.25" hidden="false" customHeight="false" outlineLevel="0" collapsed="false">
      <c r="H2144" s="0"/>
      <c r="I2144" s="0"/>
      <c r="J2144" s="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c r="AV2144" s="0"/>
      <c r="AW2144" s="0"/>
      <c r="AX2144" s="0"/>
      <c r="AY2144" s="0"/>
      <c r="AZ2144" s="0"/>
      <c r="BA2144" s="0"/>
      <c r="BB2144" s="0"/>
      <c r="BC2144" s="0"/>
      <c r="BD2144" s="0"/>
      <c r="BE2144" s="0"/>
      <c r="BF2144" s="0"/>
      <c r="BG2144" s="0"/>
      <c r="BH2144" s="0"/>
      <c r="BI2144" s="0"/>
      <c r="BJ2144" s="0"/>
      <c r="BK2144" s="0"/>
      <c r="BL2144" s="0"/>
      <c r="BM2144" s="0"/>
      <c r="BN2144" s="0"/>
      <c r="BO2144" s="0"/>
      <c r="BP2144" s="0"/>
      <c r="BQ2144" s="0"/>
      <c r="BR2144" s="0"/>
      <c r="BS2144" s="0"/>
      <c r="BT2144" s="0"/>
      <c r="BU2144" s="0"/>
      <c r="BV2144" s="0"/>
      <c r="BW2144" s="0"/>
      <c r="BX2144" s="0"/>
      <c r="BY2144" s="0"/>
      <c r="BZ2144" s="0"/>
      <c r="CA2144" s="0"/>
      <c r="CB2144" s="0"/>
      <c r="CC2144" s="0"/>
      <c r="CD2144" s="0"/>
      <c r="CE2144" s="0"/>
      <c r="CF2144" s="0"/>
      <c r="CG2144" s="0"/>
      <c r="CH2144" s="0"/>
      <c r="CI2144" s="0"/>
      <c r="CJ2144" s="0"/>
      <c r="CK2144" s="0"/>
      <c r="CL2144" s="0"/>
      <c r="CM2144" s="0"/>
      <c r="CN2144" s="0"/>
      <c r="CO2144" s="0"/>
      <c r="CP2144" s="0"/>
      <c r="CQ2144" s="0"/>
      <c r="CR2144" s="0"/>
      <c r="CS2144" s="0"/>
      <c r="CT2144" s="0"/>
      <c r="CU2144" s="0"/>
      <c r="CV2144" s="0"/>
      <c r="CW2144" s="0"/>
      <c r="CX2144" s="0"/>
      <c r="CY2144" s="0"/>
      <c r="CZ2144" s="0"/>
      <c r="DA2144" s="0"/>
      <c r="DB2144" s="0"/>
      <c r="DC2144" s="0"/>
      <c r="DD2144" s="0"/>
      <c r="DE2144" s="0"/>
      <c r="DF2144" s="0"/>
      <c r="DG2144" s="0"/>
      <c r="DH2144" s="0"/>
      <c r="DI2144" s="0"/>
      <c r="DJ2144" s="0"/>
      <c r="DK2144" s="0"/>
      <c r="DL2144" s="0"/>
      <c r="DM2144" s="0"/>
      <c r="DN2144" s="0"/>
      <c r="DO2144" s="0"/>
      <c r="DP2144" s="0"/>
      <c r="DQ2144" s="0"/>
      <c r="DR2144" s="0"/>
      <c r="DS2144" s="0"/>
      <c r="DT2144" s="0"/>
      <c r="DU2144" s="0"/>
      <c r="DV2144" s="0"/>
      <c r="DW2144" s="0"/>
      <c r="DX2144" s="0"/>
      <c r="DY2144" s="0"/>
      <c r="DZ2144" s="0"/>
      <c r="EA2144" s="0"/>
      <c r="EB2144" s="0"/>
      <c r="EC2144" s="0"/>
      <c r="ED2144" s="0"/>
      <c r="EE2144" s="0"/>
      <c r="EF2144" s="0"/>
      <c r="EG2144" s="0"/>
      <c r="EH2144" s="0"/>
      <c r="EI2144" s="0"/>
      <c r="EJ2144" s="0"/>
      <c r="EK2144" s="0"/>
      <c r="EL2144" s="0"/>
      <c r="EM2144" s="0"/>
      <c r="EN2144" s="0"/>
      <c r="EO2144" s="0"/>
      <c r="EP2144" s="0"/>
      <c r="EQ2144" s="0"/>
      <c r="ER2144" s="0"/>
      <c r="ES2144" s="0"/>
      <c r="ET2144" s="0"/>
      <c r="EU2144" s="0"/>
      <c r="EV2144" s="0"/>
      <c r="EW2144" s="0"/>
      <c r="EX2144" s="0"/>
      <c r="EY2144" s="0"/>
      <c r="EZ2144" s="0"/>
      <c r="FA2144" s="0"/>
      <c r="FB2144" s="0"/>
      <c r="FC2144" s="0"/>
      <c r="FD2144" s="0"/>
      <c r="FE2144" s="0"/>
      <c r="FF2144" s="0"/>
      <c r="FG2144" s="0"/>
      <c r="FH2144" s="0"/>
      <c r="FI2144" s="0"/>
      <c r="FJ2144" s="0"/>
      <c r="FK2144" s="0"/>
      <c r="FL2144" s="0"/>
      <c r="FM2144" s="0"/>
      <c r="FN2144" s="0"/>
      <c r="FO2144" s="0"/>
      <c r="FP2144" s="0"/>
      <c r="FQ2144" s="0"/>
      <c r="FR2144" s="0"/>
      <c r="FS2144" s="0"/>
      <c r="FT2144" s="0"/>
      <c r="FU2144" s="0"/>
      <c r="FV2144" s="0"/>
      <c r="FW2144" s="0"/>
      <c r="FX2144" s="0"/>
      <c r="FY2144" s="0"/>
      <c r="FZ2144" s="0"/>
      <c r="GA2144" s="0"/>
      <c r="GB2144" s="0"/>
      <c r="GC2144" s="0"/>
      <c r="GD2144" s="0"/>
      <c r="GE2144" s="0"/>
      <c r="GF2144" s="0"/>
      <c r="GG2144" s="0"/>
      <c r="GH2144" s="0"/>
      <c r="GI2144" s="0"/>
      <c r="GJ2144" s="0"/>
      <c r="GK2144" s="0"/>
      <c r="GL2144" s="0"/>
      <c r="GM2144" s="0"/>
      <c r="GN2144" s="0"/>
      <c r="GO2144" s="0"/>
      <c r="GP2144" s="0"/>
      <c r="GQ2144" s="0"/>
      <c r="GR2144" s="0"/>
      <c r="GS2144" s="0"/>
      <c r="GT2144" s="0"/>
      <c r="GU2144" s="0"/>
      <c r="GV2144" s="0"/>
      <c r="GW2144" s="0"/>
      <c r="GX2144" s="0"/>
      <c r="GY2144" s="0"/>
      <c r="GZ2144" s="0"/>
      <c r="HA2144" s="0"/>
      <c r="HB2144" s="0"/>
      <c r="HC2144" s="0"/>
      <c r="HD2144" s="0"/>
      <c r="HE2144" s="0"/>
      <c r="HF2144" s="0"/>
      <c r="HG2144" s="0"/>
      <c r="HH2144" s="0"/>
      <c r="HI2144" s="0"/>
      <c r="HJ2144" s="0"/>
      <c r="HK2144" s="0"/>
      <c r="HL2144" s="0"/>
      <c r="HM2144" s="0"/>
      <c r="HN2144" s="0"/>
      <c r="HO2144" s="0"/>
      <c r="HP2144" s="0"/>
      <c r="HQ2144" s="0"/>
      <c r="HR2144" s="0"/>
      <c r="HS2144" s="0"/>
      <c r="HT2144" s="0"/>
      <c r="HU2144" s="0"/>
      <c r="HV2144" s="0"/>
      <c r="HW2144" s="0"/>
      <c r="HX2144" s="0"/>
      <c r="HY2144" s="0"/>
      <c r="HZ2144" s="0"/>
      <c r="IA2144" s="0"/>
      <c r="IB2144" s="0"/>
      <c r="IC2144" s="0"/>
      <c r="ID2144" s="0"/>
      <c r="IE2144" s="0"/>
      <c r="IF2144" s="0"/>
      <c r="IG2144" s="0"/>
      <c r="IH2144" s="0"/>
      <c r="II2144" s="0"/>
      <c r="IJ2144" s="0"/>
      <c r="IK2144" s="0"/>
      <c r="IL2144" s="0"/>
      <c r="IM2144" s="0"/>
      <c r="IN2144" s="0"/>
      <c r="IO2144" s="0"/>
      <c r="IP2144" s="0"/>
      <c r="IQ2144" s="0"/>
      <c r="IR2144" s="0"/>
      <c r="IS2144" s="0"/>
      <c r="IT2144" s="0"/>
      <c r="IU2144" s="0"/>
      <c r="IV2144" s="0"/>
      <c r="IW2144" s="0"/>
    </row>
    <row r="2145" customFormat="false" ht="14.25" hidden="false" customHeight="false" outlineLevel="0" collapsed="false">
      <c r="H2145" s="0"/>
      <c r="I2145" s="0"/>
      <c r="J2145" s="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c r="AV2145" s="0"/>
      <c r="AW2145" s="0"/>
      <c r="AX2145" s="0"/>
      <c r="AY2145" s="0"/>
      <c r="AZ2145" s="0"/>
      <c r="BA2145" s="0"/>
      <c r="BB2145" s="0"/>
      <c r="BC2145" s="0"/>
      <c r="BD2145" s="0"/>
      <c r="BE2145" s="0"/>
      <c r="BF2145" s="0"/>
      <c r="BG2145" s="0"/>
      <c r="BH2145" s="0"/>
      <c r="BI2145" s="0"/>
      <c r="BJ2145" s="0"/>
      <c r="BK2145" s="0"/>
      <c r="BL2145" s="0"/>
      <c r="BM2145" s="0"/>
      <c r="BN2145" s="0"/>
      <c r="BO2145" s="0"/>
      <c r="BP2145" s="0"/>
      <c r="BQ2145" s="0"/>
      <c r="BR2145" s="0"/>
      <c r="BS2145" s="0"/>
      <c r="BT2145" s="0"/>
      <c r="BU2145" s="0"/>
      <c r="BV2145" s="0"/>
      <c r="BW2145" s="0"/>
      <c r="BX2145" s="0"/>
      <c r="BY2145" s="0"/>
      <c r="BZ2145" s="0"/>
      <c r="CA2145" s="0"/>
      <c r="CB2145" s="0"/>
      <c r="CC2145" s="0"/>
      <c r="CD2145" s="0"/>
      <c r="CE2145" s="0"/>
      <c r="CF2145" s="0"/>
      <c r="CG2145" s="0"/>
      <c r="CH2145" s="0"/>
      <c r="CI2145" s="0"/>
      <c r="CJ2145" s="0"/>
      <c r="CK2145" s="0"/>
      <c r="CL2145" s="0"/>
      <c r="CM2145" s="0"/>
      <c r="CN2145" s="0"/>
      <c r="CO2145" s="0"/>
      <c r="CP2145" s="0"/>
      <c r="CQ2145" s="0"/>
      <c r="CR2145" s="0"/>
      <c r="CS2145" s="0"/>
      <c r="CT2145" s="0"/>
      <c r="CU2145" s="0"/>
      <c r="CV2145" s="0"/>
      <c r="CW2145" s="0"/>
      <c r="CX2145" s="0"/>
      <c r="CY2145" s="0"/>
      <c r="CZ2145" s="0"/>
      <c r="DA2145" s="0"/>
      <c r="DB2145" s="0"/>
      <c r="DC2145" s="0"/>
      <c r="DD2145" s="0"/>
      <c r="DE2145" s="0"/>
      <c r="DF2145" s="0"/>
      <c r="DG2145" s="0"/>
      <c r="DH2145" s="0"/>
      <c r="DI2145" s="0"/>
      <c r="DJ2145" s="0"/>
      <c r="DK2145" s="0"/>
      <c r="DL2145" s="0"/>
      <c r="DM2145" s="0"/>
      <c r="DN2145" s="0"/>
      <c r="DO2145" s="0"/>
      <c r="DP2145" s="0"/>
      <c r="DQ2145" s="0"/>
      <c r="DR2145" s="0"/>
      <c r="DS2145" s="0"/>
      <c r="DT2145" s="0"/>
      <c r="DU2145" s="0"/>
      <c r="DV2145" s="0"/>
      <c r="DW2145" s="0"/>
      <c r="DX2145" s="0"/>
      <c r="DY2145" s="0"/>
      <c r="DZ2145" s="0"/>
      <c r="EA2145" s="0"/>
      <c r="EB2145" s="0"/>
      <c r="EC2145" s="0"/>
      <c r="ED2145" s="0"/>
      <c r="EE2145" s="0"/>
      <c r="EF2145" s="0"/>
      <c r="EG2145" s="0"/>
      <c r="EH2145" s="0"/>
      <c r="EI2145" s="0"/>
      <c r="EJ2145" s="0"/>
      <c r="EK2145" s="0"/>
      <c r="EL2145" s="0"/>
      <c r="EM2145" s="0"/>
      <c r="EN2145" s="0"/>
      <c r="EO2145" s="0"/>
      <c r="EP2145" s="0"/>
      <c r="EQ2145" s="0"/>
      <c r="ER2145" s="0"/>
      <c r="ES2145" s="0"/>
      <c r="ET2145" s="0"/>
      <c r="EU2145" s="0"/>
      <c r="EV2145" s="0"/>
      <c r="EW2145" s="0"/>
      <c r="EX2145" s="0"/>
      <c r="EY2145" s="0"/>
      <c r="EZ2145" s="0"/>
      <c r="FA2145" s="0"/>
      <c r="FB2145" s="0"/>
      <c r="FC2145" s="0"/>
      <c r="FD2145" s="0"/>
      <c r="FE2145" s="0"/>
      <c r="FF2145" s="0"/>
      <c r="FG2145" s="0"/>
      <c r="FH2145" s="0"/>
      <c r="FI2145" s="0"/>
      <c r="FJ2145" s="0"/>
      <c r="FK2145" s="0"/>
      <c r="FL2145" s="0"/>
      <c r="FM2145" s="0"/>
      <c r="FN2145" s="0"/>
      <c r="FO2145" s="0"/>
      <c r="FP2145" s="0"/>
      <c r="FQ2145" s="0"/>
      <c r="FR2145" s="0"/>
      <c r="FS2145" s="0"/>
      <c r="FT2145" s="0"/>
      <c r="FU2145" s="0"/>
      <c r="FV2145" s="0"/>
      <c r="FW2145" s="0"/>
      <c r="FX2145" s="0"/>
      <c r="FY2145" s="0"/>
      <c r="FZ2145" s="0"/>
      <c r="GA2145" s="0"/>
      <c r="GB2145" s="0"/>
      <c r="GC2145" s="0"/>
      <c r="GD2145" s="0"/>
      <c r="GE2145" s="0"/>
      <c r="GF2145" s="0"/>
      <c r="GG2145" s="0"/>
      <c r="GH2145" s="0"/>
      <c r="GI2145" s="0"/>
      <c r="GJ2145" s="0"/>
      <c r="GK2145" s="0"/>
      <c r="GL2145" s="0"/>
      <c r="GM2145" s="0"/>
      <c r="GN2145" s="0"/>
      <c r="GO2145" s="0"/>
      <c r="GP2145" s="0"/>
      <c r="GQ2145" s="0"/>
      <c r="GR2145" s="0"/>
      <c r="GS2145" s="0"/>
      <c r="GT2145" s="0"/>
      <c r="GU2145" s="0"/>
      <c r="GV2145" s="0"/>
      <c r="GW2145" s="0"/>
      <c r="GX2145" s="0"/>
      <c r="GY2145" s="0"/>
      <c r="GZ2145" s="0"/>
      <c r="HA2145" s="0"/>
      <c r="HB2145" s="0"/>
      <c r="HC2145" s="0"/>
      <c r="HD2145" s="0"/>
      <c r="HE2145" s="0"/>
      <c r="HF2145" s="0"/>
      <c r="HG2145" s="0"/>
      <c r="HH2145" s="0"/>
      <c r="HI2145" s="0"/>
      <c r="HJ2145" s="0"/>
      <c r="HK2145" s="0"/>
      <c r="HL2145" s="0"/>
      <c r="HM2145" s="0"/>
      <c r="HN2145" s="0"/>
      <c r="HO2145" s="0"/>
      <c r="HP2145" s="0"/>
      <c r="HQ2145" s="0"/>
      <c r="HR2145" s="0"/>
      <c r="HS2145" s="0"/>
      <c r="HT2145" s="0"/>
      <c r="HU2145" s="0"/>
      <c r="HV2145" s="0"/>
      <c r="HW2145" s="0"/>
      <c r="HX2145" s="0"/>
      <c r="HY2145" s="0"/>
      <c r="HZ2145" s="0"/>
      <c r="IA2145" s="0"/>
      <c r="IB2145" s="0"/>
      <c r="IC2145" s="0"/>
      <c r="ID2145" s="0"/>
      <c r="IE2145" s="0"/>
      <c r="IF2145" s="0"/>
      <c r="IG2145" s="0"/>
      <c r="IH2145" s="0"/>
      <c r="II2145" s="0"/>
      <c r="IJ2145" s="0"/>
      <c r="IK2145" s="0"/>
      <c r="IL2145" s="0"/>
      <c r="IM2145" s="0"/>
      <c r="IN2145" s="0"/>
      <c r="IO2145" s="0"/>
      <c r="IP2145" s="0"/>
      <c r="IQ2145" s="0"/>
      <c r="IR2145" s="0"/>
      <c r="IS2145" s="0"/>
      <c r="IT2145" s="0"/>
      <c r="IU2145" s="0"/>
      <c r="IV2145" s="0"/>
      <c r="IW2145" s="0"/>
    </row>
    <row r="2146" customFormat="false" ht="14.25" hidden="false" customHeight="false" outlineLevel="0" collapsed="false">
      <c r="H2146" s="0"/>
      <c r="I2146" s="0"/>
      <c r="J2146" s="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c r="AV2146" s="0"/>
      <c r="AW2146" s="0"/>
      <c r="AX2146" s="0"/>
      <c r="AY2146" s="0"/>
      <c r="AZ2146" s="0"/>
      <c r="BA2146" s="0"/>
      <c r="BB2146" s="0"/>
      <c r="BC2146" s="0"/>
      <c r="BD2146" s="0"/>
      <c r="BE2146" s="0"/>
      <c r="BF2146" s="0"/>
      <c r="BG2146" s="0"/>
      <c r="BH2146" s="0"/>
      <c r="BI2146" s="0"/>
      <c r="BJ2146" s="0"/>
      <c r="BK2146" s="0"/>
      <c r="BL2146" s="0"/>
      <c r="BM2146" s="0"/>
      <c r="BN2146" s="0"/>
      <c r="BO2146" s="0"/>
      <c r="BP2146" s="0"/>
      <c r="BQ2146" s="0"/>
      <c r="BR2146" s="0"/>
      <c r="BS2146" s="0"/>
      <c r="BT2146" s="0"/>
      <c r="BU2146" s="0"/>
      <c r="BV2146" s="0"/>
      <c r="BW2146" s="0"/>
      <c r="BX2146" s="0"/>
      <c r="BY2146" s="0"/>
      <c r="BZ2146" s="0"/>
      <c r="CA2146" s="0"/>
      <c r="CB2146" s="0"/>
      <c r="CC2146" s="0"/>
      <c r="CD2146" s="0"/>
      <c r="CE2146" s="0"/>
      <c r="CF2146" s="0"/>
      <c r="CG2146" s="0"/>
      <c r="CH2146" s="0"/>
      <c r="CI2146" s="0"/>
      <c r="CJ2146" s="0"/>
      <c r="CK2146" s="0"/>
      <c r="CL2146" s="0"/>
      <c r="CM2146" s="0"/>
      <c r="CN2146" s="0"/>
      <c r="CO2146" s="0"/>
      <c r="CP2146" s="0"/>
      <c r="CQ2146" s="0"/>
      <c r="CR2146" s="0"/>
      <c r="CS2146" s="0"/>
      <c r="CT2146" s="0"/>
      <c r="CU2146" s="0"/>
      <c r="CV2146" s="0"/>
      <c r="CW2146" s="0"/>
      <c r="CX2146" s="0"/>
      <c r="CY2146" s="0"/>
      <c r="CZ2146" s="0"/>
      <c r="DA2146" s="0"/>
      <c r="DB2146" s="0"/>
      <c r="DC2146" s="0"/>
      <c r="DD2146" s="0"/>
      <c r="DE2146" s="0"/>
      <c r="DF2146" s="0"/>
      <c r="DG2146" s="0"/>
      <c r="DH2146" s="0"/>
      <c r="DI2146" s="0"/>
      <c r="DJ2146" s="0"/>
      <c r="DK2146" s="0"/>
      <c r="DL2146" s="0"/>
      <c r="DM2146" s="0"/>
      <c r="DN2146" s="0"/>
      <c r="DO2146" s="0"/>
      <c r="DP2146" s="0"/>
      <c r="DQ2146" s="0"/>
      <c r="DR2146" s="0"/>
      <c r="DS2146" s="0"/>
      <c r="DT2146" s="0"/>
      <c r="DU2146" s="0"/>
      <c r="DV2146" s="0"/>
      <c r="DW2146" s="0"/>
      <c r="DX2146" s="0"/>
      <c r="DY2146" s="0"/>
      <c r="DZ2146" s="0"/>
      <c r="EA2146" s="0"/>
      <c r="EB2146" s="0"/>
      <c r="EC2146" s="0"/>
      <c r="ED2146" s="0"/>
      <c r="EE2146" s="0"/>
      <c r="EF2146" s="0"/>
      <c r="EG2146" s="0"/>
      <c r="EH2146" s="0"/>
      <c r="EI2146" s="0"/>
      <c r="EJ2146" s="0"/>
      <c r="EK2146" s="0"/>
      <c r="EL2146" s="0"/>
      <c r="EM2146" s="0"/>
      <c r="EN2146" s="0"/>
      <c r="EO2146" s="0"/>
      <c r="EP2146" s="0"/>
      <c r="EQ2146" s="0"/>
      <c r="ER2146" s="0"/>
      <c r="ES2146" s="0"/>
      <c r="ET2146" s="0"/>
      <c r="EU2146" s="0"/>
      <c r="EV2146" s="0"/>
      <c r="EW2146" s="0"/>
      <c r="EX2146" s="0"/>
      <c r="EY2146" s="0"/>
      <c r="EZ2146" s="0"/>
      <c r="FA2146" s="0"/>
      <c r="FB2146" s="0"/>
      <c r="FC2146" s="0"/>
      <c r="FD2146" s="0"/>
      <c r="FE2146" s="0"/>
      <c r="FF2146" s="0"/>
      <c r="FG2146" s="0"/>
      <c r="FH2146" s="0"/>
      <c r="FI2146" s="0"/>
      <c r="FJ2146" s="0"/>
      <c r="FK2146" s="0"/>
      <c r="FL2146" s="0"/>
      <c r="FM2146" s="0"/>
      <c r="FN2146" s="0"/>
      <c r="FO2146" s="0"/>
      <c r="FP2146" s="0"/>
      <c r="FQ2146" s="0"/>
      <c r="FR2146" s="0"/>
      <c r="FS2146" s="0"/>
      <c r="FT2146" s="0"/>
      <c r="FU2146" s="0"/>
      <c r="FV2146" s="0"/>
      <c r="FW2146" s="0"/>
      <c r="FX2146" s="0"/>
      <c r="FY2146" s="0"/>
      <c r="FZ2146" s="0"/>
      <c r="GA2146" s="0"/>
      <c r="GB2146" s="0"/>
      <c r="GC2146" s="0"/>
      <c r="GD2146" s="0"/>
      <c r="GE2146" s="0"/>
      <c r="GF2146" s="0"/>
      <c r="GG2146" s="0"/>
      <c r="GH2146" s="0"/>
      <c r="GI2146" s="0"/>
      <c r="GJ2146" s="0"/>
      <c r="GK2146" s="0"/>
      <c r="GL2146" s="0"/>
      <c r="GM2146" s="0"/>
      <c r="GN2146" s="0"/>
      <c r="GO2146" s="0"/>
      <c r="GP2146" s="0"/>
      <c r="GQ2146" s="0"/>
      <c r="GR2146" s="0"/>
      <c r="GS2146" s="0"/>
      <c r="GT2146" s="0"/>
      <c r="GU2146" s="0"/>
      <c r="GV2146" s="0"/>
      <c r="GW2146" s="0"/>
      <c r="GX2146" s="0"/>
      <c r="GY2146" s="0"/>
      <c r="GZ2146" s="0"/>
      <c r="HA2146" s="0"/>
      <c r="HB2146" s="0"/>
      <c r="HC2146" s="0"/>
      <c r="HD2146" s="0"/>
      <c r="HE2146" s="0"/>
      <c r="HF2146" s="0"/>
      <c r="HG2146" s="0"/>
      <c r="HH2146" s="0"/>
      <c r="HI2146" s="0"/>
      <c r="HJ2146" s="0"/>
      <c r="HK2146" s="0"/>
      <c r="HL2146" s="0"/>
      <c r="HM2146" s="0"/>
      <c r="HN2146" s="0"/>
      <c r="HO2146" s="0"/>
      <c r="HP2146" s="0"/>
      <c r="HQ2146" s="0"/>
      <c r="HR2146" s="0"/>
      <c r="HS2146" s="0"/>
      <c r="HT2146" s="0"/>
      <c r="HU2146" s="0"/>
      <c r="HV2146" s="0"/>
      <c r="HW2146" s="0"/>
      <c r="HX2146" s="0"/>
      <c r="HY2146" s="0"/>
      <c r="HZ2146" s="0"/>
      <c r="IA2146" s="0"/>
      <c r="IB2146" s="0"/>
      <c r="IC2146" s="0"/>
      <c r="ID2146" s="0"/>
      <c r="IE2146" s="0"/>
      <c r="IF2146" s="0"/>
      <c r="IG2146" s="0"/>
      <c r="IH2146" s="0"/>
      <c r="II2146" s="0"/>
      <c r="IJ2146" s="0"/>
      <c r="IK2146" s="0"/>
      <c r="IL2146" s="0"/>
      <c r="IM2146" s="0"/>
      <c r="IN2146" s="0"/>
      <c r="IO2146" s="0"/>
      <c r="IP2146" s="0"/>
      <c r="IQ2146" s="0"/>
      <c r="IR2146" s="0"/>
      <c r="IS2146" s="0"/>
      <c r="IT2146" s="0"/>
      <c r="IU2146" s="0"/>
      <c r="IV2146" s="0"/>
      <c r="IW2146" s="0"/>
    </row>
    <row r="2147" customFormat="false" ht="14.25" hidden="false" customHeight="false" outlineLevel="0" collapsed="false">
      <c r="H2147" s="0"/>
      <c r="I2147" s="0"/>
      <c r="J2147" s="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c r="AV2147" s="0"/>
      <c r="AW2147" s="0"/>
      <c r="AX2147" s="0"/>
      <c r="AY2147" s="0"/>
      <c r="AZ2147" s="0"/>
      <c r="BA2147" s="0"/>
      <c r="BB2147" s="0"/>
      <c r="BC2147" s="0"/>
      <c r="BD2147" s="0"/>
      <c r="BE2147" s="0"/>
      <c r="BF2147" s="0"/>
      <c r="BG2147" s="0"/>
      <c r="BH2147" s="0"/>
      <c r="BI2147" s="0"/>
      <c r="BJ2147" s="0"/>
      <c r="BK2147" s="0"/>
      <c r="BL2147" s="0"/>
      <c r="BM2147" s="0"/>
      <c r="BN2147" s="0"/>
      <c r="BO2147" s="0"/>
      <c r="BP2147" s="0"/>
      <c r="BQ2147" s="0"/>
      <c r="BR2147" s="0"/>
      <c r="BS2147" s="0"/>
      <c r="BT2147" s="0"/>
      <c r="BU2147" s="0"/>
      <c r="BV2147" s="0"/>
      <c r="BW2147" s="0"/>
      <c r="BX2147" s="0"/>
      <c r="BY2147" s="0"/>
      <c r="BZ2147" s="0"/>
      <c r="CA2147" s="0"/>
      <c r="CB2147" s="0"/>
      <c r="CC2147" s="0"/>
      <c r="CD2147" s="0"/>
      <c r="CE2147" s="0"/>
      <c r="CF2147" s="0"/>
      <c r="CG2147" s="0"/>
      <c r="CH2147" s="0"/>
      <c r="CI2147" s="0"/>
      <c r="CJ2147" s="0"/>
      <c r="CK2147" s="0"/>
      <c r="CL2147" s="0"/>
      <c r="CM2147" s="0"/>
      <c r="CN2147" s="0"/>
      <c r="CO2147" s="0"/>
      <c r="CP2147" s="0"/>
      <c r="CQ2147" s="0"/>
      <c r="CR2147" s="0"/>
      <c r="CS2147" s="0"/>
      <c r="CT2147" s="0"/>
      <c r="CU2147" s="0"/>
      <c r="CV2147" s="0"/>
      <c r="CW2147" s="0"/>
      <c r="CX2147" s="0"/>
      <c r="CY2147" s="0"/>
      <c r="CZ2147" s="0"/>
      <c r="DA2147" s="0"/>
      <c r="DB2147" s="0"/>
      <c r="DC2147" s="0"/>
      <c r="DD2147" s="0"/>
      <c r="DE2147" s="0"/>
      <c r="DF2147" s="0"/>
      <c r="DG2147" s="0"/>
      <c r="DH2147" s="0"/>
      <c r="DI2147" s="0"/>
      <c r="DJ2147" s="0"/>
      <c r="DK2147" s="0"/>
      <c r="DL2147" s="0"/>
      <c r="DM2147" s="0"/>
      <c r="DN2147" s="0"/>
      <c r="DO2147" s="0"/>
      <c r="DP2147" s="0"/>
      <c r="DQ2147" s="0"/>
      <c r="DR2147" s="0"/>
      <c r="DS2147" s="0"/>
      <c r="DT2147" s="0"/>
      <c r="DU2147" s="0"/>
      <c r="DV2147" s="0"/>
      <c r="DW2147" s="0"/>
      <c r="DX2147" s="0"/>
      <c r="DY2147" s="0"/>
      <c r="DZ2147" s="0"/>
      <c r="EA2147" s="0"/>
      <c r="EB2147" s="0"/>
      <c r="EC2147" s="0"/>
      <c r="ED2147" s="0"/>
      <c r="EE2147" s="0"/>
      <c r="EF2147" s="0"/>
      <c r="EG2147" s="0"/>
      <c r="EH2147" s="0"/>
      <c r="EI2147" s="0"/>
      <c r="EJ2147" s="0"/>
      <c r="EK2147" s="0"/>
      <c r="EL2147" s="0"/>
      <c r="EM2147" s="0"/>
      <c r="EN2147" s="0"/>
      <c r="EO2147" s="0"/>
      <c r="EP2147" s="0"/>
      <c r="EQ2147" s="0"/>
      <c r="ER2147" s="0"/>
      <c r="ES2147" s="0"/>
      <c r="ET2147" s="0"/>
      <c r="EU2147" s="0"/>
      <c r="EV2147" s="0"/>
      <c r="EW2147" s="0"/>
      <c r="EX2147" s="0"/>
      <c r="EY2147" s="0"/>
      <c r="EZ2147" s="0"/>
      <c r="FA2147" s="0"/>
      <c r="FB2147" s="0"/>
      <c r="FC2147" s="0"/>
      <c r="FD2147" s="0"/>
      <c r="FE2147" s="0"/>
      <c r="FF2147" s="0"/>
      <c r="FG2147" s="0"/>
      <c r="FH2147" s="0"/>
      <c r="FI2147" s="0"/>
      <c r="FJ2147" s="0"/>
      <c r="FK2147" s="0"/>
      <c r="FL2147" s="0"/>
      <c r="FM2147" s="0"/>
      <c r="FN2147" s="0"/>
      <c r="FO2147" s="0"/>
      <c r="FP2147" s="0"/>
      <c r="FQ2147" s="0"/>
      <c r="FR2147" s="0"/>
      <c r="FS2147" s="0"/>
      <c r="FT2147" s="0"/>
      <c r="FU2147" s="0"/>
      <c r="FV2147" s="0"/>
      <c r="FW2147" s="0"/>
      <c r="FX2147" s="0"/>
      <c r="FY2147" s="0"/>
      <c r="FZ2147" s="0"/>
      <c r="GA2147" s="0"/>
      <c r="GB2147" s="0"/>
      <c r="GC2147" s="0"/>
      <c r="GD2147" s="0"/>
      <c r="GE2147" s="0"/>
      <c r="GF2147" s="0"/>
      <c r="GG2147" s="0"/>
      <c r="GH2147" s="0"/>
      <c r="GI2147" s="0"/>
      <c r="GJ2147" s="0"/>
      <c r="GK2147" s="0"/>
      <c r="GL2147" s="0"/>
      <c r="GM2147" s="0"/>
      <c r="GN2147" s="0"/>
      <c r="GO2147" s="0"/>
      <c r="GP2147" s="0"/>
      <c r="GQ2147" s="0"/>
      <c r="GR2147" s="0"/>
      <c r="GS2147" s="0"/>
      <c r="GT2147" s="0"/>
      <c r="GU2147" s="0"/>
      <c r="GV2147" s="0"/>
      <c r="GW2147" s="0"/>
      <c r="GX2147" s="0"/>
      <c r="GY2147" s="0"/>
      <c r="GZ2147" s="0"/>
      <c r="HA2147" s="0"/>
      <c r="HB2147" s="0"/>
      <c r="HC2147" s="0"/>
      <c r="HD2147" s="0"/>
      <c r="HE2147" s="0"/>
      <c r="HF2147" s="0"/>
      <c r="HG2147" s="0"/>
      <c r="HH2147" s="0"/>
      <c r="HI2147" s="0"/>
      <c r="HJ2147" s="0"/>
      <c r="HK2147" s="0"/>
      <c r="HL2147" s="0"/>
      <c r="HM2147" s="0"/>
      <c r="HN2147" s="0"/>
      <c r="HO2147" s="0"/>
      <c r="HP2147" s="0"/>
      <c r="HQ2147" s="0"/>
      <c r="HR2147" s="0"/>
      <c r="HS2147" s="0"/>
      <c r="HT2147" s="0"/>
      <c r="HU2147" s="0"/>
      <c r="HV2147" s="0"/>
      <c r="HW2147" s="0"/>
      <c r="HX2147" s="0"/>
      <c r="HY2147" s="0"/>
      <c r="HZ2147" s="0"/>
      <c r="IA2147" s="0"/>
      <c r="IB2147" s="0"/>
      <c r="IC2147" s="0"/>
      <c r="ID2147" s="0"/>
      <c r="IE2147" s="0"/>
      <c r="IF2147" s="0"/>
      <c r="IG2147" s="0"/>
      <c r="IH2147" s="0"/>
      <c r="II2147" s="0"/>
      <c r="IJ2147" s="0"/>
      <c r="IK2147" s="0"/>
      <c r="IL2147" s="0"/>
      <c r="IM2147" s="0"/>
      <c r="IN2147" s="0"/>
      <c r="IO2147" s="0"/>
      <c r="IP2147" s="0"/>
      <c r="IQ2147" s="0"/>
      <c r="IR2147" s="0"/>
      <c r="IS2147" s="0"/>
      <c r="IT2147" s="0"/>
      <c r="IU2147" s="0"/>
      <c r="IV2147" s="0"/>
      <c r="IW2147" s="0"/>
    </row>
    <row r="2148" customFormat="false" ht="14.25" hidden="false" customHeight="false" outlineLevel="0" collapsed="false">
      <c r="H2148" s="0"/>
      <c r="I2148" s="0"/>
      <c r="J2148" s="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c r="AV2148" s="0"/>
      <c r="AW2148" s="0"/>
      <c r="AX2148" s="0"/>
      <c r="AY2148" s="0"/>
      <c r="AZ2148" s="0"/>
      <c r="BA2148" s="0"/>
      <c r="BB2148" s="0"/>
      <c r="BC2148" s="0"/>
      <c r="BD2148" s="0"/>
      <c r="BE2148" s="0"/>
      <c r="BF2148" s="0"/>
      <c r="BG2148" s="0"/>
      <c r="BH2148" s="0"/>
      <c r="BI2148" s="0"/>
      <c r="BJ2148" s="0"/>
      <c r="BK2148" s="0"/>
      <c r="BL2148" s="0"/>
      <c r="BM2148" s="0"/>
      <c r="BN2148" s="0"/>
      <c r="BO2148" s="0"/>
      <c r="BP2148" s="0"/>
      <c r="BQ2148" s="0"/>
      <c r="BR2148" s="0"/>
      <c r="BS2148" s="0"/>
      <c r="BT2148" s="0"/>
      <c r="BU2148" s="0"/>
      <c r="BV2148" s="0"/>
      <c r="BW2148" s="0"/>
      <c r="BX2148" s="0"/>
      <c r="BY2148" s="0"/>
      <c r="BZ2148" s="0"/>
      <c r="CA2148" s="0"/>
      <c r="CB2148" s="0"/>
      <c r="CC2148" s="0"/>
      <c r="CD2148" s="0"/>
      <c r="CE2148" s="0"/>
      <c r="CF2148" s="0"/>
      <c r="CG2148" s="0"/>
      <c r="CH2148" s="0"/>
      <c r="CI2148" s="0"/>
      <c r="CJ2148" s="0"/>
      <c r="CK2148" s="0"/>
      <c r="CL2148" s="0"/>
      <c r="CM2148" s="0"/>
      <c r="CN2148" s="0"/>
      <c r="CO2148" s="0"/>
      <c r="CP2148" s="0"/>
      <c r="CQ2148" s="0"/>
      <c r="CR2148" s="0"/>
      <c r="CS2148" s="0"/>
      <c r="CT2148" s="0"/>
      <c r="CU2148" s="0"/>
      <c r="CV2148" s="0"/>
      <c r="CW2148" s="0"/>
      <c r="CX2148" s="0"/>
      <c r="CY2148" s="0"/>
      <c r="CZ2148" s="0"/>
      <c r="DA2148" s="0"/>
      <c r="DB2148" s="0"/>
      <c r="DC2148" s="0"/>
      <c r="DD2148" s="0"/>
      <c r="DE2148" s="0"/>
      <c r="DF2148" s="0"/>
      <c r="DG2148" s="0"/>
      <c r="DH2148" s="0"/>
      <c r="DI2148" s="0"/>
      <c r="DJ2148" s="0"/>
      <c r="DK2148" s="0"/>
      <c r="DL2148" s="0"/>
      <c r="DM2148" s="0"/>
      <c r="DN2148" s="0"/>
      <c r="DO2148" s="0"/>
      <c r="DP2148" s="0"/>
      <c r="DQ2148" s="0"/>
      <c r="DR2148" s="0"/>
      <c r="DS2148" s="0"/>
      <c r="DT2148" s="0"/>
      <c r="DU2148" s="0"/>
      <c r="DV2148" s="0"/>
      <c r="DW2148" s="0"/>
      <c r="DX2148" s="0"/>
      <c r="DY2148" s="0"/>
      <c r="DZ2148" s="0"/>
      <c r="EA2148" s="0"/>
      <c r="EB2148" s="0"/>
      <c r="EC2148" s="0"/>
      <c r="ED2148" s="0"/>
      <c r="EE2148" s="0"/>
      <c r="EF2148" s="0"/>
      <c r="EG2148" s="0"/>
      <c r="EH2148" s="0"/>
      <c r="EI2148" s="0"/>
      <c r="EJ2148" s="0"/>
      <c r="EK2148" s="0"/>
      <c r="EL2148" s="0"/>
      <c r="EM2148" s="0"/>
      <c r="EN2148" s="0"/>
      <c r="EO2148" s="0"/>
      <c r="EP2148" s="0"/>
      <c r="EQ2148" s="0"/>
      <c r="ER2148" s="0"/>
      <c r="ES2148" s="0"/>
      <c r="ET2148" s="0"/>
      <c r="EU2148" s="0"/>
      <c r="EV2148" s="0"/>
      <c r="EW2148" s="0"/>
      <c r="EX2148" s="0"/>
      <c r="EY2148" s="0"/>
      <c r="EZ2148" s="0"/>
      <c r="FA2148" s="0"/>
      <c r="FB2148" s="0"/>
      <c r="FC2148" s="0"/>
      <c r="FD2148" s="0"/>
      <c r="FE2148" s="0"/>
      <c r="FF2148" s="0"/>
      <c r="FG2148" s="0"/>
      <c r="FH2148" s="0"/>
      <c r="FI2148" s="0"/>
      <c r="FJ2148" s="0"/>
      <c r="FK2148" s="0"/>
      <c r="FL2148" s="0"/>
      <c r="FM2148" s="0"/>
      <c r="FN2148" s="0"/>
      <c r="FO2148" s="0"/>
      <c r="FP2148" s="0"/>
      <c r="FQ2148" s="0"/>
      <c r="FR2148" s="0"/>
      <c r="FS2148" s="0"/>
      <c r="FT2148" s="0"/>
      <c r="FU2148" s="0"/>
      <c r="FV2148" s="0"/>
      <c r="FW2148" s="0"/>
      <c r="FX2148" s="0"/>
      <c r="FY2148" s="0"/>
      <c r="FZ2148" s="0"/>
      <c r="GA2148" s="0"/>
      <c r="GB2148" s="0"/>
      <c r="GC2148" s="0"/>
      <c r="GD2148" s="0"/>
      <c r="GE2148" s="0"/>
      <c r="GF2148" s="0"/>
      <c r="GG2148" s="0"/>
      <c r="GH2148" s="0"/>
      <c r="GI2148" s="0"/>
      <c r="GJ2148" s="0"/>
      <c r="GK2148" s="0"/>
      <c r="GL2148" s="0"/>
      <c r="GM2148" s="0"/>
      <c r="GN2148" s="0"/>
      <c r="GO2148" s="0"/>
      <c r="GP2148" s="0"/>
      <c r="GQ2148" s="0"/>
      <c r="GR2148" s="0"/>
      <c r="GS2148" s="0"/>
      <c r="GT2148" s="0"/>
      <c r="GU2148" s="0"/>
      <c r="GV2148" s="0"/>
      <c r="GW2148" s="0"/>
      <c r="GX2148" s="0"/>
      <c r="GY2148" s="0"/>
      <c r="GZ2148" s="0"/>
      <c r="HA2148" s="0"/>
      <c r="HB2148" s="0"/>
      <c r="HC2148" s="0"/>
      <c r="HD2148" s="0"/>
      <c r="HE2148" s="0"/>
      <c r="HF2148" s="0"/>
      <c r="HG2148" s="0"/>
      <c r="HH2148" s="0"/>
      <c r="HI2148" s="0"/>
      <c r="HJ2148" s="0"/>
      <c r="HK2148" s="0"/>
      <c r="HL2148" s="0"/>
      <c r="HM2148" s="0"/>
      <c r="HN2148" s="0"/>
      <c r="HO2148" s="0"/>
      <c r="HP2148" s="0"/>
      <c r="HQ2148" s="0"/>
      <c r="HR2148" s="0"/>
      <c r="HS2148" s="0"/>
      <c r="HT2148" s="0"/>
      <c r="HU2148" s="0"/>
      <c r="HV2148" s="0"/>
      <c r="HW2148" s="0"/>
      <c r="HX2148" s="0"/>
      <c r="HY2148" s="0"/>
      <c r="HZ2148" s="0"/>
      <c r="IA2148" s="0"/>
      <c r="IB2148" s="0"/>
      <c r="IC2148" s="0"/>
      <c r="ID2148" s="0"/>
      <c r="IE2148" s="0"/>
      <c r="IF2148" s="0"/>
      <c r="IG2148" s="0"/>
      <c r="IH2148" s="0"/>
      <c r="II2148" s="0"/>
      <c r="IJ2148" s="0"/>
      <c r="IK2148" s="0"/>
      <c r="IL2148" s="0"/>
      <c r="IM2148" s="0"/>
      <c r="IN2148" s="0"/>
      <c r="IO2148" s="0"/>
      <c r="IP2148" s="0"/>
      <c r="IQ2148" s="0"/>
      <c r="IR2148" s="0"/>
      <c r="IS2148" s="0"/>
      <c r="IT2148" s="0"/>
      <c r="IU2148" s="0"/>
      <c r="IV2148" s="0"/>
      <c r="IW2148" s="0"/>
    </row>
    <row r="2149" customFormat="false" ht="14.25" hidden="false" customHeight="false" outlineLevel="0" collapsed="false">
      <c r="H2149" s="0"/>
      <c r="I2149" s="0"/>
      <c r="J2149" s="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c r="AV2149" s="0"/>
      <c r="AW2149" s="0"/>
      <c r="AX2149" s="0"/>
      <c r="AY2149" s="0"/>
      <c r="AZ2149" s="0"/>
      <c r="BA2149" s="0"/>
      <c r="BB2149" s="0"/>
      <c r="BC2149" s="0"/>
      <c r="BD2149" s="0"/>
      <c r="BE2149" s="0"/>
      <c r="BF2149" s="0"/>
      <c r="BG2149" s="0"/>
      <c r="BH2149" s="0"/>
      <c r="BI2149" s="0"/>
      <c r="BJ2149" s="0"/>
      <c r="BK2149" s="0"/>
      <c r="BL2149" s="0"/>
      <c r="BM2149" s="0"/>
      <c r="BN2149" s="0"/>
      <c r="BO2149" s="0"/>
      <c r="BP2149" s="0"/>
      <c r="BQ2149" s="0"/>
      <c r="BR2149" s="0"/>
      <c r="BS2149" s="0"/>
      <c r="BT2149" s="0"/>
      <c r="BU2149" s="0"/>
      <c r="BV2149" s="0"/>
      <c r="BW2149" s="0"/>
      <c r="BX2149" s="0"/>
      <c r="BY2149" s="0"/>
      <c r="BZ2149" s="0"/>
      <c r="CA2149" s="0"/>
      <c r="CB2149" s="0"/>
      <c r="CC2149" s="0"/>
      <c r="CD2149" s="0"/>
      <c r="CE2149" s="0"/>
      <c r="CF2149" s="0"/>
      <c r="CG2149" s="0"/>
      <c r="CH2149" s="0"/>
      <c r="CI2149" s="0"/>
      <c r="CJ2149" s="0"/>
      <c r="CK2149" s="0"/>
      <c r="CL2149" s="0"/>
      <c r="CM2149" s="0"/>
      <c r="CN2149" s="0"/>
      <c r="CO2149" s="0"/>
      <c r="CP2149" s="0"/>
      <c r="CQ2149" s="0"/>
      <c r="CR2149" s="0"/>
      <c r="CS2149" s="0"/>
      <c r="CT2149" s="0"/>
      <c r="CU2149" s="0"/>
      <c r="CV2149" s="0"/>
      <c r="CW2149" s="0"/>
      <c r="CX2149" s="0"/>
      <c r="CY2149" s="0"/>
      <c r="CZ2149" s="0"/>
      <c r="DA2149" s="0"/>
      <c r="DB2149" s="0"/>
      <c r="DC2149" s="0"/>
      <c r="DD2149" s="0"/>
      <c r="DE2149" s="0"/>
      <c r="DF2149" s="0"/>
      <c r="DG2149" s="0"/>
      <c r="DH2149" s="0"/>
      <c r="DI2149" s="0"/>
      <c r="DJ2149" s="0"/>
      <c r="DK2149" s="0"/>
      <c r="DL2149" s="0"/>
      <c r="DM2149" s="0"/>
      <c r="DN2149" s="0"/>
      <c r="DO2149" s="0"/>
      <c r="DP2149" s="0"/>
      <c r="DQ2149" s="0"/>
      <c r="DR2149" s="0"/>
      <c r="DS2149" s="0"/>
      <c r="DT2149" s="0"/>
      <c r="DU2149" s="0"/>
      <c r="DV2149" s="0"/>
      <c r="DW2149" s="0"/>
      <c r="DX2149" s="0"/>
      <c r="DY2149" s="0"/>
      <c r="DZ2149" s="0"/>
      <c r="EA2149" s="0"/>
      <c r="EB2149" s="0"/>
      <c r="EC2149" s="0"/>
      <c r="ED2149" s="0"/>
      <c r="EE2149" s="0"/>
      <c r="EF2149" s="0"/>
      <c r="EG2149" s="0"/>
      <c r="EH2149" s="0"/>
      <c r="EI2149" s="0"/>
      <c r="EJ2149" s="0"/>
      <c r="EK2149" s="0"/>
      <c r="EL2149" s="0"/>
      <c r="EM2149" s="0"/>
      <c r="EN2149" s="0"/>
      <c r="EO2149" s="0"/>
      <c r="EP2149" s="0"/>
      <c r="EQ2149" s="0"/>
      <c r="ER2149" s="0"/>
      <c r="ES2149" s="0"/>
      <c r="ET2149" s="0"/>
      <c r="EU2149" s="0"/>
      <c r="EV2149" s="0"/>
      <c r="EW2149" s="0"/>
      <c r="EX2149" s="0"/>
      <c r="EY2149" s="0"/>
      <c r="EZ2149" s="0"/>
      <c r="FA2149" s="0"/>
      <c r="FB2149" s="0"/>
      <c r="FC2149" s="0"/>
      <c r="FD2149" s="0"/>
      <c r="FE2149" s="0"/>
      <c r="FF2149" s="0"/>
      <c r="FG2149" s="0"/>
      <c r="FH2149" s="0"/>
      <c r="FI2149" s="0"/>
      <c r="FJ2149" s="0"/>
      <c r="FK2149" s="0"/>
      <c r="FL2149" s="0"/>
      <c r="FM2149" s="0"/>
      <c r="FN2149" s="0"/>
      <c r="FO2149" s="0"/>
      <c r="FP2149" s="0"/>
      <c r="FQ2149" s="0"/>
      <c r="FR2149" s="0"/>
      <c r="FS2149" s="0"/>
      <c r="FT2149" s="0"/>
      <c r="FU2149" s="0"/>
      <c r="FV2149" s="0"/>
      <c r="FW2149" s="0"/>
      <c r="FX2149" s="0"/>
      <c r="FY2149" s="0"/>
      <c r="FZ2149" s="0"/>
      <c r="GA2149" s="0"/>
      <c r="GB2149" s="0"/>
      <c r="GC2149" s="0"/>
      <c r="GD2149" s="0"/>
      <c r="GE2149" s="0"/>
      <c r="GF2149" s="0"/>
      <c r="GG2149" s="0"/>
      <c r="GH2149" s="0"/>
      <c r="GI2149" s="0"/>
      <c r="GJ2149" s="0"/>
      <c r="GK2149" s="0"/>
      <c r="GL2149" s="0"/>
      <c r="GM2149" s="0"/>
      <c r="GN2149" s="0"/>
      <c r="GO2149" s="0"/>
      <c r="GP2149" s="0"/>
      <c r="GQ2149" s="0"/>
      <c r="GR2149" s="0"/>
      <c r="GS2149" s="0"/>
      <c r="GT2149" s="0"/>
      <c r="GU2149" s="0"/>
      <c r="GV2149" s="0"/>
      <c r="GW2149" s="0"/>
      <c r="GX2149" s="0"/>
      <c r="GY2149" s="0"/>
      <c r="GZ2149" s="0"/>
      <c r="HA2149" s="0"/>
      <c r="HB2149" s="0"/>
      <c r="HC2149" s="0"/>
      <c r="HD2149" s="0"/>
      <c r="HE2149" s="0"/>
      <c r="HF2149" s="0"/>
      <c r="HG2149" s="0"/>
      <c r="HH2149" s="0"/>
      <c r="HI2149" s="0"/>
      <c r="HJ2149" s="0"/>
      <c r="HK2149" s="0"/>
      <c r="HL2149" s="0"/>
      <c r="HM2149" s="0"/>
      <c r="HN2149" s="0"/>
      <c r="HO2149" s="0"/>
      <c r="HP2149" s="0"/>
      <c r="HQ2149" s="0"/>
      <c r="HR2149" s="0"/>
      <c r="HS2149" s="0"/>
      <c r="HT2149" s="0"/>
      <c r="HU2149" s="0"/>
      <c r="HV2149" s="0"/>
      <c r="HW2149" s="0"/>
      <c r="HX2149" s="0"/>
      <c r="HY2149" s="0"/>
      <c r="HZ2149" s="0"/>
      <c r="IA2149" s="0"/>
      <c r="IB2149" s="0"/>
      <c r="IC2149" s="0"/>
      <c r="ID2149" s="0"/>
      <c r="IE2149" s="0"/>
      <c r="IF2149" s="0"/>
      <c r="IG2149" s="0"/>
      <c r="IH2149" s="0"/>
      <c r="II2149" s="0"/>
      <c r="IJ2149" s="0"/>
      <c r="IK2149" s="0"/>
      <c r="IL2149" s="0"/>
      <c r="IM2149" s="0"/>
      <c r="IN2149" s="0"/>
      <c r="IO2149" s="0"/>
      <c r="IP2149" s="0"/>
      <c r="IQ2149" s="0"/>
      <c r="IR2149" s="0"/>
      <c r="IS2149" s="0"/>
      <c r="IT2149" s="0"/>
      <c r="IU2149" s="0"/>
      <c r="IV2149" s="0"/>
      <c r="IW2149" s="0"/>
    </row>
    <row r="2150" customFormat="false" ht="14.25" hidden="false" customHeight="false" outlineLevel="0" collapsed="false">
      <c r="H2150" s="0"/>
      <c r="I2150" s="0"/>
      <c r="J2150" s="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c r="AV2150" s="0"/>
      <c r="AW2150" s="0"/>
      <c r="AX2150" s="0"/>
      <c r="AY2150" s="0"/>
      <c r="AZ2150" s="0"/>
      <c r="BA2150" s="0"/>
      <c r="BB2150" s="0"/>
      <c r="BC2150" s="0"/>
      <c r="BD2150" s="0"/>
      <c r="BE2150" s="0"/>
      <c r="BF2150" s="0"/>
      <c r="BG2150" s="0"/>
      <c r="BH2150" s="0"/>
      <c r="BI2150" s="0"/>
      <c r="BJ2150" s="0"/>
      <c r="BK2150" s="0"/>
      <c r="BL2150" s="0"/>
      <c r="BM2150" s="0"/>
      <c r="BN2150" s="0"/>
      <c r="BO2150" s="0"/>
      <c r="BP2150" s="0"/>
      <c r="BQ2150" s="0"/>
      <c r="BR2150" s="0"/>
      <c r="BS2150" s="0"/>
      <c r="BT2150" s="0"/>
      <c r="BU2150" s="0"/>
      <c r="BV2150" s="0"/>
      <c r="BW2150" s="0"/>
      <c r="BX2150" s="0"/>
      <c r="BY2150" s="0"/>
      <c r="BZ2150" s="0"/>
      <c r="CA2150" s="0"/>
      <c r="CB2150" s="0"/>
      <c r="CC2150" s="0"/>
      <c r="CD2150" s="0"/>
      <c r="CE2150" s="0"/>
      <c r="CF2150" s="0"/>
      <c r="CG2150" s="0"/>
      <c r="CH2150" s="0"/>
      <c r="CI2150" s="0"/>
      <c r="CJ2150" s="0"/>
      <c r="CK2150" s="0"/>
      <c r="CL2150" s="0"/>
      <c r="CM2150" s="0"/>
      <c r="CN2150" s="0"/>
      <c r="CO2150" s="0"/>
      <c r="CP2150" s="0"/>
      <c r="CQ2150" s="0"/>
      <c r="CR2150" s="0"/>
      <c r="CS2150" s="0"/>
      <c r="CT2150" s="0"/>
      <c r="CU2150" s="0"/>
      <c r="CV2150" s="0"/>
      <c r="CW2150" s="0"/>
      <c r="CX2150" s="0"/>
      <c r="CY2150" s="0"/>
      <c r="CZ2150" s="0"/>
      <c r="DA2150" s="0"/>
      <c r="DB2150" s="0"/>
      <c r="DC2150" s="0"/>
      <c r="DD2150" s="0"/>
      <c r="DE2150" s="0"/>
      <c r="DF2150" s="0"/>
      <c r="DG2150" s="0"/>
      <c r="DH2150" s="0"/>
      <c r="DI2150" s="0"/>
      <c r="DJ2150" s="0"/>
      <c r="DK2150" s="0"/>
      <c r="DL2150" s="0"/>
      <c r="DM2150" s="0"/>
      <c r="DN2150" s="0"/>
      <c r="DO2150" s="0"/>
      <c r="DP2150" s="0"/>
      <c r="DQ2150" s="0"/>
      <c r="DR2150" s="0"/>
      <c r="DS2150" s="0"/>
      <c r="DT2150" s="0"/>
      <c r="DU2150" s="0"/>
      <c r="DV2150" s="0"/>
      <c r="DW2150" s="0"/>
      <c r="DX2150" s="0"/>
      <c r="DY2150" s="0"/>
      <c r="DZ2150" s="0"/>
      <c r="EA2150" s="0"/>
      <c r="EB2150" s="0"/>
      <c r="EC2150" s="0"/>
      <c r="ED2150" s="0"/>
      <c r="EE2150" s="0"/>
      <c r="EF2150" s="0"/>
      <c r="EG2150" s="0"/>
      <c r="EH2150" s="0"/>
      <c r="EI2150" s="0"/>
      <c r="EJ2150" s="0"/>
      <c r="EK2150" s="0"/>
      <c r="EL2150" s="0"/>
      <c r="EM2150" s="0"/>
      <c r="EN2150" s="0"/>
      <c r="EO2150" s="0"/>
      <c r="EP2150" s="0"/>
      <c r="EQ2150" s="0"/>
      <c r="ER2150" s="0"/>
      <c r="ES2150" s="0"/>
      <c r="ET2150" s="0"/>
      <c r="EU2150" s="0"/>
      <c r="EV2150" s="0"/>
      <c r="EW2150" s="0"/>
      <c r="EX2150" s="0"/>
      <c r="EY2150" s="0"/>
      <c r="EZ2150" s="0"/>
      <c r="FA2150" s="0"/>
      <c r="FB2150" s="0"/>
      <c r="FC2150" s="0"/>
      <c r="FD2150" s="0"/>
      <c r="FE2150" s="0"/>
      <c r="FF2150" s="0"/>
      <c r="FG2150" s="0"/>
      <c r="FH2150" s="0"/>
      <c r="FI2150" s="0"/>
      <c r="FJ2150" s="0"/>
      <c r="FK2150" s="0"/>
      <c r="FL2150" s="0"/>
      <c r="FM2150" s="0"/>
      <c r="FN2150" s="0"/>
      <c r="FO2150" s="0"/>
      <c r="FP2150" s="0"/>
      <c r="FQ2150" s="0"/>
      <c r="FR2150" s="0"/>
      <c r="FS2150" s="0"/>
      <c r="FT2150" s="0"/>
      <c r="FU2150" s="0"/>
      <c r="FV2150" s="0"/>
      <c r="FW2150" s="0"/>
      <c r="FX2150" s="0"/>
      <c r="FY2150" s="0"/>
      <c r="FZ2150" s="0"/>
      <c r="GA2150" s="0"/>
      <c r="GB2150" s="0"/>
      <c r="GC2150" s="0"/>
      <c r="GD2150" s="0"/>
      <c r="GE2150" s="0"/>
      <c r="GF2150" s="0"/>
      <c r="GG2150" s="0"/>
      <c r="GH2150" s="0"/>
      <c r="GI2150" s="0"/>
      <c r="GJ2150" s="0"/>
      <c r="GK2150" s="0"/>
      <c r="GL2150" s="0"/>
      <c r="GM2150" s="0"/>
      <c r="GN2150" s="0"/>
      <c r="GO2150" s="0"/>
      <c r="GP2150" s="0"/>
      <c r="GQ2150" s="0"/>
      <c r="GR2150" s="0"/>
      <c r="GS2150" s="0"/>
      <c r="GT2150" s="0"/>
      <c r="GU2150" s="0"/>
      <c r="GV2150" s="0"/>
      <c r="GW2150" s="0"/>
      <c r="GX2150" s="0"/>
      <c r="GY2150" s="0"/>
      <c r="GZ2150" s="0"/>
      <c r="HA2150" s="0"/>
      <c r="HB2150" s="0"/>
      <c r="HC2150" s="0"/>
      <c r="HD2150" s="0"/>
      <c r="HE2150" s="0"/>
      <c r="HF2150" s="0"/>
      <c r="HG2150" s="0"/>
      <c r="HH2150" s="0"/>
      <c r="HI2150" s="0"/>
      <c r="HJ2150" s="0"/>
      <c r="HK2150" s="0"/>
      <c r="HL2150" s="0"/>
      <c r="HM2150" s="0"/>
      <c r="HN2150" s="0"/>
      <c r="HO2150" s="0"/>
      <c r="HP2150" s="0"/>
      <c r="HQ2150" s="0"/>
      <c r="HR2150" s="0"/>
      <c r="HS2150" s="0"/>
      <c r="HT2150" s="0"/>
      <c r="HU2150" s="0"/>
      <c r="HV2150" s="0"/>
      <c r="HW2150" s="0"/>
      <c r="HX2150" s="0"/>
      <c r="HY2150" s="0"/>
      <c r="HZ2150" s="0"/>
      <c r="IA2150" s="0"/>
      <c r="IB2150" s="0"/>
      <c r="IC2150" s="0"/>
      <c r="ID2150" s="0"/>
      <c r="IE2150" s="0"/>
      <c r="IF2150" s="0"/>
      <c r="IG2150" s="0"/>
      <c r="IH2150" s="0"/>
      <c r="II2150" s="0"/>
      <c r="IJ2150" s="0"/>
      <c r="IK2150" s="0"/>
      <c r="IL2150" s="0"/>
      <c r="IM2150" s="0"/>
      <c r="IN2150" s="0"/>
      <c r="IO2150" s="0"/>
      <c r="IP2150" s="0"/>
      <c r="IQ2150" s="0"/>
      <c r="IR2150" s="0"/>
      <c r="IS2150" s="0"/>
      <c r="IT2150" s="0"/>
      <c r="IU2150" s="0"/>
      <c r="IV2150" s="0"/>
      <c r="IW2150" s="0"/>
    </row>
    <row r="2151" customFormat="false" ht="14.25" hidden="false" customHeight="false" outlineLevel="0" collapsed="false">
      <c r="H2151" s="0"/>
      <c r="I2151" s="0"/>
      <c r="J2151" s="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c r="AV2151" s="0"/>
      <c r="AW2151" s="0"/>
      <c r="AX2151" s="0"/>
      <c r="AY2151" s="0"/>
      <c r="AZ2151" s="0"/>
      <c r="BA2151" s="0"/>
      <c r="BB2151" s="0"/>
      <c r="BC2151" s="0"/>
      <c r="BD2151" s="0"/>
      <c r="BE2151" s="0"/>
      <c r="BF2151" s="0"/>
      <c r="BG2151" s="0"/>
      <c r="BH2151" s="0"/>
      <c r="BI2151" s="0"/>
      <c r="BJ2151" s="0"/>
      <c r="BK2151" s="0"/>
      <c r="BL2151" s="0"/>
      <c r="BM2151" s="0"/>
      <c r="BN2151" s="0"/>
      <c r="BO2151" s="0"/>
      <c r="BP2151" s="0"/>
      <c r="BQ2151" s="0"/>
      <c r="BR2151" s="0"/>
      <c r="BS2151" s="0"/>
      <c r="BT2151" s="0"/>
      <c r="BU2151" s="0"/>
      <c r="BV2151" s="0"/>
      <c r="BW2151" s="0"/>
      <c r="BX2151" s="0"/>
      <c r="BY2151" s="0"/>
      <c r="BZ2151" s="0"/>
      <c r="CA2151" s="0"/>
      <c r="CB2151" s="0"/>
      <c r="CC2151" s="0"/>
      <c r="CD2151" s="0"/>
      <c r="CE2151" s="0"/>
      <c r="CF2151" s="0"/>
      <c r="CG2151" s="0"/>
      <c r="CH2151" s="0"/>
      <c r="CI2151" s="0"/>
      <c r="CJ2151" s="0"/>
      <c r="CK2151" s="0"/>
      <c r="CL2151" s="0"/>
      <c r="CM2151" s="0"/>
      <c r="CN2151" s="0"/>
      <c r="CO2151" s="0"/>
      <c r="CP2151" s="0"/>
      <c r="CQ2151" s="0"/>
      <c r="CR2151" s="0"/>
      <c r="CS2151" s="0"/>
      <c r="CT2151" s="0"/>
      <c r="CU2151" s="0"/>
      <c r="CV2151" s="0"/>
      <c r="CW2151" s="0"/>
      <c r="CX2151" s="0"/>
      <c r="CY2151" s="0"/>
      <c r="CZ2151" s="0"/>
      <c r="DA2151" s="0"/>
      <c r="DB2151" s="0"/>
      <c r="DC2151" s="0"/>
      <c r="DD2151" s="0"/>
      <c r="DE2151" s="0"/>
      <c r="DF2151" s="0"/>
      <c r="DG2151" s="0"/>
      <c r="DH2151" s="0"/>
      <c r="DI2151" s="0"/>
      <c r="DJ2151" s="0"/>
      <c r="DK2151" s="0"/>
      <c r="DL2151" s="0"/>
      <c r="DM2151" s="0"/>
      <c r="DN2151" s="0"/>
      <c r="DO2151" s="0"/>
      <c r="DP2151" s="0"/>
      <c r="DQ2151" s="0"/>
      <c r="DR2151" s="0"/>
      <c r="DS2151" s="0"/>
      <c r="DT2151" s="0"/>
      <c r="DU2151" s="0"/>
      <c r="DV2151" s="0"/>
      <c r="DW2151" s="0"/>
      <c r="DX2151" s="0"/>
      <c r="DY2151" s="0"/>
      <c r="DZ2151" s="0"/>
      <c r="EA2151" s="0"/>
      <c r="EB2151" s="0"/>
      <c r="EC2151" s="0"/>
      <c r="ED2151" s="0"/>
      <c r="EE2151" s="0"/>
      <c r="EF2151" s="0"/>
      <c r="EG2151" s="0"/>
      <c r="EH2151" s="0"/>
      <c r="EI2151" s="0"/>
      <c r="EJ2151" s="0"/>
      <c r="EK2151" s="0"/>
      <c r="EL2151" s="0"/>
      <c r="EM2151" s="0"/>
      <c r="EN2151" s="0"/>
      <c r="EO2151" s="0"/>
      <c r="EP2151" s="0"/>
      <c r="EQ2151" s="0"/>
      <c r="ER2151" s="0"/>
      <c r="ES2151" s="0"/>
      <c r="ET2151" s="0"/>
      <c r="EU2151" s="0"/>
      <c r="EV2151" s="0"/>
      <c r="EW2151" s="0"/>
      <c r="EX2151" s="0"/>
      <c r="EY2151" s="0"/>
      <c r="EZ2151" s="0"/>
      <c r="FA2151" s="0"/>
      <c r="FB2151" s="0"/>
      <c r="FC2151" s="0"/>
      <c r="FD2151" s="0"/>
      <c r="FE2151" s="0"/>
      <c r="FF2151" s="0"/>
      <c r="FG2151" s="0"/>
      <c r="FH2151" s="0"/>
      <c r="FI2151" s="0"/>
      <c r="FJ2151" s="0"/>
      <c r="FK2151" s="0"/>
      <c r="FL2151" s="0"/>
      <c r="FM2151" s="0"/>
      <c r="FN2151" s="0"/>
      <c r="FO2151" s="0"/>
      <c r="FP2151" s="0"/>
      <c r="FQ2151" s="0"/>
      <c r="FR2151" s="0"/>
      <c r="FS2151" s="0"/>
      <c r="FT2151" s="0"/>
      <c r="FU2151" s="0"/>
      <c r="FV2151" s="0"/>
      <c r="FW2151" s="0"/>
      <c r="FX2151" s="0"/>
      <c r="FY2151" s="0"/>
      <c r="FZ2151" s="0"/>
      <c r="GA2151" s="0"/>
      <c r="GB2151" s="0"/>
      <c r="GC2151" s="0"/>
      <c r="GD2151" s="0"/>
      <c r="GE2151" s="0"/>
      <c r="GF2151" s="0"/>
      <c r="GG2151" s="0"/>
      <c r="GH2151" s="0"/>
      <c r="GI2151" s="0"/>
      <c r="GJ2151" s="0"/>
      <c r="GK2151" s="0"/>
      <c r="GL2151" s="0"/>
      <c r="GM2151" s="0"/>
      <c r="GN2151" s="0"/>
      <c r="GO2151" s="0"/>
      <c r="GP2151" s="0"/>
      <c r="GQ2151" s="0"/>
      <c r="GR2151" s="0"/>
      <c r="GS2151" s="0"/>
      <c r="GT2151" s="0"/>
      <c r="GU2151" s="0"/>
      <c r="GV2151" s="0"/>
      <c r="GW2151" s="0"/>
      <c r="GX2151" s="0"/>
      <c r="GY2151" s="0"/>
      <c r="GZ2151" s="0"/>
      <c r="HA2151" s="0"/>
      <c r="HB2151" s="0"/>
      <c r="HC2151" s="0"/>
      <c r="HD2151" s="0"/>
      <c r="HE2151" s="0"/>
      <c r="HF2151" s="0"/>
      <c r="HG2151" s="0"/>
      <c r="HH2151" s="0"/>
      <c r="HI2151" s="0"/>
      <c r="HJ2151" s="0"/>
      <c r="HK2151" s="0"/>
      <c r="HL2151" s="0"/>
      <c r="HM2151" s="0"/>
      <c r="HN2151" s="0"/>
      <c r="HO2151" s="0"/>
      <c r="HP2151" s="0"/>
      <c r="HQ2151" s="0"/>
      <c r="HR2151" s="0"/>
      <c r="HS2151" s="0"/>
      <c r="HT2151" s="0"/>
      <c r="HU2151" s="0"/>
      <c r="HV2151" s="0"/>
      <c r="HW2151" s="0"/>
      <c r="HX2151" s="0"/>
      <c r="HY2151" s="0"/>
      <c r="HZ2151" s="0"/>
      <c r="IA2151" s="0"/>
      <c r="IB2151" s="0"/>
      <c r="IC2151" s="0"/>
      <c r="ID2151" s="0"/>
      <c r="IE2151" s="0"/>
      <c r="IF2151" s="0"/>
      <c r="IG2151" s="0"/>
      <c r="IH2151" s="0"/>
      <c r="II2151" s="0"/>
      <c r="IJ2151" s="0"/>
      <c r="IK2151" s="0"/>
      <c r="IL2151" s="0"/>
      <c r="IM2151" s="0"/>
      <c r="IN2151" s="0"/>
      <c r="IO2151" s="0"/>
      <c r="IP2151" s="0"/>
      <c r="IQ2151" s="0"/>
      <c r="IR2151" s="0"/>
      <c r="IS2151" s="0"/>
      <c r="IT2151" s="0"/>
      <c r="IU2151" s="0"/>
      <c r="IV2151" s="0"/>
      <c r="IW2151" s="0"/>
    </row>
    <row r="2152" customFormat="false" ht="14.25" hidden="false" customHeight="false" outlineLevel="0" collapsed="false">
      <c r="H2152" s="0"/>
      <c r="I2152" s="0"/>
      <c r="J2152" s="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c r="AV2152" s="0"/>
      <c r="AW2152" s="0"/>
      <c r="AX2152" s="0"/>
      <c r="AY2152" s="0"/>
      <c r="AZ2152" s="0"/>
      <c r="BA2152" s="0"/>
      <c r="BB2152" s="0"/>
      <c r="BC2152" s="0"/>
      <c r="BD2152" s="0"/>
      <c r="BE2152" s="0"/>
      <c r="BF2152" s="0"/>
      <c r="BG2152" s="0"/>
      <c r="BH2152" s="0"/>
      <c r="BI2152" s="0"/>
      <c r="BJ2152" s="0"/>
      <c r="BK2152" s="0"/>
      <c r="BL2152" s="0"/>
      <c r="BM2152" s="0"/>
      <c r="BN2152" s="0"/>
      <c r="BO2152" s="0"/>
      <c r="BP2152" s="0"/>
      <c r="BQ2152" s="0"/>
      <c r="BR2152" s="0"/>
      <c r="BS2152" s="0"/>
      <c r="BT2152" s="0"/>
      <c r="BU2152" s="0"/>
      <c r="BV2152" s="0"/>
      <c r="BW2152" s="0"/>
      <c r="BX2152" s="0"/>
      <c r="BY2152" s="0"/>
      <c r="BZ2152" s="0"/>
      <c r="CA2152" s="0"/>
      <c r="CB2152" s="0"/>
      <c r="CC2152" s="0"/>
      <c r="CD2152" s="0"/>
      <c r="CE2152" s="0"/>
      <c r="CF2152" s="0"/>
      <c r="CG2152" s="0"/>
      <c r="CH2152" s="0"/>
      <c r="CI2152" s="0"/>
      <c r="CJ2152" s="0"/>
      <c r="CK2152" s="0"/>
      <c r="CL2152" s="0"/>
      <c r="CM2152" s="0"/>
      <c r="CN2152" s="0"/>
      <c r="CO2152" s="0"/>
      <c r="CP2152" s="0"/>
      <c r="CQ2152" s="0"/>
      <c r="CR2152" s="0"/>
      <c r="CS2152" s="0"/>
      <c r="CT2152" s="0"/>
      <c r="CU2152" s="0"/>
      <c r="CV2152" s="0"/>
      <c r="CW2152" s="0"/>
      <c r="CX2152" s="0"/>
      <c r="CY2152" s="0"/>
      <c r="CZ2152" s="0"/>
      <c r="DA2152" s="0"/>
      <c r="DB2152" s="0"/>
      <c r="DC2152" s="0"/>
      <c r="DD2152" s="0"/>
      <c r="DE2152" s="0"/>
      <c r="DF2152" s="0"/>
      <c r="DG2152" s="0"/>
      <c r="DH2152" s="0"/>
      <c r="DI2152" s="0"/>
      <c r="DJ2152" s="0"/>
      <c r="DK2152" s="0"/>
      <c r="DL2152" s="0"/>
      <c r="DM2152" s="0"/>
      <c r="DN2152" s="0"/>
      <c r="DO2152" s="0"/>
      <c r="DP2152" s="0"/>
      <c r="DQ2152" s="0"/>
      <c r="DR2152" s="0"/>
      <c r="DS2152" s="0"/>
      <c r="DT2152" s="0"/>
      <c r="DU2152" s="0"/>
      <c r="DV2152" s="0"/>
      <c r="DW2152" s="0"/>
      <c r="DX2152" s="0"/>
      <c r="DY2152" s="0"/>
      <c r="DZ2152" s="0"/>
      <c r="EA2152" s="0"/>
      <c r="EB2152" s="0"/>
      <c r="EC2152" s="0"/>
      <c r="ED2152" s="0"/>
      <c r="EE2152" s="0"/>
      <c r="EF2152" s="0"/>
      <c r="EG2152" s="0"/>
      <c r="EH2152" s="0"/>
      <c r="EI2152" s="0"/>
      <c r="EJ2152" s="0"/>
      <c r="EK2152" s="0"/>
      <c r="EL2152" s="0"/>
      <c r="EM2152" s="0"/>
      <c r="EN2152" s="0"/>
      <c r="EO2152" s="0"/>
      <c r="EP2152" s="0"/>
      <c r="EQ2152" s="0"/>
      <c r="ER2152" s="0"/>
      <c r="ES2152" s="0"/>
      <c r="ET2152" s="0"/>
      <c r="EU2152" s="0"/>
      <c r="EV2152" s="0"/>
      <c r="EW2152" s="0"/>
      <c r="EX2152" s="0"/>
      <c r="EY2152" s="0"/>
      <c r="EZ2152" s="0"/>
      <c r="FA2152" s="0"/>
      <c r="FB2152" s="0"/>
      <c r="FC2152" s="0"/>
      <c r="FD2152" s="0"/>
      <c r="FE2152" s="0"/>
      <c r="FF2152" s="0"/>
      <c r="FG2152" s="0"/>
      <c r="FH2152" s="0"/>
      <c r="FI2152" s="0"/>
      <c r="FJ2152" s="0"/>
      <c r="FK2152" s="0"/>
      <c r="FL2152" s="0"/>
      <c r="FM2152" s="0"/>
      <c r="FN2152" s="0"/>
      <c r="FO2152" s="0"/>
      <c r="FP2152" s="0"/>
      <c r="FQ2152" s="0"/>
      <c r="FR2152" s="0"/>
      <c r="FS2152" s="0"/>
      <c r="FT2152" s="0"/>
      <c r="FU2152" s="0"/>
      <c r="FV2152" s="0"/>
      <c r="FW2152" s="0"/>
      <c r="FX2152" s="0"/>
      <c r="FY2152" s="0"/>
      <c r="FZ2152" s="0"/>
      <c r="GA2152" s="0"/>
      <c r="GB2152" s="0"/>
      <c r="GC2152" s="0"/>
      <c r="GD2152" s="0"/>
      <c r="GE2152" s="0"/>
      <c r="GF2152" s="0"/>
      <c r="GG2152" s="0"/>
      <c r="GH2152" s="0"/>
      <c r="GI2152" s="0"/>
      <c r="GJ2152" s="0"/>
      <c r="GK2152" s="0"/>
      <c r="GL2152" s="0"/>
      <c r="GM2152" s="0"/>
      <c r="GN2152" s="0"/>
      <c r="GO2152" s="0"/>
      <c r="GP2152" s="0"/>
      <c r="GQ2152" s="0"/>
      <c r="GR2152" s="0"/>
      <c r="GS2152" s="0"/>
      <c r="GT2152" s="0"/>
      <c r="GU2152" s="0"/>
      <c r="GV2152" s="0"/>
      <c r="GW2152" s="0"/>
      <c r="GX2152" s="0"/>
      <c r="GY2152" s="0"/>
      <c r="GZ2152" s="0"/>
      <c r="HA2152" s="0"/>
      <c r="HB2152" s="0"/>
      <c r="HC2152" s="0"/>
      <c r="HD2152" s="0"/>
      <c r="HE2152" s="0"/>
      <c r="HF2152" s="0"/>
      <c r="HG2152" s="0"/>
      <c r="HH2152" s="0"/>
      <c r="HI2152" s="0"/>
      <c r="HJ2152" s="0"/>
      <c r="HK2152" s="0"/>
      <c r="HL2152" s="0"/>
      <c r="HM2152" s="0"/>
      <c r="HN2152" s="0"/>
      <c r="HO2152" s="0"/>
      <c r="HP2152" s="0"/>
      <c r="HQ2152" s="0"/>
      <c r="HR2152" s="0"/>
      <c r="HS2152" s="0"/>
      <c r="HT2152" s="0"/>
      <c r="HU2152" s="0"/>
      <c r="HV2152" s="0"/>
      <c r="HW2152" s="0"/>
      <c r="HX2152" s="0"/>
      <c r="HY2152" s="0"/>
      <c r="HZ2152" s="0"/>
      <c r="IA2152" s="0"/>
      <c r="IB2152" s="0"/>
      <c r="IC2152" s="0"/>
      <c r="ID2152" s="0"/>
      <c r="IE2152" s="0"/>
      <c r="IF2152" s="0"/>
      <c r="IG2152" s="0"/>
      <c r="IH2152" s="0"/>
      <c r="II2152" s="0"/>
      <c r="IJ2152" s="0"/>
      <c r="IK2152" s="0"/>
      <c r="IL2152" s="0"/>
      <c r="IM2152" s="0"/>
      <c r="IN2152" s="0"/>
      <c r="IO2152" s="0"/>
      <c r="IP2152" s="0"/>
      <c r="IQ2152" s="0"/>
      <c r="IR2152" s="0"/>
      <c r="IS2152" s="0"/>
      <c r="IT2152" s="0"/>
      <c r="IU2152" s="0"/>
      <c r="IV2152" s="0"/>
      <c r="IW2152" s="0"/>
    </row>
    <row r="2153" customFormat="false" ht="14.25" hidden="false" customHeight="false" outlineLevel="0" collapsed="false">
      <c r="H2153" s="0"/>
      <c r="I2153" s="0"/>
      <c r="J2153" s="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14.25" hidden="false" customHeight="false" outlineLevel="0" collapsed="false">
      <c r="H2154" s="0"/>
      <c r="I2154" s="0"/>
      <c r="J2154" s="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c r="AV2154" s="0"/>
      <c r="AW2154" s="0"/>
      <c r="AX2154" s="0"/>
      <c r="AY2154" s="0"/>
      <c r="AZ2154" s="0"/>
      <c r="BA2154" s="0"/>
      <c r="BB2154" s="0"/>
      <c r="BC2154" s="0"/>
      <c r="BD2154" s="0"/>
      <c r="BE2154" s="0"/>
      <c r="BF2154" s="0"/>
      <c r="BG2154" s="0"/>
      <c r="BH2154" s="0"/>
      <c r="BI2154" s="0"/>
      <c r="BJ2154" s="0"/>
      <c r="BK2154" s="0"/>
      <c r="BL2154" s="0"/>
      <c r="BM2154" s="0"/>
      <c r="BN2154" s="0"/>
      <c r="BO2154" s="0"/>
      <c r="BP2154" s="0"/>
      <c r="BQ2154" s="0"/>
      <c r="BR2154" s="0"/>
      <c r="BS2154" s="0"/>
      <c r="BT2154" s="0"/>
      <c r="BU2154" s="0"/>
      <c r="BV2154" s="0"/>
      <c r="BW2154" s="0"/>
      <c r="BX2154" s="0"/>
      <c r="BY2154" s="0"/>
      <c r="BZ2154" s="0"/>
      <c r="CA2154" s="0"/>
      <c r="CB2154" s="0"/>
      <c r="CC2154" s="0"/>
      <c r="CD2154" s="0"/>
      <c r="CE2154" s="0"/>
      <c r="CF2154" s="0"/>
      <c r="CG2154" s="0"/>
      <c r="CH2154" s="0"/>
      <c r="CI2154" s="0"/>
      <c r="CJ2154" s="0"/>
      <c r="CK2154" s="0"/>
      <c r="CL2154" s="0"/>
      <c r="CM2154" s="0"/>
      <c r="CN2154" s="0"/>
      <c r="CO2154" s="0"/>
      <c r="CP2154" s="0"/>
      <c r="CQ2154" s="0"/>
      <c r="CR2154" s="0"/>
      <c r="CS2154" s="0"/>
      <c r="CT2154" s="0"/>
      <c r="CU2154" s="0"/>
      <c r="CV2154" s="0"/>
      <c r="CW2154" s="0"/>
      <c r="CX2154" s="0"/>
      <c r="CY2154" s="0"/>
      <c r="CZ2154" s="0"/>
      <c r="DA2154" s="0"/>
      <c r="DB2154" s="0"/>
      <c r="DC2154" s="0"/>
      <c r="DD2154" s="0"/>
      <c r="DE2154" s="0"/>
      <c r="DF2154" s="0"/>
      <c r="DG2154" s="0"/>
      <c r="DH2154" s="0"/>
      <c r="DI2154" s="0"/>
      <c r="DJ2154" s="0"/>
      <c r="DK2154" s="0"/>
      <c r="DL2154" s="0"/>
      <c r="DM2154" s="0"/>
      <c r="DN2154" s="0"/>
      <c r="DO2154" s="0"/>
      <c r="DP2154" s="0"/>
      <c r="DQ2154" s="0"/>
      <c r="DR2154" s="0"/>
      <c r="DS2154" s="0"/>
      <c r="DT2154" s="0"/>
      <c r="DU2154" s="0"/>
      <c r="DV2154" s="0"/>
      <c r="DW2154" s="0"/>
      <c r="DX2154" s="0"/>
      <c r="DY2154" s="0"/>
      <c r="DZ2154" s="0"/>
      <c r="EA2154" s="0"/>
      <c r="EB2154" s="0"/>
      <c r="EC2154" s="0"/>
      <c r="ED2154" s="0"/>
      <c r="EE2154" s="0"/>
      <c r="EF2154" s="0"/>
      <c r="EG2154" s="0"/>
      <c r="EH2154" s="0"/>
      <c r="EI2154" s="0"/>
      <c r="EJ2154" s="0"/>
      <c r="EK2154" s="0"/>
      <c r="EL2154" s="0"/>
      <c r="EM2154" s="0"/>
      <c r="EN2154" s="0"/>
      <c r="EO2154" s="0"/>
      <c r="EP2154" s="0"/>
      <c r="EQ2154" s="0"/>
      <c r="ER2154" s="0"/>
      <c r="ES2154" s="0"/>
      <c r="ET2154" s="0"/>
      <c r="EU2154" s="0"/>
      <c r="EV2154" s="0"/>
      <c r="EW2154" s="0"/>
      <c r="EX2154" s="0"/>
      <c r="EY2154" s="0"/>
      <c r="EZ2154" s="0"/>
      <c r="FA2154" s="0"/>
      <c r="FB2154" s="0"/>
      <c r="FC2154" s="0"/>
      <c r="FD2154" s="0"/>
      <c r="FE2154" s="0"/>
      <c r="FF2154" s="0"/>
      <c r="FG2154" s="0"/>
      <c r="FH2154" s="0"/>
      <c r="FI2154" s="0"/>
      <c r="FJ2154" s="0"/>
      <c r="FK2154" s="0"/>
      <c r="FL2154" s="0"/>
      <c r="FM2154" s="0"/>
      <c r="FN2154" s="0"/>
      <c r="FO2154" s="0"/>
      <c r="FP2154" s="0"/>
      <c r="FQ2154" s="0"/>
      <c r="FR2154" s="0"/>
      <c r="FS2154" s="0"/>
      <c r="FT2154" s="0"/>
      <c r="FU2154" s="0"/>
      <c r="FV2154" s="0"/>
      <c r="FW2154" s="0"/>
      <c r="FX2154" s="0"/>
      <c r="FY2154" s="0"/>
      <c r="FZ2154" s="0"/>
      <c r="GA2154" s="0"/>
      <c r="GB2154" s="0"/>
      <c r="GC2154" s="0"/>
      <c r="GD2154" s="0"/>
      <c r="GE2154" s="0"/>
      <c r="GF2154" s="0"/>
      <c r="GG2154" s="0"/>
      <c r="GH2154" s="0"/>
      <c r="GI2154" s="0"/>
      <c r="GJ2154" s="0"/>
      <c r="GK2154" s="0"/>
      <c r="GL2154" s="0"/>
      <c r="GM2154" s="0"/>
      <c r="GN2154" s="0"/>
      <c r="GO2154" s="0"/>
      <c r="GP2154" s="0"/>
      <c r="GQ2154" s="0"/>
      <c r="GR2154" s="0"/>
      <c r="GS2154" s="0"/>
      <c r="GT2154" s="0"/>
      <c r="GU2154" s="0"/>
      <c r="GV2154" s="0"/>
      <c r="GW2154" s="0"/>
      <c r="GX2154" s="0"/>
      <c r="GY2154" s="0"/>
      <c r="GZ2154" s="0"/>
      <c r="HA2154" s="0"/>
      <c r="HB2154" s="0"/>
      <c r="HC2154" s="0"/>
      <c r="HD2154" s="0"/>
      <c r="HE2154" s="0"/>
      <c r="HF2154" s="0"/>
      <c r="HG2154" s="0"/>
      <c r="HH2154" s="0"/>
      <c r="HI2154" s="0"/>
      <c r="HJ2154" s="0"/>
      <c r="HK2154" s="0"/>
      <c r="HL2154" s="0"/>
      <c r="HM2154" s="0"/>
      <c r="HN2154" s="0"/>
      <c r="HO2154" s="0"/>
      <c r="HP2154" s="0"/>
      <c r="HQ2154" s="0"/>
      <c r="HR2154" s="0"/>
      <c r="HS2154" s="0"/>
      <c r="HT2154" s="0"/>
      <c r="HU2154" s="0"/>
      <c r="HV2154" s="0"/>
      <c r="HW2154" s="0"/>
      <c r="HX2154" s="0"/>
      <c r="HY2154" s="0"/>
      <c r="HZ2154" s="0"/>
      <c r="IA2154" s="0"/>
      <c r="IB2154" s="0"/>
      <c r="IC2154" s="0"/>
      <c r="ID2154" s="0"/>
      <c r="IE2154" s="0"/>
      <c r="IF2154" s="0"/>
      <c r="IG2154" s="0"/>
      <c r="IH2154" s="0"/>
      <c r="II2154" s="0"/>
      <c r="IJ2154" s="0"/>
      <c r="IK2154" s="0"/>
      <c r="IL2154" s="0"/>
      <c r="IM2154" s="0"/>
      <c r="IN2154" s="0"/>
      <c r="IO2154" s="0"/>
      <c r="IP2154" s="0"/>
      <c r="IQ2154" s="0"/>
      <c r="IR2154" s="0"/>
      <c r="IS2154" s="0"/>
      <c r="IT2154" s="0"/>
      <c r="IU2154" s="0"/>
      <c r="IV2154" s="0"/>
      <c r="IW2154" s="0"/>
    </row>
    <row r="2155" customFormat="false" ht="14.25" hidden="false" customHeight="false" outlineLevel="0" collapsed="false">
      <c r="H2155" s="0"/>
      <c r="I2155" s="0"/>
      <c r="J2155" s="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c r="AV2155" s="0"/>
      <c r="AW2155" s="0"/>
      <c r="AX2155" s="0"/>
      <c r="AY2155" s="0"/>
      <c r="AZ2155" s="0"/>
      <c r="BA2155" s="0"/>
      <c r="BB2155" s="0"/>
      <c r="BC2155" s="0"/>
      <c r="BD2155" s="0"/>
      <c r="BE2155" s="0"/>
      <c r="BF2155" s="0"/>
      <c r="BG2155" s="0"/>
      <c r="BH2155" s="0"/>
      <c r="BI2155" s="0"/>
      <c r="BJ2155" s="0"/>
      <c r="BK2155" s="0"/>
      <c r="BL2155" s="0"/>
      <c r="BM2155" s="0"/>
      <c r="BN2155" s="0"/>
      <c r="BO2155" s="0"/>
      <c r="BP2155" s="0"/>
      <c r="BQ2155" s="0"/>
      <c r="BR2155" s="0"/>
      <c r="BS2155" s="0"/>
      <c r="BT2155" s="0"/>
      <c r="BU2155" s="0"/>
      <c r="BV2155" s="0"/>
      <c r="BW2155" s="0"/>
      <c r="BX2155" s="0"/>
      <c r="BY2155" s="0"/>
      <c r="BZ2155" s="0"/>
      <c r="CA2155" s="0"/>
      <c r="CB2155" s="0"/>
      <c r="CC2155" s="0"/>
      <c r="CD2155" s="0"/>
      <c r="CE2155" s="0"/>
      <c r="CF2155" s="0"/>
      <c r="CG2155" s="0"/>
      <c r="CH2155" s="0"/>
      <c r="CI2155" s="0"/>
      <c r="CJ2155" s="0"/>
      <c r="CK2155" s="0"/>
      <c r="CL2155" s="0"/>
      <c r="CM2155" s="0"/>
      <c r="CN2155" s="0"/>
      <c r="CO2155" s="0"/>
      <c r="CP2155" s="0"/>
      <c r="CQ2155" s="0"/>
      <c r="CR2155" s="0"/>
      <c r="CS2155" s="0"/>
      <c r="CT2155" s="0"/>
      <c r="CU2155" s="0"/>
      <c r="CV2155" s="0"/>
      <c r="CW2155" s="0"/>
      <c r="CX2155" s="0"/>
      <c r="CY2155" s="0"/>
      <c r="CZ2155" s="0"/>
      <c r="DA2155" s="0"/>
      <c r="DB2155" s="0"/>
      <c r="DC2155" s="0"/>
      <c r="DD2155" s="0"/>
      <c r="DE2155" s="0"/>
      <c r="DF2155" s="0"/>
      <c r="DG2155" s="0"/>
      <c r="DH2155" s="0"/>
      <c r="DI2155" s="0"/>
      <c r="DJ2155" s="0"/>
      <c r="DK2155" s="0"/>
      <c r="DL2155" s="0"/>
      <c r="DM2155" s="0"/>
      <c r="DN2155" s="0"/>
      <c r="DO2155" s="0"/>
      <c r="DP2155" s="0"/>
      <c r="DQ2155" s="0"/>
      <c r="DR2155" s="0"/>
      <c r="DS2155" s="0"/>
      <c r="DT2155" s="0"/>
      <c r="DU2155" s="0"/>
      <c r="DV2155" s="0"/>
      <c r="DW2155" s="0"/>
      <c r="DX2155" s="0"/>
      <c r="DY2155" s="0"/>
      <c r="DZ2155" s="0"/>
      <c r="EA2155" s="0"/>
      <c r="EB2155" s="0"/>
      <c r="EC2155" s="0"/>
      <c r="ED2155" s="0"/>
      <c r="EE2155" s="0"/>
      <c r="EF2155" s="0"/>
      <c r="EG2155" s="0"/>
      <c r="EH2155" s="0"/>
      <c r="EI2155" s="0"/>
      <c r="EJ2155" s="0"/>
      <c r="EK2155" s="0"/>
      <c r="EL2155" s="0"/>
      <c r="EM2155" s="0"/>
      <c r="EN2155" s="0"/>
      <c r="EO2155" s="0"/>
      <c r="EP2155" s="0"/>
      <c r="EQ2155" s="0"/>
      <c r="ER2155" s="0"/>
      <c r="ES2155" s="0"/>
      <c r="ET2155" s="0"/>
      <c r="EU2155" s="0"/>
      <c r="EV2155" s="0"/>
      <c r="EW2155" s="0"/>
      <c r="EX2155" s="0"/>
      <c r="EY2155" s="0"/>
      <c r="EZ2155" s="0"/>
      <c r="FA2155" s="0"/>
      <c r="FB2155" s="0"/>
      <c r="FC2155" s="0"/>
      <c r="FD2155" s="0"/>
      <c r="FE2155" s="0"/>
      <c r="FF2155" s="0"/>
      <c r="FG2155" s="0"/>
      <c r="FH2155" s="0"/>
      <c r="FI2155" s="0"/>
      <c r="FJ2155" s="0"/>
      <c r="FK2155" s="0"/>
      <c r="FL2155" s="0"/>
      <c r="FM2155" s="0"/>
      <c r="FN2155" s="0"/>
      <c r="FO2155" s="0"/>
      <c r="FP2155" s="0"/>
      <c r="FQ2155" s="0"/>
      <c r="FR2155" s="0"/>
      <c r="FS2155" s="0"/>
      <c r="FT2155" s="0"/>
      <c r="FU2155" s="0"/>
      <c r="FV2155" s="0"/>
      <c r="FW2155" s="0"/>
      <c r="FX2155" s="0"/>
      <c r="FY2155" s="0"/>
      <c r="FZ2155" s="0"/>
      <c r="GA2155" s="0"/>
      <c r="GB2155" s="0"/>
      <c r="GC2155" s="0"/>
      <c r="GD2155" s="0"/>
      <c r="GE2155" s="0"/>
      <c r="GF2155" s="0"/>
      <c r="GG2155" s="0"/>
      <c r="GH2155" s="0"/>
      <c r="GI2155" s="0"/>
      <c r="GJ2155" s="0"/>
      <c r="GK2155" s="0"/>
      <c r="GL2155" s="0"/>
      <c r="GM2155" s="0"/>
      <c r="GN2155" s="0"/>
      <c r="GO2155" s="0"/>
      <c r="GP2155" s="0"/>
      <c r="GQ2155" s="0"/>
      <c r="GR2155" s="0"/>
      <c r="GS2155" s="0"/>
      <c r="GT2155" s="0"/>
      <c r="GU2155" s="0"/>
      <c r="GV2155" s="0"/>
      <c r="GW2155" s="0"/>
      <c r="GX2155" s="0"/>
      <c r="GY2155" s="0"/>
      <c r="GZ2155" s="0"/>
      <c r="HA2155" s="0"/>
      <c r="HB2155" s="0"/>
      <c r="HC2155" s="0"/>
      <c r="HD2155" s="0"/>
      <c r="HE2155" s="0"/>
      <c r="HF2155" s="0"/>
      <c r="HG2155" s="0"/>
      <c r="HH2155" s="0"/>
      <c r="HI2155" s="0"/>
      <c r="HJ2155" s="0"/>
      <c r="HK2155" s="0"/>
      <c r="HL2155" s="0"/>
      <c r="HM2155" s="0"/>
      <c r="HN2155" s="0"/>
      <c r="HO2155" s="0"/>
      <c r="HP2155" s="0"/>
      <c r="HQ2155" s="0"/>
      <c r="HR2155" s="0"/>
      <c r="HS2155" s="0"/>
      <c r="HT2155" s="0"/>
      <c r="HU2155" s="0"/>
      <c r="HV2155" s="0"/>
      <c r="HW2155" s="0"/>
      <c r="HX2155" s="0"/>
      <c r="HY2155" s="0"/>
      <c r="HZ2155" s="0"/>
      <c r="IA2155" s="0"/>
      <c r="IB2155" s="0"/>
      <c r="IC2155" s="0"/>
      <c r="ID2155" s="0"/>
      <c r="IE2155" s="0"/>
      <c r="IF2155" s="0"/>
      <c r="IG2155" s="0"/>
      <c r="IH2155" s="0"/>
      <c r="II2155" s="0"/>
      <c r="IJ2155" s="0"/>
      <c r="IK2155" s="0"/>
      <c r="IL2155" s="0"/>
      <c r="IM2155" s="0"/>
      <c r="IN2155" s="0"/>
      <c r="IO2155" s="0"/>
      <c r="IP2155" s="0"/>
      <c r="IQ2155" s="0"/>
      <c r="IR2155" s="0"/>
      <c r="IS2155" s="0"/>
      <c r="IT2155" s="0"/>
      <c r="IU2155" s="0"/>
      <c r="IV2155" s="0"/>
      <c r="IW2155" s="0"/>
    </row>
    <row r="2156" customFormat="false" ht="14.25" hidden="false" customHeight="false" outlineLevel="0" collapsed="false">
      <c r="H2156" s="0"/>
      <c r="I2156" s="0"/>
      <c r="J2156" s="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c r="AV2156" s="0"/>
      <c r="AW2156" s="0"/>
      <c r="AX2156" s="0"/>
      <c r="AY2156" s="0"/>
      <c r="AZ2156" s="0"/>
      <c r="BA2156" s="0"/>
      <c r="BB2156" s="0"/>
      <c r="BC2156" s="0"/>
      <c r="BD2156" s="0"/>
      <c r="BE2156" s="0"/>
      <c r="BF2156" s="0"/>
      <c r="BG2156" s="0"/>
      <c r="BH2156" s="0"/>
      <c r="BI2156" s="0"/>
      <c r="BJ2156" s="0"/>
      <c r="BK2156" s="0"/>
      <c r="BL2156" s="0"/>
      <c r="BM2156" s="0"/>
      <c r="BN2156" s="0"/>
      <c r="BO2156" s="0"/>
      <c r="BP2156" s="0"/>
      <c r="BQ2156" s="0"/>
      <c r="BR2156" s="0"/>
      <c r="BS2156" s="0"/>
      <c r="BT2156" s="0"/>
      <c r="BU2156" s="0"/>
      <c r="BV2156" s="0"/>
      <c r="BW2156" s="0"/>
      <c r="BX2156" s="0"/>
      <c r="BY2156" s="0"/>
      <c r="BZ2156" s="0"/>
      <c r="CA2156" s="0"/>
      <c r="CB2156" s="0"/>
      <c r="CC2156" s="0"/>
      <c r="CD2156" s="0"/>
      <c r="CE2156" s="0"/>
      <c r="CF2156" s="0"/>
      <c r="CG2156" s="0"/>
      <c r="CH2156" s="0"/>
      <c r="CI2156" s="0"/>
      <c r="CJ2156" s="0"/>
      <c r="CK2156" s="0"/>
      <c r="CL2156" s="0"/>
      <c r="CM2156" s="0"/>
      <c r="CN2156" s="0"/>
      <c r="CO2156" s="0"/>
      <c r="CP2156" s="0"/>
      <c r="CQ2156" s="0"/>
      <c r="CR2156" s="0"/>
      <c r="CS2156" s="0"/>
      <c r="CT2156" s="0"/>
      <c r="CU2156" s="0"/>
      <c r="CV2156" s="0"/>
      <c r="CW2156" s="0"/>
      <c r="CX2156" s="0"/>
      <c r="CY2156" s="0"/>
      <c r="CZ2156" s="0"/>
      <c r="DA2156" s="0"/>
      <c r="DB2156" s="0"/>
      <c r="DC2156" s="0"/>
      <c r="DD2156" s="0"/>
      <c r="DE2156" s="0"/>
      <c r="DF2156" s="0"/>
      <c r="DG2156" s="0"/>
      <c r="DH2156" s="0"/>
      <c r="DI2156" s="0"/>
      <c r="DJ2156" s="0"/>
      <c r="DK2156" s="0"/>
      <c r="DL2156" s="0"/>
      <c r="DM2156" s="0"/>
      <c r="DN2156" s="0"/>
      <c r="DO2156" s="0"/>
      <c r="DP2156" s="0"/>
      <c r="DQ2156" s="0"/>
      <c r="DR2156" s="0"/>
      <c r="DS2156" s="0"/>
      <c r="DT2156" s="0"/>
      <c r="DU2156" s="0"/>
      <c r="DV2156" s="0"/>
      <c r="DW2156" s="0"/>
      <c r="DX2156" s="0"/>
      <c r="DY2156" s="0"/>
      <c r="DZ2156" s="0"/>
      <c r="EA2156" s="0"/>
      <c r="EB2156" s="0"/>
      <c r="EC2156" s="0"/>
      <c r="ED2156" s="0"/>
      <c r="EE2156" s="0"/>
      <c r="EF2156" s="0"/>
      <c r="EG2156" s="0"/>
      <c r="EH2156" s="0"/>
      <c r="EI2156" s="0"/>
      <c r="EJ2156" s="0"/>
      <c r="EK2156" s="0"/>
      <c r="EL2156" s="0"/>
      <c r="EM2156" s="0"/>
      <c r="EN2156" s="0"/>
      <c r="EO2156" s="0"/>
      <c r="EP2156" s="0"/>
      <c r="EQ2156" s="0"/>
      <c r="ER2156" s="0"/>
      <c r="ES2156" s="0"/>
      <c r="ET2156" s="0"/>
      <c r="EU2156" s="0"/>
      <c r="EV2156" s="0"/>
      <c r="EW2156" s="0"/>
      <c r="EX2156" s="0"/>
      <c r="EY2156" s="0"/>
      <c r="EZ2156" s="0"/>
      <c r="FA2156" s="0"/>
      <c r="FB2156" s="0"/>
      <c r="FC2156" s="0"/>
      <c r="FD2156" s="0"/>
      <c r="FE2156" s="0"/>
      <c r="FF2156" s="0"/>
      <c r="FG2156" s="0"/>
      <c r="FH2156" s="0"/>
      <c r="FI2156" s="0"/>
      <c r="FJ2156" s="0"/>
      <c r="FK2156" s="0"/>
      <c r="FL2156" s="0"/>
      <c r="FM2156" s="0"/>
      <c r="FN2156" s="0"/>
      <c r="FO2156" s="0"/>
      <c r="FP2156" s="0"/>
      <c r="FQ2156" s="0"/>
      <c r="FR2156" s="0"/>
      <c r="FS2156" s="0"/>
      <c r="FT2156" s="0"/>
      <c r="FU2156" s="0"/>
      <c r="FV2156" s="0"/>
      <c r="FW2156" s="0"/>
      <c r="FX2156" s="0"/>
      <c r="FY2156" s="0"/>
      <c r="FZ2156" s="0"/>
      <c r="GA2156" s="0"/>
      <c r="GB2156" s="0"/>
      <c r="GC2156" s="0"/>
      <c r="GD2156" s="0"/>
      <c r="GE2156" s="0"/>
      <c r="GF2156" s="0"/>
      <c r="GG2156" s="0"/>
      <c r="GH2156" s="0"/>
      <c r="GI2156" s="0"/>
      <c r="GJ2156" s="0"/>
      <c r="GK2156" s="0"/>
      <c r="GL2156" s="0"/>
      <c r="GM2156" s="0"/>
      <c r="GN2156" s="0"/>
      <c r="GO2156" s="0"/>
      <c r="GP2156" s="0"/>
      <c r="GQ2156" s="0"/>
      <c r="GR2156" s="0"/>
      <c r="GS2156" s="0"/>
      <c r="GT2156" s="0"/>
      <c r="GU2156" s="0"/>
      <c r="GV2156" s="0"/>
      <c r="GW2156" s="0"/>
      <c r="GX2156" s="0"/>
      <c r="GY2156" s="0"/>
      <c r="GZ2156" s="0"/>
      <c r="HA2156" s="0"/>
      <c r="HB2156" s="0"/>
      <c r="HC2156" s="0"/>
      <c r="HD2156" s="0"/>
      <c r="HE2156" s="0"/>
      <c r="HF2156" s="0"/>
      <c r="HG2156" s="0"/>
      <c r="HH2156" s="0"/>
      <c r="HI2156" s="0"/>
      <c r="HJ2156" s="0"/>
      <c r="HK2156" s="0"/>
      <c r="HL2156" s="0"/>
      <c r="HM2156" s="0"/>
      <c r="HN2156" s="0"/>
      <c r="HO2156" s="0"/>
      <c r="HP2156" s="0"/>
      <c r="HQ2156" s="0"/>
      <c r="HR2156" s="0"/>
      <c r="HS2156" s="0"/>
      <c r="HT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14.25" hidden="false" customHeight="false" outlineLevel="0" collapsed="false">
      <c r="H2157" s="0"/>
      <c r="I2157" s="0"/>
      <c r="J2157" s="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c r="AV2157" s="0"/>
      <c r="AW2157" s="0"/>
      <c r="AX2157" s="0"/>
      <c r="AY2157" s="0"/>
      <c r="AZ2157" s="0"/>
      <c r="BA2157" s="0"/>
      <c r="BB2157" s="0"/>
      <c r="BC2157" s="0"/>
      <c r="BD2157" s="0"/>
      <c r="BE2157" s="0"/>
      <c r="BF2157" s="0"/>
      <c r="BG2157" s="0"/>
      <c r="BH2157" s="0"/>
      <c r="BI2157" s="0"/>
      <c r="BJ2157" s="0"/>
      <c r="BK2157" s="0"/>
      <c r="BL2157" s="0"/>
      <c r="BM2157" s="0"/>
      <c r="BN2157" s="0"/>
      <c r="BO2157" s="0"/>
      <c r="BP2157" s="0"/>
      <c r="BQ2157" s="0"/>
      <c r="BR2157" s="0"/>
      <c r="BS2157" s="0"/>
      <c r="BT2157" s="0"/>
      <c r="BU2157" s="0"/>
      <c r="BV2157" s="0"/>
      <c r="BW2157" s="0"/>
      <c r="BX2157" s="0"/>
      <c r="BY2157" s="0"/>
      <c r="BZ2157" s="0"/>
      <c r="CA2157" s="0"/>
      <c r="CB2157" s="0"/>
      <c r="CC2157" s="0"/>
      <c r="CD2157" s="0"/>
      <c r="CE2157" s="0"/>
      <c r="CF2157" s="0"/>
      <c r="CG2157" s="0"/>
      <c r="CH2157" s="0"/>
      <c r="CI2157" s="0"/>
      <c r="CJ2157" s="0"/>
      <c r="CK2157" s="0"/>
      <c r="CL2157" s="0"/>
      <c r="CM2157" s="0"/>
      <c r="CN2157" s="0"/>
      <c r="CO2157" s="0"/>
      <c r="CP2157" s="0"/>
      <c r="CQ2157" s="0"/>
      <c r="CR2157" s="0"/>
      <c r="CS2157" s="0"/>
      <c r="CT2157" s="0"/>
      <c r="CU2157" s="0"/>
      <c r="CV2157" s="0"/>
      <c r="CW2157" s="0"/>
      <c r="CX2157" s="0"/>
      <c r="CY2157" s="0"/>
      <c r="CZ2157" s="0"/>
      <c r="DA2157" s="0"/>
      <c r="DB2157" s="0"/>
      <c r="DC2157" s="0"/>
      <c r="DD2157" s="0"/>
      <c r="DE2157" s="0"/>
      <c r="DF2157" s="0"/>
      <c r="DG2157" s="0"/>
      <c r="DH2157" s="0"/>
      <c r="DI2157" s="0"/>
      <c r="DJ2157" s="0"/>
      <c r="DK2157" s="0"/>
      <c r="DL2157" s="0"/>
      <c r="DM2157" s="0"/>
      <c r="DN2157" s="0"/>
      <c r="DO2157" s="0"/>
      <c r="DP2157" s="0"/>
      <c r="DQ2157" s="0"/>
      <c r="DR2157" s="0"/>
      <c r="DS2157" s="0"/>
      <c r="DT2157" s="0"/>
      <c r="DU2157" s="0"/>
      <c r="DV2157" s="0"/>
      <c r="DW2157" s="0"/>
      <c r="DX2157" s="0"/>
      <c r="DY2157" s="0"/>
      <c r="DZ2157" s="0"/>
      <c r="EA2157" s="0"/>
      <c r="EB2157" s="0"/>
      <c r="EC2157" s="0"/>
      <c r="ED2157" s="0"/>
      <c r="EE2157" s="0"/>
      <c r="EF2157" s="0"/>
      <c r="EG2157" s="0"/>
      <c r="EH2157" s="0"/>
      <c r="EI2157" s="0"/>
      <c r="EJ2157" s="0"/>
      <c r="EK2157" s="0"/>
      <c r="EL2157" s="0"/>
      <c r="EM2157" s="0"/>
      <c r="EN2157" s="0"/>
      <c r="EO2157" s="0"/>
      <c r="EP2157" s="0"/>
      <c r="EQ2157" s="0"/>
      <c r="ER2157" s="0"/>
      <c r="ES2157" s="0"/>
      <c r="ET2157" s="0"/>
      <c r="EU2157" s="0"/>
      <c r="EV2157" s="0"/>
      <c r="EW2157" s="0"/>
      <c r="EX2157" s="0"/>
      <c r="EY2157" s="0"/>
      <c r="EZ2157" s="0"/>
      <c r="FA2157" s="0"/>
      <c r="FB2157" s="0"/>
      <c r="FC2157" s="0"/>
      <c r="FD2157" s="0"/>
      <c r="FE2157" s="0"/>
      <c r="FF2157" s="0"/>
      <c r="FG2157" s="0"/>
      <c r="FH2157" s="0"/>
      <c r="FI2157" s="0"/>
      <c r="FJ2157" s="0"/>
      <c r="FK2157" s="0"/>
      <c r="FL2157" s="0"/>
      <c r="FM2157" s="0"/>
      <c r="FN2157" s="0"/>
      <c r="FO2157" s="0"/>
      <c r="FP2157" s="0"/>
      <c r="FQ2157" s="0"/>
      <c r="FR2157" s="0"/>
      <c r="FS2157" s="0"/>
      <c r="FT2157" s="0"/>
      <c r="FU2157" s="0"/>
      <c r="FV2157" s="0"/>
      <c r="FW2157" s="0"/>
      <c r="FX2157" s="0"/>
      <c r="FY2157" s="0"/>
      <c r="FZ2157" s="0"/>
      <c r="GA2157" s="0"/>
      <c r="GB2157" s="0"/>
      <c r="GC2157" s="0"/>
      <c r="GD2157" s="0"/>
      <c r="GE2157" s="0"/>
      <c r="GF2157" s="0"/>
      <c r="GG2157" s="0"/>
      <c r="GH2157" s="0"/>
      <c r="GI2157" s="0"/>
      <c r="GJ2157" s="0"/>
      <c r="GK2157" s="0"/>
      <c r="GL2157" s="0"/>
      <c r="GM2157" s="0"/>
      <c r="GN2157" s="0"/>
      <c r="GO2157" s="0"/>
      <c r="GP2157" s="0"/>
      <c r="GQ2157" s="0"/>
      <c r="GR2157" s="0"/>
      <c r="GS2157" s="0"/>
      <c r="GT2157" s="0"/>
      <c r="GU2157" s="0"/>
      <c r="GV2157" s="0"/>
      <c r="GW2157" s="0"/>
      <c r="GX2157" s="0"/>
      <c r="GY2157" s="0"/>
      <c r="GZ2157" s="0"/>
      <c r="HA2157" s="0"/>
      <c r="HB2157" s="0"/>
      <c r="HC2157" s="0"/>
      <c r="HD2157" s="0"/>
      <c r="HE2157" s="0"/>
      <c r="HF2157" s="0"/>
      <c r="HG2157" s="0"/>
      <c r="HH2157" s="0"/>
      <c r="HI2157" s="0"/>
      <c r="HJ2157" s="0"/>
      <c r="HK2157" s="0"/>
      <c r="HL2157" s="0"/>
      <c r="HM2157" s="0"/>
      <c r="HN2157" s="0"/>
      <c r="HO2157" s="0"/>
      <c r="HP2157" s="0"/>
      <c r="HQ2157" s="0"/>
      <c r="HR2157" s="0"/>
      <c r="HS2157" s="0"/>
      <c r="HT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14.25" hidden="false" customHeight="false" outlineLevel="0" collapsed="false">
      <c r="H2158" s="0"/>
      <c r="I2158" s="0"/>
      <c r="J2158" s="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c r="AV2158" s="0"/>
      <c r="AW2158" s="0"/>
      <c r="AX2158" s="0"/>
      <c r="AY2158" s="0"/>
      <c r="AZ2158" s="0"/>
      <c r="BA2158" s="0"/>
      <c r="BB2158" s="0"/>
      <c r="BC2158" s="0"/>
      <c r="BD2158" s="0"/>
      <c r="BE2158" s="0"/>
      <c r="BF2158" s="0"/>
      <c r="BG2158" s="0"/>
      <c r="BH2158" s="0"/>
      <c r="BI2158" s="0"/>
      <c r="BJ2158" s="0"/>
      <c r="BK2158" s="0"/>
      <c r="BL2158" s="0"/>
      <c r="BM2158" s="0"/>
      <c r="BN2158" s="0"/>
      <c r="BO2158" s="0"/>
      <c r="BP2158" s="0"/>
      <c r="BQ2158" s="0"/>
      <c r="BR2158" s="0"/>
      <c r="BS2158" s="0"/>
      <c r="BT2158" s="0"/>
      <c r="BU2158" s="0"/>
      <c r="BV2158" s="0"/>
      <c r="BW2158" s="0"/>
      <c r="BX2158" s="0"/>
      <c r="BY2158" s="0"/>
      <c r="BZ2158" s="0"/>
      <c r="CA2158" s="0"/>
      <c r="CB2158" s="0"/>
      <c r="CC2158" s="0"/>
      <c r="CD2158" s="0"/>
      <c r="CE2158" s="0"/>
      <c r="CF2158" s="0"/>
      <c r="CG2158" s="0"/>
      <c r="CH2158" s="0"/>
      <c r="CI2158" s="0"/>
      <c r="CJ2158" s="0"/>
      <c r="CK2158" s="0"/>
      <c r="CL2158" s="0"/>
      <c r="CM2158" s="0"/>
      <c r="CN2158" s="0"/>
      <c r="CO2158" s="0"/>
      <c r="CP2158" s="0"/>
      <c r="CQ2158" s="0"/>
      <c r="CR2158" s="0"/>
      <c r="CS2158" s="0"/>
      <c r="CT2158" s="0"/>
      <c r="CU2158" s="0"/>
      <c r="CV2158" s="0"/>
      <c r="CW2158" s="0"/>
      <c r="CX2158" s="0"/>
      <c r="CY2158" s="0"/>
      <c r="CZ2158" s="0"/>
      <c r="DA2158" s="0"/>
      <c r="DB2158" s="0"/>
      <c r="DC2158" s="0"/>
      <c r="DD2158" s="0"/>
      <c r="DE2158" s="0"/>
      <c r="DF2158" s="0"/>
      <c r="DG2158" s="0"/>
      <c r="DH2158" s="0"/>
      <c r="DI2158" s="0"/>
      <c r="DJ2158" s="0"/>
      <c r="DK2158" s="0"/>
      <c r="DL2158" s="0"/>
      <c r="DM2158" s="0"/>
      <c r="DN2158" s="0"/>
      <c r="DO2158" s="0"/>
      <c r="DP2158" s="0"/>
      <c r="DQ2158" s="0"/>
      <c r="DR2158" s="0"/>
      <c r="DS2158" s="0"/>
      <c r="DT2158" s="0"/>
      <c r="DU2158" s="0"/>
      <c r="DV2158" s="0"/>
      <c r="DW2158" s="0"/>
      <c r="DX2158" s="0"/>
      <c r="DY2158" s="0"/>
      <c r="DZ2158" s="0"/>
      <c r="EA2158" s="0"/>
      <c r="EB2158" s="0"/>
      <c r="EC2158" s="0"/>
      <c r="ED2158" s="0"/>
      <c r="EE2158" s="0"/>
      <c r="EF2158" s="0"/>
      <c r="EG2158" s="0"/>
      <c r="EH2158" s="0"/>
      <c r="EI2158" s="0"/>
      <c r="EJ2158" s="0"/>
      <c r="EK2158" s="0"/>
      <c r="EL2158" s="0"/>
      <c r="EM2158" s="0"/>
      <c r="EN2158" s="0"/>
      <c r="EO2158" s="0"/>
      <c r="EP2158" s="0"/>
      <c r="EQ2158" s="0"/>
      <c r="ER2158" s="0"/>
      <c r="ES2158" s="0"/>
      <c r="ET2158" s="0"/>
      <c r="EU2158" s="0"/>
      <c r="EV2158" s="0"/>
      <c r="EW2158" s="0"/>
      <c r="EX2158" s="0"/>
      <c r="EY2158" s="0"/>
      <c r="EZ2158" s="0"/>
      <c r="FA2158" s="0"/>
      <c r="FB2158" s="0"/>
      <c r="FC2158" s="0"/>
      <c r="FD2158" s="0"/>
      <c r="FE2158" s="0"/>
      <c r="FF2158" s="0"/>
      <c r="FG2158" s="0"/>
      <c r="FH2158" s="0"/>
      <c r="FI2158" s="0"/>
      <c r="FJ2158" s="0"/>
      <c r="FK2158" s="0"/>
      <c r="FL2158" s="0"/>
      <c r="FM2158" s="0"/>
      <c r="FN2158" s="0"/>
      <c r="FO2158" s="0"/>
      <c r="FP2158" s="0"/>
      <c r="FQ2158" s="0"/>
      <c r="FR2158" s="0"/>
      <c r="FS2158" s="0"/>
      <c r="FT2158" s="0"/>
      <c r="FU2158" s="0"/>
      <c r="FV2158" s="0"/>
      <c r="FW2158" s="0"/>
      <c r="FX2158" s="0"/>
      <c r="FY2158" s="0"/>
      <c r="FZ2158" s="0"/>
      <c r="GA2158" s="0"/>
      <c r="GB2158" s="0"/>
      <c r="GC2158" s="0"/>
      <c r="GD2158" s="0"/>
      <c r="GE2158" s="0"/>
      <c r="GF2158" s="0"/>
      <c r="GG2158" s="0"/>
      <c r="GH2158" s="0"/>
      <c r="GI2158" s="0"/>
      <c r="GJ2158" s="0"/>
      <c r="GK2158" s="0"/>
      <c r="GL2158" s="0"/>
      <c r="GM2158" s="0"/>
      <c r="GN2158" s="0"/>
      <c r="GO2158" s="0"/>
      <c r="GP2158" s="0"/>
      <c r="GQ2158" s="0"/>
      <c r="GR2158" s="0"/>
      <c r="GS2158" s="0"/>
      <c r="GT2158" s="0"/>
      <c r="GU2158" s="0"/>
      <c r="GV2158" s="0"/>
      <c r="GW2158" s="0"/>
      <c r="GX2158" s="0"/>
      <c r="GY2158" s="0"/>
      <c r="GZ2158" s="0"/>
      <c r="HA2158" s="0"/>
      <c r="HB2158" s="0"/>
      <c r="HC2158" s="0"/>
      <c r="HD2158" s="0"/>
      <c r="HE2158" s="0"/>
      <c r="HF2158" s="0"/>
      <c r="HG2158" s="0"/>
      <c r="HH2158" s="0"/>
      <c r="HI2158" s="0"/>
      <c r="HJ2158" s="0"/>
      <c r="HK2158" s="0"/>
      <c r="HL2158" s="0"/>
      <c r="HM2158" s="0"/>
      <c r="HN2158" s="0"/>
      <c r="HO2158" s="0"/>
      <c r="HP2158" s="0"/>
      <c r="HQ2158" s="0"/>
      <c r="HR2158" s="0"/>
      <c r="HS2158" s="0"/>
      <c r="HT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14.25" hidden="false" customHeight="false" outlineLevel="0" collapsed="false">
      <c r="H2159" s="0"/>
      <c r="I2159" s="0"/>
      <c r="J2159" s="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c r="AV2159" s="0"/>
      <c r="AW2159" s="0"/>
      <c r="AX2159" s="0"/>
      <c r="AY2159" s="0"/>
      <c r="AZ2159" s="0"/>
      <c r="BA2159" s="0"/>
      <c r="BB2159" s="0"/>
      <c r="BC2159" s="0"/>
      <c r="BD2159" s="0"/>
      <c r="BE2159" s="0"/>
      <c r="BF2159" s="0"/>
      <c r="BG2159" s="0"/>
      <c r="BH2159" s="0"/>
      <c r="BI2159" s="0"/>
      <c r="BJ2159" s="0"/>
      <c r="BK2159" s="0"/>
      <c r="BL2159" s="0"/>
      <c r="BM2159" s="0"/>
      <c r="BN2159" s="0"/>
      <c r="BO2159" s="0"/>
      <c r="BP2159" s="0"/>
      <c r="BQ2159" s="0"/>
      <c r="BR2159" s="0"/>
      <c r="BS2159" s="0"/>
      <c r="BT2159" s="0"/>
      <c r="BU2159" s="0"/>
      <c r="BV2159" s="0"/>
      <c r="BW2159" s="0"/>
      <c r="BX2159" s="0"/>
      <c r="BY2159" s="0"/>
      <c r="BZ2159" s="0"/>
      <c r="CA2159" s="0"/>
      <c r="CB2159" s="0"/>
      <c r="CC2159" s="0"/>
      <c r="CD2159" s="0"/>
      <c r="CE2159" s="0"/>
      <c r="CF2159" s="0"/>
      <c r="CG2159" s="0"/>
      <c r="CH2159" s="0"/>
      <c r="CI2159" s="0"/>
      <c r="CJ2159" s="0"/>
      <c r="CK2159" s="0"/>
      <c r="CL2159" s="0"/>
      <c r="CM2159" s="0"/>
      <c r="CN2159" s="0"/>
      <c r="CO2159" s="0"/>
      <c r="CP2159" s="0"/>
      <c r="CQ2159" s="0"/>
      <c r="CR2159" s="0"/>
      <c r="CS2159" s="0"/>
      <c r="CT2159" s="0"/>
      <c r="CU2159" s="0"/>
      <c r="CV2159" s="0"/>
      <c r="CW2159" s="0"/>
      <c r="CX2159" s="0"/>
      <c r="CY2159" s="0"/>
      <c r="CZ2159" s="0"/>
      <c r="DA2159" s="0"/>
      <c r="DB2159" s="0"/>
      <c r="DC2159" s="0"/>
      <c r="DD2159" s="0"/>
      <c r="DE2159" s="0"/>
      <c r="DF2159" s="0"/>
      <c r="DG2159" s="0"/>
      <c r="DH2159" s="0"/>
      <c r="DI2159" s="0"/>
      <c r="DJ2159" s="0"/>
      <c r="DK2159" s="0"/>
      <c r="DL2159" s="0"/>
      <c r="DM2159" s="0"/>
      <c r="DN2159" s="0"/>
      <c r="DO2159" s="0"/>
      <c r="DP2159" s="0"/>
      <c r="DQ2159" s="0"/>
      <c r="DR2159" s="0"/>
      <c r="DS2159" s="0"/>
      <c r="DT2159" s="0"/>
      <c r="DU2159" s="0"/>
      <c r="DV2159" s="0"/>
      <c r="DW2159" s="0"/>
      <c r="DX2159" s="0"/>
      <c r="DY2159" s="0"/>
      <c r="DZ2159" s="0"/>
      <c r="EA2159" s="0"/>
      <c r="EB2159" s="0"/>
      <c r="EC2159" s="0"/>
      <c r="ED2159" s="0"/>
      <c r="EE2159" s="0"/>
      <c r="EF2159" s="0"/>
      <c r="EG2159" s="0"/>
      <c r="EH2159" s="0"/>
      <c r="EI2159" s="0"/>
      <c r="EJ2159" s="0"/>
      <c r="EK2159" s="0"/>
      <c r="EL2159" s="0"/>
      <c r="EM2159" s="0"/>
      <c r="EN2159" s="0"/>
      <c r="EO2159" s="0"/>
      <c r="EP2159" s="0"/>
      <c r="EQ2159" s="0"/>
      <c r="ER2159" s="0"/>
      <c r="ES2159" s="0"/>
      <c r="ET2159" s="0"/>
      <c r="EU2159" s="0"/>
      <c r="EV2159" s="0"/>
      <c r="EW2159" s="0"/>
      <c r="EX2159" s="0"/>
      <c r="EY2159" s="0"/>
      <c r="EZ2159" s="0"/>
      <c r="FA2159" s="0"/>
      <c r="FB2159" s="0"/>
      <c r="FC2159" s="0"/>
      <c r="FD2159" s="0"/>
      <c r="FE2159" s="0"/>
      <c r="FF2159" s="0"/>
      <c r="FG2159" s="0"/>
      <c r="FH2159" s="0"/>
      <c r="FI2159" s="0"/>
      <c r="FJ2159" s="0"/>
      <c r="FK2159" s="0"/>
      <c r="FL2159" s="0"/>
      <c r="FM2159" s="0"/>
      <c r="FN2159" s="0"/>
      <c r="FO2159" s="0"/>
      <c r="FP2159" s="0"/>
      <c r="FQ2159" s="0"/>
      <c r="FR2159" s="0"/>
      <c r="FS2159" s="0"/>
      <c r="FT2159" s="0"/>
      <c r="FU2159" s="0"/>
      <c r="FV2159" s="0"/>
      <c r="FW2159" s="0"/>
      <c r="FX2159" s="0"/>
      <c r="FY2159" s="0"/>
      <c r="FZ2159" s="0"/>
      <c r="GA2159" s="0"/>
      <c r="GB2159" s="0"/>
      <c r="GC2159" s="0"/>
      <c r="GD2159" s="0"/>
      <c r="GE2159" s="0"/>
      <c r="GF2159" s="0"/>
      <c r="GG2159" s="0"/>
      <c r="GH2159" s="0"/>
      <c r="GI2159" s="0"/>
      <c r="GJ2159" s="0"/>
      <c r="GK2159" s="0"/>
      <c r="GL2159" s="0"/>
      <c r="GM2159" s="0"/>
      <c r="GN2159" s="0"/>
      <c r="GO2159" s="0"/>
      <c r="GP2159" s="0"/>
      <c r="GQ2159" s="0"/>
      <c r="GR2159" s="0"/>
      <c r="GS2159" s="0"/>
      <c r="GT2159" s="0"/>
      <c r="GU2159" s="0"/>
      <c r="GV2159" s="0"/>
      <c r="GW2159" s="0"/>
      <c r="GX2159" s="0"/>
      <c r="GY2159" s="0"/>
      <c r="GZ2159" s="0"/>
      <c r="HA2159" s="0"/>
      <c r="HB2159" s="0"/>
      <c r="HC2159" s="0"/>
      <c r="HD2159" s="0"/>
      <c r="HE2159" s="0"/>
      <c r="HF2159" s="0"/>
      <c r="HG2159" s="0"/>
      <c r="HH2159" s="0"/>
      <c r="HI2159" s="0"/>
      <c r="HJ2159" s="0"/>
      <c r="HK2159" s="0"/>
      <c r="HL2159" s="0"/>
      <c r="HM2159" s="0"/>
      <c r="HN2159" s="0"/>
      <c r="HO2159" s="0"/>
      <c r="HP2159" s="0"/>
      <c r="HQ2159" s="0"/>
      <c r="HR2159" s="0"/>
      <c r="HS2159" s="0"/>
      <c r="HT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14.25" hidden="false" customHeight="false" outlineLevel="0" collapsed="false">
      <c r="H2160" s="0"/>
      <c r="I2160" s="0"/>
      <c r="J2160" s="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c r="AV2160" s="0"/>
      <c r="AW2160" s="0"/>
      <c r="AX2160" s="0"/>
      <c r="AY2160" s="0"/>
      <c r="AZ2160" s="0"/>
      <c r="BA2160" s="0"/>
      <c r="BB2160" s="0"/>
      <c r="BC2160" s="0"/>
      <c r="BD2160" s="0"/>
      <c r="BE2160" s="0"/>
      <c r="BF2160" s="0"/>
      <c r="BG2160" s="0"/>
      <c r="BH2160" s="0"/>
      <c r="BI2160" s="0"/>
      <c r="BJ2160" s="0"/>
      <c r="BK2160" s="0"/>
      <c r="BL2160" s="0"/>
      <c r="BM2160" s="0"/>
      <c r="BN2160" s="0"/>
      <c r="BO2160" s="0"/>
      <c r="BP2160" s="0"/>
      <c r="BQ2160" s="0"/>
      <c r="BR2160" s="0"/>
      <c r="BS2160" s="0"/>
      <c r="BT2160" s="0"/>
      <c r="BU2160" s="0"/>
      <c r="BV2160" s="0"/>
      <c r="BW2160" s="0"/>
      <c r="BX2160" s="0"/>
      <c r="BY2160" s="0"/>
      <c r="BZ2160" s="0"/>
      <c r="CA2160" s="0"/>
      <c r="CB2160" s="0"/>
      <c r="CC2160" s="0"/>
      <c r="CD2160" s="0"/>
      <c r="CE2160" s="0"/>
      <c r="CF2160" s="0"/>
      <c r="CG2160" s="0"/>
      <c r="CH2160" s="0"/>
      <c r="CI2160" s="0"/>
      <c r="CJ2160" s="0"/>
      <c r="CK2160" s="0"/>
      <c r="CL2160" s="0"/>
      <c r="CM2160" s="0"/>
      <c r="CN2160" s="0"/>
      <c r="CO2160" s="0"/>
      <c r="CP2160" s="0"/>
      <c r="CQ2160" s="0"/>
      <c r="CR2160" s="0"/>
      <c r="CS2160" s="0"/>
      <c r="CT2160" s="0"/>
      <c r="CU2160" s="0"/>
      <c r="CV2160" s="0"/>
      <c r="CW2160" s="0"/>
      <c r="CX2160" s="0"/>
      <c r="CY2160" s="0"/>
      <c r="CZ2160" s="0"/>
      <c r="DA2160" s="0"/>
      <c r="DB2160" s="0"/>
      <c r="DC2160" s="0"/>
      <c r="DD2160" s="0"/>
      <c r="DE2160" s="0"/>
      <c r="DF2160" s="0"/>
      <c r="DG2160" s="0"/>
      <c r="DH2160" s="0"/>
      <c r="DI2160" s="0"/>
      <c r="DJ2160" s="0"/>
      <c r="DK2160" s="0"/>
      <c r="DL2160" s="0"/>
      <c r="DM2160" s="0"/>
      <c r="DN2160" s="0"/>
      <c r="DO2160" s="0"/>
      <c r="DP2160" s="0"/>
      <c r="DQ2160" s="0"/>
      <c r="DR2160" s="0"/>
      <c r="DS2160" s="0"/>
      <c r="DT2160" s="0"/>
      <c r="DU2160" s="0"/>
      <c r="DV2160" s="0"/>
      <c r="DW2160" s="0"/>
      <c r="DX2160" s="0"/>
      <c r="DY2160" s="0"/>
      <c r="DZ2160" s="0"/>
      <c r="EA2160" s="0"/>
      <c r="EB2160" s="0"/>
      <c r="EC2160" s="0"/>
      <c r="ED2160" s="0"/>
      <c r="EE2160" s="0"/>
      <c r="EF2160" s="0"/>
      <c r="EG2160" s="0"/>
      <c r="EH2160" s="0"/>
      <c r="EI2160" s="0"/>
      <c r="EJ2160" s="0"/>
      <c r="EK2160" s="0"/>
      <c r="EL2160" s="0"/>
      <c r="EM2160" s="0"/>
      <c r="EN2160" s="0"/>
      <c r="EO2160" s="0"/>
      <c r="EP2160" s="0"/>
      <c r="EQ2160" s="0"/>
      <c r="ER2160" s="0"/>
      <c r="ES2160" s="0"/>
      <c r="ET2160" s="0"/>
      <c r="EU2160" s="0"/>
      <c r="EV2160" s="0"/>
      <c r="EW2160" s="0"/>
      <c r="EX2160" s="0"/>
      <c r="EY2160" s="0"/>
      <c r="EZ2160" s="0"/>
      <c r="FA2160" s="0"/>
      <c r="FB2160" s="0"/>
      <c r="FC2160" s="0"/>
      <c r="FD2160" s="0"/>
      <c r="FE2160" s="0"/>
      <c r="FF2160" s="0"/>
      <c r="FG2160" s="0"/>
      <c r="FH2160" s="0"/>
      <c r="FI2160" s="0"/>
      <c r="FJ2160" s="0"/>
      <c r="FK2160" s="0"/>
      <c r="FL2160" s="0"/>
      <c r="FM2160" s="0"/>
      <c r="FN2160" s="0"/>
      <c r="FO2160" s="0"/>
      <c r="FP2160" s="0"/>
      <c r="FQ2160" s="0"/>
      <c r="FR2160" s="0"/>
      <c r="FS2160" s="0"/>
      <c r="FT2160" s="0"/>
      <c r="FU2160" s="0"/>
      <c r="FV2160" s="0"/>
      <c r="FW2160" s="0"/>
      <c r="FX2160" s="0"/>
      <c r="FY2160" s="0"/>
      <c r="FZ2160" s="0"/>
      <c r="GA2160" s="0"/>
      <c r="GB2160" s="0"/>
      <c r="GC2160" s="0"/>
      <c r="GD2160" s="0"/>
      <c r="GE2160" s="0"/>
      <c r="GF2160" s="0"/>
      <c r="GG2160" s="0"/>
      <c r="GH2160" s="0"/>
      <c r="GI2160" s="0"/>
      <c r="GJ2160" s="0"/>
      <c r="GK2160" s="0"/>
      <c r="GL2160" s="0"/>
      <c r="GM2160" s="0"/>
      <c r="GN2160" s="0"/>
      <c r="GO2160" s="0"/>
      <c r="GP2160" s="0"/>
      <c r="GQ2160" s="0"/>
      <c r="GR2160" s="0"/>
      <c r="GS2160" s="0"/>
      <c r="GT2160" s="0"/>
      <c r="GU2160" s="0"/>
      <c r="GV2160" s="0"/>
      <c r="GW2160" s="0"/>
      <c r="GX2160" s="0"/>
      <c r="GY2160" s="0"/>
      <c r="GZ2160" s="0"/>
      <c r="HA2160" s="0"/>
      <c r="HB2160" s="0"/>
      <c r="HC2160" s="0"/>
      <c r="HD2160" s="0"/>
      <c r="HE2160" s="0"/>
      <c r="HF2160" s="0"/>
      <c r="HG2160" s="0"/>
      <c r="HH2160" s="0"/>
      <c r="HI2160" s="0"/>
      <c r="HJ2160" s="0"/>
      <c r="HK2160" s="0"/>
      <c r="HL2160" s="0"/>
      <c r="HM2160" s="0"/>
      <c r="HN2160" s="0"/>
      <c r="HO2160" s="0"/>
      <c r="HP2160" s="0"/>
      <c r="HQ2160" s="0"/>
      <c r="HR2160" s="0"/>
      <c r="HS2160" s="0"/>
      <c r="HT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14.25" hidden="false" customHeight="false" outlineLevel="0" collapsed="false">
      <c r="H2161" s="0"/>
      <c r="I2161" s="0"/>
      <c r="J2161" s="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c r="AV2161" s="0"/>
      <c r="AW2161" s="0"/>
      <c r="AX2161" s="0"/>
      <c r="AY2161" s="0"/>
      <c r="AZ2161" s="0"/>
      <c r="BA2161" s="0"/>
      <c r="BB2161" s="0"/>
      <c r="BC2161" s="0"/>
      <c r="BD2161" s="0"/>
      <c r="BE2161" s="0"/>
      <c r="BF2161" s="0"/>
      <c r="BG2161" s="0"/>
      <c r="BH2161" s="0"/>
      <c r="BI2161" s="0"/>
      <c r="BJ2161" s="0"/>
      <c r="BK2161" s="0"/>
      <c r="BL2161" s="0"/>
      <c r="BM2161" s="0"/>
      <c r="BN2161" s="0"/>
      <c r="BO2161" s="0"/>
      <c r="BP2161" s="0"/>
      <c r="BQ2161" s="0"/>
      <c r="BR2161" s="0"/>
      <c r="BS2161" s="0"/>
      <c r="BT2161" s="0"/>
      <c r="BU2161" s="0"/>
      <c r="BV2161" s="0"/>
      <c r="BW2161" s="0"/>
      <c r="BX2161" s="0"/>
      <c r="BY2161" s="0"/>
      <c r="BZ2161" s="0"/>
      <c r="CA2161" s="0"/>
      <c r="CB2161" s="0"/>
      <c r="CC2161" s="0"/>
      <c r="CD2161" s="0"/>
      <c r="CE2161" s="0"/>
      <c r="CF2161" s="0"/>
      <c r="CG2161" s="0"/>
      <c r="CH2161" s="0"/>
      <c r="CI2161" s="0"/>
      <c r="CJ2161" s="0"/>
      <c r="CK2161" s="0"/>
      <c r="CL2161" s="0"/>
      <c r="CM2161" s="0"/>
      <c r="CN2161" s="0"/>
      <c r="CO2161" s="0"/>
      <c r="CP2161" s="0"/>
      <c r="CQ2161" s="0"/>
      <c r="CR2161" s="0"/>
      <c r="CS2161" s="0"/>
      <c r="CT2161" s="0"/>
      <c r="CU2161" s="0"/>
      <c r="CV2161" s="0"/>
      <c r="CW2161" s="0"/>
      <c r="CX2161" s="0"/>
      <c r="CY2161" s="0"/>
      <c r="CZ2161" s="0"/>
      <c r="DA2161" s="0"/>
      <c r="DB2161" s="0"/>
      <c r="DC2161" s="0"/>
      <c r="DD2161" s="0"/>
      <c r="DE2161" s="0"/>
      <c r="DF2161" s="0"/>
      <c r="DG2161" s="0"/>
      <c r="DH2161" s="0"/>
      <c r="DI2161" s="0"/>
      <c r="DJ2161" s="0"/>
      <c r="DK2161" s="0"/>
      <c r="DL2161" s="0"/>
      <c r="DM2161" s="0"/>
      <c r="DN2161" s="0"/>
      <c r="DO2161" s="0"/>
      <c r="DP2161" s="0"/>
      <c r="DQ2161" s="0"/>
      <c r="DR2161" s="0"/>
      <c r="DS2161" s="0"/>
      <c r="DT2161" s="0"/>
      <c r="DU2161" s="0"/>
      <c r="DV2161" s="0"/>
      <c r="DW2161" s="0"/>
      <c r="DX2161" s="0"/>
      <c r="DY2161" s="0"/>
      <c r="DZ2161" s="0"/>
      <c r="EA2161" s="0"/>
      <c r="EB2161" s="0"/>
      <c r="EC2161" s="0"/>
      <c r="ED2161" s="0"/>
      <c r="EE2161" s="0"/>
      <c r="EF2161" s="0"/>
      <c r="EG2161" s="0"/>
      <c r="EH2161" s="0"/>
      <c r="EI2161" s="0"/>
      <c r="EJ2161" s="0"/>
      <c r="EK2161" s="0"/>
      <c r="EL2161" s="0"/>
      <c r="EM2161" s="0"/>
      <c r="EN2161" s="0"/>
      <c r="EO2161" s="0"/>
      <c r="EP2161" s="0"/>
      <c r="EQ2161" s="0"/>
      <c r="ER2161" s="0"/>
      <c r="ES2161" s="0"/>
      <c r="ET2161" s="0"/>
      <c r="EU2161" s="0"/>
      <c r="EV2161" s="0"/>
      <c r="EW2161" s="0"/>
      <c r="EX2161" s="0"/>
      <c r="EY2161" s="0"/>
      <c r="EZ2161" s="0"/>
      <c r="FA2161" s="0"/>
      <c r="FB2161" s="0"/>
      <c r="FC2161" s="0"/>
      <c r="FD2161" s="0"/>
      <c r="FE2161" s="0"/>
      <c r="FF2161" s="0"/>
      <c r="FG2161" s="0"/>
      <c r="FH2161" s="0"/>
      <c r="FI2161" s="0"/>
      <c r="FJ2161" s="0"/>
      <c r="FK2161" s="0"/>
      <c r="FL2161" s="0"/>
      <c r="FM2161" s="0"/>
      <c r="FN2161" s="0"/>
      <c r="FO2161" s="0"/>
      <c r="FP2161" s="0"/>
      <c r="FQ2161" s="0"/>
      <c r="FR2161" s="0"/>
      <c r="FS2161" s="0"/>
      <c r="FT2161" s="0"/>
      <c r="FU2161" s="0"/>
      <c r="FV2161" s="0"/>
      <c r="FW2161" s="0"/>
      <c r="FX2161" s="0"/>
      <c r="FY2161" s="0"/>
      <c r="FZ2161" s="0"/>
      <c r="GA2161" s="0"/>
      <c r="GB2161" s="0"/>
      <c r="GC2161" s="0"/>
      <c r="GD2161" s="0"/>
      <c r="GE2161" s="0"/>
      <c r="GF2161" s="0"/>
      <c r="GG2161" s="0"/>
      <c r="GH2161" s="0"/>
      <c r="GI2161" s="0"/>
      <c r="GJ2161" s="0"/>
      <c r="GK2161" s="0"/>
      <c r="GL2161" s="0"/>
      <c r="GM2161" s="0"/>
      <c r="GN2161" s="0"/>
      <c r="GO2161" s="0"/>
      <c r="GP2161" s="0"/>
      <c r="GQ2161" s="0"/>
      <c r="GR2161" s="0"/>
      <c r="GS2161" s="0"/>
      <c r="GT2161" s="0"/>
      <c r="GU2161" s="0"/>
      <c r="GV2161" s="0"/>
      <c r="GW2161" s="0"/>
      <c r="GX2161" s="0"/>
      <c r="GY2161" s="0"/>
      <c r="GZ2161" s="0"/>
      <c r="HA2161" s="0"/>
      <c r="HB2161" s="0"/>
      <c r="HC2161" s="0"/>
      <c r="HD2161" s="0"/>
      <c r="HE2161" s="0"/>
      <c r="HF2161" s="0"/>
      <c r="HG2161" s="0"/>
      <c r="HH2161" s="0"/>
      <c r="HI2161" s="0"/>
      <c r="HJ2161" s="0"/>
      <c r="HK2161" s="0"/>
      <c r="HL2161" s="0"/>
      <c r="HM2161" s="0"/>
      <c r="HN2161" s="0"/>
      <c r="HO2161" s="0"/>
      <c r="HP2161" s="0"/>
      <c r="HQ2161" s="0"/>
      <c r="HR2161" s="0"/>
      <c r="HS2161" s="0"/>
      <c r="HT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14.25" hidden="false" customHeight="false" outlineLevel="0" collapsed="false">
      <c r="H2162" s="0"/>
      <c r="I2162" s="0"/>
      <c r="J2162" s="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c r="AV2162" s="0"/>
      <c r="AW2162" s="0"/>
      <c r="AX2162" s="0"/>
      <c r="AY2162" s="0"/>
      <c r="AZ2162" s="0"/>
      <c r="BA2162" s="0"/>
      <c r="BB2162" s="0"/>
      <c r="BC2162" s="0"/>
      <c r="BD2162" s="0"/>
      <c r="BE2162" s="0"/>
      <c r="BF2162" s="0"/>
      <c r="BG2162" s="0"/>
      <c r="BH2162" s="0"/>
      <c r="BI2162" s="0"/>
      <c r="BJ2162" s="0"/>
      <c r="BK2162" s="0"/>
      <c r="BL2162" s="0"/>
      <c r="BM2162" s="0"/>
      <c r="BN2162" s="0"/>
      <c r="BO2162" s="0"/>
      <c r="BP2162" s="0"/>
      <c r="BQ2162" s="0"/>
      <c r="BR2162" s="0"/>
      <c r="BS2162" s="0"/>
      <c r="BT2162" s="0"/>
      <c r="BU2162" s="0"/>
      <c r="BV2162" s="0"/>
      <c r="BW2162" s="0"/>
      <c r="BX2162" s="0"/>
      <c r="BY2162" s="0"/>
      <c r="BZ2162" s="0"/>
      <c r="CA2162" s="0"/>
      <c r="CB2162" s="0"/>
      <c r="CC2162" s="0"/>
      <c r="CD2162" s="0"/>
      <c r="CE2162" s="0"/>
      <c r="CF2162" s="0"/>
      <c r="CG2162" s="0"/>
      <c r="CH2162" s="0"/>
      <c r="CI2162" s="0"/>
      <c r="CJ2162" s="0"/>
      <c r="CK2162" s="0"/>
      <c r="CL2162" s="0"/>
      <c r="CM2162" s="0"/>
      <c r="CN2162" s="0"/>
      <c r="CO2162" s="0"/>
      <c r="CP2162" s="0"/>
      <c r="CQ2162" s="0"/>
      <c r="CR2162" s="0"/>
      <c r="CS2162" s="0"/>
      <c r="CT2162" s="0"/>
      <c r="CU2162" s="0"/>
      <c r="CV2162" s="0"/>
      <c r="CW2162" s="0"/>
      <c r="CX2162" s="0"/>
      <c r="CY2162" s="0"/>
      <c r="CZ2162" s="0"/>
      <c r="DA2162" s="0"/>
      <c r="DB2162" s="0"/>
      <c r="DC2162" s="0"/>
      <c r="DD2162" s="0"/>
      <c r="DE2162" s="0"/>
      <c r="DF2162" s="0"/>
      <c r="DG2162" s="0"/>
      <c r="DH2162" s="0"/>
      <c r="DI2162" s="0"/>
      <c r="DJ2162" s="0"/>
      <c r="DK2162" s="0"/>
      <c r="DL2162" s="0"/>
      <c r="DM2162" s="0"/>
      <c r="DN2162" s="0"/>
      <c r="DO2162" s="0"/>
      <c r="DP2162" s="0"/>
      <c r="DQ2162" s="0"/>
      <c r="DR2162" s="0"/>
      <c r="DS2162" s="0"/>
      <c r="DT2162" s="0"/>
      <c r="DU2162" s="0"/>
      <c r="DV2162" s="0"/>
      <c r="DW2162" s="0"/>
      <c r="DX2162" s="0"/>
      <c r="DY2162" s="0"/>
      <c r="DZ2162" s="0"/>
      <c r="EA2162" s="0"/>
      <c r="EB2162" s="0"/>
      <c r="EC2162" s="0"/>
      <c r="ED2162" s="0"/>
      <c r="EE2162" s="0"/>
      <c r="EF2162" s="0"/>
      <c r="EG2162" s="0"/>
      <c r="EH2162" s="0"/>
      <c r="EI2162" s="0"/>
      <c r="EJ2162" s="0"/>
      <c r="EK2162" s="0"/>
      <c r="EL2162" s="0"/>
      <c r="EM2162" s="0"/>
      <c r="EN2162" s="0"/>
      <c r="EO2162" s="0"/>
      <c r="EP2162" s="0"/>
      <c r="EQ2162" s="0"/>
      <c r="ER2162" s="0"/>
      <c r="ES2162" s="0"/>
      <c r="ET2162" s="0"/>
      <c r="EU2162" s="0"/>
      <c r="EV2162" s="0"/>
      <c r="EW2162" s="0"/>
      <c r="EX2162" s="0"/>
      <c r="EY2162" s="0"/>
      <c r="EZ2162" s="0"/>
      <c r="FA2162" s="0"/>
      <c r="FB2162" s="0"/>
      <c r="FC2162" s="0"/>
      <c r="FD2162" s="0"/>
      <c r="FE2162" s="0"/>
      <c r="FF2162" s="0"/>
      <c r="FG2162" s="0"/>
      <c r="FH2162" s="0"/>
      <c r="FI2162" s="0"/>
      <c r="FJ2162" s="0"/>
      <c r="FK2162" s="0"/>
      <c r="FL2162" s="0"/>
      <c r="FM2162" s="0"/>
      <c r="FN2162" s="0"/>
      <c r="FO2162" s="0"/>
      <c r="FP2162" s="0"/>
      <c r="FQ2162" s="0"/>
      <c r="FR2162" s="0"/>
      <c r="FS2162" s="0"/>
      <c r="FT2162" s="0"/>
      <c r="FU2162" s="0"/>
      <c r="FV2162" s="0"/>
      <c r="FW2162" s="0"/>
      <c r="FX2162" s="0"/>
      <c r="FY2162" s="0"/>
      <c r="FZ2162" s="0"/>
      <c r="GA2162" s="0"/>
      <c r="GB2162" s="0"/>
      <c r="GC2162" s="0"/>
      <c r="GD2162" s="0"/>
      <c r="GE2162" s="0"/>
      <c r="GF2162" s="0"/>
      <c r="GG2162" s="0"/>
      <c r="GH2162" s="0"/>
      <c r="GI2162" s="0"/>
      <c r="GJ2162" s="0"/>
      <c r="GK2162" s="0"/>
      <c r="GL2162" s="0"/>
      <c r="GM2162" s="0"/>
      <c r="GN2162" s="0"/>
      <c r="GO2162" s="0"/>
      <c r="GP2162" s="0"/>
      <c r="GQ2162" s="0"/>
      <c r="GR2162" s="0"/>
      <c r="GS2162" s="0"/>
      <c r="GT2162" s="0"/>
      <c r="GU2162" s="0"/>
      <c r="GV2162" s="0"/>
      <c r="GW2162" s="0"/>
      <c r="GX2162" s="0"/>
      <c r="GY2162" s="0"/>
      <c r="GZ2162" s="0"/>
      <c r="HA2162" s="0"/>
      <c r="HB2162" s="0"/>
      <c r="HC2162" s="0"/>
      <c r="HD2162" s="0"/>
      <c r="HE2162" s="0"/>
      <c r="HF2162" s="0"/>
      <c r="HG2162" s="0"/>
      <c r="HH2162" s="0"/>
      <c r="HI2162" s="0"/>
      <c r="HJ2162" s="0"/>
      <c r="HK2162" s="0"/>
      <c r="HL2162" s="0"/>
      <c r="HM2162" s="0"/>
      <c r="HN2162" s="0"/>
      <c r="HO2162" s="0"/>
      <c r="HP2162" s="0"/>
      <c r="HQ2162" s="0"/>
      <c r="HR2162" s="0"/>
      <c r="HS2162" s="0"/>
      <c r="HT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14.25" hidden="false" customHeight="false" outlineLevel="0" collapsed="false">
      <c r="H2163" s="0"/>
      <c r="I2163" s="0"/>
      <c r="J2163" s="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c r="AV2163" s="0"/>
      <c r="AW2163" s="0"/>
      <c r="AX2163" s="0"/>
      <c r="AY2163" s="0"/>
      <c r="AZ2163" s="0"/>
      <c r="BA2163" s="0"/>
      <c r="BB2163" s="0"/>
      <c r="BC2163" s="0"/>
      <c r="BD2163" s="0"/>
      <c r="BE2163" s="0"/>
      <c r="BF2163" s="0"/>
      <c r="BG2163" s="0"/>
      <c r="BH2163" s="0"/>
      <c r="BI2163" s="0"/>
      <c r="BJ2163" s="0"/>
      <c r="BK2163" s="0"/>
      <c r="BL2163" s="0"/>
      <c r="BM2163" s="0"/>
      <c r="BN2163" s="0"/>
      <c r="BO2163" s="0"/>
      <c r="BP2163" s="0"/>
      <c r="BQ2163" s="0"/>
      <c r="BR2163" s="0"/>
      <c r="BS2163" s="0"/>
      <c r="BT2163" s="0"/>
      <c r="BU2163" s="0"/>
      <c r="BV2163" s="0"/>
      <c r="BW2163" s="0"/>
      <c r="BX2163" s="0"/>
      <c r="BY2163" s="0"/>
      <c r="BZ2163" s="0"/>
      <c r="CA2163" s="0"/>
      <c r="CB2163" s="0"/>
      <c r="CC2163" s="0"/>
      <c r="CD2163" s="0"/>
      <c r="CE2163" s="0"/>
      <c r="CF2163" s="0"/>
      <c r="CG2163" s="0"/>
      <c r="CH2163" s="0"/>
      <c r="CI2163" s="0"/>
      <c r="CJ2163" s="0"/>
      <c r="CK2163" s="0"/>
      <c r="CL2163" s="0"/>
      <c r="CM2163" s="0"/>
      <c r="CN2163" s="0"/>
      <c r="CO2163" s="0"/>
      <c r="CP2163" s="0"/>
      <c r="CQ2163" s="0"/>
      <c r="CR2163" s="0"/>
      <c r="CS2163" s="0"/>
      <c r="CT2163" s="0"/>
      <c r="CU2163" s="0"/>
      <c r="CV2163" s="0"/>
      <c r="CW2163" s="0"/>
      <c r="CX2163" s="0"/>
      <c r="CY2163" s="0"/>
      <c r="CZ2163" s="0"/>
      <c r="DA2163" s="0"/>
      <c r="DB2163" s="0"/>
      <c r="DC2163" s="0"/>
      <c r="DD2163" s="0"/>
      <c r="DE2163" s="0"/>
      <c r="DF2163" s="0"/>
      <c r="DG2163" s="0"/>
      <c r="DH2163" s="0"/>
      <c r="DI2163" s="0"/>
      <c r="DJ2163" s="0"/>
      <c r="DK2163" s="0"/>
      <c r="DL2163" s="0"/>
      <c r="DM2163" s="0"/>
      <c r="DN2163" s="0"/>
      <c r="DO2163" s="0"/>
      <c r="DP2163" s="0"/>
      <c r="DQ2163" s="0"/>
      <c r="DR2163" s="0"/>
      <c r="DS2163" s="0"/>
      <c r="DT2163" s="0"/>
      <c r="DU2163" s="0"/>
      <c r="DV2163" s="0"/>
      <c r="DW2163" s="0"/>
      <c r="DX2163" s="0"/>
      <c r="DY2163" s="0"/>
      <c r="DZ2163" s="0"/>
      <c r="EA2163" s="0"/>
      <c r="EB2163" s="0"/>
      <c r="EC2163" s="0"/>
      <c r="ED2163" s="0"/>
      <c r="EE2163" s="0"/>
      <c r="EF2163" s="0"/>
      <c r="EG2163" s="0"/>
      <c r="EH2163" s="0"/>
      <c r="EI2163" s="0"/>
      <c r="EJ2163" s="0"/>
      <c r="EK2163" s="0"/>
      <c r="EL2163" s="0"/>
      <c r="EM2163" s="0"/>
      <c r="EN2163" s="0"/>
      <c r="EO2163" s="0"/>
      <c r="EP2163" s="0"/>
      <c r="EQ2163" s="0"/>
      <c r="ER2163" s="0"/>
      <c r="ES2163" s="0"/>
      <c r="ET2163" s="0"/>
      <c r="EU2163" s="0"/>
      <c r="EV2163" s="0"/>
      <c r="EW2163" s="0"/>
      <c r="EX2163" s="0"/>
      <c r="EY2163" s="0"/>
      <c r="EZ2163" s="0"/>
      <c r="FA2163" s="0"/>
      <c r="FB2163" s="0"/>
      <c r="FC2163" s="0"/>
      <c r="FD2163" s="0"/>
      <c r="FE2163" s="0"/>
      <c r="FF2163" s="0"/>
      <c r="FG2163" s="0"/>
      <c r="FH2163" s="0"/>
      <c r="FI2163" s="0"/>
      <c r="FJ2163" s="0"/>
      <c r="FK2163" s="0"/>
      <c r="FL2163" s="0"/>
      <c r="FM2163" s="0"/>
      <c r="FN2163" s="0"/>
      <c r="FO2163" s="0"/>
      <c r="FP2163" s="0"/>
      <c r="FQ2163" s="0"/>
      <c r="FR2163" s="0"/>
      <c r="FS2163" s="0"/>
      <c r="FT2163" s="0"/>
      <c r="FU2163" s="0"/>
      <c r="FV2163" s="0"/>
      <c r="FW2163" s="0"/>
      <c r="FX2163" s="0"/>
      <c r="FY2163" s="0"/>
      <c r="FZ2163" s="0"/>
      <c r="GA2163" s="0"/>
      <c r="GB2163" s="0"/>
      <c r="GC2163" s="0"/>
      <c r="GD2163" s="0"/>
      <c r="GE2163" s="0"/>
      <c r="GF2163" s="0"/>
      <c r="GG2163" s="0"/>
      <c r="GH2163" s="0"/>
      <c r="GI2163" s="0"/>
      <c r="GJ2163" s="0"/>
      <c r="GK2163" s="0"/>
      <c r="GL2163" s="0"/>
      <c r="GM2163" s="0"/>
      <c r="GN2163" s="0"/>
      <c r="GO2163" s="0"/>
      <c r="GP2163" s="0"/>
      <c r="GQ2163" s="0"/>
      <c r="GR2163" s="0"/>
      <c r="GS2163" s="0"/>
      <c r="GT2163" s="0"/>
      <c r="GU2163" s="0"/>
      <c r="GV2163" s="0"/>
      <c r="GW2163" s="0"/>
      <c r="GX2163" s="0"/>
      <c r="GY2163" s="0"/>
      <c r="GZ2163" s="0"/>
      <c r="HA2163" s="0"/>
      <c r="HB2163" s="0"/>
      <c r="HC2163" s="0"/>
      <c r="HD2163" s="0"/>
      <c r="HE2163" s="0"/>
      <c r="HF2163" s="0"/>
      <c r="HG2163" s="0"/>
      <c r="HH2163" s="0"/>
      <c r="HI2163" s="0"/>
      <c r="HJ2163" s="0"/>
      <c r="HK2163" s="0"/>
      <c r="HL2163" s="0"/>
      <c r="HM2163" s="0"/>
      <c r="HN2163" s="0"/>
      <c r="HO2163" s="0"/>
      <c r="HP2163" s="0"/>
      <c r="HQ2163" s="0"/>
      <c r="HR2163" s="0"/>
      <c r="HS2163" s="0"/>
      <c r="HT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14.25" hidden="false" customHeight="false" outlineLevel="0" collapsed="false">
      <c r="H2164" s="0"/>
      <c r="I2164" s="0"/>
      <c r="J2164" s="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c r="AV2164" s="0"/>
      <c r="AW2164" s="0"/>
      <c r="AX2164" s="0"/>
      <c r="AY2164" s="0"/>
      <c r="AZ2164" s="0"/>
      <c r="BA2164" s="0"/>
      <c r="BB2164" s="0"/>
      <c r="BC2164" s="0"/>
      <c r="BD2164" s="0"/>
      <c r="BE2164" s="0"/>
      <c r="BF2164" s="0"/>
      <c r="BG2164" s="0"/>
      <c r="BH2164" s="0"/>
      <c r="BI2164" s="0"/>
      <c r="BJ2164" s="0"/>
      <c r="BK2164" s="0"/>
      <c r="BL2164" s="0"/>
      <c r="BM2164" s="0"/>
      <c r="BN2164" s="0"/>
      <c r="BO2164" s="0"/>
      <c r="BP2164" s="0"/>
      <c r="BQ2164" s="0"/>
      <c r="BR2164" s="0"/>
      <c r="BS2164" s="0"/>
      <c r="BT2164" s="0"/>
      <c r="BU2164" s="0"/>
      <c r="BV2164" s="0"/>
      <c r="BW2164" s="0"/>
      <c r="BX2164" s="0"/>
      <c r="BY2164" s="0"/>
      <c r="BZ2164" s="0"/>
      <c r="CA2164" s="0"/>
      <c r="CB2164" s="0"/>
      <c r="CC2164" s="0"/>
      <c r="CD2164" s="0"/>
      <c r="CE2164" s="0"/>
      <c r="CF2164" s="0"/>
      <c r="CG2164" s="0"/>
      <c r="CH2164" s="0"/>
      <c r="CI2164" s="0"/>
      <c r="CJ2164" s="0"/>
      <c r="CK2164" s="0"/>
      <c r="CL2164" s="0"/>
      <c r="CM2164" s="0"/>
      <c r="CN2164" s="0"/>
      <c r="CO2164" s="0"/>
      <c r="CP2164" s="0"/>
      <c r="CQ2164" s="0"/>
      <c r="CR2164" s="0"/>
      <c r="CS2164" s="0"/>
      <c r="CT2164" s="0"/>
      <c r="CU2164" s="0"/>
      <c r="CV2164" s="0"/>
      <c r="CW2164" s="0"/>
      <c r="CX2164" s="0"/>
      <c r="CY2164" s="0"/>
      <c r="CZ2164" s="0"/>
      <c r="DA2164" s="0"/>
      <c r="DB2164" s="0"/>
      <c r="DC2164" s="0"/>
      <c r="DD2164" s="0"/>
      <c r="DE2164" s="0"/>
      <c r="DF2164" s="0"/>
      <c r="DG2164" s="0"/>
      <c r="DH2164" s="0"/>
      <c r="DI2164" s="0"/>
      <c r="DJ2164" s="0"/>
      <c r="DK2164" s="0"/>
      <c r="DL2164" s="0"/>
      <c r="DM2164" s="0"/>
      <c r="DN2164" s="0"/>
      <c r="DO2164" s="0"/>
      <c r="DP2164" s="0"/>
      <c r="DQ2164" s="0"/>
      <c r="DR2164" s="0"/>
      <c r="DS2164" s="0"/>
      <c r="DT2164" s="0"/>
      <c r="DU2164" s="0"/>
      <c r="DV2164" s="0"/>
      <c r="DW2164" s="0"/>
      <c r="DX2164" s="0"/>
      <c r="DY2164" s="0"/>
      <c r="DZ2164" s="0"/>
      <c r="EA2164" s="0"/>
      <c r="EB2164" s="0"/>
      <c r="EC2164" s="0"/>
      <c r="ED2164" s="0"/>
      <c r="EE2164" s="0"/>
      <c r="EF2164" s="0"/>
      <c r="EG2164" s="0"/>
      <c r="EH2164" s="0"/>
      <c r="EI2164" s="0"/>
      <c r="EJ2164" s="0"/>
      <c r="EK2164" s="0"/>
      <c r="EL2164" s="0"/>
      <c r="EM2164" s="0"/>
      <c r="EN2164" s="0"/>
      <c r="EO2164" s="0"/>
      <c r="EP2164" s="0"/>
      <c r="EQ2164" s="0"/>
      <c r="ER2164" s="0"/>
      <c r="ES2164" s="0"/>
      <c r="ET2164" s="0"/>
      <c r="EU2164" s="0"/>
      <c r="EV2164" s="0"/>
      <c r="EW2164" s="0"/>
      <c r="EX2164" s="0"/>
      <c r="EY2164" s="0"/>
      <c r="EZ2164" s="0"/>
      <c r="FA2164" s="0"/>
      <c r="FB2164" s="0"/>
      <c r="FC2164" s="0"/>
      <c r="FD2164" s="0"/>
      <c r="FE2164" s="0"/>
      <c r="FF2164" s="0"/>
      <c r="FG2164" s="0"/>
      <c r="FH2164" s="0"/>
      <c r="FI2164" s="0"/>
      <c r="FJ2164" s="0"/>
      <c r="FK2164" s="0"/>
      <c r="FL2164" s="0"/>
      <c r="FM2164" s="0"/>
      <c r="FN2164" s="0"/>
      <c r="FO2164" s="0"/>
      <c r="FP2164" s="0"/>
      <c r="FQ2164" s="0"/>
      <c r="FR2164" s="0"/>
      <c r="FS2164" s="0"/>
      <c r="FT2164" s="0"/>
      <c r="FU2164" s="0"/>
      <c r="FV2164" s="0"/>
      <c r="FW2164" s="0"/>
      <c r="FX2164" s="0"/>
      <c r="FY2164" s="0"/>
      <c r="FZ2164" s="0"/>
      <c r="GA2164" s="0"/>
      <c r="GB2164" s="0"/>
      <c r="GC2164" s="0"/>
      <c r="GD2164" s="0"/>
      <c r="GE2164" s="0"/>
      <c r="GF2164" s="0"/>
      <c r="GG2164" s="0"/>
      <c r="GH2164" s="0"/>
      <c r="GI2164" s="0"/>
      <c r="GJ2164" s="0"/>
      <c r="GK2164" s="0"/>
      <c r="GL2164" s="0"/>
      <c r="GM2164" s="0"/>
      <c r="GN2164" s="0"/>
      <c r="GO2164" s="0"/>
      <c r="GP2164" s="0"/>
      <c r="GQ2164" s="0"/>
      <c r="GR2164" s="0"/>
      <c r="GS2164" s="0"/>
      <c r="GT2164" s="0"/>
      <c r="GU2164" s="0"/>
      <c r="GV2164" s="0"/>
      <c r="GW2164" s="0"/>
      <c r="GX2164" s="0"/>
      <c r="GY2164" s="0"/>
      <c r="GZ2164" s="0"/>
      <c r="HA2164" s="0"/>
      <c r="HB2164" s="0"/>
      <c r="HC2164" s="0"/>
      <c r="HD2164" s="0"/>
      <c r="HE2164" s="0"/>
      <c r="HF2164" s="0"/>
      <c r="HG2164" s="0"/>
      <c r="HH2164" s="0"/>
      <c r="HI2164" s="0"/>
      <c r="HJ2164" s="0"/>
      <c r="HK2164" s="0"/>
      <c r="HL2164" s="0"/>
      <c r="HM2164" s="0"/>
      <c r="HN2164" s="0"/>
      <c r="HO2164" s="0"/>
      <c r="HP2164" s="0"/>
      <c r="HQ2164" s="0"/>
      <c r="HR2164" s="0"/>
      <c r="HS2164" s="0"/>
      <c r="HT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14.25" hidden="false" customHeight="false" outlineLevel="0" collapsed="false">
      <c r="H2165" s="0"/>
      <c r="I2165" s="0"/>
      <c r="J2165" s="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c r="AV2165" s="0"/>
      <c r="AW2165" s="0"/>
      <c r="AX2165" s="0"/>
      <c r="AY2165" s="0"/>
      <c r="AZ2165" s="0"/>
      <c r="BA2165" s="0"/>
      <c r="BB2165" s="0"/>
      <c r="BC2165" s="0"/>
      <c r="BD2165" s="0"/>
      <c r="BE2165" s="0"/>
      <c r="BF2165" s="0"/>
      <c r="BG2165" s="0"/>
      <c r="BH2165" s="0"/>
      <c r="BI2165" s="0"/>
      <c r="BJ2165" s="0"/>
      <c r="BK2165" s="0"/>
      <c r="BL2165" s="0"/>
      <c r="BM2165" s="0"/>
      <c r="BN2165" s="0"/>
      <c r="BO2165" s="0"/>
      <c r="BP2165" s="0"/>
      <c r="BQ2165" s="0"/>
      <c r="BR2165" s="0"/>
      <c r="BS2165" s="0"/>
      <c r="BT2165" s="0"/>
      <c r="BU2165" s="0"/>
      <c r="BV2165" s="0"/>
      <c r="BW2165" s="0"/>
      <c r="BX2165" s="0"/>
      <c r="BY2165" s="0"/>
      <c r="BZ2165" s="0"/>
      <c r="CA2165" s="0"/>
      <c r="CB2165" s="0"/>
      <c r="CC2165" s="0"/>
      <c r="CD2165" s="0"/>
      <c r="CE2165" s="0"/>
      <c r="CF2165" s="0"/>
      <c r="CG2165" s="0"/>
      <c r="CH2165" s="0"/>
      <c r="CI2165" s="0"/>
      <c r="CJ2165" s="0"/>
      <c r="CK2165" s="0"/>
      <c r="CL2165" s="0"/>
      <c r="CM2165" s="0"/>
      <c r="CN2165" s="0"/>
      <c r="CO2165" s="0"/>
      <c r="CP2165" s="0"/>
      <c r="CQ2165" s="0"/>
      <c r="CR2165" s="0"/>
      <c r="CS2165" s="0"/>
      <c r="CT2165" s="0"/>
      <c r="CU2165" s="0"/>
      <c r="CV2165" s="0"/>
      <c r="CW2165" s="0"/>
      <c r="CX2165" s="0"/>
      <c r="CY2165" s="0"/>
      <c r="CZ2165" s="0"/>
      <c r="DA2165" s="0"/>
      <c r="DB2165" s="0"/>
      <c r="DC2165" s="0"/>
      <c r="DD2165" s="0"/>
      <c r="DE2165" s="0"/>
      <c r="DF2165" s="0"/>
      <c r="DG2165" s="0"/>
      <c r="DH2165" s="0"/>
      <c r="DI2165" s="0"/>
      <c r="DJ2165" s="0"/>
      <c r="DK2165" s="0"/>
      <c r="DL2165" s="0"/>
      <c r="DM2165" s="0"/>
      <c r="DN2165" s="0"/>
      <c r="DO2165" s="0"/>
      <c r="DP2165" s="0"/>
      <c r="DQ2165" s="0"/>
      <c r="DR2165" s="0"/>
      <c r="DS2165" s="0"/>
      <c r="DT2165" s="0"/>
      <c r="DU2165" s="0"/>
      <c r="DV2165" s="0"/>
      <c r="DW2165" s="0"/>
      <c r="DX2165" s="0"/>
      <c r="DY2165" s="0"/>
      <c r="DZ2165" s="0"/>
      <c r="EA2165" s="0"/>
      <c r="EB2165" s="0"/>
      <c r="EC2165" s="0"/>
      <c r="ED2165" s="0"/>
      <c r="EE2165" s="0"/>
      <c r="EF2165" s="0"/>
      <c r="EG2165" s="0"/>
      <c r="EH2165" s="0"/>
      <c r="EI2165" s="0"/>
      <c r="EJ2165" s="0"/>
      <c r="EK2165" s="0"/>
      <c r="EL2165" s="0"/>
      <c r="EM2165" s="0"/>
      <c r="EN2165" s="0"/>
      <c r="EO2165" s="0"/>
      <c r="EP2165" s="0"/>
      <c r="EQ2165" s="0"/>
      <c r="ER2165" s="0"/>
      <c r="ES2165" s="0"/>
      <c r="ET2165" s="0"/>
      <c r="EU2165" s="0"/>
      <c r="EV2165" s="0"/>
      <c r="EW2165" s="0"/>
      <c r="EX2165" s="0"/>
      <c r="EY2165" s="0"/>
      <c r="EZ2165" s="0"/>
      <c r="FA2165" s="0"/>
      <c r="FB2165" s="0"/>
      <c r="FC2165" s="0"/>
      <c r="FD2165" s="0"/>
      <c r="FE2165" s="0"/>
      <c r="FF2165" s="0"/>
      <c r="FG2165" s="0"/>
      <c r="FH2165" s="0"/>
      <c r="FI2165" s="0"/>
      <c r="FJ2165" s="0"/>
      <c r="FK2165" s="0"/>
      <c r="FL2165" s="0"/>
      <c r="FM2165" s="0"/>
      <c r="FN2165" s="0"/>
      <c r="FO2165" s="0"/>
      <c r="FP2165" s="0"/>
      <c r="FQ2165" s="0"/>
      <c r="FR2165" s="0"/>
      <c r="FS2165" s="0"/>
      <c r="FT2165" s="0"/>
      <c r="FU2165" s="0"/>
      <c r="FV2165" s="0"/>
      <c r="FW2165" s="0"/>
      <c r="FX2165" s="0"/>
      <c r="FY2165" s="0"/>
      <c r="FZ2165" s="0"/>
      <c r="GA2165" s="0"/>
      <c r="GB2165" s="0"/>
      <c r="GC2165" s="0"/>
      <c r="GD2165" s="0"/>
      <c r="GE2165" s="0"/>
      <c r="GF2165" s="0"/>
      <c r="GG2165" s="0"/>
      <c r="GH2165" s="0"/>
      <c r="GI2165" s="0"/>
      <c r="GJ2165" s="0"/>
      <c r="GK2165" s="0"/>
      <c r="GL2165" s="0"/>
      <c r="GM2165" s="0"/>
      <c r="GN2165" s="0"/>
      <c r="GO2165" s="0"/>
      <c r="GP2165" s="0"/>
      <c r="GQ2165" s="0"/>
      <c r="GR2165" s="0"/>
      <c r="GS2165" s="0"/>
      <c r="GT2165" s="0"/>
      <c r="GU2165" s="0"/>
      <c r="GV2165" s="0"/>
      <c r="GW2165" s="0"/>
      <c r="GX2165" s="0"/>
      <c r="GY2165" s="0"/>
      <c r="GZ2165" s="0"/>
      <c r="HA2165" s="0"/>
      <c r="HB2165" s="0"/>
      <c r="HC2165" s="0"/>
      <c r="HD2165" s="0"/>
      <c r="HE2165" s="0"/>
      <c r="HF2165" s="0"/>
      <c r="HG2165" s="0"/>
      <c r="HH2165" s="0"/>
      <c r="HI2165" s="0"/>
      <c r="HJ2165" s="0"/>
      <c r="HK2165" s="0"/>
      <c r="HL2165" s="0"/>
      <c r="HM2165" s="0"/>
      <c r="HN2165" s="0"/>
      <c r="HO2165" s="0"/>
      <c r="HP2165" s="0"/>
      <c r="HQ2165" s="0"/>
      <c r="HR2165" s="0"/>
      <c r="HS2165" s="0"/>
      <c r="HT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14.25" hidden="false" customHeight="false" outlineLevel="0" collapsed="false">
      <c r="H2166" s="0"/>
      <c r="I2166" s="0"/>
      <c r="J2166" s="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c r="AV2166" s="0"/>
      <c r="AW2166" s="0"/>
      <c r="AX2166" s="0"/>
      <c r="AY2166" s="0"/>
      <c r="AZ2166" s="0"/>
      <c r="BA2166" s="0"/>
      <c r="BB2166" s="0"/>
      <c r="BC2166" s="0"/>
      <c r="BD2166" s="0"/>
      <c r="BE2166" s="0"/>
      <c r="BF2166" s="0"/>
      <c r="BG2166" s="0"/>
      <c r="BH2166" s="0"/>
      <c r="BI2166" s="0"/>
      <c r="BJ2166" s="0"/>
      <c r="BK2166" s="0"/>
      <c r="BL2166" s="0"/>
      <c r="BM2166" s="0"/>
      <c r="BN2166" s="0"/>
      <c r="BO2166" s="0"/>
      <c r="BP2166" s="0"/>
      <c r="BQ2166" s="0"/>
      <c r="BR2166" s="0"/>
      <c r="BS2166" s="0"/>
      <c r="BT2166" s="0"/>
      <c r="BU2166" s="0"/>
      <c r="BV2166" s="0"/>
      <c r="BW2166" s="0"/>
      <c r="BX2166" s="0"/>
      <c r="BY2166" s="0"/>
      <c r="BZ2166" s="0"/>
      <c r="CA2166" s="0"/>
      <c r="CB2166" s="0"/>
      <c r="CC2166" s="0"/>
      <c r="CD2166" s="0"/>
      <c r="CE2166" s="0"/>
      <c r="CF2166" s="0"/>
      <c r="CG2166" s="0"/>
      <c r="CH2166" s="0"/>
      <c r="CI2166" s="0"/>
      <c r="CJ2166" s="0"/>
      <c r="CK2166" s="0"/>
      <c r="CL2166" s="0"/>
      <c r="CM2166" s="0"/>
      <c r="CN2166" s="0"/>
      <c r="CO2166" s="0"/>
      <c r="CP2166" s="0"/>
      <c r="CQ2166" s="0"/>
      <c r="CR2166" s="0"/>
      <c r="CS2166" s="0"/>
      <c r="CT2166" s="0"/>
      <c r="CU2166" s="0"/>
      <c r="CV2166" s="0"/>
      <c r="CW2166" s="0"/>
      <c r="CX2166" s="0"/>
      <c r="CY2166" s="0"/>
      <c r="CZ2166" s="0"/>
      <c r="DA2166" s="0"/>
      <c r="DB2166" s="0"/>
      <c r="DC2166" s="0"/>
      <c r="DD2166" s="0"/>
      <c r="DE2166" s="0"/>
      <c r="DF2166" s="0"/>
      <c r="DG2166" s="0"/>
      <c r="DH2166" s="0"/>
      <c r="DI2166" s="0"/>
      <c r="DJ2166" s="0"/>
      <c r="DK2166" s="0"/>
      <c r="DL2166" s="0"/>
      <c r="DM2166" s="0"/>
      <c r="DN2166" s="0"/>
      <c r="DO2166" s="0"/>
      <c r="DP2166" s="0"/>
      <c r="DQ2166" s="0"/>
      <c r="DR2166" s="0"/>
      <c r="DS2166" s="0"/>
      <c r="DT2166" s="0"/>
      <c r="DU2166" s="0"/>
      <c r="DV2166" s="0"/>
      <c r="DW2166" s="0"/>
      <c r="DX2166" s="0"/>
      <c r="DY2166" s="0"/>
      <c r="DZ2166" s="0"/>
      <c r="EA2166" s="0"/>
      <c r="EB2166" s="0"/>
      <c r="EC2166" s="0"/>
      <c r="ED2166" s="0"/>
      <c r="EE2166" s="0"/>
      <c r="EF2166" s="0"/>
      <c r="EG2166" s="0"/>
      <c r="EH2166" s="0"/>
      <c r="EI2166" s="0"/>
      <c r="EJ2166" s="0"/>
      <c r="EK2166" s="0"/>
      <c r="EL2166" s="0"/>
      <c r="EM2166" s="0"/>
      <c r="EN2166" s="0"/>
      <c r="EO2166" s="0"/>
      <c r="EP2166" s="0"/>
      <c r="EQ2166" s="0"/>
      <c r="ER2166" s="0"/>
      <c r="ES2166" s="0"/>
      <c r="ET2166" s="0"/>
      <c r="EU2166" s="0"/>
      <c r="EV2166" s="0"/>
      <c r="EW2166" s="0"/>
      <c r="EX2166" s="0"/>
      <c r="EY2166" s="0"/>
      <c r="EZ2166" s="0"/>
      <c r="FA2166" s="0"/>
      <c r="FB2166" s="0"/>
      <c r="FC2166" s="0"/>
      <c r="FD2166" s="0"/>
      <c r="FE2166" s="0"/>
      <c r="FF2166" s="0"/>
      <c r="FG2166" s="0"/>
      <c r="FH2166" s="0"/>
      <c r="FI2166" s="0"/>
      <c r="FJ2166" s="0"/>
      <c r="FK2166" s="0"/>
      <c r="FL2166" s="0"/>
      <c r="FM2166" s="0"/>
      <c r="FN2166" s="0"/>
      <c r="FO2166" s="0"/>
      <c r="FP2166" s="0"/>
      <c r="FQ2166" s="0"/>
      <c r="FR2166" s="0"/>
      <c r="FS2166" s="0"/>
      <c r="FT2166" s="0"/>
      <c r="FU2166" s="0"/>
      <c r="FV2166" s="0"/>
      <c r="FW2166" s="0"/>
      <c r="FX2166" s="0"/>
      <c r="FY2166" s="0"/>
      <c r="FZ2166" s="0"/>
      <c r="GA2166" s="0"/>
      <c r="GB2166" s="0"/>
      <c r="GC2166" s="0"/>
      <c r="GD2166" s="0"/>
      <c r="GE2166" s="0"/>
      <c r="GF2166" s="0"/>
      <c r="GG2166" s="0"/>
      <c r="GH2166" s="0"/>
      <c r="GI2166" s="0"/>
      <c r="GJ2166" s="0"/>
      <c r="GK2166" s="0"/>
      <c r="GL2166" s="0"/>
      <c r="GM2166" s="0"/>
      <c r="GN2166" s="0"/>
      <c r="GO2166" s="0"/>
      <c r="GP2166" s="0"/>
      <c r="GQ2166" s="0"/>
      <c r="GR2166" s="0"/>
      <c r="GS2166" s="0"/>
      <c r="GT2166" s="0"/>
      <c r="GU2166" s="0"/>
      <c r="GV2166" s="0"/>
      <c r="GW2166" s="0"/>
      <c r="GX2166" s="0"/>
      <c r="GY2166" s="0"/>
      <c r="GZ2166" s="0"/>
      <c r="HA2166" s="0"/>
      <c r="HB2166" s="0"/>
      <c r="HC2166" s="0"/>
      <c r="HD2166" s="0"/>
      <c r="HE2166" s="0"/>
      <c r="HF2166" s="0"/>
      <c r="HG2166" s="0"/>
      <c r="HH2166" s="0"/>
      <c r="HI2166" s="0"/>
      <c r="HJ2166" s="0"/>
      <c r="HK2166" s="0"/>
      <c r="HL2166" s="0"/>
      <c r="HM2166" s="0"/>
      <c r="HN2166" s="0"/>
      <c r="HO2166" s="0"/>
      <c r="HP2166" s="0"/>
      <c r="HQ2166" s="0"/>
      <c r="HR2166" s="0"/>
      <c r="HS2166" s="0"/>
      <c r="HT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14.25" hidden="false" customHeight="false" outlineLevel="0" collapsed="false">
      <c r="H2167" s="0"/>
      <c r="I2167" s="0"/>
      <c r="J2167" s="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c r="AV2167" s="0"/>
      <c r="AW2167" s="0"/>
      <c r="AX2167" s="0"/>
      <c r="AY2167" s="0"/>
      <c r="AZ2167" s="0"/>
      <c r="BA2167" s="0"/>
      <c r="BB2167" s="0"/>
      <c r="BC2167" s="0"/>
      <c r="BD2167" s="0"/>
      <c r="BE2167" s="0"/>
      <c r="BF2167" s="0"/>
      <c r="BG2167" s="0"/>
      <c r="BH2167" s="0"/>
      <c r="BI2167" s="0"/>
      <c r="BJ2167" s="0"/>
      <c r="BK2167" s="0"/>
      <c r="BL2167" s="0"/>
      <c r="BM2167" s="0"/>
      <c r="BN2167" s="0"/>
      <c r="BO2167" s="0"/>
      <c r="BP2167" s="0"/>
      <c r="BQ2167" s="0"/>
      <c r="BR2167" s="0"/>
      <c r="BS2167" s="0"/>
      <c r="BT2167" s="0"/>
      <c r="BU2167" s="0"/>
      <c r="BV2167" s="0"/>
      <c r="BW2167" s="0"/>
      <c r="BX2167" s="0"/>
      <c r="BY2167" s="0"/>
      <c r="BZ2167" s="0"/>
      <c r="CA2167" s="0"/>
      <c r="CB2167" s="0"/>
      <c r="CC2167" s="0"/>
      <c r="CD2167" s="0"/>
      <c r="CE2167" s="0"/>
      <c r="CF2167" s="0"/>
      <c r="CG2167" s="0"/>
      <c r="CH2167" s="0"/>
      <c r="CI2167" s="0"/>
      <c r="CJ2167" s="0"/>
      <c r="CK2167" s="0"/>
      <c r="CL2167" s="0"/>
      <c r="CM2167" s="0"/>
      <c r="CN2167" s="0"/>
      <c r="CO2167" s="0"/>
      <c r="CP2167" s="0"/>
      <c r="CQ2167" s="0"/>
      <c r="CR2167" s="0"/>
      <c r="CS2167" s="0"/>
      <c r="CT2167" s="0"/>
      <c r="CU2167" s="0"/>
      <c r="CV2167" s="0"/>
      <c r="CW2167" s="0"/>
      <c r="CX2167" s="0"/>
      <c r="CY2167" s="0"/>
      <c r="CZ2167" s="0"/>
      <c r="DA2167" s="0"/>
      <c r="DB2167" s="0"/>
      <c r="DC2167" s="0"/>
      <c r="DD2167" s="0"/>
      <c r="DE2167" s="0"/>
      <c r="DF2167" s="0"/>
      <c r="DG2167" s="0"/>
      <c r="DH2167" s="0"/>
      <c r="DI2167" s="0"/>
      <c r="DJ2167" s="0"/>
      <c r="DK2167" s="0"/>
      <c r="DL2167" s="0"/>
      <c r="DM2167" s="0"/>
      <c r="DN2167" s="0"/>
      <c r="DO2167" s="0"/>
      <c r="DP2167" s="0"/>
      <c r="DQ2167" s="0"/>
      <c r="DR2167" s="0"/>
      <c r="DS2167" s="0"/>
      <c r="DT2167" s="0"/>
      <c r="DU2167" s="0"/>
      <c r="DV2167" s="0"/>
      <c r="DW2167" s="0"/>
      <c r="DX2167" s="0"/>
      <c r="DY2167" s="0"/>
      <c r="DZ2167" s="0"/>
      <c r="EA2167" s="0"/>
      <c r="EB2167" s="0"/>
      <c r="EC2167" s="0"/>
      <c r="ED2167" s="0"/>
      <c r="EE2167" s="0"/>
      <c r="EF2167" s="0"/>
      <c r="EG2167" s="0"/>
      <c r="EH2167" s="0"/>
      <c r="EI2167" s="0"/>
      <c r="EJ2167" s="0"/>
      <c r="EK2167" s="0"/>
      <c r="EL2167" s="0"/>
      <c r="EM2167" s="0"/>
      <c r="EN2167" s="0"/>
      <c r="EO2167" s="0"/>
      <c r="EP2167" s="0"/>
      <c r="EQ2167" s="0"/>
      <c r="ER2167" s="0"/>
      <c r="ES2167" s="0"/>
      <c r="ET2167" s="0"/>
      <c r="EU2167" s="0"/>
      <c r="EV2167" s="0"/>
      <c r="EW2167" s="0"/>
      <c r="EX2167" s="0"/>
      <c r="EY2167" s="0"/>
      <c r="EZ2167" s="0"/>
      <c r="FA2167" s="0"/>
      <c r="FB2167" s="0"/>
      <c r="FC2167" s="0"/>
      <c r="FD2167" s="0"/>
      <c r="FE2167" s="0"/>
      <c r="FF2167" s="0"/>
      <c r="FG2167" s="0"/>
      <c r="FH2167" s="0"/>
      <c r="FI2167" s="0"/>
      <c r="FJ2167" s="0"/>
      <c r="FK2167" s="0"/>
      <c r="FL2167" s="0"/>
      <c r="FM2167" s="0"/>
      <c r="FN2167" s="0"/>
      <c r="FO2167" s="0"/>
      <c r="FP2167" s="0"/>
      <c r="FQ2167" s="0"/>
      <c r="FR2167" s="0"/>
      <c r="FS2167" s="0"/>
      <c r="FT2167" s="0"/>
      <c r="FU2167" s="0"/>
      <c r="FV2167" s="0"/>
      <c r="FW2167" s="0"/>
      <c r="FX2167" s="0"/>
      <c r="FY2167" s="0"/>
      <c r="FZ2167" s="0"/>
      <c r="GA2167" s="0"/>
      <c r="GB2167" s="0"/>
      <c r="GC2167" s="0"/>
      <c r="GD2167" s="0"/>
      <c r="GE2167" s="0"/>
      <c r="GF2167" s="0"/>
      <c r="GG2167" s="0"/>
      <c r="GH2167" s="0"/>
      <c r="GI2167" s="0"/>
      <c r="GJ2167" s="0"/>
      <c r="GK2167" s="0"/>
      <c r="GL2167" s="0"/>
      <c r="GM2167" s="0"/>
      <c r="GN2167" s="0"/>
      <c r="GO2167" s="0"/>
      <c r="GP2167" s="0"/>
      <c r="GQ2167" s="0"/>
      <c r="GR2167" s="0"/>
      <c r="GS2167" s="0"/>
      <c r="GT2167" s="0"/>
      <c r="GU2167" s="0"/>
      <c r="GV2167" s="0"/>
      <c r="GW2167" s="0"/>
      <c r="GX2167" s="0"/>
      <c r="GY2167" s="0"/>
      <c r="GZ2167" s="0"/>
      <c r="HA2167" s="0"/>
      <c r="HB2167" s="0"/>
      <c r="HC2167" s="0"/>
      <c r="HD2167" s="0"/>
      <c r="HE2167" s="0"/>
      <c r="HF2167" s="0"/>
      <c r="HG2167" s="0"/>
      <c r="HH2167" s="0"/>
      <c r="HI2167" s="0"/>
      <c r="HJ2167" s="0"/>
      <c r="HK2167" s="0"/>
      <c r="HL2167" s="0"/>
      <c r="HM2167" s="0"/>
      <c r="HN2167" s="0"/>
      <c r="HO2167" s="0"/>
      <c r="HP2167" s="0"/>
      <c r="HQ2167" s="0"/>
      <c r="HR2167" s="0"/>
      <c r="HS2167" s="0"/>
      <c r="HT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14.25" hidden="false" customHeight="false" outlineLevel="0" collapsed="false">
      <c r="H2168" s="0"/>
      <c r="I2168" s="0"/>
      <c r="J2168" s="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c r="AV2168" s="0"/>
      <c r="AW2168" s="0"/>
      <c r="AX2168" s="0"/>
      <c r="AY2168" s="0"/>
      <c r="AZ2168" s="0"/>
      <c r="BA2168" s="0"/>
      <c r="BB2168" s="0"/>
      <c r="BC2168" s="0"/>
      <c r="BD2168" s="0"/>
      <c r="BE2168" s="0"/>
      <c r="BF2168" s="0"/>
      <c r="BG2168" s="0"/>
      <c r="BH2168" s="0"/>
      <c r="BI2168" s="0"/>
      <c r="BJ2168" s="0"/>
      <c r="BK2168" s="0"/>
      <c r="BL2168" s="0"/>
      <c r="BM2168" s="0"/>
      <c r="BN2168" s="0"/>
      <c r="BO2168" s="0"/>
      <c r="BP2168" s="0"/>
      <c r="BQ2168" s="0"/>
      <c r="BR2168" s="0"/>
      <c r="BS2168" s="0"/>
      <c r="BT2168" s="0"/>
      <c r="BU2168" s="0"/>
      <c r="BV2168" s="0"/>
      <c r="BW2168" s="0"/>
      <c r="BX2168" s="0"/>
      <c r="BY2168" s="0"/>
      <c r="BZ2168" s="0"/>
      <c r="CA2168" s="0"/>
      <c r="CB2168" s="0"/>
      <c r="CC2168" s="0"/>
      <c r="CD2168" s="0"/>
      <c r="CE2168" s="0"/>
      <c r="CF2168" s="0"/>
      <c r="CG2168" s="0"/>
      <c r="CH2168" s="0"/>
      <c r="CI2168" s="0"/>
      <c r="CJ2168" s="0"/>
      <c r="CK2168" s="0"/>
      <c r="CL2168" s="0"/>
      <c r="CM2168" s="0"/>
      <c r="CN2168" s="0"/>
      <c r="CO2168" s="0"/>
      <c r="CP2168" s="0"/>
      <c r="CQ2168" s="0"/>
      <c r="CR2168" s="0"/>
      <c r="CS2168" s="0"/>
      <c r="CT2168" s="0"/>
      <c r="CU2168" s="0"/>
      <c r="CV2168" s="0"/>
      <c r="CW2168" s="0"/>
      <c r="CX2168" s="0"/>
      <c r="CY2168" s="0"/>
      <c r="CZ2168" s="0"/>
      <c r="DA2168" s="0"/>
      <c r="DB2168" s="0"/>
      <c r="DC2168" s="0"/>
      <c r="DD2168" s="0"/>
      <c r="DE2168" s="0"/>
      <c r="DF2168" s="0"/>
      <c r="DG2168" s="0"/>
      <c r="DH2168" s="0"/>
      <c r="DI2168" s="0"/>
      <c r="DJ2168" s="0"/>
      <c r="DK2168" s="0"/>
      <c r="DL2168" s="0"/>
      <c r="DM2168" s="0"/>
      <c r="DN2168" s="0"/>
      <c r="DO2168" s="0"/>
      <c r="DP2168" s="0"/>
      <c r="DQ2168" s="0"/>
      <c r="DR2168" s="0"/>
      <c r="DS2168" s="0"/>
      <c r="DT2168" s="0"/>
      <c r="DU2168" s="0"/>
      <c r="DV2168" s="0"/>
      <c r="DW2168" s="0"/>
      <c r="DX2168" s="0"/>
      <c r="DY2168" s="0"/>
      <c r="DZ2168" s="0"/>
      <c r="EA2168" s="0"/>
      <c r="EB2168" s="0"/>
      <c r="EC2168" s="0"/>
      <c r="ED2168" s="0"/>
      <c r="EE2168" s="0"/>
      <c r="EF2168" s="0"/>
      <c r="EG2168" s="0"/>
      <c r="EH2168" s="0"/>
      <c r="EI2168" s="0"/>
      <c r="EJ2168" s="0"/>
      <c r="EK2168" s="0"/>
      <c r="EL2168" s="0"/>
      <c r="EM2168" s="0"/>
      <c r="EN2168" s="0"/>
      <c r="EO2168" s="0"/>
      <c r="EP2168" s="0"/>
      <c r="EQ2168" s="0"/>
      <c r="ER2168" s="0"/>
      <c r="ES2168" s="0"/>
      <c r="ET2168" s="0"/>
      <c r="EU2168" s="0"/>
      <c r="EV2168" s="0"/>
      <c r="EW2168" s="0"/>
      <c r="EX2168" s="0"/>
      <c r="EY2168" s="0"/>
      <c r="EZ2168" s="0"/>
      <c r="FA2168" s="0"/>
      <c r="FB2168" s="0"/>
      <c r="FC2168" s="0"/>
      <c r="FD2168" s="0"/>
      <c r="FE2168" s="0"/>
      <c r="FF2168" s="0"/>
      <c r="FG2168" s="0"/>
      <c r="FH2168" s="0"/>
      <c r="FI2168" s="0"/>
      <c r="FJ2168" s="0"/>
      <c r="FK2168" s="0"/>
      <c r="FL2168" s="0"/>
      <c r="FM2168" s="0"/>
      <c r="FN2168" s="0"/>
      <c r="FO2168" s="0"/>
      <c r="FP2168" s="0"/>
      <c r="FQ2168" s="0"/>
      <c r="FR2168" s="0"/>
      <c r="FS2168" s="0"/>
      <c r="FT2168" s="0"/>
      <c r="FU2168" s="0"/>
      <c r="FV2168" s="0"/>
      <c r="FW2168" s="0"/>
      <c r="FX2168" s="0"/>
      <c r="FY2168" s="0"/>
      <c r="FZ2168" s="0"/>
      <c r="GA2168" s="0"/>
      <c r="GB2168" s="0"/>
      <c r="GC2168" s="0"/>
      <c r="GD2168" s="0"/>
      <c r="GE2168" s="0"/>
      <c r="GF2168" s="0"/>
      <c r="GG2168" s="0"/>
      <c r="GH2168" s="0"/>
      <c r="GI2168" s="0"/>
      <c r="GJ2168" s="0"/>
      <c r="GK2168" s="0"/>
      <c r="GL2168" s="0"/>
      <c r="GM2168" s="0"/>
      <c r="GN2168" s="0"/>
      <c r="GO2168" s="0"/>
      <c r="GP2168" s="0"/>
      <c r="GQ2168" s="0"/>
      <c r="GR2168" s="0"/>
      <c r="GS2168" s="0"/>
      <c r="GT2168" s="0"/>
      <c r="GU2168" s="0"/>
      <c r="GV2168" s="0"/>
      <c r="GW2168" s="0"/>
      <c r="GX2168" s="0"/>
      <c r="GY2168" s="0"/>
      <c r="GZ2168" s="0"/>
      <c r="HA2168" s="0"/>
      <c r="HB2168" s="0"/>
      <c r="HC2168" s="0"/>
      <c r="HD2168" s="0"/>
      <c r="HE2168" s="0"/>
      <c r="HF2168" s="0"/>
      <c r="HG2168" s="0"/>
      <c r="HH2168" s="0"/>
      <c r="HI2168" s="0"/>
      <c r="HJ2168" s="0"/>
      <c r="HK2168" s="0"/>
      <c r="HL2168" s="0"/>
      <c r="HM2168" s="0"/>
      <c r="HN2168" s="0"/>
      <c r="HO2168" s="0"/>
      <c r="HP2168" s="0"/>
      <c r="HQ2168" s="0"/>
      <c r="HR2168" s="0"/>
      <c r="HS2168" s="0"/>
      <c r="HT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14.25" hidden="false" customHeight="false" outlineLevel="0" collapsed="false">
      <c r="H2169" s="0"/>
      <c r="I2169" s="0"/>
      <c r="J2169" s="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c r="AV2169" s="0"/>
      <c r="AW2169" s="0"/>
      <c r="AX2169" s="0"/>
      <c r="AY2169" s="0"/>
      <c r="AZ2169" s="0"/>
      <c r="BA2169" s="0"/>
      <c r="BB2169" s="0"/>
      <c r="BC2169" s="0"/>
      <c r="BD2169" s="0"/>
      <c r="BE2169" s="0"/>
      <c r="BF2169" s="0"/>
      <c r="BG2169" s="0"/>
      <c r="BH2169" s="0"/>
      <c r="BI2169" s="0"/>
      <c r="BJ2169" s="0"/>
      <c r="BK2169" s="0"/>
      <c r="BL2169" s="0"/>
      <c r="BM2169" s="0"/>
      <c r="BN2169" s="0"/>
      <c r="BO2169" s="0"/>
      <c r="BP2169" s="0"/>
      <c r="BQ2169" s="0"/>
      <c r="BR2169" s="0"/>
      <c r="BS2169" s="0"/>
      <c r="BT2169" s="0"/>
      <c r="BU2169" s="0"/>
      <c r="BV2169" s="0"/>
      <c r="BW2169" s="0"/>
      <c r="BX2169" s="0"/>
      <c r="BY2169" s="0"/>
      <c r="BZ2169" s="0"/>
      <c r="CA2169" s="0"/>
      <c r="CB2169" s="0"/>
      <c r="CC2169" s="0"/>
      <c r="CD2169" s="0"/>
      <c r="CE2169" s="0"/>
      <c r="CF2169" s="0"/>
      <c r="CG2169" s="0"/>
      <c r="CH2169" s="0"/>
      <c r="CI2169" s="0"/>
      <c r="CJ2169" s="0"/>
      <c r="CK2169" s="0"/>
      <c r="CL2169" s="0"/>
      <c r="CM2169" s="0"/>
      <c r="CN2169" s="0"/>
      <c r="CO2169" s="0"/>
      <c r="CP2169" s="0"/>
      <c r="CQ2169" s="0"/>
      <c r="CR2169" s="0"/>
      <c r="CS2169" s="0"/>
      <c r="CT2169" s="0"/>
      <c r="CU2169" s="0"/>
      <c r="CV2169" s="0"/>
      <c r="CW2169" s="0"/>
      <c r="CX2169" s="0"/>
      <c r="CY2169" s="0"/>
      <c r="CZ2169" s="0"/>
      <c r="DA2169" s="0"/>
      <c r="DB2169" s="0"/>
      <c r="DC2169" s="0"/>
      <c r="DD2169" s="0"/>
      <c r="DE2169" s="0"/>
      <c r="DF2169" s="0"/>
      <c r="DG2169" s="0"/>
      <c r="DH2169" s="0"/>
      <c r="DI2169" s="0"/>
      <c r="DJ2169" s="0"/>
      <c r="DK2169" s="0"/>
      <c r="DL2169" s="0"/>
      <c r="DM2169" s="0"/>
      <c r="DN2169" s="0"/>
      <c r="DO2169" s="0"/>
      <c r="DP2169" s="0"/>
      <c r="DQ2169" s="0"/>
      <c r="DR2169" s="0"/>
      <c r="DS2169" s="0"/>
      <c r="DT2169" s="0"/>
      <c r="DU2169" s="0"/>
      <c r="DV2169" s="0"/>
      <c r="DW2169" s="0"/>
      <c r="DX2169" s="0"/>
      <c r="DY2169" s="0"/>
      <c r="DZ2169" s="0"/>
      <c r="EA2169" s="0"/>
      <c r="EB2169" s="0"/>
      <c r="EC2169" s="0"/>
      <c r="ED2169" s="0"/>
      <c r="EE2169" s="0"/>
      <c r="EF2169" s="0"/>
      <c r="EG2169" s="0"/>
      <c r="EH2169" s="0"/>
      <c r="EI2169" s="0"/>
      <c r="EJ2169" s="0"/>
      <c r="EK2169" s="0"/>
      <c r="EL2169" s="0"/>
      <c r="EM2169" s="0"/>
      <c r="EN2169" s="0"/>
      <c r="EO2169" s="0"/>
      <c r="EP2169" s="0"/>
      <c r="EQ2169" s="0"/>
      <c r="ER2169" s="0"/>
      <c r="ES2169" s="0"/>
      <c r="ET2169" s="0"/>
      <c r="EU2169" s="0"/>
      <c r="EV2169" s="0"/>
      <c r="EW2169" s="0"/>
      <c r="EX2169" s="0"/>
      <c r="EY2169" s="0"/>
      <c r="EZ2169" s="0"/>
      <c r="FA2169" s="0"/>
      <c r="FB2169" s="0"/>
      <c r="FC2169" s="0"/>
      <c r="FD2169" s="0"/>
      <c r="FE2169" s="0"/>
      <c r="FF2169" s="0"/>
      <c r="FG2169" s="0"/>
      <c r="FH2169" s="0"/>
      <c r="FI2169" s="0"/>
      <c r="FJ2169" s="0"/>
      <c r="FK2169" s="0"/>
      <c r="FL2169" s="0"/>
      <c r="FM2169" s="0"/>
      <c r="FN2169" s="0"/>
      <c r="FO2169" s="0"/>
      <c r="FP2169" s="0"/>
      <c r="FQ2169" s="0"/>
      <c r="FR2169" s="0"/>
      <c r="FS2169" s="0"/>
      <c r="FT2169" s="0"/>
      <c r="FU2169" s="0"/>
      <c r="FV2169" s="0"/>
      <c r="FW2169" s="0"/>
      <c r="FX2169" s="0"/>
      <c r="FY2169" s="0"/>
      <c r="FZ2169" s="0"/>
      <c r="GA2169" s="0"/>
      <c r="GB2169" s="0"/>
      <c r="GC2169" s="0"/>
      <c r="GD2169" s="0"/>
      <c r="GE2169" s="0"/>
      <c r="GF2169" s="0"/>
      <c r="GG2169" s="0"/>
      <c r="GH2169" s="0"/>
      <c r="GI2169" s="0"/>
      <c r="GJ2169" s="0"/>
      <c r="GK2169" s="0"/>
      <c r="GL2169" s="0"/>
      <c r="GM2169" s="0"/>
      <c r="GN2169" s="0"/>
      <c r="GO2169" s="0"/>
      <c r="GP2169" s="0"/>
      <c r="GQ2169" s="0"/>
      <c r="GR2169" s="0"/>
      <c r="GS2169" s="0"/>
      <c r="GT2169" s="0"/>
      <c r="GU2169" s="0"/>
      <c r="GV2169" s="0"/>
      <c r="GW2169" s="0"/>
      <c r="GX2169" s="0"/>
      <c r="GY2169" s="0"/>
      <c r="GZ2169" s="0"/>
      <c r="HA2169" s="0"/>
      <c r="HB2169" s="0"/>
      <c r="HC2169" s="0"/>
      <c r="HD2169" s="0"/>
      <c r="HE2169" s="0"/>
      <c r="HF2169" s="0"/>
      <c r="HG2169" s="0"/>
      <c r="HH2169" s="0"/>
      <c r="HI2169" s="0"/>
      <c r="HJ2169" s="0"/>
      <c r="HK2169" s="0"/>
      <c r="HL2169" s="0"/>
      <c r="HM2169" s="0"/>
      <c r="HN2169" s="0"/>
      <c r="HO2169" s="0"/>
      <c r="HP2169" s="0"/>
      <c r="HQ2169" s="0"/>
      <c r="HR2169" s="0"/>
      <c r="HS2169" s="0"/>
      <c r="HT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14.25" hidden="false" customHeight="false" outlineLevel="0" collapsed="false">
      <c r="H2170" s="0"/>
      <c r="I2170" s="0"/>
      <c r="J2170" s="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c r="AV2170" s="0"/>
      <c r="AW2170" s="0"/>
      <c r="AX2170" s="0"/>
      <c r="AY2170" s="0"/>
      <c r="AZ2170" s="0"/>
      <c r="BA2170" s="0"/>
      <c r="BB2170" s="0"/>
      <c r="BC2170" s="0"/>
      <c r="BD2170" s="0"/>
      <c r="BE2170" s="0"/>
      <c r="BF2170" s="0"/>
      <c r="BG2170" s="0"/>
      <c r="BH2170" s="0"/>
      <c r="BI2170" s="0"/>
      <c r="BJ2170" s="0"/>
      <c r="BK2170" s="0"/>
      <c r="BL2170" s="0"/>
      <c r="BM2170" s="0"/>
      <c r="BN2170" s="0"/>
      <c r="BO2170" s="0"/>
      <c r="BP2170" s="0"/>
      <c r="BQ2170" s="0"/>
      <c r="BR2170" s="0"/>
      <c r="BS2170" s="0"/>
      <c r="BT2170" s="0"/>
      <c r="BU2170" s="0"/>
      <c r="BV2170" s="0"/>
      <c r="BW2170" s="0"/>
      <c r="BX2170" s="0"/>
      <c r="BY2170" s="0"/>
      <c r="BZ2170" s="0"/>
      <c r="CA2170" s="0"/>
      <c r="CB2170" s="0"/>
      <c r="CC2170" s="0"/>
      <c r="CD2170" s="0"/>
      <c r="CE2170" s="0"/>
      <c r="CF2170" s="0"/>
      <c r="CG2170" s="0"/>
      <c r="CH2170" s="0"/>
      <c r="CI2170" s="0"/>
      <c r="CJ2170" s="0"/>
      <c r="CK2170" s="0"/>
      <c r="CL2170" s="0"/>
      <c r="CM2170" s="0"/>
      <c r="CN2170" s="0"/>
      <c r="CO2170" s="0"/>
      <c r="CP2170" s="0"/>
      <c r="CQ2170" s="0"/>
      <c r="CR2170" s="0"/>
      <c r="CS2170" s="0"/>
      <c r="CT2170" s="0"/>
      <c r="CU2170" s="0"/>
      <c r="CV2170" s="0"/>
      <c r="CW2170" s="0"/>
      <c r="CX2170" s="0"/>
      <c r="CY2170" s="0"/>
      <c r="CZ2170" s="0"/>
      <c r="DA2170" s="0"/>
      <c r="DB2170" s="0"/>
      <c r="DC2170" s="0"/>
      <c r="DD2170" s="0"/>
      <c r="DE2170" s="0"/>
      <c r="DF2170" s="0"/>
      <c r="DG2170" s="0"/>
      <c r="DH2170" s="0"/>
      <c r="DI2170" s="0"/>
      <c r="DJ2170" s="0"/>
      <c r="DK2170" s="0"/>
      <c r="DL2170" s="0"/>
      <c r="DM2170" s="0"/>
      <c r="DN2170" s="0"/>
      <c r="DO2170" s="0"/>
      <c r="DP2170" s="0"/>
      <c r="DQ2170" s="0"/>
      <c r="DR2170" s="0"/>
      <c r="DS2170" s="0"/>
      <c r="DT2170" s="0"/>
      <c r="DU2170" s="0"/>
      <c r="DV2170" s="0"/>
      <c r="DW2170" s="0"/>
      <c r="DX2170" s="0"/>
      <c r="DY2170" s="0"/>
      <c r="DZ2170" s="0"/>
      <c r="EA2170" s="0"/>
      <c r="EB2170" s="0"/>
      <c r="EC2170" s="0"/>
      <c r="ED2170" s="0"/>
      <c r="EE2170" s="0"/>
      <c r="EF2170" s="0"/>
      <c r="EG2170" s="0"/>
      <c r="EH2170" s="0"/>
      <c r="EI2170" s="0"/>
      <c r="EJ2170" s="0"/>
      <c r="EK2170" s="0"/>
      <c r="EL2170" s="0"/>
      <c r="EM2170" s="0"/>
      <c r="EN2170" s="0"/>
      <c r="EO2170" s="0"/>
      <c r="EP2170" s="0"/>
      <c r="EQ2170" s="0"/>
      <c r="ER2170" s="0"/>
      <c r="ES2170" s="0"/>
      <c r="ET2170" s="0"/>
      <c r="EU2170" s="0"/>
      <c r="EV2170" s="0"/>
      <c r="EW2170" s="0"/>
      <c r="EX2170" s="0"/>
      <c r="EY2170" s="0"/>
      <c r="EZ2170" s="0"/>
      <c r="FA2170" s="0"/>
      <c r="FB2170" s="0"/>
      <c r="FC2170" s="0"/>
      <c r="FD2170" s="0"/>
      <c r="FE2170" s="0"/>
      <c r="FF2170" s="0"/>
      <c r="FG2170" s="0"/>
      <c r="FH2170" s="0"/>
      <c r="FI2170" s="0"/>
      <c r="FJ2170" s="0"/>
      <c r="FK2170" s="0"/>
      <c r="FL2170" s="0"/>
      <c r="FM2170" s="0"/>
      <c r="FN2170" s="0"/>
      <c r="FO2170" s="0"/>
      <c r="FP2170" s="0"/>
      <c r="FQ2170" s="0"/>
      <c r="FR2170" s="0"/>
      <c r="FS2170" s="0"/>
      <c r="FT2170" s="0"/>
      <c r="FU2170" s="0"/>
      <c r="FV2170" s="0"/>
      <c r="FW2170" s="0"/>
      <c r="FX2170" s="0"/>
      <c r="FY2170" s="0"/>
      <c r="FZ2170" s="0"/>
      <c r="GA2170" s="0"/>
      <c r="GB2170" s="0"/>
      <c r="GC2170" s="0"/>
      <c r="GD2170" s="0"/>
      <c r="GE2170" s="0"/>
      <c r="GF2170" s="0"/>
      <c r="GG2170" s="0"/>
      <c r="GH2170" s="0"/>
      <c r="GI2170" s="0"/>
      <c r="GJ2170" s="0"/>
      <c r="GK2170" s="0"/>
      <c r="GL2170" s="0"/>
      <c r="GM2170" s="0"/>
      <c r="GN2170" s="0"/>
      <c r="GO2170" s="0"/>
      <c r="GP2170" s="0"/>
      <c r="GQ2170" s="0"/>
      <c r="GR2170" s="0"/>
      <c r="GS2170" s="0"/>
      <c r="GT2170" s="0"/>
      <c r="GU2170" s="0"/>
      <c r="GV2170" s="0"/>
      <c r="GW2170" s="0"/>
      <c r="GX2170" s="0"/>
      <c r="GY2170" s="0"/>
      <c r="GZ2170" s="0"/>
      <c r="HA2170" s="0"/>
      <c r="HB2170" s="0"/>
      <c r="HC2170" s="0"/>
      <c r="HD2170" s="0"/>
      <c r="HE2170" s="0"/>
      <c r="HF2170" s="0"/>
      <c r="HG2170" s="0"/>
      <c r="HH2170" s="0"/>
      <c r="HI2170" s="0"/>
      <c r="HJ2170" s="0"/>
      <c r="HK2170" s="0"/>
      <c r="HL2170" s="0"/>
      <c r="HM2170" s="0"/>
      <c r="HN2170" s="0"/>
      <c r="HO2170" s="0"/>
      <c r="HP2170" s="0"/>
      <c r="HQ2170" s="0"/>
      <c r="HR2170" s="0"/>
      <c r="HS2170" s="0"/>
      <c r="HT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14.25" hidden="false" customHeight="false" outlineLevel="0" collapsed="false">
      <c r="H2171" s="0"/>
      <c r="I2171" s="0"/>
      <c r="J2171" s="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c r="AV2171" s="0"/>
      <c r="AW2171" s="0"/>
      <c r="AX2171" s="0"/>
      <c r="AY2171" s="0"/>
      <c r="AZ2171" s="0"/>
      <c r="BA2171" s="0"/>
      <c r="BB2171" s="0"/>
      <c r="BC2171" s="0"/>
      <c r="BD2171" s="0"/>
      <c r="BE2171" s="0"/>
      <c r="BF2171" s="0"/>
      <c r="BG2171" s="0"/>
      <c r="BH2171" s="0"/>
      <c r="BI2171" s="0"/>
      <c r="BJ2171" s="0"/>
      <c r="BK2171" s="0"/>
      <c r="BL2171" s="0"/>
      <c r="BM2171" s="0"/>
      <c r="BN2171" s="0"/>
      <c r="BO2171" s="0"/>
      <c r="BP2171" s="0"/>
      <c r="BQ2171" s="0"/>
      <c r="BR2171" s="0"/>
      <c r="BS2171" s="0"/>
      <c r="BT2171" s="0"/>
      <c r="BU2171" s="0"/>
      <c r="BV2171" s="0"/>
      <c r="BW2171" s="0"/>
      <c r="BX2171" s="0"/>
      <c r="BY2171" s="0"/>
      <c r="BZ2171" s="0"/>
      <c r="CA2171" s="0"/>
      <c r="CB2171" s="0"/>
      <c r="CC2171" s="0"/>
      <c r="CD2171" s="0"/>
      <c r="CE2171" s="0"/>
      <c r="CF2171" s="0"/>
      <c r="CG2171" s="0"/>
      <c r="CH2171" s="0"/>
      <c r="CI2171" s="0"/>
      <c r="CJ2171" s="0"/>
      <c r="CK2171" s="0"/>
      <c r="CL2171" s="0"/>
      <c r="CM2171" s="0"/>
      <c r="CN2171" s="0"/>
      <c r="CO2171" s="0"/>
      <c r="CP2171" s="0"/>
      <c r="CQ2171" s="0"/>
      <c r="CR2171" s="0"/>
      <c r="CS2171" s="0"/>
      <c r="CT2171" s="0"/>
      <c r="CU2171" s="0"/>
      <c r="CV2171" s="0"/>
      <c r="CW2171" s="0"/>
      <c r="CX2171" s="0"/>
      <c r="CY2171" s="0"/>
      <c r="CZ2171" s="0"/>
      <c r="DA2171" s="0"/>
      <c r="DB2171" s="0"/>
      <c r="DC2171" s="0"/>
      <c r="DD2171" s="0"/>
      <c r="DE2171" s="0"/>
      <c r="DF2171" s="0"/>
      <c r="DG2171" s="0"/>
      <c r="DH2171" s="0"/>
      <c r="DI2171" s="0"/>
      <c r="DJ2171" s="0"/>
      <c r="DK2171" s="0"/>
      <c r="DL2171" s="0"/>
      <c r="DM2171" s="0"/>
      <c r="DN2171" s="0"/>
      <c r="DO2171" s="0"/>
      <c r="DP2171" s="0"/>
      <c r="DQ2171" s="0"/>
      <c r="DR2171" s="0"/>
      <c r="DS2171" s="0"/>
      <c r="DT2171" s="0"/>
      <c r="DU2171" s="0"/>
      <c r="DV2171" s="0"/>
      <c r="DW2171" s="0"/>
      <c r="DX2171" s="0"/>
      <c r="DY2171" s="0"/>
      <c r="DZ2171" s="0"/>
      <c r="EA2171" s="0"/>
      <c r="EB2171" s="0"/>
      <c r="EC2171" s="0"/>
      <c r="ED2171" s="0"/>
      <c r="EE2171" s="0"/>
      <c r="EF2171" s="0"/>
      <c r="EG2171" s="0"/>
      <c r="EH2171" s="0"/>
      <c r="EI2171" s="0"/>
      <c r="EJ2171" s="0"/>
      <c r="EK2171" s="0"/>
      <c r="EL2171" s="0"/>
      <c r="EM2171" s="0"/>
      <c r="EN2171" s="0"/>
      <c r="EO2171" s="0"/>
      <c r="EP2171" s="0"/>
      <c r="EQ2171" s="0"/>
      <c r="ER2171" s="0"/>
      <c r="ES2171" s="0"/>
      <c r="ET2171" s="0"/>
      <c r="EU2171" s="0"/>
      <c r="EV2171" s="0"/>
      <c r="EW2171" s="0"/>
      <c r="EX2171" s="0"/>
      <c r="EY2171" s="0"/>
      <c r="EZ2171" s="0"/>
      <c r="FA2171" s="0"/>
      <c r="FB2171" s="0"/>
      <c r="FC2171" s="0"/>
      <c r="FD2171" s="0"/>
      <c r="FE2171" s="0"/>
      <c r="FF2171" s="0"/>
      <c r="FG2171" s="0"/>
      <c r="FH2171" s="0"/>
      <c r="FI2171" s="0"/>
      <c r="FJ2171" s="0"/>
      <c r="FK2171" s="0"/>
      <c r="FL2171" s="0"/>
      <c r="FM2171" s="0"/>
      <c r="FN2171" s="0"/>
      <c r="FO2171" s="0"/>
      <c r="FP2171" s="0"/>
      <c r="FQ2171" s="0"/>
      <c r="FR2171" s="0"/>
      <c r="FS2171" s="0"/>
      <c r="FT2171" s="0"/>
      <c r="FU2171" s="0"/>
      <c r="FV2171" s="0"/>
      <c r="FW2171" s="0"/>
      <c r="FX2171" s="0"/>
      <c r="FY2171" s="0"/>
      <c r="FZ2171" s="0"/>
      <c r="GA2171" s="0"/>
      <c r="GB2171" s="0"/>
      <c r="GC2171" s="0"/>
      <c r="GD2171" s="0"/>
      <c r="GE2171" s="0"/>
      <c r="GF2171" s="0"/>
      <c r="GG2171" s="0"/>
      <c r="GH2171" s="0"/>
      <c r="GI2171" s="0"/>
      <c r="GJ2171" s="0"/>
      <c r="GK2171" s="0"/>
      <c r="GL2171" s="0"/>
      <c r="GM2171" s="0"/>
      <c r="GN2171" s="0"/>
      <c r="GO2171" s="0"/>
      <c r="GP2171" s="0"/>
      <c r="GQ2171" s="0"/>
      <c r="GR2171" s="0"/>
      <c r="GS2171" s="0"/>
      <c r="GT2171" s="0"/>
      <c r="GU2171" s="0"/>
      <c r="GV2171" s="0"/>
      <c r="GW2171" s="0"/>
      <c r="GX2171" s="0"/>
      <c r="GY2171" s="0"/>
      <c r="GZ2171" s="0"/>
      <c r="HA2171" s="0"/>
      <c r="HB2171" s="0"/>
      <c r="HC2171" s="0"/>
      <c r="HD2171" s="0"/>
      <c r="HE2171" s="0"/>
      <c r="HF2171" s="0"/>
      <c r="HG2171" s="0"/>
      <c r="HH2171" s="0"/>
      <c r="HI2171" s="0"/>
      <c r="HJ2171" s="0"/>
      <c r="HK2171" s="0"/>
      <c r="HL2171" s="0"/>
      <c r="HM2171" s="0"/>
      <c r="HN2171" s="0"/>
      <c r="HO2171" s="0"/>
      <c r="HP2171" s="0"/>
      <c r="HQ2171" s="0"/>
      <c r="HR2171" s="0"/>
      <c r="HS2171" s="0"/>
      <c r="HT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14.25" hidden="false" customHeight="false" outlineLevel="0" collapsed="false">
      <c r="H2172" s="0"/>
      <c r="I2172" s="0"/>
      <c r="J2172" s="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c r="AV2172" s="0"/>
      <c r="AW2172" s="0"/>
      <c r="AX2172" s="0"/>
      <c r="AY2172" s="0"/>
      <c r="AZ2172" s="0"/>
      <c r="BA2172" s="0"/>
      <c r="BB2172" s="0"/>
      <c r="BC2172" s="0"/>
      <c r="BD2172" s="0"/>
      <c r="BE2172" s="0"/>
      <c r="BF2172" s="0"/>
      <c r="BG2172" s="0"/>
      <c r="BH2172" s="0"/>
      <c r="BI2172" s="0"/>
      <c r="BJ2172" s="0"/>
      <c r="BK2172" s="0"/>
      <c r="BL2172" s="0"/>
      <c r="BM2172" s="0"/>
      <c r="BN2172" s="0"/>
      <c r="BO2172" s="0"/>
      <c r="BP2172" s="0"/>
      <c r="BQ2172" s="0"/>
      <c r="BR2172" s="0"/>
      <c r="BS2172" s="0"/>
      <c r="BT2172" s="0"/>
      <c r="BU2172" s="0"/>
      <c r="BV2172" s="0"/>
      <c r="BW2172" s="0"/>
      <c r="BX2172" s="0"/>
      <c r="BY2172" s="0"/>
      <c r="BZ2172" s="0"/>
      <c r="CA2172" s="0"/>
      <c r="CB2172" s="0"/>
      <c r="CC2172" s="0"/>
      <c r="CD2172" s="0"/>
      <c r="CE2172" s="0"/>
      <c r="CF2172" s="0"/>
      <c r="CG2172" s="0"/>
      <c r="CH2172" s="0"/>
      <c r="CI2172" s="0"/>
      <c r="CJ2172" s="0"/>
      <c r="CK2172" s="0"/>
      <c r="CL2172" s="0"/>
      <c r="CM2172" s="0"/>
      <c r="CN2172" s="0"/>
      <c r="CO2172" s="0"/>
      <c r="CP2172" s="0"/>
      <c r="CQ2172" s="0"/>
      <c r="CR2172" s="0"/>
      <c r="CS2172" s="0"/>
      <c r="CT2172" s="0"/>
      <c r="CU2172" s="0"/>
      <c r="CV2172" s="0"/>
      <c r="CW2172" s="0"/>
      <c r="CX2172" s="0"/>
      <c r="CY2172" s="0"/>
      <c r="CZ2172" s="0"/>
      <c r="DA2172" s="0"/>
      <c r="DB2172" s="0"/>
      <c r="DC2172" s="0"/>
      <c r="DD2172" s="0"/>
      <c r="DE2172" s="0"/>
      <c r="DF2172" s="0"/>
      <c r="DG2172" s="0"/>
      <c r="DH2172" s="0"/>
      <c r="DI2172" s="0"/>
      <c r="DJ2172" s="0"/>
      <c r="DK2172" s="0"/>
      <c r="DL2172" s="0"/>
      <c r="DM2172" s="0"/>
      <c r="DN2172" s="0"/>
      <c r="DO2172" s="0"/>
      <c r="DP2172" s="0"/>
      <c r="DQ2172" s="0"/>
      <c r="DR2172" s="0"/>
      <c r="DS2172" s="0"/>
      <c r="DT2172" s="0"/>
      <c r="DU2172" s="0"/>
      <c r="DV2172" s="0"/>
      <c r="DW2172" s="0"/>
      <c r="DX2172" s="0"/>
      <c r="DY2172" s="0"/>
      <c r="DZ2172" s="0"/>
      <c r="EA2172" s="0"/>
      <c r="EB2172" s="0"/>
      <c r="EC2172" s="0"/>
      <c r="ED2172" s="0"/>
      <c r="EE2172" s="0"/>
      <c r="EF2172" s="0"/>
      <c r="EG2172" s="0"/>
      <c r="EH2172" s="0"/>
      <c r="EI2172" s="0"/>
      <c r="EJ2172" s="0"/>
      <c r="EK2172" s="0"/>
      <c r="EL2172" s="0"/>
      <c r="EM2172" s="0"/>
      <c r="EN2172" s="0"/>
      <c r="EO2172" s="0"/>
      <c r="EP2172" s="0"/>
      <c r="EQ2172" s="0"/>
      <c r="ER2172" s="0"/>
      <c r="ES2172" s="0"/>
      <c r="ET2172" s="0"/>
      <c r="EU2172" s="0"/>
      <c r="EV2172" s="0"/>
      <c r="EW2172" s="0"/>
      <c r="EX2172" s="0"/>
      <c r="EY2172" s="0"/>
      <c r="EZ2172" s="0"/>
      <c r="FA2172" s="0"/>
      <c r="FB2172" s="0"/>
      <c r="FC2172" s="0"/>
      <c r="FD2172" s="0"/>
      <c r="FE2172" s="0"/>
      <c r="FF2172" s="0"/>
      <c r="FG2172" s="0"/>
      <c r="FH2172" s="0"/>
      <c r="FI2172" s="0"/>
      <c r="FJ2172" s="0"/>
      <c r="FK2172" s="0"/>
      <c r="FL2172" s="0"/>
      <c r="FM2172" s="0"/>
      <c r="FN2172" s="0"/>
      <c r="FO2172" s="0"/>
      <c r="FP2172" s="0"/>
      <c r="FQ2172" s="0"/>
      <c r="FR2172" s="0"/>
      <c r="FS2172" s="0"/>
      <c r="FT2172" s="0"/>
      <c r="FU2172" s="0"/>
      <c r="FV2172" s="0"/>
      <c r="FW2172" s="0"/>
      <c r="FX2172" s="0"/>
      <c r="FY2172" s="0"/>
      <c r="FZ2172" s="0"/>
      <c r="GA2172" s="0"/>
      <c r="GB2172" s="0"/>
      <c r="GC2172" s="0"/>
      <c r="GD2172" s="0"/>
      <c r="GE2172" s="0"/>
      <c r="GF2172" s="0"/>
      <c r="GG2172" s="0"/>
      <c r="GH2172" s="0"/>
      <c r="GI2172" s="0"/>
      <c r="GJ2172" s="0"/>
      <c r="GK2172" s="0"/>
      <c r="GL2172" s="0"/>
      <c r="GM2172" s="0"/>
      <c r="GN2172" s="0"/>
      <c r="GO2172" s="0"/>
      <c r="GP2172" s="0"/>
      <c r="GQ2172" s="0"/>
      <c r="GR2172" s="0"/>
      <c r="GS2172" s="0"/>
      <c r="GT2172" s="0"/>
      <c r="GU2172" s="0"/>
      <c r="GV2172" s="0"/>
      <c r="GW2172" s="0"/>
      <c r="GX2172" s="0"/>
      <c r="GY2172" s="0"/>
      <c r="GZ2172" s="0"/>
      <c r="HA2172" s="0"/>
      <c r="HB2172" s="0"/>
      <c r="HC2172" s="0"/>
      <c r="HD2172" s="0"/>
      <c r="HE2172" s="0"/>
      <c r="HF2172" s="0"/>
      <c r="HG2172" s="0"/>
      <c r="HH2172" s="0"/>
      <c r="HI2172" s="0"/>
      <c r="HJ2172" s="0"/>
      <c r="HK2172" s="0"/>
      <c r="HL2172" s="0"/>
      <c r="HM2172" s="0"/>
      <c r="HN2172" s="0"/>
      <c r="HO2172" s="0"/>
      <c r="HP2172" s="0"/>
      <c r="HQ2172" s="0"/>
      <c r="HR2172" s="0"/>
      <c r="HS2172" s="0"/>
      <c r="HT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14.25" hidden="false" customHeight="false" outlineLevel="0" collapsed="false">
      <c r="H2173" s="0"/>
      <c r="I2173" s="0"/>
      <c r="J2173" s="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c r="AV2173" s="0"/>
      <c r="AW2173" s="0"/>
      <c r="AX2173" s="0"/>
      <c r="AY2173" s="0"/>
      <c r="AZ2173" s="0"/>
      <c r="BA2173" s="0"/>
      <c r="BB2173" s="0"/>
      <c r="BC2173" s="0"/>
      <c r="BD2173" s="0"/>
      <c r="BE2173" s="0"/>
      <c r="BF2173" s="0"/>
      <c r="BG2173" s="0"/>
      <c r="BH2173" s="0"/>
      <c r="BI2173" s="0"/>
      <c r="BJ2173" s="0"/>
      <c r="BK2173" s="0"/>
      <c r="BL2173" s="0"/>
      <c r="BM2173" s="0"/>
      <c r="BN2173" s="0"/>
      <c r="BO2173" s="0"/>
      <c r="BP2173" s="0"/>
      <c r="BQ2173" s="0"/>
      <c r="BR2173" s="0"/>
      <c r="BS2173" s="0"/>
      <c r="BT2173" s="0"/>
      <c r="BU2173" s="0"/>
      <c r="BV2173" s="0"/>
      <c r="BW2173" s="0"/>
      <c r="BX2173" s="0"/>
      <c r="BY2173" s="0"/>
      <c r="BZ2173" s="0"/>
      <c r="CA2173" s="0"/>
      <c r="CB2173" s="0"/>
      <c r="CC2173" s="0"/>
      <c r="CD2173" s="0"/>
      <c r="CE2173" s="0"/>
      <c r="CF2173" s="0"/>
      <c r="CG2173" s="0"/>
      <c r="CH2173" s="0"/>
      <c r="CI2173" s="0"/>
      <c r="CJ2173" s="0"/>
      <c r="CK2173" s="0"/>
      <c r="CL2173" s="0"/>
      <c r="CM2173" s="0"/>
      <c r="CN2173" s="0"/>
      <c r="CO2173" s="0"/>
      <c r="CP2173" s="0"/>
      <c r="CQ2173" s="0"/>
      <c r="CR2173" s="0"/>
      <c r="CS2173" s="0"/>
      <c r="CT2173" s="0"/>
      <c r="CU2173" s="0"/>
      <c r="CV2173" s="0"/>
      <c r="CW2173" s="0"/>
      <c r="CX2173" s="0"/>
      <c r="CY2173" s="0"/>
      <c r="CZ2173" s="0"/>
      <c r="DA2173" s="0"/>
      <c r="DB2173" s="0"/>
      <c r="DC2173" s="0"/>
      <c r="DD2173" s="0"/>
      <c r="DE2173" s="0"/>
      <c r="DF2173" s="0"/>
      <c r="DG2173" s="0"/>
      <c r="DH2173" s="0"/>
      <c r="DI2173" s="0"/>
      <c r="DJ2173" s="0"/>
      <c r="DK2173" s="0"/>
      <c r="DL2173" s="0"/>
      <c r="DM2173" s="0"/>
      <c r="DN2173" s="0"/>
      <c r="DO2173" s="0"/>
      <c r="DP2173" s="0"/>
      <c r="DQ2173" s="0"/>
      <c r="DR2173" s="0"/>
      <c r="DS2173" s="0"/>
      <c r="DT2173" s="0"/>
      <c r="DU2173" s="0"/>
      <c r="DV2173" s="0"/>
      <c r="DW2173" s="0"/>
      <c r="DX2173" s="0"/>
      <c r="DY2173" s="0"/>
      <c r="DZ2173" s="0"/>
      <c r="EA2173" s="0"/>
      <c r="EB2173" s="0"/>
      <c r="EC2173" s="0"/>
      <c r="ED2173" s="0"/>
      <c r="EE2173" s="0"/>
      <c r="EF2173" s="0"/>
      <c r="EG2173" s="0"/>
      <c r="EH2173" s="0"/>
      <c r="EI2173" s="0"/>
      <c r="EJ2173" s="0"/>
      <c r="EK2173" s="0"/>
      <c r="EL2173" s="0"/>
      <c r="EM2173" s="0"/>
      <c r="EN2173" s="0"/>
      <c r="EO2173" s="0"/>
      <c r="EP2173" s="0"/>
      <c r="EQ2173" s="0"/>
      <c r="ER2173" s="0"/>
      <c r="ES2173" s="0"/>
      <c r="ET2173" s="0"/>
      <c r="EU2173" s="0"/>
      <c r="EV2173" s="0"/>
      <c r="EW2173" s="0"/>
      <c r="EX2173" s="0"/>
      <c r="EY2173" s="0"/>
      <c r="EZ2173" s="0"/>
      <c r="FA2173" s="0"/>
      <c r="FB2173" s="0"/>
      <c r="FC2173" s="0"/>
      <c r="FD2173" s="0"/>
      <c r="FE2173" s="0"/>
      <c r="FF2173" s="0"/>
      <c r="FG2173" s="0"/>
      <c r="FH2173" s="0"/>
      <c r="FI2173" s="0"/>
      <c r="FJ2173" s="0"/>
      <c r="FK2173" s="0"/>
      <c r="FL2173" s="0"/>
      <c r="FM2173" s="0"/>
      <c r="FN2173" s="0"/>
      <c r="FO2173" s="0"/>
      <c r="FP2173" s="0"/>
      <c r="FQ2173" s="0"/>
      <c r="FR2173" s="0"/>
      <c r="FS2173" s="0"/>
      <c r="FT2173" s="0"/>
      <c r="FU2173" s="0"/>
      <c r="FV2173" s="0"/>
      <c r="FW2173" s="0"/>
      <c r="FX2173" s="0"/>
      <c r="FY2173" s="0"/>
      <c r="FZ2173" s="0"/>
      <c r="GA2173" s="0"/>
      <c r="GB2173" s="0"/>
      <c r="GC2173" s="0"/>
      <c r="GD2173" s="0"/>
      <c r="GE2173" s="0"/>
      <c r="GF2173" s="0"/>
      <c r="GG2173" s="0"/>
      <c r="GH2173" s="0"/>
      <c r="GI2173" s="0"/>
      <c r="GJ2173" s="0"/>
      <c r="GK2173" s="0"/>
      <c r="GL2173" s="0"/>
      <c r="GM2173" s="0"/>
      <c r="GN2173" s="0"/>
      <c r="GO2173" s="0"/>
      <c r="GP2173" s="0"/>
      <c r="GQ2173" s="0"/>
      <c r="GR2173" s="0"/>
      <c r="GS2173" s="0"/>
      <c r="GT2173" s="0"/>
      <c r="GU2173" s="0"/>
      <c r="GV2173" s="0"/>
      <c r="GW2173" s="0"/>
      <c r="GX2173" s="0"/>
      <c r="GY2173" s="0"/>
      <c r="GZ2173" s="0"/>
      <c r="HA2173" s="0"/>
      <c r="HB2173" s="0"/>
      <c r="HC2173" s="0"/>
      <c r="HD2173" s="0"/>
      <c r="HE2173" s="0"/>
      <c r="HF2173" s="0"/>
      <c r="HG2173" s="0"/>
      <c r="HH2173" s="0"/>
      <c r="HI2173" s="0"/>
      <c r="HJ2173" s="0"/>
      <c r="HK2173" s="0"/>
      <c r="HL2173" s="0"/>
      <c r="HM2173" s="0"/>
      <c r="HN2173" s="0"/>
      <c r="HO2173" s="0"/>
      <c r="HP2173" s="0"/>
      <c r="HQ2173" s="0"/>
      <c r="HR2173" s="0"/>
      <c r="HS2173" s="0"/>
      <c r="HT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14.25" hidden="false" customHeight="false" outlineLevel="0" collapsed="false">
      <c r="H2174" s="0"/>
      <c r="I2174" s="0"/>
      <c r="J2174" s="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c r="AV2174" s="0"/>
      <c r="AW2174" s="0"/>
      <c r="AX2174" s="0"/>
      <c r="AY2174" s="0"/>
      <c r="AZ2174" s="0"/>
      <c r="BA2174" s="0"/>
      <c r="BB2174" s="0"/>
      <c r="BC2174" s="0"/>
      <c r="BD2174" s="0"/>
      <c r="BE2174" s="0"/>
      <c r="BF2174" s="0"/>
      <c r="BG2174" s="0"/>
      <c r="BH2174" s="0"/>
      <c r="BI2174" s="0"/>
      <c r="BJ2174" s="0"/>
      <c r="BK2174" s="0"/>
      <c r="BL2174" s="0"/>
      <c r="BM2174" s="0"/>
      <c r="BN2174" s="0"/>
      <c r="BO2174" s="0"/>
      <c r="BP2174" s="0"/>
      <c r="BQ2174" s="0"/>
      <c r="BR2174" s="0"/>
      <c r="BS2174" s="0"/>
      <c r="BT2174" s="0"/>
      <c r="BU2174" s="0"/>
      <c r="BV2174" s="0"/>
      <c r="BW2174" s="0"/>
      <c r="BX2174" s="0"/>
      <c r="BY2174" s="0"/>
      <c r="BZ2174" s="0"/>
      <c r="CA2174" s="0"/>
      <c r="CB2174" s="0"/>
      <c r="CC2174" s="0"/>
      <c r="CD2174" s="0"/>
      <c r="CE2174" s="0"/>
      <c r="CF2174" s="0"/>
      <c r="CG2174" s="0"/>
      <c r="CH2174" s="0"/>
      <c r="CI2174" s="0"/>
      <c r="CJ2174" s="0"/>
      <c r="CK2174" s="0"/>
      <c r="CL2174" s="0"/>
      <c r="CM2174" s="0"/>
      <c r="CN2174" s="0"/>
      <c r="CO2174" s="0"/>
      <c r="CP2174" s="0"/>
      <c r="CQ2174" s="0"/>
      <c r="CR2174" s="0"/>
      <c r="CS2174" s="0"/>
      <c r="CT2174" s="0"/>
      <c r="CU2174" s="0"/>
      <c r="CV2174" s="0"/>
      <c r="CW2174" s="0"/>
      <c r="CX2174" s="0"/>
      <c r="CY2174" s="0"/>
      <c r="CZ2174" s="0"/>
      <c r="DA2174" s="0"/>
      <c r="DB2174" s="0"/>
      <c r="DC2174" s="0"/>
      <c r="DD2174" s="0"/>
      <c r="DE2174" s="0"/>
      <c r="DF2174" s="0"/>
      <c r="DG2174" s="0"/>
      <c r="DH2174" s="0"/>
      <c r="DI2174" s="0"/>
      <c r="DJ2174" s="0"/>
      <c r="DK2174" s="0"/>
      <c r="DL2174" s="0"/>
      <c r="DM2174" s="0"/>
      <c r="DN2174" s="0"/>
      <c r="DO2174" s="0"/>
      <c r="DP2174" s="0"/>
      <c r="DQ2174" s="0"/>
      <c r="DR2174" s="0"/>
      <c r="DS2174" s="0"/>
      <c r="DT2174" s="0"/>
      <c r="DU2174" s="0"/>
      <c r="DV2174" s="0"/>
      <c r="DW2174" s="0"/>
      <c r="DX2174" s="0"/>
      <c r="DY2174" s="0"/>
      <c r="DZ2174" s="0"/>
      <c r="EA2174" s="0"/>
      <c r="EB2174" s="0"/>
      <c r="EC2174" s="0"/>
      <c r="ED2174" s="0"/>
      <c r="EE2174" s="0"/>
      <c r="EF2174" s="0"/>
      <c r="EG2174" s="0"/>
      <c r="EH2174" s="0"/>
      <c r="EI2174" s="0"/>
      <c r="EJ2174" s="0"/>
      <c r="EK2174" s="0"/>
      <c r="EL2174" s="0"/>
      <c r="EM2174" s="0"/>
      <c r="EN2174" s="0"/>
      <c r="EO2174" s="0"/>
      <c r="EP2174" s="0"/>
      <c r="EQ2174" s="0"/>
      <c r="ER2174" s="0"/>
      <c r="ES2174" s="0"/>
      <c r="ET2174" s="0"/>
      <c r="EU2174" s="0"/>
      <c r="EV2174" s="0"/>
      <c r="EW2174" s="0"/>
      <c r="EX2174" s="0"/>
      <c r="EY2174" s="0"/>
      <c r="EZ2174" s="0"/>
      <c r="FA2174" s="0"/>
      <c r="FB2174" s="0"/>
      <c r="FC2174" s="0"/>
      <c r="FD2174" s="0"/>
      <c r="FE2174" s="0"/>
      <c r="FF2174" s="0"/>
      <c r="FG2174" s="0"/>
      <c r="FH2174" s="0"/>
      <c r="FI2174" s="0"/>
      <c r="FJ2174" s="0"/>
      <c r="FK2174" s="0"/>
      <c r="FL2174" s="0"/>
      <c r="FM2174" s="0"/>
      <c r="FN2174" s="0"/>
      <c r="FO2174" s="0"/>
      <c r="FP2174" s="0"/>
      <c r="FQ2174" s="0"/>
      <c r="FR2174" s="0"/>
      <c r="FS2174" s="0"/>
      <c r="FT2174" s="0"/>
      <c r="FU2174" s="0"/>
      <c r="FV2174" s="0"/>
      <c r="FW2174" s="0"/>
      <c r="FX2174" s="0"/>
      <c r="FY2174" s="0"/>
      <c r="FZ2174" s="0"/>
      <c r="GA2174" s="0"/>
      <c r="GB2174" s="0"/>
      <c r="GC2174" s="0"/>
      <c r="GD2174" s="0"/>
      <c r="GE2174" s="0"/>
      <c r="GF2174" s="0"/>
      <c r="GG2174" s="0"/>
      <c r="GH2174" s="0"/>
      <c r="GI2174" s="0"/>
      <c r="GJ2174" s="0"/>
      <c r="GK2174" s="0"/>
      <c r="GL2174" s="0"/>
      <c r="GM2174" s="0"/>
      <c r="GN2174" s="0"/>
      <c r="GO2174" s="0"/>
      <c r="GP2174" s="0"/>
      <c r="GQ2174" s="0"/>
      <c r="GR2174" s="0"/>
      <c r="GS2174" s="0"/>
      <c r="GT2174" s="0"/>
      <c r="GU2174" s="0"/>
      <c r="GV2174" s="0"/>
      <c r="GW2174" s="0"/>
      <c r="GX2174" s="0"/>
      <c r="GY2174" s="0"/>
      <c r="GZ2174" s="0"/>
      <c r="HA2174" s="0"/>
      <c r="HB2174" s="0"/>
      <c r="HC2174" s="0"/>
      <c r="HD2174" s="0"/>
      <c r="HE2174" s="0"/>
      <c r="HF2174" s="0"/>
      <c r="HG2174" s="0"/>
      <c r="HH2174" s="0"/>
      <c r="HI2174" s="0"/>
      <c r="HJ2174" s="0"/>
      <c r="HK2174" s="0"/>
      <c r="HL2174" s="0"/>
      <c r="HM2174" s="0"/>
      <c r="HN2174" s="0"/>
      <c r="HO2174" s="0"/>
      <c r="HP2174" s="0"/>
      <c r="HQ2174" s="0"/>
      <c r="HR2174" s="0"/>
      <c r="HS2174" s="0"/>
      <c r="HT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14.25" hidden="false" customHeight="false" outlineLevel="0" collapsed="false">
      <c r="H2175" s="0"/>
      <c r="I2175" s="0"/>
      <c r="J2175" s="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c r="AV2175" s="0"/>
      <c r="AW2175" s="0"/>
      <c r="AX2175" s="0"/>
      <c r="AY2175" s="0"/>
      <c r="AZ2175" s="0"/>
      <c r="BA2175" s="0"/>
      <c r="BB2175" s="0"/>
      <c r="BC2175" s="0"/>
      <c r="BD2175" s="0"/>
      <c r="BE2175" s="0"/>
      <c r="BF2175" s="0"/>
      <c r="BG2175" s="0"/>
      <c r="BH2175" s="0"/>
      <c r="BI2175" s="0"/>
      <c r="BJ2175" s="0"/>
      <c r="BK2175" s="0"/>
      <c r="BL2175" s="0"/>
      <c r="BM2175" s="0"/>
      <c r="BN2175" s="0"/>
      <c r="BO2175" s="0"/>
      <c r="BP2175" s="0"/>
      <c r="BQ2175" s="0"/>
      <c r="BR2175" s="0"/>
      <c r="BS2175" s="0"/>
      <c r="BT2175" s="0"/>
      <c r="BU2175" s="0"/>
      <c r="BV2175" s="0"/>
      <c r="BW2175" s="0"/>
      <c r="BX2175" s="0"/>
      <c r="BY2175" s="0"/>
      <c r="BZ2175" s="0"/>
      <c r="CA2175" s="0"/>
      <c r="CB2175" s="0"/>
      <c r="CC2175" s="0"/>
      <c r="CD2175" s="0"/>
      <c r="CE2175" s="0"/>
      <c r="CF2175" s="0"/>
      <c r="CG2175" s="0"/>
      <c r="CH2175" s="0"/>
      <c r="CI2175" s="0"/>
      <c r="CJ2175" s="0"/>
      <c r="CK2175" s="0"/>
      <c r="CL2175" s="0"/>
      <c r="CM2175" s="0"/>
      <c r="CN2175" s="0"/>
      <c r="CO2175" s="0"/>
      <c r="CP2175" s="0"/>
      <c r="CQ2175" s="0"/>
      <c r="CR2175" s="0"/>
      <c r="CS2175" s="0"/>
      <c r="CT2175" s="0"/>
      <c r="CU2175" s="0"/>
      <c r="CV2175" s="0"/>
      <c r="CW2175" s="0"/>
      <c r="CX2175" s="0"/>
      <c r="CY2175" s="0"/>
      <c r="CZ2175" s="0"/>
      <c r="DA2175" s="0"/>
      <c r="DB2175" s="0"/>
      <c r="DC2175" s="0"/>
      <c r="DD2175" s="0"/>
      <c r="DE2175" s="0"/>
      <c r="DF2175" s="0"/>
      <c r="DG2175" s="0"/>
      <c r="DH2175" s="0"/>
      <c r="DI2175" s="0"/>
      <c r="DJ2175" s="0"/>
      <c r="DK2175" s="0"/>
      <c r="DL2175" s="0"/>
      <c r="DM2175" s="0"/>
      <c r="DN2175" s="0"/>
      <c r="DO2175" s="0"/>
      <c r="DP2175" s="0"/>
      <c r="DQ2175" s="0"/>
      <c r="DR2175" s="0"/>
      <c r="DS2175" s="0"/>
      <c r="DT2175" s="0"/>
      <c r="DU2175" s="0"/>
      <c r="DV2175" s="0"/>
      <c r="DW2175" s="0"/>
      <c r="DX2175" s="0"/>
      <c r="DY2175" s="0"/>
      <c r="DZ2175" s="0"/>
      <c r="EA2175" s="0"/>
      <c r="EB2175" s="0"/>
      <c r="EC2175" s="0"/>
      <c r="ED2175" s="0"/>
      <c r="EE2175" s="0"/>
      <c r="EF2175" s="0"/>
      <c r="EG2175" s="0"/>
      <c r="EH2175" s="0"/>
      <c r="EI2175" s="0"/>
      <c r="EJ2175" s="0"/>
      <c r="EK2175" s="0"/>
      <c r="EL2175" s="0"/>
      <c r="EM2175" s="0"/>
      <c r="EN2175" s="0"/>
      <c r="EO2175" s="0"/>
      <c r="EP2175" s="0"/>
      <c r="EQ2175" s="0"/>
      <c r="ER2175" s="0"/>
      <c r="ES2175" s="0"/>
      <c r="ET2175" s="0"/>
      <c r="EU2175" s="0"/>
      <c r="EV2175" s="0"/>
      <c r="EW2175" s="0"/>
      <c r="EX2175" s="0"/>
      <c r="EY2175" s="0"/>
      <c r="EZ2175" s="0"/>
      <c r="FA2175" s="0"/>
      <c r="FB2175" s="0"/>
      <c r="FC2175" s="0"/>
      <c r="FD2175" s="0"/>
      <c r="FE2175" s="0"/>
      <c r="FF2175" s="0"/>
      <c r="FG2175" s="0"/>
      <c r="FH2175" s="0"/>
      <c r="FI2175" s="0"/>
      <c r="FJ2175" s="0"/>
      <c r="FK2175" s="0"/>
      <c r="FL2175" s="0"/>
      <c r="FM2175" s="0"/>
      <c r="FN2175" s="0"/>
      <c r="FO2175" s="0"/>
      <c r="FP2175" s="0"/>
      <c r="FQ2175" s="0"/>
      <c r="FR2175" s="0"/>
      <c r="FS2175" s="0"/>
      <c r="FT2175" s="0"/>
      <c r="FU2175" s="0"/>
      <c r="FV2175" s="0"/>
      <c r="FW2175" s="0"/>
      <c r="FX2175" s="0"/>
      <c r="FY2175" s="0"/>
      <c r="FZ2175" s="0"/>
      <c r="GA2175" s="0"/>
      <c r="GB2175" s="0"/>
      <c r="GC2175" s="0"/>
      <c r="GD2175" s="0"/>
      <c r="GE2175" s="0"/>
      <c r="GF2175" s="0"/>
      <c r="GG2175" s="0"/>
      <c r="GH2175" s="0"/>
      <c r="GI2175" s="0"/>
      <c r="GJ2175" s="0"/>
      <c r="GK2175" s="0"/>
      <c r="GL2175" s="0"/>
      <c r="GM2175" s="0"/>
      <c r="GN2175" s="0"/>
      <c r="GO2175" s="0"/>
      <c r="GP2175" s="0"/>
      <c r="GQ2175" s="0"/>
      <c r="GR2175" s="0"/>
      <c r="GS2175" s="0"/>
      <c r="GT2175" s="0"/>
      <c r="GU2175" s="0"/>
      <c r="GV2175" s="0"/>
      <c r="GW2175" s="0"/>
      <c r="GX2175" s="0"/>
      <c r="GY2175" s="0"/>
      <c r="GZ2175" s="0"/>
      <c r="HA2175" s="0"/>
      <c r="HB2175" s="0"/>
      <c r="HC2175" s="0"/>
      <c r="HD2175" s="0"/>
      <c r="HE2175" s="0"/>
      <c r="HF2175" s="0"/>
      <c r="HG2175" s="0"/>
      <c r="HH2175" s="0"/>
      <c r="HI2175" s="0"/>
      <c r="HJ2175" s="0"/>
      <c r="HK2175" s="0"/>
      <c r="HL2175" s="0"/>
      <c r="HM2175" s="0"/>
      <c r="HN2175" s="0"/>
      <c r="HO2175" s="0"/>
      <c r="HP2175" s="0"/>
      <c r="HQ2175" s="0"/>
      <c r="HR2175" s="0"/>
      <c r="HS2175" s="0"/>
      <c r="HT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14.25" hidden="false" customHeight="false" outlineLevel="0" collapsed="false">
      <c r="H2176" s="0"/>
      <c r="I2176" s="0"/>
      <c r="J2176" s="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c r="AV2176" s="0"/>
      <c r="AW2176" s="0"/>
      <c r="AX2176" s="0"/>
      <c r="AY2176" s="0"/>
      <c r="AZ2176" s="0"/>
      <c r="BA2176" s="0"/>
      <c r="BB2176" s="0"/>
      <c r="BC2176" s="0"/>
      <c r="BD2176" s="0"/>
      <c r="BE2176" s="0"/>
      <c r="BF2176" s="0"/>
      <c r="BG2176" s="0"/>
      <c r="BH2176" s="0"/>
      <c r="BI2176" s="0"/>
      <c r="BJ2176" s="0"/>
      <c r="BK2176" s="0"/>
      <c r="BL2176" s="0"/>
      <c r="BM2176" s="0"/>
      <c r="BN2176" s="0"/>
      <c r="BO2176" s="0"/>
      <c r="BP2176" s="0"/>
      <c r="BQ2176" s="0"/>
      <c r="BR2176" s="0"/>
      <c r="BS2176" s="0"/>
      <c r="BT2176" s="0"/>
      <c r="BU2176" s="0"/>
      <c r="BV2176" s="0"/>
      <c r="BW2176" s="0"/>
      <c r="BX2176" s="0"/>
      <c r="BY2176" s="0"/>
      <c r="BZ2176" s="0"/>
      <c r="CA2176" s="0"/>
      <c r="CB2176" s="0"/>
      <c r="CC2176" s="0"/>
      <c r="CD2176" s="0"/>
      <c r="CE2176" s="0"/>
      <c r="CF2176" s="0"/>
      <c r="CG2176" s="0"/>
      <c r="CH2176" s="0"/>
      <c r="CI2176" s="0"/>
      <c r="CJ2176" s="0"/>
      <c r="CK2176" s="0"/>
      <c r="CL2176" s="0"/>
      <c r="CM2176" s="0"/>
      <c r="CN2176" s="0"/>
      <c r="CO2176" s="0"/>
      <c r="CP2176" s="0"/>
      <c r="CQ2176" s="0"/>
      <c r="CR2176" s="0"/>
      <c r="CS2176" s="0"/>
      <c r="CT2176" s="0"/>
      <c r="CU2176" s="0"/>
      <c r="CV2176" s="0"/>
      <c r="CW2176" s="0"/>
      <c r="CX2176" s="0"/>
      <c r="CY2176" s="0"/>
      <c r="CZ2176" s="0"/>
      <c r="DA2176" s="0"/>
      <c r="DB2176" s="0"/>
      <c r="DC2176" s="0"/>
      <c r="DD2176" s="0"/>
      <c r="DE2176" s="0"/>
      <c r="DF2176" s="0"/>
      <c r="DG2176" s="0"/>
      <c r="DH2176" s="0"/>
      <c r="DI2176" s="0"/>
      <c r="DJ2176" s="0"/>
      <c r="DK2176" s="0"/>
      <c r="DL2176" s="0"/>
      <c r="DM2176" s="0"/>
      <c r="DN2176" s="0"/>
      <c r="DO2176" s="0"/>
      <c r="DP2176" s="0"/>
      <c r="DQ2176" s="0"/>
      <c r="DR2176" s="0"/>
      <c r="DS2176" s="0"/>
      <c r="DT2176" s="0"/>
      <c r="DU2176" s="0"/>
      <c r="DV2176" s="0"/>
      <c r="DW2176" s="0"/>
      <c r="DX2176" s="0"/>
      <c r="DY2176" s="0"/>
      <c r="DZ2176" s="0"/>
      <c r="EA2176" s="0"/>
      <c r="EB2176" s="0"/>
      <c r="EC2176" s="0"/>
      <c r="ED2176" s="0"/>
      <c r="EE2176" s="0"/>
      <c r="EF2176" s="0"/>
      <c r="EG2176" s="0"/>
      <c r="EH2176" s="0"/>
      <c r="EI2176" s="0"/>
      <c r="EJ2176" s="0"/>
      <c r="EK2176" s="0"/>
      <c r="EL2176" s="0"/>
      <c r="EM2176" s="0"/>
      <c r="EN2176" s="0"/>
      <c r="EO2176" s="0"/>
      <c r="EP2176" s="0"/>
      <c r="EQ2176" s="0"/>
      <c r="ER2176" s="0"/>
      <c r="ES2176" s="0"/>
      <c r="ET2176" s="0"/>
      <c r="EU2176" s="0"/>
      <c r="EV2176" s="0"/>
      <c r="EW2176" s="0"/>
      <c r="EX2176" s="0"/>
      <c r="EY2176" s="0"/>
      <c r="EZ2176" s="0"/>
      <c r="FA2176" s="0"/>
      <c r="FB2176" s="0"/>
      <c r="FC2176" s="0"/>
      <c r="FD2176" s="0"/>
      <c r="FE2176" s="0"/>
      <c r="FF2176" s="0"/>
      <c r="FG2176" s="0"/>
      <c r="FH2176" s="0"/>
      <c r="FI2176" s="0"/>
      <c r="FJ2176" s="0"/>
      <c r="FK2176" s="0"/>
      <c r="FL2176" s="0"/>
      <c r="FM2176" s="0"/>
      <c r="FN2176" s="0"/>
      <c r="FO2176" s="0"/>
      <c r="FP2176" s="0"/>
      <c r="FQ2176" s="0"/>
      <c r="FR2176" s="0"/>
      <c r="FS2176" s="0"/>
      <c r="FT2176" s="0"/>
      <c r="FU2176" s="0"/>
      <c r="FV2176" s="0"/>
      <c r="FW2176" s="0"/>
      <c r="FX2176" s="0"/>
      <c r="FY2176" s="0"/>
      <c r="FZ2176" s="0"/>
      <c r="GA2176" s="0"/>
      <c r="GB2176" s="0"/>
      <c r="GC2176" s="0"/>
      <c r="GD2176" s="0"/>
      <c r="GE2176" s="0"/>
      <c r="GF2176" s="0"/>
      <c r="GG2176" s="0"/>
      <c r="GH2176" s="0"/>
      <c r="GI2176" s="0"/>
      <c r="GJ2176" s="0"/>
      <c r="GK2176" s="0"/>
      <c r="GL2176" s="0"/>
      <c r="GM2176" s="0"/>
      <c r="GN2176" s="0"/>
      <c r="GO2176" s="0"/>
      <c r="GP2176" s="0"/>
      <c r="GQ2176" s="0"/>
      <c r="GR2176" s="0"/>
      <c r="GS2176" s="0"/>
      <c r="GT2176" s="0"/>
      <c r="GU2176" s="0"/>
      <c r="GV2176" s="0"/>
      <c r="GW2176" s="0"/>
      <c r="GX2176" s="0"/>
      <c r="GY2176" s="0"/>
      <c r="GZ2176" s="0"/>
      <c r="HA2176" s="0"/>
      <c r="HB2176" s="0"/>
      <c r="HC2176" s="0"/>
      <c r="HD2176" s="0"/>
      <c r="HE2176" s="0"/>
      <c r="HF2176" s="0"/>
      <c r="HG2176" s="0"/>
      <c r="HH2176" s="0"/>
      <c r="HI2176" s="0"/>
      <c r="HJ2176" s="0"/>
      <c r="HK2176" s="0"/>
      <c r="HL2176" s="0"/>
      <c r="HM2176" s="0"/>
      <c r="HN2176" s="0"/>
      <c r="HO2176" s="0"/>
      <c r="HP2176" s="0"/>
      <c r="HQ2176" s="0"/>
      <c r="HR2176" s="0"/>
      <c r="HS2176" s="0"/>
      <c r="HT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14.25" hidden="false" customHeight="false" outlineLevel="0" collapsed="false">
      <c r="H2177" s="0"/>
      <c r="I2177" s="0"/>
      <c r="J2177" s="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c r="AV2177" s="0"/>
      <c r="AW2177" s="0"/>
      <c r="AX2177" s="0"/>
      <c r="AY2177" s="0"/>
      <c r="AZ2177" s="0"/>
      <c r="BA2177" s="0"/>
      <c r="BB2177" s="0"/>
      <c r="BC2177" s="0"/>
      <c r="BD2177" s="0"/>
      <c r="BE2177" s="0"/>
      <c r="BF2177" s="0"/>
      <c r="BG2177" s="0"/>
      <c r="BH2177" s="0"/>
      <c r="BI2177" s="0"/>
      <c r="BJ2177" s="0"/>
      <c r="BK2177" s="0"/>
      <c r="BL2177" s="0"/>
      <c r="BM2177" s="0"/>
      <c r="BN2177" s="0"/>
      <c r="BO2177" s="0"/>
      <c r="BP2177" s="0"/>
      <c r="BQ2177" s="0"/>
      <c r="BR2177" s="0"/>
      <c r="BS2177" s="0"/>
      <c r="BT2177" s="0"/>
      <c r="BU2177" s="0"/>
      <c r="BV2177" s="0"/>
      <c r="BW2177" s="0"/>
      <c r="BX2177" s="0"/>
      <c r="BY2177" s="0"/>
      <c r="BZ2177" s="0"/>
      <c r="CA2177" s="0"/>
      <c r="CB2177" s="0"/>
      <c r="CC2177" s="0"/>
      <c r="CD2177" s="0"/>
      <c r="CE2177" s="0"/>
      <c r="CF2177" s="0"/>
      <c r="CG2177" s="0"/>
      <c r="CH2177" s="0"/>
      <c r="CI2177" s="0"/>
      <c r="CJ2177" s="0"/>
      <c r="CK2177" s="0"/>
      <c r="CL2177" s="0"/>
      <c r="CM2177" s="0"/>
      <c r="CN2177" s="0"/>
      <c r="CO2177" s="0"/>
      <c r="CP2177" s="0"/>
      <c r="CQ2177" s="0"/>
      <c r="CR2177" s="0"/>
      <c r="CS2177" s="0"/>
      <c r="CT2177" s="0"/>
      <c r="CU2177" s="0"/>
      <c r="CV2177" s="0"/>
      <c r="CW2177" s="0"/>
      <c r="CX2177" s="0"/>
      <c r="CY2177" s="0"/>
      <c r="CZ2177" s="0"/>
      <c r="DA2177" s="0"/>
      <c r="DB2177" s="0"/>
      <c r="DC2177" s="0"/>
      <c r="DD2177" s="0"/>
      <c r="DE2177" s="0"/>
      <c r="DF2177" s="0"/>
      <c r="DG2177" s="0"/>
      <c r="DH2177" s="0"/>
      <c r="DI2177" s="0"/>
      <c r="DJ2177" s="0"/>
      <c r="DK2177" s="0"/>
      <c r="DL2177" s="0"/>
      <c r="DM2177" s="0"/>
      <c r="DN2177" s="0"/>
      <c r="DO2177" s="0"/>
      <c r="DP2177" s="0"/>
      <c r="DQ2177" s="0"/>
      <c r="DR2177" s="0"/>
      <c r="DS2177" s="0"/>
      <c r="DT2177" s="0"/>
      <c r="DU2177" s="0"/>
      <c r="DV2177" s="0"/>
      <c r="DW2177" s="0"/>
      <c r="DX2177" s="0"/>
      <c r="DY2177" s="0"/>
      <c r="DZ2177" s="0"/>
      <c r="EA2177" s="0"/>
      <c r="EB2177" s="0"/>
      <c r="EC2177" s="0"/>
      <c r="ED2177" s="0"/>
      <c r="EE2177" s="0"/>
      <c r="EF2177" s="0"/>
      <c r="EG2177" s="0"/>
      <c r="EH2177" s="0"/>
      <c r="EI2177" s="0"/>
      <c r="EJ2177" s="0"/>
      <c r="EK2177" s="0"/>
      <c r="EL2177" s="0"/>
      <c r="EM2177" s="0"/>
      <c r="EN2177" s="0"/>
      <c r="EO2177" s="0"/>
      <c r="EP2177" s="0"/>
      <c r="EQ2177" s="0"/>
      <c r="ER2177" s="0"/>
      <c r="ES2177" s="0"/>
      <c r="ET2177" s="0"/>
      <c r="EU2177" s="0"/>
      <c r="EV2177" s="0"/>
      <c r="EW2177" s="0"/>
      <c r="EX2177" s="0"/>
      <c r="EY2177" s="0"/>
      <c r="EZ2177" s="0"/>
      <c r="FA2177" s="0"/>
      <c r="FB2177" s="0"/>
      <c r="FC2177" s="0"/>
      <c r="FD2177" s="0"/>
      <c r="FE2177" s="0"/>
      <c r="FF2177" s="0"/>
      <c r="FG2177" s="0"/>
      <c r="FH2177" s="0"/>
      <c r="FI2177" s="0"/>
      <c r="FJ2177" s="0"/>
      <c r="FK2177" s="0"/>
      <c r="FL2177" s="0"/>
      <c r="FM2177" s="0"/>
      <c r="FN2177" s="0"/>
      <c r="FO2177" s="0"/>
      <c r="FP2177" s="0"/>
      <c r="FQ2177" s="0"/>
      <c r="FR2177" s="0"/>
      <c r="FS2177" s="0"/>
      <c r="FT2177" s="0"/>
      <c r="FU2177" s="0"/>
      <c r="FV2177" s="0"/>
      <c r="FW2177" s="0"/>
      <c r="FX2177" s="0"/>
      <c r="FY2177" s="0"/>
      <c r="FZ2177" s="0"/>
      <c r="GA2177" s="0"/>
      <c r="GB2177" s="0"/>
      <c r="GC2177" s="0"/>
      <c r="GD2177" s="0"/>
      <c r="GE2177" s="0"/>
      <c r="GF2177" s="0"/>
      <c r="GG2177" s="0"/>
      <c r="GH2177" s="0"/>
      <c r="GI2177" s="0"/>
      <c r="GJ2177" s="0"/>
      <c r="GK2177" s="0"/>
      <c r="GL2177" s="0"/>
      <c r="GM2177" s="0"/>
      <c r="GN2177" s="0"/>
      <c r="GO2177" s="0"/>
      <c r="GP2177" s="0"/>
      <c r="GQ2177" s="0"/>
      <c r="GR2177" s="0"/>
      <c r="GS2177" s="0"/>
      <c r="GT2177" s="0"/>
      <c r="GU2177" s="0"/>
      <c r="GV2177" s="0"/>
      <c r="GW2177" s="0"/>
      <c r="GX2177" s="0"/>
      <c r="GY2177" s="0"/>
      <c r="GZ2177" s="0"/>
      <c r="HA2177" s="0"/>
      <c r="HB2177" s="0"/>
      <c r="HC2177" s="0"/>
      <c r="HD2177" s="0"/>
      <c r="HE2177" s="0"/>
      <c r="HF2177" s="0"/>
      <c r="HG2177" s="0"/>
      <c r="HH2177" s="0"/>
      <c r="HI2177" s="0"/>
      <c r="HJ2177" s="0"/>
      <c r="HK2177" s="0"/>
      <c r="HL2177" s="0"/>
      <c r="HM2177" s="0"/>
      <c r="HN2177" s="0"/>
      <c r="HO2177" s="0"/>
      <c r="HP2177" s="0"/>
      <c r="HQ2177" s="0"/>
      <c r="HR2177" s="0"/>
      <c r="HS2177" s="0"/>
      <c r="HT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14.25" hidden="false" customHeight="false" outlineLevel="0" collapsed="false">
      <c r="H2178" s="0"/>
      <c r="I2178" s="0"/>
      <c r="J2178" s="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c r="AV2178" s="0"/>
      <c r="AW2178" s="0"/>
      <c r="AX2178" s="0"/>
      <c r="AY2178" s="0"/>
      <c r="AZ2178" s="0"/>
      <c r="BA2178" s="0"/>
      <c r="BB2178" s="0"/>
      <c r="BC2178" s="0"/>
      <c r="BD2178" s="0"/>
      <c r="BE2178" s="0"/>
      <c r="BF2178" s="0"/>
      <c r="BG2178" s="0"/>
      <c r="BH2178" s="0"/>
      <c r="BI2178" s="0"/>
      <c r="BJ2178" s="0"/>
      <c r="BK2178" s="0"/>
      <c r="BL2178" s="0"/>
      <c r="BM2178" s="0"/>
      <c r="BN2178" s="0"/>
      <c r="BO2178" s="0"/>
      <c r="BP2178" s="0"/>
      <c r="BQ2178" s="0"/>
      <c r="BR2178" s="0"/>
      <c r="BS2178" s="0"/>
      <c r="BT2178" s="0"/>
      <c r="BU2178" s="0"/>
      <c r="BV2178" s="0"/>
      <c r="BW2178" s="0"/>
      <c r="BX2178" s="0"/>
      <c r="BY2178" s="0"/>
      <c r="BZ2178" s="0"/>
      <c r="CA2178" s="0"/>
      <c r="CB2178" s="0"/>
      <c r="CC2178" s="0"/>
      <c r="CD2178" s="0"/>
      <c r="CE2178" s="0"/>
      <c r="CF2178" s="0"/>
      <c r="CG2178" s="0"/>
      <c r="CH2178" s="0"/>
      <c r="CI2178" s="0"/>
      <c r="CJ2178" s="0"/>
      <c r="CK2178" s="0"/>
      <c r="CL2178" s="0"/>
      <c r="CM2178" s="0"/>
      <c r="CN2178" s="0"/>
      <c r="CO2178" s="0"/>
      <c r="CP2178" s="0"/>
      <c r="CQ2178" s="0"/>
      <c r="CR2178" s="0"/>
      <c r="CS2178" s="0"/>
      <c r="CT2178" s="0"/>
      <c r="CU2178" s="0"/>
      <c r="CV2178" s="0"/>
      <c r="CW2178" s="0"/>
      <c r="CX2178" s="0"/>
      <c r="CY2178" s="0"/>
      <c r="CZ2178" s="0"/>
      <c r="DA2178" s="0"/>
      <c r="DB2178" s="0"/>
      <c r="DC2178" s="0"/>
      <c r="DD2178" s="0"/>
      <c r="DE2178" s="0"/>
      <c r="DF2178" s="0"/>
      <c r="DG2178" s="0"/>
      <c r="DH2178" s="0"/>
      <c r="DI2178" s="0"/>
      <c r="DJ2178" s="0"/>
      <c r="DK2178" s="0"/>
      <c r="DL2178" s="0"/>
      <c r="DM2178" s="0"/>
      <c r="DN2178" s="0"/>
      <c r="DO2178" s="0"/>
      <c r="DP2178" s="0"/>
      <c r="DQ2178" s="0"/>
      <c r="DR2178" s="0"/>
      <c r="DS2178" s="0"/>
      <c r="DT2178" s="0"/>
      <c r="DU2178" s="0"/>
      <c r="DV2178" s="0"/>
      <c r="DW2178" s="0"/>
      <c r="DX2178" s="0"/>
      <c r="DY2178" s="0"/>
      <c r="DZ2178" s="0"/>
      <c r="EA2178" s="0"/>
      <c r="EB2178" s="0"/>
      <c r="EC2178" s="0"/>
      <c r="ED2178" s="0"/>
      <c r="EE2178" s="0"/>
      <c r="EF2178" s="0"/>
      <c r="EG2178" s="0"/>
      <c r="EH2178" s="0"/>
      <c r="EI2178" s="0"/>
      <c r="EJ2178" s="0"/>
      <c r="EK2178" s="0"/>
      <c r="EL2178" s="0"/>
      <c r="EM2178" s="0"/>
      <c r="EN2178" s="0"/>
      <c r="EO2178" s="0"/>
      <c r="EP2178" s="0"/>
      <c r="EQ2178" s="0"/>
      <c r="ER2178" s="0"/>
      <c r="ES2178" s="0"/>
      <c r="ET2178" s="0"/>
      <c r="EU2178" s="0"/>
      <c r="EV2178" s="0"/>
      <c r="EW2178" s="0"/>
      <c r="EX2178" s="0"/>
      <c r="EY2178" s="0"/>
      <c r="EZ2178" s="0"/>
      <c r="FA2178" s="0"/>
      <c r="FB2178" s="0"/>
      <c r="FC2178" s="0"/>
      <c r="FD2178" s="0"/>
      <c r="FE2178" s="0"/>
      <c r="FF2178" s="0"/>
      <c r="FG2178" s="0"/>
      <c r="FH2178" s="0"/>
      <c r="FI2178" s="0"/>
      <c r="FJ2178" s="0"/>
      <c r="FK2178" s="0"/>
      <c r="FL2178" s="0"/>
      <c r="FM2178" s="0"/>
      <c r="FN2178" s="0"/>
      <c r="FO2178" s="0"/>
      <c r="FP2178" s="0"/>
      <c r="FQ2178" s="0"/>
      <c r="FR2178" s="0"/>
      <c r="FS2178" s="0"/>
      <c r="FT2178" s="0"/>
      <c r="FU2178" s="0"/>
      <c r="FV2178" s="0"/>
      <c r="FW2178" s="0"/>
      <c r="FX2178" s="0"/>
      <c r="FY2178" s="0"/>
      <c r="FZ2178" s="0"/>
      <c r="GA2178" s="0"/>
      <c r="GB2178" s="0"/>
      <c r="GC2178" s="0"/>
      <c r="GD2178" s="0"/>
      <c r="GE2178" s="0"/>
      <c r="GF2178" s="0"/>
      <c r="GG2178" s="0"/>
      <c r="GH2178" s="0"/>
      <c r="GI2178" s="0"/>
      <c r="GJ2178" s="0"/>
      <c r="GK2178" s="0"/>
      <c r="GL2178" s="0"/>
      <c r="GM2178" s="0"/>
      <c r="GN2178" s="0"/>
      <c r="GO2178" s="0"/>
      <c r="GP2178" s="0"/>
      <c r="GQ2178" s="0"/>
      <c r="GR2178" s="0"/>
      <c r="GS2178" s="0"/>
      <c r="GT2178" s="0"/>
      <c r="GU2178" s="0"/>
      <c r="GV2178" s="0"/>
      <c r="GW2178" s="0"/>
      <c r="GX2178" s="0"/>
      <c r="GY2178" s="0"/>
      <c r="GZ2178" s="0"/>
      <c r="HA2178" s="0"/>
      <c r="HB2178" s="0"/>
      <c r="HC2178" s="0"/>
      <c r="HD2178" s="0"/>
      <c r="HE2178" s="0"/>
      <c r="HF2178" s="0"/>
      <c r="HG2178" s="0"/>
      <c r="HH2178" s="0"/>
      <c r="HI2178" s="0"/>
      <c r="HJ2178" s="0"/>
      <c r="HK2178" s="0"/>
      <c r="HL2178" s="0"/>
      <c r="HM2178" s="0"/>
      <c r="HN2178" s="0"/>
      <c r="HO2178" s="0"/>
      <c r="HP2178" s="0"/>
      <c r="HQ2178" s="0"/>
      <c r="HR2178" s="0"/>
      <c r="HS2178" s="0"/>
      <c r="HT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14.25" hidden="false" customHeight="false" outlineLevel="0" collapsed="false">
      <c r="H2179" s="0"/>
      <c r="I2179" s="0"/>
      <c r="J2179" s="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c r="AV2179" s="0"/>
      <c r="AW2179" s="0"/>
      <c r="AX2179" s="0"/>
      <c r="AY2179" s="0"/>
      <c r="AZ2179" s="0"/>
      <c r="BA2179" s="0"/>
      <c r="BB2179" s="0"/>
      <c r="BC2179" s="0"/>
      <c r="BD2179" s="0"/>
      <c r="BE2179" s="0"/>
      <c r="BF2179" s="0"/>
      <c r="BG2179" s="0"/>
      <c r="BH2179" s="0"/>
      <c r="BI2179" s="0"/>
      <c r="BJ2179" s="0"/>
      <c r="BK2179" s="0"/>
      <c r="BL2179" s="0"/>
      <c r="BM2179" s="0"/>
      <c r="BN2179" s="0"/>
      <c r="BO2179" s="0"/>
      <c r="BP2179" s="0"/>
      <c r="BQ2179" s="0"/>
      <c r="BR2179" s="0"/>
      <c r="BS2179" s="0"/>
      <c r="BT2179" s="0"/>
      <c r="BU2179" s="0"/>
      <c r="BV2179" s="0"/>
      <c r="BW2179" s="0"/>
      <c r="BX2179" s="0"/>
      <c r="BY2179" s="0"/>
      <c r="BZ2179" s="0"/>
      <c r="CA2179" s="0"/>
      <c r="CB2179" s="0"/>
      <c r="CC2179" s="0"/>
      <c r="CD2179" s="0"/>
      <c r="CE2179" s="0"/>
      <c r="CF2179" s="0"/>
      <c r="CG2179" s="0"/>
      <c r="CH2179" s="0"/>
      <c r="CI2179" s="0"/>
      <c r="CJ2179" s="0"/>
      <c r="CK2179" s="0"/>
      <c r="CL2179" s="0"/>
      <c r="CM2179" s="0"/>
      <c r="CN2179" s="0"/>
      <c r="CO2179" s="0"/>
      <c r="CP2179" s="0"/>
      <c r="CQ2179" s="0"/>
      <c r="CR2179" s="0"/>
      <c r="CS2179" s="0"/>
      <c r="CT2179" s="0"/>
      <c r="CU2179" s="0"/>
      <c r="CV2179" s="0"/>
      <c r="CW2179" s="0"/>
      <c r="CX2179" s="0"/>
      <c r="CY2179" s="0"/>
      <c r="CZ2179" s="0"/>
      <c r="DA2179" s="0"/>
      <c r="DB2179" s="0"/>
      <c r="DC2179" s="0"/>
      <c r="DD2179" s="0"/>
      <c r="DE2179" s="0"/>
      <c r="DF2179" s="0"/>
      <c r="DG2179" s="0"/>
      <c r="DH2179" s="0"/>
      <c r="DI2179" s="0"/>
      <c r="DJ2179" s="0"/>
      <c r="DK2179" s="0"/>
      <c r="DL2179" s="0"/>
      <c r="DM2179" s="0"/>
      <c r="DN2179" s="0"/>
      <c r="DO2179" s="0"/>
      <c r="DP2179" s="0"/>
      <c r="DQ2179" s="0"/>
      <c r="DR2179" s="0"/>
      <c r="DS2179" s="0"/>
      <c r="DT2179" s="0"/>
      <c r="DU2179" s="0"/>
      <c r="DV2179" s="0"/>
      <c r="DW2179" s="0"/>
      <c r="DX2179" s="0"/>
      <c r="DY2179" s="0"/>
      <c r="DZ2179" s="0"/>
      <c r="EA2179" s="0"/>
      <c r="EB2179" s="0"/>
      <c r="EC2179" s="0"/>
      <c r="ED2179" s="0"/>
      <c r="EE2179" s="0"/>
      <c r="EF2179" s="0"/>
      <c r="EG2179" s="0"/>
      <c r="EH2179" s="0"/>
      <c r="EI2179" s="0"/>
      <c r="EJ2179" s="0"/>
      <c r="EK2179" s="0"/>
      <c r="EL2179" s="0"/>
      <c r="EM2179" s="0"/>
      <c r="EN2179" s="0"/>
      <c r="EO2179" s="0"/>
      <c r="EP2179" s="0"/>
      <c r="EQ2179" s="0"/>
      <c r="ER2179" s="0"/>
      <c r="ES2179" s="0"/>
      <c r="ET2179" s="0"/>
      <c r="EU2179" s="0"/>
      <c r="EV2179" s="0"/>
      <c r="EW2179" s="0"/>
      <c r="EX2179" s="0"/>
      <c r="EY2179" s="0"/>
      <c r="EZ2179" s="0"/>
      <c r="FA2179" s="0"/>
      <c r="FB2179" s="0"/>
      <c r="FC2179" s="0"/>
      <c r="FD2179" s="0"/>
      <c r="FE2179" s="0"/>
      <c r="FF2179" s="0"/>
      <c r="FG2179" s="0"/>
      <c r="FH2179" s="0"/>
      <c r="FI2179" s="0"/>
      <c r="FJ2179" s="0"/>
      <c r="FK2179" s="0"/>
      <c r="FL2179" s="0"/>
      <c r="FM2179" s="0"/>
      <c r="FN2179" s="0"/>
      <c r="FO2179" s="0"/>
      <c r="FP2179" s="0"/>
      <c r="FQ2179" s="0"/>
      <c r="FR2179" s="0"/>
      <c r="FS2179" s="0"/>
      <c r="FT2179" s="0"/>
      <c r="FU2179" s="0"/>
      <c r="FV2179" s="0"/>
      <c r="FW2179" s="0"/>
      <c r="FX2179" s="0"/>
      <c r="FY2179" s="0"/>
      <c r="FZ2179" s="0"/>
      <c r="GA2179" s="0"/>
      <c r="GB2179" s="0"/>
      <c r="GC2179" s="0"/>
      <c r="GD2179" s="0"/>
      <c r="GE2179" s="0"/>
      <c r="GF2179" s="0"/>
      <c r="GG2179" s="0"/>
      <c r="GH2179" s="0"/>
      <c r="GI2179" s="0"/>
      <c r="GJ2179" s="0"/>
      <c r="GK2179" s="0"/>
      <c r="GL2179" s="0"/>
      <c r="GM2179" s="0"/>
      <c r="GN2179" s="0"/>
      <c r="GO2179" s="0"/>
      <c r="GP2179" s="0"/>
      <c r="GQ2179" s="0"/>
      <c r="GR2179" s="0"/>
      <c r="GS2179" s="0"/>
      <c r="GT2179" s="0"/>
      <c r="GU2179" s="0"/>
      <c r="GV2179" s="0"/>
      <c r="GW2179" s="0"/>
      <c r="GX2179" s="0"/>
      <c r="GY2179" s="0"/>
      <c r="GZ2179" s="0"/>
      <c r="HA2179" s="0"/>
      <c r="HB2179" s="0"/>
      <c r="HC2179" s="0"/>
      <c r="HD2179" s="0"/>
      <c r="HE2179" s="0"/>
      <c r="HF2179" s="0"/>
      <c r="HG2179" s="0"/>
      <c r="HH2179" s="0"/>
      <c r="HI2179" s="0"/>
      <c r="HJ2179" s="0"/>
      <c r="HK2179" s="0"/>
      <c r="HL2179" s="0"/>
      <c r="HM2179" s="0"/>
      <c r="HN2179" s="0"/>
      <c r="HO2179" s="0"/>
      <c r="HP2179" s="0"/>
      <c r="HQ2179" s="0"/>
      <c r="HR2179" s="0"/>
      <c r="HS2179" s="0"/>
      <c r="HT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14.25" hidden="false" customHeight="false" outlineLevel="0" collapsed="false">
      <c r="H2180" s="0"/>
      <c r="I2180" s="0"/>
      <c r="J2180" s="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c r="AV2180" s="0"/>
      <c r="AW2180" s="0"/>
      <c r="AX2180" s="0"/>
      <c r="AY2180" s="0"/>
      <c r="AZ2180" s="0"/>
      <c r="BA2180" s="0"/>
      <c r="BB2180" s="0"/>
      <c r="BC2180" s="0"/>
      <c r="BD2180" s="0"/>
      <c r="BE2180" s="0"/>
      <c r="BF2180" s="0"/>
      <c r="BG2180" s="0"/>
      <c r="BH2180" s="0"/>
      <c r="BI2180" s="0"/>
      <c r="BJ2180" s="0"/>
      <c r="BK2180" s="0"/>
      <c r="BL2180" s="0"/>
      <c r="BM2180" s="0"/>
      <c r="BN2180" s="0"/>
      <c r="BO2180" s="0"/>
      <c r="BP2180" s="0"/>
      <c r="BQ2180" s="0"/>
      <c r="BR2180" s="0"/>
      <c r="BS2180" s="0"/>
      <c r="BT2180" s="0"/>
      <c r="BU2180" s="0"/>
      <c r="BV2180" s="0"/>
      <c r="BW2180" s="0"/>
      <c r="BX2180" s="0"/>
      <c r="BY2180" s="0"/>
      <c r="BZ2180" s="0"/>
      <c r="CA2180" s="0"/>
      <c r="CB2180" s="0"/>
      <c r="CC2180" s="0"/>
      <c r="CD2180" s="0"/>
      <c r="CE2180" s="0"/>
      <c r="CF2180" s="0"/>
      <c r="CG2180" s="0"/>
      <c r="CH2180" s="0"/>
      <c r="CI2180" s="0"/>
      <c r="CJ2180" s="0"/>
      <c r="CK2180" s="0"/>
      <c r="CL2180" s="0"/>
      <c r="CM2180" s="0"/>
      <c r="CN2180" s="0"/>
      <c r="CO2180" s="0"/>
      <c r="CP2180" s="0"/>
      <c r="CQ2180" s="0"/>
      <c r="CR2180" s="0"/>
      <c r="CS2180" s="0"/>
      <c r="CT2180" s="0"/>
      <c r="CU2180" s="0"/>
      <c r="CV2180" s="0"/>
      <c r="CW2180" s="0"/>
      <c r="CX2180" s="0"/>
      <c r="CY2180" s="0"/>
      <c r="CZ2180" s="0"/>
      <c r="DA2180" s="0"/>
      <c r="DB2180" s="0"/>
      <c r="DC2180" s="0"/>
      <c r="DD2180" s="0"/>
      <c r="DE2180" s="0"/>
      <c r="DF2180" s="0"/>
      <c r="DG2180" s="0"/>
      <c r="DH2180" s="0"/>
      <c r="DI2180" s="0"/>
      <c r="DJ2180" s="0"/>
      <c r="DK2180" s="0"/>
      <c r="DL2180" s="0"/>
      <c r="DM2180" s="0"/>
      <c r="DN2180" s="0"/>
      <c r="DO2180" s="0"/>
      <c r="DP2180" s="0"/>
      <c r="DQ2180" s="0"/>
      <c r="DR2180" s="0"/>
      <c r="DS2180" s="0"/>
      <c r="DT2180" s="0"/>
      <c r="DU2180" s="0"/>
      <c r="DV2180" s="0"/>
      <c r="DW2180" s="0"/>
      <c r="DX2180" s="0"/>
      <c r="DY2180" s="0"/>
      <c r="DZ2180" s="0"/>
      <c r="EA2180" s="0"/>
      <c r="EB2180" s="0"/>
      <c r="EC2180" s="0"/>
      <c r="ED2180" s="0"/>
      <c r="EE2180" s="0"/>
      <c r="EF2180" s="0"/>
      <c r="EG2180" s="0"/>
      <c r="EH2180" s="0"/>
      <c r="EI2180" s="0"/>
      <c r="EJ2180" s="0"/>
      <c r="EK2180" s="0"/>
      <c r="EL2180" s="0"/>
      <c r="EM2180" s="0"/>
      <c r="EN2180" s="0"/>
      <c r="EO2180" s="0"/>
      <c r="EP2180" s="0"/>
      <c r="EQ2180" s="0"/>
      <c r="ER2180" s="0"/>
      <c r="ES2180" s="0"/>
      <c r="ET2180" s="0"/>
      <c r="EU2180" s="0"/>
      <c r="EV2180" s="0"/>
      <c r="EW2180" s="0"/>
      <c r="EX2180" s="0"/>
      <c r="EY2180" s="0"/>
      <c r="EZ2180" s="0"/>
      <c r="FA2180" s="0"/>
      <c r="FB2180" s="0"/>
      <c r="FC2180" s="0"/>
      <c r="FD2180" s="0"/>
      <c r="FE2180" s="0"/>
      <c r="FF2180" s="0"/>
      <c r="FG2180" s="0"/>
      <c r="FH2180" s="0"/>
      <c r="FI2180" s="0"/>
      <c r="FJ2180" s="0"/>
      <c r="FK2180" s="0"/>
      <c r="FL2180" s="0"/>
      <c r="FM2180" s="0"/>
      <c r="FN2180" s="0"/>
      <c r="FO2180" s="0"/>
      <c r="FP2180" s="0"/>
      <c r="FQ2180" s="0"/>
      <c r="FR2180" s="0"/>
      <c r="FS2180" s="0"/>
      <c r="FT2180" s="0"/>
      <c r="FU2180" s="0"/>
      <c r="FV2180" s="0"/>
      <c r="FW2180" s="0"/>
      <c r="FX2180" s="0"/>
      <c r="FY2180" s="0"/>
      <c r="FZ2180" s="0"/>
      <c r="GA2180" s="0"/>
      <c r="GB2180" s="0"/>
      <c r="GC2180" s="0"/>
      <c r="GD2180" s="0"/>
      <c r="GE2180" s="0"/>
      <c r="GF2180" s="0"/>
      <c r="GG2180" s="0"/>
      <c r="GH2180" s="0"/>
      <c r="GI2180" s="0"/>
      <c r="GJ2180" s="0"/>
      <c r="GK2180" s="0"/>
      <c r="GL2180" s="0"/>
      <c r="GM2180" s="0"/>
      <c r="GN2180" s="0"/>
      <c r="GO2180" s="0"/>
      <c r="GP2180" s="0"/>
      <c r="GQ2180" s="0"/>
      <c r="GR2180" s="0"/>
      <c r="GS2180" s="0"/>
      <c r="GT2180" s="0"/>
      <c r="GU2180" s="0"/>
      <c r="GV2180" s="0"/>
      <c r="GW2180" s="0"/>
      <c r="GX2180" s="0"/>
      <c r="GY2180" s="0"/>
      <c r="GZ2180" s="0"/>
      <c r="HA2180" s="0"/>
      <c r="HB2180" s="0"/>
      <c r="HC2180" s="0"/>
      <c r="HD2180" s="0"/>
      <c r="HE2180" s="0"/>
      <c r="HF2180" s="0"/>
      <c r="HG2180" s="0"/>
      <c r="HH2180" s="0"/>
      <c r="HI2180" s="0"/>
      <c r="HJ2180" s="0"/>
      <c r="HK2180" s="0"/>
      <c r="HL2180" s="0"/>
      <c r="HM2180" s="0"/>
      <c r="HN2180" s="0"/>
      <c r="HO2180" s="0"/>
      <c r="HP2180" s="0"/>
      <c r="HQ2180" s="0"/>
      <c r="HR2180" s="0"/>
      <c r="HS2180" s="0"/>
      <c r="HT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14.25" hidden="false" customHeight="false" outlineLevel="0" collapsed="false">
      <c r="H2181" s="0"/>
      <c r="I2181" s="0"/>
      <c r="J2181" s="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c r="AV2181" s="0"/>
      <c r="AW2181" s="0"/>
      <c r="AX2181" s="0"/>
      <c r="AY2181" s="0"/>
      <c r="AZ2181" s="0"/>
      <c r="BA2181" s="0"/>
      <c r="BB2181" s="0"/>
      <c r="BC2181" s="0"/>
      <c r="BD2181" s="0"/>
      <c r="BE2181" s="0"/>
      <c r="BF2181" s="0"/>
      <c r="BG2181" s="0"/>
      <c r="BH2181" s="0"/>
      <c r="BI2181" s="0"/>
      <c r="BJ2181" s="0"/>
      <c r="BK2181" s="0"/>
      <c r="BL2181" s="0"/>
      <c r="BM2181" s="0"/>
      <c r="BN2181" s="0"/>
      <c r="BO2181" s="0"/>
      <c r="BP2181" s="0"/>
      <c r="BQ2181" s="0"/>
      <c r="BR2181" s="0"/>
      <c r="BS2181" s="0"/>
      <c r="BT2181" s="0"/>
      <c r="BU2181" s="0"/>
      <c r="BV2181" s="0"/>
      <c r="BW2181" s="0"/>
      <c r="BX2181" s="0"/>
      <c r="BY2181" s="0"/>
      <c r="BZ2181" s="0"/>
      <c r="CA2181" s="0"/>
      <c r="CB2181" s="0"/>
      <c r="CC2181" s="0"/>
      <c r="CD2181" s="0"/>
      <c r="CE2181" s="0"/>
      <c r="CF2181" s="0"/>
      <c r="CG2181" s="0"/>
      <c r="CH2181" s="0"/>
      <c r="CI2181" s="0"/>
      <c r="CJ2181" s="0"/>
      <c r="CK2181" s="0"/>
      <c r="CL2181" s="0"/>
      <c r="CM2181" s="0"/>
      <c r="CN2181" s="0"/>
      <c r="CO2181" s="0"/>
      <c r="CP2181" s="0"/>
      <c r="CQ2181" s="0"/>
      <c r="CR2181" s="0"/>
      <c r="CS2181" s="0"/>
      <c r="CT2181" s="0"/>
      <c r="CU2181" s="0"/>
      <c r="CV2181" s="0"/>
      <c r="CW2181" s="0"/>
      <c r="CX2181" s="0"/>
      <c r="CY2181" s="0"/>
      <c r="CZ2181" s="0"/>
      <c r="DA2181" s="0"/>
      <c r="DB2181" s="0"/>
      <c r="DC2181" s="0"/>
      <c r="DD2181" s="0"/>
      <c r="DE2181" s="0"/>
      <c r="DF2181" s="0"/>
      <c r="DG2181" s="0"/>
      <c r="DH2181" s="0"/>
      <c r="DI2181" s="0"/>
      <c r="DJ2181" s="0"/>
      <c r="DK2181" s="0"/>
      <c r="DL2181" s="0"/>
      <c r="DM2181" s="0"/>
      <c r="DN2181" s="0"/>
      <c r="DO2181" s="0"/>
      <c r="DP2181" s="0"/>
      <c r="DQ2181" s="0"/>
      <c r="DR2181" s="0"/>
      <c r="DS2181" s="0"/>
      <c r="DT2181" s="0"/>
      <c r="DU2181" s="0"/>
      <c r="DV2181" s="0"/>
      <c r="DW2181" s="0"/>
      <c r="DX2181" s="0"/>
      <c r="DY2181" s="0"/>
      <c r="DZ2181" s="0"/>
      <c r="EA2181" s="0"/>
      <c r="EB2181" s="0"/>
      <c r="EC2181" s="0"/>
      <c r="ED2181" s="0"/>
      <c r="EE2181" s="0"/>
      <c r="EF2181" s="0"/>
      <c r="EG2181" s="0"/>
      <c r="EH2181" s="0"/>
      <c r="EI2181" s="0"/>
      <c r="EJ2181" s="0"/>
      <c r="EK2181" s="0"/>
      <c r="EL2181" s="0"/>
      <c r="EM2181" s="0"/>
      <c r="EN2181" s="0"/>
      <c r="EO2181" s="0"/>
      <c r="EP2181" s="0"/>
      <c r="EQ2181" s="0"/>
      <c r="ER2181" s="0"/>
      <c r="ES2181" s="0"/>
      <c r="ET2181" s="0"/>
      <c r="EU2181" s="0"/>
      <c r="EV2181" s="0"/>
      <c r="EW2181" s="0"/>
      <c r="EX2181" s="0"/>
      <c r="EY2181" s="0"/>
      <c r="EZ2181" s="0"/>
      <c r="FA2181" s="0"/>
      <c r="FB2181" s="0"/>
      <c r="FC2181" s="0"/>
      <c r="FD2181" s="0"/>
      <c r="FE2181" s="0"/>
      <c r="FF2181" s="0"/>
      <c r="FG2181" s="0"/>
      <c r="FH2181" s="0"/>
      <c r="FI2181" s="0"/>
      <c r="FJ2181" s="0"/>
      <c r="FK2181" s="0"/>
      <c r="FL2181" s="0"/>
      <c r="FM2181" s="0"/>
      <c r="FN2181" s="0"/>
      <c r="FO2181" s="0"/>
      <c r="FP2181" s="0"/>
      <c r="FQ2181" s="0"/>
      <c r="FR2181" s="0"/>
      <c r="FS2181" s="0"/>
      <c r="FT2181" s="0"/>
      <c r="FU2181" s="0"/>
      <c r="FV2181" s="0"/>
      <c r="FW2181" s="0"/>
      <c r="FX2181" s="0"/>
      <c r="FY2181" s="0"/>
      <c r="FZ2181" s="0"/>
      <c r="GA2181" s="0"/>
      <c r="GB2181" s="0"/>
      <c r="GC2181" s="0"/>
      <c r="GD2181" s="0"/>
      <c r="GE2181" s="0"/>
      <c r="GF2181" s="0"/>
      <c r="GG2181" s="0"/>
      <c r="GH2181" s="0"/>
      <c r="GI2181" s="0"/>
      <c r="GJ2181" s="0"/>
      <c r="GK2181" s="0"/>
      <c r="GL2181" s="0"/>
      <c r="GM2181" s="0"/>
      <c r="GN2181" s="0"/>
      <c r="GO2181" s="0"/>
      <c r="GP2181" s="0"/>
      <c r="GQ2181" s="0"/>
      <c r="GR2181" s="0"/>
      <c r="GS2181" s="0"/>
      <c r="GT2181" s="0"/>
      <c r="GU2181" s="0"/>
      <c r="GV2181" s="0"/>
      <c r="GW2181" s="0"/>
      <c r="GX2181" s="0"/>
      <c r="GY2181" s="0"/>
      <c r="GZ2181" s="0"/>
      <c r="HA2181" s="0"/>
      <c r="HB2181" s="0"/>
      <c r="HC2181" s="0"/>
      <c r="HD2181" s="0"/>
      <c r="HE2181" s="0"/>
      <c r="HF2181" s="0"/>
      <c r="HG2181" s="0"/>
      <c r="HH2181" s="0"/>
      <c r="HI2181" s="0"/>
      <c r="HJ2181" s="0"/>
      <c r="HK2181" s="0"/>
      <c r="HL2181" s="0"/>
      <c r="HM2181" s="0"/>
      <c r="HN2181" s="0"/>
      <c r="HO2181" s="0"/>
      <c r="HP2181" s="0"/>
      <c r="HQ2181" s="0"/>
      <c r="HR2181" s="0"/>
      <c r="HS2181" s="0"/>
      <c r="HT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14.25" hidden="false" customHeight="false" outlineLevel="0" collapsed="false">
      <c r="H2182" s="0"/>
      <c r="I2182" s="0"/>
      <c r="J2182" s="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c r="AV2182" s="0"/>
      <c r="AW2182" s="0"/>
      <c r="AX2182" s="0"/>
      <c r="AY2182" s="0"/>
      <c r="AZ2182" s="0"/>
      <c r="BA2182" s="0"/>
      <c r="BB2182" s="0"/>
      <c r="BC2182" s="0"/>
      <c r="BD2182" s="0"/>
      <c r="BE2182" s="0"/>
      <c r="BF2182" s="0"/>
      <c r="BG2182" s="0"/>
      <c r="BH2182" s="0"/>
      <c r="BI2182" s="0"/>
      <c r="BJ2182" s="0"/>
      <c r="BK2182" s="0"/>
      <c r="BL2182" s="0"/>
      <c r="BM2182" s="0"/>
      <c r="BN2182" s="0"/>
      <c r="BO2182" s="0"/>
      <c r="BP2182" s="0"/>
      <c r="BQ2182" s="0"/>
      <c r="BR2182" s="0"/>
      <c r="BS2182" s="0"/>
      <c r="BT2182" s="0"/>
      <c r="BU2182" s="0"/>
      <c r="BV2182" s="0"/>
      <c r="BW2182" s="0"/>
      <c r="BX2182" s="0"/>
      <c r="BY2182" s="0"/>
      <c r="BZ2182" s="0"/>
      <c r="CA2182" s="0"/>
      <c r="CB2182" s="0"/>
      <c r="CC2182" s="0"/>
      <c r="CD2182" s="0"/>
      <c r="CE2182" s="0"/>
      <c r="CF2182" s="0"/>
      <c r="CG2182" s="0"/>
      <c r="CH2182" s="0"/>
      <c r="CI2182" s="0"/>
      <c r="CJ2182" s="0"/>
      <c r="CK2182" s="0"/>
      <c r="CL2182" s="0"/>
      <c r="CM2182" s="0"/>
      <c r="CN2182" s="0"/>
      <c r="CO2182" s="0"/>
      <c r="CP2182" s="0"/>
      <c r="CQ2182" s="0"/>
      <c r="CR2182" s="0"/>
      <c r="CS2182" s="0"/>
      <c r="CT2182" s="0"/>
      <c r="CU2182" s="0"/>
      <c r="CV2182" s="0"/>
      <c r="CW2182" s="0"/>
      <c r="CX2182" s="0"/>
      <c r="CY2182" s="0"/>
      <c r="CZ2182" s="0"/>
      <c r="DA2182" s="0"/>
      <c r="DB2182" s="0"/>
      <c r="DC2182" s="0"/>
      <c r="DD2182" s="0"/>
      <c r="DE2182" s="0"/>
      <c r="DF2182" s="0"/>
      <c r="DG2182" s="0"/>
      <c r="DH2182" s="0"/>
      <c r="DI2182" s="0"/>
      <c r="DJ2182" s="0"/>
      <c r="DK2182" s="0"/>
      <c r="DL2182" s="0"/>
      <c r="DM2182" s="0"/>
      <c r="DN2182" s="0"/>
      <c r="DO2182" s="0"/>
      <c r="DP2182" s="0"/>
      <c r="DQ2182" s="0"/>
      <c r="DR2182" s="0"/>
      <c r="DS2182" s="0"/>
      <c r="DT2182" s="0"/>
      <c r="DU2182" s="0"/>
      <c r="DV2182" s="0"/>
      <c r="DW2182" s="0"/>
      <c r="DX2182" s="0"/>
      <c r="DY2182" s="0"/>
      <c r="DZ2182" s="0"/>
      <c r="EA2182" s="0"/>
      <c r="EB2182" s="0"/>
      <c r="EC2182" s="0"/>
      <c r="ED2182" s="0"/>
      <c r="EE2182" s="0"/>
      <c r="EF2182" s="0"/>
      <c r="EG2182" s="0"/>
      <c r="EH2182" s="0"/>
      <c r="EI2182" s="0"/>
      <c r="EJ2182" s="0"/>
      <c r="EK2182" s="0"/>
      <c r="EL2182" s="0"/>
      <c r="EM2182" s="0"/>
      <c r="EN2182" s="0"/>
      <c r="EO2182" s="0"/>
      <c r="EP2182" s="0"/>
      <c r="EQ2182" s="0"/>
      <c r="ER2182" s="0"/>
      <c r="ES2182" s="0"/>
      <c r="ET2182" s="0"/>
      <c r="EU2182" s="0"/>
      <c r="EV2182" s="0"/>
      <c r="EW2182" s="0"/>
      <c r="EX2182" s="0"/>
      <c r="EY2182" s="0"/>
      <c r="EZ2182" s="0"/>
      <c r="FA2182" s="0"/>
      <c r="FB2182" s="0"/>
      <c r="FC2182" s="0"/>
      <c r="FD2182" s="0"/>
      <c r="FE2182" s="0"/>
      <c r="FF2182" s="0"/>
      <c r="FG2182" s="0"/>
      <c r="FH2182" s="0"/>
      <c r="FI2182" s="0"/>
      <c r="FJ2182" s="0"/>
      <c r="FK2182" s="0"/>
      <c r="FL2182" s="0"/>
      <c r="FM2182" s="0"/>
      <c r="FN2182" s="0"/>
      <c r="FO2182" s="0"/>
      <c r="FP2182" s="0"/>
      <c r="FQ2182" s="0"/>
      <c r="FR2182" s="0"/>
      <c r="FS2182" s="0"/>
      <c r="FT2182" s="0"/>
      <c r="FU2182" s="0"/>
      <c r="FV2182" s="0"/>
      <c r="FW2182" s="0"/>
      <c r="FX2182" s="0"/>
      <c r="FY2182" s="0"/>
      <c r="FZ2182" s="0"/>
      <c r="GA2182" s="0"/>
      <c r="GB2182" s="0"/>
      <c r="GC2182" s="0"/>
      <c r="GD2182" s="0"/>
      <c r="GE2182" s="0"/>
      <c r="GF2182" s="0"/>
      <c r="GG2182" s="0"/>
      <c r="GH2182" s="0"/>
      <c r="GI2182" s="0"/>
      <c r="GJ2182" s="0"/>
      <c r="GK2182" s="0"/>
      <c r="GL2182" s="0"/>
      <c r="GM2182" s="0"/>
      <c r="GN2182" s="0"/>
      <c r="GO2182" s="0"/>
      <c r="GP2182" s="0"/>
      <c r="GQ2182" s="0"/>
      <c r="GR2182" s="0"/>
      <c r="GS2182" s="0"/>
      <c r="GT2182" s="0"/>
      <c r="GU2182" s="0"/>
      <c r="GV2182" s="0"/>
      <c r="GW2182" s="0"/>
      <c r="GX2182" s="0"/>
      <c r="GY2182" s="0"/>
      <c r="GZ2182" s="0"/>
      <c r="HA2182" s="0"/>
      <c r="HB2182" s="0"/>
      <c r="HC2182" s="0"/>
      <c r="HD2182" s="0"/>
      <c r="HE2182" s="0"/>
      <c r="HF2182" s="0"/>
      <c r="HG2182" s="0"/>
      <c r="HH2182" s="0"/>
      <c r="HI2182" s="0"/>
      <c r="HJ2182" s="0"/>
      <c r="HK2182" s="0"/>
      <c r="HL2182" s="0"/>
      <c r="HM2182" s="0"/>
      <c r="HN2182" s="0"/>
      <c r="HO2182" s="0"/>
      <c r="HP2182" s="0"/>
      <c r="HQ2182" s="0"/>
      <c r="HR2182" s="0"/>
      <c r="HS2182" s="0"/>
      <c r="HT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14.25" hidden="false" customHeight="false" outlineLevel="0" collapsed="false">
      <c r="H2183" s="0"/>
      <c r="I2183" s="0"/>
      <c r="J2183" s="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c r="AV2183" s="0"/>
      <c r="AW2183" s="0"/>
      <c r="AX2183" s="0"/>
      <c r="AY2183" s="0"/>
      <c r="AZ2183" s="0"/>
      <c r="BA2183" s="0"/>
      <c r="BB2183" s="0"/>
      <c r="BC2183" s="0"/>
      <c r="BD2183" s="0"/>
      <c r="BE2183" s="0"/>
      <c r="BF2183" s="0"/>
      <c r="BG2183" s="0"/>
      <c r="BH2183" s="0"/>
      <c r="BI2183" s="0"/>
      <c r="BJ2183" s="0"/>
      <c r="BK2183" s="0"/>
      <c r="BL2183" s="0"/>
      <c r="BM2183" s="0"/>
      <c r="BN2183" s="0"/>
      <c r="BO2183" s="0"/>
      <c r="BP2183" s="0"/>
      <c r="BQ2183" s="0"/>
      <c r="BR2183" s="0"/>
      <c r="BS2183" s="0"/>
      <c r="BT2183" s="0"/>
      <c r="BU2183" s="0"/>
      <c r="BV2183" s="0"/>
      <c r="BW2183" s="0"/>
      <c r="BX2183" s="0"/>
      <c r="BY2183" s="0"/>
      <c r="BZ2183" s="0"/>
      <c r="CA2183" s="0"/>
      <c r="CB2183" s="0"/>
      <c r="CC2183" s="0"/>
      <c r="CD2183" s="0"/>
      <c r="CE2183" s="0"/>
      <c r="CF2183" s="0"/>
      <c r="CG2183" s="0"/>
      <c r="CH2183" s="0"/>
      <c r="CI2183" s="0"/>
      <c r="CJ2183" s="0"/>
      <c r="CK2183" s="0"/>
      <c r="CL2183" s="0"/>
      <c r="CM2183" s="0"/>
      <c r="CN2183" s="0"/>
      <c r="CO2183" s="0"/>
      <c r="CP2183" s="0"/>
      <c r="CQ2183" s="0"/>
      <c r="CR2183" s="0"/>
      <c r="CS2183" s="0"/>
      <c r="CT2183" s="0"/>
      <c r="CU2183" s="0"/>
      <c r="CV2183" s="0"/>
      <c r="CW2183" s="0"/>
      <c r="CX2183" s="0"/>
      <c r="CY2183" s="0"/>
      <c r="CZ2183" s="0"/>
      <c r="DA2183" s="0"/>
      <c r="DB2183" s="0"/>
      <c r="DC2183" s="0"/>
      <c r="DD2183" s="0"/>
      <c r="DE2183" s="0"/>
      <c r="DF2183" s="0"/>
      <c r="DG2183" s="0"/>
      <c r="DH2183" s="0"/>
      <c r="DI2183" s="0"/>
      <c r="DJ2183" s="0"/>
      <c r="DK2183" s="0"/>
      <c r="DL2183" s="0"/>
      <c r="DM2183" s="0"/>
      <c r="DN2183" s="0"/>
      <c r="DO2183" s="0"/>
      <c r="DP2183" s="0"/>
      <c r="DQ2183" s="0"/>
      <c r="DR2183" s="0"/>
      <c r="DS2183" s="0"/>
      <c r="DT2183" s="0"/>
      <c r="DU2183" s="0"/>
      <c r="DV2183" s="0"/>
      <c r="DW2183" s="0"/>
      <c r="DX2183" s="0"/>
      <c r="DY2183" s="0"/>
      <c r="DZ2183" s="0"/>
      <c r="EA2183" s="0"/>
      <c r="EB2183" s="0"/>
      <c r="EC2183" s="0"/>
      <c r="ED2183" s="0"/>
      <c r="EE2183" s="0"/>
      <c r="EF2183" s="0"/>
      <c r="EG2183" s="0"/>
      <c r="EH2183" s="0"/>
      <c r="EI2183" s="0"/>
      <c r="EJ2183" s="0"/>
      <c r="EK2183" s="0"/>
      <c r="EL2183" s="0"/>
      <c r="EM2183" s="0"/>
      <c r="EN2183" s="0"/>
      <c r="EO2183" s="0"/>
      <c r="EP2183" s="0"/>
      <c r="EQ2183" s="0"/>
      <c r="ER2183" s="0"/>
      <c r="ES2183" s="0"/>
      <c r="ET2183" s="0"/>
      <c r="EU2183" s="0"/>
      <c r="EV2183" s="0"/>
      <c r="EW2183" s="0"/>
      <c r="EX2183" s="0"/>
      <c r="EY2183" s="0"/>
      <c r="EZ2183" s="0"/>
      <c r="FA2183" s="0"/>
      <c r="FB2183" s="0"/>
      <c r="FC2183" s="0"/>
      <c r="FD2183" s="0"/>
      <c r="FE2183" s="0"/>
      <c r="FF2183" s="0"/>
      <c r="FG2183" s="0"/>
      <c r="FH2183" s="0"/>
      <c r="FI2183" s="0"/>
      <c r="FJ2183" s="0"/>
      <c r="FK2183" s="0"/>
      <c r="FL2183" s="0"/>
      <c r="FM2183" s="0"/>
      <c r="FN2183" s="0"/>
      <c r="FO2183" s="0"/>
      <c r="FP2183" s="0"/>
      <c r="FQ2183" s="0"/>
      <c r="FR2183" s="0"/>
      <c r="FS2183" s="0"/>
      <c r="FT2183" s="0"/>
      <c r="FU2183" s="0"/>
      <c r="FV2183" s="0"/>
      <c r="FW2183" s="0"/>
      <c r="FX2183" s="0"/>
      <c r="FY2183" s="0"/>
      <c r="FZ2183" s="0"/>
      <c r="GA2183" s="0"/>
      <c r="GB2183" s="0"/>
      <c r="GC2183" s="0"/>
      <c r="GD2183" s="0"/>
      <c r="GE2183" s="0"/>
      <c r="GF2183" s="0"/>
      <c r="GG2183" s="0"/>
      <c r="GH2183" s="0"/>
      <c r="GI2183" s="0"/>
      <c r="GJ2183" s="0"/>
      <c r="GK2183" s="0"/>
      <c r="GL2183" s="0"/>
      <c r="GM2183" s="0"/>
      <c r="GN2183" s="0"/>
      <c r="GO2183" s="0"/>
      <c r="GP2183" s="0"/>
      <c r="GQ2183" s="0"/>
      <c r="GR2183" s="0"/>
      <c r="GS2183" s="0"/>
      <c r="GT2183" s="0"/>
      <c r="GU2183" s="0"/>
      <c r="GV2183" s="0"/>
      <c r="GW2183" s="0"/>
      <c r="GX2183" s="0"/>
      <c r="GY2183" s="0"/>
      <c r="GZ2183" s="0"/>
      <c r="HA2183" s="0"/>
      <c r="HB2183" s="0"/>
      <c r="HC2183" s="0"/>
      <c r="HD2183" s="0"/>
      <c r="HE2183" s="0"/>
      <c r="HF2183" s="0"/>
      <c r="HG2183" s="0"/>
      <c r="HH2183" s="0"/>
      <c r="HI2183" s="0"/>
      <c r="HJ2183" s="0"/>
      <c r="HK2183" s="0"/>
      <c r="HL2183" s="0"/>
      <c r="HM2183" s="0"/>
      <c r="HN2183" s="0"/>
      <c r="HO2183" s="0"/>
      <c r="HP2183" s="0"/>
      <c r="HQ2183" s="0"/>
      <c r="HR2183" s="0"/>
      <c r="HS2183" s="0"/>
      <c r="HT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14.25" hidden="false" customHeight="false" outlineLevel="0" collapsed="false">
      <c r="H2184" s="0"/>
      <c r="I2184" s="0"/>
      <c r="J2184" s="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c r="AV2184" s="0"/>
      <c r="AW2184" s="0"/>
      <c r="AX2184" s="0"/>
      <c r="AY2184" s="0"/>
      <c r="AZ2184" s="0"/>
      <c r="BA2184" s="0"/>
      <c r="BB2184" s="0"/>
      <c r="BC2184" s="0"/>
      <c r="BD2184" s="0"/>
      <c r="BE2184" s="0"/>
      <c r="BF2184" s="0"/>
      <c r="BG2184" s="0"/>
      <c r="BH2184" s="0"/>
      <c r="BI2184" s="0"/>
      <c r="BJ2184" s="0"/>
      <c r="BK2184" s="0"/>
      <c r="BL2184" s="0"/>
      <c r="BM2184" s="0"/>
      <c r="BN2184" s="0"/>
      <c r="BO2184" s="0"/>
      <c r="BP2184" s="0"/>
      <c r="BQ2184" s="0"/>
      <c r="BR2184" s="0"/>
      <c r="BS2184" s="0"/>
      <c r="BT2184" s="0"/>
      <c r="BU2184" s="0"/>
      <c r="BV2184" s="0"/>
      <c r="BW2184" s="0"/>
      <c r="BX2184" s="0"/>
      <c r="BY2184" s="0"/>
      <c r="BZ2184" s="0"/>
      <c r="CA2184" s="0"/>
      <c r="CB2184" s="0"/>
      <c r="CC2184" s="0"/>
      <c r="CD2184" s="0"/>
      <c r="CE2184" s="0"/>
      <c r="CF2184" s="0"/>
      <c r="CG2184" s="0"/>
      <c r="CH2184" s="0"/>
      <c r="CI2184" s="0"/>
      <c r="CJ2184" s="0"/>
      <c r="CK2184" s="0"/>
      <c r="CL2184" s="0"/>
      <c r="CM2184" s="0"/>
      <c r="CN2184" s="0"/>
      <c r="CO2184" s="0"/>
      <c r="CP2184" s="0"/>
      <c r="CQ2184" s="0"/>
      <c r="CR2184" s="0"/>
      <c r="CS2184" s="0"/>
      <c r="CT2184" s="0"/>
      <c r="CU2184" s="0"/>
      <c r="CV2184" s="0"/>
      <c r="CW2184" s="0"/>
      <c r="CX2184" s="0"/>
      <c r="CY2184" s="0"/>
      <c r="CZ2184" s="0"/>
      <c r="DA2184" s="0"/>
      <c r="DB2184" s="0"/>
      <c r="DC2184" s="0"/>
      <c r="DD2184" s="0"/>
      <c r="DE2184" s="0"/>
      <c r="DF2184" s="0"/>
      <c r="DG2184" s="0"/>
      <c r="DH2184" s="0"/>
      <c r="DI2184" s="0"/>
      <c r="DJ2184" s="0"/>
      <c r="DK2184" s="0"/>
      <c r="DL2184" s="0"/>
      <c r="DM2184" s="0"/>
      <c r="DN2184" s="0"/>
      <c r="DO2184" s="0"/>
      <c r="DP2184" s="0"/>
      <c r="DQ2184" s="0"/>
      <c r="DR2184" s="0"/>
      <c r="DS2184" s="0"/>
      <c r="DT2184" s="0"/>
      <c r="DU2184" s="0"/>
      <c r="DV2184" s="0"/>
      <c r="DW2184" s="0"/>
      <c r="DX2184" s="0"/>
      <c r="DY2184" s="0"/>
      <c r="DZ2184" s="0"/>
      <c r="EA2184" s="0"/>
      <c r="EB2184" s="0"/>
      <c r="EC2184" s="0"/>
      <c r="ED2184" s="0"/>
      <c r="EE2184" s="0"/>
      <c r="EF2184" s="0"/>
      <c r="EG2184" s="0"/>
      <c r="EH2184" s="0"/>
      <c r="EI2184" s="0"/>
      <c r="EJ2184" s="0"/>
      <c r="EK2184" s="0"/>
      <c r="EL2184" s="0"/>
      <c r="EM2184" s="0"/>
      <c r="EN2184" s="0"/>
      <c r="EO2184" s="0"/>
      <c r="EP2184" s="0"/>
      <c r="EQ2184" s="0"/>
      <c r="ER2184" s="0"/>
      <c r="ES2184" s="0"/>
      <c r="ET2184" s="0"/>
      <c r="EU2184" s="0"/>
      <c r="EV2184" s="0"/>
      <c r="EW2184" s="0"/>
      <c r="EX2184" s="0"/>
      <c r="EY2184" s="0"/>
      <c r="EZ2184" s="0"/>
      <c r="FA2184" s="0"/>
      <c r="FB2184" s="0"/>
      <c r="FC2184" s="0"/>
      <c r="FD2184" s="0"/>
      <c r="FE2184" s="0"/>
      <c r="FF2184" s="0"/>
      <c r="FG2184" s="0"/>
      <c r="FH2184" s="0"/>
      <c r="FI2184" s="0"/>
      <c r="FJ2184" s="0"/>
      <c r="FK2184" s="0"/>
      <c r="FL2184" s="0"/>
      <c r="FM2184" s="0"/>
      <c r="FN2184" s="0"/>
      <c r="FO2184" s="0"/>
      <c r="FP2184" s="0"/>
      <c r="FQ2184" s="0"/>
      <c r="FR2184" s="0"/>
      <c r="FS2184" s="0"/>
      <c r="FT2184" s="0"/>
      <c r="FU2184" s="0"/>
      <c r="FV2184" s="0"/>
      <c r="FW2184" s="0"/>
      <c r="FX2184" s="0"/>
      <c r="FY2184" s="0"/>
      <c r="FZ2184" s="0"/>
      <c r="GA2184" s="0"/>
      <c r="GB2184" s="0"/>
      <c r="GC2184" s="0"/>
      <c r="GD2184" s="0"/>
      <c r="GE2184" s="0"/>
      <c r="GF2184" s="0"/>
      <c r="GG2184" s="0"/>
      <c r="GH2184" s="0"/>
      <c r="GI2184" s="0"/>
      <c r="GJ2184" s="0"/>
      <c r="GK2184" s="0"/>
      <c r="GL2184" s="0"/>
      <c r="GM2184" s="0"/>
      <c r="GN2184" s="0"/>
      <c r="GO2184" s="0"/>
      <c r="GP2184" s="0"/>
      <c r="GQ2184" s="0"/>
      <c r="GR2184" s="0"/>
      <c r="GS2184" s="0"/>
      <c r="GT2184" s="0"/>
      <c r="GU2184" s="0"/>
      <c r="GV2184" s="0"/>
      <c r="GW2184" s="0"/>
      <c r="GX2184" s="0"/>
      <c r="GY2184" s="0"/>
      <c r="GZ2184" s="0"/>
      <c r="HA2184" s="0"/>
      <c r="HB2184" s="0"/>
      <c r="HC2184" s="0"/>
      <c r="HD2184" s="0"/>
      <c r="HE2184" s="0"/>
      <c r="HF2184" s="0"/>
      <c r="HG2184" s="0"/>
      <c r="HH2184" s="0"/>
      <c r="HI2184" s="0"/>
      <c r="HJ2184" s="0"/>
      <c r="HK2184" s="0"/>
      <c r="HL2184" s="0"/>
      <c r="HM2184" s="0"/>
      <c r="HN2184" s="0"/>
      <c r="HO2184" s="0"/>
      <c r="HP2184" s="0"/>
      <c r="HQ2184" s="0"/>
      <c r="HR2184" s="0"/>
      <c r="HS2184" s="0"/>
      <c r="HT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14.25" hidden="false" customHeight="false" outlineLevel="0" collapsed="false">
      <c r="H2185" s="0"/>
      <c r="I2185" s="0"/>
      <c r="J2185" s="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c r="AV2185" s="0"/>
      <c r="AW2185" s="0"/>
      <c r="AX2185" s="0"/>
      <c r="AY2185" s="0"/>
      <c r="AZ2185" s="0"/>
      <c r="BA2185" s="0"/>
      <c r="BB2185" s="0"/>
      <c r="BC2185" s="0"/>
      <c r="BD2185" s="0"/>
      <c r="BE2185" s="0"/>
      <c r="BF2185" s="0"/>
      <c r="BG2185" s="0"/>
      <c r="BH2185" s="0"/>
      <c r="BI2185" s="0"/>
      <c r="BJ2185" s="0"/>
      <c r="BK2185" s="0"/>
      <c r="BL2185" s="0"/>
      <c r="BM2185" s="0"/>
      <c r="BN2185" s="0"/>
      <c r="BO2185" s="0"/>
      <c r="BP2185" s="0"/>
      <c r="BQ2185" s="0"/>
      <c r="BR2185" s="0"/>
      <c r="BS2185" s="0"/>
      <c r="BT2185" s="0"/>
      <c r="BU2185" s="0"/>
      <c r="BV2185" s="0"/>
      <c r="BW2185" s="0"/>
      <c r="BX2185" s="0"/>
      <c r="BY2185" s="0"/>
      <c r="BZ2185" s="0"/>
      <c r="CA2185" s="0"/>
      <c r="CB2185" s="0"/>
      <c r="CC2185" s="0"/>
      <c r="CD2185" s="0"/>
      <c r="CE2185" s="0"/>
      <c r="CF2185" s="0"/>
      <c r="CG2185" s="0"/>
      <c r="CH2185" s="0"/>
      <c r="CI2185" s="0"/>
      <c r="CJ2185" s="0"/>
      <c r="CK2185" s="0"/>
      <c r="CL2185" s="0"/>
      <c r="CM2185" s="0"/>
      <c r="CN2185" s="0"/>
      <c r="CO2185" s="0"/>
      <c r="CP2185" s="0"/>
      <c r="CQ2185" s="0"/>
      <c r="CR2185" s="0"/>
      <c r="CS2185" s="0"/>
      <c r="CT2185" s="0"/>
      <c r="CU2185" s="0"/>
      <c r="CV2185" s="0"/>
      <c r="CW2185" s="0"/>
      <c r="CX2185" s="0"/>
      <c r="CY2185" s="0"/>
      <c r="CZ2185" s="0"/>
      <c r="DA2185" s="0"/>
      <c r="DB2185" s="0"/>
      <c r="DC2185" s="0"/>
      <c r="DD2185" s="0"/>
      <c r="DE2185" s="0"/>
      <c r="DF2185" s="0"/>
      <c r="DG2185" s="0"/>
      <c r="DH2185" s="0"/>
      <c r="DI2185" s="0"/>
      <c r="DJ2185" s="0"/>
      <c r="DK2185" s="0"/>
      <c r="DL2185" s="0"/>
      <c r="DM2185" s="0"/>
      <c r="DN2185" s="0"/>
      <c r="DO2185" s="0"/>
      <c r="DP2185" s="0"/>
      <c r="DQ2185" s="0"/>
      <c r="DR2185" s="0"/>
      <c r="DS2185" s="0"/>
      <c r="DT2185" s="0"/>
      <c r="DU2185" s="0"/>
      <c r="DV2185" s="0"/>
      <c r="DW2185" s="0"/>
      <c r="DX2185" s="0"/>
      <c r="DY2185" s="0"/>
      <c r="DZ2185" s="0"/>
      <c r="EA2185" s="0"/>
      <c r="EB2185" s="0"/>
      <c r="EC2185" s="0"/>
      <c r="ED2185" s="0"/>
      <c r="EE2185" s="0"/>
      <c r="EF2185" s="0"/>
      <c r="EG2185" s="0"/>
      <c r="EH2185" s="0"/>
      <c r="EI2185" s="0"/>
      <c r="EJ2185" s="0"/>
      <c r="EK2185" s="0"/>
      <c r="EL2185" s="0"/>
      <c r="EM2185" s="0"/>
      <c r="EN2185" s="0"/>
      <c r="EO2185" s="0"/>
      <c r="EP2185" s="0"/>
      <c r="EQ2185" s="0"/>
      <c r="ER2185" s="0"/>
      <c r="ES2185" s="0"/>
      <c r="ET2185" s="0"/>
      <c r="EU2185" s="0"/>
      <c r="EV2185" s="0"/>
      <c r="EW2185" s="0"/>
      <c r="EX2185" s="0"/>
      <c r="EY2185" s="0"/>
      <c r="EZ2185" s="0"/>
      <c r="FA2185" s="0"/>
      <c r="FB2185" s="0"/>
      <c r="FC2185" s="0"/>
      <c r="FD2185" s="0"/>
      <c r="FE2185" s="0"/>
      <c r="FF2185" s="0"/>
      <c r="FG2185" s="0"/>
      <c r="FH2185" s="0"/>
      <c r="FI2185" s="0"/>
      <c r="FJ2185" s="0"/>
      <c r="FK2185" s="0"/>
      <c r="FL2185" s="0"/>
      <c r="FM2185" s="0"/>
      <c r="FN2185" s="0"/>
      <c r="FO2185" s="0"/>
      <c r="FP2185" s="0"/>
      <c r="FQ2185" s="0"/>
      <c r="FR2185" s="0"/>
      <c r="FS2185" s="0"/>
      <c r="FT2185" s="0"/>
      <c r="FU2185" s="0"/>
      <c r="FV2185" s="0"/>
      <c r="FW2185" s="0"/>
      <c r="FX2185" s="0"/>
      <c r="FY2185" s="0"/>
      <c r="FZ2185" s="0"/>
      <c r="GA2185" s="0"/>
      <c r="GB2185" s="0"/>
      <c r="GC2185" s="0"/>
      <c r="GD2185" s="0"/>
      <c r="GE2185" s="0"/>
      <c r="GF2185" s="0"/>
      <c r="GG2185" s="0"/>
      <c r="GH2185" s="0"/>
      <c r="GI2185" s="0"/>
      <c r="GJ2185" s="0"/>
      <c r="GK2185" s="0"/>
      <c r="GL2185" s="0"/>
      <c r="GM2185" s="0"/>
      <c r="GN2185" s="0"/>
      <c r="GO2185" s="0"/>
      <c r="GP2185" s="0"/>
      <c r="GQ2185" s="0"/>
      <c r="GR2185" s="0"/>
      <c r="GS2185" s="0"/>
      <c r="GT2185" s="0"/>
      <c r="GU2185" s="0"/>
      <c r="GV2185" s="0"/>
      <c r="GW2185" s="0"/>
      <c r="GX2185" s="0"/>
      <c r="GY2185" s="0"/>
      <c r="GZ2185" s="0"/>
      <c r="HA2185" s="0"/>
      <c r="HB2185" s="0"/>
      <c r="HC2185" s="0"/>
      <c r="HD2185" s="0"/>
      <c r="HE2185" s="0"/>
      <c r="HF2185" s="0"/>
      <c r="HG2185" s="0"/>
      <c r="HH2185" s="0"/>
      <c r="HI2185" s="0"/>
      <c r="HJ2185" s="0"/>
      <c r="HK2185" s="0"/>
      <c r="HL2185" s="0"/>
      <c r="HM2185" s="0"/>
      <c r="HN2185" s="0"/>
      <c r="HO2185" s="0"/>
      <c r="HP2185" s="0"/>
      <c r="HQ2185" s="0"/>
      <c r="HR2185" s="0"/>
      <c r="HS2185" s="0"/>
      <c r="HT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14.25" hidden="false" customHeight="false" outlineLevel="0" collapsed="false">
      <c r="H2186" s="0"/>
      <c r="I2186" s="0"/>
      <c r="J2186" s="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c r="AV2186" s="0"/>
      <c r="AW2186" s="0"/>
      <c r="AX2186" s="0"/>
      <c r="AY2186" s="0"/>
      <c r="AZ2186" s="0"/>
      <c r="BA2186" s="0"/>
      <c r="BB2186" s="0"/>
      <c r="BC2186" s="0"/>
      <c r="BD2186" s="0"/>
      <c r="BE2186" s="0"/>
      <c r="BF2186" s="0"/>
      <c r="BG2186" s="0"/>
      <c r="BH2186" s="0"/>
      <c r="BI2186" s="0"/>
      <c r="BJ2186" s="0"/>
      <c r="BK2186" s="0"/>
      <c r="BL2186" s="0"/>
      <c r="BM2186" s="0"/>
      <c r="BN2186" s="0"/>
      <c r="BO2186" s="0"/>
      <c r="BP2186" s="0"/>
      <c r="BQ2186" s="0"/>
      <c r="BR2186" s="0"/>
      <c r="BS2186" s="0"/>
      <c r="BT2186" s="0"/>
      <c r="BU2186" s="0"/>
      <c r="BV2186" s="0"/>
      <c r="BW2186" s="0"/>
      <c r="BX2186" s="0"/>
      <c r="BY2186" s="0"/>
      <c r="BZ2186" s="0"/>
      <c r="CA2186" s="0"/>
      <c r="CB2186" s="0"/>
      <c r="CC2186" s="0"/>
      <c r="CD2186" s="0"/>
      <c r="CE2186" s="0"/>
      <c r="CF2186" s="0"/>
      <c r="CG2186" s="0"/>
      <c r="CH2186" s="0"/>
      <c r="CI2186" s="0"/>
      <c r="CJ2186" s="0"/>
      <c r="CK2186" s="0"/>
      <c r="CL2186" s="0"/>
      <c r="CM2186" s="0"/>
      <c r="CN2186" s="0"/>
      <c r="CO2186" s="0"/>
      <c r="CP2186" s="0"/>
      <c r="CQ2186" s="0"/>
      <c r="CR2186" s="0"/>
      <c r="CS2186" s="0"/>
      <c r="CT2186" s="0"/>
      <c r="CU2186" s="0"/>
      <c r="CV2186" s="0"/>
      <c r="CW2186" s="0"/>
      <c r="CX2186" s="0"/>
      <c r="CY2186" s="0"/>
      <c r="CZ2186" s="0"/>
      <c r="DA2186" s="0"/>
      <c r="DB2186" s="0"/>
      <c r="DC2186" s="0"/>
      <c r="DD2186" s="0"/>
      <c r="DE2186" s="0"/>
      <c r="DF2186" s="0"/>
      <c r="DG2186" s="0"/>
      <c r="DH2186" s="0"/>
      <c r="DI2186" s="0"/>
      <c r="DJ2186" s="0"/>
      <c r="DK2186" s="0"/>
      <c r="DL2186" s="0"/>
      <c r="DM2186" s="0"/>
      <c r="DN2186" s="0"/>
      <c r="DO2186" s="0"/>
      <c r="DP2186" s="0"/>
      <c r="DQ2186" s="0"/>
      <c r="DR2186" s="0"/>
      <c r="DS2186" s="0"/>
      <c r="DT2186" s="0"/>
      <c r="DU2186" s="0"/>
      <c r="DV2186" s="0"/>
      <c r="DW2186" s="0"/>
      <c r="DX2186" s="0"/>
      <c r="DY2186" s="0"/>
      <c r="DZ2186" s="0"/>
      <c r="EA2186" s="0"/>
      <c r="EB2186" s="0"/>
      <c r="EC2186" s="0"/>
      <c r="ED2186" s="0"/>
      <c r="EE2186" s="0"/>
      <c r="EF2186" s="0"/>
      <c r="EG2186" s="0"/>
      <c r="EH2186" s="0"/>
      <c r="EI2186" s="0"/>
      <c r="EJ2186" s="0"/>
      <c r="EK2186" s="0"/>
      <c r="EL2186" s="0"/>
      <c r="EM2186" s="0"/>
      <c r="EN2186" s="0"/>
      <c r="EO2186" s="0"/>
      <c r="EP2186" s="0"/>
      <c r="EQ2186" s="0"/>
      <c r="ER2186" s="0"/>
      <c r="ES2186" s="0"/>
      <c r="ET2186" s="0"/>
      <c r="EU2186" s="0"/>
      <c r="EV2186" s="0"/>
      <c r="EW2186" s="0"/>
      <c r="EX2186" s="0"/>
      <c r="EY2186" s="0"/>
      <c r="EZ2186" s="0"/>
      <c r="FA2186" s="0"/>
      <c r="FB2186" s="0"/>
      <c r="FC2186" s="0"/>
      <c r="FD2186" s="0"/>
      <c r="FE2186" s="0"/>
      <c r="FF2186" s="0"/>
      <c r="FG2186" s="0"/>
      <c r="FH2186" s="0"/>
      <c r="FI2186" s="0"/>
      <c r="FJ2186" s="0"/>
      <c r="FK2186" s="0"/>
      <c r="FL2186" s="0"/>
      <c r="FM2186" s="0"/>
      <c r="FN2186" s="0"/>
      <c r="FO2186" s="0"/>
      <c r="FP2186" s="0"/>
      <c r="FQ2186" s="0"/>
      <c r="FR2186" s="0"/>
      <c r="FS2186" s="0"/>
      <c r="FT2186" s="0"/>
      <c r="FU2186" s="0"/>
      <c r="FV2186" s="0"/>
      <c r="FW2186" s="0"/>
      <c r="FX2186" s="0"/>
      <c r="FY2186" s="0"/>
      <c r="FZ2186" s="0"/>
      <c r="GA2186" s="0"/>
      <c r="GB2186" s="0"/>
      <c r="GC2186" s="0"/>
      <c r="GD2186" s="0"/>
      <c r="GE2186" s="0"/>
      <c r="GF2186" s="0"/>
      <c r="GG2186" s="0"/>
      <c r="GH2186" s="0"/>
      <c r="GI2186" s="0"/>
      <c r="GJ2186" s="0"/>
      <c r="GK2186" s="0"/>
      <c r="GL2186" s="0"/>
      <c r="GM2186" s="0"/>
      <c r="GN2186" s="0"/>
      <c r="GO2186" s="0"/>
      <c r="GP2186" s="0"/>
      <c r="GQ2186" s="0"/>
      <c r="GR2186" s="0"/>
      <c r="GS2186" s="0"/>
      <c r="GT2186" s="0"/>
      <c r="GU2186" s="0"/>
      <c r="GV2186" s="0"/>
      <c r="GW2186" s="0"/>
      <c r="GX2186" s="0"/>
      <c r="GY2186" s="0"/>
      <c r="GZ2186" s="0"/>
      <c r="HA2186" s="0"/>
      <c r="HB2186" s="0"/>
      <c r="HC2186" s="0"/>
      <c r="HD2186" s="0"/>
      <c r="HE2186" s="0"/>
      <c r="HF2186" s="0"/>
      <c r="HG2186" s="0"/>
      <c r="HH2186" s="0"/>
      <c r="HI2186" s="0"/>
      <c r="HJ2186" s="0"/>
      <c r="HK2186" s="0"/>
      <c r="HL2186" s="0"/>
      <c r="HM2186" s="0"/>
      <c r="HN2186" s="0"/>
      <c r="HO2186" s="0"/>
      <c r="HP2186" s="0"/>
      <c r="HQ2186" s="0"/>
      <c r="HR2186" s="0"/>
      <c r="HS2186" s="0"/>
      <c r="HT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14.25" hidden="false" customHeight="false" outlineLevel="0" collapsed="false">
      <c r="H2187" s="0"/>
      <c r="I2187" s="0"/>
      <c r="J2187" s="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c r="AV2187" s="0"/>
      <c r="AW2187" s="0"/>
      <c r="AX2187" s="0"/>
      <c r="AY2187" s="0"/>
      <c r="AZ2187" s="0"/>
      <c r="BA2187" s="0"/>
      <c r="BB2187" s="0"/>
      <c r="BC2187" s="0"/>
      <c r="BD2187" s="0"/>
      <c r="BE2187" s="0"/>
      <c r="BF2187" s="0"/>
      <c r="BG2187" s="0"/>
      <c r="BH2187" s="0"/>
      <c r="BI2187" s="0"/>
      <c r="BJ2187" s="0"/>
      <c r="BK2187" s="0"/>
      <c r="BL2187" s="0"/>
      <c r="BM2187" s="0"/>
      <c r="BN2187" s="0"/>
      <c r="BO2187" s="0"/>
      <c r="BP2187" s="0"/>
      <c r="BQ2187" s="0"/>
      <c r="BR2187" s="0"/>
      <c r="BS2187" s="0"/>
      <c r="BT2187" s="0"/>
      <c r="BU2187" s="0"/>
      <c r="BV2187" s="0"/>
      <c r="BW2187" s="0"/>
      <c r="BX2187" s="0"/>
      <c r="BY2187" s="0"/>
      <c r="BZ2187" s="0"/>
      <c r="CA2187" s="0"/>
      <c r="CB2187" s="0"/>
      <c r="CC2187" s="0"/>
      <c r="CD2187" s="0"/>
      <c r="CE2187" s="0"/>
      <c r="CF2187" s="0"/>
      <c r="CG2187" s="0"/>
      <c r="CH2187" s="0"/>
      <c r="CI2187" s="0"/>
      <c r="CJ2187" s="0"/>
      <c r="CK2187" s="0"/>
      <c r="CL2187" s="0"/>
      <c r="CM2187" s="0"/>
      <c r="CN2187" s="0"/>
      <c r="CO2187" s="0"/>
      <c r="CP2187" s="0"/>
      <c r="CQ2187" s="0"/>
      <c r="CR2187" s="0"/>
      <c r="CS2187" s="0"/>
      <c r="CT2187" s="0"/>
      <c r="CU2187" s="0"/>
      <c r="CV2187" s="0"/>
      <c r="CW2187" s="0"/>
      <c r="CX2187" s="0"/>
      <c r="CY2187" s="0"/>
      <c r="CZ2187" s="0"/>
      <c r="DA2187" s="0"/>
      <c r="DB2187" s="0"/>
      <c r="DC2187" s="0"/>
      <c r="DD2187" s="0"/>
      <c r="DE2187" s="0"/>
      <c r="DF2187" s="0"/>
      <c r="DG2187" s="0"/>
      <c r="DH2187" s="0"/>
      <c r="DI2187" s="0"/>
      <c r="DJ2187" s="0"/>
      <c r="DK2187" s="0"/>
      <c r="DL2187" s="0"/>
      <c r="DM2187" s="0"/>
      <c r="DN2187" s="0"/>
      <c r="DO2187" s="0"/>
      <c r="DP2187" s="0"/>
      <c r="DQ2187" s="0"/>
      <c r="DR2187" s="0"/>
      <c r="DS2187" s="0"/>
      <c r="DT2187" s="0"/>
      <c r="DU2187" s="0"/>
      <c r="DV2187" s="0"/>
      <c r="DW2187" s="0"/>
      <c r="DX2187" s="0"/>
      <c r="DY2187" s="0"/>
      <c r="DZ2187" s="0"/>
      <c r="EA2187" s="0"/>
      <c r="EB2187" s="0"/>
      <c r="EC2187" s="0"/>
      <c r="ED2187" s="0"/>
      <c r="EE2187" s="0"/>
      <c r="EF2187" s="0"/>
      <c r="EG2187" s="0"/>
      <c r="EH2187" s="0"/>
      <c r="EI2187" s="0"/>
      <c r="EJ2187" s="0"/>
      <c r="EK2187" s="0"/>
      <c r="EL2187" s="0"/>
      <c r="EM2187" s="0"/>
      <c r="EN2187" s="0"/>
      <c r="EO2187" s="0"/>
      <c r="EP2187" s="0"/>
      <c r="EQ2187" s="0"/>
      <c r="ER2187" s="0"/>
      <c r="ES2187" s="0"/>
      <c r="ET2187" s="0"/>
      <c r="EU2187" s="0"/>
      <c r="EV2187" s="0"/>
      <c r="EW2187" s="0"/>
      <c r="EX2187" s="0"/>
      <c r="EY2187" s="0"/>
      <c r="EZ2187" s="0"/>
      <c r="FA2187" s="0"/>
      <c r="FB2187" s="0"/>
      <c r="FC2187" s="0"/>
      <c r="FD2187" s="0"/>
      <c r="FE2187" s="0"/>
      <c r="FF2187" s="0"/>
      <c r="FG2187" s="0"/>
      <c r="FH2187" s="0"/>
      <c r="FI2187" s="0"/>
      <c r="FJ2187" s="0"/>
      <c r="FK2187" s="0"/>
      <c r="FL2187" s="0"/>
      <c r="FM2187" s="0"/>
      <c r="FN2187" s="0"/>
      <c r="FO2187" s="0"/>
      <c r="FP2187" s="0"/>
      <c r="FQ2187" s="0"/>
      <c r="FR2187" s="0"/>
      <c r="FS2187" s="0"/>
      <c r="FT2187" s="0"/>
      <c r="FU2187" s="0"/>
      <c r="FV2187" s="0"/>
      <c r="FW2187" s="0"/>
      <c r="FX2187" s="0"/>
      <c r="FY2187" s="0"/>
      <c r="FZ2187" s="0"/>
      <c r="GA2187" s="0"/>
      <c r="GB2187" s="0"/>
      <c r="GC2187" s="0"/>
      <c r="GD2187" s="0"/>
      <c r="GE2187" s="0"/>
      <c r="GF2187" s="0"/>
      <c r="GG2187" s="0"/>
      <c r="GH2187" s="0"/>
      <c r="GI2187" s="0"/>
      <c r="GJ2187" s="0"/>
      <c r="GK2187" s="0"/>
      <c r="GL2187" s="0"/>
      <c r="GM2187" s="0"/>
      <c r="GN2187" s="0"/>
      <c r="GO2187" s="0"/>
      <c r="GP2187" s="0"/>
      <c r="GQ2187" s="0"/>
      <c r="GR2187" s="0"/>
      <c r="GS2187" s="0"/>
      <c r="GT2187" s="0"/>
      <c r="GU2187" s="0"/>
      <c r="GV2187" s="0"/>
      <c r="GW2187" s="0"/>
      <c r="GX2187" s="0"/>
      <c r="GY2187" s="0"/>
      <c r="GZ2187" s="0"/>
      <c r="HA2187" s="0"/>
      <c r="HB2187" s="0"/>
      <c r="HC2187" s="0"/>
      <c r="HD2187" s="0"/>
      <c r="HE2187" s="0"/>
      <c r="HF2187" s="0"/>
      <c r="HG2187" s="0"/>
      <c r="HH2187" s="0"/>
      <c r="HI2187" s="0"/>
      <c r="HJ2187" s="0"/>
      <c r="HK2187" s="0"/>
      <c r="HL2187" s="0"/>
      <c r="HM2187" s="0"/>
      <c r="HN2187" s="0"/>
      <c r="HO2187" s="0"/>
      <c r="HP2187" s="0"/>
      <c r="HQ2187" s="0"/>
      <c r="HR2187" s="0"/>
      <c r="HS2187" s="0"/>
      <c r="HT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14.25" hidden="false" customHeight="false" outlineLevel="0" collapsed="false">
      <c r="H2188" s="0"/>
      <c r="I2188" s="0"/>
      <c r="J2188" s="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c r="AV2188" s="0"/>
      <c r="AW2188" s="0"/>
      <c r="AX2188" s="0"/>
      <c r="AY2188" s="0"/>
      <c r="AZ2188" s="0"/>
      <c r="BA2188" s="0"/>
      <c r="BB2188" s="0"/>
      <c r="BC2188" s="0"/>
      <c r="BD2188" s="0"/>
      <c r="BE2188" s="0"/>
      <c r="BF2188" s="0"/>
      <c r="BG2188" s="0"/>
      <c r="BH2188" s="0"/>
      <c r="BI2188" s="0"/>
      <c r="BJ2188" s="0"/>
      <c r="BK2188" s="0"/>
      <c r="BL2188" s="0"/>
      <c r="BM2188" s="0"/>
      <c r="BN2188" s="0"/>
      <c r="BO2188" s="0"/>
      <c r="BP2188" s="0"/>
      <c r="BQ2188" s="0"/>
      <c r="BR2188" s="0"/>
      <c r="BS2188" s="0"/>
      <c r="BT2188" s="0"/>
      <c r="BU2188" s="0"/>
      <c r="BV2188" s="0"/>
      <c r="BW2188" s="0"/>
      <c r="BX2188" s="0"/>
      <c r="BY2188" s="0"/>
      <c r="BZ2188" s="0"/>
      <c r="CA2188" s="0"/>
      <c r="CB2188" s="0"/>
      <c r="CC2188" s="0"/>
      <c r="CD2188" s="0"/>
      <c r="CE2188" s="0"/>
      <c r="CF2188" s="0"/>
      <c r="CG2188" s="0"/>
      <c r="CH2188" s="0"/>
      <c r="CI2188" s="0"/>
      <c r="CJ2188" s="0"/>
      <c r="CK2188" s="0"/>
      <c r="CL2188" s="0"/>
      <c r="CM2188" s="0"/>
      <c r="CN2188" s="0"/>
      <c r="CO2188" s="0"/>
      <c r="CP2188" s="0"/>
      <c r="CQ2188" s="0"/>
      <c r="CR2188" s="0"/>
      <c r="CS2188" s="0"/>
      <c r="CT2188" s="0"/>
      <c r="CU2188" s="0"/>
      <c r="CV2188" s="0"/>
      <c r="CW2188" s="0"/>
      <c r="CX2188" s="0"/>
      <c r="CY2188" s="0"/>
      <c r="CZ2188" s="0"/>
      <c r="DA2188" s="0"/>
      <c r="DB2188" s="0"/>
      <c r="DC2188" s="0"/>
      <c r="DD2188" s="0"/>
      <c r="DE2188" s="0"/>
      <c r="DF2188" s="0"/>
      <c r="DG2188" s="0"/>
      <c r="DH2188" s="0"/>
      <c r="DI2188" s="0"/>
      <c r="DJ2188" s="0"/>
      <c r="DK2188" s="0"/>
      <c r="DL2188" s="0"/>
      <c r="DM2188" s="0"/>
      <c r="DN2188" s="0"/>
      <c r="DO2188" s="0"/>
      <c r="DP2188" s="0"/>
      <c r="DQ2188" s="0"/>
      <c r="DR2188" s="0"/>
      <c r="DS2188" s="0"/>
      <c r="DT2188" s="0"/>
      <c r="DU2188" s="0"/>
      <c r="DV2188" s="0"/>
      <c r="DW2188" s="0"/>
      <c r="DX2188" s="0"/>
      <c r="DY2188" s="0"/>
      <c r="DZ2188" s="0"/>
      <c r="EA2188" s="0"/>
      <c r="EB2188" s="0"/>
      <c r="EC2188" s="0"/>
      <c r="ED2188" s="0"/>
      <c r="EE2188" s="0"/>
      <c r="EF2188" s="0"/>
      <c r="EG2188" s="0"/>
      <c r="EH2188" s="0"/>
      <c r="EI2188" s="0"/>
      <c r="EJ2188" s="0"/>
      <c r="EK2188" s="0"/>
      <c r="EL2188" s="0"/>
      <c r="EM2188" s="0"/>
      <c r="EN2188" s="0"/>
      <c r="EO2188" s="0"/>
      <c r="EP2188" s="0"/>
      <c r="EQ2188" s="0"/>
      <c r="ER2188" s="0"/>
      <c r="ES2188" s="0"/>
      <c r="ET2188" s="0"/>
      <c r="EU2188" s="0"/>
      <c r="EV2188" s="0"/>
      <c r="EW2188" s="0"/>
      <c r="EX2188" s="0"/>
      <c r="EY2188" s="0"/>
      <c r="EZ2188" s="0"/>
      <c r="FA2188" s="0"/>
      <c r="FB2188" s="0"/>
      <c r="FC2188" s="0"/>
      <c r="FD2188" s="0"/>
      <c r="FE2188" s="0"/>
      <c r="FF2188" s="0"/>
      <c r="FG2188" s="0"/>
      <c r="FH2188" s="0"/>
      <c r="FI2188" s="0"/>
      <c r="FJ2188" s="0"/>
      <c r="FK2188" s="0"/>
      <c r="FL2188" s="0"/>
      <c r="FM2188" s="0"/>
      <c r="FN2188" s="0"/>
      <c r="FO2188" s="0"/>
      <c r="FP2188" s="0"/>
      <c r="FQ2188" s="0"/>
      <c r="FR2188" s="0"/>
      <c r="FS2188" s="0"/>
      <c r="FT2188" s="0"/>
      <c r="FU2188" s="0"/>
      <c r="FV2188" s="0"/>
      <c r="FW2188" s="0"/>
      <c r="FX2188" s="0"/>
      <c r="FY2188" s="0"/>
      <c r="FZ2188" s="0"/>
      <c r="GA2188" s="0"/>
      <c r="GB2188" s="0"/>
      <c r="GC2188" s="0"/>
      <c r="GD2188" s="0"/>
      <c r="GE2188" s="0"/>
      <c r="GF2188" s="0"/>
      <c r="GG2188" s="0"/>
      <c r="GH2188" s="0"/>
      <c r="GI2188" s="0"/>
      <c r="GJ2188" s="0"/>
      <c r="GK2188" s="0"/>
      <c r="GL2188" s="0"/>
      <c r="GM2188" s="0"/>
      <c r="GN2188" s="0"/>
      <c r="GO2188" s="0"/>
      <c r="GP2188" s="0"/>
      <c r="GQ2188" s="0"/>
      <c r="GR2188" s="0"/>
      <c r="GS2188" s="0"/>
      <c r="GT2188" s="0"/>
      <c r="GU2188" s="0"/>
      <c r="GV2188" s="0"/>
      <c r="GW2188" s="0"/>
      <c r="GX2188" s="0"/>
      <c r="GY2188" s="0"/>
      <c r="GZ2188" s="0"/>
      <c r="HA2188" s="0"/>
      <c r="HB2188" s="0"/>
      <c r="HC2188" s="0"/>
      <c r="HD2188" s="0"/>
      <c r="HE2188" s="0"/>
      <c r="HF2188" s="0"/>
      <c r="HG2188" s="0"/>
      <c r="HH2188" s="0"/>
      <c r="HI2188" s="0"/>
      <c r="HJ2188" s="0"/>
      <c r="HK2188" s="0"/>
      <c r="HL2188" s="0"/>
      <c r="HM2188" s="0"/>
      <c r="HN2188" s="0"/>
      <c r="HO2188" s="0"/>
      <c r="HP2188" s="0"/>
      <c r="HQ2188" s="0"/>
      <c r="HR2188" s="0"/>
      <c r="HS2188" s="0"/>
      <c r="HT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14.25" hidden="false" customHeight="false" outlineLevel="0" collapsed="false">
      <c r="H2189" s="0"/>
      <c r="I2189" s="0"/>
      <c r="J2189" s="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c r="AV2189" s="0"/>
      <c r="AW2189" s="0"/>
      <c r="AX2189" s="0"/>
      <c r="AY2189" s="0"/>
      <c r="AZ2189" s="0"/>
      <c r="BA2189" s="0"/>
      <c r="BB2189" s="0"/>
      <c r="BC2189" s="0"/>
      <c r="BD2189" s="0"/>
      <c r="BE2189" s="0"/>
      <c r="BF2189" s="0"/>
      <c r="BG2189" s="0"/>
      <c r="BH2189" s="0"/>
      <c r="BI2189" s="0"/>
      <c r="BJ2189" s="0"/>
      <c r="BK2189" s="0"/>
      <c r="BL2189" s="0"/>
      <c r="BM2189" s="0"/>
      <c r="BN2189" s="0"/>
      <c r="BO2189" s="0"/>
      <c r="BP2189" s="0"/>
      <c r="BQ2189" s="0"/>
      <c r="BR2189" s="0"/>
      <c r="BS2189" s="0"/>
      <c r="BT2189" s="0"/>
      <c r="BU2189" s="0"/>
      <c r="BV2189" s="0"/>
      <c r="BW2189" s="0"/>
      <c r="BX2189" s="0"/>
      <c r="BY2189" s="0"/>
      <c r="BZ2189" s="0"/>
      <c r="CA2189" s="0"/>
      <c r="CB2189" s="0"/>
      <c r="CC2189" s="0"/>
      <c r="CD2189" s="0"/>
      <c r="CE2189" s="0"/>
      <c r="CF2189" s="0"/>
      <c r="CG2189" s="0"/>
      <c r="CH2189" s="0"/>
      <c r="CI2189" s="0"/>
      <c r="CJ2189" s="0"/>
      <c r="CK2189" s="0"/>
      <c r="CL2189" s="0"/>
      <c r="CM2189" s="0"/>
      <c r="CN2189" s="0"/>
      <c r="CO2189" s="0"/>
      <c r="CP2189" s="0"/>
      <c r="CQ2189" s="0"/>
      <c r="CR2189" s="0"/>
      <c r="CS2189" s="0"/>
      <c r="CT2189" s="0"/>
      <c r="CU2189" s="0"/>
      <c r="CV2189" s="0"/>
      <c r="CW2189" s="0"/>
      <c r="CX2189" s="0"/>
      <c r="CY2189" s="0"/>
      <c r="CZ2189" s="0"/>
      <c r="DA2189" s="0"/>
      <c r="DB2189" s="0"/>
      <c r="DC2189" s="0"/>
      <c r="DD2189" s="0"/>
      <c r="DE2189" s="0"/>
      <c r="DF2189" s="0"/>
      <c r="DG2189" s="0"/>
      <c r="DH2189" s="0"/>
      <c r="DI2189" s="0"/>
      <c r="DJ2189" s="0"/>
      <c r="DK2189" s="0"/>
      <c r="DL2189" s="0"/>
      <c r="DM2189" s="0"/>
      <c r="DN2189" s="0"/>
      <c r="DO2189" s="0"/>
      <c r="DP2189" s="0"/>
      <c r="DQ2189" s="0"/>
      <c r="DR2189" s="0"/>
      <c r="DS2189" s="0"/>
      <c r="DT2189" s="0"/>
      <c r="DU2189" s="0"/>
      <c r="DV2189" s="0"/>
      <c r="DW2189" s="0"/>
      <c r="DX2189" s="0"/>
      <c r="DY2189" s="0"/>
      <c r="DZ2189" s="0"/>
      <c r="EA2189" s="0"/>
      <c r="EB2189" s="0"/>
      <c r="EC2189" s="0"/>
      <c r="ED2189" s="0"/>
      <c r="EE2189" s="0"/>
      <c r="EF2189" s="0"/>
      <c r="EG2189" s="0"/>
      <c r="EH2189" s="0"/>
      <c r="EI2189" s="0"/>
      <c r="EJ2189" s="0"/>
      <c r="EK2189" s="0"/>
      <c r="EL2189" s="0"/>
      <c r="EM2189" s="0"/>
      <c r="EN2189" s="0"/>
      <c r="EO2189" s="0"/>
      <c r="EP2189" s="0"/>
      <c r="EQ2189" s="0"/>
      <c r="ER2189" s="0"/>
      <c r="ES2189" s="0"/>
      <c r="ET2189" s="0"/>
      <c r="EU2189" s="0"/>
      <c r="EV2189" s="0"/>
      <c r="EW2189" s="0"/>
      <c r="EX2189" s="0"/>
      <c r="EY2189" s="0"/>
      <c r="EZ2189" s="0"/>
      <c r="FA2189" s="0"/>
      <c r="FB2189" s="0"/>
      <c r="FC2189" s="0"/>
      <c r="FD2189" s="0"/>
      <c r="FE2189" s="0"/>
      <c r="FF2189" s="0"/>
      <c r="FG2189" s="0"/>
      <c r="FH2189" s="0"/>
      <c r="FI2189" s="0"/>
      <c r="FJ2189" s="0"/>
      <c r="FK2189" s="0"/>
      <c r="FL2189" s="0"/>
      <c r="FM2189" s="0"/>
      <c r="FN2189" s="0"/>
      <c r="FO2189" s="0"/>
      <c r="FP2189" s="0"/>
      <c r="FQ2189" s="0"/>
      <c r="FR2189" s="0"/>
      <c r="FS2189" s="0"/>
      <c r="FT2189" s="0"/>
      <c r="FU2189" s="0"/>
      <c r="FV2189" s="0"/>
      <c r="FW2189" s="0"/>
      <c r="FX2189" s="0"/>
      <c r="FY2189" s="0"/>
      <c r="FZ2189" s="0"/>
      <c r="GA2189" s="0"/>
      <c r="GB2189" s="0"/>
      <c r="GC2189" s="0"/>
      <c r="GD2189" s="0"/>
      <c r="GE2189" s="0"/>
      <c r="GF2189" s="0"/>
      <c r="GG2189" s="0"/>
      <c r="GH2189" s="0"/>
      <c r="GI2189" s="0"/>
      <c r="GJ2189" s="0"/>
      <c r="GK2189" s="0"/>
      <c r="GL2189" s="0"/>
      <c r="GM2189" s="0"/>
      <c r="GN2189" s="0"/>
      <c r="GO2189" s="0"/>
      <c r="GP2189" s="0"/>
      <c r="GQ2189" s="0"/>
      <c r="GR2189" s="0"/>
      <c r="GS2189" s="0"/>
      <c r="GT2189" s="0"/>
      <c r="GU2189" s="0"/>
      <c r="GV2189" s="0"/>
      <c r="GW2189" s="0"/>
      <c r="GX2189" s="0"/>
      <c r="GY2189" s="0"/>
      <c r="GZ2189" s="0"/>
      <c r="HA2189" s="0"/>
      <c r="HB2189" s="0"/>
      <c r="HC2189" s="0"/>
      <c r="HD2189" s="0"/>
      <c r="HE2189" s="0"/>
      <c r="HF2189" s="0"/>
      <c r="HG2189" s="0"/>
      <c r="HH2189" s="0"/>
      <c r="HI2189" s="0"/>
      <c r="HJ2189" s="0"/>
      <c r="HK2189" s="0"/>
      <c r="HL2189" s="0"/>
      <c r="HM2189" s="0"/>
      <c r="HN2189" s="0"/>
      <c r="HO2189" s="0"/>
      <c r="HP2189" s="0"/>
      <c r="HQ2189" s="0"/>
      <c r="HR2189" s="0"/>
      <c r="HS2189" s="0"/>
      <c r="HT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14.25" hidden="false" customHeight="false" outlineLevel="0" collapsed="false">
      <c r="H2190" s="0"/>
      <c r="I2190" s="0"/>
      <c r="J2190" s="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c r="AV2190" s="0"/>
      <c r="AW2190" s="0"/>
      <c r="AX2190" s="0"/>
      <c r="AY2190" s="0"/>
      <c r="AZ2190" s="0"/>
      <c r="BA2190" s="0"/>
      <c r="BB2190" s="0"/>
      <c r="BC2190" s="0"/>
      <c r="BD2190" s="0"/>
      <c r="BE2190" s="0"/>
      <c r="BF2190" s="0"/>
      <c r="BG2190" s="0"/>
      <c r="BH2190" s="0"/>
      <c r="BI2190" s="0"/>
      <c r="BJ2190" s="0"/>
      <c r="BK2190" s="0"/>
      <c r="BL2190" s="0"/>
      <c r="BM2190" s="0"/>
      <c r="BN2190" s="0"/>
      <c r="BO2190" s="0"/>
      <c r="BP2190" s="0"/>
      <c r="BQ2190" s="0"/>
      <c r="BR2190" s="0"/>
      <c r="BS2190" s="0"/>
      <c r="BT2190" s="0"/>
      <c r="BU2190" s="0"/>
      <c r="BV2190" s="0"/>
      <c r="BW2190" s="0"/>
      <c r="BX2190" s="0"/>
      <c r="BY2190" s="0"/>
      <c r="BZ2190" s="0"/>
      <c r="CA2190" s="0"/>
      <c r="CB2190" s="0"/>
      <c r="CC2190" s="0"/>
      <c r="CD2190" s="0"/>
      <c r="CE2190" s="0"/>
      <c r="CF2190" s="0"/>
      <c r="CG2190" s="0"/>
      <c r="CH2190" s="0"/>
      <c r="CI2190" s="0"/>
      <c r="CJ2190" s="0"/>
      <c r="CK2190" s="0"/>
      <c r="CL2190" s="0"/>
      <c r="CM2190" s="0"/>
      <c r="CN2190" s="0"/>
      <c r="CO2190" s="0"/>
      <c r="CP2190" s="0"/>
      <c r="CQ2190" s="0"/>
      <c r="CR2190" s="0"/>
      <c r="CS2190" s="0"/>
      <c r="CT2190" s="0"/>
      <c r="CU2190" s="0"/>
      <c r="CV2190" s="0"/>
      <c r="CW2190" s="0"/>
      <c r="CX2190" s="0"/>
      <c r="CY2190" s="0"/>
      <c r="CZ2190" s="0"/>
      <c r="DA2190" s="0"/>
      <c r="DB2190" s="0"/>
      <c r="DC2190" s="0"/>
      <c r="DD2190" s="0"/>
      <c r="DE2190" s="0"/>
      <c r="DF2190" s="0"/>
      <c r="DG2190" s="0"/>
      <c r="DH2190" s="0"/>
      <c r="DI2190" s="0"/>
      <c r="DJ2190" s="0"/>
      <c r="DK2190" s="0"/>
      <c r="DL2190" s="0"/>
      <c r="DM2190" s="0"/>
      <c r="DN2190" s="0"/>
      <c r="DO2190" s="0"/>
      <c r="DP2190" s="0"/>
      <c r="DQ2190" s="0"/>
      <c r="DR2190" s="0"/>
      <c r="DS2190" s="0"/>
      <c r="DT2190" s="0"/>
      <c r="DU2190" s="0"/>
      <c r="DV2190" s="0"/>
      <c r="DW2190" s="0"/>
      <c r="DX2190" s="0"/>
      <c r="DY2190" s="0"/>
      <c r="DZ2190" s="0"/>
      <c r="EA2190" s="0"/>
      <c r="EB2190" s="0"/>
      <c r="EC2190" s="0"/>
      <c r="ED2190" s="0"/>
      <c r="EE2190" s="0"/>
      <c r="EF2190" s="0"/>
      <c r="EG2190" s="0"/>
      <c r="EH2190" s="0"/>
      <c r="EI2190" s="0"/>
      <c r="EJ2190" s="0"/>
      <c r="EK2190" s="0"/>
      <c r="EL2190" s="0"/>
      <c r="EM2190" s="0"/>
      <c r="EN2190" s="0"/>
      <c r="EO2190" s="0"/>
      <c r="EP2190" s="0"/>
      <c r="EQ2190" s="0"/>
      <c r="ER2190" s="0"/>
      <c r="ES2190" s="0"/>
      <c r="ET2190" s="0"/>
      <c r="EU2190" s="0"/>
      <c r="EV2190" s="0"/>
      <c r="EW2190" s="0"/>
      <c r="EX2190" s="0"/>
      <c r="EY2190" s="0"/>
      <c r="EZ2190" s="0"/>
      <c r="FA2190" s="0"/>
      <c r="FB2190" s="0"/>
      <c r="FC2190" s="0"/>
      <c r="FD2190" s="0"/>
      <c r="FE2190" s="0"/>
      <c r="FF2190" s="0"/>
      <c r="FG2190" s="0"/>
      <c r="FH2190" s="0"/>
      <c r="FI2190" s="0"/>
      <c r="FJ2190" s="0"/>
      <c r="FK2190" s="0"/>
      <c r="FL2190" s="0"/>
      <c r="FM2190" s="0"/>
      <c r="FN2190" s="0"/>
      <c r="FO2190" s="0"/>
      <c r="FP2190" s="0"/>
      <c r="FQ2190" s="0"/>
      <c r="FR2190" s="0"/>
      <c r="FS2190" s="0"/>
      <c r="FT2190" s="0"/>
      <c r="FU2190" s="0"/>
      <c r="FV2190" s="0"/>
      <c r="FW2190" s="0"/>
      <c r="FX2190" s="0"/>
      <c r="FY2190" s="0"/>
      <c r="FZ2190" s="0"/>
      <c r="GA2190" s="0"/>
      <c r="GB2190" s="0"/>
      <c r="GC2190" s="0"/>
      <c r="GD2190" s="0"/>
      <c r="GE2190" s="0"/>
      <c r="GF2190" s="0"/>
      <c r="GG2190" s="0"/>
      <c r="GH2190" s="0"/>
      <c r="GI2190" s="0"/>
      <c r="GJ2190" s="0"/>
      <c r="GK2190" s="0"/>
      <c r="GL2190" s="0"/>
      <c r="GM2190" s="0"/>
      <c r="GN2190" s="0"/>
      <c r="GO2190" s="0"/>
      <c r="GP2190" s="0"/>
      <c r="GQ2190" s="0"/>
      <c r="GR2190" s="0"/>
      <c r="GS2190" s="0"/>
      <c r="GT2190" s="0"/>
      <c r="GU2190" s="0"/>
      <c r="GV2190" s="0"/>
      <c r="GW2190" s="0"/>
      <c r="GX2190" s="0"/>
      <c r="GY2190" s="0"/>
      <c r="GZ2190" s="0"/>
      <c r="HA2190" s="0"/>
      <c r="HB2190" s="0"/>
      <c r="HC2190" s="0"/>
      <c r="HD2190" s="0"/>
      <c r="HE2190" s="0"/>
      <c r="HF2190" s="0"/>
      <c r="HG2190" s="0"/>
      <c r="HH2190" s="0"/>
      <c r="HI2190" s="0"/>
      <c r="HJ2190" s="0"/>
      <c r="HK2190" s="0"/>
      <c r="HL2190" s="0"/>
      <c r="HM2190" s="0"/>
      <c r="HN2190" s="0"/>
      <c r="HO2190" s="0"/>
      <c r="HP2190" s="0"/>
      <c r="HQ2190" s="0"/>
      <c r="HR2190" s="0"/>
      <c r="HS2190" s="0"/>
      <c r="HT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14.25" hidden="false" customHeight="false" outlineLevel="0" collapsed="false">
      <c r="H2191" s="0"/>
      <c r="I2191" s="0"/>
      <c r="J2191" s="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c r="AV2191" s="0"/>
      <c r="AW2191" s="0"/>
      <c r="AX2191" s="0"/>
      <c r="AY2191" s="0"/>
      <c r="AZ2191" s="0"/>
      <c r="BA2191" s="0"/>
      <c r="BB2191" s="0"/>
      <c r="BC2191" s="0"/>
      <c r="BD2191" s="0"/>
      <c r="BE2191" s="0"/>
      <c r="BF2191" s="0"/>
      <c r="BG2191" s="0"/>
      <c r="BH2191" s="0"/>
      <c r="BI2191" s="0"/>
      <c r="BJ2191" s="0"/>
      <c r="BK2191" s="0"/>
      <c r="BL2191" s="0"/>
      <c r="BM2191" s="0"/>
      <c r="BN2191" s="0"/>
      <c r="BO2191" s="0"/>
      <c r="BP2191" s="0"/>
      <c r="BQ2191" s="0"/>
      <c r="BR2191" s="0"/>
      <c r="BS2191" s="0"/>
      <c r="BT2191" s="0"/>
      <c r="BU2191" s="0"/>
      <c r="BV2191" s="0"/>
      <c r="BW2191" s="0"/>
      <c r="BX2191" s="0"/>
      <c r="BY2191" s="0"/>
      <c r="BZ2191" s="0"/>
      <c r="CA2191" s="0"/>
      <c r="CB2191" s="0"/>
      <c r="CC2191" s="0"/>
      <c r="CD2191" s="0"/>
      <c r="CE2191" s="0"/>
      <c r="CF2191" s="0"/>
      <c r="CG2191" s="0"/>
      <c r="CH2191" s="0"/>
      <c r="CI2191" s="0"/>
      <c r="CJ2191" s="0"/>
      <c r="CK2191" s="0"/>
      <c r="CL2191" s="0"/>
      <c r="CM2191" s="0"/>
      <c r="CN2191" s="0"/>
      <c r="CO2191" s="0"/>
      <c r="CP2191" s="0"/>
      <c r="CQ2191" s="0"/>
      <c r="CR2191" s="0"/>
      <c r="CS2191" s="0"/>
      <c r="CT2191" s="0"/>
      <c r="CU2191" s="0"/>
      <c r="CV2191" s="0"/>
      <c r="CW2191" s="0"/>
      <c r="CX2191" s="0"/>
      <c r="CY2191" s="0"/>
      <c r="CZ2191" s="0"/>
      <c r="DA2191" s="0"/>
      <c r="DB2191" s="0"/>
      <c r="DC2191" s="0"/>
      <c r="DD2191" s="0"/>
      <c r="DE2191" s="0"/>
      <c r="DF2191" s="0"/>
      <c r="DG2191" s="0"/>
      <c r="DH2191" s="0"/>
      <c r="DI2191" s="0"/>
      <c r="DJ2191" s="0"/>
      <c r="DK2191" s="0"/>
      <c r="DL2191" s="0"/>
      <c r="DM2191" s="0"/>
      <c r="DN2191" s="0"/>
      <c r="DO2191" s="0"/>
      <c r="DP2191" s="0"/>
      <c r="DQ2191" s="0"/>
      <c r="DR2191" s="0"/>
      <c r="DS2191" s="0"/>
      <c r="DT2191" s="0"/>
      <c r="DU2191" s="0"/>
      <c r="DV2191" s="0"/>
      <c r="DW2191" s="0"/>
      <c r="DX2191" s="0"/>
      <c r="DY2191" s="0"/>
      <c r="DZ2191" s="0"/>
      <c r="EA2191" s="0"/>
      <c r="EB2191" s="0"/>
      <c r="EC2191" s="0"/>
      <c r="ED2191" s="0"/>
      <c r="EE2191" s="0"/>
      <c r="EF2191" s="0"/>
      <c r="EG2191" s="0"/>
      <c r="EH2191" s="0"/>
      <c r="EI2191" s="0"/>
      <c r="EJ2191" s="0"/>
      <c r="EK2191" s="0"/>
      <c r="EL2191" s="0"/>
      <c r="EM2191" s="0"/>
      <c r="EN2191" s="0"/>
      <c r="EO2191" s="0"/>
      <c r="EP2191" s="0"/>
      <c r="EQ2191" s="0"/>
      <c r="ER2191" s="0"/>
      <c r="ES2191" s="0"/>
      <c r="ET2191" s="0"/>
      <c r="EU2191" s="0"/>
      <c r="EV2191" s="0"/>
      <c r="EW2191" s="0"/>
      <c r="EX2191" s="0"/>
      <c r="EY2191" s="0"/>
      <c r="EZ2191" s="0"/>
      <c r="FA2191" s="0"/>
      <c r="FB2191" s="0"/>
      <c r="FC2191" s="0"/>
      <c r="FD2191" s="0"/>
      <c r="FE2191" s="0"/>
      <c r="FF2191" s="0"/>
      <c r="FG2191" s="0"/>
      <c r="FH2191" s="0"/>
      <c r="FI2191" s="0"/>
      <c r="FJ2191" s="0"/>
      <c r="FK2191" s="0"/>
      <c r="FL2191" s="0"/>
      <c r="FM2191" s="0"/>
      <c r="FN2191" s="0"/>
      <c r="FO2191" s="0"/>
      <c r="FP2191" s="0"/>
      <c r="FQ2191" s="0"/>
      <c r="FR2191" s="0"/>
      <c r="FS2191" s="0"/>
      <c r="FT2191" s="0"/>
      <c r="FU2191" s="0"/>
      <c r="FV2191" s="0"/>
      <c r="FW2191" s="0"/>
      <c r="FX2191" s="0"/>
      <c r="FY2191" s="0"/>
      <c r="FZ2191" s="0"/>
      <c r="GA2191" s="0"/>
      <c r="GB2191" s="0"/>
      <c r="GC2191" s="0"/>
      <c r="GD2191" s="0"/>
      <c r="GE2191" s="0"/>
      <c r="GF2191" s="0"/>
      <c r="GG2191" s="0"/>
      <c r="GH2191" s="0"/>
      <c r="GI2191" s="0"/>
      <c r="GJ2191" s="0"/>
      <c r="GK2191" s="0"/>
      <c r="GL2191" s="0"/>
      <c r="GM2191" s="0"/>
      <c r="GN2191" s="0"/>
      <c r="GO2191" s="0"/>
      <c r="GP2191" s="0"/>
      <c r="GQ2191" s="0"/>
      <c r="GR2191" s="0"/>
      <c r="GS2191" s="0"/>
      <c r="GT2191" s="0"/>
      <c r="GU2191" s="0"/>
      <c r="GV2191" s="0"/>
      <c r="GW2191" s="0"/>
      <c r="GX2191" s="0"/>
      <c r="GY2191" s="0"/>
      <c r="GZ2191" s="0"/>
      <c r="HA2191" s="0"/>
      <c r="HB2191" s="0"/>
      <c r="HC2191" s="0"/>
      <c r="HD2191" s="0"/>
      <c r="HE2191" s="0"/>
      <c r="HF2191" s="0"/>
      <c r="HG2191" s="0"/>
      <c r="HH2191" s="0"/>
      <c r="HI2191" s="0"/>
      <c r="HJ2191" s="0"/>
      <c r="HK2191" s="0"/>
      <c r="HL2191" s="0"/>
      <c r="HM2191" s="0"/>
      <c r="HN2191" s="0"/>
      <c r="HO2191" s="0"/>
      <c r="HP2191" s="0"/>
      <c r="HQ2191" s="0"/>
      <c r="HR2191" s="0"/>
      <c r="HS2191" s="0"/>
      <c r="HT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14.25" hidden="false" customHeight="false" outlineLevel="0" collapsed="false">
      <c r="H2192" s="0"/>
      <c r="I2192" s="0"/>
      <c r="J2192" s="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c r="AV2192" s="0"/>
      <c r="AW2192" s="0"/>
      <c r="AX2192" s="0"/>
      <c r="AY2192" s="0"/>
      <c r="AZ2192" s="0"/>
      <c r="BA2192" s="0"/>
      <c r="BB2192" s="0"/>
      <c r="BC2192" s="0"/>
      <c r="BD2192" s="0"/>
      <c r="BE2192" s="0"/>
      <c r="BF2192" s="0"/>
      <c r="BG2192" s="0"/>
      <c r="BH2192" s="0"/>
      <c r="BI2192" s="0"/>
      <c r="BJ2192" s="0"/>
      <c r="BK2192" s="0"/>
      <c r="BL2192" s="0"/>
      <c r="BM2192" s="0"/>
      <c r="BN2192" s="0"/>
      <c r="BO2192" s="0"/>
      <c r="BP2192" s="0"/>
      <c r="BQ2192" s="0"/>
      <c r="BR2192" s="0"/>
      <c r="BS2192" s="0"/>
      <c r="BT2192" s="0"/>
      <c r="BU2192" s="0"/>
      <c r="BV2192" s="0"/>
      <c r="BW2192" s="0"/>
      <c r="BX2192" s="0"/>
      <c r="BY2192" s="0"/>
      <c r="BZ2192" s="0"/>
      <c r="CA2192" s="0"/>
      <c r="CB2192" s="0"/>
      <c r="CC2192" s="0"/>
      <c r="CD2192" s="0"/>
      <c r="CE2192" s="0"/>
      <c r="CF2192" s="0"/>
      <c r="CG2192" s="0"/>
      <c r="CH2192" s="0"/>
      <c r="CI2192" s="0"/>
      <c r="CJ2192" s="0"/>
      <c r="CK2192" s="0"/>
      <c r="CL2192" s="0"/>
      <c r="CM2192" s="0"/>
      <c r="CN2192" s="0"/>
      <c r="CO2192" s="0"/>
      <c r="CP2192" s="0"/>
      <c r="CQ2192" s="0"/>
      <c r="CR2192" s="0"/>
      <c r="CS2192" s="0"/>
      <c r="CT2192" s="0"/>
      <c r="CU2192" s="0"/>
      <c r="CV2192" s="0"/>
      <c r="CW2192" s="0"/>
      <c r="CX2192" s="0"/>
      <c r="CY2192" s="0"/>
      <c r="CZ2192" s="0"/>
      <c r="DA2192" s="0"/>
      <c r="DB2192" s="0"/>
      <c r="DC2192" s="0"/>
      <c r="DD2192" s="0"/>
      <c r="DE2192" s="0"/>
      <c r="DF2192" s="0"/>
      <c r="DG2192" s="0"/>
      <c r="DH2192" s="0"/>
      <c r="DI2192" s="0"/>
      <c r="DJ2192" s="0"/>
      <c r="DK2192" s="0"/>
      <c r="DL2192" s="0"/>
      <c r="DM2192" s="0"/>
      <c r="DN2192" s="0"/>
      <c r="DO2192" s="0"/>
      <c r="DP2192" s="0"/>
      <c r="DQ2192" s="0"/>
      <c r="DR2192" s="0"/>
      <c r="DS2192" s="0"/>
      <c r="DT2192" s="0"/>
      <c r="DU2192" s="0"/>
      <c r="DV2192" s="0"/>
      <c r="DW2192" s="0"/>
      <c r="DX2192" s="0"/>
      <c r="DY2192" s="0"/>
      <c r="DZ2192" s="0"/>
      <c r="EA2192" s="0"/>
      <c r="EB2192" s="0"/>
      <c r="EC2192" s="0"/>
      <c r="ED2192" s="0"/>
      <c r="EE2192" s="0"/>
      <c r="EF2192" s="0"/>
      <c r="EG2192" s="0"/>
      <c r="EH2192" s="0"/>
      <c r="EI2192" s="0"/>
      <c r="EJ2192" s="0"/>
      <c r="EK2192" s="0"/>
      <c r="EL2192" s="0"/>
      <c r="EM2192" s="0"/>
      <c r="EN2192" s="0"/>
      <c r="EO2192" s="0"/>
      <c r="EP2192" s="0"/>
      <c r="EQ2192" s="0"/>
      <c r="ER2192" s="0"/>
      <c r="ES2192" s="0"/>
      <c r="ET2192" s="0"/>
      <c r="EU2192" s="0"/>
      <c r="EV2192" s="0"/>
      <c r="EW2192" s="0"/>
      <c r="EX2192" s="0"/>
      <c r="EY2192" s="0"/>
      <c r="EZ2192" s="0"/>
      <c r="FA2192" s="0"/>
      <c r="FB2192" s="0"/>
      <c r="FC2192" s="0"/>
      <c r="FD2192" s="0"/>
      <c r="FE2192" s="0"/>
      <c r="FF2192" s="0"/>
      <c r="FG2192" s="0"/>
      <c r="FH2192" s="0"/>
      <c r="FI2192" s="0"/>
      <c r="FJ2192" s="0"/>
      <c r="FK2192" s="0"/>
      <c r="FL2192" s="0"/>
      <c r="FM2192" s="0"/>
      <c r="FN2192" s="0"/>
      <c r="FO2192" s="0"/>
      <c r="FP2192" s="0"/>
      <c r="FQ2192" s="0"/>
      <c r="FR2192" s="0"/>
      <c r="FS2192" s="0"/>
      <c r="FT2192" s="0"/>
      <c r="FU2192" s="0"/>
      <c r="FV2192" s="0"/>
      <c r="FW2192" s="0"/>
      <c r="FX2192" s="0"/>
      <c r="FY2192" s="0"/>
      <c r="FZ2192" s="0"/>
      <c r="GA2192" s="0"/>
      <c r="GB2192" s="0"/>
      <c r="GC2192" s="0"/>
      <c r="GD2192" s="0"/>
      <c r="GE2192" s="0"/>
      <c r="GF2192" s="0"/>
      <c r="GG2192" s="0"/>
      <c r="GH2192" s="0"/>
      <c r="GI2192" s="0"/>
      <c r="GJ2192" s="0"/>
      <c r="GK2192" s="0"/>
      <c r="GL2192" s="0"/>
      <c r="GM2192" s="0"/>
      <c r="GN2192" s="0"/>
      <c r="GO2192" s="0"/>
      <c r="GP2192" s="0"/>
      <c r="GQ2192" s="0"/>
      <c r="GR2192" s="0"/>
      <c r="GS2192" s="0"/>
      <c r="GT2192" s="0"/>
      <c r="GU2192" s="0"/>
      <c r="GV2192" s="0"/>
      <c r="GW2192" s="0"/>
      <c r="GX2192" s="0"/>
      <c r="GY2192" s="0"/>
      <c r="GZ2192" s="0"/>
      <c r="HA2192" s="0"/>
      <c r="HB2192" s="0"/>
      <c r="HC2192" s="0"/>
      <c r="HD2192" s="0"/>
      <c r="HE2192" s="0"/>
      <c r="HF2192" s="0"/>
      <c r="HG2192" s="0"/>
      <c r="HH2192" s="0"/>
      <c r="HI2192" s="0"/>
      <c r="HJ2192" s="0"/>
      <c r="HK2192" s="0"/>
      <c r="HL2192" s="0"/>
      <c r="HM2192" s="0"/>
      <c r="HN2192" s="0"/>
      <c r="HO2192" s="0"/>
      <c r="HP2192" s="0"/>
      <c r="HQ2192" s="0"/>
      <c r="HR2192" s="0"/>
      <c r="HS2192" s="0"/>
      <c r="HT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14.25" hidden="false" customHeight="false" outlineLevel="0" collapsed="false">
      <c r="H2193" s="0"/>
      <c r="I2193" s="0"/>
      <c r="J2193" s="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c r="AV2193" s="0"/>
      <c r="AW2193" s="0"/>
      <c r="AX2193" s="0"/>
      <c r="AY2193" s="0"/>
      <c r="AZ2193" s="0"/>
      <c r="BA2193" s="0"/>
      <c r="BB2193" s="0"/>
      <c r="BC2193" s="0"/>
      <c r="BD2193" s="0"/>
      <c r="BE2193" s="0"/>
      <c r="BF2193" s="0"/>
      <c r="BG2193" s="0"/>
      <c r="BH2193" s="0"/>
      <c r="BI2193" s="0"/>
      <c r="BJ2193" s="0"/>
      <c r="BK2193" s="0"/>
      <c r="BL2193" s="0"/>
      <c r="BM2193" s="0"/>
      <c r="BN2193" s="0"/>
      <c r="BO2193" s="0"/>
      <c r="BP2193" s="0"/>
      <c r="BQ2193" s="0"/>
      <c r="BR2193" s="0"/>
      <c r="BS2193" s="0"/>
      <c r="BT2193" s="0"/>
      <c r="BU2193" s="0"/>
      <c r="BV2193" s="0"/>
      <c r="BW2193" s="0"/>
      <c r="BX2193" s="0"/>
      <c r="BY2193" s="0"/>
      <c r="BZ2193" s="0"/>
      <c r="CA2193" s="0"/>
      <c r="CB2193" s="0"/>
      <c r="CC2193" s="0"/>
      <c r="CD2193" s="0"/>
      <c r="CE2193" s="0"/>
      <c r="CF2193" s="0"/>
      <c r="CG2193" s="0"/>
      <c r="CH2193" s="0"/>
      <c r="CI2193" s="0"/>
      <c r="CJ2193" s="0"/>
      <c r="CK2193" s="0"/>
      <c r="CL2193" s="0"/>
      <c r="CM2193" s="0"/>
      <c r="CN2193" s="0"/>
      <c r="CO2193" s="0"/>
      <c r="CP2193" s="0"/>
      <c r="CQ2193" s="0"/>
      <c r="CR2193" s="0"/>
      <c r="CS2193" s="0"/>
      <c r="CT2193" s="0"/>
      <c r="CU2193" s="0"/>
      <c r="CV2193" s="0"/>
      <c r="CW2193" s="0"/>
      <c r="CX2193" s="0"/>
      <c r="CY2193" s="0"/>
      <c r="CZ2193" s="0"/>
      <c r="DA2193" s="0"/>
      <c r="DB2193" s="0"/>
      <c r="DC2193" s="0"/>
      <c r="DD2193" s="0"/>
      <c r="DE2193" s="0"/>
      <c r="DF2193" s="0"/>
      <c r="DG2193" s="0"/>
      <c r="DH2193" s="0"/>
      <c r="DI2193" s="0"/>
      <c r="DJ2193" s="0"/>
      <c r="DK2193" s="0"/>
      <c r="DL2193" s="0"/>
      <c r="DM2193" s="0"/>
      <c r="DN2193" s="0"/>
      <c r="DO2193" s="0"/>
      <c r="DP2193" s="0"/>
      <c r="DQ2193" s="0"/>
      <c r="DR2193" s="0"/>
      <c r="DS2193" s="0"/>
      <c r="DT2193" s="0"/>
      <c r="DU2193" s="0"/>
      <c r="DV2193" s="0"/>
      <c r="DW2193" s="0"/>
      <c r="DX2193" s="0"/>
      <c r="DY2193" s="0"/>
      <c r="DZ2193" s="0"/>
      <c r="EA2193" s="0"/>
      <c r="EB2193" s="0"/>
      <c r="EC2193" s="0"/>
      <c r="ED2193" s="0"/>
      <c r="EE2193" s="0"/>
      <c r="EF2193" s="0"/>
      <c r="EG2193" s="0"/>
      <c r="EH2193" s="0"/>
      <c r="EI2193" s="0"/>
      <c r="EJ2193" s="0"/>
      <c r="EK2193" s="0"/>
      <c r="EL2193" s="0"/>
      <c r="EM2193" s="0"/>
      <c r="EN2193" s="0"/>
      <c r="EO2193" s="0"/>
      <c r="EP2193" s="0"/>
      <c r="EQ2193" s="0"/>
      <c r="ER2193" s="0"/>
      <c r="ES2193" s="0"/>
      <c r="ET2193" s="0"/>
      <c r="EU2193" s="0"/>
      <c r="EV2193" s="0"/>
      <c r="EW2193" s="0"/>
      <c r="EX2193" s="0"/>
      <c r="EY2193" s="0"/>
      <c r="EZ2193" s="0"/>
      <c r="FA2193" s="0"/>
      <c r="FB2193" s="0"/>
      <c r="FC2193" s="0"/>
      <c r="FD2193" s="0"/>
      <c r="FE2193" s="0"/>
      <c r="FF2193" s="0"/>
      <c r="FG2193" s="0"/>
      <c r="FH2193" s="0"/>
      <c r="FI2193" s="0"/>
      <c r="FJ2193" s="0"/>
      <c r="FK2193" s="0"/>
      <c r="FL2193" s="0"/>
      <c r="FM2193" s="0"/>
      <c r="FN2193" s="0"/>
      <c r="FO2193" s="0"/>
      <c r="FP2193" s="0"/>
      <c r="FQ2193" s="0"/>
      <c r="FR2193" s="0"/>
      <c r="FS2193" s="0"/>
      <c r="FT2193" s="0"/>
      <c r="FU2193" s="0"/>
      <c r="FV2193" s="0"/>
      <c r="FW2193" s="0"/>
      <c r="FX2193" s="0"/>
      <c r="FY2193" s="0"/>
      <c r="FZ2193" s="0"/>
      <c r="GA2193" s="0"/>
      <c r="GB2193" s="0"/>
      <c r="GC2193" s="0"/>
      <c r="GD2193" s="0"/>
      <c r="GE2193" s="0"/>
      <c r="GF2193" s="0"/>
      <c r="GG2193" s="0"/>
      <c r="GH2193" s="0"/>
      <c r="GI2193" s="0"/>
      <c r="GJ2193" s="0"/>
      <c r="GK2193" s="0"/>
      <c r="GL2193" s="0"/>
      <c r="GM2193" s="0"/>
      <c r="GN2193" s="0"/>
      <c r="GO2193" s="0"/>
      <c r="GP2193" s="0"/>
      <c r="GQ2193" s="0"/>
      <c r="GR2193" s="0"/>
      <c r="GS2193" s="0"/>
      <c r="GT2193" s="0"/>
      <c r="GU2193" s="0"/>
      <c r="GV2193" s="0"/>
      <c r="GW2193" s="0"/>
      <c r="GX2193" s="0"/>
      <c r="GY2193" s="0"/>
      <c r="GZ2193" s="0"/>
      <c r="HA2193" s="0"/>
      <c r="HB2193" s="0"/>
      <c r="HC2193" s="0"/>
      <c r="HD2193" s="0"/>
      <c r="HE2193" s="0"/>
      <c r="HF2193" s="0"/>
      <c r="HG2193" s="0"/>
      <c r="HH2193" s="0"/>
      <c r="HI2193" s="0"/>
      <c r="HJ2193" s="0"/>
      <c r="HK2193" s="0"/>
      <c r="HL2193" s="0"/>
      <c r="HM2193" s="0"/>
      <c r="HN2193" s="0"/>
      <c r="HO2193" s="0"/>
      <c r="HP2193" s="0"/>
      <c r="HQ2193" s="0"/>
      <c r="HR2193" s="0"/>
      <c r="HS2193" s="0"/>
      <c r="HT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14.25" hidden="false" customHeight="false" outlineLevel="0" collapsed="false">
      <c r="H2194" s="0"/>
      <c r="I2194" s="0"/>
      <c r="J2194" s="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c r="AV2194" s="0"/>
      <c r="AW2194" s="0"/>
      <c r="AX2194" s="0"/>
      <c r="AY2194" s="0"/>
      <c r="AZ2194" s="0"/>
      <c r="BA2194" s="0"/>
      <c r="BB2194" s="0"/>
      <c r="BC2194" s="0"/>
      <c r="BD2194" s="0"/>
      <c r="BE2194" s="0"/>
      <c r="BF2194" s="0"/>
      <c r="BG2194" s="0"/>
      <c r="BH2194" s="0"/>
      <c r="BI2194" s="0"/>
      <c r="BJ2194" s="0"/>
      <c r="BK2194" s="0"/>
      <c r="BL2194" s="0"/>
      <c r="BM2194" s="0"/>
      <c r="BN2194" s="0"/>
      <c r="BO2194" s="0"/>
      <c r="BP2194" s="0"/>
      <c r="BQ2194" s="0"/>
      <c r="BR2194" s="0"/>
      <c r="BS2194" s="0"/>
      <c r="BT2194" s="0"/>
      <c r="BU2194" s="0"/>
      <c r="BV2194" s="0"/>
      <c r="BW2194" s="0"/>
      <c r="BX2194" s="0"/>
      <c r="BY2194" s="0"/>
      <c r="BZ2194" s="0"/>
      <c r="CA2194" s="0"/>
      <c r="CB2194" s="0"/>
      <c r="CC2194" s="0"/>
      <c r="CD2194" s="0"/>
      <c r="CE2194" s="0"/>
      <c r="CF2194" s="0"/>
      <c r="CG2194" s="0"/>
      <c r="CH2194" s="0"/>
      <c r="CI2194" s="0"/>
      <c r="CJ2194" s="0"/>
      <c r="CK2194" s="0"/>
      <c r="CL2194" s="0"/>
      <c r="CM2194" s="0"/>
      <c r="CN2194" s="0"/>
      <c r="CO2194" s="0"/>
      <c r="CP2194" s="0"/>
      <c r="CQ2194" s="0"/>
      <c r="CR2194" s="0"/>
      <c r="CS2194" s="0"/>
      <c r="CT2194" s="0"/>
      <c r="CU2194" s="0"/>
      <c r="CV2194" s="0"/>
      <c r="CW2194" s="0"/>
      <c r="CX2194" s="0"/>
      <c r="CY2194" s="0"/>
      <c r="CZ2194" s="0"/>
      <c r="DA2194" s="0"/>
      <c r="DB2194" s="0"/>
      <c r="DC2194" s="0"/>
      <c r="DD2194" s="0"/>
      <c r="DE2194" s="0"/>
      <c r="DF2194" s="0"/>
      <c r="DG2194" s="0"/>
      <c r="DH2194" s="0"/>
      <c r="DI2194" s="0"/>
      <c r="DJ2194" s="0"/>
      <c r="DK2194" s="0"/>
      <c r="DL2194" s="0"/>
      <c r="DM2194" s="0"/>
      <c r="DN2194" s="0"/>
      <c r="DO2194" s="0"/>
      <c r="DP2194" s="0"/>
      <c r="DQ2194" s="0"/>
      <c r="DR2194" s="0"/>
      <c r="DS2194" s="0"/>
      <c r="DT2194" s="0"/>
      <c r="DU2194" s="0"/>
      <c r="DV2194" s="0"/>
      <c r="DW2194" s="0"/>
      <c r="DX2194" s="0"/>
      <c r="DY2194" s="0"/>
      <c r="DZ2194" s="0"/>
      <c r="EA2194" s="0"/>
      <c r="EB2194" s="0"/>
      <c r="EC2194" s="0"/>
      <c r="ED2194" s="0"/>
      <c r="EE2194" s="0"/>
      <c r="EF2194" s="0"/>
      <c r="EG2194" s="0"/>
      <c r="EH2194" s="0"/>
      <c r="EI2194" s="0"/>
      <c r="EJ2194" s="0"/>
      <c r="EK2194" s="0"/>
      <c r="EL2194" s="0"/>
      <c r="EM2194" s="0"/>
      <c r="EN2194" s="0"/>
      <c r="EO2194" s="0"/>
      <c r="EP2194" s="0"/>
      <c r="EQ2194" s="0"/>
      <c r="ER2194" s="0"/>
      <c r="ES2194" s="0"/>
      <c r="ET2194" s="0"/>
      <c r="EU2194" s="0"/>
      <c r="EV2194" s="0"/>
      <c r="EW2194" s="0"/>
      <c r="EX2194" s="0"/>
      <c r="EY2194" s="0"/>
      <c r="EZ2194" s="0"/>
      <c r="FA2194" s="0"/>
      <c r="FB2194" s="0"/>
      <c r="FC2194" s="0"/>
      <c r="FD2194" s="0"/>
      <c r="FE2194" s="0"/>
      <c r="FF2194" s="0"/>
      <c r="FG2194" s="0"/>
      <c r="FH2194" s="0"/>
      <c r="FI2194" s="0"/>
      <c r="FJ2194" s="0"/>
      <c r="FK2194" s="0"/>
      <c r="FL2194" s="0"/>
      <c r="FM2194" s="0"/>
      <c r="FN2194" s="0"/>
      <c r="FO2194" s="0"/>
      <c r="FP2194" s="0"/>
      <c r="FQ2194" s="0"/>
      <c r="FR2194" s="0"/>
      <c r="FS2194" s="0"/>
      <c r="FT2194" s="0"/>
      <c r="FU2194" s="0"/>
      <c r="FV2194" s="0"/>
      <c r="FW2194" s="0"/>
      <c r="FX2194" s="0"/>
      <c r="FY2194" s="0"/>
      <c r="FZ2194" s="0"/>
      <c r="GA2194" s="0"/>
      <c r="GB2194" s="0"/>
      <c r="GC2194" s="0"/>
      <c r="GD2194" s="0"/>
      <c r="GE2194" s="0"/>
      <c r="GF2194" s="0"/>
      <c r="GG2194" s="0"/>
      <c r="GH2194" s="0"/>
      <c r="GI2194" s="0"/>
      <c r="GJ2194" s="0"/>
      <c r="GK2194" s="0"/>
      <c r="GL2194" s="0"/>
      <c r="GM2194" s="0"/>
      <c r="GN2194" s="0"/>
      <c r="GO2194" s="0"/>
      <c r="GP2194" s="0"/>
      <c r="GQ2194" s="0"/>
      <c r="GR2194" s="0"/>
      <c r="GS2194" s="0"/>
      <c r="GT2194" s="0"/>
      <c r="GU2194" s="0"/>
      <c r="GV2194" s="0"/>
      <c r="GW2194" s="0"/>
      <c r="GX2194" s="0"/>
      <c r="GY2194" s="0"/>
      <c r="GZ2194" s="0"/>
      <c r="HA2194" s="0"/>
      <c r="HB2194" s="0"/>
      <c r="HC2194" s="0"/>
      <c r="HD2194" s="0"/>
      <c r="HE2194" s="0"/>
      <c r="HF2194" s="0"/>
      <c r="HG2194" s="0"/>
      <c r="HH2194" s="0"/>
      <c r="HI2194" s="0"/>
      <c r="HJ2194" s="0"/>
      <c r="HK2194" s="0"/>
      <c r="HL2194" s="0"/>
      <c r="HM2194" s="0"/>
      <c r="HN2194" s="0"/>
      <c r="HO2194" s="0"/>
      <c r="HP2194" s="0"/>
      <c r="HQ2194" s="0"/>
      <c r="HR2194" s="0"/>
      <c r="HS2194" s="0"/>
      <c r="HT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14.25" hidden="false" customHeight="false" outlineLevel="0" collapsed="false">
      <c r="H2195" s="0"/>
      <c r="I2195" s="0"/>
      <c r="J2195" s="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c r="AV2195" s="0"/>
      <c r="AW2195" s="0"/>
      <c r="AX2195" s="0"/>
      <c r="AY2195" s="0"/>
      <c r="AZ2195" s="0"/>
      <c r="BA2195" s="0"/>
      <c r="BB2195" s="0"/>
      <c r="BC2195" s="0"/>
      <c r="BD2195" s="0"/>
      <c r="BE2195" s="0"/>
      <c r="BF2195" s="0"/>
      <c r="BG2195" s="0"/>
      <c r="BH2195" s="0"/>
      <c r="BI2195" s="0"/>
      <c r="BJ2195" s="0"/>
      <c r="BK2195" s="0"/>
      <c r="BL2195" s="0"/>
      <c r="BM2195" s="0"/>
      <c r="BN2195" s="0"/>
      <c r="BO2195" s="0"/>
      <c r="BP2195" s="0"/>
      <c r="BQ2195" s="0"/>
      <c r="BR2195" s="0"/>
      <c r="BS2195" s="0"/>
      <c r="BT2195" s="0"/>
      <c r="BU2195" s="0"/>
      <c r="BV2195" s="0"/>
      <c r="BW2195" s="0"/>
      <c r="BX2195" s="0"/>
      <c r="BY2195" s="0"/>
      <c r="BZ2195" s="0"/>
      <c r="CA2195" s="0"/>
      <c r="CB2195" s="0"/>
      <c r="CC2195" s="0"/>
      <c r="CD2195" s="0"/>
      <c r="CE2195" s="0"/>
      <c r="CF2195" s="0"/>
      <c r="CG2195" s="0"/>
      <c r="CH2195" s="0"/>
      <c r="CI2195" s="0"/>
      <c r="CJ2195" s="0"/>
      <c r="CK2195" s="0"/>
      <c r="CL2195" s="0"/>
      <c r="CM2195" s="0"/>
      <c r="CN2195" s="0"/>
      <c r="CO2195" s="0"/>
      <c r="CP2195" s="0"/>
      <c r="CQ2195" s="0"/>
      <c r="CR2195" s="0"/>
      <c r="CS2195" s="0"/>
      <c r="CT2195" s="0"/>
      <c r="CU2195" s="0"/>
      <c r="CV2195" s="0"/>
      <c r="CW2195" s="0"/>
      <c r="CX2195" s="0"/>
      <c r="CY2195" s="0"/>
      <c r="CZ2195" s="0"/>
      <c r="DA2195" s="0"/>
      <c r="DB2195" s="0"/>
      <c r="DC2195" s="0"/>
      <c r="DD2195" s="0"/>
      <c r="DE2195" s="0"/>
      <c r="DF2195" s="0"/>
      <c r="DG2195" s="0"/>
      <c r="DH2195" s="0"/>
      <c r="DI2195" s="0"/>
      <c r="DJ2195" s="0"/>
      <c r="DK2195" s="0"/>
      <c r="DL2195" s="0"/>
      <c r="DM2195" s="0"/>
      <c r="DN2195" s="0"/>
      <c r="DO2195" s="0"/>
      <c r="DP2195" s="0"/>
      <c r="DQ2195" s="0"/>
      <c r="DR2195" s="0"/>
      <c r="DS2195" s="0"/>
      <c r="DT2195" s="0"/>
      <c r="DU2195" s="0"/>
      <c r="DV2195" s="0"/>
      <c r="DW2195" s="0"/>
      <c r="DX2195" s="0"/>
      <c r="DY2195" s="0"/>
      <c r="DZ2195" s="0"/>
      <c r="EA2195" s="0"/>
      <c r="EB2195" s="0"/>
      <c r="EC2195" s="0"/>
      <c r="ED2195" s="0"/>
      <c r="EE2195" s="0"/>
      <c r="EF2195" s="0"/>
      <c r="EG2195" s="0"/>
      <c r="EH2195" s="0"/>
      <c r="EI2195" s="0"/>
      <c r="EJ2195" s="0"/>
      <c r="EK2195" s="0"/>
      <c r="EL2195" s="0"/>
      <c r="EM2195" s="0"/>
      <c r="EN2195" s="0"/>
      <c r="EO2195" s="0"/>
      <c r="EP2195" s="0"/>
      <c r="EQ2195" s="0"/>
      <c r="ER2195" s="0"/>
      <c r="ES2195" s="0"/>
      <c r="ET2195" s="0"/>
      <c r="EU2195" s="0"/>
      <c r="EV2195" s="0"/>
      <c r="EW2195" s="0"/>
      <c r="EX2195" s="0"/>
      <c r="EY2195" s="0"/>
      <c r="EZ2195" s="0"/>
      <c r="FA2195" s="0"/>
      <c r="FB2195" s="0"/>
      <c r="FC2195" s="0"/>
      <c r="FD2195" s="0"/>
      <c r="FE2195" s="0"/>
      <c r="FF2195" s="0"/>
      <c r="FG2195" s="0"/>
      <c r="FH2195" s="0"/>
      <c r="FI2195" s="0"/>
      <c r="FJ2195" s="0"/>
      <c r="FK2195" s="0"/>
      <c r="FL2195" s="0"/>
      <c r="FM2195" s="0"/>
      <c r="FN2195" s="0"/>
      <c r="FO2195" s="0"/>
      <c r="FP2195" s="0"/>
      <c r="FQ2195" s="0"/>
      <c r="FR2195" s="0"/>
      <c r="FS2195" s="0"/>
      <c r="FT2195" s="0"/>
      <c r="FU2195" s="0"/>
      <c r="FV2195" s="0"/>
      <c r="FW2195" s="0"/>
      <c r="FX2195" s="0"/>
      <c r="FY2195" s="0"/>
      <c r="FZ2195" s="0"/>
      <c r="GA2195" s="0"/>
      <c r="GB2195" s="0"/>
      <c r="GC2195" s="0"/>
      <c r="GD2195" s="0"/>
      <c r="GE2195" s="0"/>
      <c r="GF2195" s="0"/>
      <c r="GG2195" s="0"/>
      <c r="GH2195" s="0"/>
      <c r="GI2195" s="0"/>
      <c r="GJ2195" s="0"/>
      <c r="GK2195" s="0"/>
      <c r="GL2195" s="0"/>
      <c r="GM2195" s="0"/>
      <c r="GN2195" s="0"/>
      <c r="GO2195" s="0"/>
      <c r="GP2195" s="0"/>
      <c r="GQ2195" s="0"/>
      <c r="GR2195" s="0"/>
      <c r="GS2195" s="0"/>
      <c r="GT2195" s="0"/>
      <c r="GU2195" s="0"/>
      <c r="GV2195" s="0"/>
      <c r="GW2195" s="0"/>
      <c r="GX2195" s="0"/>
      <c r="GY2195" s="0"/>
      <c r="GZ2195" s="0"/>
      <c r="HA2195" s="0"/>
      <c r="HB2195" s="0"/>
      <c r="HC2195" s="0"/>
      <c r="HD2195" s="0"/>
      <c r="HE2195" s="0"/>
      <c r="HF2195" s="0"/>
      <c r="HG2195" s="0"/>
      <c r="HH2195" s="0"/>
      <c r="HI2195" s="0"/>
      <c r="HJ2195" s="0"/>
      <c r="HK2195" s="0"/>
      <c r="HL2195" s="0"/>
      <c r="HM2195" s="0"/>
      <c r="HN2195" s="0"/>
      <c r="HO2195" s="0"/>
      <c r="HP2195" s="0"/>
      <c r="HQ2195" s="0"/>
      <c r="HR2195" s="0"/>
      <c r="HS2195" s="0"/>
      <c r="HT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14.25" hidden="false" customHeight="false" outlineLevel="0" collapsed="false">
      <c r="H2196" s="0"/>
      <c r="I2196" s="0"/>
      <c r="J2196" s="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c r="AV2196" s="0"/>
      <c r="AW2196" s="0"/>
      <c r="AX2196" s="0"/>
      <c r="AY2196" s="0"/>
      <c r="AZ2196" s="0"/>
      <c r="BA2196" s="0"/>
      <c r="BB2196" s="0"/>
      <c r="BC2196" s="0"/>
      <c r="BD2196" s="0"/>
      <c r="BE2196" s="0"/>
      <c r="BF2196" s="0"/>
      <c r="BG2196" s="0"/>
      <c r="BH2196" s="0"/>
      <c r="BI2196" s="0"/>
      <c r="BJ2196" s="0"/>
      <c r="BK2196" s="0"/>
      <c r="BL2196" s="0"/>
      <c r="BM2196" s="0"/>
      <c r="BN2196" s="0"/>
      <c r="BO2196" s="0"/>
      <c r="BP2196" s="0"/>
      <c r="BQ2196" s="0"/>
      <c r="BR2196" s="0"/>
      <c r="BS2196" s="0"/>
      <c r="BT2196" s="0"/>
      <c r="BU2196" s="0"/>
      <c r="BV2196" s="0"/>
      <c r="BW2196" s="0"/>
      <c r="BX2196" s="0"/>
      <c r="BY2196" s="0"/>
      <c r="BZ2196" s="0"/>
      <c r="CA2196" s="0"/>
      <c r="CB2196" s="0"/>
      <c r="CC2196" s="0"/>
      <c r="CD2196" s="0"/>
      <c r="CE2196" s="0"/>
      <c r="CF2196" s="0"/>
      <c r="CG2196" s="0"/>
      <c r="CH2196" s="0"/>
      <c r="CI2196" s="0"/>
      <c r="CJ2196" s="0"/>
      <c r="CK2196" s="0"/>
      <c r="CL2196" s="0"/>
      <c r="CM2196" s="0"/>
      <c r="CN2196" s="0"/>
      <c r="CO2196" s="0"/>
      <c r="CP2196" s="0"/>
      <c r="CQ2196" s="0"/>
      <c r="CR2196" s="0"/>
      <c r="CS2196" s="0"/>
      <c r="CT2196" s="0"/>
      <c r="CU2196" s="0"/>
      <c r="CV2196" s="0"/>
      <c r="CW2196" s="0"/>
      <c r="CX2196" s="0"/>
      <c r="CY2196" s="0"/>
      <c r="CZ2196" s="0"/>
      <c r="DA2196" s="0"/>
      <c r="DB2196" s="0"/>
      <c r="DC2196" s="0"/>
      <c r="DD2196" s="0"/>
      <c r="DE2196" s="0"/>
      <c r="DF2196" s="0"/>
      <c r="DG2196" s="0"/>
      <c r="DH2196" s="0"/>
      <c r="DI2196" s="0"/>
      <c r="DJ2196" s="0"/>
      <c r="DK2196" s="0"/>
      <c r="DL2196" s="0"/>
      <c r="DM2196" s="0"/>
      <c r="DN2196" s="0"/>
      <c r="DO2196" s="0"/>
      <c r="DP2196" s="0"/>
      <c r="DQ2196" s="0"/>
      <c r="DR2196" s="0"/>
      <c r="DS2196" s="0"/>
      <c r="DT2196" s="0"/>
      <c r="DU2196" s="0"/>
      <c r="DV2196" s="0"/>
      <c r="DW2196" s="0"/>
      <c r="DX2196" s="0"/>
      <c r="DY2196" s="0"/>
      <c r="DZ2196" s="0"/>
      <c r="EA2196" s="0"/>
      <c r="EB2196" s="0"/>
      <c r="EC2196" s="0"/>
      <c r="ED2196" s="0"/>
      <c r="EE2196" s="0"/>
      <c r="EF2196" s="0"/>
      <c r="EG2196" s="0"/>
      <c r="EH2196" s="0"/>
      <c r="EI2196" s="0"/>
      <c r="EJ2196" s="0"/>
      <c r="EK2196" s="0"/>
      <c r="EL2196" s="0"/>
      <c r="EM2196" s="0"/>
      <c r="EN2196" s="0"/>
      <c r="EO2196" s="0"/>
      <c r="EP2196" s="0"/>
      <c r="EQ2196" s="0"/>
      <c r="ER2196" s="0"/>
      <c r="ES2196" s="0"/>
      <c r="ET2196" s="0"/>
      <c r="EU2196" s="0"/>
      <c r="EV2196" s="0"/>
      <c r="EW2196" s="0"/>
      <c r="EX2196" s="0"/>
      <c r="EY2196" s="0"/>
      <c r="EZ2196" s="0"/>
      <c r="FA2196" s="0"/>
      <c r="FB2196" s="0"/>
      <c r="FC2196" s="0"/>
      <c r="FD2196" s="0"/>
      <c r="FE2196" s="0"/>
      <c r="FF2196" s="0"/>
      <c r="FG2196" s="0"/>
      <c r="FH2196" s="0"/>
      <c r="FI2196" s="0"/>
      <c r="FJ2196" s="0"/>
      <c r="FK2196" s="0"/>
      <c r="FL2196" s="0"/>
      <c r="FM2196" s="0"/>
      <c r="FN2196" s="0"/>
      <c r="FO2196" s="0"/>
      <c r="FP2196" s="0"/>
      <c r="FQ2196" s="0"/>
      <c r="FR2196" s="0"/>
      <c r="FS2196" s="0"/>
      <c r="FT2196" s="0"/>
      <c r="FU2196" s="0"/>
      <c r="FV2196" s="0"/>
      <c r="FW2196" s="0"/>
      <c r="FX2196" s="0"/>
      <c r="FY2196" s="0"/>
      <c r="FZ2196" s="0"/>
      <c r="GA2196" s="0"/>
      <c r="GB2196" s="0"/>
      <c r="GC2196" s="0"/>
      <c r="GD2196" s="0"/>
      <c r="GE2196" s="0"/>
      <c r="GF2196" s="0"/>
      <c r="GG2196" s="0"/>
      <c r="GH2196" s="0"/>
      <c r="GI2196" s="0"/>
      <c r="GJ2196" s="0"/>
      <c r="GK2196" s="0"/>
      <c r="GL2196" s="0"/>
      <c r="GM2196" s="0"/>
      <c r="GN2196" s="0"/>
      <c r="GO2196" s="0"/>
      <c r="GP2196" s="0"/>
      <c r="GQ2196" s="0"/>
      <c r="GR2196" s="0"/>
      <c r="GS2196" s="0"/>
      <c r="GT2196" s="0"/>
      <c r="GU2196" s="0"/>
      <c r="GV2196" s="0"/>
      <c r="GW2196" s="0"/>
      <c r="GX2196" s="0"/>
      <c r="GY2196" s="0"/>
      <c r="GZ2196" s="0"/>
      <c r="HA2196" s="0"/>
      <c r="HB2196" s="0"/>
      <c r="HC2196" s="0"/>
      <c r="HD2196" s="0"/>
      <c r="HE2196" s="0"/>
      <c r="HF2196" s="0"/>
      <c r="HG2196" s="0"/>
      <c r="HH2196" s="0"/>
      <c r="HI2196" s="0"/>
      <c r="HJ2196" s="0"/>
      <c r="HK2196" s="0"/>
      <c r="HL2196" s="0"/>
      <c r="HM2196" s="0"/>
      <c r="HN2196" s="0"/>
      <c r="HO2196" s="0"/>
      <c r="HP2196" s="0"/>
      <c r="HQ2196" s="0"/>
      <c r="HR2196" s="0"/>
      <c r="HS2196" s="0"/>
      <c r="HT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14.25" hidden="false" customHeight="false" outlineLevel="0" collapsed="false">
      <c r="H2197" s="0"/>
      <c r="I2197" s="0"/>
      <c r="J2197" s="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c r="AV2197" s="0"/>
      <c r="AW2197" s="0"/>
      <c r="AX2197" s="0"/>
      <c r="AY2197" s="0"/>
      <c r="AZ2197" s="0"/>
      <c r="BA2197" s="0"/>
      <c r="BB2197" s="0"/>
      <c r="BC2197" s="0"/>
      <c r="BD2197" s="0"/>
      <c r="BE2197" s="0"/>
      <c r="BF2197" s="0"/>
      <c r="BG2197" s="0"/>
      <c r="BH2197" s="0"/>
      <c r="BI2197" s="0"/>
      <c r="BJ2197" s="0"/>
      <c r="BK2197" s="0"/>
      <c r="BL2197" s="0"/>
      <c r="BM2197" s="0"/>
      <c r="BN2197" s="0"/>
      <c r="BO2197" s="0"/>
      <c r="BP2197" s="0"/>
      <c r="BQ2197" s="0"/>
      <c r="BR2197" s="0"/>
      <c r="BS2197" s="0"/>
      <c r="BT2197" s="0"/>
      <c r="BU2197" s="0"/>
      <c r="BV2197" s="0"/>
      <c r="BW2197" s="0"/>
      <c r="BX2197" s="0"/>
      <c r="BY2197" s="0"/>
      <c r="BZ2197" s="0"/>
      <c r="CA2197" s="0"/>
      <c r="CB2197" s="0"/>
      <c r="CC2197" s="0"/>
      <c r="CD2197" s="0"/>
      <c r="CE2197" s="0"/>
      <c r="CF2197" s="0"/>
      <c r="CG2197" s="0"/>
      <c r="CH2197" s="0"/>
      <c r="CI2197" s="0"/>
      <c r="CJ2197" s="0"/>
      <c r="CK2197" s="0"/>
      <c r="CL2197" s="0"/>
      <c r="CM2197" s="0"/>
      <c r="CN2197" s="0"/>
      <c r="CO2197" s="0"/>
      <c r="CP2197" s="0"/>
      <c r="CQ2197" s="0"/>
      <c r="CR2197" s="0"/>
      <c r="CS2197" s="0"/>
      <c r="CT2197" s="0"/>
      <c r="CU2197" s="0"/>
      <c r="CV2197" s="0"/>
      <c r="CW2197" s="0"/>
      <c r="CX2197" s="0"/>
      <c r="CY2197" s="0"/>
      <c r="CZ2197" s="0"/>
      <c r="DA2197" s="0"/>
      <c r="DB2197" s="0"/>
      <c r="DC2197" s="0"/>
      <c r="DD2197" s="0"/>
      <c r="DE2197" s="0"/>
      <c r="DF2197" s="0"/>
      <c r="DG2197" s="0"/>
      <c r="DH2197" s="0"/>
      <c r="DI2197" s="0"/>
      <c r="DJ2197" s="0"/>
      <c r="DK2197" s="0"/>
      <c r="DL2197" s="0"/>
      <c r="DM2197" s="0"/>
      <c r="DN2197" s="0"/>
      <c r="DO2197" s="0"/>
      <c r="DP2197" s="0"/>
      <c r="DQ2197" s="0"/>
      <c r="DR2197" s="0"/>
      <c r="DS2197" s="0"/>
      <c r="DT2197" s="0"/>
      <c r="DU2197" s="0"/>
      <c r="DV2197" s="0"/>
      <c r="DW2197" s="0"/>
      <c r="DX2197" s="0"/>
      <c r="DY2197" s="0"/>
      <c r="DZ2197" s="0"/>
      <c r="EA2197" s="0"/>
      <c r="EB2197" s="0"/>
      <c r="EC2197" s="0"/>
      <c r="ED2197" s="0"/>
      <c r="EE2197" s="0"/>
      <c r="EF2197" s="0"/>
      <c r="EG2197" s="0"/>
      <c r="EH2197" s="0"/>
      <c r="EI2197" s="0"/>
      <c r="EJ2197" s="0"/>
      <c r="EK2197" s="0"/>
      <c r="EL2197" s="0"/>
      <c r="EM2197" s="0"/>
      <c r="EN2197" s="0"/>
      <c r="EO2197" s="0"/>
      <c r="EP2197" s="0"/>
      <c r="EQ2197" s="0"/>
      <c r="ER2197" s="0"/>
      <c r="ES2197" s="0"/>
      <c r="ET2197" s="0"/>
      <c r="EU2197" s="0"/>
      <c r="EV2197" s="0"/>
      <c r="EW2197" s="0"/>
      <c r="EX2197" s="0"/>
      <c r="EY2197" s="0"/>
      <c r="EZ2197" s="0"/>
      <c r="FA2197" s="0"/>
      <c r="FB2197" s="0"/>
      <c r="FC2197" s="0"/>
      <c r="FD2197" s="0"/>
      <c r="FE2197" s="0"/>
      <c r="FF2197" s="0"/>
      <c r="FG2197" s="0"/>
      <c r="FH2197" s="0"/>
      <c r="FI2197" s="0"/>
      <c r="FJ2197" s="0"/>
      <c r="FK2197" s="0"/>
      <c r="FL2197" s="0"/>
      <c r="FM2197" s="0"/>
      <c r="FN2197" s="0"/>
      <c r="FO2197" s="0"/>
      <c r="FP2197" s="0"/>
      <c r="FQ2197" s="0"/>
      <c r="FR2197" s="0"/>
      <c r="FS2197" s="0"/>
      <c r="FT2197" s="0"/>
      <c r="FU2197" s="0"/>
      <c r="FV2197" s="0"/>
      <c r="FW2197" s="0"/>
      <c r="FX2197" s="0"/>
      <c r="FY2197" s="0"/>
      <c r="FZ2197" s="0"/>
      <c r="GA2197" s="0"/>
      <c r="GB2197" s="0"/>
      <c r="GC2197" s="0"/>
      <c r="GD2197" s="0"/>
      <c r="GE2197" s="0"/>
      <c r="GF2197" s="0"/>
      <c r="GG2197" s="0"/>
      <c r="GH2197" s="0"/>
      <c r="GI2197" s="0"/>
      <c r="GJ2197" s="0"/>
      <c r="GK2197" s="0"/>
      <c r="GL2197" s="0"/>
      <c r="GM2197" s="0"/>
      <c r="GN2197" s="0"/>
      <c r="GO2197" s="0"/>
      <c r="GP2197" s="0"/>
      <c r="GQ2197" s="0"/>
      <c r="GR2197" s="0"/>
      <c r="GS2197" s="0"/>
      <c r="GT2197" s="0"/>
      <c r="GU2197" s="0"/>
      <c r="GV2197" s="0"/>
      <c r="GW2197" s="0"/>
      <c r="GX2197" s="0"/>
      <c r="GY2197" s="0"/>
      <c r="GZ2197" s="0"/>
      <c r="HA2197" s="0"/>
      <c r="HB2197" s="0"/>
      <c r="HC2197" s="0"/>
      <c r="HD2197" s="0"/>
      <c r="HE2197" s="0"/>
      <c r="HF2197" s="0"/>
      <c r="HG2197" s="0"/>
      <c r="HH2197" s="0"/>
      <c r="HI2197" s="0"/>
      <c r="HJ2197" s="0"/>
      <c r="HK2197" s="0"/>
      <c r="HL2197" s="0"/>
      <c r="HM2197" s="0"/>
      <c r="HN2197" s="0"/>
      <c r="HO2197" s="0"/>
      <c r="HP2197" s="0"/>
      <c r="HQ2197" s="0"/>
      <c r="HR2197" s="0"/>
      <c r="HS2197" s="0"/>
      <c r="HT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14.25" hidden="false" customHeight="false" outlineLevel="0" collapsed="false">
      <c r="H2198" s="0"/>
      <c r="I2198" s="0"/>
      <c r="J2198" s="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c r="AV2198" s="0"/>
      <c r="AW2198" s="0"/>
      <c r="AX2198" s="0"/>
      <c r="AY2198" s="0"/>
      <c r="AZ2198" s="0"/>
      <c r="BA2198" s="0"/>
      <c r="BB2198" s="0"/>
      <c r="BC2198" s="0"/>
      <c r="BD2198" s="0"/>
      <c r="BE2198" s="0"/>
      <c r="BF2198" s="0"/>
      <c r="BG2198" s="0"/>
      <c r="BH2198" s="0"/>
      <c r="BI2198" s="0"/>
      <c r="BJ2198" s="0"/>
      <c r="BK2198" s="0"/>
      <c r="BL2198" s="0"/>
      <c r="BM2198" s="0"/>
      <c r="BN2198" s="0"/>
      <c r="BO2198" s="0"/>
      <c r="BP2198" s="0"/>
      <c r="BQ2198" s="0"/>
      <c r="BR2198" s="0"/>
      <c r="BS2198" s="0"/>
      <c r="BT2198" s="0"/>
      <c r="BU2198" s="0"/>
      <c r="BV2198" s="0"/>
      <c r="BW2198" s="0"/>
      <c r="BX2198" s="0"/>
      <c r="BY2198" s="0"/>
      <c r="BZ2198" s="0"/>
      <c r="CA2198" s="0"/>
      <c r="CB2198" s="0"/>
      <c r="CC2198" s="0"/>
      <c r="CD2198" s="0"/>
      <c r="CE2198" s="0"/>
      <c r="CF2198" s="0"/>
      <c r="CG2198" s="0"/>
      <c r="CH2198" s="0"/>
      <c r="CI2198" s="0"/>
      <c r="CJ2198" s="0"/>
      <c r="CK2198" s="0"/>
      <c r="CL2198" s="0"/>
      <c r="CM2198" s="0"/>
      <c r="CN2198" s="0"/>
      <c r="CO2198" s="0"/>
      <c r="CP2198" s="0"/>
      <c r="CQ2198" s="0"/>
      <c r="CR2198" s="0"/>
      <c r="CS2198" s="0"/>
      <c r="CT2198" s="0"/>
      <c r="CU2198" s="0"/>
      <c r="CV2198" s="0"/>
      <c r="CW2198" s="0"/>
      <c r="CX2198" s="0"/>
      <c r="CY2198" s="0"/>
      <c r="CZ2198" s="0"/>
      <c r="DA2198" s="0"/>
      <c r="DB2198" s="0"/>
      <c r="DC2198" s="0"/>
      <c r="DD2198" s="0"/>
      <c r="DE2198" s="0"/>
      <c r="DF2198" s="0"/>
      <c r="DG2198" s="0"/>
      <c r="DH2198" s="0"/>
      <c r="DI2198" s="0"/>
      <c r="DJ2198" s="0"/>
      <c r="DK2198" s="0"/>
      <c r="DL2198" s="0"/>
      <c r="DM2198" s="0"/>
      <c r="DN2198" s="0"/>
      <c r="DO2198" s="0"/>
      <c r="DP2198" s="0"/>
      <c r="DQ2198" s="0"/>
      <c r="DR2198" s="0"/>
      <c r="DS2198" s="0"/>
      <c r="DT2198" s="0"/>
      <c r="DU2198" s="0"/>
      <c r="DV2198" s="0"/>
      <c r="DW2198" s="0"/>
      <c r="DX2198" s="0"/>
      <c r="DY2198" s="0"/>
      <c r="DZ2198" s="0"/>
      <c r="EA2198" s="0"/>
      <c r="EB2198" s="0"/>
      <c r="EC2198" s="0"/>
      <c r="ED2198" s="0"/>
      <c r="EE2198" s="0"/>
      <c r="EF2198" s="0"/>
      <c r="EG2198" s="0"/>
      <c r="EH2198" s="0"/>
      <c r="EI2198" s="0"/>
      <c r="EJ2198" s="0"/>
      <c r="EK2198" s="0"/>
      <c r="EL2198" s="0"/>
      <c r="EM2198" s="0"/>
      <c r="EN2198" s="0"/>
      <c r="EO2198" s="0"/>
      <c r="EP2198" s="0"/>
      <c r="EQ2198" s="0"/>
      <c r="ER2198" s="0"/>
      <c r="ES2198" s="0"/>
      <c r="ET2198" s="0"/>
      <c r="EU2198" s="0"/>
      <c r="EV2198" s="0"/>
      <c r="EW2198" s="0"/>
      <c r="EX2198" s="0"/>
      <c r="EY2198" s="0"/>
      <c r="EZ2198" s="0"/>
      <c r="FA2198" s="0"/>
      <c r="FB2198" s="0"/>
      <c r="FC2198" s="0"/>
      <c r="FD2198" s="0"/>
      <c r="FE2198" s="0"/>
      <c r="FF2198" s="0"/>
      <c r="FG2198" s="0"/>
      <c r="FH2198" s="0"/>
      <c r="FI2198" s="0"/>
      <c r="FJ2198" s="0"/>
      <c r="FK2198" s="0"/>
      <c r="FL2198" s="0"/>
      <c r="FM2198" s="0"/>
      <c r="FN2198" s="0"/>
      <c r="FO2198" s="0"/>
      <c r="FP2198" s="0"/>
      <c r="FQ2198" s="0"/>
      <c r="FR2198" s="0"/>
      <c r="FS2198" s="0"/>
      <c r="FT2198" s="0"/>
      <c r="FU2198" s="0"/>
      <c r="FV2198" s="0"/>
      <c r="FW2198" s="0"/>
      <c r="FX2198" s="0"/>
      <c r="FY2198" s="0"/>
      <c r="FZ2198" s="0"/>
      <c r="GA2198" s="0"/>
      <c r="GB2198" s="0"/>
      <c r="GC2198" s="0"/>
      <c r="GD2198" s="0"/>
      <c r="GE2198" s="0"/>
      <c r="GF2198" s="0"/>
      <c r="GG2198" s="0"/>
      <c r="GH2198" s="0"/>
      <c r="GI2198" s="0"/>
      <c r="GJ2198" s="0"/>
      <c r="GK2198" s="0"/>
      <c r="GL2198" s="0"/>
      <c r="GM2198" s="0"/>
      <c r="GN2198" s="0"/>
      <c r="GO2198" s="0"/>
      <c r="GP2198" s="0"/>
      <c r="GQ2198" s="0"/>
      <c r="GR2198" s="0"/>
      <c r="GS2198" s="0"/>
      <c r="GT2198" s="0"/>
      <c r="GU2198" s="0"/>
      <c r="GV2198" s="0"/>
      <c r="GW2198" s="0"/>
      <c r="GX2198" s="0"/>
      <c r="GY2198" s="0"/>
      <c r="GZ2198" s="0"/>
      <c r="HA2198" s="0"/>
      <c r="HB2198" s="0"/>
      <c r="HC2198" s="0"/>
      <c r="HD2198" s="0"/>
      <c r="HE2198" s="0"/>
      <c r="HF2198" s="0"/>
      <c r="HG2198" s="0"/>
      <c r="HH2198" s="0"/>
      <c r="HI2198" s="0"/>
      <c r="HJ2198" s="0"/>
      <c r="HK2198" s="0"/>
      <c r="HL2198" s="0"/>
      <c r="HM2198" s="0"/>
      <c r="HN2198" s="0"/>
      <c r="HO2198" s="0"/>
      <c r="HP2198" s="0"/>
      <c r="HQ2198" s="0"/>
      <c r="HR2198" s="0"/>
      <c r="HS2198" s="0"/>
      <c r="HT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14.25" hidden="false" customHeight="false" outlineLevel="0" collapsed="false">
      <c r="H2199" s="0"/>
      <c r="I2199" s="0"/>
      <c r="J2199" s="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c r="AV2199" s="0"/>
      <c r="AW2199" s="0"/>
      <c r="AX2199" s="0"/>
      <c r="AY2199" s="0"/>
      <c r="AZ2199" s="0"/>
      <c r="BA2199" s="0"/>
      <c r="BB2199" s="0"/>
      <c r="BC2199" s="0"/>
      <c r="BD2199" s="0"/>
      <c r="BE2199" s="0"/>
      <c r="BF2199" s="0"/>
      <c r="BG2199" s="0"/>
      <c r="BH2199" s="0"/>
      <c r="BI2199" s="0"/>
      <c r="BJ2199" s="0"/>
      <c r="BK2199" s="0"/>
      <c r="BL2199" s="0"/>
      <c r="BM2199" s="0"/>
      <c r="BN2199" s="0"/>
      <c r="BO2199" s="0"/>
      <c r="BP2199" s="0"/>
      <c r="BQ2199" s="0"/>
      <c r="BR2199" s="0"/>
      <c r="BS2199" s="0"/>
      <c r="BT2199" s="0"/>
      <c r="BU2199" s="0"/>
      <c r="BV2199" s="0"/>
      <c r="BW2199" s="0"/>
      <c r="BX2199" s="0"/>
      <c r="BY2199" s="0"/>
      <c r="BZ2199" s="0"/>
      <c r="CA2199" s="0"/>
      <c r="CB2199" s="0"/>
      <c r="CC2199" s="0"/>
      <c r="CD2199" s="0"/>
      <c r="CE2199" s="0"/>
      <c r="CF2199" s="0"/>
      <c r="CG2199" s="0"/>
      <c r="CH2199" s="0"/>
      <c r="CI2199" s="0"/>
      <c r="CJ2199" s="0"/>
      <c r="CK2199" s="0"/>
      <c r="CL2199" s="0"/>
      <c r="CM2199" s="0"/>
      <c r="CN2199" s="0"/>
      <c r="CO2199" s="0"/>
      <c r="CP2199" s="0"/>
      <c r="CQ2199" s="0"/>
      <c r="CR2199" s="0"/>
      <c r="CS2199" s="0"/>
      <c r="CT2199" s="0"/>
      <c r="CU2199" s="0"/>
      <c r="CV2199" s="0"/>
      <c r="CW2199" s="0"/>
      <c r="CX2199" s="0"/>
      <c r="CY2199" s="0"/>
      <c r="CZ2199" s="0"/>
      <c r="DA2199" s="0"/>
      <c r="DB2199" s="0"/>
      <c r="DC2199" s="0"/>
      <c r="DD2199" s="0"/>
      <c r="DE2199" s="0"/>
      <c r="DF2199" s="0"/>
      <c r="DG2199" s="0"/>
      <c r="DH2199" s="0"/>
      <c r="DI2199" s="0"/>
      <c r="DJ2199" s="0"/>
      <c r="DK2199" s="0"/>
      <c r="DL2199" s="0"/>
      <c r="DM2199" s="0"/>
      <c r="DN2199" s="0"/>
      <c r="DO2199" s="0"/>
      <c r="DP2199" s="0"/>
      <c r="DQ2199" s="0"/>
      <c r="DR2199" s="0"/>
      <c r="DS2199" s="0"/>
      <c r="DT2199" s="0"/>
      <c r="DU2199" s="0"/>
      <c r="DV2199" s="0"/>
      <c r="DW2199" s="0"/>
      <c r="DX2199" s="0"/>
      <c r="DY2199" s="0"/>
      <c r="DZ2199" s="0"/>
      <c r="EA2199" s="0"/>
      <c r="EB2199" s="0"/>
      <c r="EC2199" s="0"/>
      <c r="ED2199" s="0"/>
      <c r="EE2199" s="0"/>
      <c r="EF2199" s="0"/>
      <c r="EG2199" s="0"/>
      <c r="EH2199" s="0"/>
      <c r="EI2199" s="0"/>
      <c r="EJ2199" s="0"/>
      <c r="EK2199" s="0"/>
      <c r="EL2199" s="0"/>
      <c r="EM2199" s="0"/>
      <c r="EN2199" s="0"/>
      <c r="EO2199" s="0"/>
      <c r="EP2199" s="0"/>
      <c r="EQ2199" s="0"/>
      <c r="ER2199" s="0"/>
      <c r="ES2199" s="0"/>
      <c r="ET2199" s="0"/>
      <c r="EU2199" s="0"/>
      <c r="EV2199" s="0"/>
      <c r="EW2199" s="0"/>
      <c r="EX2199" s="0"/>
      <c r="EY2199" s="0"/>
      <c r="EZ2199" s="0"/>
      <c r="FA2199" s="0"/>
      <c r="FB2199" s="0"/>
      <c r="FC2199" s="0"/>
      <c r="FD2199" s="0"/>
      <c r="FE2199" s="0"/>
      <c r="FF2199" s="0"/>
      <c r="FG2199" s="0"/>
      <c r="FH2199" s="0"/>
      <c r="FI2199" s="0"/>
      <c r="FJ2199" s="0"/>
      <c r="FK2199" s="0"/>
      <c r="FL2199" s="0"/>
      <c r="FM2199" s="0"/>
      <c r="FN2199" s="0"/>
      <c r="FO2199" s="0"/>
      <c r="FP2199" s="0"/>
      <c r="FQ2199" s="0"/>
      <c r="FR2199" s="0"/>
      <c r="FS2199" s="0"/>
      <c r="FT2199" s="0"/>
      <c r="FU2199" s="0"/>
      <c r="FV2199" s="0"/>
      <c r="FW2199" s="0"/>
      <c r="FX2199" s="0"/>
      <c r="FY2199" s="0"/>
      <c r="FZ2199" s="0"/>
      <c r="GA2199" s="0"/>
      <c r="GB2199" s="0"/>
      <c r="GC2199" s="0"/>
      <c r="GD2199" s="0"/>
      <c r="GE2199" s="0"/>
      <c r="GF2199" s="0"/>
      <c r="GG2199" s="0"/>
      <c r="GH2199" s="0"/>
      <c r="GI2199" s="0"/>
      <c r="GJ2199" s="0"/>
      <c r="GK2199" s="0"/>
      <c r="GL2199" s="0"/>
      <c r="GM2199" s="0"/>
      <c r="GN2199" s="0"/>
      <c r="GO2199" s="0"/>
      <c r="GP2199" s="0"/>
      <c r="GQ2199" s="0"/>
      <c r="GR2199" s="0"/>
      <c r="GS2199" s="0"/>
      <c r="GT2199" s="0"/>
      <c r="GU2199" s="0"/>
      <c r="GV2199" s="0"/>
      <c r="GW2199" s="0"/>
      <c r="GX2199" s="0"/>
      <c r="GY2199" s="0"/>
      <c r="GZ2199" s="0"/>
      <c r="HA2199" s="0"/>
      <c r="HB2199" s="0"/>
      <c r="HC2199" s="0"/>
      <c r="HD2199" s="0"/>
      <c r="HE2199" s="0"/>
      <c r="HF2199" s="0"/>
      <c r="HG2199" s="0"/>
      <c r="HH2199" s="0"/>
      <c r="HI2199" s="0"/>
      <c r="HJ2199" s="0"/>
      <c r="HK2199" s="0"/>
      <c r="HL2199" s="0"/>
      <c r="HM2199" s="0"/>
      <c r="HN2199" s="0"/>
      <c r="HO2199" s="0"/>
      <c r="HP2199" s="0"/>
      <c r="HQ2199" s="0"/>
      <c r="HR2199" s="0"/>
      <c r="HS2199" s="0"/>
      <c r="HT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14.25" hidden="false" customHeight="false" outlineLevel="0" collapsed="false">
      <c r="H2200" s="0"/>
      <c r="I2200" s="0"/>
      <c r="J2200" s="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c r="AV2200" s="0"/>
      <c r="AW2200" s="0"/>
      <c r="AX2200" s="0"/>
      <c r="AY2200" s="0"/>
      <c r="AZ2200" s="0"/>
      <c r="BA2200" s="0"/>
      <c r="BB2200" s="0"/>
      <c r="BC2200" s="0"/>
      <c r="BD2200" s="0"/>
      <c r="BE2200" s="0"/>
      <c r="BF2200" s="0"/>
      <c r="BG2200" s="0"/>
      <c r="BH2200" s="0"/>
      <c r="BI2200" s="0"/>
      <c r="BJ2200" s="0"/>
      <c r="BK2200" s="0"/>
      <c r="BL2200" s="0"/>
      <c r="BM2200" s="0"/>
      <c r="BN2200" s="0"/>
      <c r="BO2200" s="0"/>
      <c r="BP2200" s="0"/>
      <c r="BQ2200" s="0"/>
      <c r="BR2200" s="0"/>
      <c r="BS2200" s="0"/>
      <c r="BT2200" s="0"/>
      <c r="BU2200" s="0"/>
      <c r="BV2200" s="0"/>
      <c r="BW2200" s="0"/>
      <c r="BX2200" s="0"/>
      <c r="BY2200" s="0"/>
      <c r="BZ2200" s="0"/>
      <c r="CA2200" s="0"/>
      <c r="CB2200" s="0"/>
      <c r="CC2200" s="0"/>
      <c r="CD2200" s="0"/>
      <c r="CE2200" s="0"/>
      <c r="CF2200" s="0"/>
      <c r="CG2200" s="0"/>
      <c r="CH2200" s="0"/>
      <c r="CI2200" s="0"/>
      <c r="CJ2200" s="0"/>
      <c r="CK2200" s="0"/>
      <c r="CL2200" s="0"/>
      <c r="CM2200" s="0"/>
      <c r="CN2200" s="0"/>
      <c r="CO2200" s="0"/>
      <c r="CP2200" s="0"/>
      <c r="CQ2200" s="0"/>
      <c r="CR2200" s="0"/>
      <c r="CS2200" s="0"/>
      <c r="CT2200" s="0"/>
      <c r="CU2200" s="0"/>
      <c r="CV2200" s="0"/>
      <c r="CW2200" s="0"/>
      <c r="CX2200" s="0"/>
      <c r="CY2200" s="0"/>
      <c r="CZ2200" s="0"/>
      <c r="DA2200" s="0"/>
      <c r="DB2200" s="0"/>
      <c r="DC2200" s="0"/>
      <c r="DD2200" s="0"/>
      <c r="DE2200" s="0"/>
      <c r="DF2200" s="0"/>
      <c r="DG2200" s="0"/>
      <c r="DH2200" s="0"/>
      <c r="DI2200" s="0"/>
      <c r="DJ2200" s="0"/>
      <c r="DK2200" s="0"/>
      <c r="DL2200" s="0"/>
      <c r="DM2200" s="0"/>
      <c r="DN2200" s="0"/>
      <c r="DO2200" s="0"/>
      <c r="DP2200" s="0"/>
      <c r="DQ2200" s="0"/>
      <c r="DR2200" s="0"/>
      <c r="DS2200" s="0"/>
      <c r="DT2200" s="0"/>
      <c r="DU2200" s="0"/>
      <c r="DV2200" s="0"/>
      <c r="DW2200" s="0"/>
      <c r="DX2200" s="0"/>
      <c r="DY2200" s="0"/>
      <c r="DZ2200" s="0"/>
      <c r="EA2200" s="0"/>
      <c r="EB2200" s="0"/>
      <c r="EC2200" s="0"/>
      <c r="ED2200" s="0"/>
      <c r="EE2200" s="0"/>
      <c r="EF2200" s="0"/>
      <c r="EG2200" s="0"/>
      <c r="EH2200" s="0"/>
      <c r="EI2200" s="0"/>
      <c r="EJ2200" s="0"/>
      <c r="EK2200" s="0"/>
      <c r="EL2200" s="0"/>
      <c r="EM2200" s="0"/>
      <c r="EN2200" s="0"/>
      <c r="EO2200" s="0"/>
      <c r="EP2200" s="0"/>
      <c r="EQ2200" s="0"/>
      <c r="ER2200" s="0"/>
      <c r="ES2200" s="0"/>
      <c r="ET2200" s="0"/>
      <c r="EU2200" s="0"/>
      <c r="EV2200" s="0"/>
      <c r="EW2200" s="0"/>
      <c r="EX2200" s="0"/>
      <c r="EY2200" s="0"/>
      <c r="EZ2200" s="0"/>
      <c r="FA2200" s="0"/>
      <c r="FB2200" s="0"/>
      <c r="FC2200" s="0"/>
      <c r="FD2200" s="0"/>
      <c r="FE2200" s="0"/>
      <c r="FF2200" s="0"/>
      <c r="FG2200" s="0"/>
      <c r="FH2200" s="0"/>
      <c r="FI2200" s="0"/>
      <c r="FJ2200" s="0"/>
      <c r="FK2200" s="0"/>
      <c r="FL2200" s="0"/>
      <c r="FM2200" s="0"/>
      <c r="FN2200" s="0"/>
      <c r="FO2200" s="0"/>
      <c r="FP2200" s="0"/>
      <c r="FQ2200" s="0"/>
      <c r="FR2200" s="0"/>
      <c r="FS2200" s="0"/>
      <c r="FT2200" s="0"/>
      <c r="FU2200" s="0"/>
      <c r="FV2200" s="0"/>
      <c r="FW2200" s="0"/>
      <c r="FX2200" s="0"/>
      <c r="FY2200" s="0"/>
      <c r="FZ2200" s="0"/>
      <c r="GA2200" s="0"/>
      <c r="GB2200" s="0"/>
      <c r="GC2200" s="0"/>
      <c r="GD2200" s="0"/>
      <c r="GE2200" s="0"/>
      <c r="GF2200" s="0"/>
      <c r="GG2200" s="0"/>
      <c r="GH2200" s="0"/>
      <c r="GI2200" s="0"/>
      <c r="GJ2200" s="0"/>
      <c r="GK2200" s="0"/>
      <c r="GL2200" s="0"/>
      <c r="GM2200" s="0"/>
      <c r="GN2200" s="0"/>
      <c r="GO2200" s="0"/>
      <c r="GP2200" s="0"/>
      <c r="GQ2200" s="0"/>
      <c r="GR2200" s="0"/>
      <c r="GS2200" s="0"/>
      <c r="GT2200" s="0"/>
      <c r="GU2200" s="0"/>
      <c r="GV2200" s="0"/>
      <c r="GW2200" s="0"/>
      <c r="GX2200" s="0"/>
      <c r="GY2200" s="0"/>
      <c r="GZ2200" s="0"/>
      <c r="HA2200" s="0"/>
      <c r="HB2200" s="0"/>
      <c r="HC2200" s="0"/>
      <c r="HD2200" s="0"/>
      <c r="HE2200" s="0"/>
      <c r="HF2200" s="0"/>
      <c r="HG2200" s="0"/>
      <c r="HH2200" s="0"/>
      <c r="HI2200" s="0"/>
      <c r="HJ2200" s="0"/>
      <c r="HK2200" s="0"/>
      <c r="HL2200" s="0"/>
      <c r="HM2200" s="0"/>
      <c r="HN2200" s="0"/>
      <c r="HO2200" s="0"/>
      <c r="HP2200" s="0"/>
      <c r="HQ2200" s="0"/>
      <c r="HR2200" s="0"/>
      <c r="HS2200" s="0"/>
      <c r="HT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14.25" hidden="false" customHeight="false" outlineLevel="0" collapsed="false">
      <c r="H2201" s="0"/>
      <c r="I2201" s="0"/>
      <c r="J2201" s="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c r="AV2201" s="0"/>
      <c r="AW2201" s="0"/>
      <c r="AX2201" s="0"/>
      <c r="AY2201" s="0"/>
      <c r="AZ2201" s="0"/>
      <c r="BA2201" s="0"/>
      <c r="BB2201" s="0"/>
      <c r="BC2201" s="0"/>
      <c r="BD2201" s="0"/>
      <c r="BE2201" s="0"/>
      <c r="BF2201" s="0"/>
      <c r="BG2201" s="0"/>
      <c r="BH2201" s="0"/>
      <c r="BI2201" s="0"/>
      <c r="BJ2201" s="0"/>
      <c r="BK2201" s="0"/>
      <c r="BL2201" s="0"/>
      <c r="BM2201" s="0"/>
      <c r="BN2201" s="0"/>
      <c r="BO2201" s="0"/>
      <c r="BP2201" s="0"/>
      <c r="BQ2201" s="0"/>
      <c r="BR2201" s="0"/>
      <c r="BS2201" s="0"/>
      <c r="BT2201" s="0"/>
      <c r="BU2201" s="0"/>
      <c r="BV2201" s="0"/>
      <c r="BW2201" s="0"/>
      <c r="BX2201" s="0"/>
      <c r="BY2201" s="0"/>
      <c r="BZ2201" s="0"/>
      <c r="CA2201" s="0"/>
      <c r="CB2201" s="0"/>
      <c r="CC2201" s="0"/>
      <c r="CD2201" s="0"/>
      <c r="CE2201" s="0"/>
      <c r="CF2201" s="0"/>
      <c r="CG2201" s="0"/>
      <c r="CH2201" s="0"/>
      <c r="CI2201" s="0"/>
      <c r="CJ2201" s="0"/>
      <c r="CK2201" s="0"/>
      <c r="CL2201" s="0"/>
      <c r="CM2201" s="0"/>
      <c r="CN2201" s="0"/>
      <c r="CO2201" s="0"/>
      <c r="CP2201" s="0"/>
      <c r="CQ2201" s="0"/>
      <c r="CR2201" s="0"/>
      <c r="CS2201" s="0"/>
      <c r="CT2201" s="0"/>
      <c r="CU2201" s="0"/>
      <c r="CV2201" s="0"/>
      <c r="CW2201" s="0"/>
      <c r="CX2201" s="0"/>
      <c r="CY2201" s="0"/>
      <c r="CZ2201" s="0"/>
      <c r="DA2201" s="0"/>
      <c r="DB2201" s="0"/>
      <c r="DC2201" s="0"/>
      <c r="DD2201" s="0"/>
      <c r="DE2201" s="0"/>
      <c r="DF2201" s="0"/>
      <c r="DG2201" s="0"/>
      <c r="DH2201" s="0"/>
      <c r="DI2201" s="0"/>
      <c r="DJ2201" s="0"/>
      <c r="DK2201" s="0"/>
      <c r="DL2201" s="0"/>
      <c r="DM2201" s="0"/>
      <c r="DN2201" s="0"/>
      <c r="DO2201" s="0"/>
      <c r="DP2201" s="0"/>
      <c r="DQ2201" s="0"/>
      <c r="DR2201" s="0"/>
      <c r="DS2201" s="0"/>
      <c r="DT2201" s="0"/>
      <c r="DU2201" s="0"/>
      <c r="DV2201" s="0"/>
      <c r="DW2201" s="0"/>
      <c r="DX2201" s="0"/>
      <c r="DY2201" s="0"/>
      <c r="DZ2201" s="0"/>
      <c r="EA2201" s="0"/>
      <c r="EB2201" s="0"/>
      <c r="EC2201" s="0"/>
      <c r="ED2201" s="0"/>
      <c r="EE2201" s="0"/>
      <c r="EF2201" s="0"/>
      <c r="EG2201" s="0"/>
      <c r="EH2201" s="0"/>
      <c r="EI2201" s="0"/>
      <c r="EJ2201" s="0"/>
      <c r="EK2201" s="0"/>
      <c r="EL2201" s="0"/>
      <c r="EM2201" s="0"/>
      <c r="EN2201" s="0"/>
      <c r="EO2201" s="0"/>
      <c r="EP2201" s="0"/>
      <c r="EQ2201" s="0"/>
      <c r="ER2201" s="0"/>
      <c r="ES2201" s="0"/>
      <c r="ET2201" s="0"/>
      <c r="EU2201" s="0"/>
      <c r="EV2201" s="0"/>
      <c r="EW2201" s="0"/>
      <c r="EX2201" s="0"/>
      <c r="EY2201" s="0"/>
      <c r="EZ2201" s="0"/>
      <c r="FA2201" s="0"/>
      <c r="FB2201" s="0"/>
      <c r="FC2201" s="0"/>
      <c r="FD2201" s="0"/>
      <c r="FE2201" s="0"/>
      <c r="FF2201" s="0"/>
      <c r="FG2201" s="0"/>
      <c r="FH2201" s="0"/>
      <c r="FI2201" s="0"/>
      <c r="FJ2201" s="0"/>
      <c r="FK2201" s="0"/>
      <c r="FL2201" s="0"/>
      <c r="FM2201" s="0"/>
      <c r="FN2201" s="0"/>
      <c r="FO2201" s="0"/>
      <c r="FP2201" s="0"/>
      <c r="FQ2201" s="0"/>
      <c r="FR2201" s="0"/>
      <c r="FS2201" s="0"/>
      <c r="FT2201" s="0"/>
      <c r="FU2201" s="0"/>
      <c r="FV2201" s="0"/>
      <c r="FW2201" s="0"/>
      <c r="FX2201" s="0"/>
      <c r="FY2201" s="0"/>
      <c r="FZ2201" s="0"/>
      <c r="GA2201" s="0"/>
      <c r="GB2201" s="0"/>
      <c r="GC2201" s="0"/>
      <c r="GD2201" s="0"/>
      <c r="GE2201" s="0"/>
      <c r="GF2201" s="0"/>
      <c r="GG2201" s="0"/>
      <c r="GH2201" s="0"/>
      <c r="GI2201" s="0"/>
      <c r="GJ2201" s="0"/>
      <c r="GK2201" s="0"/>
      <c r="GL2201" s="0"/>
      <c r="GM2201" s="0"/>
      <c r="GN2201" s="0"/>
      <c r="GO2201" s="0"/>
      <c r="GP2201" s="0"/>
      <c r="GQ2201" s="0"/>
      <c r="GR2201" s="0"/>
      <c r="GS2201" s="0"/>
      <c r="GT2201" s="0"/>
      <c r="GU2201" s="0"/>
      <c r="GV2201" s="0"/>
      <c r="GW2201" s="0"/>
      <c r="GX2201" s="0"/>
      <c r="GY2201" s="0"/>
      <c r="GZ2201" s="0"/>
      <c r="HA2201" s="0"/>
      <c r="HB2201" s="0"/>
      <c r="HC2201" s="0"/>
      <c r="HD2201" s="0"/>
      <c r="HE2201" s="0"/>
      <c r="HF2201" s="0"/>
      <c r="HG2201" s="0"/>
      <c r="HH2201" s="0"/>
      <c r="HI2201" s="0"/>
      <c r="HJ2201" s="0"/>
      <c r="HK2201" s="0"/>
      <c r="HL2201" s="0"/>
      <c r="HM2201" s="0"/>
      <c r="HN2201" s="0"/>
      <c r="HO2201" s="0"/>
      <c r="HP2201" s="0"/>
      <c r="HQ2201" s="0"/>
      <c r="HR2201" s="0"/>
      <c r="HS2201" s="0"/>
      <c r="HT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row r="2202" customFormat="false" ht="14.25" hidden="false" customHeight="false" outlineLevel="0" collapsed="false">
      <c r="H2202" s="0"/>
      <c r="I2202" s="0"/>
      <c r="J2202" s="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c r="AV2202" s="0"/>
      <c r="AW2202" s="0"/>
      <c r="AX2202" s="0"/>
      <c r="AY2202" s="0"/>
      <c r="AZ2202" s="0"/>
      <c r="BA2202" s="0"/>
      <c r="BB2202" s="0"/>
      <c r="BC2202" s="0"/>
      <c r="BD2202" s="0"/>
      <c r="BE2202" s="0"/>
      <c r="BF2202" s="0"/>
      <c r="BG2202" s="0"/>
      <c r="BH2202" s="0"/>
      <c r="BI2202" s="0"/>
      <c r="BJ2202" s="0"/>
      <c r="BK2202" s="0"/>
      <c r="BL2202" s="0"/>
      <c r="BM2202" s="0"/>
      <c r="BN2202" s="0"/>
      <c r="BO2202" s="0"/>
      <c r="BP2202" s="0"/>
      <c r="BQ2202" s="0"/>
      <c r="BR2202" s="0"/>
      <c r="BS2202" s="0"/>
      <c r="BT2202" s="0"/>
      <c r="BU2202" s="0"/>
      <c r="BV2202" s="0"/>
      <c r="BW2202" s="0"/>
      <c r="BX2202" s="0"/>
      <c r="BY2202" s="0"/>
      <c r="BZ2202" s="0"/>
      <c r="CA2202" s="0"/>
      <c r="CB2202" s="0"/>
      <c r="CC2202" s="0"/>
      <c r="CD2202" s="0"/>
      <c r="CE2202" s="0"/>
      <c r="CF2202" s="0"/>
      <c r="CG2202" s="0"/>
      <c r="CH2202" s="0"/>
      <c r="CI2202" s="0"/>
      <c r="CJ2202" s="0"/>
      <c r="CK2202" s="0"/>
      <c r="CL2202" s="0"/>
      <c r="CM2202" s="0"/>
      <c r="CN2202" s="0"/>
      <c r="CO2202" s="0"/>
      <c r="CP2202" s="0"/>
      <c r="CQ2202" s="0"/>
      <c r="CR2202" s="0"/>
      <c r="CS2202" s="0"/>
      <c r="CT2202" s="0"/>
      <c r="CU2202" s="0"/>
      <c r="CV2202" s="0"/>
      <c r="CW2202" s="0"/>
      <c r="CX2202" s="0"/>
      <c r="CY2202" s="0"/>
      <c r="CZ2202" s="0"/>
      <c r="DA2202" s="0"/>
      <c r="DB2202" s="0"/>
      <c r="DC2202" s="0"/>
      <c r="DD2202" s="0"/>
      <c r="DE2202" s="0"/>
      <c r="DF2202" s="0"/>
      <c r="DG2202" s="0"/>
      <c r="DH2202" s="0"/>
      <c r="DI2202" s="0"/>
      <c r="DJ2202" s="0"/>
      <c r="DK2202" s="0"/>
      <c r="DL2202" s="0"/>
      <c r="DM2202" s="0"/>
      <c r="DN2202" s="0"/>
      <c r="DO2202" s="0"/>
      <c r="DP2202" s="0"/>
      <c r="DQ2202" s="0"/>
      <c r="DR2202" s="0"/>
      <c r="DS2202" s="0"/>
      <c r="DT2202" s="0"/>
      <c r="DU2202" s="0"/>
      <c r="DV2202" s="0"/>
      <c r="DW2202" s="0"/>
      <c r="DX2202" s="0"/>
      <c r="DY2202" s="0"/>
      <c r="DZ2202" s="0"/>
      <c r="EA2202" s="0"/>
      <c r="EB2202" s="0"/>
      <c r="EC2202" s="0"/>
      <c r="ED2202" s="0"/>
      <c r="EE2202" s="0"/>
      <c r="EF2202" s="0"/>
      <c r="EG2202" s="0"/>
      <c r="EH2202" s="0"/>
      <c r="EI2202" s="0"/>
      <c r="EJ2202" s="0"/>
      <c r="EK2202" s="0"/>
      <c r="EL2202" s="0"/>
      <c r="EM2202" s="0"/>
      <c r="EN2202" s="0"/>
      <c r="EO2202" s="0"/>
      <c r="EP2202" s="0"/>
      <c r="EQ2202" s="0"/>
      <c r="ER2202" s="0"/>
      <c r="ES2202" s="0"/>
      <c r="ET2202" s="0"/>
      <c r="EU2202" s="0"/>
      <c r="EV2202" s="0"/>
      <c r="EW2202" s="0"/>
      <c r="EX2202" s="0"/>
      <c r="EY2202" s="0"/>
      <c r="EZ2202" s="0"/>
      <c r="FA2202" s="0"/>
      <c r="FB2202" s="0"/>
      <c r="FC2202" s="0"/>
      <c r="FD2202" s="0"/>
      <c r="FE2202" s="0"/>
      <c r="FF2202" s="0"/>
      <c r="FG2202" s="0"/>
      <c r="FH2202" s="0"/>
      <c r="FI2202" s="0"/>
      <c r="FJ2202" s="0"/>
      <c r="FK2202" s="0"/>
      <c r="FL2202" s="0"/>
      <c r="FM2202" s="0"/>
      <c r="FN2202" s="0"/>
      <c r="FO2202" s="0"/>
      <c r="FP2202" s="0"/>
      <c r="FQ2202" s="0"/>
      <c r="FR2202" s="0"/>
      <c r="FS2202" s="0"/>
      <c r="FT2202" s="0"/>
      <c r="FU2202" s="0"/>
      <c r="FV2202" s="0"/>
      <c r="FW2202" s="0"/>
      <c r="FX2202" s="0"/>
      <c r="FY2202" s="0"/>
      <c r="FZ2202" s="0"/>
      <c r="GA2202" s="0"/>
      <c r="GB2202" s="0"/>
      <c r="GC2202" s="0"/>
      <c r="GD2202" s="0"/>
      <c r="GE2202" s="0"/>
      <c r="GF2202" s="0"/>
      <c r="GG2202" s="0"/>
      <c r="GH2202" s="0"/>
      <c r="GI2202" s="0"/>
      <c r="GJ2202" s="0"/>
      <c r="GK2202" s="0"/>
      <c r="GL2202" s="0"/>
      <c r="GM2202" s="0"/>
      <c r="GN2202" s="0"/>
      <c r="GO2202" s="0"/>
      <c r="GP2202" s="0"/>
      <c r="GQ2202" s="0"/>
      <c r="GR2202" s="0"/>
      <c r="GS2202" s="0"/>
      <c r="GT2202" s="0"/>
      <c r="GU2202" s="0"/>
      <c r="GV2202" s="0"/>
      <c r="GW2202" s="0"/>
      <c r="GX2202" s="0"/>
      <c r="GY2202" s="0"/>
      <c r="GZ2202" s="0"/>
      <c r="HA2202" s="0"/>
      <c r="HB2202" s="0"/>
      <c r="HC2202" s="0"/>
      <c r="HD2202" s="0"/>
      <c r="HE2202" s="0"/>
      <c r="HF2202" s="0"/>
      <c r="HG2202" s="0"/>
      <c r="HH2202" s="0"/>
      <c r="HI2202" s="0"/>
      <c r="HJ2202" s="0"/>
      <c r="HK2202" s="0"/>
      <c r="HL2202" s="0"/>
      <c r="HM2202" s="0"/>
      <c r="HN2202" s="0"/>
      <c r="HO2202" s="0"/>
      <c r="HP2202" s="0"/>
      <c r="HQ2202" s="0"/>
      <c r="HR2202" s="0"/>
      <c r="HS2202" s="0"/>
      <c r="HT2202" s="0"/>
      <c r="HU2202" s="0"/>
      <c r="HV2202" s="0"/>
      <c r="HW2202" s="0"/>
      <c r="HX2202" s="0"/>
      <c r="HY2202" s="0"/>
      <c r="HZ2202" s="0"/>
      <c r="IA2202" s="0"/>
      <c r="IB2202" s="0"/>
      <c r="IC2202" s="0"/>
      <c r="ID2202" s="0"/>
      <c r="IE2202" s="0"/>
      <c r="IF2202" s="0"/>
      <c r="IG2202" s="0"/>
      <c r="IH2202" s="0"/>
      <c r="II2202" s="0"/>
      <c r="IJ2202" s="0"/>
      <c r="IK2202" s="0"/>
      <c r="IL2202" s="0"/>
      <c r="IM2202" s="0"/>
      <c r="IN2202" s="0"/>
      <c r="IO2202" s="0"/>
      <c r="IP2202" s="0"/>
      <c r="IQ2202" s="0"/>
      <c r="IR2202" s="0"/>
      <c r="IS2202" s="0"/>
      <c r="IT2202" s="0"/>
      <c r="IU2202" s="0"/>
      <c r="IV2202" s="0"/>
      <c r="IW2202" s="0"/>
    </row>
    <row r="2203" customFormat="false" ht="14.25" hidden="false" customHeight="false" outlineLevel="0" collapsed="false">
      <c r="H2203" s="0"/>
      <c r="I2203" s="0"/>
      <c r="J2203" s="0"/>
      <c r="K2203" s="0"/>
      <c r="L2203" s="0"/>
      <c r="M2203" s="0"/>
      <c r="N2203" s="0"/>
      <c r="O2203" s="0"/>
      <c r="P2203" s="0"/>
      <c r="Q2203" s="0"/>
      <c r="R2203" s="0"/>
      <c r="S2203" s="0"/>
      <c r="T2203" s="0"/>
      <c r="U2203" s="0"/>
      <c r="V2203" s="0"/>
      <c r="W2203" s="0"/>
      <c r="X2203" s="0"/>
      <c r="Y2203" s="0"/>
      <c r="Z2203" s="0"/>
      <c r="AA2203" s="0"/>
      <c r="AB2203" s="0"/>
      <c r="AC2203" s="0"/>
      <c r="AD2203" s="0"/>
      <c r="AE2203" s="0"/>
      <c r="AF2203" s="0"/>
      <c r="AG2203" s="0"/>
      <c r="AH2203" s="0"/>
      <c r="AI2203" s="0"/>
      <c r="AJ2203" s="0"/>
      <c r="AK2203" s="0"/>
      <c r="AL2203" s="0"/>
      <c r="AM2203" s="0"/>
      <c r="AN2203" s="0"/>
      <c r="AO2203" s="0"/>
      <c r="AP2203" s="0"/>
      <c r="AQ2203" s="0"/>
      <c r="AR2203" s="0"/>
      <c r="AS2203" s="0"/>
      <c r="AT2203" s="0"/>
      <c r="AU2203" s="0"/>
      <c r="AV2203" s="0"/>
      <c r="AW2203" s="0"/>
      <c r="AX2203" s="0"/>
      <c r="AY2203" s="0"/>
      <c r="AZ2203" s="0"/>
      <c r="BA2203" s="0"/>
      <c r="BB2203" s="0"/>
      <c r="BC2203" s="0"/>
      <c r="BD2203" s="0"/>
      <c r="BE2203" s="0"/>
      <c r="BF2203" s="0"/>
      <c r="BG2203" s="0"/>
      <c r="BH2203" s="0"/>
      <c r="BI2203" s="0"/>
      <c r="BJ2203" s="0"/>
      <c r="BK2203" s="0"/>
      <c r="BL2203" s="0"/>
      <c r="BM2203" s="0"/>
      <c r="BN2203" s="0"/>
      <c r="BO2203" s="0"/>
      <c r="BP2203" s="0"/>
      <c r="BQ2203" s="0"/>
      <c r="BR2203" s="0"/>
      <c r="BS2203" s="0"/>
      <c r="BT2203" s="0"/>
      <c r="BU2203" s="0"/>
      <c r="BV2203" s="0"/>
      <c r="BW2203" s="0"/>
      <c r="BX2203" s="0"/>
      <c r="BY2203" s="0"/>
      <c r="BZ2203" s="0"/>
      <c r="CA2203" s="0"/>
      <c r="CB2203" s="0"/>
      <c r="CC2203" s="0"/>
      <c r="CD2203" s="0"/>
      <c r="CE2203" s="0"/>
      <c r="CF2203" s="0"/>
      <c r="CG2203" s="0"/>
      <c r="CH2203" s="0"/>
      <c r="CI2203" s="0"/>
      <c r="CJ2203" s="0"/>
      <c r="CK2203" s="0"/>
      <c r="CL2203" s="0"/>
      <c r="CM2203" s="0"/>
      <c r="CN2203" s="0"/>
      <c r="CO2203" s="0"/>
      <c r="CP2203" s="0"/>
      <c r="CQ2203" s="0"/>
      <c r="CR2203" s="0"/>
      <c r="CS2203" s="0"/>
      <c r="CT2203" s="0"/>
      <c r="CU2203" s="0"/>
      <c r="CV2203" s="0"/>
      <c r="CW2203" s="0"/>
      <c r="CX2203" s="0"/>
      <c r="CY2203" s="0"/>
      <c r="CZ2203" s="0"/>
      <c r="DA2203" s="0"/>
      <c r="DB2203" s="0"/>
      <c r="DC2203" s="0"/>
      <c r="DD2203" s="0"/>
      <c r="DE2203" s="0"/>
      <c r="DF2203" s="0"/>
      <c r="DG2203" s="0"/>
      <c r="DH2203" s="0"/>
      <c r="DI2203" s="0"/>
      <c r="DJ2203" s="0"/>
      <c r="DK2203" s="0"/>
      <c r="DL2203" s="0"/>
      <c r="DM2203" s="0"/>
      <c r="DN2203" s="0"/>
      <c r="DO2203" s="0"/>
      <c r="DP2203" s="0"/>
      <c r="DQ2203" s="0"/>
      <c r="DR2203" s="0"/>
      <c r="DS2203" s="0"/>
      <c r="DT2203" s="0"/>
      <c r="DU2203" s="0"/>
      <c r="DV2203" s="0"/>
      <c r="DW2203" s="0"/>
      <c r="DX2203" s="0"/>
      <c r="DY2203" s="0"/>
      <c r="DZ2203" s="0"/>
      <c r="EA2203" s="0"/>
      <c r="EB2203" s="0"/>
      <c r="EC2203" s="0"/>
      <c r="ED2203" s="0"/>
      <c r="EE2203" s="0"/>
      <c r="EF2203" s="0"/>
      <c r="EG2203" s="0"/>
      <c r="EH2203" s="0"/>
      <c r="EI2203" s="0"/>
      <c r="EJ2203" s="0"/>
      <c r="EK2203" s="0"/>
      <c r="EL2203" s="0"/>
      <c r="EM2203" s="0"/>
      <c r="EN2203" s="0"/>
      <c r="EO2203" s="0"/>
      <c r="EP2203" s="0"/>
      <c r="EQ2203" s="0"/>
      <c r="ER2203" s="0"/>
      <c r="ES2203" s="0"/>
      <c r="ET2203" s="0"/>
      <c r="EU2203" s="0"/>
      <c r="EV2203" s="0"/>
      <c r="EW2203" s="0"/>
      <c r="EX2203" s="0"/>
      <c r="EY2203" s="0"/>
      <c r="EZ2203" s="0"/>
      <c r="FA2203" s="0"/>
      <c r="FB2203" s="0"/>
      <c r="FC2203" s="0"/>
      <c r="FD2203" s="0"/>
      <c r="FE2203" s="0"/>
      <c r="FF2203" s="0"/>
      <c r="FG2203" s="0"/>
      <c r="FH2203" s="0"/>
      <c r="FI2203" s="0"/>
      <c r="FJ2203" s="0"/>
      <c r="FK2203" s="0"/>
      <c r="FL2203" s="0"/>
      <c r="FM2203" s="0"/>
      <c r="FN2203" s="0"/>
      <c r="FO2203" s="0"/>
      <c r="FP2203" s="0"/>
      <c r="FQ2203" s="0"/>
      <c r="FR2203" s="0"/>
      <c r="FS2203" s="0"/>
      <c r="FT2203" s="0"/>
      <c r="FU2203" s="0"/>
      <c r="FV2203" s="0"/>
      <c r="FW2203" s="0"/>
      <c r="FX2203" s="0"/>
      <c r="FY2203" s="0"/>
      <c r="FZ2203" s="0"/>
      <c r="GA2203" s="0"/>
      <c r="GB2203" s="0"/>
      <c r="GC2203" s="0"/>
      <c r="GD2203" s="0"/>
      <c r="GE2203" s="0"/>
      <c r="GF2203" s="0"/>
      <c r="GG2203" s="0"/>
      <c r="GH2203" s="0"/>
      <c r="GI2203" s="0"/>
      <c r="GJ2203" s="0"/>
      <c r="GK2203" s="0"/>
      <c r="GL2203" s="0"/>
      <c r="GM2203" s="0"/>
      <c r="GN2203" s="0"/>
      <c r="GO2203" s="0"/>
      <c r="GP2203" s="0"/>
      <c r="GQ2203" s="0"/>
      <c r="GR2203" s="0"/>
      <c r="GS2203" s="0"/>
      <c r="GT2203" s="0"/>
      <c r="GU2203" s="0"/>
      <c r="GV2203" s="0"/>
      <c r="GW2203" s="0"/>
      <c r="GX2203" s="0"/>
      <c r="GY2203" s="0"/>
      <c r="GZ2203" s="0"/>
      <c r="HA2203" s="0"/>
      <c r="HB2203" s="0"/>
      <c r="HC2203" s="0"/>
      <c r="HD2203" s="0"/>
      <c r="HE2203" s="0"/>
      <c r="HF2203" s="0"/>
      <c r="HG2203" s="0"/>
      <c r="HH2203" s="0"/>
      <c r="HI2203" s="0"/>
      <c r="HJ2203" s="0"/>
      <c r="HK2203" s="0"/>
      <c r="HL2203" s="0"/>
      <c r="HM2203" s="0"/>
      <c r="HN2203" s="0"/>
      <c r="HO2203" s="0"/>
      <c r="HP2203" s="0"/>
      <c r="HQ2203" s="0"/>
      <c r="HR2203" s="0"/>
      <c r="HS2203" s="0"/>
      <c r="HT2203" s="0"/>
      <c r="HU2203" s="0"/>
      <c r="HV2203" s="0"/>
      <c r="HW2203" s="0"/>
      <c r="HX2203" s="0"/>
      <c r="HY2203" s="0"/>
      <c r="HZ2203" s="0"/>
      <c r="IA2203" s="0"/>
      <c r="IB2203" s="0"/>
      <c r="IC2203" s="0"/>
      <c r="ID2203" s="0"/>
      <c r="IE2203" s="0"/>
      <c r="IF2203" s="0"/>
      <c r="IG2203" s="0"/>
      <c r="IH2203" s="0"/>
      <c r="II2203" s="0"/>
      <c r="IJ2203" s="0"/>
      <c r="IK2203" s="0"/>
      <c r="IL2203" s="0"/>
      <c r="IM2203" s="0"/>
      <c r="IN2203" s="0"/>
      <c r="IO2203" s="0"/>
      <c r="IP2203" s="0"/>
      <c r="IQ2203" s="0"/>
      <c r="IR2203" s="0"/>
      <c r="IS2203" s="0"/>
      <c r="IT2203" s="0"/>
      <c r="IU2203" s="0"/>
      <c r="IV2203" s="0"/>
      <c r="IW2203" s="0"/>
    </row>
    <row r="2204" customFormat="false" ht="14.25" hidden="false" customHeight="false" outlineLevel="0" collapsed="false">
      <c r="H2204" s="0"/>
      <c r="I2204" s="0"/>
      <c r="J2204" s="0"/>
      <c r="K2204" s="0"/>
      <c r="L2204" s="0"/>
      <c r="M2204" s="0"/>
      <c r="N2204" s="0"/>
      <c r="O2204" s="0"/>
      <c r="P2204" s="0"/>
      <c r="Q2204" s="0"/>
      <c r="R2204" s="0"/>
      <c r="S2204" s="0"/>
      <c r="T2204" s="0"/>
      <c r="U2204" s="0"/>
      <c r="V2204" s="0"/>
      <c r="W2204" s="0"/>
      <c r="X2204" s="0"/>
      <c r="Y2204" s="0"/>
      <c r="Z2204" s="0"/>
      <c r="AA2204" s="0"/>
      <c r="AB2204" s="0"/>
      <c r="AC2204" s="0"/>
      <c r="AD2204" s="0"/>
      <c r="AE2204" s="0"/>
      <c r="AF2204" s="0"/>
      <c r="AG2204" s="0"/>
      <c r="AH2204" s="0"/>
      <c r="AI2204" s="0"/>
      <c r="AJ2204" s="0"/>
      <c r="AK2204" s="0"/>
      <c r="AL2204" s="0"/>
      <c r="AM2204" s="0"/>
      <c r="AN2204" s="0"/>
      <c r="AO2204" s="0"/>
      <c r="AP2204" s="0"/>
      <c r="AQ2204" s="0"/>
      <c r="AR2204" s="0"/>
      <c r="AS2204" s="0"/>
      <c r="AT2204" s="0"/>
      <c r="AU2204" s="0"/>
      <c r="AV2204" s="0"/>
      <c r="AW2204" s="0"/>
      <c r="AX2204" s="0"/>
      <c r="AY2204" s="0"/>
      <c r="AZ2204" s="0"/>
      <c r="BA2204" s="0"/>
      <c r="BB2204" s="0"/>
      <c r="BC2204" s="0"/>
      <c r="BD2204" s="0"/>
      <c r="BE2204" s="0"/>
      <c r="BF2204" s="0"/>
      <c r="BG2204" s="0"/>
      <c r="BH2204" s="0"/>
      <c r="BI2204" s="0"/>
      <c r="BJ2204" s="0"/>
      <c r="BK2204" s="0"/>
      <c r="BL2204" s="0"/>
      <c r="BM2204" s="0"/>
      <c r="BN2204" s="0"/>
      <c r="BO2204" s="0"/>
      <c r="BP2204" s="0"/>
      <c r="BQ2204" s="0"/>
      <c r="BR2204" s="0"/>
      <c r="BS2204" s="0"/>
      <c r="BT2204" s="0"/>
      <c r="BU2204" s="0"/>
      <c r="BV2204" s="0"/>
      <c r="BW2204" s="0"/>
      <c r="BX2204" s="0"/>
      <c r="BY2204" s="0"/>
      <c r="BZ2204" s="0"/>
      <c r="CA2204" s="0"/>
      <c r="CB2204" s="0"/>
      <c r="CC2204" s="0"/>
      <c r="CD2204" s="0"/>
      <c r="CE2204" s="0"/>
      <c r="CF2204" s="0"/>
      <c r="CG2204" s="0"/>
      <c r="CH2204" s="0"/>
      <c r="CI2204" s="0"/>
      <c r="CJ2204" s="0"/>
      <c r="CK2204" s="0"/>
      <c r="CL2204" s="0"/>
      <c r="CM2204" s="0"/>
      <c r="CN2204" s="0"/>
      <c r="CO2204" s="0"/>
      <c r="CP2204" s="0"/>
      <c r="CQ2204" s="0"/>
      <c r="CR2204" s="0"/>
      <c r="CS2204" s="0"/>
      <c r="CT2204" s="0"/>
      <c r="CU2204" s="0"/>
      <c r="CV2204" s="0"/>
      <c r="CW2204" s="0"/>
      <c r="CX2204" s="0"/>
      <c r="CY2204" s="0"/>
      <c r="CZ2204" s="0"/>
      <c r="DA2204" s="0"/>
      <c r="DB2204" s="0"/>
      <c r="DC2204" s="0"/>
      <c r="DD2204" s="0"/>
      <c r="DE2204" s="0"/>
      <c r="DF2204" s="0"/>
      <c r="DG2204" s="0"/>
      <c r="DH2204" s="0"/>
      <c r="DI2204" s="0"/>
      <c r="DJ2204" s="0"/>
      <c r="DK2204" s="0"/>
      <c r="DL2204" s="0"/>
      <c r="DM2204" s="0"/>
      <c r="DN2204" s="0"/>
      <c r="DO2204" s="0"/>
      <c r="DP2204" s="0"/>
      <c r="DQ2204" s="0"/>
      <c r="DR2204" s="0"/>
      <c r="DS2204" s="0"/>
      <c r="DT2204" s="0"/>
      <c r="DU2204" s="0"/>
      <c r="DV2204" s="0"/>
      <c r="DW2204" s="0"/>
      <c r="DX2204" s="0"/>
      <c r="DY2204" s="0"/>
      <c r="DZ2204" s="0"/>
      <c r="EA2204" s="0"/>
      <c r="EB2204" s="0"/>
      <c r="EC2204" s="0"/>
      <c r="ED2204" s="0"/>
      <c r="EE2204" s="0"/>
      <c r="EF2204" s="0"/>
      <c r="EG2204" s="0"/>
      <c r="EH2204" s="0"/>
      <c r="EI2204" s="0"/>
      <c r="EJ2204" s="0"/>
      <c r="EK2204" s="0"/>
      <c r="EL2204" s="0"/>
      <c r="EM2204" s="0"/>
      <c r="EN2204" s="0"/>
      <c r="EO2204" s="0"/>
      <c r="EP2204" s="0"/>
      <c r="EQ2204" s="0"/>
      <c r="ER2204" s="0"/>
      <c r="ES2204" s="0"/>
      <c r="ET2204" s="0"/>
      <c r="EU2204" s="0"/>
      <c r="EV2204" s="0"/>
      <c r="EW2204" s="0"/>
      <c r="EX2204" s="0"/>
      <c r="EY2204" s="0"/>
      <c r="EZ2204" s="0"/>
      <c r="FA2204" s="0"/>
      <c r="FB2204" s="0"/>
      <c r="FC2204" s="0"/>
      <c r="FD2204" s="0"/>
      <c r="FE2204" s="0"/>
      <c r="FF2204" s="0"/>
      <c r="FG2204" s="0"/>
      <c r="FH2204" s="0"/>
      <c r="FI2204" s="0"/>
      <c r="FJ2204" s="0"/>
      <c r="FK2204" s="0"/>
      <c r="FL2204" s="0"/>
      <c r="FM2204" s="0"/>
      <c r="FN2204" s="0"/>
      <c r="FO2204" s="0"/>
      <c r="FP2204" s="0"/>
      <c r="FQ2204" s="0"/>
      <c r="FR2204" s="0"/>
      <c r="FS2204" s="0"/>
      <c r="FT2204" s="0"/>
      <c r="FU2204" s="0"/>
      <c r="FV2204" s="0"/>
      <c r="FW2204" s="0"/>
      <c r="FX2204" s="0"/>
      <c r="FY2204" s="0"/>
      <c r="FZ2204" s="0"/>
      <c r="GA2204" s="0"/>
      <c r="GB2204" s="0"/>
      <c r="GC2204" s="0"/>
      <c r="GD2204" s="0"/>
      <c r="GE2204" s="0"/>
      <c r="GF2204" s="0"/>
      <c r="GG2204" s="0"/>
      <c r="GH2204" s="0"/>
      <c r="GI2204" s="0"/>
      <c r="GJ2204" s="0"/>
      <c r="GK2204" s="0"/>
      <c r="GL2204" s="0"/>
      <c r="GM2204" s="0"/>
      <c r="GN2204" s="0"/>
      <c r="GO2204" s="0"/>
      <c r="GP2204" s="0"/>
      <c r="GQ2204" s="0"/>
      <c r="GR2204" s="0"/>
      <c r="GS2204" s="0"/>
      <c r="GT2204" s="0"/>
      <c r="GU2204" s="0"/>
      <c r="GV2204" s="0"/>
      <c r="GW2204" s="0"/>
      <c r="GX2204" s="0"/>
      <c r="GY2204" s="0"/>
      <c r="GZ2204" s="0"/>
      <c r="HA2204" s="0"/>
      <c r="HB2204" s="0"/>
      <c r="HC2204" s="0"/>
      <c r="HD2204" s="0"/>
      <c r="HE2204" s="0"/>
      <c r="HF2204" s="0"/>
      <c r="HG2204" s="0"/>
      <c r="HH2204" s="0"/>
      <c r="HI2204" s="0"/>
      <c r="HJ2204" s="0"/>
      <c r="HK2204" s="0"/>
      <c r="HL2204" s="0"/>
      <c r="HM2204" s="0"/>
      <c r="HN2204" s="0"/>
      <c r="HO2204" s="0"/>
      <c r="HP2204" s="0"/>
      <c r="HQ2204" s="0"/>
      <c r="HR2204" s="0"/>
      <c r="HS2204" s="0"/>
      <c r="HT2204" s="0"/>
      <c r="HU2204" s="0"/>
      <c r="HV2204" s="0"/>
      <c r="HW2204" s="0"/>
      <c r="HX2204" s="0"/>
      <c r="HY2204" s="0"/>
      <c r="HZ2204" s="0"/>
      <c r="IA2204" s="0"/>
      <c r="IB2204" s="0"/>
      <c r="IC2204" s="0"/>
      <c r="ID2204" s="0"/>
      <c r="IE2204" s="0"/>
      <c r="IF2204" s="0"/>
      <c r="IG2204" s="0"/>
      <c r="IH2204" s="0"/>
      <c r="II2204" s="0"/>
      <c r="IJ2204" s="0"/>
      <c r="IK2204" s="0"/>
      <c r="IL2204" s="0"/>
      <c r="IM2204" s="0"/>
      <c r="IN2204" s="0"/>
      <c r="IO2204" s="0"/>
      <c r="IP2204" s="0"/>
      <c r="IQ2204" s="0"/>
      <c r="IR2204" s="0"/>
      <c r="IS2204" s="0"/>
      <c r="IT2204" s="0"/>
      <c r="IU2204" s="0"/>
      <c r="IV2204" s="0"/>
      <c r="IW2204" s="0"/>
    </row>
    <row r="2205" customFormat="false" ht="14.25" hidden="false" customHeight="false" outlineLevel="0" collapsed="false">
      <c r="H2205" s="0"/>
      <c r="I2205" s="0"/>
      <c r="J2205" s="0"/>
      <c r="K2205" s="0"/>
      <c r="L2205" s="0"/>
      <c r="M2205" s="0"/>
      <c r="N2205" s="0"/>
      <c r="O2205" s="0"/>
      <c r="P2205" s="0"/>
      <c r="Q2205" s="0"/>
      <c r="R2205" s="0"/>
      <c r="S2205" s="0"/>
      <c r="T2205" s="0"/>
      <c r="U2205" s="0"/>
      <c r="V2205" s="0"/>
      <c r="W2205" s="0"/>
      <c r="X2205" s="0"/>
      <c r="Y2205" s="0"/>
      <c r="Z2205" s="0"/>
      <c r="AA2205" s="0"/>
      <c r="AB2205" s="0"/>
      <c r="AC2205" s="0"/>
      <c r="AD2205" s="0"/>
      <c r="AE2205" s="0"/>
      <c r="AF2205" s="0"/>
      <c r="AG2205" s="0"/>
      <c r="AH2205" s="0"/>
      <c r="AI2205" s="0"/>
      <c r="AJ2205" s="0"/>
      <c r="AK2205" s="0"/>
      <c r="AL2205" s="0"/>
      <c r="AM2205" s="0"/>
      <c r="AN2205" s="0"/>
      <c r="AO2205" s="0"/>
      <c r="AP2205" s="0"/>
      <c r="AQ2205" s="0"/>
      <c r="AR2205" s="0"/>
      <c r="AS2205" s="0"/>
      <c r="AT2205" s="0"/>
      <c r="AU2205" s="0"/>
      <c r="AV2205" s="0"/>
      <c r="AW2205" s="0"/>
      <c r="AX2205" s="0"/>
      <c r="AY2205" s="0"/>
      <c r="AZ2205" s="0"/>
      <c r="BA2205" s="0"/>
      <c r="BB2205" s="0"/>
      <c r="BC2205" s="0"/>
      <c r="BD2205" s="0"/>
      <c r="BE2205" s="0"/>
      <c r="BF2205" s="0"/>
      <c r="BG2205" s="0"/>
      <c r="BH2205" s="0"/>
      <c r="BI2205" s="0"/>
      <c r="BJ2205" s="0"/>
      <c r="BK2205" s="0"/>
      <c r="BL2205" s="0"/>
      <c r="BM2205" s="0"/>
      <c r="BN2205" s="0"/>
      <c r="BO2205" s="0"/>
      <c r="BP2205" s="0"/>
      <c r="BQ2205" s="0"/>
      <c r="BR2205" s="0"/>
      <c r="BS2205" s="0"/>
      <c r="BT2205" s="0"/>
      <c r="BU2205" s="0"/>
      <c r="BV2205" s="0"/>
      <c r="BW2205" s="0"/>
      <c r="BX2205" s="0"/>
      <c r="BY2205" s="0"/>
      <c r="BZ2205" s="0"/>
      <c r="CA2205" s="0"/>
      <c r="CB2205" s="0"/>
      <c r="CC2205" s="0"/>
      <c r="CD2205" s="0"/>
      <c r="CE2205" s="0"/>
      <c r="CF2205" s="0"/>
      <c r="CG2205" s="0"/>
      <c r="CH2205" s="0"/>
      <c r="CI2205" s="0"/>
      <c r="CJ2205" s="0"/>
      <c r="CK2205" s="0"/>
      <c r="CL2205" s="0"/>
      <c r="CM2205" s="0"/>
      <c r="CN2205" s="0"/>
      <c r="CO2205" s="0"/>
      <c r="CP2205" s="0"/>
      <c r="CQ2205" s="0"/>
      <c r="CR2205" s="0"/>
      <c r="CS2205" s="0"/>
      <c r="CT2205" s="0"/>
      <c r="CU2205" s="0"/>
      <c r="CV2205" s="0"/>
      <c r="CW2205" s="0"/>
      <c r="CX2205" s="0"/>
      <c r="CY2205" s="0"/>
      <c r="CZ2205" s="0"/>
      <c r="DA2205" s="0"/>
      <c r="DB2205" s="0"/>
      <c r="DC2205" s="0"/>
      <c r="DD2205" s="0"/>
      <c r="DE2205" s="0"/>
      <c r="DF2205" s="0"/>
      <c r="DG2205" s="0"/>
      <c r="DH2205" s="0"/>
      <c r="DI2205" s="0"/>
      <c r="DJ2205" s="0"/>
      <c r="DK2205" s="0"/>
      <c r="DL2205" s="0"/>
      <c r="DM2205" s="0"/>
      <c r="DN2205" s="0"/>
      <c r="DO2205" s="0"/>
      <c r="DP2205" s="0"/>
      <c r="DQ2205" s="0"/>
      <c r="DR2205" s="0"/>
      <c r="DS2205" s="0"/>
      <c r="DT2205" s="0"/>
      <c r="DU2205" s="0"/>
      <c r="DV2205" s="0"/>
      <c r="DW2205" s="0"/>
      <c r="DX2205" s="0"/>
      <c r="DY2205" s="0"/>
      <c r="DZ2205" s="0"/>
      <c r="EA2205" s="0"/>
      <c r="EB2205" s="0"/>
      <c r="EC2205" s="0"/>
      <c r="ED2205" s="0"/>
      <c r="EE2205" s="0"/>
      <c r="EF2205" s="0"/>
      <c r="EG2205" s="0"/>
      <c r="EH2205" s="0"/>
      <c r="EI2205" s="0"/>
      <c r="EJ2205" s="0"/>
      <c r="EK2205" s="0"/>
      <c r="EL2205" s="0"/>
      <c r="EM2205" s="0"/>
      <c r="EN2205" s="0"/>
      <c r="EO2205" s="0"/>
      <c r="EP2205" s="0"/>
      <c r="EQ2205" s="0"/>
      <c r="ER2205" s="0"/>
      <c r="ES2205" s="0"/>
      <c r="ET2205" s="0"/>
      <c r="EU2205" s="0"/>
      <c r="EV2205" s="0"/>
      <c r="EW2205" s="0"/>
      <c r="EX2205" s="0"/>
      <c r="EY2205" s="0"/>
      <c r="EZ2205" s="0"/>
      <c r="FA2205" s="0"/>
      <c r="FB2205" s="0"/>
      <c r="FC2205" s="0"/>
      <c r="FD2205" s="0"/>
      <c r="FE2205" s="0"/>
      <c r="FF2205" s="0"/>
      <c r="FG2205" s="0"/>
      <c r="FH2205" s="0"/>
      <c r="FI2205" s="0"/>
      <c r="FJ2205" s="0"/>
      <c r="FK2205" s="0"/>
      <c r="FL2205" s="0"/>
      <c r="FM2205" s="0"/>
      <c r="FN2205" s="0"/>
      <c r="FO2205" s="0"/>
      <c r="FP2205" s="0"/>
      <c r="FQ2205" s="0"/>
      <c r="FR2205" s="0"/>
      <c r="FS2205" s="0"/>
      <c r="FT2205" s="0"/>
      <c r="FU2205" s="0"/>
      <c r="FV2205" s="0"/>
      <c r="FW2205" s="0"/>
      <c r="FX2205" s="0"/>
      <c r="FY2205" s="0"/>
      <c r="FZ2205" s="0"/>
      <c r="GA2205" s="0"/>
      <c r="GB2205" s="0"/>
      <c r="GC2205" s="0"/>
      <c r="GD2205" s="0"/>
      <c r="GE2205" s="0"/>
      <c r="GF2205" s="0"/>
      <c r="GG2205" s="0"/>
      <c r="GH2205" s="0"/>
      <c r="GI2205" s="0"/>
      <c r="GJ2205" s="0"/>
      <c r="GK2205" s="0"/>
      <c r="GL2205" s="0"/>
      <c r="GM2205" s="0"/>
      <c r="GN2205" s="0"/>
      <c r="GO2205" s="0"/>
      <c r="GP2205" s="0"/>
      <c r="GQ2205" s="0"/>
      <c r="GR2205" s="0"/>
      <c r="GS2205" s="0"/>
      <c r="GT2205" s="0"/>
      <c r="GU2205" s="0"/>
      <c r="GV2205" s="0"/>
      <c r="GW2205" s="0"/>
      <c r="GX2205" s="0"/>
      <c r="GY2205" s="0"/>
      <c r="GZ2205" s="0"/>
      <c r="HA2205" s="0"/>
      <c r="HB2205" s="0"/>
      <c r="HC2205" s="0"/>
      <c r="HD2205" s="0"/>
      <c r="HE2205" s="0"/>
      <c r="HF2205" s="0"/>
      <c r="HG2205" s="0"/>
      <c r="HH2205" s="0"/>
      <c r="HI2205" s="0"/>
      <c r="HJ2205" s="0"/>
      <c r="HK2205" s="0"/>
      <c r="HL2205" s="0"/>
      <c r="HM2205" s="0"/>
      <c r="HN2205" s="0"/>
      <c r="HO2205" s="0"/>
      <c r="HP2205" s="0"/>
      <c r="HQ2205" s="0"/>
      <c r="HR2205" s="0"/>
      <c r="HS2205" s="0"/>
      <c r="HT2205" s="0"/>
      <c r="HU2205" s="0"/>
      <c r="HV2205" s="0"/>
      <c r="HW2205" s="0"/>
      <c r="HX2205" s="0"/>
      <c r="HY2205" s="0"/>
      <c r="HZ2205" s="0"/>
      <c r="IA2205" s="0"/>
      <c r="IB2205" s="0"/>
      <c r="IC2205" s="0"/>
      <c r="ID2205" s="0"/>
      <c r="IE2205" s="0"/>
      <c r="IF2205" s="0"/>
      <c r="IG2205" s="0"/>
      <c r="IH2205" s="0"/>
      <c r="II2205" s="0"/>
      <c r="IJ2205" s="0"/>
      <c r="IK2205" s="0"/>
      <c r="IL2205" s="0"/>
      <c r="IM2205" s="0"/>
      <c r="IN2205" s="0"/>
      <c r="IO2205" s="0"/>
      <c r="IP2205" s="0"/>
      <c r="IQ2205" s="0"/>
      <c r="IR2205" s="0"/>
      <c r="IS2205" s="0"/>
      <c r="IT2205" s="0"/>
      <c r="IU2205" s="0"/>
      <c r="IV2205" s="0"/>
      <c r="IW2205" s="0"/>
    </row>
    <row r="2206" customFormat="false" ht="14.25" hidden="false" customHeight="false" outlineLevel="0" collapsed="false">
      <c r="H2206" s="0"/>
      <c r="I2206" s="0"/>
      <c r="J2206" s="0"/>
      <c r="K2206" s="0"/>
      <c r="L2206" s="0"/>
      <c r="M2206" s="0"/>
      <c r="N2206" s="0"/>
      <c r="O2206" s="0"/>
      <c r="P2206" s="0"/>
      <c r="Q2206" s="0"/>
      <c r="R2206" s="0"/>
      <c r="S2206" s="0"/>
      <c r="T2206" s="0"/>
      <c r="U2206" s="0"/>
      <c r="V2206" s="0"/>
      <c r="W2206" s="0"/>
      <c r="X2206" s="0"/>
      <c r="Y2206" s="0"/>
      <c r="Z2206" s="0"/>
      <c r="AA2206" s="0"/>
      <c r="AB2206" s="0"/>
      <c r="AC2206" s="0"/>
      <c r="AD2206" s="0"/>
      <c r="AE2206" s="0"/>
      <c r="AF2206" s="0"/>
      <c r="AG2206" s="0"/>
      <c r="AH2206" s="0"/>
      <c r="AI2206" s="0"/>
      <c r="AJ2206" s="0"/>
      <c r="AK2206" s="0"/>
      <c r="AL2206" s="0"/>
      <c r="AM2206" s="0"/>
      <c r="AN2206" s="0"/>
      <c r="AO2206" s="0"/>
      <c r="AP2206" s="0"/>
      <c r="AQ2206" s="0"/>
      <c r="AR2206" s="0"/>
      <c r="AS2206" s="0"/>
      <c r="AT2206" s="0"/>
      <c r="AU2206" s="0"/>
      <c r="AV2206" s="0"/>
      <c r="AW2206" s="0"/>
      <c r="AX2206" s="0"/>
      <c r="AY2206" s="0"/>
      <c r="AZ2206" s="0"/>
      <c r="BA2206" s="0"/>
      <c r="BB2206" s="0"/>
      <c r="BC2206" s="0"/>
      <c r="BD2206" s="0"/>
      <c r="BE2206" s="0"/>
      <c r="BF2206" s="0"/>
      <c r="BG2206" s="0"/>
      <c r="BH2206" s="0"/>
      <c r="BI2206" s="0"/>
      <c r="BJ2206" s="0"/>
      <c r="BK2206" s="0"/>
      <c r="BL2206" s="0"/>
      <c r="BM2206" s="0"/>
      <c r="BN2206" s="0"/>
      <c r="BO2206" s="0"/>
      <c r="BP2206" s="0"/>
      <c r="BQ2206" s="0"/>
      <c r="BR2206" s="0"/>
      <c r="BS2206" s="0"/>
      <c r="BT2206" s="0"/>
      <c r="BU2206" s="0"/>
      <c r="BV2206" s="0"/>
      <c r="BW2206" s="0"/>
      <c r="BX2206" s="0"/>
      <c r="BY2206" s="0"/>
      <c r="BZ2206" s="0"/>
      <c r="CA2206" s="0"/>
      <c r="CB2206" s="0"/>
      <c r="CC2206" s="0"/>
      <c r="CD2206" s="0"/>
      <c r="CE2206" s="0"/>
      <c r="CF2206" s="0"/>
      <c r="CG2206" s="0"/>
      <c r="CH2206" s="0"/>
      <c r="CI2206" s="0"/>
      <c r="CJ2206" s="0"/>
      <c r="CK2206" s="0"/>
      <c r="CL2206" s="0"/>
      <c r="CM2206" s="0"/>
      <c r="CN2206" s="0"/>
      <c r="CO2206" s="0"/>
      <c r="CP2206" s="0"/>
      <c r="CQ2206" s="0"/>
      <c r="CR2206" s="0"/>
      <c r="CS2206" s="0"/>
      <c r="CT2206" s="0"/>
      <c r="CU2206" s="0"/>
      <c r="CV2206" s="0"/>
      <c r="CW2206" s="0"/>
      <c r="CX2206" s="0"/>
      <c r="CY2206" s="0"/>
      <c r="CZ2206" s="0"/>
      <c r="DA2206" s="0"/>
      <c r="DB2206" s="0"/>
      <c r="DC2206" s="0"/>
      <c r="DD2206" s="0"/>
      <c r="DE2206" s="0"/>
      <c r="DF2206" s="0"/>
      <c r="DG2206" s="0"/>
      <c r="DH2206" s="0"/>
      <c r="DI2206" s="0"/>
      <c r="DJ2206" s="0"/>
      <c r="DK2206" s="0"/>
      <c r="DL2206" s="0"/>
      <c r="DM2206" s="0"/>
      <c r="DN2206" s="0"/>
      <c r="DO2206" s="0"/>
      <c r="DP2206" s="0"/>
      <c r="DQ2206" s="0"/>
      <c r="DR2206" s="0"/>
      <c r="DS2206" s="0"/>
      <c r="DT2206" s="0"/>
      <c r="DU2206" s="0"/>
      <c r="DV2206" s="0"/>
      <c r="DW2206" s="0"/>
      <c r="DX2206" s="0"/>
      <c r="DY2206" s="0"/>
      <c r="DZ2206" s="0"/>
      <c r="EA2206" s="0"/>
      <c r="EB2206" s="0"/>
      <c r="EC2206" s="0"/>
      <c r="ED2206" s="0"/>
      <c r="EE2206" s="0"/>
      <c r="EF2206" s="0"/>
      <c r="EG2206" s="0"/>
      <c r="EH2206" s="0"/>
      <c r="EI2206" s="0"/>
      <c r="EJ2206" s="0"/>
      <c r="EK2206" s="0"/>
      <c r="EL2206" s="0"/>
      <c r="EM2206" s="0"/>
      <c r="EN2206" s="0"/>
      <c r="EO2206" s="0"/>
      <c r="EP2206" s="0"/>
      <c r="EQ2206" s="0"/>
      <c r="ER2206" s="0"/>
      <c r="ES2206" s="0"/>
      <c r="ET2206" s="0"/>
      <c r="EU2206" s="0"/>
      <c r="EV2206" s="0"/>
      <c r="EW2206" s="0"/>
      <c r="EX2206" s="0"/>
      <c r="EY2206" s="0"/>
      <c r="EZ2206" s="0"/>
      <c r="FA2206" s="0"/>
      <c r="FB2206" s="0"/>
      <c r="FC2206" s="0"/>
      <c r="FD2206" s="0"/>
      <c r="FE2206" s="0"/>
      <c r="FF2206" s="0"/>
      <c r="FG2206" s="0"/>
      <c r="FH2206" s="0"/>
      <c r="FI2206" s="0"/>
      <c r="FJ2206" s="0"/>
      <c r="FK2206" s="0"/>
      <c r="FL2206" s="0"/>
      <c r="FM2206" s="0"/>
      <c r="FN2206" s="0"/>
      <c r="FO2206" s="0"/>
      <c r="FP2206" s="0"/>
      <c r="FQ2206" s="0"/>
      <c r="FR2206" s="0"/>
      <c r="FS2206" s="0"/>
      <c r="FT2206" s="0"/>
      <c r="FU2206" s="0"/>
      <c r="FV2206" s="0"/>
      <c r="FW2206" s="0"/>
      <c r="FX2206" s="0"/>
      <c r="FY2206" s="0"/>
      <c r="FZ2206" s="0"/>
      <c r="GA2206" s="0"/>
      <c r="GB2206" s="0"/>
      <c r="GC2206" s="0"/>
      <c r="GD2206" s="0"/>
      <c r="GE2206" s="0"/>
      <c r="GF2206" s="0"/>
      <c r="GG2206" s="0"/>
      <c r="GH2206" s="0"/>
      <c r="GI2206" s="0"/>
      <c r="GJ2206" s="0"/>
      <c r="GK2206" s="0"/>
      <c r="GL2206" s="0"/>
      <c r="GM2206" s="0"/>
      <c r="GN2206" s="0"/>
      <c r="GO2206" s="0"/>
      <c r="GP2206" s="0"/>
      <c r="GQ2206" s="0"/>
      <c r="GR2206" s="0"/>
      <c r="GS2206" s="0"/>
      <c r="GT2206" s="0"/>
      <c r="GU2206" s="0"/>
      <c r="GV2206" s="0"/>
      <c r="GW2206" s="0"/>
      <c r="GX2206" s="0"/>
      <c r="GY2206" s="0"/>
      <c r="GZ2206" s="0"/>
      <c r="HA2206" s="0"/>
      <c r="HB2206" s="0"/>
      <c r="HC2206" s="0"/>
      <c r="HD2206" s="0"/>
      <c r="HE2206" s="0"/>
      <c r="HF2206" s="0"/>
      <c r="HG2206" s="0"/>
      <c r="HH2206" s="0"/>
      <c r="HI2206" s="0"/>
      <c r="HJ2206" s="0"/>
      <c r="HK2206" s="0"/>
      <c r="HL2206" s="0"/>
      <c r="HM2206" s="0"/>
      <c r="HN2206" s="0"/>
      <c r="HO2206" s="0"/>
      <c r="HP2206" s="0"/>
      <c r="HQ2206" s="0"/>
      <c r="HR2206" s="0"/>
      <c r="HS2206" s="0"/>
      <c r="HT2206" s="0"/>
      <c r="HU2206" s="0"/>
      <c r="HV2206" s="0"/>
      <c r="HW2206" s="0"/>
      <c r="HX2206" s="0"/>
      <c r="HY2206" s="0"/>
      <c r="HZ2206" s="0"/>
      <c r="IA2206" s="0"/>
      <c r="IB2206" s="0"/>
      <c r="IC2206" s="0"/>
      <c r="ID2206" s="0"/>
      <c r="IE2206" s="0"/>
      <c r="IF2206" s="0"/>
      <c r="IG2206" s="0"/>
      <c r="IH2206" s="0"/>
      <c r="II2206" s="0"/>
      <c r="IJ2206" s="0"/>
      <c r="IK2206" s="0"/>
      <c r="IL2206" s="0"/>
      <c r="IM2206" s="0"/>
      <c r="IN2206" s="0"/>
      <c r="IO2206" s="0"/>
      <c r="IP2206" s="0"/>
      <c r="IQ2206" s="0"/>
      <c r="IR2206" s="0"/>
      <c r="IS2206" s="0"/>
      <c r="IT2206" s="0"/>
      <c r="IU2206" s="0"/>
      <c r="IV2206" s="0"/>
      <c r="IW2206" s="0"/>
    </row>
    <row r="2207" customFormat="false" ht="14.25" hidden="false" customHeight="false" outlineLevel="0" collapsed="false">
      <c r="H2207" s="0"/>
      <c r="I2207" s="0"/>
      <c r="J2207" s="0"/>
      <c r="K2207" s="0"/>
      <c r="L2207" s="0"/>
      <c r="M2207" s="0"/>
      <c r="N2207" s="0"/>
      <c r="O2207" s="0"/>
      <c r="P2207" s="0"/>
      <c r="Q2207" s="0"/>
      <c r="R2207" s="0"/>
      <c r="S2207" s="0"/>
      <c r="T2207" s="0"/>
      <c r="U2207" s="0"/>
      <c r="V2207" s="0"/>
      <c r="W2207" s="0"/>
      <c r="X2207" s="0"/>
      <c r="Y2207" s="0"/>
      <c r="Z2207" s="0"/>
      <c r="AA2207" s="0"/>
      <c r="AB2207" s="0"/>
      <c r="AC2207" s="0"/>
      <c r="AD2207" s="0"/>
      <c r="AE2207" s="0"/>
      <c r="AF2207" s="0"/>
      <c r="AG2207" s="0"/>
      <c r="AH2207" s="0"/>
      <c r="AI2207" s="0"/>
      <c r="AJ2207" s="0"/>
      <c r="AK2207" s="0"/>
      <c r="AL2207" s="0"/>
      <c r="AM2207" s="0"/>
      <c r="AN2207" s="0"/>
      <c r="AO2207" s="0"/>
      <c r="AP2207" s="0"/>
      <c r="AQ2207" s="0"/>
      <c r="AR2207" s="0"/>
      <c r="AS2207" s="0"/>
      <c r="AT2207" s="0"/>
      <c r="AU2207" s="0"/>
      <c r="AV2207" s="0"/>
      <c r="AW2207" s="0"/>
      <c r="AX2207" s="0"/>
      <c r="AY2207" s="0"/>
      <c r="AZ2207" s="0"/>
      <c r="BA2207" s="0"/>
      <c r="BB2207" s="0"/>
      <c r="BC2207" s="0"/>
      <c r="BD2207" s="0"/>
      <c r="BE2207" s="0"/>
      <c r="BF2207" s="0"/>
      <c r="BG2207" s="0"/>
      <c r="BH2207" s="0"/>
      <c r="BI2207" s="0"/>
      <c r="BJ2207" s="0"/>
      <c r="BK2207" s="0"/>
      <c r="BL2207" s="0"/>
      <c r="BM2207" s="0"/>
      <c r="BN2207" s="0"/>
      <c r="BO2207" s="0"/>
      <c r="BP2207" s="0"/>
      <c r="BQ2207" s="0"/>
      <c r="BR2207" s="0"/>
      <c r="BS2207" s="0"/>
      <c r="BT2207" s="0"/>
      <c r="BU2207" s="0"/>
      <c r="BV2207" s="0"/>
      <c r="BW2207" s="0"/>
      <c r="BX2207" s="0"/>
      <c r="BY2207" s="0"/>
      <c r="BZ2207" s="0"/>
      <c r="CA2207" s="0"/>
      <c r="CB2207" s="0"/>
      <c r="CC2207" s="0"/>
      <c r="CD2207" s="0"/>
      <c r="CE2207" s="0"/>
      <c r="CF2207" s="0"/>
      <c r="CG2207" s="0"/>
      <c r="CH2207" s="0"/>
      <c r="CI2207" s="0"/>
      <c r="CJ2207" s="0"/>
      <c r="CK2207" s="0"/>
      <c r="CL2207" s="0"/>
      <c r="CM2207" s="0"/>
      <c r="CN2207" s="0"/>
      <c r="CO2207" s="0"/>
      <c r="CP2207" s="0"/>
      <c r="CQ2207" s="0"/>
      <c r="CR2207" s="0"/>
      <c r="CS2207" s="0"/>
      <c r="CT2207" s="0"/>
      <c r="CU2207" s="0"/>
      <c r="CV2207" s="0"/>
      <c r="CW2207" s="0"/>
      <c r="CX2207" s="0"/>
      <c r="CY2207" s="0"/>
      <c r="CZ2207" s="0"/>
      <c r="DA2207" s="0"/>
      <c r="DB2207" s="0"/>
      <c r="DC2207" s="0"/>
      <c r="DD2207" s="0"/>
      <c r="DE2207" s="0"/>
      <c r="DF2207" s="0"/>
      <c r="DG2207" s="0"/>
      <c r="DH2207" s="0"/>
      <c r="DI2207" s="0"/>
      <c r="DJ2207" s="0"/>
      <c r="DK2207" s="0"/>
      <c r="DL2207" s="0"/>
      <c r="DM2207" s="0"/>
      <c r="DN2207" s="0"/>
      <c r="DO2207" s="0"/>
      <c r="DP2207" s="0"/>
      <c r="DQ2207" s="0"/>
      <c r="DR2207" s="0"/>
      <c r="DS2207" s="0"/>
      <c r="DT2207" s="0"/>
      <c r="DU2207" s="0"/>
      <c r="DV2207" s="0"/>
      <c r="DW2207" s="0"/>
      <c r="DX2207" s="0"/>
      <c r="DY2207" s="0"/>
      <c r="DZ2207" s="0"/>
      <c r="EA2207" s="0"/>
      <c r="EB2207" s="0"/>
      <c r="EC2207" s="0"/>
      <c r="ED2207" s="0"/>
      <c r="EE2207" s="0"/>
      <c r="EF2207" s="0"/>
      <c r="EG2207" s="0"/>
      <c r="EH2207" s="0"/>
      <c r="EI2207" s="0"/>
      <c r="EJ2207" s="0"/>
      <c r="EK2207" s="0"/>
      <c r="EL2207" s="0"/>
      <c r="EM2207" s="0"/>
      <c r="EN2207" s="0"/>
      <c r="EO2207" s="0"/>
      <c r="EP2207" s="0"/>
      <c r="EQ2207" s="0"/>
      <c r="ER2207" s="0"/>
      <c r="ES2207" s="0"/>
      <c r="ET2207" s="0"/>
      <c r="EU2207" s="0"/>
      <c r="EV2207" s="0"/>
      <c r="EW2207" s="0"/>
      <c r="EX2207" s="0"/>
      <c r="EY2207" s="0"/>
      <c r="EZ2207" s="0"/>
      <c r="FA2207" s="0"/>
      <c r="FB2207" s="0"/>
      <c r="FC2207" s="0"/>
      <c r="FD2207" s="0"/>
      <c r="FE2207" s="0"/>
      <c r="FF2207" s="0"/>
      <c r="FG2207" s="0"/>
      <c r="FH2207" s="0"/>
      <c r="FI2207" s="0"/>
      <c r="FJ2207" s="0"/>
      <c r="FK2207" s="0"/>
      <c r="FL2207" s="0"/>
      <c r="FM2207" s="0"/>
      <c r="FN2207" s="0"/>
      <c r="FO2207" s="0"/>
      <c r="FP2207" s="0"/>
      <c r="FQ2207" s="0"/>
      <c r="FR2207" s="0"/>
      <c r="FS2207" s="0"/>
      <c r="FT2207" s="0"/>
      <c r="FU2207" s="0"/>
      <c r="FV2207" s="0"/>
      <c r="FW2207" s="0"/>
      <c r="FX2207" s="0"/>
      <c r="FY2207" s="0"/>
      <c r="FZ2207" s="0"/>
      <c r="GA2207" s="0"/>
      <c r="GB2207" s="0"/>
      <c r="GC2207" s="0"/>
      <c r="GD2207" s="0"/>
      <c r="GE2207" s="0"/>
      <c r="GF2207" s="0"/>
      <c r="GG2207" s="0"/>
      <c r="GH2207" s="0"/>
      <c r="GI2207" s="0"/>
      <c r="GJ2207" s="0"/>
      <c r="GK2207" s="0"/>
      <c r="GL2207" s="0"/>
      <c r="GM2207" s="0"/>
      <c r="GN2207" s="0"/>
      <c r="GO2207" s="0"/>
      <c r="GP2207" s="0"/>
      <c r="GQ2207" s="0"/>
      <c r="GR2207" s="0"/>
      <c r="GS2207" s="0"/>
      <c r="GT2207" s="0"/>
      <c r="GU2207" s="0"/>
      <c r="GV2207" s="0"/>
      <c r="GW2207" s="0"/>
      <c r="GX2207" s="0"/>
      <c r="GY2207" s="0"/>
      <c r="GZ2207" s="0"/>
      <c r="HA2207" s="0"/>
      <c r="HB2207" s="0"/>
      <c r="HC2207" s="0"/>
      <c r="HD2207" s="0"/>
      <c r="HE2207" s="0"/>
      <c r="HF2207" s="0"/>
      <c r="HG2207" s="0"/>
      <c r="HH2207" s="0"/>
      <c r="HI2207" s="0"/>
      <c r="HJ2207" s="0"/>
      <c r="HK2207" s="0"/>
      <c r="HL2207" s="0"/>
      <c r="HM2207" s="0"/>
      <c r="HN2207" s="0"/>
      <c r="HO2207" s="0"/>
      <c r="HP2207" s="0"/>
      <c r="HQ2207" s="0"/>
      <c r="HR2207" s="0"/>
      <c r="HS2207" s="0"/>
      <c r="HT2207" s="0"/>
      <c r="HU2207" s="0"/>
      <c r="HV2207" s="0"/>
      <c r="HW2207" s="0"/>
      <c r="HX2207" s="0"/>
      <c r="HY2207" s="0"/>
      <c r="HZ2207" s="0"/>
      <c r="IA2207" s="0"/>
      <c r="IB2207" s="0"/>
      <c r="IC2207" s="0"/>
      <c r="ID2207" s="0"/>
      <c r="IE2207" s="0"/>
      <c r="IF2207" s="0"/>
      <c r="IG2207" s="0"/>
      <c r="IH2207" s="0"/>
      <c r="II2207" s="0"/>
      <c r="IJ2207" s="0"/>
      <c r="IK2207" s="0"/>
      <c r="IL2207" s="0"/>
      <c r="IM2207" s="0"/>
      <c r="IN2207" s="0"/>
      <c r="IO2207" s="0"/>
      <c r="IP2207" s="0"/>
      <c r="IQ2207" s="0"/>
      <c r="IR2207" s="0"/>
      <c r="IS2207" s="0"/>
      <c r="IT2207" s="0"/>
      <c r="IU2207" s="0"/>
      <c r="IV2207" s="0"/>
      <c r="IW2207" s="0"/>
    </row>
    <row r="2208" customFormat="false" ht="14.25" hidden="false" customHeight="false" outlineLevel="0" collapsed="false">
      <c r="H2208" s="0"/>
      <c r="I2208" s="0"/>
      <c r="J2208" s="0"/>
      <c r="K2208" s="0"/>
      <c r="L2208" s="0"/>
      <c r="M2208" s="0"/>
      <c r="N2208" s="0"/>
      <c r="O2208" s="0"/>
      <c r="P2208" s="0"/>
      <c r="Q2208" s="0"/>
      <c r="R2208" s="0"/>
      <c r="S2208" s="0"/>
      <c r="T2208" s="0"/>
      <c r="U2208" s="0"/>
      <c r="V2208" s="0"/>
      <c r="W2208" s="0"/>
      <c r="X2208" s="0"/>
      <c r="Y2208" s="0"/>
      <c r="Z2208" s="0"/>
      <c r="AA2208" s="0"/>
      <c r="AB2208" s="0"/>
      <c r="AC2208" s="0"/>
      <c r="AD2208" s="0"/>
      <c r="AE2208" s="0"/>
      <c r="AF2208" s="0"/>
      <c r="AG2208" s="0"/>
      <c r="AH2208" s="0"/>
      <c r="AI2208" s="0"/>
      <c r="AJ2208" s="0"/>
      <c r="AK2208" s="0"/>
      <c r="AL2208" s="0"/>
      <c r="AM2208" s="0"/>
      <c r="AN2208" s="0"/>
      <c r="AO2208" s="0"/>
      <c r="AP2208" s="0"/>
      <c r="AQ2208" s="0"/>
      <c r="AR2208" s="0"/>
      <c r="AS2208" s="0"/>
      <c r="AT2208" s="0"/>
      <c r="AU2208" s="0"/>
      <c r="AV2208" s="0"/>
      <c r="AW2208" s="0"/>
      <c r="AX2208" s="0"/>
      <c r="AY2208" s="0"/>
      <c r="AZ2208" s="0"/>
      <c r="BA2208" s="0"/>
      <c r="BB2208" s="0"/>
      <c r="BC2208" s="0"/>
      <c r="BD2208" s="0"/>
      <c r="BE2208" s="0"/>
      <c r="BF2208" s="0"/>
      <c r="BG2208" s="0"/>
      <c r="BH2208" s="0"/>
      <c r="BI2208" s="0"/>
      <c r="BJ2208" s="0"/>
      <c r="BK2208" s="0"/>
      <c r="BL2208" s="0"/>
      <c r="BM2208" s="0"/>
      <c r="BN2208" s="0"/>
      <c r="BO2208" s="0"/>
      <c r="BP2208" s="0"/>
      <c r="BQ2208" s="0"/>
      <c r="BR2208" s="0"/>
      <c r="BS2208" s="0"/>
      <c r="BT2208" s="0"/>
      <c r="BU2208" s="0"/>
      <c r="BV2208" s="0"/>
      <c r="BW2208" s="0"/>
      <c r="BX2208" s="0"/>
      <c r="BY2208" s="0"/>
      <c r="BZ2208" s="0"/>
      <c r="CA2208" s="0"/>
      <c r="CB2208" s="0"/>
      <c r="CC2208" s="0"/>
      <c r="CD2208" s="0"/>
      <c r="CE2208" s="0"/>
      <c r="CF2208" s="0"/>
      <c r="CG2208" s="0"/>
      <c r="CH2208" s="0"/>
      <c r="CI2208" s="0"/>
      <c r="CJ2208" s="0"/>
      <c r="CK2208" s="0"/>
      <c r="CL2208" s="0"/>
      <c r="CM2208" s="0"/>
      <c r="CN2208" s="0"/>
      <c r="CO2208" s="0"/>
      <c r="CP2208" s="0"/>
      <c r="CQ2208" s="0"/>
      <c r="CR2208" s="0"/>
      <c r="CS2208" s="0"/>
      <c r="CT2208" s="0"/>
      <c r="CU2208" s="0"/>
      <c r="CV2208" s="0"/>
      <c r="CW2208" s="0"/>
      <c r="CX2208" s="0"/>
      <c r="CY2208" s="0"/>
      <c r="CZ2208" s="0"/>
      <c r="DA2208" s="0"/>
      <c r="DB2208" s="0"/>
      <c r="DC2208" s="0"/>
      <c r="DD2208" s="0"/>
      <c r="DE2208" s="0"/>
      <c r="DF2208" s="0"/>
      <c r="DG2208" s="0"/>
      <c r="DH2208" s="0"/>
      <c r="DI2208" s="0"/>
      <c r="DJ2208" s="0"/>
      <c r="DK2208" s="0"/>
      <c r="DL2208" s="0"/>
      <c r="DM2208" s="0"/>
      <c r="DN2208" s="0"/>
      <c r="DO2208" s="0"/>
      <c r="DP2208" s="0"/>
      <c r="DQ2208" s="0"/>
      <c r="DR2208" s="0"/>
      <c r="DS2208" s="0"/>
      <c r="DT2208" s="0"/>
      <c r="DU2208" s="0"/>
      <c r="DV2208" s="0"/>
      <c r="DW2208" s="0"/>
      <c r="DX2208" s="0"/>
      <c r="DY2208" s="0"/>
      <c r="DZ2208" s="0"/>
      <c r="EA2208" s="0"/>
      <c r="EB2208" s="0"/>
      <c r="EC2208" s="0"/>
      <c r="ED2208" s="0"/>
      <c r="EE2208" s="0"/>
      <c r="EF2208" s="0"/>
      <c r="EG2208" s="0"/>
      <c r="EH2208" s="0"/>
      <c r="EI2208" s="0"/>
      <c r="EJ2208" s="0"/>
      <c r="EK2208" s="0"/>
      <c r="EL2208" s="0"/>
      <c r="EM2208" s="0"/>
      <c r="EN2208" s="0"/>
      <c r="EO2208" s="0"/>
      <c r="EP2208" s="0"/>
      <c r="EQ2208" s="0"/>
      <c r="ER2208" s="0"/>
      <c r="ES2208" s="0"/>
      <c r="ET2208" s="0"/>
      <c r="EU2208" s="0"/>
      <c r="EV2208" s="0"/>
      <c r="EW2208" s="0"/>
      <c r="EX2208" s="0"/>
      <c r="EY2208" s="0"/>
      <c r="EZ2208" s="0"/>
      <c r="FA2208" s="0"/>
      <c r="FB2208" s="0"/>
      <c r="FC2208" s="0"/>
      <c r="FD2208" s="0"/>
      <c r="FE2208" s="0"/>
      <c r="FF2208" s="0"/>
      <c r="FG2208" s="0"/>
      <c r="FH2208" s="0"/>
      <c r="FI2208" s="0"/>
      <c r="FJ2208" s="0"/>
      <c r="FK2208" s="0"/>
      <c r="FL2208" s="0"/>
      <c r="FM2208" s="0"/>
      <c r="FN2208" s="0"/>
      <c r="FO2208" s="0"/>
      <c r="FP2208" s="0"/>
      <c r="FQ2208" s="0"/>
      <c r="FR2208" s="0"/>
      <c r="FS2208" s="0"/>
      <c r="FT2208" s="0"/>
      <c r="FU2208" s="0"/>
      <c r="FV2208" s="0"/>
      <c r="FW2208" s="0"/>
      <c r="FX2208" s="0"/>
      <c r="FY2208" s="0"/>
      <c r="FZ2208" s="0"/>
      <c r="GA2208" s="0"/>
      <c r="GB2208" s="0"/>
      <c r="GC2208" s="0"/>
      <c r="GD2208" s="0"/>
      <c r="GE2208" s="0"/>
      <c r="GF2208" s="0"/>
      <c r="GG2208" s="0"/>
      <c r="GH2208" s="0"/>
      <c r="GI2208" s="0"/>
      <c r="GJ2208" s="0"/>
      <c r="GK2208" s="0"/>
      <c r="GL2208" s="0"/>
      <c r="GM2208" s="0"/>
      <c r="GN2208" s="0"/>
      <c r="GO2208" s="0"/>
      <c r="GP2208" s="0"/>
      <c r="GQ2208" s="0"/>
      <c r="GR2208" s="0"/>
      <c r="GS2208" s="0"/>
      <c r="GT2208" s="0"/>
      <c r="GU2208" s="0"/>
      <c r="GV2208" s="0"/>
      <c r="GW2208" s="0"/>
      <c r="GX2208" s="0"/>
      <c r="GY2208" s="0"/>
      <c r="GZ2208" s="0"/>
      <c r="HA2208" s="0"/>
      <c r="HB2208" s="0"/>
      <c r="HC2208" s="0"/>
      <c r="HD2208" s="0"/>
      <c r="HE2208" s="0"/>
      <c r="HF2208" s="0"/>
      <c r="HG2208" s="0"/>
      <c r="HH2208" s="0"/>
      <c r="HI2208" s="0"/>
      <c r="HJ2208" s="0"/>
      <c r="HK2208" s="0"/>
      <c r="HL2208" s="0"/>
      <c r="HM2208" s="0"/>
      <c r="HN2208" s="0"/>
      <c r="HO2208" s="0"/>
      <c r="HP2208" s="0"/>
      <c r="HQ2208" s="0"/>
      <c r="HR2208" s="0"/>
      <c r="HS2208" s="0"/>
      <c r="HT2208" s="0"/>
      <c r="HU2208" s="0"/>
      <c r="HV2208" s="0"/>
      <c r="HW2208" s="0"/>
      <c r="HX2208" s="0"/>
      <c r="HY2208" s="0"/>
      <c r="HZ2208" s="0"/>
      <c r="IA2208" s="0"/>
      <c r="IB2208" s="0"/>
      <c r="IC2208" s="0"/>
      <c r="ID2208" s="0"/>
      <c r="IE2208" s="0"/>
      <c r="IF2208" s="0"/>
      <c r="IG2208" s="0"/>
      <c r="IH2208" s="0"/>
      <c r="II2208" s="0"/>
      <c r="IJ2208" s="0"/>
      <c r="IK2208" s="0"/>
      <c r="IL2208" s="0"/>
      <c r="IM2208" s="0"/>
      <c r="IN2208" s="0"/>
      <c r="IO2208" s="0"/>
      <c r="IP2208" s="0"/>
      <c r="IQ2208" s="0"/>
      <c r="IR2208" s="0"/>
      <c r="IS2208" s="0"/>
      <c r="IT2208" s="0"/>
      <c r="IU2208" s="0"/>
      <c r="IV2208" s="0"/>
      <c r="IW2208" s="0"/>
    </row>
    <row r="2209" customFormat="false" ht="14.25" hidden="false" customHeight="false" outlineLevel="0" collapsed="false">
      <c r="H2209" s="0"/>
      <c r="I2209" s="0"/>
      <c r="J2209" s="0"/>
      <c r="K2209" s="0"/>
      <c r="L2209" s="0"/>
      <c r="M2209" s="0"/>
      <c r="N2209" s="0"/>
      <c r="O2209" s="0"/>
      <c r="P2209" s="0"/>
      <c r="Q2209" s="0"/>
      <c r="R2209" s="0"/>
      <c r="S2209" s="0"/>
      <c r="T2209" s="0"/>
      <c r="U2209" s="0"/>
      <c r="V2209" s="0"/>
      <c r="W2209" s="0"/>
      <c r="X2209" s="0"/>
      <c r="Y2209" s="0"/>
      <c r="Z2209" s="0"/>
      <c r="AA2209" s="0"/>
      <c r="AB2209" s="0"/>
      <c r="AC2209" s="0"/>
      <c r="AD2209" s="0"/>
      <c r="AE2209" s="0"/>
      <c r="AF2209" s="0"/>
      <c r="AG2209" s="0"/>
      <c r="AH2209" s="0"/>
      <c r="AI2209" s="0"/>
      <c r="AJ2209" s="0"/>
      <c r="AK2209" s="0"/>
      <c r="AL2209" s="0"/>
      <c r="AM2209" s="0"/>
      <c r="AN2209" s="0"/>
      <c r="AO2209" s="0"/>
      <c r="AP2209" s="0"/>
      <c r="AQ2209" s="0"/>
      <c r="AR2209" s="0"/>
      <c r="AS2209" s="0"/>
      <c r="AT2209" s="0"/>
      <c r="AU2209" s="0"/>
      <c r="AV2209" s="0"/>
      <c r="AW2209" s="0"/>
      <c r="AX2209" s="0"/>
      <c r="AY2209" s="0"/>
      <c r="AZ2209" s="0"/>
      <c r="BA2209" s="0"/>
      <c r="BB2209" s="0"/>
      <c r="BC2209" s="0"/>
      <c r="BD2209" s="0"/>
      <c r="BE2209" s="0"/>
      <c r="BF2209" s="0"/>
      <c r="BG2209" s="0"/>
      <c r="BH2209" s="0"/>
      <c r="BI2209" s="0"/>
      <c r="BJ2209" s="0"/>
      <c r="BK2209" s="0"/>
      <c r="BL2209" s="0"/>
      <c r="BM2209" s="0"/>
      <c r="BN2209" s="0"/>
      <c r="BO2209" s="0"/>
      <c r="BP2209" s="0"/>
      <c r="BQ2209" s="0"/>
      <c r="BR2209" s="0"/>
      <c r="BS2209" s="0"/>
      <c r="BT2209" s="0"/>
      <c r="BU2209" s="0"/>
      <c r="BV2209" s="0"/>
      <c r="BW2209" s="0"/>
      <c r="BX2209" s="0"/>
      <c r="BY2209" s="0"/>
      <c r="BZ2209" s="0"/>
      <c r="CA2209" s="0"/>
      <c r="CB2209" s="0"/>
      <c r="CC2209" s="0"/>
      <c r="CD2209" s="0"/>
      <c r="CE2209" s="0"/>
      <c r="CF2209" s="0"/>
      <c r="CG2209" s="0"/>
      <c r="CH2209" s="0"/>
      <c r="CI2209" s="0"/>
      <c r="CJ2209" s="0"/>
      <c r="CK2209" s="0"/>
      <c r="CL2209" s="0"/>
      <c r="CM2209" s="0"/>
      <c r="CN2209" s="0"/>
      <c r="CO2209" s="0"/>
      <c r="CP2209" s="0"/>
      <c r="CQ2209" s="0"/>
      <c r="CR2209" s="0"/>
      <c r="CS2209" s="0"/>
      <c r="CT2209" s="0"/>
      <c r="CU2209" s="0"/>
      <c r="CV2209" s="0"/>
      <c r="CW2209" s="0"/>
      <c r="CX2209" s="0"/>
      <c r="CY2209" s="0"/>
      <c r="CZ2209" s="0"/>
      <c r="DA2209" s="0"/>
      <c r="DB2209" s="0"/>
      <c r="DC2209" s="0"/>
      <c r="DD2209" s="0"/>
      <c r="DE2209" s="0"/>
      <c r="DF2209" s="0"/>
      <c r="DG2209" s="0"/>
      <c r="DH2209" s="0"/>
      <c r="DI2209" s="0"/>
      <c r="DJ2209" s="0"/>
      <c r="DK2209" s="0"/>
      <c r="DL2209" s="0"/>
      <c r="DM2209" s="0"/>
      <c r="DN2209" s="0"/>
      <c r="DO2209" s="0"/>
      <c r="DP2209" s="0"/>
      <c r="DQ2209" s="0"/>
      <c r="DR2209" s="0"/>
      <c r="DS2209" s="0"/>
      <c r="DT2209" s="0"/>
      <c r="DU2209" s="0"/>
      <c r="DV2209" s="0"/>
      <c r="DW2209" s="0"/>
      <c r="DX2209" s="0"/>
      <c r="DY2209" s="0"/>
      <c r="DZ2209" s="0"/>
      <c r="EA2209" s="0"/>
      <c r="EB2209" s="0"/>
      <c r="EC2209" s="0"/>
      <c r="ED2209" s="0"/>
      <c r="EE2209" s="0"/>
      <c r="EF2209" s="0"/>
      <c r="EG2209" s="0"/>
      <c r="EH2209" s="0"/>
      <c r="EI2209" s="0"/>
      <c r="EJ2209" s="0"/>
      <c r="EK2209" s="0"/>
      <c r="EL2209" s="0"/>
      <c r="EM2209" s="0"/>
      <c r="EN2209" s="0"/>
      <c r="EO2209" s="0"/>
      <c r="EP2209" s="0"/>
      <c r="EQ2209" s="0"/>
      <c r="ER2209" s="0"/>
      <c r="ES2209" s="0"/>
      <c r="ET2209" s="0"/>
      <c r="EU2209" s="0"/>
      <c r="EV2209" s="0"/>
      <c r="EW2209" s="0"/>
      <c r="EX2209" s="0"/>
      <c r="EY2209" s="0"/>
      <c r="EZ2209" s="0"/>
      <c r="FA2209" s="0"/>
      <c r="FB2209" s="0"/>
      <c r="FC2209" s="0"/>
      <c r="FD2209" s="0"/>
      <c r="FE2209" s="0"/>
      <c r="FF2209" s="0"/>
      <c r="FG2209" s="0"/>
      <c r="FH2209" s="0"/>
      <c r="FI2209" s="0"/>
      <c r="FJ2209" s="0"/>
      <c r="FK2209" s="0"/>
      <c r="FL2209" s="0"/>
      <c r="FM2209" s="0"/>
      <c r="FN2209" s="0"/>
      <c r="FO2209" s="0"/>
      <c r="FP2209" s="0"/>
      <c r="FQ2209" s="0"/>
      <c r="FR2209" s="0"/>
      <c r="FS2209" s="0"/>
      <c r="FT2209" s="0"/>
      <c r="FU2209" s="0"/>
      <c r="FV2209" s="0"/>
      <c r="FW2209" s="0"/>
      <c r="FX2209" s="0"/>
      <c r="FY2209" s="0"/>
      <c r="FZ2209" s="0"/>
      <c r="GA2209" s="0"/>
      <c r="GB2209" s="0"/>
      <c r="GC2209" s="0"/>
      <c r="GD2209" s="0"/>
      <c r="GE2209" s="0"/>
      <c r="GF2209" s="0"/>
      <c r="GG2209" s="0"/>
      <c r="GH2209" s="0"/>
      <c r="GI2209" s="0"/>
      <c r="GJ2209" s="0"/>
      <c r="GK2209" s="0"/>
      <c r="GL2209" s="0"/>
      <c r="GM2209" s="0"/>
      <c r="GN2209" s="0"/>
      <c r="GO2209" s="0"/>
      <c r="GP2209" s="0"/>
      <c r="GQ2209" s="0"/>
      <c r="GR2209" s="0"/>
      <c r="GS2209" s="0"/>
      <c r="GT2209" s="0"/>
      <c r="GU2209" s="0"/>
      <c r="GV2209" s="0"/>
      <c r="GW2209" s="0"/>
      <c r="GX2209" s="0"/>
      <c r="GY2209" s="0"/>
      <c r="GZ2209" s="0"/>
      <c r="HA2209" s="0"/>
      <c r="HB2209" s="0"/>
      <c r="HC2209" s="0"/>
      <c r="HD2209" s="0"/>
      <c r="HE2209" s="0"/>
      <c r="HF2209" s="0"/>
      <c r="HG2209" s="0"/>
      <c r="HH2209" s="0"/>
      <c r="HI2209" s="0"/>
      <c r="HJ2209" s="0"/>
      <c r="HK2209" s="0"/>
      <c r="HL2209" s="0"/>
      <c r="HM2209" s="0"/>
      <c r="HN2209" s="0"/>
      <c r="HO2209" s="0"/>
      <c r="HP2209" s="0"/>
      <c r="HQ2209" s="0"/>
      <c r="HR2209" s="0"/>
      <c r="HS2209" s="0"/>
      <c r="HT2209" s="0"/>
      <c r="HU2209" s="0"/>
      <c r="HV2209" s="0"/>
      <c r="HW2209" s="0"/>
      <c r="HX2209" s="0"/>
      <c r="HY2209" s="0"/>
      <c r="HZ2209" s="0"/>
      <c r="IA2209" s="0"/>
      <c r="IB2209" s="0"/>
      <c r="IC2209" s="0"/>
      <c r="ID2209" s="0"/>
      <c r="IE2209" s="0"/>
      <c r="IF2209" s="0"/>
      <c r="IG2209" s="0"/>
      <c r="IH2209" s="0"/>
      <c r="II2209" s="0"/>
      <c r="IJ2209" s="0"/>
      <c r="IK2209" s="0"/>
      <c r="IL2209" s="0"/>
      <c r="IM2209" s="0"/>
      <c r="IN2209" s="0"/>
      <c r="IO2209" s="0"/>
      <c r="IP2209" s="0"/>
      <c r="IQ2209" s="0"/>
      <c r="IR2209" s="0"/>
      <c r="IS2209" s="0"/>
      <c r="IT2209" s="0"/>
      <c r="IU2209" s="0"/>
      <c r="IV2209" s="0"/>
      <c r="IW2209" s="0"/>
    </row>
    <row r="2210" customFormat="false" ht="14.25" hidden="false" customHeight="false" outlineLevel="0" collapsed="false">
      <c r="H2210" s="0"/>
      <c r="I2210" s="0"/>
      <c r="J2210" s="0"/>
      <c r="K2210" s="0"/>
      <c r="L2210" s="0"/>
      <c r="M2210" s="0"/>
      <c r="N2210" s="0"/>
      <c r="O2210" s="0"/>
      <c r="P2210" s="0"/>
      <c r="Q2210" s="0"/>
      <c r="R2210" s="0"/>
      <c r="S2210" s="0"/>
      <c r="T2210" s="0"/>
      <c r="U2210" s="0"/>
      <c r="V2210" s="0"/>
      <c r="W2210" s="0"/>
      <c r="X2210" s="0"/>
      <c r="Y2210" s="0"/>
      <c r="Z2210" s="0"/>
      <c r="AA2210" s="0"/>
      <c r="AB2210" s="0"/>
      <c r="AC2210" s="0"/>
      <c r="AD2210" s="0"/>
      <c r="AE2210" s="0"/>
      <c r="AF2210" s="0"/>
      <c r="AG2210" s="0"/>
      <c r="AH2210" s="0"/>
      <c r="AI2210" s="0"/>
      <c r="AJ2210" s="0"/>
      <c r="AK2210" s="0"/>
      <c r="AL2210" s="0"/>
      <c r="AM2210" s="0"/>
      <c r="AN2210" s="0"/>
      <c r="AO2210" s="0"/>
      <c r="AP2210" s="0"/>
      <c r="AQ2210" s="0"/>
      <c r="AR2210" s="0"/>
      <c r="AS2210" s="0"/>
      <c r="AT2210" s="0"/>
      <c r="AU2210" s="0"/>
      <c r="AV2210" s="0"/>
      <c r="AW2210" s="0"/>
      <c r="AX2210" s="0"/>
      <c r="AY2210" s="0"/>
      <c r="AZ2210" s="0"/>
      <c r="BA2210" s="0"/>
      <c r="BB2210" s="0"/>
      <c r="BC2210" s="0"/>
      <c r="BD2210" s="0"/>
      <c r="BE2210" s="0"/>
      <c r="BF2210" s="0"/>
      <c r="BG2210" s="0"/>
      <c r="BH2210" s="0"/>
      <c r="BI2210" s="0"/>
      <c r="BJ2210" s="0"/>
      <c r="BK2210" s="0"/>
      <c r="BL2210" s="0"/>
      <c r="BM2210" s="0"/>
      <c r="BN2210" s="0"/>
      <c r="BO2210" s="0"/>
      <c r="BP2210" s="0"/>
      <c r="BQ2210" s="0"/>
      <c r="BR2210" s="0"/>
      <c r="BS2210" s="0"/>
      <c r="BT2210" s="0"/>
      <c r="BU2210" s="0"/>
      <c r="BV2210" s="0"/>
      <c r="BW2210" s="0"/>
      <c r="BX2210" s="0"/>
      <c r="BY2210" s="0"/>
      <c r="BZ2210" s="0"/>
      <c r="CA2210" s="0"/>
      <c r="CB2210" s="0"/>
      <c r="CC2210" s="0"/>
      <c r="CD2210" s="0"/>
      <c r="CE2210" s="0"/>
      <c r="CF2210" s="0"/>
      <c r="CG2210" s="0"/>
      <c r="CH2210" s="0"/>
      <c r="CI2210" s="0"/>
      <c r="CJ2210" s="0"/>
      <c r="CK2210" s="0"/>
      <c r="CL2210" s="0"/>
      <c r="CM2210" s="0"/>
      <c r="CN2210" s="0"/>
      <c r="CO2210" s="0"/>
      <c r="CP2210" s="0"/>
      <c r="CQ2210" s="0"/>
      <c r="CR2210" s="0"/>
      <c r="CS2210" s="0"/>
      <c r="CT2210" s="0"/>
      <c r="CU2210" s="0"/>
      <c r="CV2210" s="0"/>
      <c r="CW2210" s="0"/>
      <c r="CX2210" s="0"/>
      <c r="CY2210" s="0"/>
      <c r="CZ2210" s="0"/>
      <c r="DA2210" s="0"/>
      <c r="DB2210" s="0"/>
      <c r="DC2210" s="0"/>
      <c r="DD2210" s="0"/>
      <c r="DE2210" s="0"/>
      <c r="DF2210" s="0"/>
      <c r="DG2210" s="0"/>
      <c r="DH2210" s="0"/>
      <c r="DI2210" s="0"/>
      <c r="DJ2210" s="0"/>
      <c r="DK2210" s="0"/>
      <c r="DL2210" s="0"/>
      <c r="DM2210" s="0"/>
      <c r="DN2210" s="0"/>
      <c r="DO2210" s="0"/>
      <c r="DP2210" s="0"/>
      <c r="DQ2210" s="0"/>
      <c r="DR2210" s="0"/>
      <c r="DS2210" s="0"/>
      <c r="DT2210" s="0"/>
      <c r="DU2210" s="0"/>
      <c r="DV2210" s="0"/>
      <c r="DW2210" s="0"/>
      <c r="DX2210" s="0"/>
      <c r="DY2210" s="0"/>
      <c r="DZ2210" s="0"/>
      <c r="EA2210" s="0"/>
      <c r="EB2210" s="0"/>
      <c r="EC2210" s="0"/>
      <c r="ED2210" s="0"/>
      <c r="EE2210" s="0"/>
      <c r="EF2210" s="0"/>
      <c r="EG2210" s="0"/>
      <c r="EH2210" s="0"/>
      <c r="EI2210" s="0"/>
      <c r="EJ2210" s="0"/>
      <c r="EK2210" s="0"/>
      <c r="EL2210" s="0"/>
      <c r="EM2210" s="0"/>
      <c r="EN2210" s="0"/>
      <c r="EO2210" s="0"/>
      <c r="EP2210" s="0"/>
      <c r="EQ2210" s="0"/>
      <c r="ER2210" s="0"/>
      <c r="ES2210" s="0"/>
      <c r="ET2210" s="0"/>
      <c r="EU2210" s="0"/>
      <c r="EV2210" s="0"/>
      <c r="EW2210" s="0"/>
      <c r="EX2210" s="0"/>
      <c r="EY2210" s="0"/>
      <c r="EZ2210" s="0"/>
      <c r="FA2210" s="0"/>
      <c r="FB2210" s="0"/>
      <c r="FC2210" s="0"/>
      <c r="FD2210" s="0"/>
      <c r="FE2210" s="0"/>
      <c r="FF2210" s="0"/>
      <c r="FG2210" s="0"/>
      <c r="FH2210" s="0"/>
      <c r="FI2210" s="0"/>
      <c r="FJ2210" s="0"/>
      <c r="FK2210" s="0"/>
      <c r="FL2210" s="0"/>
      <c r="FM2210" s="0"/>
      <c r="FN2210" s="0"/>
      <c r="FO2210" s="0"/>
      <c r="FP2210" s="0"/>
      <c r="FQ2210" s="0"/>
      <c r="FR2210" s="0"/>
      <c r="FS2210" s="0"/>
      <c r="FT2210" s="0"/>
      <c r="FU2210" s="0"/>
      <c r="FV2210" s="0"/>
      <c r="FW2210" s="0"/>
      <c r="FX2210" s="0"/>
      <c r="FY2210" s="0"/>
      <c r="FZ2210" s="0"/>
      <c r="GA2210" s="0"/>
      <c r="GB2210" s="0"/>
      <c r="GC2210" s="0"/>
      <c r="GD2210" s="0"/>
      <c r="GE2210" s="0"/>
      <c r="GF2210" s="0"/>
      <c r="GG2210" s="0"/>
      <c r="GH2210" s="0"/>
      <c r="GI2210" s="0"/>
      <c r="GJ2210" s="0"/>
      <c r="GK2210" s="0"/>
      <c r="GL2210" s="0"/>
      <c r="GM2210" s="0"/>
      <c r="GN2210" s="0"/>
      <c r="GO2210" s="0"/>
      <c r="GP2210" s="0"/>
      <c r="GQ2210" s="0"/>
      <c r="GR2210" s="0"/>
      <c r="GS2210" s="0"/>
      <c r="GT2210" s="0"/>
      <c r="GU2210" s="0"/>
      <c r="GV2210" s="0"/>
      <c r="GW2210" s="0"/>
      <c r="GX2210" s="0"/>
      <c r="GY2210" s="0"/>
      <c r="GZ2210" s="0"/>
      <c r="HA2210" s="0"/>
      <c r="HB2210" s="0"/>
      <c r="HC2210" s="0"/>
      <c r="HD2210" s="0"/>
      <c r="HE2210" s="0"/>
      <c r="HF2210" s="0"/>
      <c r="HG2210" s="0"/>
      <c r="HH2210" s="0"/>
      <c r="HI2210" s="0"/>
      <c r="HJ2210" s="0"/>
      <c r="HK2210" s="0"/>
      <c r="HL2210" s="0"/>
      <c r="HM2210" s="0"/>
      <c r="HN2210" s="0"/>
      <c r="HO2210" s="0"/>
      <c r="HP2210" s="0"/>
      <c r="HQ2210" s="0"/>
      <c r="HR2210" s="0"/>
      <c r="HS2210" s="0"/>
      <c r="HT2210" s="0"/>
      <c r="HU2210" s="0"/>
      <c r="HV2210" s="0"/>
      <c r="HW2210" s="0"/>
      <c r="HX2210" s="0"/>
      <c r="HY2210" s="0"/>
      <c r="HZ2210" s="0"/>
      <c r="IA2210" s="0"/>
      <c r="IB2210" s="0"/>
      <c r="IC2210" s="0"/>
      <c r="ID2210" s="0"/>
      <c r="IE2210" s="0"/>
      <c r="IF2210" s="0"/>
      <c r="IG2210" s="0"/>
      <c r="IH2210" s="0"/>
      <c r="II2210" s="0"/>
      <c r="IJ2210" s="0"/>
      <c r="IK2210" s="0"/>
      <c r="IL2210" s="0"/>
      <c r="IM2210" s="0"/>
      <c r="IN2210" s="0"/>
      <c r="IO2210" s="0"/>
      <c r="IP2210" s="0"/>
      <c r="IQ2210" s="0"/>
      <c r="IR2210" s="0"/>
      <c r="IS2210" s="0"/>
      <c r="IT2210" s="0"/>
      <c r="IU2210" s="0"/>
      <c r="IV2210" s="0"/>
      <c r="IW2210" s="0"/>
    </row>
    <row r="2211" customFormat="false" ht="14.25" hidden="false" customHeight="false" outlineLevel="0" collapsed="false">
      <c r="H2211" s="0"/>
      <c r="I2211" s="0"/>
      <c r="J2211" s="0"/>
      <c r="K2211" s="0"/>
      <c r="L2211" s="0"/>
      <c r="M2211" s="0"/>
      <c r="N2211" s="0"/>
      <c r="O2211" s="0"/>
      <c r="P2211" s="0"/>
      <c r="Q2211" s="0"/>
      <c r="R2211" s="0"/>
      <c r="S2211" s="0"/>
      <c r="T2211" s="0"/>
      <c r="U2211" s="0"/>
      <c r="V2211" s="0"/>
      <c r="W2211" s="0"/>
      <c r="X2211" s="0"/>
      <c r="Y2211" s="0"/>
      <c r="Z2211" s="0"/>
      <c r="AA2211" s="0"/>
      <c r="AB2211" s="0"/>
      <c r="AC2211" s="0"/>
      <c r="AD2211" s="0"/>
      <c r="AE2211" s="0"/>
      <c r="AF2211" s="0"/>
      <c r="AG2211" s="0"/>
      <c r="AH2211" s="0"/>
      <c r="AI2211" s="0"/>
      <c r="AJ2211" s="0"/>
      <c r="AK2211" s="0"/>
      <c r="AL2211" s="0"/>
      <c r="AM2211" s="0"/>
      <c r="AN2211" s="0"/>
      <c r="AO2211" s="0"/>
      <c r="AP2211" s="0"/>
      <c r="AQ2211" s="0"/>
      <c r="AR2211" s="0"/>
      <c r="AS2211" s="0"/>
      <c r="AT2211" s="0"/>
      <c r="AU2211" s="0"/>
      <c r="AV2211" s="0"/>
      <c r="AW2211" s="0"/>
      <c r="AX2211" s="0"/>
      <c r="AY2211" s="0"/>
      <c r="AZ2211" s="0"/>
      <c r="BA2211" s="0"/>
      <c r="BB2211" s="0"/>
      <c r="BC2211" s="0"/>
      <c r="BD2211" s="0"/>
      <c r="BE2211" s="0"/>
      <c r="BF2211" s="0"/>
      <c r="BG2211" s="0"/>
      <c r="BH2211" s="0"/>
      <c r="BI2211" s="0"/>
      <c r="BJ2211" s="0"/>
      <c r="BK2211" s="0"/>
      <c r="BL2211" s="0"/>
      <c r="BM2211" s="0"/>
      <c r="BN2211" s="0"/>
      <c r="BO2211" s="0"/>
      <c r="BP2211" s="0"/>
      <c r="BQ2211" s="0"/>
      <c r="BR2211" s="0"/>
      <c r="BS2211" s="0"/>
      <c r="BT2211" s="0"/>
      <c r="BU2211" s="0"/>
      <c r="BV2211" s="0"/>
      <c r="BW2211" s="0"/>
      <c r="BX2211" s="0"/>
      <c r="BY2211" s="0"/>
      <c r="BZ2211" s="0"/>
      <c r="CA2211" s="0"/>
      <c r="CB2211" s="0"/>
      <c r="CC2211" s="0"/>
      <c r="CD2211" s="0"/>
      <c r="CE2211" s="0"/>
      <c r="CF2211" s="0"/>
      <c r="CG2211" s="0"/>
      <c r="CH2211" s="0"/>
      <c r="CI2211" s="0"/>
      <c r="CJ2211" s="0"/>
      <c r="CK2211" s="0"/>
      <c r="CL2211" s="0"/>
      <c r="CM2211" s="0"/>
      <c r="CN2211" s="0"/>
      <c r="CO2211" s="0"/>
      <c r="CP2211" s="0"/>
      <c r="CQ2211" s="0"/>
      <c r="CR2211" s="0"/>
      <c r="CS2211" s="0"/>
      <c r="CT2211" s="0"/>
      <c r="CU2211" s="0"/>
      <c r="CV2211" s="0"/>
      <c r="CW2211" s="0"/>
      <c r="CX2211" s="0"/>
      <c r="CY2211" s="0"/>
      <c r="CZ2211" s="0"/>
      <c r="DA2211" s="0"/>
      <c r="DB2211" s="0"/>
      <c r="DC2211" s="0"/>
      <c r="DD2211" s="0"/>
      <c r="DE2211" s="0"/>
      <c r="DF2211" s="0"/>
      <c r="DG2211" s="0"/>
      <c r="DH2211" s="0"/>
      <c r="DI2211" s="0"/>
      <c r="DJ2211" s="0"/>
      <c r="DK2211" s="0"/>
      <c r="DL2211" s="0"/>
      <c r="DM2211" s="0"/>
      <c r="DN2211" s="0"/>
      <c r="DO2211" s="0"/>
      <c r="DP2211" s="0"/>
      <c r="DQ2211" s="0"/>
      <c r="DR2211" s="0"/>
      <c r="DS2211" s="0"/>
      <c r="DT2211" s="0"/>
      <c r="DU2211" s="0"/>
      <c r="DV2211" s="0"/>
      <c r="DW2211" s="0"/>
      <c r="DX2211" s="0"/>
      <c r="DY2211" s="0"/>
      <c r="DZ2211" s="0"/>
      <c r="EA2211" s="0"/>
      <c r="EB2211" s="0"/>
      <c r="EC2211" s="0"/>
      <c r="ED2211" s="0"/>
      <c r="EE2211" s="0"/>
      <c r="EF2211" s="0"/>
      <c r="EG2211" s="0"/>
      <c r="EH2211" s="0"/>
      <c r="EI2211" s="0"/>
      <c r="EJ2211" s="0"/>
      <c r="EK2211" s="0"/>
      <c r="EL2211" s="0"/>
      <c r="EM2211" s="0"/>
      <c r="EN2211" s="0"/>
      <c r="EO2211" s="0"/>
      <c r="EP2211" s="0"/>
      <c r="EQ2211" s="0"/>
      <c r="ER2211" s="0"/>
      <c r="ES2211" s="0"/>
      <c r="ET2211" s="0"/>
      <c r="EU2211" s="0"/>
      <c r="EV2211" s="0"/>
      <c r="EW2211" s="0"/>
      <c r="EX2211" s="0"/>
      <c r="EY2211" s="0"/>
      <c r="EZ2211" s="0"/>
      <c r="FA2211" s="0"/>
      <c r="FB2211" s="0"/>
      <c r="FC2211" s="0"/>
      <c r="FD2211" s="0"/>
      <c r="FE2211" s="0"/>
      <c r="FF2211" s="0"/>
      <c r="FG2211" s="0"/>
      <c r="FH2211" s="0"/>
      <c r="FI2211" s="0"/>
      <c r="FJ2211" s="0"/>
      <c r="FK2211" s="0"/>
      <c r="FL2211" s="0"/>
      <c r="FM2211" s="0"/>
      <c r="FN2211" s="0"/>
      <c r="FO2211" s="0"/>
      <c r="FP2211" s="0"/>
      <c r="FQ2211" s="0"/>
      <c r="FR2211" s="0"/>
      <c r="FS2211" s="0"/>
      <c r="FT2211" s="0"/>
      <c r="FU2211" s="0"/>
      <c r="FV2211" s="0"/>
      <c r="FW2211" s="0"/>
      <c r="FX2211" s="0"/>
      <c r="FY2211" s="0"/>
      <c r="FZ2211" s="0"/>
      <c r="GA2211" s="0"/>
      <c r="GB2211" s="0"/>
      <c r="GC2211" s="0"/>
      <c r="GD2211" s="0"/>
      <c r="GE2211" s="0"/>
      <c r="GF2211" s="0"/>
      <c r="GG2211" s="0"/>
      <c r="GH2211" s="0"/>
      <c r="GI2211" s="0"/>
      <c r="GJ2211" s="0"/>
      <c r="GK2211" s="0"/>
      <c r="GL2211" s="0"/>
      <c r="GM2211" s="0"/>
      <c r="GN2211" s="0"/>
      <c r="GO2211" s="0"/>
      <c r="GP2211" s="0"/>
      <c r="GQ2211" s="0"/>
      <c r="GR2211" s="0"/>
      <c r="GS2211" s="0"/>
      <c r="GT2211" s="0"/>
      <c r="GU2211" s="0"/>
      <c r="GV2211" s="0"/>
      <c r="GW2211" s="0"/>
      <c r="GX2211" s="0"/>
      <c r="GY2211" s="0"/>
      <c r="GZ2211" s="0"/>
      <c r="HA2211" s="0"/>
      <c r="HB2211" s="0"/>
      <c r="HC2211" s="0"/>
      <c r="HD2211" s="0"/>
      <c r="HE2211" s="0"/>
      <c r="HF2211" s="0"/>
      <c r="HG2211" s="0"/>
      <c r="HH2211" s="0"/>
      <c r="HI2211" s="0"/>
      <c r="HJ2211" s="0"/>
      <c r="HK2211" s="0"/>
      <c r="HL2211" s="0"/>
      <c r="HM2211" s="0"/>
      <c r="HN2211" s="0"/>
      <c r="HO2211" s="0"/>
      <c r="HP2211" s="0"/>
      <c r="HQ2211" s="0"/>
      <c r="HR2211" s="0"/>
      <c r="HS2211" s="0"/>
      <c r="HT2211" s="0"/>
      <c r="HU2211" s="0"/>
      <c r="HV2211" s="0"/>
      <c r="HW2211" s="0"/>
      <c r="HX2211" s="0"/>
      <c r="HY2211" s="0"/>
      <c r="HZ2211" s="0"/>
      <c r="IA2211" s="0"/>
      <c r="IB2211" s="0"/>
      <c r="IC2211" s="0"/>
      <c r="ID2211" s="0"/>
      <c r="IE2211" s="0"/>
      <c r="IF2211" s="0"/>
      <c r="IG2211" s="0"/>
      <c r="IH2211" s="0"/>
      <c r="II2211" s="0"/>
      <c r="IJ2211" s="0"/>
      <c r="IK2211" s="0"/>
      <c r="IL2211" s="0"/>
      <c r="IM2211" s="0"/>
      <c r="IN2211" s="0"/>
      <c r="IO2211" s="0"/>
      <c r="IP2211" s="0"/>
      <c r="IQ2211" s="0"/>
      <c r="IR2211" s="0"/>
      <c r="IS2211" s="0"/>
      <c r="IT2211" s="0"/>
      <c r="IU2211" s="0"/>
      <c r="IV2211" s="0"/>
      <c r="IW2211" s="0"/>
    </row>
    <row r="2212" customFormat="false" ht="14.25" hidden="false" customHeight="false" outlineLevel="0" collapsed="false">
      <c r="H2212" s="0"/>
      <c r="I2212" s="0"/>
      <c r="J2212" s="0"/>
      <c r="K2212" s="0"/>
      <c r="L2212" s="0"/>
      <c r="M2212" s="0"/>
      <c r="N2212" s="0"/>
      <c r="O2212" s="0"/>
      <c r="P2212" s="0"/>
      <c r="Q2212" s="0"/>
      <c r="R2212" s="0"/>
      <c r="S2212" s="0"/>
      <c r="T2212" s="0"/>
      <c r="U2212" s="0"/>
      <c r="V2212" s="0"/>
      <c r="W2212" s="0"/>
      <c r="X2212" s="0"/>
      <c r="Y2212" s="0"/>
      <c r="Z2212" s="0"/>
      <c r="AA2212" s="0"/>
      <c r="AB2212" s="0"/>
      <c r="AC2212" s="0"/>
      <c r="AD2212" s="0"/>
      <c r="AE2212" s="0"/>
      <c r="AF2212" s="0"/>
      <c r="AG2212" s="0"/>
      <c r="AH2212" s="0"/>
      <c r="AI2212" s="0"/>
      <c r="AJ2212" s="0"/>
      <c r="AK2212" s="0"/>
      <c r="AL2212" s="0"/>
      <c r="AM2212" s="0"/>
      <c r="AN2212" s="0"/>
      <c r="AO2212" s="0"/>
      <c r="AP2212" s="0"/>
      <c r="AQ2212" s="0"/>
      <c r="AR2212" s="0"/>
      <c r="AS2212" s="0"/>
      <c r="AT2212" s="0"/>
      <c r="AU2212" s="0"/>
      <c r="AV2212" s="0"/>
      <c r="AW2212" s="0"/>
      <c r="AX2212" s="0"/>
      <c r="AY2212" s="0"/>
      <c r="AZ2212" s="0"/>
      <c r="BA2212" s="0"/>
      <c r="BB2212" s="0"/>
      <c r="BC2212" s="0"/>
      <c r="BD2212" s="0"/>
      <c r="BE2212" s="0"/>
      <c r="BF2212" s="0"/>
      <c r="BG2212" s="0"/>
      <c r="BH2212" s="0"/>
      <c r="BI2212" s="0"/>
      <c r="BJ2212" s="0"/>
      <c r="BK2212" s="0"/>
      <c r="BL2212" s="0"/>
      <c r="BM2212" s="0"/>
      <c r="BN2212" s="0"/>
      <c r="BO2212" s="0"/>
      <c r="BP2212" s="0"/>
      <c r="BQ2212" s="0"/>
      <c r="BR2212" s="0"/>
      <c r="BS2212" s="0"/>
      <c r="BT2212" s="0"/>
      <c r="BU2212" s="0"/>
      <c r="BV2212" s="0"/>
      <c r="BW2212" s="0"/>
      <c r="BX2212" s="0"/>
      <c r="BY2212" s="0"/>
      <c r="BZ2212" s="0"/>
      <c r="CA2212" s="0"/>
      <c r="CB2212" s="0"/>
      <c r="CC2212" s="0"/>
      <c r="CD2212" s="0"/>
      <c r="CE2212" s="0"/>
      <c r="CF2212" s="0"/>
      <c r="CG2212" s="0"/>
      <c r="CH2212" s="0"/>
      <c r="CI2212" s="0"/>
      <c r="CJ2212" s="0"/>
      <c r="CK2212" s="0"/>
      <c r="CL2212" s="0"/>
      <c r="CM2212" s="0"/>
      <c r="CN2212" s="0"/>
      <c r="CO2212" s="0"/>
      <c r="CP2212" s="0"/>
      <c r="CQ2212" s="0"/>
      <c r="CR2212" s="0"/>
      <c r="CS2212" s="0"/>
      <c r="CT2212" s="0"/>
      <c r="CU2212" s="0"/>
      <c r="CV2212" s="0"/>
      <c r="CW2212" s="0"/>
      <c r="CX2212" s="0"/>
      <c r="CY2212" s="0"/>
      <c r="CZ2212" s="0"/>
      <c r="DA2212" s="0"/>
      <c r="DB2212" s="0"/>
      <c r="DC2212" s="0"/>
      <c r="DD2212" s="0"/>
      <c r="DE2212" s="0"/>
      <c r="DF2212" s="0"/>
      <c r="DG2212" s="0"/>
      <c r="DH2212" s="0"/>
      <c r="DI2212" s="0"/>
      <c r="DJ2212" s="0"/>
      <c r="DK2212" s="0"/>
      <c r="DL2212" s="0"/>
      <c r="DM2212" s="0"/>
      <c r="DN2212" s="0"/>
      <c r="DO2212" s="0"/>
      <c r="DP2212" s="0"/>
      <c r="DQ2212" s="0"/>
      <c r="DR2212" s="0"/>
      <c r="DS2212" s="0"/>
      <c r="DT2212" s="0"/>
      <c r="DU2212" s="0"/>
      <c r="DV2212" s="0"/>
      <c r="DW2212" s="0"/>
      <c r="DX2212" s="0"/>
      <c r="DY2212" s="0"/>
      <c r="DZ2212" s="0"/>
      <c r="EA2212" s="0"/>
      <c r="EB2212" s="0"/>
      <c r="EC2212" s="0"/>
      <c r="ED2212" s="0"/>
      <c r="EE2212" s="0"/>
      <c r="EF2212" s="0"/>
      <c r="EG2212" s="0"/>
      <c r="EH2212" s="0"/>
      <c r="EI2212" s="0"/>
      <c r="EJ2212" s="0"/>
      <c r="EK2212" s="0"/>
      <c r="EL2212" s="0"/>
      <c r="EM2212" s="0"/>
      <c r="EN2212" s="0"/>
      <c r="EO2212" s="0"/>
      <c r="EP2212" s="0"/>
      <c r="EQ2212" s="0"/>
      <c r="ER2212" s="0"/>
      <c r="ES2212" s="0"/>
      <c r="ET2212" s="0"/>
      <c r="EU2212" s="0"/>
      <c r="EV2212" s="0"/>
      <c r="EW2212" s="0"/>
      <c r="EX2212" s="0"/>
      <c r="EY2212" s="0"/>
      <c r="EZ2212" s="0"/>
      <c r="FA2212" s="0"/>
      <c r="FB2212" s="0"/>
      <c r="FC2212" s="0"/>
      <c r="FD2212" s="0"/>
      <c r="FE2212" s="0"/>
      <c r="FF2212" s="0"/>
      <c r="FG2212" s="0"/>
      <c r="FH2212" s="0"/>
      <c r="FI2212" s="0"/>
      <c r="FJ2212" s="0"/>
      <c r="FK2212" s="0"/>
      <c r="FL2212" s="0"/>
      <c r="FM2212" s="0"/>
      <c r="FN2212" s="0"/>
      <c r="FO2212" s="0"/>
      <c r="FP2212" s="0"/>
      <c r="FQ2212" s="0"/>
      <c r="FR2212" s="0"/>
      <c r="FS2212" s="0"/>
      <c r="FT2212" s="0"/>
      <c r="FU2212" s="0"/>
      <c r="FV2212" s="0"/>
      <c r="FW2212" s="0"/>
      <c r="FX2212" s="0"/>
      <c r="FY2212" s="0"/>
      <c r="FZ2212" s="0"/>
      <c r="GA2212" s="0"/>
      <c r="GB2212" s="0"/>
      <c r="GC2212" s="0"/>
      <c r="GD2212" s="0"/>
      <c r="GE2212" s="0"/>
      <c r="GF2212" s="0"/>
      <c r="GG2212" s="0"/>
      <c r="GH2212" s="0"/>
      <c r="GI2212" s="0"/>
      <c r="GJ2212" s="0"/>
      <c r="GK2212" s="0"/>
      <c r="GL2212" s="0"/>
      <c r="GM2212" s="0"/>
      <c r="GN2212" s="0"/>
      <c r="GO2212" s="0"/>
      <c r="GP2212" s="0"/>
      <c r="GQ2212" s="0"/>
      <c r="GR2212" s="0"/>
      <c r="GS2212" s="0"/>
      <c r="GT2212" s="0"/>
      <c r="GU2212" s="0"/>
      <c r="GV2212" s="0"/>
      <c r="GW2212" s="0"/>
      <c r="GX2212" s="0"/>
      <c r="GY2212" s="0"/>
      <c r="GZ2212" s="0"/>
      <c r="HA2212" s="0"/>
      <c r="HB2212" s="0"/>
      <c r="HC2212" s="0"/>
      <c r="HD2212" s="0"/>
      <c r="HE2212" s="0"/>
      <c r="HF2212" s="0"/>
      <c r="HG2212" s="0"/>
      <c r="HH2212" s="0"/>
      <c r="HI2212" s="0"/>
      <c r="HJ2212" s="0"/>
      <c r="HK2212" s="0"/>
      <c r="HL2212" s="0"/>
      <c r="HM2212" s="0"/>
      <c r="HN2212" s="0"/>
      <c r="HO2212" s="0"/>
      <c r="HP2212" s="0"/>
      <c r="HQ2212" s="0"/>
      <c r="HR2212" s="0"/>
      <c r="HS2212" s="0"/>
      <c r="HT2212" s="0"/>
      <c r="HU2212" s="0"/>
      <c r="HV2212" s="0"/>
      <c r="HW2212" s="0"/>
      <c r="HX2212" s="0"/>
      <c r="HY2212" s="0"/>
      <c r="HZ2212" s="0"/>
      <c r="IA2212" s="0"/>
      <c r="IB2212" s="0"/>
      <c r="IC2212" s="0"/>
      <c r="ID2212" s="0"/>
      <c r="IE2212" s="0"/>
      <c r="IF2212" s="0"/>
      <c r="IG2212" s="0"/>
      <c r="IH2212" s="0"/>
      <c r="II2212" s="0"/>
      <c r="IJ2212" s="0"/>
      <c r="IK2212" s="0"/>
      <c r="IL2212" s="0"/>
      <c r="IM2212" s="0"/>
      <c r="IN2212" s="0"/>
      <c r="IO2212" s="0"/>
      <c r="IP2212" s="0"/>
      <c r="IQ2212" s="0"/>
      <c r="IR2212" s="0"/>
      <c r="IS2212" s="0"/>
      <c r="IT2212" s="0"/>
      <c r="IU2212" s="0"/>
      <c r="IV2212" s="0"/>
      <c r="IW2212" s="0"/>
    </row>
    <row r="2213" customFormat="false" ht="14.25" hidden="false" customHeight="false" outlineLevel="0" collapsed="false">
      <c r="H2213" s="0"/>
      <c r="I2213" s="0"/>
      <c r="J2213" s="0"/>
      <c r="K2213" s="0"/>
      <c r="L2213" s="0"/>
      <c r="M2213" s="0"/>
      <c r="N2213" s="0"/>
      <c r="O2213" s="0"/>
      <c r="P2213" s="0"/>
      <c r="Q2213" s="0"/>
      <c r="R2213" s="0"/>
      <c r="S2213" s="0"/>
      <c r="T2213" s="0"/>
      <c r="U2213" s="0"/>
      <c r="V2213" s="0"/>
      <c r="W2213" s="0"/>
      <c r="X2213" s="0"/>
      <c r="Y2213" s="0"/>
      <c r="Z2213" s="0"/>
      <c r="AA2213" s="0"/>
      <c r="AB2213" s="0"/>
      <c r="AC2213" s="0"/>
      <c r="AD2213" s="0"/>
      <c r="AE2213" s="0"/>
      <c r="AF2213" s="0"/>
      <c r="AG2213" s="0"/>
      <c r="AH2213" s="0"/>
      <c r="AI2213" s="0"/>
      <c r="AJ2213" s="0"/>
      <c r="AK2213" s="0"/>
      <c r="AL2213" s="0"/>
      <c r="AM2213" s="0"/>
      <c r="AN2213" s="0"/>
      <c r="AO2213" s="0"/>
      <c r="AP2213" s="0"/>
      <c r="AQ2213" s="0"/>
      <c r="AR2213" s="0"/>
      <c r="AS2213" s="0"/>
      <c r="AT2213" s="0"/>
      <c r="AU2213" s="0"/>
      <c r="AV2213" s="0"/>
      <c r="AW2213" s="0"/>
      <c r="AX2213" s="0"/>
      <c r="AY2213" s="0"/>
      <c r="AZ2213" s="0"/>
      <c r="BA2213" s="0"/>
      <c r="BB2213" s="0"/>
      <c r="BC2213" s="0"/>
      <c r="BD2213" s="0"/>
      <c r="BE2213" s="0"/>
      <c r="BF2213" s="0"/>
      <c r="BG2213" s="0"/>
      <c r="BH2213" s="0"/>
      <c r="BI2213" s="0"/>
      <c r="BJ2213" s="0"/>
      <c r="BK2213" s="0"/>
      <c r="BL2213" s="0"/>
      <c r="BM2213" s="0"/>
      <c r="BN2213" s="0"/>
      <c r="BO2213" s="0"/>
      <c r="BP2213" s="0"/>
      <c r="BQ2213" s="0"/>
      <c r="BR2213" s="0"/>
      <c r="BS2213" s="0"/>
      <c r="BT2213" s="0"/>
      <c r="BU2213" s="0"/>
      <c r="BV2213" s="0"/>
      <c r="BW2213" s="0"/>
      <c r="BX2213" s="0"/>
      <c r="BY2213" s="0"/>
      <c r="BZ2213" s="0"/>
      <c r="CA2213" s="0"/>
      <c r="CB2213" s="0"/>
      <c r="CC2213" s="0"/>
      <c r="CD2213" s="0"/>
      <c r="CE2213" s="0"/>
      <c r="CF2213" s="0"/>
      <c r="CG2213" s="0"/>
      <c r="CH2213" s="0"/>
      <c r="CI2213" s="0"/>
      <c r="CJ2213" s="0"/>
      <c r="CK2213" s="0"/>
      <c r="CL2213" s="0"/>
      <c r="CM2213" s="0"/>
      <c r="CN2213" s="0"/>
      <c r="CO2213" s="0"/>
      <c r="CP2213" s="0"/>
      <c r="CQ2213" s="0"/>
      <c r="CR2213" s="0"/>
      <c r="CS2213" s="0"/>
      <c r="CT2213" s="0"/>
      <c r="CU2213" s="0"/>
      <c r="CV2213" s="0"/>
      <c r="CW2213" s="0"/>
      <c r="CX2213" s="0"/>
      <c r="CY2213" s="0"/>
      <c r="CZ2213" s="0"/>
      <c r="DA2213" s="0"/>
      <c r="DB2213" s="0"/>
      <c r="DC2213" s="0"/>
      <c r="DD2213" s="0"/>
      <c r="DE2213" s="0"/>
      <c r="DF2213" s="0"/>
      <c r="DG2213" s="0"/>
      <c r="DH2213" s="0"/>
      <c r="DI2213" s="0"/>
      <c r="DJ2213" s="0"/>
      <c r="DK2213" s="0"/>
      <c r="DL2213" s="0"/>
      <c r="DM2213" s="0"/>
      <c r="DN2213" s="0"/>
      <c r="DO2213" s="0"/>
      <c r="DP2213" s="0"/>
      <c r="DQ2213" s="0"/>
      <c r="DR2213" s="0"/>
      <c r="DS2213" s="0"/>
      <c r="DT2213" s="0"/>
      <c r="DU2213" s="0"/>
      <c r="DV2213" s="0"/>
      <c r="DW2213" s="0"/>
      <c r="DX2213" s="0"/>
      <c r="DY2213" s="0"/>
      <c r="DZ2213" s="0"/>
      <c r="EA2213" s="0"/>
      <c r="EB2213" s="0"/>
      <c r="EC2213" s="0"/>
      <c r="ED2213" s="0"/>
      <c r="EE2213" s="0"/>
      <c r="EF2213" s="0"/>
      <c r="EG2213" s="0"/>
      <c r="EH2213" s="0"/>
      <c r="EI2213" s="0"/>
      <c r="EJ2213" s="0"/>
      <c r="EK2213" s="0"/>
      <c r="EL2213" s="0"/>
      <c r="EM2213" s="0"/>
      <c r="EN2213" s="0"/>
      <c r="EO2213" s="0"/>
      <c r="EP2213" s="0"/>
      <c r="EQ2213" s="0"/>
      <c r="ER2213" s="0"/>
      <c r="ES2213" s="0"/>
      <c r="ET2213" s="0"/>
      <c r="EU2213" s="0"/>
      <c r="EV2213" s="0"/>
      <c r="EW2213" s="0"/>
      <c r="EX2213" s="0"/>
      <c r="EY2213" s="0"/>
      <c r="EZ2213" s="0"/>
      <c r="FA2213" s="0"/>
      <c r="FB2213" s="0"/>
      <c r="FC2213" s="0"/>
      <c r="FD2213" s="0"/>
      <c r="FE2213" s="0"/>
      <c r="FF2213" s="0"/>
      <c r="FG2213" s="0"/>
      <c r="FH2213" s="0"/>
      <c r="FI2213" s="0"/>
      <c r="FJ2213" s="0"/>
      <c r="FK2213" s="0"/>
      <c r="FL2213" s="0"/>
      <c r="FM2213" s="0"/>
      <c r="FN2213" s="0"/>
      <c r="FO2213" s="0"/>
      <c r="FP2213" s="0"/>
      <c r="FQ2213" s="0"/>
      <c r="FR2213" s="0"/>
      <c r="FS2213" s="0"/>
      <c r="FT2213" s="0"/>
      <c r="FU2213" s="0"/>
      <c r="FV2213" s="0"/>
      <c r="FW2213" s="0"/>
      <c r="FX2213" s="0"/>
      <c r="FY2213" s="0"/>
      <c r="FZ2213" s="0"/>
      <c r="GA2213" s="0"/>
      <c r="GB2213" s="0"/>
      <c r="GC2213" s="0"/>
      <c r="GD2213" s="0"/>
      <c r="GE2213" s="0"/>
      <c r="GF2213" s="0"/>
      <c r="GG2213" s="0"/>
      <c r="GH2213" s="0"/>
      <c r="GI2213" s="0"/>
      <c r="GJ2213" s="0"/>
      <c r="GK2213" s="0"/>
      <c r="GL2213" s="0"/>
      <c r="GM2213" s="0"/>
      <c r="GN2213" s="0"/>
      <c r="GO2213" s="0"/>
      <c r="GP2213" s="0"/>
      <c r="GQ2213" s="0"/>
      <c r="GR2213" s="0"/>
      <c r="GS2213" s="0"/>
      <c r="GT2213" s="0"/>
      <c r="GU2213" s="0"/>
      <c r="GV2213" s="0"/>
      <c r="GW2213" s="0"/>
      <c r="GX2213" s="0"/>
      <c r="GY2213" s="0"/>
      <c r="GZ2213" s="0"/>
      <c r="HA2213" s="0"/>
      <c r="HB2213" s="0"/>
      <c r="HC2213" s="0"/>
      <c r="HD2213" s="0"/>
      <c r="HE2213" s="0"/>
      <c r="HF2213" s="0"/>
      <c r="HG2213" s="0"/>
      <c r="HH2213" s="0"/>
      <c r="HI2213" s="0"/>
      <c r="HJ2213" s="0"/>
      <c r="HK2213" s="0"/>
      <c r="HL2213" s="0"/>
      <c r="HM2213" s="0"/>
      <c r="HN2213" s="0"/>
      <c r="HO2213" s="0"/>
      <c r="HP2213" s="0"/>
      <c r="HQ2213" s="0"/>
      <c r="HR2213" s="0"/>
      <c r="HS2213" s="0"/>
      <c r="HT2213" s="0"/>
      <c r="HU2213" s="0"/>
      <c r="HV2213" s="0"/>
      <c r="HW2213" s="0"/>
      <c r="HX2213" s="0"/>
      <c r="HY2213" s="0"/>
      <c r="HZ2213" s="0"/>
      <c r="IA2213" s="0"/>
      <c r="IB2213" s="0"/>
      <c r="IC2213" s="0"/>
      <c r="ID2213" s="0"/>
      <c r="IE2213" s="0"/>
      <c r="IF2213" s="0"/>
      <c r="IG2213" s="0"/>
      <c r="IH2213" s="0"/>
      <c r="II2213" s="0"/>
      <c r="IJ2213" s="0"/>
      <c r="IK2213" s="0"/>
      <c r="IL2213" s="0"/>
      <c r="IM2213" s="0"/>
      <c r="IN2213" s="0"/>
      <c r="IO2213" s="0"/>
      <c r="IP2213" s="0"/>
      <c r="IQ2213" s="0"/>
      <c r="IR2213" s="0"/>
      <c r="IS2213" s="0"/>
      <c r="IT2213" s="0"/>
      <c r="IU2213" s="0"/>
      <c r="IV2213" s="0"/>
      <c r="IW2213" s="0"/>
    </row>
    <row r="2214" customFormat="false" ht="14.25" hidden="false" customHeight="false" outlineLevel="0" collapsed="false">
      <c r="H2214" s="0"/>
      <c r="I2214" s="0"/>
      <c r="J2214" s="0"/>
      <c r="K2214" s="0"/>
      <c r="L2214" s="0"/>
      <c r="M2214" s="0"/>
      <c r="N2214" s="0"/>
      <c r="O2214" s="0"/>
      <c r="P2214" s="0"/>
      <c r="Q2214" s="0"/>
      <c r="R2214" s="0"/>
      <c r="S2214" s="0"/>
      <c r="T2214" s="0"/>
      <c r="U2214" s="0"/>
      <c r="V2214" s="0"/>
      <c r="W2214" s="0"/>
      <c r="X2214" s="0"/>
      <c r="Y2214" s="0"/>
      <c r="Z2214" s="0"/>
      <c r="AA2214" s="0"/>
      <c r="AB2214" s="0"/>
      <c r="AC2214" s="0"/>
      <c r="AD2214" s="0"/>
      <c r="AE2214" s="0"/>
      <c r="AF2214" s="0"/>
      <c r="AG2214" s="0"/>
      <c r="AH2214" s="0"/>
      <c r="AI2214" s="0"/>
      <c r="AJ2214" s="0"/>
      <c r="AK2214" s="0"/>
      <c r="AL2214" s="0"/>
      <c r="AM2214" s="0"/>
      <c r="AN2214" s="0"/>
      <c r="AO2214" s="0"/>
      <c r="AP2214" s="0"/>
      <c r="AQ2214" s="0"/>
      <c r="AR2214" s="0"/>
      <c r="AS2214" s="0"/>
      <c r="AT2214" s="0"/>
      <c r="AU2214" s="0"/>
      <c r="AV2214" s="0"/>
      <c r="AW2214" s="0"/>
      <c r="AX2214" s="0"/>
      <c r="AY2214" s="0"/>
      <c r="AZ2214" s="0"/>
      <c r="BA2214" s="0"/>
      <c r="BB2214" s="0"/>
      <c r="BC2214" s="0"/>
      <c r="BD2214" s="0"/>
      <c r="BE2214" s="0"/>
      <c r="BF2214" s="0"/>
      <c r="BG2214" s="0"/>
      <c r="BH2214" s="0"/>
      <c r="BI2214" s="0"/>
      <c r="BJ2214" s="0"/>
      <c r="BK2214" s="0"/>
      <c r="BL2214" s="0"/>
      <c r="BM2214" s="0"/>
      <c r="BN2214" s="0"/>
      <c r="BO2214" s="0"/>
      <c r="BP2214" s="0"/>
      <c r="BQ2214" s="0"/>
      <c r="BR2214" s="0"/>
      <c r="BS2214" s="0"/>
      <c r="BT2214" s="0"/>
      <c r="BU2214" s="0"/>
      <c r="BV2214" s="0"/>
      <c r="BW2214" s="0"/>
      <c r="BX2214" s="0"/>
      <c r="BY2214" s="0"/>
      <c r="BZ2214" s="0"/>
      <c r="CA2214" s="0"/>
      <c r="CB2214" s="0"/>
      <c r="CC2214" s="0"/>
      <c r="CD2214" s="0"/>
      <c r="CE2214" s="0"/>
      <c r="CF2214" s="0"/>
      <c r="CG2214" s="0"/>
      <c r="CH2214" s="0"/>
      <c r="CI2214" s="0"/>
      <c r="CJ2214" s="0"/>
      <c r="CK2214" s="0"/>
      <c r="CL2214" s="0"/>
      <c r="CM2214" s="0"/>
      <c r="CN2214" s="0"/>
      <c r="CO2214" s="0"/>
      <c r="CP2214" s="0"/>
      <c r="CQ2214" s="0"/>
      <c r="CR2214" s="0"/>
      <c r="CS2214" s="0"/>
      <c r="CT2214" s="0"/>
      <c r="CU2214" s="0"/>
      <c r="CV2214" s="0"/>
      <c r="CW2214" s="0"/>
      <c r="CX2214" s="0"/>
      <c r="CY2214" s="0"/>
      <c r="CZ2214" s="0"/>
      <c r="DA2214" s="0"/>
      <c r="DB2214" s="0"/>
      <c r="DC2214" s="0"/>
      <c r="DD2214" s="0"/>
      <c r="DE2214" s="0"/>
      <c r="DF2214" s="0"/>
      <c r="DG2214" s="0"/>
      <c r="DH2214" s="0"/>
      <c r="DI2214" s="0"/>
      <c r="DJ2214" s="0"/>
      <c r="DK2214" s="0"/>
      <c r="DL2214" s="0"/>
      <c r="DM2214" s="0"/>
      <c r="DN2214" s="0"/>
      <c r="DO2214" s="0"/>
      <c r="DP2214" s="0"/>
      <c r="DQ2214" s="0"/>
      <c r="DR2214" s="0"/>
      <c r="DS2214" s="0"/>
      <c r="DT2214" s="0"/>
      <c r="DU2214" s="0"/>
      <c r="DV2214" s="0"/>
      <c r="DW2214" s="0"/>
      <c r="DX2214" s="0"/>
      <c r="DY2214" s="0"/>
      <c r="DZ2214" s="0"/>
      <c r="EA2214" s="0"/>
      <c r="EB2214" s="0"/>
      <c r="EC2214" s="0"/>
      <c r="ED2214" s="0"/>
      <c r="EE2214" s="0"/>
      <c r="EF2214" s="0"/>
      <c r="EG2214" s="0"/>
      <c r="EH2214" s="0"/>
      <c r="EI2214" s="0"/>
      <c r="EJ2214" s="0"/>
      <c r="EK2214" s="0"/>
      <c r="EL2214" s="0"/>
      <c r="EM2214" s="0"/>
      <c r="EN2214" s="0"/>
      <c r="EO2214" s="0"/>
      <c r="EP2214" s="0"/>
      <c r="EQ2214" s="0"/>
      <c r="ER2214" s="0"/>
      <c r="ES2214" s="0"/>
      <c r="ET2214" s="0"/>
      <c r="EU2214" s="0"/>
      <c r="EV2214" s="0"/>
      <c r="EW2214" s="0"/>
      <c r="EX2214" s="0"/>
      <c r="EY2214" s="0"/>
      <c r="EZ2214" s="0"/>
      <c r="FA2214" s="0"/>
      <c r="FB2214" s="0"/>
      <c r="FC2214" s="0"/>
      <c r="FD2214" s="0"/>
      <c r="FE2214" s="0"/>
      <c r="FF2214" s="0"/>
      <c r="FG2214" s="0"/>
      <c r="FH2214" s="0"/>
      <c r="FI2214" s="0"/>
      <c r="FJ2214" s="0"/>
      <c r="FK2214" s="0"/>
      <c r="FL2214" s="0"/>
      <c r="FM2214" s="0"/>
      <c r="FN2214" s="0"/>
      <c r="FO2214" s="0"/>
      <c r="FP2214" s="0"/>
      <c r="FQ2214" s="0"/>
      <c r="FR2214" s="0"/>
      <c r="FS2214" s="0"/>
      <c r="FT2214" s="0"/>
      <c r="FU2214" s="0"/>
      <c r="FV2214" s="0"/>
      <c r="FW2214" s="0"/>
      <c r="FX2214" s="0"/>
      <c r="FY2214" s="0"/>
      <c r="FZ2214" s="0"/>
      <c r="GA2214" s="0"/>
      <c r="GB2214" s="0"/>
      <c r="GC2214" s="0"/>
      <c r="GD2214" s="0"/>
      <c r="GE2214" s="0"/>
      <c r="GF2214" s="0"/>
      <c r="GG2214" s="0"/>
      <c r="GH2214" s="0"/>
      <c r="GI2214" s="0"/>
      <c r="GJ2214" s="0"/>
      <c r="GK2214" s="0"/>
      <c r="GL2214" s="0"/>
      <c r="GM2214" s="0"/>
      <c r="GN2214" s="0"/>
      <c r="GO2214" s="0"/>
      <c r="GP2214" s="0"/>
      <c r="GQ2214" s="0"/>
      <c r="GR2214" s="0"/>
      <c r="GS2214" s="0"/>
      <c r="GT2214" s="0"/>
      <c r="GU2214" s="0"/>
      <c r="GV2214" s="0"/>
      <c r="GW2214" s="0"/>
      <c r="GX2214" s="0"/>
      <c r="GY2214" s="0"/>
      <c r="GZ2214" s="0"/>
      <c r="HA2214" s="0"/>
      <c r="HB2214" s="0"/>
      <c r="HC2214" s="0"/>
      <c r="HD2214" s="0"/>
      <c r="HE2214" s="0"/>
      <c r="HF2214" s="0"/>
      <c r="HG2214" s="0"/>
      <c r="HH2214" s="0"/>
      <c r="HI2214" s="0"/>
      <c r="HJ2214" s="0"/>
      <c r="HK2214" s="0"/>
      <c r="HL2214" s="0"/>
      <c r="HM2214" s="0"/>
      <c r="HN2214" s="0"/>
      <c r="HO2214" s="0"/>
      <c r="HP2214" s="0"/>
      <c r="HQ2214" s="0"/>
      <c r="HR2214" s="0"/>
      <c r="HS2214" s="0"/>
      <c r="HT2214" s="0"/>
      <c r="HU2214" s="0"/>
      <c r="HV2214" s="0"/>
      <c r="HW2214" s="0"/>
      <c r="HX2214" s="0"/>
      <c r="HY2214" s="0"/>
      <c r="HZ2214" s="0"/>
      <c r="IA2214" s="0"/>
      <c r="IB2214" s="0"/>
      <c r="IC2214" s="0"/>
      <c r="ID2214" s="0"/>
      <c r="IE2214" s="0"/>
      <c r="IF2214" s="0"/>
      <c r="IG2214" s="0"/>
      <c r="IH2214" s="0"/>
      <c r="II2214" s="0"/>
      <c r="IJ2214" s="0"/>
      <c r="IK2214" s="0"/>
      <c r="IL2214" s="0"/>
      <c r="IM2214" s="0"/>
      <c r="IN2214" s="0"/>
      <c r="IO2214" s="0"/>
      <c r="IP2214" s="0"/>
      <c r="IQ2214" s="0"/>
      <c r="IR2214" s="0"/>
      <c r="IS2214" s="0"/>
      <c r="IT2214" s="0"/>
      <c r="IU2214" s="0"/>
      <c r="IV2214" s="0"/>
      <c r="IW2214" s="0"/>
    </row>
    <row r="2215" customFormat="false" ht="14.25" hidden="false" customHeight="false" outlineLevel="0" collapsed="false">
      <c r="H2215" s="0"/>
      <c r="I2215" s="0"/>
      <c r="J2215" s="0"/>
      <c r="K2215" s="0"/>
      <c r="L2215" s="0"/>
      <c r="M2215" s="0"/>
      <c r="N2215" s="0"/>
      <c r="O2215" s="0"/>
      <c r="P2215" s="0"/>
      <c r="Q2215" s="0"/>
      <c r="R2215" s="0"/>
      <c r="S2215" s="0"/>
      <c r="T2215" s="0"/>
      <c r="U2215" s="0"/>
      <c r="V2215" s="0"/>
      <c r="W2215" s="0"/>
      <c r="X2215" s="0"/>
      <c r="Y2215" s="0"/>
      <c r="Z2215" s="0"/>
      <c r="AA2215" s="0"/>
      <c r="AB2215" s="0"/>
      <c r="AC2215" s="0"/>
      <c r="AD2215" s="0"/>
      <c r="AE2215" s="0"/>
      <c r="AF2215" s="0"/>
      <c r="AG2215" s="0"/>
      <c r="AH2215" s="0"/>
      <c r="AI2215" s="0"/>
      <c r="AJ2215" s="0"/>
      <c r="AK2215" s="0"/>
      <c r="AL2215" s="0"/>
      <c r="AM2215" s="0"/>
      <c r="AN2215" s="0"/>
      <c r="AO2215" s="0"/>
      <c r="AP2215" s="0"/>
      <c r="AQ2215" s="0"/>
      <c r="AR2215" s="0"/>
      <c r="AS2215" s="0"/>
      <c r="AT2215" s="0"/>
      <c r="AU2215" s="0"/>
      <c r="AV2215" s="0"/>
      <c r="AW2215" s="0"/>
      <c r="AX2215" s="0"/>
      <c r="AY2215" s="0"/>
      <c r="AZ2215" s="0"/>
      <c r="BA2215" s="0"/>
      <c r="BB2215" s="0"/>
      <c r="BC2215" s="0"/>
      <c r="BD2215" s="0"/>
      <c r="BE2215" s="0"/>
      <c r="BF2215" s="0"/>
      <c r="BG2215" s="0"/>
      <c r="BH2215" s="0"/>
      <c r="BI2215" s="0"/>
      <c r="BJ2215" s="0"/>
      <c r="BK2215" s="0"/>
      <c r="BL2215" s="0"/>
      <c r="BM2215" s="0"/>
      <c r="BN2215" s="0"/>
      <c r="BO2215" s="0"/>
      <c r="BP2215" s="0"/>
      <c r="BQ2215" s="0"/>
      <c r="BR2215" s="0"/>
      <c r="BS2215" s="0"/>
      <c r="BT2215" s="0"/>
      <c r="BU2215" s="0"/>
      <c r="BV2215" s="0"/>
      <c r="BW2215" s="0"/>
      <c r="BX2215" s="0"/>
      <c r="BY2215" s="0"/>
      <c r="BZ2215" s="0"/>
      <c r="CA2215" s="0"/>
      <c r="CB2215" s="0"/>
      <c r="CC2215" s="0"/>
      <c r="CD2215" s="0"/>
      <c r="CE2215" s="0"/>
      <c r="CF2215" s="0"/>
      <c r="CG2215" s="0"/>
      <c r="CH2215" s="0"/>
      <c r="CI2215" s="0"/>
      <c r="CJ2215" s="0"/>
      <c r="CK2215" s="0"/>
      <c r="CL2215" s="0"/>
      <c r="CM2215" s="0"/>
      <c r="CN2215" s="0"/>
      <c r="CO2215" s="0"/>
      <c r="CP2215" s="0"/>
      <c r="CQ2215" s="0"/>
      <c r="CR2215" s="0"/>
      <c r="CS2215" s="0"/>
      <c r="CT2215" s="0"/>
      <c r="CU2215" s="0"/>
      <c r="CV2215" s="0"/>
      <c r="CW2215" s="0"/>
      <c r="CX2215" s="0"/>
      <c r="CY2215" s="0"/>
      <c r="CZ2215" s="0"/>
      <c r="DA2215" s="0"/>
      <c r="DB2215" s="0"/>
      <c r="DC2215" s="0"/>
      <c r="DD2215" s="0"/>
      <c r="DE2215" s="0"/>
      <c r="DF2215" s="0"/>
      <c r="DG2215" s="0"/>
      <c r="DH2215" s="0"/>
      <c r="DI2215" s="0"/>
      <c r="DJ2215" s="0"/>
      <c r="DK2215" s="0"/>
      <c r="DL2215" s="0"/>
      <c r="DM2215" s="0"/>
      <c r="DN2215" s="0"/>
      <c r="DO2215" s="0"/>
      <c r="DP2215" s="0"/>
      <c r="DQ2215" s="0"/>
      <c r="DR2215" s="0"/>
      <c r="DS2215" s="0"/>
      <c r="DT2215" s="0"/>
      <c r="DU2215" s="0"/>
      <c r="DV2215" s="0"/>
      <c r="DW2215" s="0"/>
      <c r="DX2215" s="0"/>
      <c r="DY2215" s="0"/>
      <c r="DZ2215" s="0"/>
      <c r="EA2215" s="0"/>
      <c r="EB2215" s="0"/>
      <c r="EC2215" s="0"/>
      <c r="ED2215" s="0"/>
      <c r="EE2215" s="0"/>
      <c r="EF2215" s="0"/>
      <c r="EG2215" s="0"/>
      <c r="EH2215" s="0"/>
      <c r="EI2215" s="0"/>
      <c r="EJ2215" s="0"/>
      <c r="EK2215" s="0"/>
      <c r="EL2215" s="0"/>
      <c r="EM2215" s="0"/>
      <c r="EN2215" s="0"/>
      <c r="EO2215" s="0"/>
      <c r="EP2215" s="0"/>
      <c r="EQ2215" s="0"/>
      <c r="ER2215" s="0"/>
      <c r="ES2215" s="0"/>
      <c r="ET2215" s="0"/>
      <c r="EU2215" s="0"/>
      <c r="EV2215" s="0"/>
      <c r="EW2215" s="0"/>
      <c r="EX2215" s="0"/>
      <c r="EY2215" s="0"/>
      <c r="EZ2215" s="0"/>
      <c r="FA2215" s="0"/>
      <c r="FB2215" s="0"/>
      <c r="FC2215" s="0"/>
      <c r="FD2215" s="0"/>
      <c r="FE2215" s="0"/>
      <c r="FF2215" s="0"/>
      <c r="FG2215" s="0"/>
      <c r="FH2215" s="0"/>
      <c r="FI2215" s="0"/>
      <c r="FJ2215" s="0"/>
      <c r="FK2215" s="0"/>
      <c r="FL2215" s="0"/>
      <c r="FM2215" s="0"/>
      <c r="FN2215" s="0"/>
      <c r="FO2215" s="0"/>
      <c r="FP2215" s="0"/>
      <c r="FQ2215" s="0"/>
      <c r="FR2215" s="0"/>
      <c r="FS2215" s="0"/>
      <c r="FT2215" s="0"/>
      <c r="FU2215" s="0"/>
      <c r="FV2215" s="0"/>
      <c r="FW2215" s="0"/>
      <c r="FX2215" s="0"/>
      <c r="FY2215" s="0"/>
      <c r="FZ2215" s="0"/>
      <c r="GA2215" s="0"/>
      <c r="GB2215" s="0"/>
      <c r="GC2215" s="0"/>
      <c r="GD2215" s="0"/>
      <c r="GE2215" s="0"/>
      <c r="GF2215" s="0"/>
      <c r="GG2215" s="0"/>
      <c r="GH2215" s="0"/>
      <c r="GI2215" s="0"/>
      <c r="GJ2215" s="0"/>
      <c r="GK2215" s="0"/>
      <c r="GL2215" s="0"/>
      <c r="GM2215" s="0"/>
      <c r="GN2215" s="0"/>
      <c r="GO2215" s="0"/>
      <c r="GP2215" s="0"/>
      <c r="GQ2215" s="0"/>
      <c r="GR2215" s="0"/>
      <c r="GS2215" s="0"/>
      <c r="GT2215" s="0"/>
      <c r="GU2215" s="0"/>
      <c r="GV2215" s="0"/>
      <c r="GW2215" s="0"/>
      <c r="GX2215" s="0"/>
      <c r="GY2215" s="0"/>
      <c r="GZ2215" s="0"/>
      <c r="HA2215" s="0"/>
      <c r="HB2215" s="0"/>
      <c r="HC2215" s="0"/>
      <c r="HD2215" s="0"/>
      <c r="HE2215" s="0"/>
      <c r="HF2215" s="0"/>
      <c r="HG2215" s="0"/>
      <c r="HH2215" s="0"/>
      <c r="HI2215" s="0"/>
      <c r="HJ2215" s="0"/>
      <c r="HK2215" s="0"/>
      <c r="HL2215" s="0"/>
      <c r="HM2215" s="0"/>
      <c r="HN2215" s="0"/>
      <c r="HO2215" s="0"/>
      <c r="HP2215" s="0"/>
      <c r="HQ2215" s="0"/>
      <c r="HR2215" s="0"/>
      <c r="HS2215" s="0"/>
      <c r="HT2215" s="0"/>
      <c r="HU2215" s="0"/>
      <c r="HV2215" s="0"/>
      <c r="HW2215" s="0"/>
      <c r="HX2215" s="0"/>
      <c r="HY2215" s="0"/>
      <c r="HZ2215" s="0"/>
      <c r="IA2215" s="0"/>
      <c r="IB2215" s="0"/>
      <c r="IC2215" s="0"/>
      <c r="ID2215" s="0"/>
      <c r="IE2215" s="0"/>
      <c r="IF2215" s="0"/>
      <c r="IG2215" s="0"/>
      <c r="IH2215" s="0"/>
      <c r="II2215" s="0"/>
      <c r="IJ2215" s="0"/>
      <c r="IK2215" s="0"/>
      <c r="IL2215" s="0"/>
      <c r="IM2215" s="0"/>
      <c r="IN2215" s="0"/>
      <c r="IO2215" s="0"/>
      <c r="IP2215" s="0"/>
      <c r="IQ2215" s="0"/>
      <c r="IR2215" s="0"/>
      <c r="IS2215" s="0"/>
      <c r="IT2215" s="0"/>
      <c r="IU2215" s="0"/>
      <c r="IV2215" s="0"/>
      <c r="IW2215" s="0"/>
    </row>
    <row r="2216" customFormat="false" ht="14.25" hidden="false" customHeight="false" outlineLevel="0" collapsed="false">
      <c r="H2216" s="0"/>
      <c r="I2216" s="0"/>
      <c r="J2216" s="0"/>
      <c r="K2216" s="0"/>
      <c r="L2216" s="0"/>
      <c r="M2216" s="0"/>
      <c r="N2216" s="0"/>
      <c r="O2216" s="0"/>
      <c r="P2216" s="0"/>
      <c r="Q2216" s="0"/>
      <c r="R2216" s="0"/>
      <c r="S2216" s="0"/>
      <c r="T2216" s="0"/>
      <c r="U2216" s="0"/>
      <c r="V2216" s="0"/>
      <c r="W2216" s="0"/>
      <c r="X2216" s="0"/>
      <c r="Y2216" s="0"/>
      <c r="Z2216" s="0"/>
      <c r="AA2216" s="0"/>
      <c r="AB2216" s="0"/>
      <c r="AC2216" s="0"/>
      <c r="AD2216" s="0"/>
      <c r="AE2216" s="0"/>
      <c r="AF2216" s="0"/>
      <c r="AG2216" s="0"/>
      <c r="AH2216" s="0"/>
      <c r="AI2216" s="0"/>
      <c r="AJ2216" s="0"/>
      <c r="AK2216" s="0"/>
      <c r="AL2216" s="0"/>
      <c r="AM2216" s="0"/>
      <c r="AN2216" s="0"/>
      <c r="AO2216" s="0"/>
      <c r="AP2216" s="0"/>
      <c r="AQ2216" s="0"/>
      <c r="AR2216" s="0"/>
      <c r="AS2216" s="0"/>
      <c r="AT2216" s="0"/>
      <c r="AU2216" s="0"/>
      <c r="AV2216" s="0"/>
      <c r="AW2216" s="0"/>
      <c r="AX2216" s="0"/>
      <c r="AY2216" s="0"/>
      <c r="AZ2216" s="0"/>
      <c r="BA2216" s="0"/>
      <c r="BB2216" s="0"/>
      <c r="BC2216" s="0"/>
      <c r="BD2216" s="0"/>
      <c r="BE2216" s="0"/>
      <c r="BF2216" s="0"/>
      <c r="BG2216" s="0"/>
      <c r="BH2216" s="0"/>
      <c r="BI2216" s="0"/>
      <c r="BJ2216" s="0"/>
      <c r="BK2216" s="0"/>
      <c r="BL2216" s="0"/>
      <c r="BM2216" s="0"/>
      <c r="BN2216" s="0"/>
      <c r="BO2216" s="0"/>
      <c r="BP2216" s="0"/>
      <c r="BQ2216" s="0"/>
      <c r="BR2216" s="0"/>
      <c r="BS2216" s="0"/>
      <c r="BT2216" s="0"/>
      <c r="BU2216" s="0"/>
      <c r="BV2216" s="0"/>
      <c r="BW2216" s="0"/>
      <c r="BX2216" s="0"/>
      <c r="BY2216" s="0"/>
      <c r="BZ2216" s="0"/>
      <c r="CA2216" s="0"/>
      <c r="CB2216" s="0"/>
      <c r="CC2216" s="0"/>
      <c r="CD2216" s="0"/>
      <c r="CE2216" s="0"/>
      <c r="CF2216" s="0"/>
      <c r="CG2216" s="0"/>
      <c r="CH2216" s="0"/>
      <c r="CI2216" s="0"/>
      <c r="CJ2216" s="0"/>
      <c r="CK2216" s="0"/>
      <c r="CL2216" s="0"/>
      <c r="CM2216" s="0"/>
      <c r="CN2216" s="0"/>
      <c r="CO2216" s="0"/>
      <c r="CP2216" s="0"/>
      <c r="CQ2216" s="0"/>
      <c r="CR2216" s="0"/>
      <c r="CS2216" s="0"/>
      <c r="CT2216" s="0"/>
      <c r="CU2216" s="0"/>
      <c r="CV2216" s="0"/>
      <c r="CW2216" s="0"/>
      <c r="CX2216" s="0"/>
      <c r="CY2216" s="0"/>
      <c r="CZ2216" s="0"/>
      <c r="DA2216" s="0"/>
      <c r="DB2216" s="0"/>
      <c r="DC2216" s="0"/>
      <c r="DD2216" s="0"/>
      <c r="DE2216" s="0"/>
      <c r="DF2216" s="0"/>
      <c r="DG2216" s="0"/>
      <c r="DH2216" s="0"/>
      <c r="DI2216" s="0"/>
      <c r="DJ2216" s="0"/>
      <c r="DK2216" s="0"/>
      <c r="DL2216" s="0"/>
      <c r="DM2216" s="0"/>
      <c r="DN2216" s="0"/>
      <c r="DO2216" s="0"/>
      <c r="DP2216" s="0"/>
      <c r="DQ2216" s="0"/>
      <c r="DR2216" s="0"/>
      <c r="DS2216" s="0"/>
      <c r="DT2216" s="0"/>
      <c r="DU2216" s="0"/>
      <c r="DV2216" s="0"/>
      <c r="DW2216" s="0"/>
      <c r="DX2216" s="0"/>
      <c r="DY2216" s="0"/>
      <c r="DZ2216" s="0"/>
      <c r="EA2216" s="0"/>
      <c r="EB2216" s="0"/>
      <c r="EC2216" s="0"/>
      <c r="ED2216" s="0"/>
      <c r="EE2216" s="0"/>
      <c r="EF2216" s="0"/>
      <c r="EG2216" s="0"/>
      <c r="EH2216" s="0"/>
      <c r="EI2216" s="0"/>
      <c r="EJ2216" s="0"/>
      <c r="EK2216" s="0"/>
      <c r="EL2216" s="0"/>
      <c r="EM2216" s="0"/>
      <c r="EN2216" s="0"/>
      <c r="EO2216" s="0"/>
      <c r="EP2216" s="0"/>
      <c r="EQ2216" s="0"/>
      <c r="ER2216" s="0"/>
      <c r="ES2216" s="0"/>
      <c r="ET2216" s="0"/>
      <c r="EU2216" s="0"/>
      <c r="EV2216" s="0"/>
      <c r="EW2216" s="0"/>
      <c r="EX2216" s="0"/>
      <c r="EY2216" s="0"/>
      <c r="EZ2216" s="0"/>
      <c r="FA2216" s="0"/>
      <c r="FB2216" s="0"/>
      <c r="FC2216" s="0"/>
      <c r="FD2216" s="0"/>
      <c r="FE2216" s="0"/>
      <c r="FF2216" s="0"/>
      <c r="FG2216" s="0"/>
      <c r="FH2216" s="0"/>
      <c r="FI2216" s="0"/>
      <c r="FJ2216" s="0"/>
      <c r="FK2216" s="0"/>
      <c r="FL2216" s="0"/>
      <c r="FM2216" s="0"/>
      <c r="FN2216" s="0"/>
      <c r="FO2216" s="0"/>
      <c r="FP2216" s="0"/>
      <c r="FQ2216" s="0"/>
      <c r="FR2216" s="0"/>
      <c r="FS2216" s="0"/>
      <c r="FT2216" s="0"/>
      <c r="FU2216" s="0"/>
      <c r="FV2216" s="0"/>
      <c r="FW2216" s="0"/>
      <c r="FX2216" s="0"/>
      <c r="FY2216" s="0"/>
      <c r="FZ2216" s="0"/>
      <c r="GA2216" s="0"/>
      <c r="GB2216" s="0"/>
      <c r="GC2216" s="0"/>
      <c r="GD2216" s="0"/>
      <c r="GE2216" s="0"/>
      <c r="GF2216" s="0"/>
      <c r="GG2216" s="0"/>
      <c r="GH2216" s="0"/>
      <c r="GI2216" s="0"/>
      <c r="GJ2216" s="0"/>
      <c r="GK2216" s="0"/>
      <c r="GL2216" s="0"/>
      <c r="GM2216" s="0"/>
      <c r="GN2216" s="0"/>
      <c r="GO2216" s="0"/>
      <c r="GP2216" s="0"/>
      <c r="GQ2216" s="0"/>
      <c r="GR2216" s="0"/>
      <c r="GS2216" s="0"/>
      <c r="GT2216" s="0"/>
      <c r="GU2216" s="0"/>
      <c r="GV2216" s="0"/>
      <c r="GW2216" s="0"/>
      <c r="GX2216" s="0"/>
      <c r="GY2216" s="0"/>
      <c r="GZ2216" s="0"/>
      <c r="HA2216" s="0"/>
      <c r="HB2216" s="0"/>
      <c r="HC2216" s="0"/>
      <c r="HD2216" s="0"/>
      <c r="HE2216" s="0"/>
      <c r="HF2216" s="0"/>
      <c r="HG2216" s="0"/>
      <c r="HH2216" s="0"/>
      <c r="HI2216" s="0"/>
      <c r="HJ2216" s="0"/>
      <c r="HK2216" s="0"/>
      <c r="HL2216" s="0"/>
      <c r="HM2216" s="0"/>
      <c r="HN2216" s="0"/>
      <c r="HO2216" s="0"/>
      <c r="HP2216" s="0"/>
      <c r="HQ2216" s="0"/>
      <c r="HR2216" s="0"/>
      <c r="HS2216" s="0"/>
      <c r="HT2216" s="0"/>
      <c r="HU2216" s="0"/>
      <c r="HV2216" s="0"/>
      <c r="HW2216" s="0"/>
      <c r="HX2216" s="0"/>
      <c r="HY2216" s="0"/>
      <c r="HZ2216" s="0"/>
      <c r="IA2216" s="0"/>
      <c r="IB2216" s="0"/>
      <c r="IC2216" s="0"/>
      <c r="ID2216" s="0"/>
      <c r="IE2216" s="0"/>
      <c r="IF2216" s="0"/>
      <c r="IG2216" s="0"/>
      <c r="IH2216" s="0"/>
      <c r="II2216" s="0"/>
      <c r="IJ2216" s="0"/>
      <c r="IK2216" s="0"/>
      <c r="IL2216" s="0"/>
      <c r="IM2216" s="0"/>
      <c r="IN2216" s="0"/>
      <c r="IO2216" s="0"/>
      <c r="IP2216" s="0"/>
      <c r="IQ2216" s="0"/>
      <c r="IR2216" s="0"/>
      <c r="IS2216" s="0"/>
      <c r="IT2216" s="0"/>
      <c r="IU2216" s="0"/>
      <c r="IV2216" s="0"/>
      <c r="IW2216" s="0"/>
    </row>
    <row r="2217" customFormat="false" ht="14.25" hidden="false" customHeight="false" outlineLevel="0" collapsed="false">
      <c r="H2217" s="0"/>
      <c r="I2217" s="0"/>
      <c r="J2217" s="0"/>
      <c r="K2217" s="0"/>
      <c r="L2217" s="0"/>
      <c r="M2217" s="0"/>
      <c r="N2217" s="0"/>
      <c r="O2217" s="0"/>
      <c r="P2217" s="0"/>
      <c r="Q2217" s="0"/>
      <c r="R2217" s="0"/>
      <c r="S2217" s="0"/>
      <c r="T2217" s="0"/>
      <c r="U2217" s="0"/>
      <c r="V2217" s="0"/>
      <c r="W2217" s="0"/>
      <c r="X2217" s="0"/>
      <c r="Y2217" s="0"/>
      <c r="Z2217" s="0"/>
      <c r="AA2217" s="0"/>
      <c r="AB2217" s="0"/>
      <c r="AC2217" s="0"/>
      <c r="AD2217" s="0"/>
      <c r="AE2217" s="0"/>
      <c r="AF2217" s="0"/>
      <c r="AG2217" s="0"/>
      <c r="AH2217" s="0"/>
      <c r="AI2217" s="0"/>
      <c r="AJ2217" s="0"/>
      <c r="AK2217" s="0"/>
      <c r="AL2217" s="0"/>
      <c r="AM2217" s="0"/>
      <c r="AN2217" s="0"/>
      <c r="AO2217" s="0"/>
      <c r="AP2217" s="0"/>
      <c r="AQ2217" s="0"/>
      <c r="AR2217" s="0"/>
      <c r="AS2217" s="0"/>
      <c r="AT2217" s="0"/>
      <c r="AU2217" s="0"/>
      <c r="AV2217" s="0"/>
      <c r="AW2217" s="0"/>
      <c r="AX2217" s="0"/>
      <c r="AY2217" s="0"/>
      <c r="AZ2217" s="0"/>
      <c r="BA2217" s="0"/>
      <c r="BB2217" s="0"/>
      <c r="BC2217" s="0"/>
      <c r="BD2217" s="0"/>
      <c r="BE2217" s="0"/>
      <c r="BF2217" s="0"/>
      <c r="BG2217" s="0"/>
      <c r="BH2217" s="0"/>
      <c r="BI2217" s="0"/>
      <c r="BJ2217" s="0"/>
      <c r="BK2217" s="0"/>
      <c r="BL2217" s="0"/>
      <c r="BM2217" s="0"/>
      <c r="BN2217" s="0"/>
      <c r="BO2217" s="0"/>
      <c r="BP2217" s="0"/>
      <c r="BQ2217" s="0"/>
      <c r="BR2217" s="0"/>
      <c r="BS2217" s="0"/>
      <c r="BT2217" s="0"/>
      <c r="BU2217" s="0"/>
      <c r="BV2217" s="0"/>
      <c r="BW2217" s="0"/>
      <c r="BX2217" s="0"/>
      <c r="BY2217" s="0"/>
      <c r="BZ2217" s="0"/>
      <c r="CA2217" s="0"/>
      <c r="CB2217" s="0"/>
      <c r="CC2217" s="0"/>
      <c r="CD2217" s="0"/>
      <c r="CE2217" s="0"/>
      <c r="CF2217" s="0"/>
      <c r="CG2217" s="0"/>
      <c r="CH2217" s="0"/>
      <c r="CI2217" s="0"/>
      <c r="CJ2217" s="0"/>
      <c r="CK2217" s="0"/>
      <c r="CL2217" s="0"/>
      <c r="CM2217" s="0"/>
      <c r="CN2217" s="0"/>
      <c r="CO2217" s="0"/>
      <c r="CP2217" s="0"/>
      <c r="CQ2217" s="0"/>
      <c r="CR2217" s="0"/>
      <c r="CS2217" s="0"/>
      <c r="CT2217" s="0"/>
      <c r="CU2217" s="0"/>
      <c r="CV2217" s="0"/>
      <c r="CW2217" s="0"/>
      <c r="CX2217" s="0"/>
      <c r="CY2217" s="0"/>
      <c r="CZ2217" s="0"/>
      <c r="DA2217" s="0"/>
      <c r="DB2217" s="0"/>
      <c r="DC2217" s="0"/>
      <c r="DD2217" s="0"/>
      <c r="DE2217" s="0"/>
      <c r="DF2217" s="0"/>
      <c r="DG2217" s="0"/>
      <c r="DH2217" s="0"/>
      <c r="DI2217" s="0"/>
      <c r="DJ2217" s="0"/>
      <c r="DK2217" s="0"/>
      <c r="DL2217" s="0"/>
      <c r="DM2217" s="0"/>
      <c r="DN2217" s="0"/>
      <c r="DO2217" s="0"/>
      <c r="DP2217" s="0"/>
      <c r="DQ2217" s="0"/>
      <c r="DR2217" s="0"/>
      <c r="DS2217" s="0"/>
      <c r="DT2217" s="0"/>
      <c r="DU2217" s="0"/>
      <c r="DV2217" s="0"/>
      <c r="DW2217" s="0"/>
      <c r="DX2217" s="0"/>
      <c r="DY2217" s="0"/>
      <c r="DZ2217" s="0"/>
      <c r="EA2217" s="0"/>
      <c r="EB2217" s="0"/>
      <c r="EC2217" s="0"/>
      <c r="ED2217" s="0"/>
      <c r="EE2217" s="0"/>
      <c r="EF2217" s="0"/>
      <c r="EG2217" s="0"/>
      <c r="EH2217" s="0"/>
      <c r="EI2217" s="0"/>
      <c r="EJ2217" s="0"/>
      <c r="EK2217" s="0"/>
      <c r="EL2217" s="0"/>
      <c r="EM2217" s="0"/>
      <c r="EN2217" s="0"/>
      <c r="EO2217" s="0"/>
      <c r="EP2217" s="0"/>
      <c r="EQ2217" s="0"/>
      <c r="ER2217" s="0"/>
      <c r="ES2217" s="0"/>
      <c r="ET2217" s="0"/>
      <c r="EU2217" s="0"/>
      <c r="EV2217" s="0"/>
      <c r="EW2217" s="0"/>
      <c r="EX2217" s="0"/>
      <c r="EY2217" s="0"/>
      <c r="EZ2217" s="0"/>
      <c r="FA2217" s="0"/>
      <c r="FB2217" s="0"/>
      <c r="FC2217" s="0"/>
      <c r="FD2217" s="0"/>
      <c r="FE2217" s="0"/>
      <c r="FF2217" s="0"/>
      <c r="FG2217" s="0"/>
      <c r="FH2217" s="0"/>
      <c r="FI2217" s="0"/>
      <c r="FJ2217" s="0"/>
      <c r="FK2217" s="0"/>
      <c r="FL2217" s="0"/>
      <c r="FM2217" s="0"/>
      <c r="FN2217" s="0"/>
      <c r="FO2217" s="0"/>
      <c r="FP2217" s="0"/>
      <c r="FQ2217" s="0"/>
      <c r="FR2217" s="0"/>
      <c r="FS2217" s="0"/>
      <c r="FT2217" s="0"/>
      <c r="FU2217" s="0"/>
      <c r="FV2217" s="0"/>
      <c r="FW2217" s="0"/>
      <c r="FX2217" s="0"/>
      <c r="FY2217" s="0"/>
      <c r="FZ2217" s="0"/>
      <c r="GA2217" s="0"/>
      <c r="GB2217" s="0"/>
      <c r="GC2217" s="0"/>
      <c r="GD2217" s="0"/>
      <c r="GE2217" s="0"/>
      <c r="GF2217" s="0"/>
      <c r="GG2217" s="0"/>
      <c r="GH2217" s="0"/>
      <c r="GI2217" s="0"/>
      <c r="GJ2217" s="0"/>
      <c r="GK2217" s="0"/>
      <c r="GL2217" s="0"/>
      <c r="GM2217" s="0"/>
      <c r="GN2217" s="0"/>
      <c r="GO2217" s="0"/>
      <c r="GP2217" s="0"/>
      <c r="GQ2217" s="0"/>
      <c r="GR2217" s="0"/>
      <c r="GS2217" s="0"/>
      <c r="GT2217" s="0"/>
      <c r="GU2217" s="0"/>
      <c r="GV2217" s="0"/>
      <c r="GW2217" s="0"/>
      <c r="GX2217" s="0"/>
      <c r="GY2217" s="0"/>
      <c r="GZ2217" s="0"/>
      <c r="HA2217" s="0"/>
      <c r="HB2217" s="0"/>
      <c r="HC2217" s="0"/>
      <c r="HD2217" s="0"/>
      <c r="HE2217" s="0"/>
      <c r="HF2217" s="0"/>
      <c r="HG2217" s="0"/>
      <c r="HH2217" s="0"/>
      <c r="HI2217" s="0"/>
      <c r="HJ2217" s="0"/>
      <c r="HK2217" s="0"/>
      <c r="HL2217" s="0"/>
      <c r="HM2217" s="0"/>
      <c r="HN2217" s="0"/>
      <c r="HO2217" s="0"/>
      <c r="HP2217" s="0"/>
      <c r="HQ2217" s="0"/>
      <c r="HR2217" s="0"/>
      <c r="HS2217" s="0"/>
      <c r="HT2217" s="0"/>
      <c r="HU2217" s="0"/>
      <c r="HV2217" s="0"/>
      <c r="HW2217" s="0"/>
      <c r="HX2217" s="0"/>
      <c r="HY2217" s="0"/>
      <c r="HZ2217" s="0"/>
      <c r="IA2217" s="0"/>
      <c r="IB2217" s="0"/>
      <c r="IC2217" s="0"/>
      <c r="ID2217" s="0"/>
      <c r="IE2217" s="0"/>
      <c r="IF2217" s="0"/>
      <c r="IG2217" s="0"/>
      <c r="IH2217" s="0"/>
      <c r="II2217" s="0"/>
      <c r="IJ2217" s="0"/>
      <c r="IK2217" s="0"/>
      <c r="IL2217" s="0"/>
      <c r="IM2217" s="0"/>
      <c r="IN2217" s="0"/>
      <c r="IO2217" s="0"/>
      <c r="IP2217" s="0"/>
      <c r="IQ2217" s="0"/>
      <c r="IR2217" s="0"/>
      <c r="IS2217" s="0"/>
      <c r="IT2217" s="0"/>
      <c r="IU2217" s="0"/>
      <c r="IV2217" s="0"/>
      <c r="IW2217" s="0"/>
    </row>
    <row r="2218" customFormat="false" ht="14.25" hidden="false" customHeight="false" outlineLevel="0" collapsed="false">
      <c r="H2218" s="0"/>
      <c r="I2218" s="0"/>
      <c r="J2218" s="0"/>
      <c r="K2218" s="0"/>
      <c r="L2218" s="0"/>
      <c r="M2218" s="0"/>
      <c r="N2218" s="0"/>
      <c r="O2218" s="0"/>
      <c r="P2218" s="0"/>
      <c r="Q2218" s="0"/>
      <c r="R2218" s="0"/>
      <c r="S2218" s="0"/>
      <c r="T2218" s="0"/>
      <c r="U2218" s="0"/>
      <c r="V2218" s="0"/>
      <c r="W2218" s="0"/>
      <c r="X2218" s="0"/>
      <c r="Y2218" s="0"/>
      <c r="Z2218" s="0"/>
      <c r="AA2218" s="0"/>
      <c r="AB2218" s="0"/>
      <c r="AC2218" s="0"/>
      <c r="AD2218" s="0"/>
      <c r="AE2218" s="0"/>
      <c r="AF2218" s="0"/>
      <c r="AG2218" s="0"/>
      <c r="AH2218" s="0"/>
      <c r="AI2218" s="0"/>
      <c r="AJ2218" s="0"/>
      <c r="AK2218" s="0"/>
      <c r="AL2218" s="0"/>
      <c r="AM2218" s="0"/>
      <c r="AN2218" s="0"/>
      <c r="AO2218" s="0"/>
      <c r="AP2218" s="0"/>
      <c r="AQ2218" s="0"/>
      <c r="AR2218" s="0"/>
      <c r="AS2218" s="0"/>
      <c r="AT2218" s="0"/>
      <c r="AU2218" s="0"/>
      <c r="AV2218" s="0"/>
      <c r="AW2218" s="0"/>
      <c r="AX2218" s="0"/>
      <c r="AY2218" s="0"/>
      <c r="AZ2218" s="0"/>
      <c r="BA2218" s="0"/>
      <c r="BB2218" s="0"/>
      <c r="BC2218" s="0"/>
      <c r="BD2218" s="0"/>
      <c r="BE2218" s="0"/>
      <c r="BF2218" s="0"/>
      <c r="BG2218" s="0"/>
      <c r="BH2218" s="0"/>
      <c r="BI2218" s="0"/>
      <c r="BJ2218" s="0"/>
      <c r="BK2218" s="0"/>
      <c r="BL2218" s="0"/>
      <c r="BM2218" s="0"/>
      <c r="BN2218" s="0"/>
      <c r="BO2218" s="0"/>
      <c r="BP2218" s="0"/>
      <c r="BQ2218" s="0"/>
      <c r="BR2218" s="0"/>
      <c r="BS2218" s="0"/>
      <c r="BT2218" s="0"/>
      <c r="BU2218" s="0"/>
      <c r="BV2218" s="0"/>
      <c r="BW2218" s="0"/>
      <c r="BX2218" s="0"/>
      <c r="BY2218" s="0"/>
      <c r="BZ2218" s="0"/>
      <c r="CA2218" s="0"/>
      <c r="CB2218" s="0"/>
      <c r="CC2218" s="0"/>
      <c r="CD2218" s="0"/>
      <c r="CE2218" s="0"/>
      <c r="CF2218" s="0"/>
      <c r="CG2218" s="0"/>
      <c r="CH2218" s="0"/>
      <c r="CI2218" s="0"/>
      <c r="CJ2218" s="0"/>
      <c r="CK2218" s="0"/>
      <c r="CL2218" s="0"/>
      <c r="CM2218" s="0"/>
      <c r="CN2218" s="0"/>
      <c r="CO2218" s="0"/>
      <c r="CP2218" s="0"/>
      <c r="CQ2218" s="0"/>
      <c r="CR2218" s="0"/>
      <c r="CS2218" s="0"/>
      <c r="CT2218" s="0"/>
      <c r="CU2218" s="0"/>
      <c r="CV2218" s="0"/>
      <c r="CW2218" s="0"/>
      <c r="CX2218" s="0"/>
      <c r="CY2218" s="0"/>
      <c r="CZ2218" s="0"/>
      <c r="DA2218" s="0"/>
      <c r="DB2218" s="0"/>
      <c r="DC2218" s="0"/>
      <c r="DD2218" s="0"/>
      <c r="DE2218" s="0"/>
      <c r="DF2218" s="0"/>
      <c r="DG2218" s="0"/>
      <c r="DH2218" s="0"/>
      <c r="DI2218" s="0"/>
      <c r="DJ2218" s="0"/>
      <c r="DK2218" s="0"/>
      <c r="DL2218" s="0"/>
      <c r="DM2218" s="0"/>
      <c r="DN2218" s="0"/>
      <c r="DO2218" s="0"/>
      <c r="DP2218" s="0"/>
      <c r="DQ2218" s="0"/>
      <c r="DR2218" s="0"/>
      <c r="DS2218" s="0"/>
      <c r="DT2218" s="0"/>
      <c r="DU2218" s="0"/>
      <c r="DV2218" s="0"/>
      <c r="DW2218" s="0"/>
      <c r="DX2218" s="0"/>
      <c r="DY2218" s="0"/>
      <c r="DZ2218" s="0"/>
      <c r="EA2218" s="0"/>
      <c r="EB2218" s="0"/>
      <c r="EC2218" s="0"/>
      <c r="ED2218" s="0"/>
      <c r="EE2218" s="0"/>
      <c r="EF2218" s="0"/>
      <c r="EG2218" s="0"/>
      <c r="EH2218" s="0"/>
      <c r="EI2218" s="0"/>
      <c r="EJ2218" s="0"/>
      <c r="EK2218" s="0"/>
      <c r="EL2218" s="0"/>
      <c r="EM2218" s="0"/>
      <c r="EN2218" s="0"/>
      <c r="EO2218" s="0"/>
      <c r="EP2218" s="0"/>
      <c r="EQ2218" s="0"/>
      <c r="ER2218" s="0"/>
      <c r="ES2218" s="0"/>
      <c r="ET2218" s="0"/>
      <c r="EU2218" s="0"/>
      <c r="EV2218" s="0"/>
      <c r="EW2218" s="0"/>
      <c r="EX2218" s="0"/>
      <c r="EY2218" s="0"/>
      <c r="EZ2218" s="0"/>
      <c r="FA2218" s="0"/>
      <c r="FB2218" s="0"/>
      <c r="FC2218" s="0"/>
      <c r="FD2218" s="0"/>
      <c r="FE2218" s="0"/>
      <c r="FF2218" s="0"/>
      <c r="FG2218" s="0"/>
      <c r="FH2218" s="0"/>
      <c r="FI2218" s="0"/>
      <c r="FJ2218" s="0"/>
      <c r="FK2218" s="0"/>
      <c r="FL2218" s="0"/>
      <c r="FM2218" s="0"/>
      <c r="FN2218" s="0"/>
      <c r="FO2218" s="0"/>
      <c r="FP2218" s="0"/>
      <c r="FQ2218" s="0"/>
      <c r="FR2218" s="0"/>
      <c r="FS2218" s="0"/>
      <c r="FT2218" s="0"/>
      <c r="FU2218" s="0"/>
      <c r="FV2218" s="0"/>
      <c r="FW2218" s="0"/>
      <c r="FX2218" s="0"/>
      <c r="FY2218" s="0"/>
      <c r="FZ2218" s="0"/>
      <c r="GA2218" s="0"/>
      <c r="GB2218" s="0"/>
      <c r="GC2218" s="0"/>
      <c r="GD2218" s="0"/>
      <c r="GE2218" s="0"/>
      <c r="GF2218" s="0"/>
      <c r="GG2218" s="0"/>
      <c r="GH2218" s="0"/>
      <c r="GI2218" s="0"/>
      <c r="GJ2218" s="0"/>
      <c r="GK2218" s="0"/>
      <c r="GL2218" s="0"/>
      <c r="GM2218" s="0"/>
      <c r="GN2218" s="0"/>
      <c r="GO2218" s="0"/>
      <c r="GP2218" s="0"/>
      <c r="GQ2218" s="0"/>
      <c r="GR2218" s="0"/>
      <c r="GS2218" s="0"/>
      <c r="GT2218" s="0"/>
      <c r="GU2218" s="0"/>
      <c r="GV2218" s="0"/>
      <c r="GW2218" s="0"/>
      <c r="GX2218" s="0"/>
      <c r="GY2218" s="0"/>
      <c r="GZ2218" s="0"/>
      <c r="HA2218" s="0"/>
      <c r="HB2218" s="0"/>
      <c r="HC2218" s="0"/>
      <c r="HD2218" s="0"/>
      <c r="HE2218" s="0"/>
      <c r="HF2218" s="0"/>
      <c r="HG2218" s="0"/>
      <c r="HH2218" s="0"/>
      <c r="HI2218" s="0"/>
      <c r="HJ2218" s="0"/>
      <c r="HK2218" s="0"/>
      <c r="HL2218" s="0"/>
      <c r="HM2218" s="0"/>
      <c r="HN2218" s="0"/>
      <c r="HO2218" s="0"/>
      <c r="HP2218" s="0"/>
      <c r="HQ2218" s="0"/>
      <c r="HR2218" s="0"/>
      <c r="HS2218" s="0"/>
      <c r="HT2218" s="0"/>
      <c r="HU2218" s="0"/>
      <c r="HV2218" s="0"/>
      <c r="HW2218" s="0"/>
      <c r="HX2218" s="0"/>
      <c r="HY2218" s="0"/>
      <c r="HZ2218" s="0"/>
      <c r="IA2218" s="0"/>
      <c r="IB2218" s="0"/>
      <c r="IC2218" s="0"/>
      <c r="ID2218" s="0"/>
      <c r="IE2218" s="0"/>
      <c r="IF2218" s="0"/>
      <c r="IG2218" s="0"/>
      <c r="IH2218" s="0"/>
      <c r="II2218" s="0"/>
      <c r="IJ2218" s="0"/>
      <c r="IK2218" s="0"/>
      <c r="IL2218" s="0"/>
      <c r="IM2218" s="0"/>
      <c r="IN2218" s="0"/>
      <c r="IO2218" s="0"/>
      <c r="IP2218" s="0"/>
      <c r="IQ2218" s="0"/>
      <c r="IR2218" s="0"/>
      <c r="IS2218" s="0"/>
      <c r="IT2218" s="0"/>
      <c r="IU2218" s="0"/>
      <c r="IV2218" s="0"/>
      <c r="IW2218" s="0"/>
    </row>
    <row r="2219" customFormat="false" ht="14.25" hidden="false" customHeight="false" outlineLevel="0" collapsed="false">
      <c r="H2219" s="0"/>
      <c r="I2219" s="0"/>
      <c r="J2219" s="0"/>
      <c r="K2219" s="0"/>
      <c r="L2219" s="0"/>
      <c r="M2219" s="0"/>
      <c r="N2219" s="0"/>
      <c r="O2219" s="0"/>
      <c r="P2219" s="0"/>
      <c r="Q2219" s="0"/>
      <c r="R2219" s="0"/>
      <c r="S2219" s="0"/>
      <c r="T2219" s="0"/>
      <c r="U2219" s="0"/>
      <c r="V2219" s="0"/>
      <c r="W2219" s="0"/>
      <c r="X2219" s="0"/>
      <c r="Y2219" s="0"/>
      <c r="Z2219" s="0"/>
      <c r="AA2219" s="0"/>
      <c r="AB2219" s="0"/>
      <c r="AC2219" s="0"/>
      <c r="AD2219" s="0"/>
      <c r="AE2219" s="0"/>
      <c r="AF2219" s="0"/>
      <c r="AG2219" s="0"/>
      <c r="AH2219" s="0"/>
      <c r="AI2219" s="0"/>
      <c r="AJ2219" s="0"/>
      <c r="AK2219" s="0"/>
      <c r="AL2219" s="0"/>
      <c r="AM2219" s="0"/>
      <c r="AN2219" s="0"/>
      <c r="AO2219" s="0"/>
      <c r="AP2219" s="0"/>
      <c r="AQ2219" s="0"/>
      <c r="AR2219" s="0"/>
      <c r="AS2219" s="0"/>
      <c r="AT2219" s="0"/>
      <c r="AU2219" s="0"/>
      <c r="AV2219" s="0"/>
      <c r="AW2219" s="0"/>
      <c r="AX2219" s="0"/>
      <c r="AY2219" s="0"/>
      <c r="AZ2219" s="0"/>
      <c r="BA2219" s="0"/>
      <c r="BB2219" s="0"/>
      <c r="BC2219" s="0"/>
      <c r="BD2219" s="0"/>
      <c r="BE2219" s="0"/>
      <c r="BF2219" s="0"/>
      <c r="BG2219" s="0"/>
      <c r="BH2219" s="0"/>
      <c r="BI2219" s="0"/>
      <c r="BJ2219" s="0"/>
      <c r="BK2219" s="0"/>
      <c r="BL2219" s="0"/>
      <c r="BM2219" s="0"/>
      <c r="BN2219" s="0"/>
      <c r="BO2219" s="0"/>
      <c r="BP2219" s="0"/>
      <c r="BQ2219" s="0"/>
      <c r="BR2219" s="0"/>
      <c r="BS2219" s="0"/>
      <c r="BT2219" s="0"/>
      <c r="BU2219" s="0"/>
      <c r="BV2219" s="0"/>
      <c r="BW2219" s="0"/>
      <c r="BX2219" s="0"/>
      <c r="BY2219" s="0"/>
      <c r="BZ2219" s="0"/>
      <c r="CA2219" s="0"/>
      <c r="CB2219" s="0"/>
      <c r="CC2219" s="0"/>
      <c r="CD2219" s="0"/>
      <c r="CE2219" s="0"/>
      <c r="CF2219" s="0"/>
      <c r="CG2219" s="0"/>
      <c r="CH2219" s="0"/>
      <c r="CI2219" s="0"/>
      <c r="CJ2219" s="0"/>
      <c r="CK2219" s="0"/>
      <c r="CL2219" s="0"/>
      <c r="CM2219" s="0"/>
      <c r="CN2219" s="0"/>
      <c r="CO2219" s="0"/>
      <c r="CP2219" s="0"/>
      <c r="CQ2219" s="0"/>
      <c r="CR2219" s="0"/>
      <c r="CS2219" s="0"/>
      <c r="CT2219" s="0"/>
      <c r="CU2219" s="0"/>
      <c r="CV2219" s="0"/>
      <c r="CW2219" s="0"/>
      <c r="CX2219" s="0"/>
      <c r="CY2219" s="0"/>
      <c r="CZ2219" s="0"/>
      <c r="DA2219" s="0"/>
      <c r="DB2219" s="0"/>
      <c r="DC2219" s="0"/>
      <c r="DD2219" s="0"/>
      <c r="DE2219" s="0"/>
      <c r="DF2219" s="0"/>
      <c r="DG2219" s="0"/>
      <c r="DH2219" s="0"/>
      <c r="DI2219" s="0"/>
      <c r="DJ2219" s="0"/>
      <c r="DK2219" s="0"/>
      <c r="DL2219" s="0"/>
      <c r="DM2219" s="0"/>
      <c r="DN2219" s="0"/>
      <c r="DO2219" s="0"/>
      <c r="DP2219" s="0"/>
      <c r="DQ2219" s="0"/>
      <c r="DR2219" s="0"/>
      <c r="DS2219" s="0"/>
      <c r="DT2219" s="0"/>
      <c r="DU2219" s="0"/>
      <c r="DV2219" s="0"/>
      <c r="DW2219" s="0"/>
      <c r="DX2219" s="0"/>
      <c r="DY2219" s="0"/>
      <c r="DZ2219" s="0"/>
      <c r="EA2219" s="0"/>
      <c r="EB2219" s="0"/>
      <c r="EC2219" s="0"/>
      <c r="ED2219" s="0"/>
      <c r="EE2219" s="0"/>
      <c r="EF2219" s="0"/>
      <c r="EG2219" s="0"/>
      <c r="EH2219" s="0"/>
      <c r="EI2219" s="0"/>
      <c r="EJ2219" s="0"/>
      <c r="EK2219" s="0"/>
      <c r="EL2219" s="0"/>
      <c r="EM2219" s="0"/>
      <c r="EN2219" s="0"/>
      <c r="EO2219" s="0"/>
      <c r="EP2219" s="0"/>
      <c r="EQ2219" s="0"/>
      <c r="ER2219" s="0"/>
      <c r="ES2219" s="0"/>
      <c r="ET2219" s="0"/>
      <c r="EU2219" s="0"/>
      <c r="EV2219" s="0"/>
      <c r="EW2219" s="0"/>
      <c r="EX2219" s="0"/>
      <c r="EY2219" s="0"/>
      <c r="EZ2219" s="0"/>
      <c r="FA2219" s="0"/>
      <c r="FB2219" s="0"/>
      <c r="FC2219" s="0"/>
      <c r="FD2219" s="0"/>
      <c r="FE2219" s="0"/>
      <c r="FF2219" s="0"/>
      <c r="FG2219" s="0"/>
      <c r="FH2219" s="0"/>
      <c r="FI2219" s="0"/>
      <c r="FJ2219" s="0"/>
      <c r="FK2219" s="0"/>
      <c r="FL2219" s="0"/>
      <c r="FM2219" s="0"/>
      <c r="FN2219" s="0"/>
      <c r="FO2219" s="0"/>
      <c r="FP2219" s="0"/>
      <c r="FQ2219" s="0"/>
      <c r="FR2219" s="0"/>
      <c r="FS2219" s="0"/>
      <c r="FT2219" s="0"/>
      <c r="FU2219" s="0"/>
      <c r="FV2219" s="0"/>
      <c r="FW2219" s="0"/>
      <c r="FX2219" s="0"/>
      <c r="FY2219" s="0"/>
      <c r="FZ2219" s="0"/>
      <c r="GA2219" s="0"/>
      <c r="GB2219" s="0"/>
      <c r="GC2219" s="0"/>
      <c r="GD2219" s="0"/>
      <c r="GE2219" s="0"/>
      <c r="GF2219" s="0"/>
      <c r="GG2219" s="0"/>
      <c r="GH2219" s="0"/>
      <c r="GI2219" s="0"/>
      <c r="GJ2219" s="0"/>
      <c r="GK2219" s="0"/>
      <c r="GL2219" s="0"/>
      <c r="GM2219" s="0"/>
      <c r="GN2219" s="0"/>
      <c r="GO2219" s="0"/>
      <c r="GP2219" s="0"/>
      <c r="GQ2219" s="0"/>
      <c r="GR2219" s="0"/>
      <c r="GS2219" s="0"/>
      <c r="GT2219" s="0"/>
      <c r="GU2219" s="0"/>
      <c r="GV2219" s="0"/>
      <c r="GW2219" s="0"/>
      <c r="GX2219" s="0"/>
      <c r="GY2219" s="0"/>
      <c r="GZ2219" s="0"/>
      <c r="HA2219" s="0"/>
      <c r="HB2219" s="0"/>
      <c r="HC2219" s="0"/>
      <c r="HD2219" s="0"/>
      <c r="HE2219" s="0"/>
      <c r="HF2219" s="0"/>
      <c r="HG2219" s="0"/>
      <c r="HH2219" s="0"/>
      <c r="HI2219" s="0"/>
      <c r="HJ2219" s="0"/>
      <c r="HK2219" s="0"/>
      <c r="HL2219" s="0"/>
      <c r="HM2219" s="0"/>
      <c r="HN2219" s="0"/>
      <c r="HO2219" s="0"/>
      <c r="HP2219" s="0"/>
      <c r="HQ2219" s="0"/>
      <c r="HR2219" s="0"/>
      <c r="HS2219" s="0"/>
      <c r="HT2219" s="0"/>
      <c r="HU2219" s="0"/>
      <c r="HV2219" s="0"/>
      <c r="HW2219" s="0"/>
      <c r="HX2219" s="0"/>
      <c r="HY2219" s="0"/>
      <c r="HZ2219" s="0"/>
      <c r="IA2219" s="0"/>
      <c r="IB2219" s="0"/>
      <c r="IC2219" s="0"/>
      <c r="ID2219" s="0"/>
      <c r="IE2219" s="0"/>
      <c r="IF2219" s="0"/>
      <c r="IG2219" s="0"/>
      <c r="IH2219" s="0"/>
      <c r="II2219" s="0"/>
      <c r="IJ2219" s="0"/>
      <c r="IK2219" s="0"/>
      <c r="IL2219" s="0"/>
      <c r="IM2219" s="0"/>
      <c r="IN2219" s="0"/>
      <c r="IO2219" s="0"/>
      <c r="IP2219" s="0"/>
      <c r="IQ2219" s="0"/>
      <c r="IR2219" s="0"/>
      <c r="IS2219" s="0"/>
      <c r="IT2219" s="0"/>
      <c r="IU2219" s="0"/>
      <c r="IV2219" s="0"/>
      <c r="IW2219" s="0"/>
    </row>
    <row r="2220" customFormat="false" ht="14.25" hidden="false" customHeight="false" outlineLevel="0" collapsed="false">
      <c r="H2220" s="0"/>
      <c r="I2220" s="0"/>
      <c r="J2220" s="0"/>
      <c r="K2220" s="0"/>
      <c r="L2220" s="0"/>
      <c r="M2220" s="0"/>
      <c r="N2220" s="0"/>
      <c r="O2220" s="0"/>
      <c r="P2220" s="0"/>
      <c r="Q2220" s="0"/>
      <c r="R2220" s="0"/>
      <c r="S2220" s="0"/>
      <c r="T2220" s="0"/>
      <c r="U2220" s="0"/>
      <c r="V2220" s="0"/>
      <c r="W2220" s="0"/>
      <c r="X2220" s="0"/>
      <c r="Y2220" s="0"/>
      <c r="Z2220" s="0"/>
      <c r="AA2220" s="0"/>
      <c r="AB2220" s="0"/>
      <c r="AC2220" s="0"/>
      <c r="AD2220" s="0"/>
      <c r="AE2220" s="0"/>
      <c r="AF2220" s="0"/>
      <c r="AG2220" s="0"/>
      <c r="AH2220" s="0"/>
      <c r="AI2220" s="0"/>
      <c r="AJ2220" s="0"/>
      <c r="AK2220" s="0"/>
      <c r="AL2220" s="0"/>
      <c r="AM2220" s="0"/>
      <c r="AN2220" s="0"/>
      <c r="AO2220" s="0"/>
      <c r="AP2220" s="0"/>
      <c r="AQ2220" s="0"/>
      <c r="AR2220" s="0"/>
      <c r="AS2220" s="0"/>
      <c r="AT2220" s="0"/>
      <c r="AU2220" s="0"/>
      <c r="AV2220" s="0"/>
      <c r="AW2220" s="0"/>
      <c r="AX2220" s="0"/>
      <c r="AY2220" s="0"/>
      <c r="AZ2220" s="0"/>
      <c r="BA2220" s="0"/>
      <c r="BB2220" s="0"/>
      <c r="BC2220" s="0"/>
      <c r="BD2220" s="0"/>
      <c r="BE2220" s="0"/>
      <c r="BF2220" s="0"/>
      <c r="BG2220" s="0"/>
      <c r="BH2220" s="0"/>
      <c r="BI2220" s="0"/>
      <c r="BJ2220" s="0"/>
      <c r="BK2220" s="0"/>
      <c r="BL2220" s="0"/>
      <c r="BM2220" s="0"/>
      <c r="BN2220" s="0"/>
      <c r="BO2220" s="0"/>
      <c r="BP2220" s="0"/>
      <c r="BQ2220" s="0"/>
      <c r="BR2220" s="0"/>
      <c r="BS2220" s="0"/>
      <c r="BT2220" s="0"/>
      <c r="BU2220" s="0"/>
      <c r="BV2220" s="0"/>
      <c r="BW2220" s="0"/>
      <c r="BX2220" s="0"/>
      <c r="BY2220" s="0"/>
      <c r="BZ2220" s="0"/>
      <c r="CA2220" s="0"/>
      <c r="CB2220" s="0"/>
      <c r="CC2220" s="0"/>
      <c r="CD2220" s="0"/>
      <c r="CE2220" s="0"/>
      <c r="CF2220" s="0"/>
      <c r="CG2220" s="0"/>
      <c r="CH2220" s="0"/>
      <c r="CI2220" s="0"/>
      <c r="CJ2220" s="0"/>
      <c r="CK2220" s="0"/>
      <c r="CL2220" s="0"/>
      <c r="CM2220" s="0"/>
      <c r="CN2220" s="0"/>
      <c r="CO2220" s="0"/>
      <c r="CP2220" s="0"/>
      <c r="CQ2220" s="0"/>
      <c r="CR2220" s="0"/>
      <c r="CS2220" s="0"/>
      <c r="CT2220" s="0"/>
      <c r="CU2220" s="0"/>
      <c r="CV2220" s="0"/>
      <c r="CW2220" s="0"/>
      <c r="CX2220" s="0"/>
      <c r="CY2220" s="0"/>
      <c r="CZ2220" s="0"/>
      <c r="DA2220" s="0"/>
      <c r="DB2220" s="0"/>
      <c r="DC2220" s="0"/>
      <c r="DD2220" s="0"/>
      <c r="DE2220" s="0"/>
      <c r="DF2220" s="0"/>
      <c r="DG2220" s="0"/>
      <c r="DH2220" s="0"/>
      <c r="DI2220" s="0"/>
      <c r="DJ2220" s="0"/>
      <c r="DK2220" s="0"/>
      <c r="DL2220" s="0"/>
      <c r="DM2220" s="0"/>
      <c r="DN2220" s="0"/>
      <c r="DO2220" s="0"/>
      <c r="DP2220" s="0"/>
      <c r="DQ2220" s="0"/>
      <c r="DR2220" s="0"/>
      <c r="DS2220" s="0"/>
      <c r="DT2220" s="0"/>
      <c r="DU2220" s="0"/>
      <c r="DV2220" s="0"/>
      <c r="DW2220" s="0"/>
      <c r="DX2220" s="0"/>
      <c r="DY2220" s="0"/>
      <c r="DZ2220" s="0"/>
      <c r="EA2220" s="0"/>
      <c r="EB2220" s="0"/>
      <c r="EC2220" s="0"/>
      <c r="ED2220" s="0"/>
      <c r="EE2220" s="0"/>
      <c r="EF2220" s="0"/>
      <c r="EG2220" s="0"/>
      <c r="EH2220" s="0"/>
      <c r="EI2220" s="0"/>
      <c r="EJ2220" s="0"/>
      <c r="EK2220" s="0"/>
      <c r="EL2220" s="0"/>
      <c r="EM2220" s="0"/>
      <c r="EN2220" s="0"/>
      <c r="EO2220" s="0"/>
      <c r="EP2220" s="0"/>
      <c r="EQ2220" s="0"/>
      <c r="ER2220" s="0"/>
      <c r="ES2220" s="0"/>
      <c r="ET2220" s="0"/>
      <c r="EU2220" s="0"/>
      <c r="EV2220" s="0"/>
      <c r="EW2220" s="0"/>
      <c r="EX2220" s="0"/>
      <c r="EY2220" s="0"/>
      <c r="EZ2220" s="0"/>
      <c r="FA2220" s="0"/>
      <c r="FB2220" s="0"/>
      <c r="FC2220" s="0"/>
      <c r="FD2220" s="0"/>
      <c r="FE2220" s="0"/>
      <c r="FF2220" s="0"/>
      <c r="FG2220" s="0"/>
      <c r="FH2220" s="0"/>
      <c r="FI2220" s="0"/>
      <c r="FJ2220" s="0"/>
      <c r="FK2220" s="0"/>
      <c r="FL2220" s="0"/>
      <c r="FM2220" s="0"/>
      <c r="FN2220" s="0"/>
      <c r="FO2220" s="0"/>
      <c r="FP2220" s="0"/>
      <c r="FQ2220" s="0"/>
      <c r="FR2220" s="0"/>
      <c r="FS2220" s="0"/>
      <c r="FT2220" s="0"/>
      <c r="FU2220" s="0"/>
      <c r="FV2220" s="0"/>
      <c r="FW2220" s="0"/>
      <c r="FX2220" s="0"/>
      <c r="FY2220" s="0"/>
      <c r="FZ2220" s="0"/>
      <c r="GA2220" s="0"/>
      <c r="GB2220" s="0"/>
      <c r="GC2220" s="0"/>
      <c r="GD2220" s="0"/>
      <c r="GE2220" s="0"/>
      <c r="GF2220" s="0"/>
      <c r="GG2220" s="0"/>
      <c r="GH2220" s="0"/>
      <c r="GI2220" s="0"/>
      <c r="GJ2220" s="0"/>
      <c r="GK2220" s="0"/>
      <c r="GL2220" s="0"/>
      <c r="GM2220" s="0"/>
      <c r="GN2220" s="0"/>
      <c r="GO2220" s="0"/>
      <c r="GP2220" s="0"/>
      <c r="GQ2220" s="0"/>
      <c r="GR2220" s="0"/>
      <c r="GS2220" s="0"/>
      <c r="GT2220" s="0"/>
      <c r="GU2220" s="0"/>
      <c r="GV2220" s="0"/>
      <c r="GW2220" s="0"/>
      <c r="GX2220" s="0"/>
      <c r="GY2220" s="0"/>
      <c r="GZ2220" s="0"/>
      <c r="HA2220" s="0"/>
      <c r="HB2220" s="0"/>
      <c r="HC2220" s="0"/>
      <c r="HD2220" s="0"/>
      <c r="HE2220" s="0"/>
      <c r="HF2220" s="0"/>
      <c r="HG2220" s="0"/>
      <c r="HH2220" s="0"/>
      <c r="HI2220" s="0"/>
      <c r="HJ2220" s="0"/>
      <c r="HK2220" s="0"/>
      <c r="HL2220" s="0"/>
      <c r="HM2220" s="0"/>
      <c r="HN2220" s="0"/>
      <c r="HO2220" s="0"/>
      <c r="HP2220" s="0"/>
      <c r="HQ2220" s="0"/>
      <c r="HR2220" s="0"/>
      <c r="HS2220" s="0"/>
      <c r="HT2220" s="0"/>
      <c r="HU2220" s="0"/>
      <c r="HV2220" s="0"/>
      <c r="HW2220" s="0"/>
      <c r="HX2220" s="0"/>
      <c r="HY2220" s="0"/>
      <c r="HZ2220" s="0"/>
      <c r="IA2220" s="0"/>
      <c r="IB2220" s="0"/>
      <c r="IC2220" s="0"/>
      <c r="ID2220" s="0"/>
      <c r="IE2220" s="0"/>
      <c r="IF2220" s="0"/>
      <c r="IG2220" s="0"/>
      <c r="IH2220" s="0"/>
      <c r="II2220" s="0"/>
      <c r="IJ2220" s="0"/>
      <c r="IK2220" s="0"/>
      <c r="IL2220" s="0"/>
      <c r="IM2220" s="0"/>
      <c r="IN2220" s="0"/>
      <c r="IO2220" s="0"/>
      <c r="IP2220" s="0"/>
      <c r="IQ2220" s="0"/>
      <c r="IR2220" s="0"/>
      <c r="IS2220" s="0"/>
      <c r="IT2220" s="0"/>
      <c r="IU2220" s="0"/>
      <c r="IV2220" s="0"/>
      <c r="IW2220" s="0"/>
    </row>
    <row r="2221" customFormat="false" ht="14.25" hidden="false" customHeight="false" outlineLevel="0" collapsed="false">
      <c r="H2221" s="0"/>
      <c r="I2221" s="0"/>
      <c r="J2221" s="0"/>
      <c r="K2221" s="0"/>
      <c r="L2221" s="0"/>
      <c r="M2221" s="0"/>
      <c r="N2221" s="0"/>
      <c r="O2221" s="0"/>
      <c r="P2221" s="0"/>
      <c r="Q2221" s="0"/>
      <c r="R2221" s="0"/>
      <c r="S2221" s="0"/>
      <c r="T2221" s="0"/>
      <c r="U2221" s="0"/>
      <c r="V2221" s="0"/>
      <c r="W2221" s="0"/>
      <c r="X2221" s="0"/>
      <c r="Y2221" s="0"/>
      <c r="Z2221" s="0"/>
      <c r="AA2221" s="0"/>
      <c r="AB2221" s="0"/>
      <c r="AC2221" s="0"/>
      <c r="AD2221" s="0"/>
      <c r="AE2221" s="0"/>
      <c r="AF2221" s="0"/>
      <c r="AG2221" s="0"/>
      <c r="AH2221" s="0"/>
      <c r="AI2221" s="0"/>
      <c r="AJ2221" s="0"/>
      <c r="AK2221" s="0"/>
      <c r="AL2221" s="0"/>
      <c r="AM2221" s="0"/>
      <c r="AN2221" s="0"/>
      <c r="AO2221" s="0"/>
      <c r="AP2221" s="0"/>
      <c r="AQ2221" s="0"/>
      <c r="AR2221" s="0"/>
      <c r="AS2221" s="0"/>
      <c r="AT2221" s="0"/>
      <c r="AU2221" s="0"/>
      <c r="AV2221" s="0"/>
      <c r="AW2221" s="0"/>
      <c r="AX2221" s="0"/>
      <c r="AY2221" s="0"/>
      <c r="AZ2221" s="0"/>
      <c r="BA2221" s="0"/>
      <c r="BB2221" s="0"/>
      <c r="BC2221" s="0"/>
      <c r="BD2221" s="0"/>
      <c r="BE2221" s="0"/>
      <c r="BF2221" s="0"/>
      <c r="BG2221" s="0"/>
      <c r="BH2221" s="0"/>
      <c r="BI2221" s="0"/>
      <c r="BJ2221" s="0"/>
      <c r="BK2221" s="0"/>
      <c r="BL2221" s="0"/>
      <c r="BM2221" s="0"/>
      <c r="BN2221" s="0"/>
      <c r="BO2221" s="0"/>
      <c r="BP2221" s="0"/>
      <c r="BQ2221" s="0"/>
      <c r="BR2221" s="0"/>
      <c r="BS2221" s="0"/>
      <c r="BT2221" s="0"/>
      <c r="BU2221" s="0"/>
      <c r="BV2221" s="0"/>
      <c r="BW2221" s="0"/>
      <c r="BX2221" s="0"/>
      <c r="BY2221" s="0"/>
      <c r="BZ2221" s="0"/>
      <c r="CA2221" s="0"/>
      <c r="CB2221" s="0"/>
      <c r="CC2221" s="0"/>
      <c r="CD2221" s="0"/>
      <c r="CE2221" s="0"/>
      <c r="CF2221" s="0"/>
      <c r="CG2221" s="0"/>
      <c r="CH2221" s="0"/>
      <c r="CI2221" s="0"/>
      <c r="CJ2221" s="0"/>
      <c r="CK2221" s="0"/>
      <c r="CL2221" s="0"/>
      <c r="CM2221" s="0"/>
      <c r="CN2221" s="0"/>
      <c r="CO2221" s="0"/>
      <c r="CP2221" s="0"/>
      <c r="CQ2221" s="0"/>
      <c r="CR2221" s="0"/>
      <c r="CS2221" s="0"/>
      <c r="CT2221" s="0"/>
      <c r="CU2221" s="0"/>
      <c r="CV2221" s="0"/>
      <c r="CW2221" s="0"/>
      <c r="CX2221" s="0"/>
      <c r="CY2221" s="0"/>
      <c r="CZ2221" s="0"/>
      <c r="DA2221" s="0"/>
      <c r="DB2221" s="0"/>
      <c r="DC2221" s="0"/>
      <c r="DD2221" s="0"/>
      <c r="DE2221" s="0"/>
      <c r="DF2221" s="0"/>
      <c r="DG2221" s="0"/>
      <c r="DH2221" s="0"/>
      <c r="DI2221" s="0"/>
      <c r="DJ2221" s="0"/>
      <c r="DK2221" s="0"/>
      <c r="DL2221" s="0"/>
      <c r="DM2221" s="0"/>
      <c r="DN2221" s="0"/>
      <c r="DO2221" s="0"/>
      <c r="DP2221" s="0"/>
      <c r="DQ2221" s="0"/>
      <c r="DR2221" s="0"/>
      <c r="DS2221" s="0"/>
      <c r="DT2221" s="0"/>
      <c r="DU2221" s="0"/>
      <c r="DV2221" s="0"/>
      <c r="DW2221" s="0"/>
      <c r="DX2221" s="0"/>
      <c r="DY2221" s="0"/>
      <c r="DZ2221" s="0"/>
      <c r="EA2221" s="0"/>
      <c r="EB2221" s="0"/>
      <c r="EC2221" s="0"/>
      <c r="ED2221" s="0"/>
      <c r="EE2221" s="0"/>
      <c r="EF2221" s="0"/>
      <c r="EG2221" s="0"/>
      <c r="EH2221" s="0"/>
      <c r="EI2221" s="0"/>
      <c r="EJ2221" s="0"/>
      <c r="EK2221" s="0"/>
      <c r="EL2221" s="0"/>
      <c r="EM2221" s="0"/>
      <c r="EN2221" s="0"/>
      <c r="EO2221" s="0"/>
      <c r="EP2221" s="0"/>
      <c r="EQ2221" s="0"/>
      <c r="ER2221" s="0"/>
      <c r="ES2221" s="0"/>
      <c r="ET2221" s="0"/>
      <c r="EU2221" s="0"/>
      <c r="EV2221" s="0"/>
      <c r="EW2221" s="0"/>
      <c r="EX2221" s="0"/>
      <c r="EY2221" s="0"/>
      <c r="EZ2221" s="0"/>
      <c r="FA2221" s="0"/>
      <c r="FB2221" s="0"/>
      <c r="FC2221" s="0"/>
      <c r="FD2221" s="0"/>
      <c r="FE2221" s="0"/>
      <c r="FF2221" s="0"/>
      <c r="FG2221" s="0"/>
      <c r="FH2221" s="0"/>
      <c r="FI2221" s="0"/>
      <c r="FJ2221" s="0"/>
      <c r="FK2221" s="0"/>
      <c r="FL2221" s="0"/>
      <c r="FM2221" s="0"/>
      <c r="FN2221" s="0"/>
      <c r="FO2221" s="0"/>
      <c r="FP2221" s="0"/>
      <c r="FQ2221" s="0"/>
      <c r="FR2221" s="0"/>
      <c r="FS2221" s="0"/>
      <c r="FT2221" s="0"/>
      <c r="FU2221" s="0"/>
      <c r="FV2221" s="0"/>
      <c r="FW2221" s="0"/>
      <c r="FX2221" s="0"/>
      <c r="FY2221" s="0"/>
      <c r="FZ2221" s="0"/>
      <c r="GA2221" s="0"/>
      <c r="GB2221" s="0"/>
      <c r="GC2221" s="0"/>
      <c r="GD2221" s="0"/>
      <c r="GE2221" s="0"/>
      <c r="GF2221" s="0"/>
      <c r="GG2221" s="0"/>
      <c r="GH2221" s="0"/>
      <c r="GI2221" s="0"/>
      <c r="GJ2221" s="0"/>
      <c r="GK2221" s="0"/>
      <c r="GL2221" s="0"/>
      <c r="GM2221" s="0"/>
      <c r="GN2221" s="0"/>
      <c r="GO2221" s="0"/>
      <c r="GP2221" s="0"/>
      <c r="GQ2221" s="0"/>
      <c r="GR2221" s="0"/>
      <c r="GS2221" s="0"/>
      <c r="GT2221" s="0"/>
      <c r="GU2221" s="0"/>
      <c r="GV2221" s="0"/>
      <c r="GW2221" s="0"/>
      <c r="GX2221" s="0"/>
      <c r="GY2221" s="0"/>
      <c r="GZ2221" s="0"/>
      <c r="HA2221" s="0"/>
      <c r="HB2221" s="0"/>
      <c r="HC2221" s="0"/>
      <c r="HD2221" s="0"/>
      <c r="HE2221" s="0"/>
      <c r="HF2221" s="0"/>
      <c r="HG2221" s="0"/>
      <c r="HH2221" s="0"/>
      <c r="HI2221" s="0"/>
      <c r="HJ2221" s="0"/>
      <c r="HK2221" s="0"/>
      <c r="HL2221" s="0"/>
      <c r="HM2221" s="0"/>
      <c r="HN2221" s="0"/>
      <c r="HO2221" s="0"/>
      <c r="HP2221" s="0"/>
      <c r="HQ2221" s="0"/>
      <c r="HR2221" s="0"/>
      <c r="HS2221" s="0"/>
      <c r="HT2221" s="0"/>
      <c r="HU2221" s="0"/>
      <c r="HV2221" s="0"/>
      <c r="HW2221" s="0"/>
      <c r="HX2221" s="0"/>
      <c r="HY2221" s="0"/>
      <c r="HZ2221" s="0"/>
      <c r="IA2221" s="0"/>
      <c r="IB2221" s="0"/>
      <c r="IC2221" s="0"/>
      <c r="ID2221" s="0"/>
      <c r="IE2221" s="0"/>
      <c r="IF2221" s="0"/>
      <c r="IG2221" s="0"/>
      <c r="IH2221" s="0"/>
      <c r="II2221" s="0"/>
      <c r="IJ2221" s="0"/>
      <c r="IK2221" s="0"/>
      <c r="IL2221" s="0"/>
      <c r="IM2221" s="0"/>
      <c r="IN2221" s="0"/>
      <c r="IO2221" s="0"/>
      <c r="IP2221" s="0"/>
      <c r="IQ2221" s="0"/>
      <c r="IR2221" s="0"/>
      <c r="IS2221" s="0"/>
      <c r="IT2221" s="0"/>
      <c r="IU2221" s="0"/>
      <c r="IV2221" s="0"/>
      <c r="IW2221" s="0"/>
    </row>
    <row r="2222" customFormat="false" ht="14.25" hidden="false" customHeight="false" outlineLevel="0" collapsed="false">
      <c r="H2222" s="0"/>
      <c r="I2222" s="0"/>
      <c r="J2222" s="0"/>
      <c r="K2222" s="0"/>
      <c r="L2222" s="0"/>
      <c r="M2222" s="0"/>
      <c r="N2222" s="0"/>
      <c r="O2222" s="0"/>
      <c r="P2222" s="0"/>
      <c r="Q2222" s="0"/>
      <c r="R2222" s="0"/>
      <c r="S2222" s="0"/>
      <c r="T2222" s="0"/>
      <c r="U2222" s="0"/>
      <c r="V2222" s="0"/>
      <c r="W2222" s="0"/>
      <c r="X2222" s="0"/>
      <c r="Y2222" s="0"/>
      <c r="Z2222" s="0"/>
      <c r="AA2222" s="0"/>
      <c r="AB2222" s="0"/>
      <c r="AC2222" s="0"/>
      <c r="AD2222" s="0"/>
      <c r="AE2222" s="0"/>
      <c r="AF2222" s="0"/>
      <c r="AG2222" s="0"/>
      <c r="AH2222" s="0"/>
      <c r="AI2222" s="0"/>
      <c r="AJ2222" s="0"/>
      <c r="AK2222" s="0"/>
      <c r="AL2222" s="0"/>
      <c r="AM2222" s="0"/>
      <c r="AN2222" s="0"/>
      <c r="AO2222" s="0"/>
      <c r="AP2222" s="0"/>
      <c r="AQ2222" s="0"/>
      <c r="AR2222" s="0"/>
      <c r="AS2222" s="0"/>
      <c r="AT2222" s="0"/>
      <c r="AU2222" s="0"/>
      <c r="AV2222" s="0"/>
      <c r="AW2222" s="0"/>
      <c r="AX2222" s="0"/>
      <c r="AY2222" s="0"/>
      <c r="AZ2222" s="0"/>
      <c r="BA2222" s="0"/>
      <c r="BB2222" s="0"/>
      <c r="BC2222" s="0"/>
      <c r="BD2222" s="0"/>
      <c r="BE2222" s="0"/>
      <c r="BF2222" s="0"/>
      <c r="BG2222" s="0"/>
      <c r="BH2222" s="0"/>
      <c r="BI2222" s="0"/>
      <c r="BJ2222" s="0"/>
      <c r="BK2222" s="0"/>
      <c r="BL2222" s="0"/>
      <c r="BM2222" s="0"/>
      <c r="BN2222" s="0"/>
      <c r="BO2222" s="0"/>
      <c r="BP2222" s="0"/>
      <c r="BQ2222" s="0"/>
      <c r="BR2222" s="0"/>
      <c r="BS2222" s="0"/>
      <c r="BT2222" s="0"/>
      <c r="BU2222" s="0"/>
      <c r="BV2222" s="0"/>
      <c r="BW2222" s="0"/>
      <c r="BX2222" s="0"/>
      <c r="BY2222" s="0"/>
      <c r="BZ2222" s="0"/>
      <c r="CA2222" s="0"/>
      <c r="CB2222" s="0"/>
      <c r="CC2222" s="0"/>
      <c r="CD2222" s="0"/>
      <c r="CE2222" s="0"/>
      <c r="CF2222" s="0"/>
      <c r="CG2222" s="0"/>
      <c r="CH2222" s="0"/>
      <c r="CI2222" s="0"/>
      <c r="CJ2222" s="0"/>
      <c r="CK2222" s="0"/>
      <c r="CL2222" s="0"/>
      <c r="CM2222" s="0"/>
      <c r="CN2222" s="0"/>
      <c r="CO2222" s="0"/>
      <c r="CP2222" s="0"/>
      <c r="CQ2222" s="0"/>
      <c r="CR2222" s="0"/>
      <c r="CS2222" s="0"/>
      <c r="CT2222" s="0"/>
      <c r="CU2222" s="0"/>
      <c r="CV2222" s="0"/>
      <c r="CW2222" s="0"/>
      <c r="CX2222" s="0"/>
      <c r="CY2222" s="0"/>
      <c r="CZ2222" s="0"/>
      <c r="DA2222" s="0"/>
      <c r="DB2222" s="0"/>
      <c r="DC2222" s="0"/>
      <c r="DD2222" s="0"/>
      <c r="DE2222" s="0"/>
      <c r="DF2222" s="0"/>
      <c r="DG2222" s="0"/>
      <c r="DH2222" s="0"/>
      <c r="DI2222" s="0"/>
      <c r="DJ2222" s="0"/>
      <c r="DK2222" s="0"/>
      <c r="DL2222" s="0"/>
      <c r="DM2222" s="0"/>
      <c r="DN2222" s="0"/>
      <c r="DO2222" s="0"/>
      <c r="DP2222" s="0"/>
      <c r="DQ2222" s="0"/>
      <c r="DR2222" s="0"/>
      <c r="DS2222" s="0"/>
      <c r="DT2222" s="0"/>
      <c r="DU2222" s="0"/>
      <c r="DV2222" s="0"/>
      <c r="DW2222" s="0"/>
      <c r="DX2222" s="0"/>
      <c r="DY2222" s="0"/>
      <c r="DZ2222" s="0"/>
      <c r="EA2222" s="0"/>
      <c r="EB2222" s="0"/>
      <c r="EC2222" s="0"/>
      <c r="ED2222" s="0"/>
      <c r="EE2222" s="0"/>
      <c r="EF2222" s="0"/>
      <c r="EG2222" s="0"/>
      <c r="EH2222" s="0"/>
      <c r="EI2222" s="0"/>
      <c r="EJ2222" s="0"/>
      <c r="EK2222" s="0"/>
      <c r="EL2222" s="0"/>
      <c r="EM2222" s="0"/>
      <c r="EN2222" s="0"/>
      <c r="EO2222" s="0"/>
      <c r="EP2222" s="0"/>
      <c r="EQ2222" s="0"/>
      <c r="ER2222" s="0"/>
      <c r="ES2222" s="0"/>
      <c r="ET2222" s="0"/>
      <c r="EU2222" s="0"/>
      <c r="EV2222" s="0"/>
      <c r="EW2222" s="0"/>
      <c r="EX2222" s="0"/>
      <c r="EY2222" s="0"/>
      <c r="EZ2222" s="0"/>
      <c r="FA2222" s="0"/>
      <c r="FB2222" s="0"/>
      <c r="FC2222" s="0"/>
      <c r="FD2222" s="0"/>
      <c r="FE2222" s="0"/>
      <c r="FF2222" s="0"/>
      <c r="FG2222" s="0"/>
      <c r="FH2222" s="0"/>
      <c r="FI2222" s="0"/>
      <c r="FJ2222" s="0"/>
      <c r="FK2222" s="0"/>
      <c r="FL2222" s="0"/>
      <c r="FM2222" s="0"/>
      <c r="FN2222" s="0"/>
      <c r="FO2222" s="0"/>
      <c r="FP2222" s="0"/>
      <c r="FQ2222" s="0"/>
      <c r="FR2222" s="0"/>
      <c r="FS2222" s="0"/>
      <c r="FT2222" s="0"/>
      <c r="FU2222" s="0"/>
      <c r="FV2222" s="0"/>
      <c r="FW2222" s="0"/>
      <c r="FX2222" s="0"/>
      <c r="FY2222" s="0"/>
      <c r="FZ2222" s="0"/>
      <c r="GA2222" s="0"/>
      <c r="GB2222" s="0"/>
      <c r="GC2222" s="0"/>
      <c r="GD2222" s="0"/>
      <c r="GE2222" s="0"/>
      <c r="GF2222" s="0"/>
      <c r="GG2222" s="0"/>
      <c r="GH2222" s="0"/>
      <c r="GI2222" s="0"/>
      <c r="GJ2222" s="0"/>
      <c r="GK2222" s="0"/>
      <c r="GL2222" s="0"/>
      <c r="GM2222" s="0"/>
      <c r="GN2222" s="0"/>
      <c r="GO2222" s="0"/>
      <c r="GP2222" s="0"/>
      <c r="GQ2222" s="0"/>
      <c r="GR2222" s="0"/>
      <c r="GS2222" s="0"/>
      <c r="GT2222" s="0"/>
      <c r="GU2222" s="0"/>
      <c r="GV2222" s="0"/>
      <c r="GW2222" s="0"/>
      <c r="GX2222" s="0"/>
      <c r="GY2222" s="0"/>
      <c r="GZ2222" s="0"/>
      <c r="HA2222" s="0"/>
      <c r="HB2222" s="0"/>
      <c r="HC2222" s="0"/>
      <c r="HD2222" s="0"/>
      <c r="HE2222" s="0"/>
      <c r="HF2222" s="0"/>
      <c r="HG2222" s="0"/>
      <c r="HH2222" s="0"/>
      <c r="HI2222" s="0"/>
      <c r="HJ2222" s="0"/>
      <c r="HK2222" s="0"/>
      <c r="HL2222" s="0"/>
      <c r="HM2222" s="0"/>
      <c r="HN2222" s="0"/>
      <c r="HO2222" s="0"/>
      <c r="HP2222" s="0"/>
      <c r="HQ2222" s="0"/>
      <c r="HR2222" s="0"/>
      <c r="HS2222" s="0"/>
      <c r="HT2222" s="0"/>
      <c r="HU2222" s="0"/>
      <c r="HV2222" s="0"/>
      <c r="HW2222" s="0"/>
      <c r="HX2222" s="0"/>
      <c r="HY2222" s="0"/>
      <c r="HZ2222" s="0"/>
      <c r="IA2222" s="0"/>
      <c r="IB2222" s="0"/>
      <c r="IC2222" s="0"/>
      <c r="ID2222" s="0"/>
      <c r="IE2222" s="0"/>
      <c r="IF2222" s="0"/>
      <c r="IG2222" s="0"/>
      <c r="IH2222" s="0"/>
      <c r="II2222" s="0"/>
      <c r="IJ2222" s="0"/>
      <c r="IK2222" s="0"/>
      <c r="IL2222" s="0"/>
      <c r="IM2222" s="0"/>
      <c r="IN2222" s="0"/>
      <c r="IO2222" s="0"/>
      <c r="IP2222" s="0"/>
      <c r="IQ2222" s="0"/>
      <c r="IR2222" s="0"/>
      <c r="IS2222" s="0"/>
      <c r="IT2222" s="0"/>
      <c r="IU2222" s="0"/>
      <c r="IV2222" s="0"/>
      <c r="IW2222" s="0"/>
    </row>
    <row r="2223" customFormat="false" ht="14.25" hidden="false" customHeight="false" outlineLevel="0" collapsed="false">
      <c r="H2223" s="0"/>
      <c r="I2223" s="0"/>
      <c r="J2223" s="0"/>
      <c r="K2223" s="0"/>
      <c r="L2223" s="0"/>
      <c r="M2223" s="0"/>
      <c r="N2223" s="0"/>
      <c r="O2223" s="0"/>
      <c r="P2223" s="0"/>
      <c r="Q2223" s="0"/>
      <c r="R2223" s="0"/>
      <c r="S2223" s="0"/>
      <c r="T2223" s="0"/>
      <c r="U2223" s="0"/>
      <c r="V2223" s="0"/>
      <c r="W2223" s="0"/>
      <c r="X2223" s="0"/>
      <c r="Y2223" s="0"/>
      <c r="Z2223" s="0"/>
      <c r="AA2223" s="0"/>
      <c r="AB2223" s="0"/>
      <c r="AC2223" s="0"/>
      <c r="AD2223" s="0"/>
      <c r="AE2223" s="0"/>
      <c r="AF2223" s="0"/>
      <c r="AG2223" s="0"/>
      <c r="AH2223" s="0"/>
      <c r="AI2223" s="0"/>
      <c r="AJ2223" s="0"/>
      <c r="AK2223" s="0"/>
      <c r="AL2223" s="0"/>
      <c r="AM2223" s="0"/>
      <c r="AN2223" s="0"/>
      <c r="AO2223" s="0"/>
      <c r="AP2223" s="0"/>
      <c r="AQ2223" s="0"/>
      <c r="AR2223" s="0"/>
      <c r="AS2223" s="0"/>
      <c r="AT2223" s="0"/>
      <c r="AU2223" s="0"/>
      <c r="AV2223" s="0"/>
      <c r="AW2223" s="0"/>
      <c r="AX2223" s="0"/>
      <c r="AY2223" s="0"/>
      <c r="AZ2223" s="0"/>
      <c r="BA2223" s="0"/>
      <c r="BB2223" s="0"/>
      <c r="BC2223" s="0"/>
      <c r="BD2223" s="0"/>
      <c r="BE2223" s="0"/>
      <c r="BF2223" s="0"/>
      <c r="BG2223" s="0"/>
      <c r="BH2223" s="0"/>
      <c r="BI2223" s="0"/>
      <c r="BJ2223" s="0"/>
      <c r="BK2223" s="0"/>
      <c r="BL2223" s="0"/>
      <c r="BM2223" s="0"/>
      <c r="BN2223" s="0"/>
      <c r="BO2223" s="0"/>
      <c r="BP2223" s="0"/>
      <c r="BQ2223" s="0"/>
      <c r="BR2223" s="0"/>
      <c r="BS2223" s="0"/>
      <c r="BT2223" s="0"/>
      <c r="BU2223" s="0"/>
      <c r="BV2223" s="0"/>
      <c r="BW2223" s="0"/>
      <c r="BX2223" s="0"/>
      <c r="BY2223" s="0"/>
      <c r="BZ2223" s="0"/>
      <c r="CA2223" s="0"/>
      <c r="CB2223" s="0"/>
      <c r="CC2223" s="0"/>
      <c r="CD2223" s="0"/>
      <c r="CE2223" s="0"/>
      <c r="CF2223" s="0"/>
      <c r="CG2223" s="0"/>
      <c r="CH2223" s="0"/>
      <c r="CI2223" s="0"/>
      <c r="CJ2223" s="0"/>
      <c r="CK2223" s="0"/>
      <c r="CL2223" s="0"/>
      <c r="CM2223" s="0"/>
      <c r="CN2223" s="0"/>
      <c r="CO2223" s="0"/>
      <c r="CP2223" s="0"/>
      <c r="CQ2223" s="0"/>
      <c r="CR2223" s="0"/>
      <c r="CS2223" s="0"/>
      <c r="CT2223" s="0"/>
      <c r="CU2223" s="0"/>
      <c r="CV2223" s="0"/>
      <c r="CW2223" s="0"/>
      <c r="CX2223" s="0"/>
      <c r="CY2223" s="0"/>
      <c r="CZ2223" s="0"/>
      <c r="DA2223" s="0"/>
      <c r="DB2223" s="0"/>
      <c r="DC2223" s="0"/>
      <c r="DD2223" s="0"/>
      <c r="DE2223" s="0"/>
      <c r="DF2223" s="0"/>
      <c r="DG2223" s="0"/>
      <c r="DH2223" s="0"/>
      <c r="DI2223" s="0"/>
      <c r="DJ2223" s="0"/>
      <c r="DK2223" s="0"/>
      <c r="DL2223" s="0"/>
      <c r="DM2223" s="0"/>
      <c r="DN2223" s="0"/>
      <c r="DO2223" s="0"/>
      <c r="DP2223" s="0"/>
      <c r="DQ2223" s="0"/>
      <c r="DR2223" s="0"/>
      <c r="DS2223" s="0"/>
      <c r="DT2223" s="0"/>
      <c r="DU2223" s="0"/>
      <c r="DV2223" s="0"/>
      <c r="DW2223" s="0"/>
      <c r="DX2223" s="0"/>
      <c r="DY2223" s="0"/>
      <c r="DZ2223" s="0"/>
      <c r="EA2223" s="0"/>
      <c r="EB2223" s="0"/>
      <c r="EC2223" s="0"/>
      <c r="ED2223" s="0"/>
      <c r="EE2223" s="0"/>
      <c r="EF2223" s="0"/>
      <c r="EG2223" s="0"/>
      <c r="EH2223" s="0"/>
      <c r="EI2223" s="0"/>
      <c r="EJ2223" s="0"/>
      <c r="EK2223" s="0"/>
      <c r="EL2223" s="0"/>
      <c r="EM2223" s="0"/>
      <c r="EN2223" s="0"/>
      <c r="EO2223" s="0"/>
      <c r="EP2223" s="0"/>
      <c r="EQ2223" s="0"/>
      <c r="ER2223" s="0"/>
      <c r="ES2223" s="0"/>
      <c r="ET2223" s="0"/>
      <c r="EU2223" s="0"/>
      <c r="EV2223" s="0"/>
      <c r="EW2223" s="0"/>
      <c r="EX2223" s="0"/>
      <c r="EY2223" s="0"/>
      <c r="EZ2223" s="0"/>
      <c r="FA2223" s="0"/>
      <c r="FB2223" s="0"/>
      <c r="FC2223" s="0"/>
      <c r="FD2223" s="0"/>
      <c r="FE2223" s="0"/>
      <c r="FF2223" s="0"/>
      <c r="FG2223" s="0"/>
      <c r="FH2223" s="0"/>
      <c r="FI2223" s="0"/>
      <c r="FJ2223" s="0"/>
      <c r="FK2223" s="0"/>
      <c r="FL2223" s="0"/>
      <c r="FM2223" s="0"/>
      <c r="FN2223" s="0"/>
      <c r="FO2223" s="0"/>
      <c r="FP2223" s="0"/>
      <c r="FQ2223" s="0"/>
      <c r="FR2223" s="0"/>
      <c r="FS2223" s="0"/>
      <c r="FT2223" s="0"/>
      <c r="FU2223" s="0"/>
      <c r="FV2223" s="0"/>
      <c r="FW2223" s="0"/>
      <c r="FX2223" s="0"/>
      <c r="FY2223" s="0"/>
      <c r="FZ2223" s="0"/>
      <c r="GA2223" s="0"/>
      <c r="GB2223" s="0"/>
      <c r="GC2223" s="0"/>
      <c r="GD2223" s="0"/>
      <c r="GE2223" s="0"/>
      <c r="GF2223" s="0"/>
      <c r="GG2223" s="0"/>
      <c r="GH2223" s="0"/>
      <c r="GI2223" s="0"/>
      <c r="GJ2223" s="0"/>
      <c r="GK2223" s="0"/>
      <c r="GL2223" s="0"/>
      <c r="GM2223" s="0"/>
      <c r="GN2223" s="0"/>
      <c r="GO2223" s="0"/>
      <c r="GP2223" s="0"/>
      <c r="GQ2223" s="0"/>
      <c r="GR2223" s="0"/>
      <c r="GS2223" s="0"/>
      <c r="GT2223" s="0"/>
      <c r="GU2223" s="0"/>
      <c r="GV2223" s="0"/>
      <c r="GW2223" s="0"/>
      <c r="GX2223" s="0"/>
      <c r="GY2223" s="0"/>
      <c r="GZ2223" s="0"/>
      <c r="HA2223" s="0"/>
      <c r="HB2223" s="0"/>
      <c r="HC2223" s="0"/>
      <c r="HD2223" s="0"/>
      <c r="HE2223" s="0"/>
      <c r="HF2223" s="0"/>
      <c r="HG2223" s="0"/>
      <c r="HH2223" s="0"/>
      <c r="HI2223" s="0"/>
      <c r="HJ2223" s="0"/>
      <c r="HK2223" s="0"/>
      <c r="HL2223" s="0"/>
      <c r="HM2223" s="0"/>
      <c r="HN2223" s="0"/>
      <c r="HO2223" s="0"/>
      <c r="HP2223" s="0"/>
      <c r="HQ2223" s="0"/>
      <c r="HR2223" s="0"/>
      <c r="HS2223" s="0"/>
      <c r="HT2223" s="0"/>
      <c r="HU2223" s="0"/>
      <c r="HV2223" s="0"/>
      <c r="HW2223" s="0"/>
      <c r="HX2223" s="0"/>
      <c r="HY2223" s="0"/>
      <c r="HZ2223" s="0"/>
      <c r="IA2223" s="0"/>
      <c r="IB2223" s="0"/>
      <c r="IC2223" s="0"/>
      <c r="ID2223" s="0"/>
      <c r="IE2223" s="0"/>
      <c r="IF2223" s="0"/>
      <c r="IG2223" s="0"/>
      <c r="IH2223" s="0"/>
      <c r="II2223" s="0"/>
      <c r="IJ2223" s="0"/>
      <c r="IK2223" s="0"/>
      <c r="IL2223" s="0"/>
      <c r="IM2223" s="0"/>
      <c r="IN2223" s="0"/>
      <c r="IO2223" s="0"/>
      <c r="IP2223" s="0"/>
      <c r="IQ2223" s="0"/>
      <c r="IR2223" s="0"/>
      <c r="IS2223" s="0"/>
      <c r="IT2223" s="0"/>
      <c r="IU2223" s="0"/>
      <c r="IV2223" s="0"/>
      <c r="IW2223" s="0"/>
    </row>
    <row r="2224" customFormat="false" ht="14.25" hidden="false" customHeight="false" outlineLevel="0" collapsed="false">
      <c r="H2224" s="0"/>
      <c r="I2224" s="0"/>
      <c r="J2224" s="0"/>
      <c r="K2224" s="0"/>
      <c r="L2224" s="0"/>
      <c r="M2224" s="0"/>
      <c r="N2224" s="0"/>
      <c r="O2224" s="0"/>
      <c r="P2224" s="0"/>
      <c r="Q2224" s="0"/>
      <c r="R2224" s="0"/>
      <c r="S2224" s="0"/>
      <c r="T2224" s="0"/>
      <c r="U2224" s="0"/>
      <c r="V2224" s="0"/>
      <c r="W2224" s="0"/>
      <c r="X2224" s="0"/>
      <c r="Y2224" s="0"/>
      <c r="Z2224" s="0"/>
      <c r="AA2224" s="0"/>
      <c r="AB2224" s="0"/>
      <c r="AC2224" s="0"/>
      <c r="AD2224" s="0"/>
      <c r="AE2224" s="0"/>
      <c r="AF2224" s="0"/>
      <c r="AG2224" s="0"/>
      <c r="AH2224" s="0"/>
      <c r="AI2224" s="0"/>
      <c r="AJ2224" s="0"/>
      <c r="AK2224" s="0"/>
      <c r="AL2224" s="0"/>
      <c r="AM2224" s="0"/>
      <c r="AN2224" s="0"/>
      <c r="AO2224" s="0"/>
      <c r="AP2224" s="0"/>
      <c r="AQ2224" s="0"/>
      <c r="AR2224" s="0"/>
      <c r="AS2224" s="0"/>
      <c r="AT2224" s="0"/>
      <c r="AU2224" s="0"/>
      <c r="AV2224" s="0"/>
      <c r="AW2224" s="0"/>
      <c r="AX2224" s="0"/>
      <c r="AY2224" s="0"/>
      <c r="AZ2224" s="0"/>
      <c r="BA2224" s="0"/>
      <c r="BB2224" s="0"/>
      <c r="BC2224" s="0"/>
      <c r="BD2224" s="0"/>
      <c r="BE2224" s="0"/>
      <c r="BF2224" s="0"/>
      <c r="BG2224" s="0"/>
      <c r="BH2224" s="0"/>
      <c r="BI2224" s="0"/>
      <c r="BJ2224" s="0"/>
      <c r="BK2224" s="0"/>
      <c r="BL2224" s="0"/>
      <c r="BM2224" s="0"/>
      <c r="BN2224" s="0"/>
      <c r="BO2224" s="0"/>
      <c r="BP2224" s="0"/>
      <c r="BQ2224" s="0"/>
      <c r="BR2224" s="0"/>
      <c r="BS2224" s="0"/>
      <c r="BT2224" s="0"/>
      <c r="BU2224" s="0"/>
      <c r="BV2224" s="0"/>
      <c r="BW2224" s="0"/>
      <c r="BX2224" s="0"/>
      <c r="BY2224" s="0"/>
      <c r="BZ2224" s="0"/>
      <c r="CA2224" s="0"/>
      <c r="CB2224" s="0"/>
      <c r="CC2224" s="0"/>
      <c r="CD2224" s="0"/>
      <c r="CE2224" s="0"/>
      <c r="CF2224" s="0"/>
      <c r="CG2224" s="0"/>
      <c r="CH2224" s="0"/>
      <c r="CI2224" s="0"/>
      <c r="CJ2224" s="0"/>
      <c r="CK2224" s="0"/>
      <c r="CL2224" s="0"/>
      <c r="CM2224" s="0"/>
      <c r="CN2224" s="0"/>
      <c r="CO2224" s="0"/>
      <c r="CP2224" s="0"/>
      <c r="CQ2224" s="0"/>
      <c r="CR2224" s="0"/>
      <c r="CS2224" s="0"/>
      <c r="CT2224" s="0"/>
      <c r="CU2224" s="0"/>
      <c r="CV2224" s="0"/>
      <c r="CW2224" s="0"/>
      <c r="CX2224" s="0"/>
      <c r="CY2224" s="0"/>
      <c r="CZ2224" s="0"/>
      <c r="DA2224" s="0"/>
      <c r="DB2224" s="0"/>
      <c r="DC2224" s="0"/>
      <c r="DD2224" s="0"/>
      <c r="DE2224" s="0"/>
      <c r="DF2224" s="0"/>
      <c r="DG2224" s="0"/>
      <c r="DH2224" s="0"/>
      <c r="DI2224" s="0"/>
      <c r="DJ2224" s="0"/>
      <c r="DK2224" s="0"/>
      <c r="DL2224" s="0"/>
      <c r="DM2224" s="0"/>
      <c r="DN2224" s="0"/>
      <c r="DO2224" s="0"/>
      <c r="DP2224" s="0"/>
      <c r="DQ2224" s="0"/>
      <c r="DR2224" s="0"/>
      <c r="DS2224" s="0"/>
      <c r="DT2224" s="0"/>
      <c r="DU2224" s="0"/>
      <c r="DV2224" s="0"/>
      <c r="DW2224" s="0"/>
      <c r="DX2224" s="0"/>
      <c r="DY2224" s="0"/>
      <c r="DZ2224" s="0"/>
      <c r="EA2224" s="0"/>
      <c r="EB2224" s="0"/>
      <c r="EC2224" s="0"/>
      <c r="ED2224" s="0"/>
      <c r="EE2224" s="0"/>
      <c r="EF2224" s="0"/>
      <c r="EG2224" s="0"/>
      <c r="EH2224" s="0"/>
      <c r="EI2224" s="0"/>
      <c r="EJ2224" s="0"/>
      <c r="EK2224" s="0"/>
      <c r="EL2224" s="0"/>
      <c r="EM2224" s="0"/>
      <c r="EN2224" s="0"/>
      <c r="EO2224" s="0"/>
      <c r="EP2224" s="0"/>
      <c r="EQ2224" s="0"/>
      <c r="ER2224" s="0"/>
      <c r="ES2224" s="0"/>
      <c r="ET2224" s="0"/>
      <c r="EU2224" s="0"/>
      <c r="EV2224" s="0"/>
      <c r="EW2224" s="0"/>
      <c r="EX2224" s="0"/>
      <c r="EY2224" s="0"/>
      <c r="EZ2224" s="0"/>
      <c r="FA2224" s="0"/>
      <c r="FB2224" s="0"/>
      <c r="FC2224" s="0"/>
      <c r="FD2224" s="0"/>
      <c r="FE2224" s="0"/>
      <c r="FF2224" s="0"/>
      <c r="FG2224" s="0"/>
      <c r="FH2224" s="0"/>
      <c r="FI2224" s="0"/>
      <c r="FJ2224" s="0"/>
      <c r="FK2224" s="0"/>
      <c r="FL2224" s="0"/>
      <c r="FM2224" s="0"/>
      <c r="FN2224" s="0"/>
      <c r="FO2224" s="0"/>
      <c r="FP2224" s="0"/>
      <c r="FQ2224" s="0"/>
      <c r="FR2224" s="0"/>
      <c r="FS2224" s="0"/>
      <c r="FT2224" s="0"/>
      <c r="FU2224" s="0"/>
      <c r="FV2224" s="0"/>
      <c r="FW2224" s="0"/>
      <c r="FX2224" s="0"/>
      <c r="FY2224" s="0"/>
      <c r="FZ2224" s="0"/>
      <c r="GA2224" s="0"/>
      <c r="GB2224" s="0"/>
      <c r="GC2224" s="0"/>
      <c r="GD2224" s="0"/>
      <c r="GE2224" s="0"/>
      <c r="GF2224" s="0"/>
      <c r="GG2224" s="0"/>
      <c r="GH2224" s="0"/>
      <c r="GI2224" s="0"/>
      <c r="GJ2224" s="0"/>
      <c r="GK2224" s="0"/>
      <c r="GL2224" s="0"/>
      <c r="GM2224" s="0"/>
      <c r="GN2224" s="0"/>
      <c r="GO2224" s="0"/>
      <c r="GP2224" s="0"/>
      <c r="GQ2224" s="0"/>
      <c r="GR2224" s="0"/>
      <c r="GS2224" s="0"/>
      <c r="GT2224" s="0"/>
      <c r="GU2224" s="0"/>
      <c r="GV2224" s="0"/>
      <c r="GW2224" s="0"/>
      <c r="GX2224" s="0"/>
      <c r="GY2224" s="0"/>
      <c r="GZ2224" s="0"/>
      <c r="HA2224" s="0"/>
      <c r="HB2224" s="0"/>
      <c r="HC2224" s="0"/>
      <c r="HD2224" s="0"/>
      <c r="HE2224" s="0"/>
      <c r="HF2224" s="0"/>
      <c r="HG2224" s="0"/>
      <c r="HH2224" s="0"/>
      <c r="HI2224" s="0"/>
      <c r="HJ2224" s="0"/>
      <c r="HK2224" s="0"/>
      <c r="HL2224" s="0"/>
      <c r="HM2224" s="0"/>
      <c r="HN2224" s="0"/>
      <c r="HO2224" s="0"/>
      <c r="HP2224" s="0"/>
      <c r="HQ2224" s="0"/>
      <c r="HR2224" s="0"/>
      <c r="HS2224" s="0"/>
      <c r="HT2224" s="0"/>
      <c r="HU2224" s="0"/>
      <c r="HV2224" s="0"/>
      <c r="HW2224" s="0"/>
      <c r="HX2224" s="0"/>
      <c r="HY2224" s="0"/>
      <c r="HZ2224" s="0"/>
      <c r="IA2224" s="0"/>
      <c r="IB2224" s="0"/>
      <c r="IC2224" s="0"/>
      <c r="ID2224" s="0"/>
      <c r="IE2224" s="0"/>
      <c r="IF2224" s="0"/>
      <c r="IG2224" s="0"/>
      <c r="IH2224" s="0"/>
      <c r="II2224" s="0"/>
      <c r="IJ2224" s="0"/>
      <c r="IK2224" s="0"/>
      <c r="IL2224" s="0"/>
      <c r="IM2224" s="0"/>
      <c r="IN2224" s="0"/>
      <c r="IO2224" s="0"/>
      <c r="IP2224" s="0"/>
      <c r="IQ2224" s="0"/>
      <c r="IR2224" s="0"/>
      <c r="IS2224" s="0"/>
      <c r="IT2224" s="0"/>
      <c r="IU2224" s="0"/>
      <c r="IV2224" s="0"/>
      <c r="IW2224" s="0"/>
    </row>
    <row r="2225" customFormat="false" ht="14.25" hidden="false" customHeight="false" outlineLevel="0" collapsed="false">
      <c r="H2225" s="0"/>
      <c r="I2225" s="0"/>
      <c r="J2225" s="0"/>
      <c r="K2225" s="0"/>
      <c r="L2225" s="0"/>
      <c r="M2225" s="0"/>
      <c r="N2225" s="0"/>
      <c r="O2225" s="0"/>
      <c r="P2225" s="0"/>
      <c r="Q2225" s="0"/>
      <c r="R2225" s="0"/>
      <c r="S2225" s="0"/>
      <c r="T2225" s="0"/>
      <c r="U2225" s="0"/>
      <c r="V2225" s="0"/>
      <c r="W2225" s="0"/>
      <c r="X2225" s="0"/>
      <c r="Y2225" s="0"/>
      <c r="Z2225" s="0"/>
      <c r="AA2225" s="0"/>
      <c r="AB2225" s="0"/>
      <c r="AC2225" s="0"/>
      <c r="AD2225" s="0"/>
      <c r="AE2225" s="0"/>
      <c r="AF2225" s="0"/>
      <c r="AG2225" s="0"/>
      <c r="AH2225" s="0"/>
      <c r="AI2225" s="0"/>
      <c r="AJ2225" s="0"/>
      <c r="AK2225" s="0"/>
      <c r="AL2225" s="0"/>
      <c r="AM2225" s="0"/>
      <c r="AN2225" s="0"/>
      <c r="AO2225" s="0"/>
      <c r="AP2225" s="0"/>
      <c r="AQ2225" s="0"/>
      <c r="AR2225" s="0"/>
      <c r="AS2225" s="0"/>
      <c r="AT2225" s="0"/>
      <c r="AU2225" s="0"/>
      <c r="AV2225" s="0"/>
      <c r="AW2225" s="0"/>
      <c r="AX2225" s="0"/>
      <c r="AY2225" s="0"/>
      <c r="AZ2225" s="0"/>
      <c r="BA2225" s="0"/>
      <c r="BB2225" s="0"/>
      <c r="BC2225" s="0"/>
      <c r="BD2225" s="0"/>
      <c r="BE2225" s="0"/>
      <c r="BF2225" s="0"/>
      <c r="BG2225" s="0"/>
      <c r="BH2225" s="0"/>
      <c r="BI2225" s="0"/>
      <c r="BJ2225" s="0"/>
      <c r="BK2225" s="0"/>
      <c r="BL2225" s="0"/>
      <c r="BM2225" s="0"/>
      <c r="BN2225" s="0"/>
      <c r="BO2225" s="0"/>
      <c r="BP2225" s="0"/>
      <c r="BQ2225" s="0"/>
      <c r="BR2225" s="0"/>
      <c r="BS2225" s="0"/>
      <c r="BT2225" s="0"/>
      <c r="BU2225" s="0"/>
      <c r="BV2225" s="0"/>
      <c r="BW2225" s="0"/>
      <c r="BX2225" s="0"/>
      <c r="BY2225" s="0"/>
      <c r="BZ2225" s="0"/>
      <c r="CA2225" s="0"/>
      <c r="CB2225" s="0"/>
      <c r="CC2225" s="0"/>
      <c r="CD2225" s="0"/>
      <c r="CE2225" s="0"/>
      <c r="CF2225" s="0"/>
      <c r="CG2225" s="0"/>
      <c r="CH2225" s="0"/>
      <c r="CI2225" s="0"/>
      <c r="CJ2225" s="0"/>
      <c r="CK2225" s="0"/>
      <c r="CL2225" s="0"/>
      <c r="CM2225" s="0"/>
      <c r="CN2225" s="0"/>
      <c r="CO2225" s="0"/>
      <c r="CP2225" s="0"/>
      <c r="CQ2225" s="0"/>
      <c r="CR2225" s="0"/>
      <c r="CS2225" s="0"/>
      <c r="CT2225" s="0"/>
      <c r="CU2225" s="0"/>
      <c r="CV2225" s="0"/>
      <c r="CW2225" s="0"/>
      <c r="CX2225" s="0"/>
      <c r="CY2225" s="0"/>
      <c r="CZ2225" s="0"/>
      <c r="DA2225" s="0"/>
      <c r="DB2225" s="0"/>
      <c r="DC2225" s="0"/>
      <c r="DD2225" s="0"/>
      <c r="DE2225" s="0"/>
      <c r="DF2225" s="0"/>
      <c r="DG2225" s="0"/>
      <c r="DH2225" s="0"/>
      <c r="DI2225" s="0"/>
      <c r="DJ2225" s="0"/>
      <c r="DK2225" s="0"/>
      <c r="DL2225" s="0"/>
      <c r="DM2225" s="0"/>
      <c r="DN2225" s="0"/>
      <c r="DO2225" s="0"/>
      <c r="DP2225" s="0"/>
      <c r="DQ2225" s="0"/>
      <c r="DR2225" s="0"/>
      <c r="DS2225" s="0"/>
      <c r="DT2225" s="0"/>
      <c r="DU2225" s="0"/>
      <c r="DV2225" s="0"/>
      <c r="DW2225" s="0"/>
      <c r="DX2225" s="0"/>
      <c r="DY2225" s="0"/>
      <c r="DZ2225" s="0"/>
      <c r="EA2225" s="0"/>
      <c r="EB2225" s="0"/>
      <c r="EC2225" s="0"/>
      <c r="ED2225" s="0"/>
      <c r="EE2225" s="0"/>
      <c r="EF2225" s="0"/>
      <c r="EG2225" s="0"/>
      <c r="EH2225" s="0"/>
      <c r="EI2225" s="0"/>
      <c r="EJ2225" s="0"/>
      <c r="EK2225" s="0"/>
      <c r="EL2225" s="0"/>
      <c r="EM2225" s="0"/>
      <c r="EN2225" s="0"/>
      <c r="EO2225" s="0"/>
      <c r="EP2225" s="0"/>
      <c r="EQ2225" s="0"/>
      <c r="ER2225" s="0"/>
      <c r="ES2225" s="0"/>
      <c r="ET2225" s="0"/>
      <c r="EU2225" s="0"/>
      <c r="EV2225" s="0"/>
      <c r="EW2225" s="0"/>
      <c r="EX2225" s="0"/>
      <c r="EY2225" s="0"/>
      <c r="EZ2225" s="0"/>
      <c r="FA2225" s="0"/>
      <c r="FB2225" s="0"/>
      <c r="FC2225" s="0"/>
      <c r="FD2225" s="0"/>
      <c r="FE2225" s="0"/>
      <c r="FF2225" s="0"/>
      <c r="FG2225" s="0"/>
      <c r="FH2225" s="0"/>
      <c r="FI2225" s="0"/>
      <c r="FJ2225" s="0"/>
      <c r="FK2225" s="0"/>
      <c r="FL2225" s="0"/>
      <c r="FM2225" s="0"/>
      <c r="FN2225" s="0"/>
      <c r="FO2225" s="0"/>
      <c r="FP2225" s="0"/>
      <c r="FQ2225" s="0"/>
      <c r="FR2225" s="0"/>
      <c r="FS2225" s="0"/>
      <c r="FT2225" s="0"/>
      <c r="FU2225" s="0"/>
      <c r="FV2225" s="0"/>
      <c r="FW2225" s="0"/>
      <c r="FX2225" s="0"/>
      <c r="FY2225" s="0"/>
      <c r="FZ2225" s="0"/>
      <c r="GA2225" s="0"/>
      <c r="GB2225" s="0"/>
      <c r="GC2225" s="0"/>
      <c r="GD2225" s="0"/>
      <c r="GE2225" s="0"/>
      <c r="GF2225" s="0"/>
      <c r="GG2225" s="0"/>
      <c r="GH2225" s="0"/>
      <c r="GI2225" s="0"/>
      <c r="GJ2225" s="0"/>
      <c r="GK2225" s="0"/>
      <c r="GL2225" s="0"/>
      <c r="GM2225" s="0"/>
      <c r="GN2225" s="0"/>
      <c r="GO2225" s="0"/>
      <c r="GP2225" s="0"/>
      <c r="GQ2225" s="0"/>
      <c r="GR2225" s="0"/>
      <c r="GS2225" s="0"/>
      <c r="GT2225" s="0"/>
      <c r="GU2225" s="0"/>
      <c r="GV2225" s="0"/>
      <c r="GW2225" s="0"/>
      <c r="GX2225" s="0"/>
      <c r="GY2225" s="0"/>
      <c r="GZ2225" s="0"/>
      <c r="HA2225" s="0"/>
      <c r="HB2225" s="0"/>
      <c r="HC2225" s="0"/>
      <c r="HD2225" s="0"/>
      <c r="HE2225" s="0"/>
      <c r="HF2225" s="0"/>
      <c r="HG2225" s="0"/>
      <c r="HH2225" s="0"/>
      <c r="HI2225" s="0"/>
      <c r="HJ2225" s="0"/>
      <c r="HK2225" s="0"/>
      <c r="HL2225" s="0"/>
      <c r="HM2225" s="0"/>
      <c r="HN2225" s="0"/>
      <c r="HO2225" s="0"/>
      <c r="HP2225" s="0"/>
      <c r="HQ2225" s="0"/>
      <c r="HR2225" s="0"/>
      <c r="HS2225" s="0"/>
      <c r="HT2225" s="0"/>
      <c r="HU2225" s="0"/>
      <c r="HV2225" s="0"/>
      <c r="HW2225" s="0"/>
      <c r="HX2225" s="0"/>
      <c r="HY2225" s="0"/>
      <c r="HZ2225" s="0"/>
      <c r="IA2225" s="0"/>
      <c r="IB2225" s="0"/>
      <c r="IC2225" s="0"/>
      <c r="ID2225" s="0"/>
      <c r="IE2225" s="0"/>
      <c r="IF2225" s="0"/>
      <c r="IG2225" s="0"/>
      <c r="IH2225" s="0"/>
      <c r="II2225" s="0"/>
      <c r="IJ2225" s="0"/>
      <c r="IK2225" s="0"/>
      <c r="IL2225" s="0"/>
      <c r="IM2225" s="0"/>
      <c r="IN2225" s="0"/>
      <c r="IO2225" s="0"/>
      <c r="IP2225" s="0"/>
      <c r="IQ2225" s="0"/>
      <c r="IR2225" s="0"/>
      <c r="IS2225" s="0"/>
      <c r="IT2225" s="0"/>
      <c r="IU2225" s="0"/>
      <c r="IV2225" s="0"/>
      <c r="IW2225" s="0"/>
    </row>
    <row r="2226" customFormat="false" ht="14.25" hidden="false" customHeight="false" outlineLevel="0" collapsed="false">
      <c r="H2226" s="0"/>
      <c r="I2226" s="0"/>
      <c r="J2226" s="0"/>
      <c r="K2226" s="0"/>
      <c r="L2226" s="0"/>
      <c r="M2226" s="0"/>
      <c r="N2226" s="0"/>
      <c r="O2226" s="0"/>
      <c r="P2226" s="0"/>
      <c r="Q2226" s="0"/>
      <c r="R2226" s="0"/>
      <c r="S2226" s="0"/>
      <c r="T2226" s="0"/>
      <c r="U2226" s="0"/>
      <c r="V2226" s="0"/>
      <c r="W2226" s="0"/>
      <c r="X2226" s="0"/>
      <c r="Y2226" s="0"/>
      <c r="Z2226" s="0"/>
      <c r="AA2226" s="0"/>
      <c r="AB2226" s="0"/>
      <c r="AC2226" s="0"/>
      <c r="AD2226" s="0"/>
      <c r="AE2226" s="0"/>
      <c r="AF2226" s="0"/>
      <c r="AG2226" s="0"/>
      <c r="AH2226" s="0"/>
      <c r="AI2226" s="0"/>
      <c r="AJ2226" s="0"/>
      <c r="AK2226" s="0"/>
      <c r="AL2226" s="0"/>
      <c r="AM2226" s="0"/>
      <c r="AN2226" s="0"/>
      <c r="AO2226" s="0"/>
      <c r="AP2226" s="0"/>
      <c r="AQ2226" s="0"/>
      <c r="AR2226" s="0"/>
      <c r="AS2226" s="0"/>
      <c r="AT2226" s="0"/>
      <c r="AU2226" s="0"/>
      <c r="AV2226" s="0"/>
      <c r="AW2226" s="0"/>
      <c r="AX2226" s="0"/>
      <c r="AY2226" s="0"/>
      <c r="AZ2226" s="0"/>
      <c r="BA2226" s="0"/>
      <c r="BB2226" s="0"/>
      <c r="BC2226" s="0"/>
      <c r="BD2226" s="0"/>
      <c r="BE2226" s="0"/>
      <c r="BF2226" s="0"/>
      <c r="BG2226" s="0"/>
      <c r="BH2226" s="0"/>
      <c r="BI2226" s="0"/>
      <c r="BJ2226" s="0"/>
      <c r="BK2226" s="0"/>
      <c r="BL2226" s="0"/>
      <c r="BM2226" s="0"/>
      <c r="BN2226" s="0"/>
      <c r="BO2226" s="0"/>
      <c r="BP2226" s="0"/>
      <c r="BQ2226" s="0"/>
      <c r="BR2226" s="0"/>
      <c r="BS2226" s="0"/>
      <c r="BT2226" s="0"/>
      <c r="BU2226" s="0"/>
      <c r="BV2226" s="0"/>
      <c r="BW2226" s="0"/>
      <c r="BX2226" s="0"/>
      <c r="BY2226" s="0"/>
      <c r="BZ2226" s="0"/>
      <c r="CA2226" s="0"/>
      <c r="CB2226" s="0"/>
      <c r="CC2226" s="0"/>
      <c r="CD2226" s="0"/>
      <c r="CE2226" s="0"/>
      <c r="CF2226" s="0"/>
      <c r="CG2226" s="0"/>
      <c r="CH2226" s="0"/>
      <c r="CI2226" s="0"/>
      <c r="CJ2226" s="0"/>
      <c r="CK2226" s="0"/>
      <c r="CL2226" s="0"/>
      <c r="CM2226" s="0"/>
      <c r="CN2226" s="0"/>
      <c r="CO2226" s="0"/>
      <c r="CP2226" s="0"/>
      <c r="CQ2226" s="0"/>
      <c r="CR2226" s="0"/>
      <c r="CS2226" s="0"/>
      <c r="CT2226" s="0"/>
      <c r="CU2226" s="0"/>
      <c r="CV2226" s="0"/>
      <c r="CW2226" s="0"/>
      <c r="CX2226" s="0"/>
      <c r="CY2226" s="0"/>
      <c r="CZ2226" s="0"/>
      <c r="DA2226" s="0"/>
      <c r="DB2226" s="0"/>
      <c r="DC2226" s="0"/>
      <c r="DD2226" s="0"/>
      <c r="DE2226" s="0"/>
      <c r="DF2226" s="0"/>
      <c r="DG2226" s="0"/>
      <c r="DH2226" s="0"/>
      <c r="DI2226" s="0"/>
      <c r="DJ2226" s="0"/>
      <c r="DK2226" s="0"/>
      <c r="DL2226" s="0"/>
      <c r="DM2226" s="0"/>
      <c r="DN2226" s="0"/>
      <c r="DO2226" s="0"/>
      <c r="DP2226" s="0"/>
      <c r="DQ2226" s="0"/>
      <c r="DR2226" s="0"/>
      <c r="DS2226" s="0"/>
      <c r="DT2226" s="0"/>
      <c r="DU2226" s="0"/>
      <c r="DV2226" s="0"/>
      <c r="DW2226" s="0"/>
      <c r="DX2226" s="0"/>
      <c r="DY2226" s="0"/>
      <c r="DZ2226" s="0"/>
      <c r="EA2226" s="0"/>
      <c r="EB2226" s="0"/>
      <c r="EC2226" s="0"/>
      <c r="ED2226" s="0"/>
      <c r="EE2226" s="0"/>
      <c r="EF2226" s="0"/>
      <c r="EG2226" s="0"/>
      <c r="EH2226" s="0"/>
      <c r="EI2226" s="0"/>
      <c r="EJ2226" s="0"/>
      <c r="EK2226" s="0"/>
      <c r="EL2226" s="0"/>
      <c r="EM2226" s="0"/>
      <c r="EN2226" s="0"/>
      <c r="EO2226" s="0"/>
      <c r="EP2226" s="0"/>
      <c r="EQ2226" s="0"/>
      <c r="ER2226" s="0"/>
      <c r="ES2226" s="0"/>
      <c r="ET2226" s="0"/>
      <c r="EU2226" s="0"/>
      <c r="EV2226" s="0"/>
      <c r="EW2226" s="0"/>
      <c r="EX2226" s="0"/>
      <c r="EY2226" s="0"/>
      <c r="EZ2226" s="0"/>
      <c r="FA2226" s="0"/>
      <c r="FB2226" s="0"/>
      <c r="FC2226" s="0"/>
      <c r="FD2226" s="0"/>
      <c r="FE2226" s="0"/>
      <c r="FF2226" s="0"/>
      <c r="FG2226" s="0"/>
      <c r="FH2226" s="0"/>
      <c r="FI2226" s="0"/>
      <c r="FJ2226" s="0"/>
      <c r="FK2226" s="0"/>
      <c r="FL2226" s="0"/>
      <c r="FM2226" s="0"/>
      <c r="FN2226" s="0"/>
      <c r="FO2226" s="0"/>
      <c r="FP2226" s="0"/>
      <c r="FQ2226" s="0"/>
      <c r="FR2226" s="0"/>
      <c r="FS2226" s="0"/>
      <c r="FT2226" s="0"/>
      <c r="FU2226" s="0"/>
      <c r="FV2226" s="0"/>
      <c r="FW2226" s="0"/>
      <c r="FX2226" s="0"/>
      <c r="FY2226" s="0"/>
      <c r="FZ2226" s="0"/>
      <c r="GA2226" s="0"/>
      <c r="GB2226" s="0"/>
      <c r="GC2226" s="0"/>
      <c r="GD2226" s="0"/>
      <c r="GE2226" s="0"/>
      <c r="GF2226" s="0"/>
      <c r="GG2226" s="0"/>
      <c r="GH2226" s="0"/>
      <c r="GI2226" s="0"/>
      <c r="GJ2226" s="0"/>
      <c r="GK2226" s="0"/>
      <c r="GL2226" s="0"/>
      <c r="GM2226" s="0"/>
      <c r="GN2226" s="0"/>
      <c r="GO2226" s="0"/>
      <c r="GP2226" s="0"/>
      <c r="GQ2226" s="0"/>
      <c r="GR2226" s="0"/>
      <c r="GS2226" s="0"/>
      <c r="GT2226" s="0"/>
      <c r="GU2226" s="0"/>
      <c r="GV2226" s="0"/>
      <c r="GW2226" s="0"/>
      <c r="GX2226" s="0"/>
      <c r="GY2226" s="0"/>
      <c r="GZ2226" s="0"/>
      <c r="HA2226" s="0"/>
      <c r="HB2226" s="0"/>
      <c r="HC2226" s="0"/>
      <c r="HD2226" s="0"/>
      <c r="HE2226" s="0"/>
      <c r="HF2226" s="0"/>
      <c r="HG2226" s="0"/>
      <c r="HH2226" s="0"/>
      <c r="HI2226" s="0"/>
      <c r="HJ2226" s="0"/>
      <c r="HK2226" s="0"/>
      <c r="HL2226" s="0"/>
      <c r="HM2226" s="0"/>
      <c r="HN2226" s="0"/>
      <c r="HO2226" s="0"/>
      <c r="HP2226" s="0"/>
      <c r="HQ2226" s="0"/>
      <c r="HR2226" s="0"/>
      <c r="HS2226" s="0"/>
      <c r="HT2226" s="0"/>
      <c r="HU2226" s="0"/>
      <c r="HV2226" s="0"/>
      <c r="HW2226" s="0"/>
      <c r="HX2226" s="0"/>
      <c r="HY2226" s="0"/>
      <c r="HZ2226" s="0"/>
      <c r="IA2226" s="0"/>
      <c r="IB2226" s="0"/>
      <c r="IC2226" s="0"/>
      <c r="ID2226" s="0"/>
      <c r="IE2226" s="0"/>
      <c r="IF2226" s="0"/>
      <c r="IG2226" s="0"/>
      <c r="IH2226" s="0"/>
      <c r="II2226" s="0"/>
      <c r="IJ2226" s="0"/>
      <c r="IK2226" s="0"/>
      <c r="IL2226" s="0"/>
      <c r="IM2226" s="0"/>
      <c r="IN2226" s="0"/>
      <c r="IO2226" s="0"/>
      <c r="IP2226" s="0"/>
      <c r="IQ2226" s="0"/>
      <c r="IR2226" s="0"/>
      <c r="IS2226" s="0"/>
      <c r="IT2226" s="0"/>
      <c r="IU2226" s="0"/>
      <c r="IV2226" s="0"/>
      <c r="IW2226" s="0"/>
    </row>
    <row r="2227" customFormat="false" ht="14.25" hidden="false" customHeight="false" outlineLevel="0" collapsed="false">
      <c r="H2227" s="0"/>
      <c r="I2227" s="0"/>
      <c r="J2227" s="0"/>
      <c r="K2227" s="0"/>
      <c r="L2227" s="0"/>
      <c r="M2227" s="0"/>
      <c r="N2227" s="0"/>
      <c r="O2227" s="0"/>
      <c r="P2227" s="0"/>
      <c r="Q2227" s="0"/>
      <c r="R2227" s="0"/>
      <c r="S2227" s="0"/>
      <c r="T2227" s="0"/>
      <c r="U2227" s="0"/>
      <c r="V2227" s="0"/>
      <c r="W2227" s="0"/>
      <c r="X2227" s="0"/>
      <c r="Y2227" s="0"/>
      <c r="Z2227" s="0"/>
      <c r="AA2227" s="0"/>
      <c r="AB2227" s="0"/>
      <c r="AC2227" s="0"/>
      <c r="AD2227" s="0"/>
      <c r="AE2227" s="0"/>
      <c r="AF2227" s="0"/>
      <c r="AG2227" s="0"/>
      <c r="AH2227" s="0"/>
      <c r="AI2227" s="0"/>
      <c r="AJ2227" s="0"/>
      <c r="AK2227" s="0"/>
      <c r="AL2227" s="0"/>
      <c r="AM2227" s="0"/>
      <c r="AN2227" s="0"/>
      <c r="AO2227" s="0"/>
      <c r="AP2227" s="0"/>
      <c r="AQ2227" s="0"/>
      <c r="AR2227" s="0"/>
      <c r="AS2227" s="0"/>
      <c r="AT2227" s="0"/>
      <c r="AU2227" s="0"/>
      <c r="AV2227" s="0"/>
      <c r="AW2227" s="0"/>
      <c r="AX2227" s="0"/>
      <c r="AY2227" s="0"/>
      <c r="AZ2227" s="0"/>
      <c r="BA2227" s="0"/>
      <c r="BB2227" s="0"/>
      <c r="BC2227" s="0"/>
      <c r="BD2227" s="0"/>
      <c r="BE2227" s="0"/>
      <c r="BF2227" s="0"/>
      <c r="BG2227" s="0"/>
      <c r="BH2227" s="0"/>
      <c r="BI2227" s="0"/>
      <c r="BJ2227" s="0"/>
      <c r="BK2227" s="0"/>
      <c r="BL2227" s="0"/>
      <c r="BM2227" s="0"/>
      <c r="BN2227" s="0"/>
      <c r="BO2227" s="0"/>
      <c r="BP2227" s="0"/>
      <c r="BQ2227" s="0"/>
      <c r="BR2227" s="0"/>
      <c r="BS2227" s="0"/>
      <c r="BT2227" s="0"/>
      <c r="BU2227" s="0"/>
      <c r="BV2227" s="0"/>
      <c r="BW2227" s="0"/>
      <c r="BX2227" s="0"/>
      <c r="BY2227" s="0"/>
      <c r="BZ2227" s="0"/>
      <c r="CA2227" s="0"/>
      <c r="CB2227" s="0"/>
      <c r="CC2227" s="0"/>
      <c r="CD2227" s="0"/>
      <c r="CE2227" s="0"/>
      <c r="CF2227" s="0"/>
      <c r="CG2227" s="0"/>
      <c r="CH2227" s="0"/>
      <c r="CI2227" s="0"/>
      <c r="CJ2227" s="0"/>
      <c r="CK2227" s="0"/>
      <c r="CL2227" s="0"/>
      <c r="CM2227" s="0"/>
      <c r="CN2227" s="0"/>
      <c r="CO2227" s="0"/>
      <c r="CP2227" s="0"/>
      <c r="CQ2227" s="0"/>
      <c r="CR2227" s="0"/>
      <c r="CS2227" s="0"/>
      <c r="CT2227" s="0"/>
      <c r="CU2227" s="0"/>
      <c r="CV2227" s="0"/>
      <c r="CW2227" s="0"/>
      <c r="CX2227" s="0"/>
      <c r="CY2227" s="0"/>
      <c r="CZ2227" s="0"/>
      <c r="DA2227" s="0"/>
      <c r="DB2227" s="0"/>
      <c r="DC2227" s="0"/>
      <c r="DD2227" s="0"/>
      <c r="DE2227" s="0"/>
      <c r="DF2227" s="0"/>
      <c r="DG2227" s="0"/>
      <c r="DH2227" s="0"/>
      <c r="DI2227" s="0"/>
      <c r="DJ2227" s="0"/>
      <c r="DK2227" s="0"/>
      <c r="DL2227" s="0"/>
      <c r="DM2227" s="0"/>
      <c r="DN2227" s="0"/>
      <c r="DO2227" s="0"/>
      <c r="DP2227" s="0"/>
      <c r="DQ2227" s="0"/>
      <c r="DR2227" s="0"/>
      <c r="DS2227" s="0"/>
      <c r="DT2227" s="0"/>
      <c r="DU2227" s="0"/>
      <c r="DV2227" s="0"/>
      <c r="DW2227" s="0"/>
      <c r="DX2227" s="0"/>
      <c r="DY2227" s="0"/>
      <c r="DZ2227" s="0"/>
      <c r="EA2227" s="0"/>
      <c r="EB2227" s="0"/>
      <c r="EC2227" s="0"/>
      <c r="ED2227" s="0"/>
      <c r="EE2227" s="0"/>
      <c r="EF2227" s="0"/>
      <c r="EG2227" s="0"/>
      <c r="EH2227" s="0"/>
      <c r="EI2227" s="0"/>
      <c r="EJ2227" s="0"/>
      <c r="EK2227" s="0"/>
      <c r="EL2227" s="0"/>
      <c r="EM2227" s="0"/>
      <c r="EN2227" s="0"/>
      <c r="EO2227" s="0"/>
      <c r="EP2227" s="0"/>
      <c r="EQ2227" s="0"/>
      <c r="ER2227" s="0"/>
      <c r="ES2227" s="0"/>
      <c r="ET2227" s="0"/>
      <c r="EU2227" s="0"/>
      <c r="EV2227" s="0"/>
      <c r="EW2227" s="0"/>
      <c r="EX2227" s="0"/>
      <c r="EY2227" s="0"/>
      <c r="EZ2227" s="0"/>
      <c r="FA2227" s="0"/>
      <c r="FB2227" s="0"/>
      <c r="FC2227" s="0"/>
      <c r="FD2227" s="0"/>
      <c r="FE2227" s="0"/>
      <c r="FF2227" s="0"/>
      <c r="FG2227" s="0"/>
      <c r="FH2227" s="0"/>
      <c r="FI2227" s="0"/>
      <c r="FJ2227" s="0"/>
      <c r="FK2227" s="0"/>
      <c r="FL2227" s="0"/>
      <c r="FM2227" s="0"/>
      <c r="FN2227" s="0"/>
      <c r="FO2227" s="0"/>
      <c r="FP2227" s="0"/>
      <c r="FQ2227" s="0"/>
      <c r="FR2227" s="0"/>
      <c r="FS2227" s="0"/>
      <c r="FT2227" s="0"/>
      <c r="FU2227" s="0"/>
      <c r="FV2227" s="0"/>
      <c r="FW2227" s="0"/>
      <c r="FX2227" s="0"/>
      <c r="FY2227" s="0"/>
      <c r="FZ2227" s="0"/>
      <c r="GA2227" s="0"/>
      <c r="GB2227" s="0"/>
      <c r="GC2227" s="0"/>
      <c r="GD2227" s="0"/>
      <c r="GE2227" s="0"/>
      <c r="GF2227" s="0"/>
      <c r="GG2227" s="0"/>
      <c r="GH2227" s="0"/>
      <c r="GI2227" s="0"/>
      <c r="GJ2227" s="0"/>
      <c r="GK2227" s="0"/>
      <c r="GL2227" s="0"/>
      <c r="GM2227" s="0"/>
      <c r="GN2227" s="0"/>
      <c r="GO2227" s="0"/>
      <c r="GP2227" s="0"/>
      <c r="GQ2227" s="0"/>
      <c r="GR2227" s="0"/>
      <c r="GS2227" s="0"/>
      <c r="GT2227" s="0"/>
      <c r="GU2227" s="0"/>
      <c r="GV2227" s="0"/>
      <c r="GW2227" s="0"/>
      <c r="GX2227" s="0"/>
      <c r="GY2227" s="0"/>
      <c r="GZ2227" s="0"/>
      <c r="HA2227" s="0"/>
      <c r="HB2227" s="0"/>
      <c r="HC2227" s="0"/>
      <c r="HD2227" s="0"/>
      <c r="HE2227" s="0"/>
      <c r="HF2227" s="0"/>
      <c r="HG2227" s="0"/>
      <c r="HH2227" s="0"/>
      <c r="HI2227" s="0"/>
      <c r="HJ2227" s="0"/>
      <c r="HK2227" s="0"/>
      <c r="HL2227" s="0"/>
      <c r="HM2227" s="0"/>
      <c r="HN2227" s="0"/>
      <c r="HO2227" s="0"/>
      <c r="HP2227" s="0"/>
      <c r="HQ2227" s="0"/>
      <c r="HR2227" s="0"/>
      <c r="HS2227" s="0"/>
      <c r="HT2227" s="0"/>
      <c r="HU2227" s="0"/>
      <c r="HV2227" s="0"/>
      <c r="HW2227" s="0"/>
      <c r="HX2227" s="0"/>
      <c r="HY2227" s="0"/>
      <c r="HZ2227" s="0"/>
      <c r="IA2227" s="0"/>
      <c r="IB2227" s="0"/>
      <c r="IC2227" s="0"/>
      <c r="ID2227" s="0"/>
      <c r="IE2227" s="0"/>
      <c r="IF2227" s="0"/>
      <c r="IG2227" s="0"/>
      <c r="IH2227" s="0"/>
      <c r="II2227" s="0"/>
      <c r="IJ2227" s="0"/>
      <c r="IK2227" s="0"/>
      <c r="IL2227" s="0"/>
      <c r="IM2227" s="0"/>
      <c r="IN2227" s="0"/>
      <c r="IO2227" s="0"/>
      <c r="IP2227" s="0"/>
      <c r="IQ2227" s="0"/>
      <c r="IR2227" s="0"/>
      <c r="IS2227" s="0"/>
      <c r="IT2227" s="0"/>
      <c r="IU2227" s="0"/>
      <c r="IV2227" s="0"/>
      <c r="IW2227" s="0"/>
    </row>
    <row r="2228" customFormat="false" ht="14.25" hidden="false" customHeight="false" outlineLevel="0" collapsed="false">
      <c r="H2228" s="0"/>
      <c r="I2228" s="0"/>
      <c r="J2228" s="0"/>
      <c r="K2228" s="0"/>
      <c r="L2228" s="0"/>
      <c r="M2228" s="0"/>
      <c r="N2228" s="0"/>
      <c r="O2228" s="0"/>
      <c r="P2228" s="0"/>
      <c r="Q2228" s="0"/>
      <c r="R2228" s="0"/>
      <c r="S2228" s="0"/>
      <c r="T2228" s="0"/>
      <c r="U2228" s="0"/>
      <c r="V2228" s="0"/>
      <c r="W2228" s="0"/>
      <c r="X2228" s="0"/>
      <c r="Y2228" s="0"/>
      <c r="Z2228" s="0"/>
      <c r="AA2228" s="0"/>
      <c r="AB2228" s="0"/>
      <c r="AC2228" s="0"/>
      <c r="AD2228" s="0"/>
      <c r="AE2228" s="0"/>
      <c r="AF2228" s="0"/>
      <c r="AG2228" s="0"/>
      <c r="AH2228" s="0"/>
      <c r="AI2228" s="0"/>
      <c r="AJ2228" s="0"/>
      <c r="AK2228" s="0"/>
      <c r="AL2228" s="0"/>
      <c r="AM2228" s="0"/>
      <c r="AN2228" s="0"/>
      <c r="AO2228" s="0"/>
      <c r="AP2228" s="0"/>
      <c r="AQ2228" s="0"/>
      <c r="AR2228" s="0"/>
      <c r="AS2228" s="0"/>
      <c r="AT2228" s="0"/>
      <c r="AU2228" s="0"/>
      <c r="AV2228" s="0"/>
      <c r="AW2228" s="0"/>
      <c r="AX2228" s="0"/>
      <c r="AY2228" s="0"/>
      <c r="AZ2228" s="0"/>
      <c r="BA2228" s="0"/>
      <c r="BB2228" s="0"/>
      <c r="BC2228" s="0"/>
      <c r="BD2228" s="0"/>
      <c r="BE2228" s="0"/>
      <c r="BF2228" s="0"/>
      <c r="BG2228" s="0"/>
      <c r="BH2228" s="0"/>
      <c r="BI2228" s="0"/>
      <c r="BJ2228" s="0"/>
      <c r="BK2228" s="0"/>
      <c r="BL2228" s="0"/>
      <c r="BM2228" s="0"/>
      <c r="BN2228" s="0"/>
      <c r="BO2228" s="0"/>
      <c r="BP2228" s="0"/>
      <c r="BQ2228" s="0"/>
      <c r="BR2228" s="0"/>
      <c r="BS2228" s="0"/>
      <c r="BT2228" s="0"/>
      <c r="BU2228" s="0"/>
      <c r="BV2228" s="0"/>
      <c r="BW2228" s="0"/>
      <c r="BX2228" s="0"/>
      <c r="BY2228" s="0"/>
      <c r="BZ2228" s="0"/>
      <c r="CA2228" s="0"/>
      <c r="CB2228" s="0"/>
      <c r="CC2228" s="0"/>
      <c r="CD2228" s="0"/>
      <c r="CE2228" s="0"/>
      <c r="CF2228" s="0"/>
      <c r="CG2228" s="0"/>
      <c r="CH2228" s="0"/>
      <c r="CI2228" s="0"/>
      <c r="CJ2228" s="0"/>
      <c r="CK2228" s="0"/>
      <c r="CL2228" s="0"/>
      <c r="CM2228" s="0"/>
      <c r="CN2228" s="0"/>
      <c r="CO2228" s="0"/>
      <c r="CP2228" s="0"/>
      <c r="CQ2228" s="0"/>
      <c r="CR2228" s="0"/>
      <c r="CS2228" s="0"/>
      <c r="CT2228" s="0"/>
      <c r="CU2228" s="0"/>
      <c r="CV2228" s="0"/>
      <c r="CW2228" s="0"/>
      <c r="CX2228" s="0"/>
      <c r="CY2228" s="0"/>
      <c r="CZ2228" s="0"/>
      <c r="DA2228" s="0"/>
      <c r="DB2228" s="0"/>
      <c r="DC2228" s="0"/>
      <c r="DD2228" s="0"/>
      <c r="DE2228" s="0"/>
      <c r="DF2228" s="0"/>
      <c r="DG2228" s="0"/>
      <c r="DH2228" s="0"/>
      <c r="DI2228" s="0"/>
      <c r="DJ2228" s="0"/>
      <c r="DK2228" s="0"/>
      <c r="DL2228" s="0"/>
      <c r="DM2228" s="0"/>
      <c r="DN2228" s="0"/>
      <c r="DO2228" s="0"/>
      <c r="DP2228" s="0"/>
      <c r="DQ2228" s="0"/>
      <c r="DR2228" s="0"/>
      <c r="DS2228" s="0"/>
      <c r="DT2228" s="0"/>
      <c r="DU2228" s="0"/>
      <c r="DV2228" s="0"/>
      <c r="DW2228" s="0"/>
      <c r="DX2228" s="0"/>
      <c r="DY2228" s="0"/>
      <c r="DZ2228" s="0"/>
      <c r="EA2228" s="0"/>
      <c r="EB2228" s="0"/>
      <c r="EC2228" s="0"/>
      <c r="ED2228" s="0"/>
      <c r="EE2228" s="0"/>
      <c r="EF2228" s="0"/>
      <c r="EG2228" s="0"/>
      <c r="EH2228" s="0"/>
      <c r="EI2228" s="0"/>
      <c r="EJ2228" s="0"/>
      <c r="EK2228" s="0"/>
      <c r="EL2228" s="0"/>
      <c r="EM2228" s="0"/>
      <c r="EN2228" s="0"/>
      <c r="EO2228" s="0"/>
      <c r="EP2228" s="0"/>
      <c r="EQ2228" s="0"/>
      <c r="ER2228" s="0"/>
      <c r="ES2228" s="0"/>
      <c r="ET2228" s="0"/>
      <c r="EU2228" s="0"/>
      <c r="EV2228" s="0"/>
      <c r="EW2228" s="0"/>
      <c r="EX2228" s="0"/>
      <c r="EY2228" s="0"/>
      <c r="EZ2228" s="0"/>
      <c r="FA2228" s="0"/>
      <c r="FB2228" s="0"/>
      <c r="FC2228" s="0"/>
      <c r="FD2228" s="0"/>
      <c r="FE2228" s="0"/>
      <c r="FF2228" s="0"/>
      <c r="FG2228" s="0"/>
      <c r="FH2228" s="0"/>
      <c r="FI2228" s="0"/>
      <c r="FJ2228" s="0"/>
      <c r="FK2228" s="0"/>
      <c r="FL2228" s="0"/>
      <c r="FM2228" s="0"/>
      <c r="FN2228" s="0"/>
      <c r="FO2228" s="0"/>
      <c r="FP2228" s="0"/>
      <c r="FQ2228" s="0"/>
      <c r="FR2228" s="0"/>
      <c r="FS2228" s="0"/>
      <c r="FT2228" s="0"/>
      <c r="FU2228" s="0"/>
      <c r="FV2228" s="0"/>
      <c r="FW2228" s="0"/>
      <c r="FX2228" s="0"/>
      <c r="FY2228" s="0"/>
      <c r="FZ2228" s="0"/>
      <c r="GA2228" s="0"/>
      <c r="GB2228" s="0"/>
      <c r="GC2228" s="0"/>
      <c r="GD2228" s="0"/>
      <c r="GE2228" s="0"/>
      <c r="GF2228" s="0"/>
      <c r="GG2228" s="0"/>
      <c r="GH2228" s="0"/>
      <c r="GI2228" s="0"/>
      <c r="GJ2228" s="0"/>
      <c r="GK2228" s="0"/>
      <c r="GL2228" s="0"/>
      <c r="GM2228" s="0"/>
      <c r="GN2228" s="0"/>
      <c r="GO2228" s="0"/>
      <c r="GP2228" s="0"/>
      <c r="GQ2228" s="0"/>
      <c r="GR2228" s="0"/>
      <c r="GS2228" s="0"/>
      <c r="GT2228" s="0"/>
      <c r="GU2228" s="0"/>
      <c r="GV2228" s="0"/>
      <c r="GW2228" s="0"/>
      <c r="GX2228" s="0"/>
      <c r="GY2228" s="0"/>
      <c r="GZ2228" s="0"/>
      <c r="HA2228" s="0"/>
      <c r="HB2228" s="0"/>
      <c r="HC2228" s="0"/>
      <c r="HD2228" s="0"/>
      <c r="HE2228" s="0"/>
      <c r="HF2228" s="0"/>
      <c r="HG2228" s="0"/>
      <c r="HH2228" s="0"/>
      <c r="HI2228" s="0"/>
      <c r="HJ2228" s="0"/>
      <c r="HK2228" s="0"/>
      <c r="HL2228" s="0"/>
      <c r="HM2228" s="0"/>
      <c r="HN2228" s="0"/>
      <c r="HO2228" s="0"/>
      <c r="HP2228" s="0"/>
      <c r="HQ2228" s="0"/>
      <c r="HR2228" s="0"/>
      <c r="HS2228" s="0"/>
      <c r="HT2228" s="0"/>
      <c r="HU2228" s="0"/>
      <c r="HV2228" s="0"/>
      <c r="HW2228" s="0"/>
      <c r="HX2228" s="0"/>
      <c r="HY2228" s="0"/>
      <c r="HZ2228" s="0"/>
      <c r="IA2228" s="0"/>
      <c r="IB2228" s="0"/>
      <c r="IC2228" s="0"/>
      <c r="ID2228" s="0"/>
      <c r="IE2228" s="0"/>
      <c r="IF2228" s="0"/>
      <c r="IG2228" s="0"/>
      <c r="IH2228" s="0"/>
      <c r="II2228" s="0"/>
      <c r="IJ2228" s="0"/>
      <c r="IK2228" s="0"/>
      <c r="IL2228" s="0"/>
      <c r="IM2228" s="0"/>
      <c r="IN2228" s="0"/>
      <c r="IO2228" s="0"/>
      <c r="IP2228" s="0"/>
      <c r="IQ2228" s="0"/>
      <c r="IR2228" s="0"/>
      <c r="IS2228" s="0"/>
      <c r="IT2228" s="0"/>
      <c r="IU2228" s="0"/>
      <c r="IV2228" s="0"/>
      <c r="IW2228" s="0"/>
    </row>
    <row r="2229" customFormat="false" ht="14.25" hidden="false" customHeight="false" outlineLevel="0" collapsed="false">
      <c r="H2229" s="0"/>
      <c r="I2229" s="0"/>
      <c r="J2229" s="0"/>
      <c r="K2229" s="0"/>
      <c r="L2229" s="0"/>
      <c r="M2229" s="0"/>
      <c r="N2229" s="0"/>
      <c r="O2229" s="0"/>
      <c r="P2229" s="0"/>
      <c r="Q2229" s="0"/>
      <c r="R2229" s="0"/>
      <c r="S2229" s="0"/>
      <c r="T2229" s="0"/>
      <c r="U2229" s="0"/>
      <c r="V2229" s="0"/>
      <c r="W2229" s="0"/>
      <c r="X2229" s="0"/>
      <c r="Y2229" s="0"/>
      <c r="Z2229" s="0"/>
      <c r="AA2229" s="0"/>
      <c r="AB2229" s="0"/>
      <c r="AC2229" s="0"/>
      <c r="AD2229" s="0"/>
      <c r="AE2229" s="0"/>
      <c r="AF2229" s="0"/>
      <c r="AG2229" s="0"/>
      <c r="AH2229" s="0"/>
      <c r="AI2229" s="0"/>
      <c r="AJ2229" s="0"/>
      <c r="AK2229" s="0"/>
      <c r="AL2229" s="0"/>
      <c r="AM2229" s="0"/>
      <c r="AN2229" s="0"/>
      <c r="AO2229" s="0"/>
      <c r="AP2229" s="0"/>
      <c r="AQ2229" s="0"/>
      <c r="AR2229" s="0"/>
      <c r="AS2229" s="0"/>
      <c r="AT2229" s="0"/>
      <c r="AU2229" s="0"/>
      <c r="AV2229" s="0"/>
      <c r="AW2229" s="0"/>
      <c r="AX2229" s="0"/>
      <c r="AY2229" s="0"/>
      <c r="AZ2229" s="0"/>
      <c r="BA2229" s="0"/>
      <c r="BB2229" s="0"/>
      <c r="BC2229" s="0"/>
      <c r="BD2229" s="0"/>
      <c r="BE2229" s="0"/>
      <c r="BF2229" s="0"/>
      <c r="BG2229" s="0"/>
      <c r="BH2229" s="0"/>
      <c r="BI2229" s="0"/>
      <c r="BJ2229" s="0"/>
      <c r="BK2229" s="0"/>
      <c r="BL2229" s="0"/>
      <c r="BM2229" s="0"/>
      <c r="BN2229" s="0"/>
      <c r="BO2229" s="0"/>
      <c r="BP2229" s="0"/>
      <c r="BQ2229" s="0"/>
      <c r="BR2229" s="0"/>
      <c r="BS2229" s="0"/>
      <c r="BT2229" s="0"/>
      <c r="BU2229" s="0"/>
      <c r="BV2229" s="0"/>
      <c r="BW2229" s="0"/>
      <c r="BX2229" s="0"/>
      <c r="BY2229" s="0"/>
      <c r="BZ2229" s="0"/>
      <c r="CA2229" s="0"/>
      <c r="CB2229" s="0"/>
      <c r="CC2229" s="0"/>
      <c r="CD2229" s="0"/>
      <c r="CE2229" s="0"/>
      <c r="CF2229" s="0"/>
      <c r="CG2229" s="0"/>
      <c r="CH2229" s="0"/>
      <c r="CI2229" s="0"/>
      <c r="CJ2229" s="0"/>
      <c r="CK2229" s="0"/>
      <c r="CL2229" s="0"/>
      <c r="CM2229" s="0"/>
      <c r="CN2229" s="0"/>
      <c r="CO2229" s="0"/>
      <c r="CP2229" s="0"/>
      <c r="CQ2229" s="0"/>
      <c r="CR2229" s="0"/>
      <c r="CS2229" s="0"/>
      <c r="CT2229" s="0"/>
      <c r="CU2229" s="0"/>
      <c r="CV2229" s="0"/>
      <c r="CW2229" s="0"/>
      <c r="CX2229" s="0"/>
      <c r="CY2229" s="0"/>
      <c r="CZ2229" s="0"/>
      <c r="DA2229" s="0"/>
      <c r="DB2229" s="0"/>
      <c r="DC2229" s="0"/>
      <c r="DD2229" s="0"/>
      <c r="DE2229" s="0"/>
      <c r="DF2229" s="0"/>
      <c r="DG2229" s="0"/>
      <c r="DH2229" s="0"/>
      <c r="DI2229" s="0"/>
      <c r="DJ2229" s="0"/>
      <c r="DK2229" s="0"/>
      <c r="DL2229" s="0"/>
      <c r="DM2229" s="0"/>
      <c r="DN2229" s="0"/>
      <c r="DO2229" s="0"/>
      <c r="DP2229" s="0"/>
      <c r="DQ2229" s="0"/>
      <c r="DR2229" s="0"/>
      <c r="DS2229" s="0"/>
      <c r="DT2229" s="0"/>
      <c r="DU2229" s="0"/>
      <c r="DV2229" s="0"/>
      <c r="DW2229" s="0"/>
      <c r="DX2229" s="0"/>
      <c r="DY2229" s="0"/>
      <c r="DZ2229" s="0"/>
      <c r="EA2229" s="0"/>
      <c r="EB2229" s="0"/>
      <c r="EC2229" s="0"/>
      <c r="ED2229" s="0"/>
      <c r="EE2229" s="0"/>
      <c r="EF2229" s="0"/>
      <c r="EG2229" s="0"/>
      <c r="EH2229" s="0"/>
      <c r="EI2229" s="0"/>
      <c r="EJ2229" s="0"/>
      <c r="EK2229" s="0"/>
      <c r="EL2229" s="0"/>
      <c r="EM2229" s="0"/>
      <c r="EN2229" s="0"/>
      <c r="EO2229" s="0"/>
      <c r="EP2229" s="0"/>
      <c r="EQ2229" s="0"/>
      <c r="ER2229" s="0"/>
      <c r="ES2229" s="0"/>
      <c r="ET2229" s="0"/>
      <c r="EU2229" s="0"/>
      <c r="EV2229" s="0"/>
      <c r="EW2229" s="0"/>
      <c r="EX2229" s="0"/>
      <c r="EY2229" s="0"/>
      <c r="EZ2229" s="0"/>
      <c r="FA2229" s="0"/>
      <c r="FB2229" s="0"/>
      <c r="FC2229" s="0"/>
      <c r="FD2229" s="0"/>
      <c r="FE2229" s="0"/>
      <c r="FF2229" s="0"/>
      <c r="FG2229" s="0"/>
      <c r="FH2229" s="0"/>
      <c r="FI2229" s="0"/>
      <c r="FJ2229" s="0"/>
      <c r="FK2229" s="0"/>
      <c r="FL2229" s="0"/>
      <c r="FM2229" s="0"/>
      <c r="FN2229" s="0"/>
      <c r="FO2229" s="0"/>
      <c r="FP2229" s="0"/>
      <c r="FQ2229" s="0"/>
      <c r="FR2229" s="0"/>
      <c r="FS2229" s="0"/>
      <c r="FT2229" s="0"/>
      <c r="FU2229" s="0"/>
      <c r="FV2229" s="0"/>
      <c r="FW2229" s="0"/>
      <c r="FX2229" s="0"/>
      <c r="FY2229" s="0"/>
      <c r="FZ2229" s="0"/>
      <c r="GA2229" s="0"/>
      <c r="GB2229" s="0"/>
      <c r="GC2229" s="0"/>
      <c r="GD2229" s="0"/>
      <c r="GE2229" s="0"/>
      <c r="GF2229" s="0"/>
      <c r="GG2229" s="0"/>
      <c r="GH2229" s="0"/>
      <c r="GI2229" s="0"/>
      <c r="GJ2229" s="0"/>
      <c r="GK2229" s="0"/>
      <c r="GL2229" s="0"/>
      <c r="GM2229" s="0"/>
      <c r="GN2229" s="0"/>
      <c r="GO2229" s="0"/>
      <c r="GP2229" s="0"/>
      <c r="GQ2229" s="0"/>
      <c r="GR2229" s="0"/>
      <c r="GS2229" s="0"/>
      <c r="GT2229" s="0"/>
      <c r="GU2229" s="0"/>
      <c r="GV2229" s="0"/>
      <c r="GW2229" s="0"/>
      <c r="GX2229" s="0"/>
      <c r="GY2229" s="0"/>
      <c r="GZ2229" s="0"/>
      <c r="HA2229" s="0"/>
      <c r="HB2229" s="0"/>
      <c r="HC2229" s="0"/>
      <c r="HD2229" s="0"/>
      <c r="HE2229" s="0"/>
      <c r="HF2229" s="0"/>
      <c r="HG2229" s="0"/>
      <c r="HH2229" s="0"/>
      <c r="HI2229" s="0"/>
      <c r="HJ2229" s="0"/>
      <c r="HK2229" s="0"/>
      <c r="HL2229" s="0"/>
      <c r="HM2229" s="0"/>
      <c r="HN2229" s="0"/>
      <c r="HO2229" s="0"/>
      <c r="HP2229" s="0"/>
      <c r="HQ2229" s="0"/>
      <c r="HR2229" s="0"/>
      <c r="HS2229" s="0"/>
      <c r="HT2229" s="0"/>
      <c r="HU2229" s="0"/>
      <c r="HV2229" s="0"/>
      <c r="HW2229" s="0"/>
      <c r="HX2229" s="0"/>
      <c r="HY2229" s="0"/>
      <c r="HZ2229" s="0"/>
      <c r="IA2229" s="0"/>
      <c r="IB2229" s="0"/>
      <c r="IC2229" s="0"/>
      <c r="ID2229" s="0"/>
      <c r="IE2229" s="0"/>
      <c r="IF2229" s="0"/>
      <c r="IG2229" s="0"/>
      <c r="IH2229" s="0"/>
      <c r="II2229" s="0"/>
      <c r="IJ2229" s="0"/>
      <c r="IK2229" s="0"/>
      <c r="IL2229" s="0"/>
      <c r="IM2229" s="0"/>
      <c r="IN2229" s="0"/>
      <c r="IO2229" s="0"/>
      <c r="IP2229" s="0"/>
      <c r="IQ2229" s="0"/>
      <c r="IR2229" s="0"/>
      <c r="IS2229" s="0"/>
      <c r="IT2229" s="0"/>
      <c r="IU2229" s="0"/>
      <c r="IV2229" s="0"/>
      <c r="IW2229" s="0"/>
    </row>
    <row r="2230" customFormat="false" ht="14.25" hidden="false" customHeight="false" outlineLevel="0" collapsed="false">
      <c r="H2230" s="0"/>
      <c r="I2230" s="0"/>
      <c r="J2230" s="0"/>
      <c r="K2230" s="0"/>
      <c r="L2230" s="0"/>
      <c r="M2230" s="0"/>
      <c r="N2230" s="0"/>
      <c r="O2230" s="0"/>
      <c r="P2230" s="0"/>
      <c r="Q2230" s="0"/>
      <c r="R2230" s="0"/>
      <c r="S2230" s="0"/>
      <c r="T2230" s="0"/>
      <c r="U2230" s="0"/>
      <c r="V2230" s="0"/>
      <c r="W2230" s="0"/>
      <c r="X2230" s="0"/>
      <c r="Y2230" s="0"/>
      <c r="Z2230" s="0"/>
      <c r="AA2230" s="0"/>
      <c r="AB2230" s="0"/>
      <c r="AC2230" s="0"/>
      <c r="AD2230" s="0"/>
      <c r="AE2230" s="0"/>
      <c r="AF2230" s="0"/>
      <c r="AG2230" s="0"/>
      <c r="AH2230" s="0"/>
      <c r="AI2230" s="0"/>
      <c r="AJ2230" s="0"/>
      <c r="AK2230" s="0"/>
      <c r="AL2230" s="0"/>
      <c r="AM2230" s="0"/>
      <c r="AN2230" s="0"/>
      <c r="AO2230" s="0"/>
      <c r="AP2230" s="0"/>
      <c r="AQ2230" s="0"/>
      <c r="AR2230" s="0"/>
      <c r="AS2230" s="0"/>
      <c r="AT2230" s="0"/>
      <c r="AU2230" s="0"/>
      <c r="AV2230" s="0"/>
      <c r="AW2230" s="0"/>
      <c r="AX2230" s="0"/>
      <c r="AY2230" s="0"/>
      <c r="AZ2230" s="0"/>
      <c r="BA2230" s="0"/>
      <c r="BB2230" s="0"/>
      <c r="BC2230" s="0"/>
      <c r="BD2230" s="0"/>
      <c r="BE2230" s="0"/>
      <c r="BF2230" s="0"/>
      <c r="BG2230" s="0"/>
      <c r="BH2230" s="0"/>
      <c r="BI2230" s="0"/>
      <c r="BJ2230" s="0"/>
      <c r="BK2230" s="0"/>
      <c r="BL2230" s="0"/>
      <c r="BM2230" s="0"/>
      <c r="BN2230" s="0"/>
      <c r="BO2230" s="0"/>
      <c r="BP2230" s="0"/>
      <c r="BQ2230" s="0"/>
      <c r="BR2230" s="0"/>
      <c r="BS2230" s="0"/>
      <c r="BT2230" s="0"/>
      <c r="BU2230" s="0"/>
      <c r="BV2230" s="0"/>
      <c r="BW2230" s="0"/>
      <c r="BX2230" s="0"/>
      <c r="BY2230" s="0"/>
      <c r="BZ2230" s="0"/>
      <c r="CA2230" s="0"/>
      <c r="CB2230" s="0"/>
      <c r="CC2230" s="0"/>
      <c r="CD2230" s="0"/>
      <c r="CE2230" s="0"/>
      <c r="CF2230" s="0"/>
      <c r="CG2230" s="0"/>
      <c r="CH2230" s="0"/>
      <c r="CI2230" s="0"/>
      <c r="CJ2230" s="0"/>
      <c r="CK2230" s="0"/>
      <c r="CL2230" s="0"/>
      <c r="CM2230" s="0"/>
      <c r="CN2230" s="0"/>
      <c r="CO2230" s="0"/>
      <c r="CP2230" s="0"/>
      <c r="CQ2230" s="0"/>
      <c r="CR2230" s="0"/>
      <c r="CS2230" s="0"/>
      <c r="CT2230" s="0"/>
      <c r="CU2230" s="0"/>
      <c r="CV2230" s="0"/>
      <c r="CW2230" s="0"/>
      <c r="CX2230" s="0"/>
      <c r="CY2230" s="0"/>
      <c r="CZ2230" s="0"/>
      <c r="DA2230" s="0"/>
      <c r="DB2230" s="0"/>
      <c r="DC2230" s="0"/>
      <c r="DD2230" s="0"/>
      <c r="DE2230" s="0"/>
      <c r="DF2230" s="0"/>
      <c r="DG2230" s="0"/>
      <c r="DH2230" s="0"/>
      <c r="DI2230" s="0"/>
      <c r="DJ2230" s="0"/>
      <c r="DK2230" s="0"/>
      <c r="DL2230" s="0"/>
      <c r="DM2230" s="0"/>
      <c r="DN2230" s="0"/>
      <c r="DO2230" s="0"/>
      <c r="DP2230" s="0"/>
      <c r="DQ2230" s="0"/>
      <c r="DR2230" s="0"/>
      <c r="DS2230" s="0"/>
      <c r="DT2230" s="0"/>
      <c r="DU2230" s="0"/>
      <c r="DV2230" s="0"/>
      <c r="DW2230" s="0"/>
      <c r="DX2230" s="0"/>
      <c r="DY2230" s="0"/>
      <c r="DZ2230" s="0"/>
      <c r="EA2230" s="0"/>
      <c r="EB2230" s="0"/>
      <c r="EC2230" s="0"/>
      <c r="ED2230" s="0"/>
      <c r="EE2230" s="0"/>
      <c r="EF2230" s="0"/>
      <c r="EG2230" s="0"/>
      <c r="EH2230" s="0"/>
      <c r="EI2230" s="0"/>
      <c r="EJ2230" s="0"/>
      <c r="EK2230" s="0"/>
      <c r="EL2230" s="0"/>
      <c r="EM2230" s="0"/>
      <c r="EN2230" s="0"/>
      <c r="EO2230" s="0"/>
      <c r="EP2230" s="0"/>
      <c r="EQ2230" s="0"/>
      <c r="ER2230" s="0"/>
      <c r="ES2230" s="0"/>
      <c r="ET2230" s="0"/>
      <c r="EU2230" s="0"/>
      <c r="EV2230" s="0"/>
      <c r="EW2230" s="0"/>
      <c r="EX2230" s="0"/>
      <c r="EY2230" s="0"/>
      <c r="EZ2230" s="0"/>
      <c r="FA2230" s="0"/>
      <c r="FB2230" s="0"/>
      <c r="FC2230" s="0"/>
      <c r="FD2230" s="0"/>
      <c r="FE2230" s="0"/>
      <c r="FF2230" s="0"/>
      <c r="FG2230" s="0"/>
      <c r="FH2230" s="0"/>
      <c r="FI2230" s="0"/>
      <c r="FJ2230" s="0"/>
      <c r="FK2230" s="0"/>
      <c r="FL2230" s="0"/>
      <c r="FM2230" s="0"/>
      <c r="FN2230" s="0"/>
      <c r="FO2230" s="0"/>
      <c r="FP2230" s="0"/>
      <c r="FQ2230" s="0"/>
      <c r="FR2230" s="0"/>
      <c r="FS2230" s="0"/>
      <c r="FT2230" s="0"/>
      <c r="FU2230" s="0"/>
      <c r="FV2230" s="0"/>
      <c r="FW2230" s="0"/>
      <c r="FX2230" s="0"/>
      <c r="FY2230" s="0"/>
      <c r="FZ2230" s="0"/>
      <c r="GA2230" s="0"/>
      <c r="GB2230" s="0"/>
      <c r="GC2230" s="0"/>
      <c r="GD2230" s="0"/>
      <c r="GE2230" s="0"/>
      <c r="GF2230" s="0"/>
      <c r="GG2230" s="0"/>
      <c r="GH2230" s="0"/>
      <c r="GI2230" s="0"/>
      <c r="GJ2230" s="0"/>
      <c r="GK2230" s="0"/>
      <c r="GL2230" s="0"/>
      <c r="GM2230" s="0"/>
      <c r="GN2230" s="0"/>
      <c r="GO2230" s="0"/>
      <c r="GP2230" s="0"/>
      <c r="GQ2230" s="0"/>
      <c r="GR2230" s="0"/>
      <c r="GS2230" s="0"/>
      <c r="GT2230" s="0"/>
      <c r="GU2230" s="0"/>
      <c r="GV2230" s="0"/>
      <c r="GW2230" s="0"/>
      <c r="GX2230" s="0"/>
      <c r="GY2230" s="0"/>
      <c r="GZ2230" s="0"/>
      <c r="HA2230" s="0"/>
      <c r="HB2230" s="0"/>
      <c r="HC2230" s="0"/>
      <c r="HD2230" s="0"/>
      <c r="HE2230" s="0"/>
      <c r="HF2230" s="0"/>
      <c r="HG2230" s="0"/>
      <c r="HH2230" s="0"/>
      <c r="HI2230" s="0"/>
      <c r="HJ2230" s="0"/>
      <c r="HK2230" s="0"/>
      <c r="HL2230" s="0"/>
      <c r="HM2230" s="0"/>
      <c r="HN2230" s="0"/>
      <c r="HO2230" s="0"/>
      <c r="HP2230" s="0"/>
      <c r="HQ2230" s="0"/>
      <c r="HR2230" s="0"/>
      <c r="HS2230" s="0"/>
      <c r="HT2230" s="0"/>
      <c r="HU2230" s="0"/>
      <c r="HV2230" s="0"/>
      <c r="HW2230" s="0"/>
      <c r="HX2230" s="0"/>
      <c r="HY2230" s="0"/>
      <c r="HZ2230" s="0"/>
      <c r="IA2230" s="0"/>
      <c r="IB2230" s="0"/>
      <c r="IC2230" s="0"/>
      <c r="ID2230" s="0"/>
      <c r="IE2230" s="0"/>
      <c r="IF2230" s="0"/>
      <c r="IG2230" s="0"/>
      <c r="IH2230" s="0"/>
      <c r="II2230" s="0"/>
      <c r="IJ2230" s="0"/>
      <c r="IK2230" s="0"/>
      <c r="IL2230" s="0"/>
      <c r="IM2230" s="0"/>
      <c r="IN2230" s="0"/>
      <c r="IO2230" s="0"/>
      <c r="IP2230" s="0"/>
      <c r="IQ2230" s="0"/>
      <c r="IR2230" s="0"/>
      <c r="IS2230" s="0"/>
      <c r="IT2230" s="0"/>
      <c r="IU2230" s="0"/>
      <c r="IV2230" s="0"/>
      <c r="IW2230" s="0"/>
    </row>
    <row r="2231" customFormat="false" ht="14.25" hidden="false" customHeight="false" outlineLevel="0" collapsed="false">
      <c r="H2231" s="0"/>
      <c r="I2231" s="0"/>
      <c r="J2231" s="0"/>
      <c r="K2231" s="0"/>
      <c r="L2231" s="0"/>
      <c r="M2231" s="0"/>
      <c r="N2231" s="0"/>
      <c r="O2231" s="0"/>
      <c r="P2231" s="0"/>
      <c r="Q2231" s="0"/>
      <c r="R2231" s="0"/>
      <c r="S2231" s="0"/>
      <c r="T2231" s="0"/>
      <c r="U2231" s="0"/>
      <c r="V2231" s="0"/>
      <c r="W2231" s="0"/>
      <c r="X2231" s="0"/>
      <c r="Y2231" s="0"/>
      <c r="Z2231" s="0"/>
      <c r="AA2231" s="0"/>
      <c r="AB2231" s="0"/>
      <c r="AC2231" s="0"/>
      <c r="AD2231" s="0"/>
      <c r="AE2231" s="0"/>
      <c r="AF2231" s="0"/>
      <c r="AG2231" s="0"/>
      <c r="AH2231" s="0"/>
      <c r="AI2231" s="0"/>
      <c r="AJ2231" s="0"/>
      <c r="AK2231" s="0"/>
      <c r="AL2231" s="0"/>
      <c r="AM2231" s="0"/>
      <c r="AN2231" s="0"/>
      <c r="AO2231" s="0"/>
      <c r="AP2231" s="0"/>
      <c r="AQ2231" s="0"/>
      <c r="AR2231" s="0"/>
      <c r="AS2231" s="0"/>
      <c r="AT2231" s="0"/>
      <c r="AU2231" s="0"/>
      <c r="AV2231" s="0"/>
      <c r="AW2231" s="0"/>
      <c r="AX2231" s="0"/>
      <c r="AY2231" s="0"/>
      <c r="AZ2231" s="0"/>
      <c r="BA2231" s="0"/>
      <c r="BB2231" s="0"/>
      <c r="BC2231" s="0"/>
      <c r="BD2231" s="0"/>
      <c r="BE2231" s="0"/>
      <c r="BF2231" s="0"/>
      <c r="BG2231" s="0"/>
      <c r="BH2231" s="0"/>
      <c r="BI2231" s="0"/>
      <c r="BJ2231" s="0"/>
      <c r="BK2231" s="0"/>
      <c r="BL2231" s="0"/>
      <c r="BM2231" s="0"/>
      <c r="BN2231" s="0"/>
      <c r="BO2231" s="0"/>
      <c r="BP2231" s="0"/>
      <c r="BQ2231" s="0"/>
      <c r="BR2231" s="0"/>
      <c r="BS2231" s="0"/>
      <c r="BT2231" s="0"/>
      <c r="BU2231" s="0"/>
      <c r="BV2231" s="0"/>
      <c r="BW2231" s="0"/>
      <c r="BX2231" s="0"/>
      <c r="BY2231" s="0"/>
      <c r="BZ2231" s="0"/>
      <c r="CA2231" s="0"/>
      <c r="CB2231" s="0"/>
      <c r="CC2231" s="0"/>
      <c r="CD2231" s="0"/>
      <c r="CE2231" s="0"/>
      <c r="CF2231" s="0"/>
      <c r="CG2231" s="0"/>
      <c r="CH2231" s="0"/>
      <c r="CI2231" s="0"/>
      <c r="CJ2231" s="0"/>
      <c r="CK2231" s="0"/>
      <c r="CL2231" s="0"/>
      <c r="CM2231" s="0"/>
      <c r="CN2231" s="0"/>
      <c r="CO2231" s="0"/>
      <c r="CP2231" s="0"/>
      <c r="CQ2231" s="0"/>
      <c r="CR2231" s="0"/>
      <c r="CS2231" s="0"/>
      <c r="CT2231" s="0"/>
      <c r="CU2231" s="0"/>
      <c r="CV2231" s="0"/>
      <c r="CW2231" s="0"/>
      <c r="CX2231" s="0"/>
      <c r="CY2231" s="0"/>
      <c r="CZ2231" s="0"/>
      <c r="DA2231" s="0"/>
      <c r="DB2231" s="0"/>
      <c r="DC2231" s="0"/>
      <c r="DD2231" s="0"/>
      <c r="DE2231" s="0"/>
      <c r="DF2231" s="0"/>
      <c r="DG2231" s="0"/>
      <c r="DH2231" s="0"/>
      <c r="DI2231" s="0"/>
      <c r="DJ2231" s="0"/>
      <c r="DK2231" s="0"/>
      <c r="DL2231" s="0"/>
      <c r="DM2231" s="0"/>
      <c r="DN2231" s="0"/>
      <c r="DO2231" s="0"/>
      <c r="DP2231" s="0"/>
      <c r="DQ2231" s="0"/>
      <c r="DR2231" s="0"/>
      <c r="DS2231" s="0"/>
      <c r="DT2231" s="0"/>
      <c r="DU2231" s="0"/>
      <c r="DV2231" s="0"/>
      <c r="DW2231" s="0"/>
      <c r="DX2231" s="0"/>
      <c r="DY2231" s="0"/>
      <c r="DZ2231" s="0"/>
      <c r="EA2231" s="0"/>
      <c r="EB2231" s="0"/>
      <c r="EC2231" s="0"/>
      <c r="ED2231" s="0"/>
      <c r="EE2231" s="0"/>
      <c r="EF2231" s="0"/>
      <c r="EG2231" s="0"/>
      <c r="EH2231" s="0"/>
      <c r="EI2231" s="0"/>
      <c r="EJ2231" s="0"/>
      <c r="EK2231" s="0"/>
      <c r="EL2231" s="0"/>
      <c r="EM2231" s="0"/>
      <c r="EN2231" s="0"/>
      <c r="EO2231" s="0"/>
      <c r="EP2231" s="0"/>
      <c r="EQ2231" s="0"/>
      <c r="ER2231" s="0"/>
      <c r="ES2231" s="0"/>
      <c r="ET2231" s="0"/>
      <c r="EU2231" s="0"/>
      <c r="EV2231" s="0"/>
      <c r="EW2231" s="0"/>
      <c r="EX2231" s="0"/>
      <c r="EY2231" s="0"/>
      <c r="EZ2231" s="0"/>
      <c r="FA2231" s="0"/>
      <c r="FB2231" s="0"/>
      <c r="FC2231" s="0"/>
      <c r="FD2231" s="0"/>
      <c r="FE2231" s="0"/>
      <c r="FF2231" s="0"/>
      <c r="FG2231" s="0"/>
      <c r="FH2231" s="0"/>
      <c r="FI2231" s="0"/>
      <c r="FJ2231" s="0"/>
      <c r="FK2231" s="0"/>
      <c r="FL2231" s="0"/>
      <c r="FM2231" s="0"/>
      <c r="FN2231" s="0"/>
      <c r="FO2231" s="0"/>
      <c r="FP2231" s="0"/>
      <c r="FQ2231" s="0"/>
      <c r="FR2231" s="0"/>
      <c r="FS2231" s="0"/>
      <c r="FT2231" s="0"/>
      <c r="FU2231" s="0"/>
      <c r="FV2231" s="0"/>
      <c r="FW2231" s="0"/>
      <c r="FX2231" s="0"/>
      <c r="FY2231" s="0"/>
      <c r="FZ2231" s="0"/>
      <c r="GA2231" s="0"/>
      <c r="GB2231" s="0"/>
      <c r="GC2231" s="0"/>
      <c r="GD2231" s="0"/>
      <c r="GE2231" s="0"/>
      <c r="GF2231" s="0"/>
      <c r="GG2231" s="0"/>
      <c r="GH2231" s="0"/>
      <c r="GI2231" s="0"/>
      <c r="GJ2231" s="0"/>
      <c r="GK2231" s="0"/>
      <c r="GL2231" s="0"/>
      <c r="GM2231" s="0"/>
      <c r="GN2231" s="0"/>
      <c r="GO2231" s="0"/>
      <c r="GP2231" s="0"/>
      <c r="GQ2231" s="0"/>
      <c r="GR2231" s="0"/>
      <c r="GS2231" s="0"/>
      <c r="GT2231" s="0"/>
      <c r="GU2231" s="0"/>
      <c r="GV2231" s="0"/>
      <c r="GW2231" s="0"/>
      <c r="GX2231" s="0"/>
      <c r="GY2231" s="0"/>
      <c r="GZ2231" s="0"/>
      <c r="HA2231" s="0"/>
      <c r="HB2231" s="0"/>
      <c r="HC2231" s="0"/>
      <c r="HD2231" s="0"/>
      <c r="HE2231" s="0"/>
      <c r="HF2231" s="0"/>
      <c r="HG2231" s="0"/>
      <c r="HH2231" s="0"/>
      <c r="HI2231" s="0"/>
      <c r="HJ2231" s="0"/>
      <c r="HK2231" s="0"/>
      <c r="HL2231" s="0"/>
      <c r="HM2231" s="0"/>
      <c r="HN2231" s="0"/>
      <c r="HO2231" s="0"/>
      <c r="HP2231" s="0"/>
      <c r="HQ2231" s="0"/>
      <c r="HR2231" s="0"/>
      <c r="HS2231" s="0"/>
      <c r="HT2231" s="0"/>
      <c r="HU2231" s="0"/>
      <c r="HV2231" s="0"/>
      <c r="HW2231" s="0"/>
      <c r="HX2231" s="0"/>
      <c r="HY2231" s="0"/>
      <c r="HZ2231" s="0"/>
      <c r="IA2231" s="0"/>
      <c r="IB2231" s="0"/>
      <c r="IC2231" s="0"/>
      <c r="ID2231" s="0"/>
      <c r="IE2231" s="0"/>
      <c r="IF2231" s="0"/>
      <c r="IG2231" s="0"/>
      <c r="IH2231" s="0"/>
      <c r="II2231" s="0"/>
      <c r="IJ2231" s="0"/>
      <c r="IK2231" s="0"/>
      <c r="IL2231" s="0"/>
      <c r="IM2231" s="0"/>
      <c r="IN2231" s="0"/>
      <c r="IO2231" s="0"/>
      <c r="IP2231" s="0"/>
      <c r="IQ2231" s="0"/>
      <c r="IR2231" s="0"/>
      <c r="IS2231" s="0"/>
      <c r="IT2231" s="0"/>
      <c r="IU2231" s="0"/>
      <c r="IV2231" s="0"/>
      <c r="IW2231" s="0"/>
    </row>
    <row r="2232" customFormat="false" ht="14.25" hidden="false" customHeight="false" outlineLevel="0" collapsed="false">
      <c r="H2232" s="0"/>
      <c r="I2232" s="0"/>
      <c r="J2232" s="0"/>
      <c r="K2232" s="0"/>
      <c r="L2232" s="0"/>
      <c r="M2232" s="0"/>
      <c r="N2232" s="0"/>
      <c r="O2232" s="0"/>
      <c r="P2232" s="0"/>
      <c r="Q2232" s="0"/>
      <c r="R2232" s="0"/>
      <c r="S2232" s="0"/>
      <c r="T2232" s="0"/>
      <c r="U2232" s="0"/>
      <c r="V2232" s="0"/>
      <c r="W2232" s="0"/>
      <c r="X2232" s="0"/>
      <c r="Y2232" s="0"/>
      <c r="Z2232" s="0"/>
      <c r="AA2232" s="0"/>
      <c r="AB2232" s="0"/>
      <c r="AC2232" s="0"/>
      <c r="AD2232" s="0"/>
      <c r="AE2232" s="0"/>
      <c r="AF2232" s="0"/>
      <c r="AG2232" s="0"/>
      <c r="AH2232" s="0"/>
      <c r="AI2232" s="0"/>
      <c r="AJ2232" s="0"/>
      <c r="AK2232" s="0"/>
      <c r="AL2232" s="0"/>
      <c r="AM2232" s="0"/>
      <c r="AN2232" s="0"/>
      <c r="AO2232" s="0"/>
      <c r="AP2232" s="0"/>
      <c r="AQ2232" s="0"/>
      <c r="AR2232" s="0"/>
      <c r="AS2232" s="0"/>
      <c r="AT2232" s="0"/>
      <c r="AU2232" s="0"/>
      <c r="AV2232" s="0"/>
      <c r="AW2232" s="0"/>
      <c r="AX2232" s="0"/>
      <c r="AY2232" s="0"/>
      <c r="AZ2232" s="0"/>
      <c r="BA2232" s="0"/>
      <c r="BB2232" s="0"/>
      <c r="BC2232" s="0"/>
      <c r="BD2232" s="0"/>
      <c r="BE2232" s="0"/>
      <c r="BF2232" s="0"/>
      <c r="BG2232" s="0"/>
      <c r="BH2232" s="0"/>
      <c r="BI2232" s="0"/>
      <c r="BJ2232" s="0"/>
      <c r="BK2232" s="0"/>
      <c r="BL2232" s="0"/>
      <c r="BM2232" s="0"/>
      <c r="BN2232" s="0"/>
      <c r="BO2232" s="0"/>
      <c r="BP2232" s="0"/>
      <c r="BQ2232" s="0"/>
      <c r="BR2232" s="0"/>
      <c r="BS2232" s="0"/>
      <c r="BT2232" s="0"/>
      <c r="BU2232" s="0"/>
      <c r="BV2232" s="0"/>
      <c r="BW2232" s="0"/>
      <c r="BX2232" s="0"/>
      <c r="BY2232" s="0"/>
      <c r="BZ2232" s="0"/>
      <c r="CA2232" s="0"/>
      <c r="CB2232" s="0"/>
      <c r="CC2232" s="0"/>
      <c r="CD2232" s="0"/>
      <c r="CE2232" s="0"/>
      <c r="CF2232" s="0"/>
      <c r="CG2232" s="0"/>
      <c r="CH2232" s="0"/>
      <c r="CI2232" s="0"/>
      <c r="CJ2232" s="0"/>
      <c r="CK2232" s="0"/>
      <c r="CL2232" s="0"/>
      <c r="CM2232" s="0"/>
      <c r="CN2232" s="0"/>
      <c r="CO2232" s="0"/>
      <c r="CP2232" s="0"/>
      <c r="CQ2232" s="0"/>
      <c r="CR2232" s="0"/>
      <c r="CS2232" s="0"/>
      <c r="CT2232" s="0"/>
      <c r="CU2232" s="0"/>
      <c r="CV2232" s="0"/>
      <c r="CW2232" s="0"/>
      <c r="CX2232" s="0"/>
      <c r="CY2232" s="0"/>
      <c r="CZ2232" s="0"/>
      <c r="DA2232" s="0"/>
      <c r="DB2232" s="0"/>
      <c r="DC2232" s="0"/>
      <c r="DD2232" s="0"/>
      <c r="DE2232" s="0"/>
      <c r="DF2232" s="0"/>
      <c r="DG2232" s="0"/>
      <c r="DH2232" s="0"/>
      <c r="DI2232" s="0"/>
      <c r="DJ2232" s="0"/>
      <c r="DK2232" s="0"/>
      <c r="DL2232" s="0"/>
      <c r="DM2232" s="0"/>
      <c r="DN2232" s="0"/>
      <c r="DO2232" s="0"/>
      <c r="DP2232" s="0"/>
      <c r="DQ2232" s="0"/>
      <c r="DR2232" s="0"/>
      <c r="DS2232" s="0"/>
      <c r="DT2232" s="0"/>
      <c r="DU2232" s="0"/>
      <c r="DV2232" s="0"/>
      <c r="DW2232" s="0"/>
      <c r="DX2232" s="0"/>
      <c r="DY2232" s="0"/>
      <c r="DZ2232" s="0"/>
      <c r="EA2232" s="0"/>
      <c r="EB2232" s="0"/>
      <c r="EC2232" s="0"/>
      <c r="ED2232" s="0"/>
      <c r="EE2232" s="0"/>
      <c r="EF2232" s="0"/>
      <c r="EG2232" s="0"/>
      <c r="EH2232" s="0"/>
      <c r="EI2232" s="0"/>
      <c r="EJ2232" s="0"/>
      <c r="EK2232" s="0"/>
      <c r="EL2232" s="0"/>
      <c r="EM2232" s="0"/>
      <c r="EN2232" s="0"/>
      <c r="EO2232" s="0"/>
      <c r="EP2232" s="0"/>
      <c r="EQ2232" s="0"/>
      <c r="ER2232" s="0"/>
      <c r="ES2232" s="0"/>
      <c r="ET2232" s="0"/>
      <c r="EU2232" s="0"/>
      <c r="EV2232" s="0"/>
      <c r="EW2232" s="0"/>
      <c r="EX2232" s="0"/>
      <c r="EY2232" s="0"/>
      <c r="EZ2232" s="0"/>
      <c r="FA2232" s="0"/>
      <c r="FB2232" s="0"/>
      <c r="FC2232" s="0"/>
      <c r="FD2232" s="0"/>
      <c r="FE2232" s="0"/>
      <c r="FF2232" s="0"/>
      <c r="FG2232" s="0"/>
      <c r="FH2232" s="0"/>
      <c r="FI2232" s="0"/>
      <c r="FJ2232" s="0"/>
      <c r="FK2232" s="0"/>
      <c r="FL2232" s="0"/>
      <c r="FM2232" s="0"/>
      <c r="FN2232" s="0"/>
      <c r="FO2232" s="0"/>
      <c r="FP2232" s="0"/>
      <c r="FQ2232" s="0"/>
      <c r="FR2232" s="0"/>
      <c r="FS2232" s="0"/>
      <c r="FT2232" s="0"/>
      <c r="FU2232" s="0"/>
      <c r="FV2232" s="0"/>
      <c r="FW2232" s="0"/>
      <c r="FX2232" s="0"/>
      <c r="FY2232" s="0"/>
      <c r="FZ2232" s="0"/>
      <c r="GA2232" s="0"/>
      <c r="GB2232" s="0"/>
      <c r="GC2232" s="0"/>
      <c r="GD2232" s="0"/>
      <c r="GE2232" s="0"/>
      <c r="GF2232" s="0"/>
      <c r="GG2232" s="0"/>
      <c r="GH2232" s="0"/>
      <c r="GI2232" s="0"/>
      <c r="GJ2232" s="0"/>
      <c r="GK2232" s="0"/>
      <c r="GL2232" s="0"/>
      <c r="GM2232" s="0"/>
      <c r="GN2232" s="0"/>
      <c r="GO2232" s="0"/>
      <c r="GP2232" s="0"/>
      <c r="GQ2232" s="0"/>
      <c r="GR2232" s="0"/>
      <c r="GS2232" s="0"/>
      <c r="GT2232" s="0"/>
      <c r="GU2232" s="0"/>
      <c r="GV2232" s="0"/>
      <c r="GW2232" s="0"/>
      <c r="GX2232" s="0"/>
      <c r="GY2232" s="0"/>
      <c r="GZ2232" s="0"/>
      <c r="HA2232" s="0"/>
      <c r="HB2232" s="0"/>
      <c r="HC2232" s="0"/>
      <c r="HD2232" s="0"/>
      <c r="HE2232" s="0"/>
      <c r="HF2232" s="0"/>
      <c r="HG2232" s="0"/>
      <c r="HH2232" s="0"/>
      <c r="HI2232" s="0"/>
      <c r="HJ2232" s="0"/>
      <c r="HK2232" s="0"/>
      <c r="HL2232" s="0"/>
      <c r="HM2232" s="0"/>
      <c r="HN2232" s="0"/>
      <c r="HO2232" s="0"/>
      <c r="HP2232" s="0"/>
      <c r="HQ2232" s="0"/>
      <c r="HR2232" s="0"/>
      <c r="HS2232" s="0"/>
      <c r="HT2232" s="0"/>
      <c r="HU2232" s="0"/>
      <c r="HV2232" s="0"/>
      <c r="HW2232" s="0"/>
      <c r="HX2232" s="0"/>
      <c r="HY2232" s="0"/>
      <c r="HZ2232" s="0"/>
      <c r="IA2232" s="0"/>
      <c r="IB2232" s="0"/>
      <c r="IC2232" s="0"/>
      <c r="ID2232" s="0"/>
      <c r="IE2232" s="0"/>
      <c r="IF2232" s="0"/>
      <c r="IG2232" s="0"/>
      <c r="IH2232" s="0"/>
      <c r="II2232" s="0"/>
      <c r="IJ2232" s="0"/>
      <c r="IK2232" s="0"/>
      <c r="IL2232" s="0"/>
      <c r="IM2232" s="0"/>
      <c r="IN2232" s="0"/>
      <c r="IO2232" s="0"/>
      <c r="IP2232" s="0"/>
      <c r="IQ2232" s="0"/>
      <c r="IR2232" s="0"/>
      <c r="IS2232" s="0"/>
      <c r="IT2232" s="0"/>
      <c r="IU2232" s="0"/>
      <c r="IV2232" s="0"/>
      <c r="IW2232" s="0"/>
    </row>
    <row r="2233" customFormat="false" ht="14.25" hidden="false" customHeight="false" outlineLevel="0" collapsed="false">
      <c r="H2233" s="0"/>
      <c r="I2233" s="0"/>
      <c r="J2233" s="0"/>
      <c r="K2233" s="0"/>
      <c r="L2233" s="0"/>
      <c r="M2233" s="0"/>
      <c r="N2233" s="0"/>
      <c r="O2233" s="0"/>
      <c r="P2233" s="0"/>
      <c r="Q2233" s="0"/>
      <c r="R2233" s="0"/>
      <c r="S2233" s="0"/>
      <c r="T2233" s="0"/>
      <c r="U2233" s="0"/>
      <c r="V2233" s="0"/>
      <c r="W2233" s="0"/>
      <c r="X2233" s="0"/>
      <c r="Y2233" s="0"/>
      <c r="Z2233" s="0"/>
      <c r="AA2233" s="0"/>
      <c r="AB2233" s="0"/>
      <c r="AC2233" s="0"/>
      <c r="AD2233" s="0"/>
      <c r="AE2233" s="0"/>
      <c r="AF2233" s="0"/>
      <c r="AG2233" s="0"/>
      <c r="AH2233" s="0"/>
      <c r="AI2233" s="0"/>
      <c r="AJ2233" s="0"/>
      <c r="AK2233" s="0"/>
      <c r="AL2233" s="0"/>
      <c r="AM2233" s="0"/>
      <c r="AN2233" s="0"/>
      <c r="AO2233" s="0"/>
      <c r="AP2233" s="0"/>
      <c r="AQ2233" s="0"/>
      <c r="AR2233" s="0"/>
      <c r="AS2233" s="0"/>
      <c r="AT2233" s="0"/>
      <c r="AU2233" s="0"/>
      <c r="AV2233" s="0"/>
      <c r="AW2233" s="0"/>
      <c r="AX2233" s="0"/>
      <c r="AY2233" s="0"/>
      <c r="AZ2233" s="0"/>
      <c r="BA2233" s="0"/>
      <c r="BB2233" s="0"/>
      <c r="BC2233" s="0"/>
      <c r="BD2233" s="0"/>
      <c r="BE2233" s="0"/>
      <c r="BF2233" s="0"/>
      <c r="BG2233" s="0"/>
      <c r="BH2233" s="0"/>
      <c r="BI2233" s="0"/>
      <c r="BJ2233" s="0"/>
      <c r="BK2233" s="0"/>
      <c r="BL2233" s="0"/>
      <c r="BM2233" s="0"/>
      <c r="BN2233" s="0"/>
      <c r="BO2233" s="0"/>
      <c r="BP2233" s="0"/>
      <c r="BQ2233" s="0"/>
      <c r="BR2233" s="0"/>
      <c r="BS2233" s="0"/>
      <c r="BT2233" s="0"/>
      <c r="BU2233" s="0"/>
      <c r="BV2233" s="0"/>
      <c r="BW2233" s="0"/>
      <c r="BX2233" s="0"/>
      <c r="BY2233" s="0"/>
      <c r="BZ2233" s="0"/>
      <c r="CA2233" s="0"/>
      <c r="CB2233" s="0"/>
      <c r="CC2233" s="0"/>
      <c r="CD2233" s="0"/>
      <c r="CE2233" s="0"/>
      <c r="CF2233" s="0"/>
      <c r="CG2233" s="0"/>
      <c r="CH2233" s="0"/>
      <c r="CI2233" s="0"/>
      <c r="CJ2233" s="0"/>
      <c r="CK2233" s="0"/>
      <c r="CL2233" s="0"/>
      <c r="CM2233" s="0"/>
      <c r="CN2233" s="0"/>
      <c r="CO2233" s="0"/>
      <c r="CP2233" s="0"/>
      <c r="CQ2233" s="0"/>
      <c r="CR2233" s="0"/>
      <c r="CS2233" s="0"/>
      <c r="CT2233" s="0"/>
      <c r="CU2233" s="0"/>
      <c r="CV2233" s="0"/>
      <c r="CW2233" s="0"/>
      <c r="CX2233" s="0"/>
      <c r="CY2233" s="0"/>
      <c r="CZ2233" s="0"/>
      <c r="DA2233" s="0"/>
      <c r="DB2233" s="0"/>
      <c r="DC2233" s="0"/>
      <c r="DD2233" s="0"/>
      <c r="DE2233" s="0"/>
      <c r="DF2233" s="0"/>
      <c r="DG2233" s="0"/>
      <c r="DH2233" s="0"/>
      <c r="DI2233" s="0"/>
      <c r="DJ2233" s="0"/>
      <c r="DK2233" s="0"/>
      <c r="DL2233" s="0"/>
      <c r="DM2233" s="0"/>
      <c r="DN2233" s="0"/>
      <c r="DO2233" s="0"/>
      <c r="DP2233" s="0"/>
      <c r="DQ2233" s="0"/>
      <c r="DR2233" s="0"/>
      <c r="DS2233" s="0"/>
      <c r="DT2233" s="0"/>
      <c r="DU2233" s="0"/>
      <c r="DV2233" s="0"/>
      <c r="DW2233" s="0"/>
      <c r="DX2233" s="0"/>
      <c r="DY2233" s="0"/>
      <c r="DZ2233" s="0"/>
      <c r="EA2233" s="0"/>
      <c r="EB2233" s="0"/>
      <c r="EC2233" s="0"/>
      <c r="ED2233" s="0"/>
      <c r="EE2233" s="0"/>
      <c r="EF2233" s="0"/>
      <c r="EG2233" s="0"/>
      <c r="EH2233" s="0"/>
      <c r="EI2233" s="0"/>
      <c r="EJ2233" s="0"/>
      <c r="EK2233" s="0"/>
      <c r="EL2233" s="0"/>
      <c r="EM2233" s="0"/>
      <c r="EN2233" s="0"/>
      <c r="EO2233" s="0"/>
      <c r="EP2233" s="0"/>
      <c r="EQ2233" s="0"/>
      <c r="ER2233" s="0"/>
      <c r="ES2233" s="0"/>
      <c r="ET2233" s="0"/>
      <c r="EU2233" s="0"/>
      <c r="EV2233" s="0"/>
      <c r="EW2233" s="0"/>
      <c r="EX2233" s="0"/>
      <c r="EY2233" s="0"/>
      <c r="EZ2233" s="0"/>
      <c r="FA2233" s="0"/>
      <c r="FB2233" s="0"/>
      <c r="FC2233" s="0"/>
      <c r="FD2233" s="0"/>
      <c r="FE2233" s="0"/>
      <c r="FF2233" s="0"/>
      <c r="FG2233" s="0"/>
      <c r="FH2233" s="0"/>
      <c r="FI2233" s="0"/>
      <c r="FJ2233" s="0"/>
      <c r="FK2233" s="0"/>
      <c r="FL2233" s="0"/>
      <c r="FM2233" s="0"/>
      <c r="FN2233" s="0"/>
      <c r="FO2233" s="0"/>
      <c r="FP2233" s="0"/>
      <c r="FQ2233" s="0"/>
      <c r="FR2233" s="0"/>
      <c r="FS2233" s="0"/>
      <c r="FT2233" s="0"/>
      <c r="FU2233" s="0"/>
      <c r="FV2233" s="0"/>
      <c r="FW2233" s="0"/>
      <c r="FX2233" s="0"/>
      <c r="FY2233" s="0"/>
      <c r="FZ2233" s="0"/>
      <c r="GA2233" s="0"/>
      <c r="GB2233" s="0"/>
      <c r="GC2233" s="0"/>
      <c r="GD2233" s="0"/>
      <c r="GE2233" s="0"/>
      <c r="GF2233" s="0"/>
      <c r="GG2233" s="0"/>
      <c r="GH2233" s="0"/>
      <c r="GI2233" s="0"/>
      <c r="GJ2233" s="0"/>
      <c r="GK2233" s="0"/>
      <c r="GL2233" s="0"/>
      <c r="GM2233" s="0"/>
      <c r="GN2233" s="0"/>
      <c r="GO2233" s="0"/>
      <c r="GP2233" s="0"/>
      <c r="GQ2233" s="0"/>
      <c r="GR2233" s="0"/>
      <c r="GS2233" s="0"/>
      <c r="GT2233" s="0"/>
      <c r="GU2233" s="0"/>
      <c r="GV2233" s="0"/>
      <c r="GW2233" s="0"/>
      <c r="GX2233" s="0"/>
      <c r="GY2233" s="0"/>
      <c r="GZ2233" s="0"/>
      <c r="HA2233" s="0"/>
      <c r="HB2233" s="0"/>
      <c r="HC2233" s="0"/>
      <c r="HD2233" s="0"/>
      <c r="HE2233" s="0"/>
      <c r="HF2233" s="0"/>
      <c r="HG2233" s="0"/>
      <c r="HH2233" s="0"/>
      <c r="HI2233" s="0"/>
      <c r="HJ2233" s="0"/>
      <c r="HK2233" s="0"/>
      <c r="HL2233" s="0"/>
      <c r="HM2233" s="0"/>
      <c r="HN2233" s="0"/>
      <c r="HO2233" s="0"/>
      <c r="HP2233" s="0"/>
      <c r="HQ2233" s="0"/>
      <c r="HR2233" s="0"/>
      <c r="HS2233" s="0"/>
      <c r="HT2233" s="0"/>
      <c r="HU2233" s="0"/>
      <c r="HV2233" s="0"/>
      <c r="HW2233" s="0"/>
      <c r="HX2233" s="0"/>
      <c r="HY2233" s="0"/>
      <c r="HZ2233" s="0"/>
      <c r="IA2233" s="0"/>
      <c r="IB2233" s="0"/>
      <c r="IC2233" s="0"/>
      <c r="ID2233" s="0"/>
      <c r="IE2233" s="0"/>
      <c r="IF2233" s="0"/>
      <c r="IG2233" s="0"/>
      <c r="IH2233" s="0"/>
      <c r="II2233" s="0"/>
      <c r="IJ2233" s="0"/>
      <c r="IK2233" s="0"/>
      <c r="IL2233" s="0"/>
      <c r="IM2233" s="0"/>
      <c r="IN2233" s="0"/>
      <c r="IO2233" s="0"/>
      <c r="IP2233" s="0"/>
      <c r="IQ2233" s="0"/>
      <c r="IR2233" s="0"/>
      <c r="IS2233" s="0"/>
      <c r="IT2233" s="0"/>
      <c r="IU2233" s="0"/>
      <c r="IV2233" s="0"/>
      <c r="IW2233" s="0"/>
    </row>
    <row r="2234" customFormat="false" ht="14.25" hidden="false" customHeight="false" outlineLevel="0" collapsed="false">
      <c r="H2234" s="0"/>
      <c r="I2234" s="0"/>
      <c r="J2234" s="0"/>
      <c r="K2234" s="0"/>
      <c r="L2234" s="0"/>
      <c r="M2234" s="0"/>
      <c r="N2234" s="0"/>
      <c r="O2234" s="0"/>
      <c r="P2234" s="0"/>
      <c r="Q2234" s="0"/>
      <c r="R2234" s="0"/>
      <c r="S2234" s="0"/>
      <c r="T2234" s="0"/>
      <c r="U2234" s="0"/>
      <c r="V2234" s="0"/>
      <c r="W2234" s="0"/>
      <c r="X2234" s="0"/>
      <c r="Y2234" s="0"/>
      <c r="Z2234" s="0"/>
      <c r="AA2234" s="0"/>
      <c r="AB2234" s="0"/>
      <c r="AC2234" s="0"/>
      <c r="AD2234" s="0"/>
      <c r="AE2234" s="0"/>
      <c r="AF2234" s="0"/>
      <c r="AG2234" s="0"/>
      <c r="AH2234" s="0"/>
      <c r="AI2234" s="0"/>
      <c r="AJ2234" s="0"/>
      <c r="AK2234" s="0"/>
      <c r="AL2234" s="0"/>
      <c r="AM2234" s="0"/>
      <c r="AN2234" s="0"/>
      <c r="AO2234" s="0"/>
      <c r="AP2234" s="0"/>
      <c r="AQ2234" s="0"/>
      <c r="AR2234" s="0"/>
      <c r="AS2234" s="0"/>
      <c r="AT2234" s="0"/>
      <c r="AU2234" s="0"/>
      <c r="AV2234" s="0"/>
      <c r="AW2234" s="0"/>
      <c r="AX2234" s="0"/>
      <c r="AY2234" s="0"/>
      <c r="AZ2234" s="0"/>
      <c r="BA2234" s="0"/>
      <c r="BB2234" s="0"/>
      <c r="BC2234" s="0"/>
      <c r="BD2234" s="0"/>
      <c r="BE2234" s="0"/>
      <c r="BF2234" s="0"/>
      <c r="BG2234" s="0"/>
      <c r="BH2234" s="0"/>
      <c r="BI2234" s="0"/>
      <c r="BJ2234" s="0"/>
      <c r="BK2234" s="0"/>
      <c r="BL2234" s="0"/>
      <c r="BM2234" s="0"/>
      <c r="BN2234" s="0"/>
      <c r="BO2234" s="0"/>
      <c r="BP2234" s="0"/>
      <c r="BQ2234" s="0"/>
      <c r="BR2234" s="0"/>
      <c r="BS2234" s="0"/>
      <c r="BT2234" s="0"/>
      <c r="BU2234" s="0"/>
      <c r="BV2234" s="0"/>
      <c r="BW2234" s="0"/>
      <c r="BX2234" s="0"/>
      <c r="BY2234" s="0"/>
      <c r="BZ2234" s="0"/>
      <c r="CA2234" s="0"/>
      <c r="CB2234" s="0"/>
      <c r="CC2234" s="0"/>
      <c r="CD2234" s="0"/>
      <c r="CE2234" s="0"/>
      <c r="CF2234" s="0"/>
      <c r="CG2234" s="0"/>
      <c r="CH2234" s="0"/>
      <c r="CI2234" s="0"/>
      <c r="CJ2234" s="0"/>
      <c r="CK2234" s="0"/>
      <c r="CL2234" s="0"/>
      <c r="CM2234" s="0"/>
      <c r="CN2234" s="0"/>
      <c r="CO2234" s="0"/>
      <c r="CP2234" s="0"/>
      <c r="CQ2234" s="0"/>
      <c r="CR2234" s="0"/>
      <c r="CS2234" s="0"/>
      <c r="CT2234" s="0"/>
      <c r="CU2234" s="0"/>
      <c r="CV2234" s="0"/>
      <c r="CW2234" s="0"/>
      <c r="CX2234" s="0"/>
      <c r="CY2234" s="0"/>
      <c r="CZ2234" s="0"/>
      <c r="DA2234" s="0"/>
      <c r="DB2234" s="0"/>
      <c r="DC2234" s="0"/>
      <c r="DD2234" s="0"/>
      <c r="DE2234" s="0"/>
      <c r="DF2234" s="0"/>
      <c r="DG2234" s="0"/>
      <c r="DH2234" s="0"/>
      <c r="DI2234" s="0"/>
      <c r="DJ2234" s="0"/>
      <c r="DK2234" s="0"/>
      <c r="DL2234" s="0"/>
      <c r="DM2234" s="0"/>
      <c r="DN2234" s="0"/>
      <c r="DO2234" s="0"/>
      <c r="DP2234" s="0"/>
      <c r="DQ2234" s="0"/>
      <c r="DR2234" s="0"/>
      <c r="DS2234" s="0"/>
      <c r="DT2234" s="0"/>
      <c r="DU2234" s="0"/>
      <c r="DV2234" s="0"/>
      <c r="DW2234" s="0"/>
      <c r="DX2234" s="0"/>
      <c r="DY2234" s="0"/>
      <c r="DZ2234" s="0"/>
      <c r="EA2234" s="0"/>
      <c r="EB2234" s="0"/>
      <c r="EC2234" s="0"/>
      <c r="ED2234" s="0"/>
      <c r="EE2234" s="0"/>
      <c r="EF2234" s="0"/>
      <c r="EG2234" s="0"/>
      <c r="EH2234" s="0"/>
      <c r="EI2234" s="0"/>
      <c r="EJ2234" s="0"/>
      <c r="EK2234" s="0"/>
      <c r="EL2234" s="0"/>
      <c r="EM2234" s="0"/>
      <c r="EN2234" s="0"/>
      <c r="EO2234" s="0"/>
      <c r="EP2234" s="0"/>
      <c r="EQ2234" s="0"/>
      <c r="ER2234" s="0"/>
      <c r="ES2234" s="0"/>
      <c r="ET2234" s="0"/>
      <c r="EU2234" s="0"/>
      <c r="EV2234" s="0"/>
      <c r="EW2234" s="0"/>
      <c r="EX2234" s="0"/>
      <c r="EY2234" s="0"/>
      <c r="EZ2234" s="0"/>
      <c r="FA2234" s="0"/>
      <c r="FB2234" s="0"/>
      <c r="FC2234" s="0"/>
      <c r="FD2234" s="0"/>
      <c r="FE2234" s="0"/>
      <c r="FF2234" s="0"/>
      <c r="FG2234" s="0"/>
      <c r="FH2234" s="0"/>
      <c r="FI2234" s="0"/>
      <c r="FJ2234" s="0"/>
      <c r="FK2234" s="0"/>
      <c r="FL2234" s="0"/>
      <c r="FM2234" s="0"/>
      <c r="FN2234" s="0"/>
      <c r="FO2234" s="0"/>
      <c r="FP2234" s="0"/>
      <c r="FQ2234" s="0"/>
      <c r="FR2234" s="0"/>
      <c r="FS2234" s="0"/>
      <c r="FT2234" s="0"/>
      <c r="FU2234" s="0"/>
      <c r="FV2234" s="0"/>
      <c r="FW2234" s="0"/>
      <c r="FX2234" s="0"/>
      <c r="FY2234" s="0"/>
      <c r="FZ2234" s="0"/>
      <c r="GA2234" s="0"/>
      <c r="GB2234" s="0"/>
      <c r="GC2234" s="0"/>
      <c r="GD2234" s="0"/>
      <c r="GE2234" s="0"/>
      <c r="GF2234" s="0"/>
      <c r="GG2234" s="0"/>
      <c r="GH2234" s="0"/>
      <c r="GI2234" s="0"/>
      <c r="GJ2234" s="0"/>
      <c r="GK2234" s="0"/>
      <c r="GL2234" s="0"/>
      <c r="GM2234" s="0"/>
      <c r="GN2234" s="0"/>
      <c r="GO2234" s="0"/>
      <c r="GP2234" s="0"/>
      <c r="GQ2234" s="0"/>
      <c r="GR2234" s="0"/>
      <c r="GS2234" s="0"/>
      <c r="GT2234" s="0"/>
      <c r="GU2234" s="0"/>
      <c r="GV2234" s="0"/>
      <c r="GW2234" s="0"/>
      <c r="GX2234" s="0"/>
      <c r="GY2234" s="0"/>
      <c r="GZ2234" s="0"/>
      <c r="HA2234" s="0"/>
      <c r="HB2234" s="0"/>
      <c r="HC2234" s="0"/>
      <c r="HD2234" s="0"/>
      <c r="HE2234" s="0"/>
      <c r="HF2234" s="0"/>
      <c r="HG2234" s="0"/>
      <c r="HH2234" s="0"/>
      <c r="HI2234" s="0"/>
      <c r="HJ2234" s="0"/>
      <c r="HK2234" s="0"/>
      <c r="HL2234" s="0"/>
      <c r="HM2234" s="0"/>
      <c r="HN2234" s="0"/>
      <c r="HO2234" s="0"/>
      <c r="HP2234" s="0"/>
      <c r="HQ2234" s="0"/>
      <c r="HR2234" s="0"/>
      <c r="HS2234" s="0"/>
      <c r="HT2234" s="0"/>
      <c r="HU2234" s="0"/>
      <c r="HV2234" s="0"/>
      <c r="HW2234" s="0"/>
      <c r="HX2234" s="0"/>
      <c r="HY2234" s="0"/>
      <c r="HZ2234" s="0"/>
      <c r="IA2234" s="0"/>
      <c r="IB2234" s="0"/>
      <c r="IC2234" s="0"/>
      <c r="ID2234" s="0"/>
      <c r="IE2234" s="0"/>
      <c r="IF2234" s="0"/>
      <c r="IG2234" s="0"/>
      <c r="IH2234" s="0"/>
      <c r="II2234" s="0"/>
      <c r="IJ2234" s="0"/>
      <c r="IK2234" s="0"/>
      <c r="IL2234" s="0"/>
      <c r="IM2234" s="0"/>
      <c r="IN2234" s="0"/>
      <c r="IO2234" s="0"/>
      <c r="IP2234" s="0"/>
      <c r="IQ2234" s="0"/>
      <c r="IR2234" s="0"/>
      <c r="IS2234" s="0"/>
      <c r="IT2234" s="0"/>
      <c r="IU2234" s="0"/>
      <c r="IV2234" s="0"/>
      <c r="IW2234" s="0"/>
    </row>
    <row r="2235" customFormat="false" ht="14.25" hidden="false" customHeight="false" outlineLevel="0" collapsed="false">
      <c r="H2235" s="0"/>
      <c r="I2235" s="0"/>
      <c r="J2235" s="0"/>
      <c r="K2235" s="0"/>
      <c r="L2235" s="0"/>
      <c r="M2235" s="0"/>
      <c r="N2235" s="0"/>
      <c r="O2235" s="0"/>
      <c r="P2235" s="0"/>
      <c r="Q2235" s="0"/>
      <c r="R2235" s="0"/>
      <c r="S2235" s="0"/>
      <c r="T2235" s="0"/>
      <c r="U2235" s="0"/>
      <c r="V2235" s="0"/>
      <c r="W2235" s="0"/>
      <c r="X2235" s="0"/>
      <c r="Y2235" s="0"/>
      <c r="Z2235" s="0"/>
      <c r="AA2235" s="0"/>
      <c r="AB2235" s="0"/>
      <c r="AC2235" s="0"/>
      <c r="AD2235" s="0"/>
      <c r="AE2235" s="0"/>
      <c r="AF2235" s="0"/>
      <c r="AG2235" s="0"/>
      <c r="AH2235" s="0"/>
      <c r="AI2235" s="0"/>
      <c r="AJ2235" s="0"/>
      <c r="AK2235" s="0"/>
      <c r="AL2235" s="0"/>
      <c r="AM2235" s="0"/>
      <c r="AN2235" s="0"/>
      <c r="AO2235" s="0"/>
      <c r="AP2235" s="0"/>
      <c r="AQ2235" s="0"/>
      <c r="AR2235" s="0"/>
      <c r="AS2235" s="0"/>
      <c r="AT2235" s="0"/>
      <c r="AU2235" s="0"/>
      <c r="AV2235" s="0"/>
      <c r="AW2235" s="0"/>
      <c r="AX2235" s="0"/>
      <c r="AY2235" s="0"/>
      <c r="AZ2235" s="0"/>
      <c r="BA2235" s="0"/>
      <c r="BB2235" s="0"/>
      <c r="BC2235" s="0"/>
      <c r="BD2235" s="0"/>
      <c r="BE2235" s="0"/>
      <c r="BF2235" s="0"/>
      <c r="BG2235" s="0"/>
      <c r="BH2235" s="0"/>
      <c r="BI2235" s="0"/>
      <c r="BJ2235" s="0"/>
      <c r="BK2235" s="0"/>
      <c r="BL2235" s="0"/>
      <c r="BM2235" s="0"/>
      <c r="BN2235" s="0"/>
      <c r="BO2235" s="0"/>
      <c r="BP2235" s="0"/>
      <c r="BQ2235" s="0"/>
      <c r="BR2235" s="0"/>
      <c r="BS2235" s="0"/>
      <c r="BT2235" s="0"/>
      <c r="BU2235" s="0"/>
      <c r="BV2235" s="0"/>
      <c r="BW2235" s="0"/>
      <c r="BX2235" s="0"/>
      <c r="BY2235" s="0"/>
      <c r="BZ2235" s="0"/>
      <c r="CA2235" s="0"/>
      <c r="CB2235" s="0"/>
      <c r="CC2235" s="0"/>
      <c r="CD2235" s="0"/>
      <c r="CE2235" s="0"/>
      <c r="CF2235" s="0"/>
      <c r="CG2235" s="0"/>
      <c r="CH2235" s="0"/>
      <c r="CI2235" s="0"/>
      <c r="CJ2235" s="0"/>
      <c r="CK2235" s="0"/>
      <c r="CL2235" s="0"/>
      <c r="CM2235" s="0"/>
      <c r="CN2235" s="0"/>
      <c r="CO2235" s="0"/>
      <c r="CP2235" s="0"/>
      <c r="CQ2235" s="0"/>
      <c r="CR2235" s="0"/>
      <c r="CS2235" s="0"/>
      <c r="CT2235" s="0"/>
      <c r="CU2235" s="0"/>
      <c r="CV2235" s="0"/>
      <c r="CW2235" s="0"/>
      <c r="CX2235" s="0"/>
      <c r="CY2235" s="0"/>
      <c r="CZ2235" s="0"/>
      <c r="DA2235" s="0"/>
      <c r="DB2235" s="0"/>
      <c r="DC2235" s="0"/>
      <c r="DD2235" s="0"/>
      <c r="DE2235" s="0"/>
      <c r="DF2235" s="0"/>
      <c r="DG2235" s="0"/>
      <c r="DH2235" s="0"/>
      <c r="DI2235" s="0"/>
      <c r="DJ2235" s="0"/>
      <c r="DK2235" s="0"/>
      <c r="DL2235" s="0"/>
      <c r="DM2235" s="0"/>
      <c r="DN2235" s="0"/>
      <c r="DO2235" s="0"/>
      <c r="DP2235" s="0"/>
      <c r="DQ2235" s="0"/>
      <c r="DR2235" s="0"/>
      <c r="DS2235" s="0"/>
      <c r="DT2235" s="0"/>
      <c r="DU2235" s="0"/>
      <c r="DV2235" s="0"/>
      <c r="DW2235" s="0"/>
      <c r="DX2235" s="0"/>
      <c r="DY2235" s="0"/>
      <c r="DZ2235" s="0"/>
      <c r="EA2235" s="0"/>
      <c r="EB2235" s="0"/>
      <c r="EC2235" s="0"/>
      <c r="ED2235" s="0"/>
      <c r="EE2235" s="0"/>
      <c r="EF2235" s="0"/>
      <c r="EG2235" s="0"/>
      <c r="EH2235" s="0"/>
      <c r="EI2235" s="0"/>
      <c r="EJ2235" s="0"/>
      <c r="EK2235" s="0"/>
      <c r="EL2235" s="0"/>
      <c r="EM2235" s="0"/>
      <c r="EN2235" s="0"/>
      <c r="EO2235" s="0"/>
      <c r="EP2235" s="0"/>
      <c r="EQ2235" s="0"/>
      <c r="ER2235" s="0"/>
      <c r="ES2235" s="0"/>
      <c r="ET2235" s="0"/>
      <c r="EU2235" s="0"/>
      <c r="EV2235" s="0"/>
      <c r="EW2235" s="0"/>
      <c r="EX2235" s="0"/>
      <c r="EY2235" s="0"/>
      <c r="EZ2235" s="0"/>
      <c r="FA2235" s="0"/>
      <c r="FB2235" s="0"/>
      <c r="FC2235" s="0"/>
      <c r="FD2235" s="0"/>
      <c r="FE2235" s="0"/>
      <c r="FF2235" s="0"/>
      <c r="FG2235" s="0"/>
      <c r="FH2235" s="0"/>
      <c r="FI2235" s="0"/>
      <c r="FJ2235" s="0"/>
      <c r="FK2235" s="0"/>
      <c r="FL2235" s="0"/>
      <c r="FM2235" s="0"/>
      <c r="FN2235" s="0"/>
      <c r="FO2235" s="0"/>
      <c r="FP2235" s="0"/>
      <c r="FQ2235" s="0"/>
      <c r="FR2235" s="0"/>
      <c r="FS2235" s="0"/>
      <c r="FT2235" s="0"/>
      <c r="FU2235" s="0"/>
      <c r="FV2235" s="0"/>
      <c r="FW2235" s="0"/>
      <c r="FX2235" s="0"/>
      <c r="FY2235" s="0"/>
      <c r="FZ2235" s="0"/>
      <c r="GA2235" s="0"/>
      <c r="GB2235" s="0"/>
      <c r="GC2235" s="0"/>
      <c r="GD2235" s="0"/>
      <c r="GE2235" s="0"/>
      <c r="GF2235" s="0"/>
      <c r="GG2235" s="0"/>
      <c r="GH2235" s="0"/>
      <c r="GI2235" s="0"/>
      <c r="GJ2235" s="0"/>
      <c r="GK2235" s="0"/>
      <c r="GL2235" s="0"/>
      <c r="GM2235" s="0"/>
      <c r="GN2235" s="0"/>
      <c r="GO2235" s="0"/>
      <c r="GP2235" s="0"/>
      <c r="GQ2235" s="0"/>
      <c r="GR2235" s="0"/>
      <c r="GS2235" s="0"/>
      <c r="GT2235" s="0"/>
      <c r="GU2235" s="0"/>
      <c r="GV2235" s="0"/>
      <c r="GW2235" s="0"/>
      <c r="GX2235" s="0"/>
      <c r="GY2235" s="0"/>
      <c r="GZ2235" s="0"/>
      <c r="HA2235" s="0"/>
      <c r="HB2235" s="0"/>
      <c r="HC2235" s="0"/>
      <c r="HD2235" s="0"/>
      <c r="HE2235" s="0"/>
      <c r="HF2235" s="0"/>
      <c r="HG2235" s="0"/>
      <c r="HH2235" s="0"/>
      <c r="HI2235" s="0"/>
      <c r="HJ2235" s="0"/>
      <c r="HK2235" s="0"/>
      <c r="HL2235" s="0"/>
      <c r="HM2235" s="0"/>
      <c r="HN2235" s="0"/>
      <c r="HO2235" s="0"/>
      <c r="HP2235" s="0"/>
      <c r="HQ2235" s="0"/>
      <c r="HR2235" s="0"/>
      <c r="HS2235" s="0"/>
      <c r="HT2235" s="0"/>
      <c r="HU2235" s="0"/>
      <c r="HV2235" s="0"/>
      <c r="HW2235" s="0"/>
      <c r="HX2235" s="0"/>
      <c r="HY2235" s="0"/>
      <c r="HZ2235" s="0"/>
      <c r="IA2235" s="0"/>
      <c r="IB2235" s="0"/>
      <c r="IC2235" s="0"/>
      <c r="ID2235" s="0"/>
      <c r="IE2235" s="0"/>
      <c r="IF2235" s="0"/>
      <c r="IG2235" s="0"/>
      <c r="IH2235" s="0"/>
      <c r="II2235" s="0"/>
      <c r="IJ2235" s="0"/>
      <c r="IK2235" s="0"/>
      <c r="IL2235" s="0"/>
      <c r="IM2235" s="0"/>
      <c r="IN2235" s="0"/>
      <c r="IO2235" s="0"/>
      <c r="IP2235" s="0"/>
      <c r="IQ2235" s="0"/>
      <c r="IR2235" s="0"/>
      <c r="IS2235" s="0"/>
      <c r="IT2235" s="0"/>
      <c r="IU2235" s="0"/>
      <c r="IV2235" s="0"/>
      <c r="IW2235" s="0"/>
    </row>
    <row r="2236" customFormat="false" ht="14.25" hidden="false" customHeight="false" outlineLevel="0" collapsed="false">
      <c r="H2236" s="0"/>
      <c r="I2236" s="0"/>
      <c r="J2236" s="0"/>
      <c r="K2236" s="0"/>
      <c r="L2236" s="0"/>
      <c r="M2236" s="0"/>
      <c r="N2236" s="0"/>
      <c r="O2236" s="0"/>
      <c r="P2236" s="0"/>
      <c r="Q2236" s="0"/>
      <c r="R2236" s="0"/>
      <c r="S2236" s="0"/>
      <c r="T2236" s="0"/>
      <c r="U2236" s="0"/>
      <c r="V2236" s="0"/>
      <c r="W2236" s="0"/>
      <c r="X2236" s="0"/>
      <c r="Y2236" s="0"/>
      <c r="Z2236" s="0"/>
      <c r="AA2236" s="0"/>
      <c r="AB2236" s="0"/>
      <c r="AC2236" s="0"/>
      <c r="AD2236" s="0"/>
      <c r="AE2236" s="0"/>
      <c r="AF2236" s="0"/>
      <c r="AG2236" s="0"/>
      <c r="AH2236" s="0"/>
      <c r="AI2236" s="0"/>
      <c r="AJ2236" s="0"/>
      <c r="AK2236" s="0"/>
      <c r="AL2236" s="0"/>
      <c r="AM2236" s="0"/>
      <c r="AN2236" s="0"/>
      <c r="AO2236" s="0"/>
      <c r="AP2236" s="0"/>
      <c r="AQ2236" s="0"/>
      <c r="AR2236" s="0"/>
      <c r="AS2236" s="0"/>
      <c r="AT2236" s="0"/>
      <c r="AU2236" s="0"/>
      <c r="AV2236" s="0"/>
      <c r="AW2236" s="0"/>
      <c r="AX2236" s="0"/>
      <c r="AY2236" s="0"/>
      <c r="AZ2236" s="0"/>
      <c r="BA2236" s="0"/>
      <c r="BB2236" s="0"/>
      <c r="BC2236" s="0"/>
      <c r="BD2236" s="0"/>
      <c r="BE2236" s="0"/>
      <c r="BF2236" s="0"/>
      <c r="BG2236" s="0"/>
      <c r="BH2236" s="0"/>
      <c r="BI2236" s="0"/>
      <c r="BJ2236" s="0"/>
      <c r="BK2236" s="0"/>
      <c r="BL2236" s="0"/>
      <c r="BM2236" s="0"/>
      <c r="BN2236" s="0"/>
      <c r="BO2236" s="0"/>
      <c r="BP2236" s="0"/>
      <c r="BQ2236" s="0"/>
      <c r="BR2236" s="0"/>
      <c r="BS2236" s="0"/>
      <c r="BT2236" s="0"/>
      <c r="BU2236" s="0"/>
      <c r="BV2236" s="0"/>
      <c r="BW2236" s="0"/>
      <c r="BX2236" s="0"/>
      <c r="BY2236" s="0"/>
      <c r="BZ2236" s="0"/>
      <c r="CA2236" s="0"/>
      <c r="CB2236" s="0"/>
      <c r="CC2236" s="0"/>
      <c r="CD2236" s="0"/>
      <c r="CE2236" s="0"/>
      <c r="CF2236" s="0"/>
      <c r="CG2236" s="0"/>
      <c r="CH2236" s="0"/>
      <c r="CI2236" s="0"/>
      <c r="CJ2236" s="0"/>
      <c r="CK2236" s="0"/>
      <c r="CL2236" s="0"/>
      <c r="CM2236" s="0"/>
      <c r="CN2236" s="0"/>
      <c r="CO2236" s="0"/>
      <c r="CP2236" s="0"/>
      <c r="CQ2236" s="0"/>
      <c r="CR2236" s="0"/>
      <c r="CS2236" s="0"/>
      <c r="CT2236" s="0"/>
      <c r="CU2236" s="0"/>
      <c r="CV2236" s="0"/>
      <c r="CW2236" s="0"/>
      <c r="CX2236" s="0"/>
      <c r="CY2236" s="0"/>
      <c r="CZ2236" s="0"/>
      <c r="DA2236" s="0"/>
      <c r="DB2236" s="0"/>
      <c r="DC2236" s="0"/>
      <c r="DD2236" s="0"/>
      <c r="DE2236" s="0"/>
      <c r="DF2236" s="0"/>
      <c r="DG2236" s="0"/>
      <c r="DH2236" s="0"/>
      <c r="DI2236" s="0"/>
      <c r="DJ2236" s="0"/>
      <c r="DK2236" s="0"/>
      <c r="DL2236" s="0"/>
      <c r="DM2236" s="0"/>
      <c r="DN2236" s="0"/>
      <c r="DO2236" s="0"/>
      <c r="DP2236" s="0"/>
      <c r="DQ2236" s="0"/>
      <c r="DR2236" s="0"/>
      <c r="DS2236" s="0"/>
      <c r="DT2236" s="0"/>
      <c r="DU2236" s="0"/>
      <c r="DV2236" s="0"/>
      <c r="DW2236" s="0"/>
      <c r="DX2236" s="0"/>
      <c r="DY2236" s="0"/>
      <c r="DZ2236" s="0"/>
      <c r="EA2236" s="0"/>
      <c r="EB2236" s="0"/>
      <c r="EC2236" s="0"/>
      <c r="ED2236" s="0"/>
      <c r="EE2236" s="0"/>
      <c r="EF2236" s="0"/>
      <c r="EG2236" s="0"/>
      <c r="EH2236" s="0"/>
      <c r="EI2236" s="0"/>
      <c r="EJ2236" s="0"/>
      <c r="EK2236" s="0"/>
      <c r="EL2236" s="0"/>
      <c r="EM2236" s="0"/>
      <c r="EN2236" s="0"/>
      <c r="EO2236" s="0"/>
      <c r="EP2236" s="0"/>
      <c r="EQ2236" s="0"/>
      <c r="ER2236" s="0"/>
      <c r="ES2236" s="0"/>
      <c r="ET2236" s="0"/>
      <c r="EU2236" s="0"/>
      <c r="EV2236" s="0"/>
      <c r="EW2236" s="0"/>
      <c r="EX2236" s="0"/>
      <c r="EY2236" s="0"/>
      <c r="EZ2236" s="0"/>
      <c r="FA2236" s="0"/>
      <c r="FB2236" s="0"/>
      <c r="FC2236" s="0"/>
      <c r="FD2236" s="0"/>
      <c r="FE2236" s="0"/>
      <c r="FF2236" s="0"/>
      <c r="FG2236" s="0"/>
      <c r="FH2236" s="0"/>
      <c r="FI2236" s="0"/>
      <c r="FJ2236" s="0"/>
      <c r="FK2236" s="0"/>
      <c r="FL2236" s="0"/>
      <c r="FM2236" s="0"/>
      <c r="FN2236" s="0"/>
      <c r="FO2236" s="0"/>
      <c r="FP2236" s="0"/>
      <c r="FQ2236" s="0"/>
      <c r="FR2236" s="0"/>
      <c r="FS2236" s="0"/>
      <c r="FT2236" s="0"/>
      <c r="FU2236" s="0"/>
      <c r="FV2236" s="0"/>
      <c r="FW2236" s="0"/>
      <c r="FX2236" s="0"/>
      <c r="FY2236" s="0"/>
      <c r="FZ2236" s="0"/>
      <c r="GA2236" s="0"/>
      <c r="GB2236" s="0"/>
      <c r="GC2236" s="0"/>
      <c r="GD2236" s="0"/>
      <c r="GE2236" s="0"/>
      <c r="GF2236" s="0"/>
      <c r="GG2236" s="0"/>
      <c r="GH2236" s="0"/>
      <c r="GI2236" s="0"/>
      <c r="GJ2236" s="0"/>
      <c r="GK2236" s="0"/>
      <c r="GL2236" s="0"/>
      <c r="GM2236" s="0"/>
      <c r="GN2236" s="0"/>
      <c r="GO2236" s="0"/>
      <c r="GP2236" s="0"/>
      <c r="GQ2236" s="0"/>
      <c r="GR2236" s="0"/>
      <c r="GS2236" s="0"/>
      <c r="GT2236" s="0"/>
      <c r="GU2236" s="0"/>
      <c r="GV2236" s="0"/>
      <c r="GW2236" s="0"/>
      <c r="GX2236" s="0"/>
      <c r="GY2236" s="0"/>
      <c r="GZ2236" s="0"/>
      <c r="HA2236" s="0"/>
      <c r="HB2236" s="0"/>
      <c r="HC2236" s="0"/>
      <c r="HD2236" s="0"/>
      <c r="HE2236" s="0"/>
      <c r="HF2236" s="0"/>
      <c r="HG2236" s="0"/>
      <c r="HH2236" s="0"/>
      <c r="HI2236" s="0"/>
      <c r="HJ2236" s="0"/>
      <c r="HK2236" s="0"/>
      <c r="HL2236" s="0"/>
      <c r="HM2236" s="0"/>
      <c r="HN2236" s="0"/>
      <c r="HO2236" s="0"/>
      <c r="HP2236" s="0"/>
      <c r="HQ2236" s="0"/>
      <c r="HR2236" s="0"/>
      <c r="HS2236" s="0"/>
      <c r="HT2236" s="0"/>
      <c r="HU2236" s="0"/>
      <c r="HV2236" s="0"/>
      <c r="HW2236" s="0"/>
      <c r="HX2236" s="0"/>
      <c r="HY2236" s="0"/>
      <c r="HZ2236" s="0"/>
      <c r="IA2236" s="0"/>
      <c r="IB2236" s="0"/>
      <c r="IC2236" s="0"/>
      <c r="ID2236" s="0"/>
      <c r="IE2236" s="0"/>
      <c r="IF2236" s="0"/>
      <c r="IG2236" s="0"/>
      <c r="IH2236" s="0"/>
      <c r="II2236" s="0"/>
      <c r="IJ2236" s="0"/>
      <c r="IK2236" s="0"/>
      <c r="IL2236" s="0"/>
      <c r="IM2236" s="0"/>
      <c r="IN2236" s="0"/>
      <c r="IO2236" s="0"/>
      <c r="IP2236" s="0"/>
      <c r="IQ2236" s="0"/>
      <c r="IR2236" s="0"/>
      <c r="IS2236" s="0"/>
      <c r="IT2236" s="0"/>
      <c r="IU2236" s="0"/>
      <c r="IV2236" s="0"/>
      <c r="IW2236" s="0"/>
    </row>
    <row r="2237" customFormat="false" ht="14.25" hidden="false" customHeight="false" outlineLevel="0" collapsed="false">
      <c r="H2237" s="0"/>
      <c r="I2237" s="0"/>
      <c r="J2237" s="0"/>
      <c r="K2237" s="0"/>
      <c r="L2237" s="0"/>
      <c r="M2237" s="0"/>
      <c r="N2237" s="0"/>
      <c r="O2237" s="0"/>
      <c r="P2237" s="0"/>
      <c r="Q2237" s="0"/>
      <c r="R2237" s="0"/>
      <c r="S2237" s="0"/>
      <c r="T2237" s="0"/>
      <c r="U2237" s="0"/>
      <c r="V2237" s="0"/>
      <c r="W2237" s="0"/>
      <c r="X2237" s="0"/>
      <c r="Y2237" s="0"/>
      <c r="Z2237" s="0"/>
      <c r="AA2237" s="0"/>
      <c r="AB2237" s="0"/>
      <c r="AC2237" s="0"/>
      <c r="AD2237" s="0"/>
      <c r="AE2237" s="0"/>
      <c r="AF2237" s="0"/>
      <c r="AG2237" s="0"/>
      <c r="AH2237" s="0"/>
      <c r="AI2237" s="0"/>
      <c r="AJ2237" s="0"/>
      <c r="AK2237" s="0"/>
      <c r="AL2237" s="0"/>
      <c r="AM2237" s="0"/>
      <c r="AN2237" s="0"/>
      <c r="AO2237" s="0"/>
      <c r="AP2237" s="0"/>
      <c r="AQ2237" s="0"/>
      <c r="AR2237" s="0"/>
      <c r="AS2237" s="0"/>
      <c r="AT2237" s="0"/>
      <c r="AU2237" s="0"/>
      <c r="AV2237" s="0"/>
      <c r="AW2237" s="0"/>
      <c r="AX2237" s="0"/>
      <c r="AY2237" s="0"/>
      <c r="AZ2237" s="0"/>
      <c r="BA2237" s="0"/>
      <c r="BB2237" s="0"/>
      <c r="BC2237" s="0"/>
      <c r="BD2237" s="0"/>
      <c r="BE2237" s="0"/>
      <c r="BF2237" s="0"/>
      <c r="BG2237" s="0"/>
      <c r="BH2237" s="0"/>
      <c r="BI2237" s="0"/>
      <c r="BJ2237" s="0"/>
      <c r="BK2237" s="0"/>
      <c r="BL2237" s="0"/>
      <c r="BM2237" s="0"/>
      <c r="BN2237" s="0"/>
      <c r="BO2237" s="0"/>
      <c r="BP2237" s="0"/>
      <c r="BQ2237" s="0"/>
      <c r="BR2237" s="0"/>
      <c r="BS2237" s="0"/>
      <c r="BT2237" s="0"/>
      <c r="BU2237" s="0"/>
      <c r="BV2237" s="0"/>
      <c r="BW2237" s="0"/>
      <c r="BX2237" s="0"/>
      <c r="BY2237" s="0"/>
      <c r="BZ2237" s="0"/>
      <c r="CA2237" s="0"/>
      <c r="CB2237" s="0"/>
      <c r="CC2237" s="0"/>
      <c r="CD2237" s="0"/>
      <c r="CE2237" s="0"/>
      <c r="CF2237" s="0"/>
      <c r="CG2237" s="0"/>
      <c r="CH2237" s="0"/>
      <c r="CI2237" s="0"/>
      <c r="CJ2237" s="0"/>
      <c r="CK2237" s="0"/>
      <c r="CL2237" s="0"/>
      <c r="CM2237" s="0"/>
      <c r="CN2237" s="0"/>
      <c r="CO2237" s="0"/>
      <c r="CP2237" s="0"/>
      <c r="CQ2237" s="0"/>
      <c r="CR2237" s="0"/>
      <c r="CS2237" s="0"/>
      <c r="CT2237" s="0"/>
      <c r="CU2237" s="0"/>
      <c r="CV2237" s="0"/>
      <c r="CW2237" s="0"/>
      <c r="CX2237" s="0"/>
      <c r="CY2237" s="0"/>
      <c r="CZ2237" s="0"/>
      <c r="DA2237" s="0"/>
      <c r="DB2237" s="0"/>
      <c r="DC2237" s="0"/>
      <c r="DD2237" s="0"/>
      <c r="DE2237" s="0"/>
      <c r="DF2237" s="0"/>
      <c r="DG2237" s="0"/>
      <c r="DH2237" s="0"/>
      <c r="DI2237" s="0"/>
      <c r="DJ2237" s="0"/>
      <c r="DK2237" s="0"/>
      <c r="DL2237" s="0"/>
      <c r="DM2237" s="0"/>
      <c r="DN2237" s="0"/>
      <c r="DO2237" s="0"/>
      <c r="DP2237" s="0"/>
      <c r="DQ2237" s="0"/>
      <c r="DR2237" s="0"/>
      <c r="DS2237" s="0"/>
      <c r="DT2237" s="0"/>
      <c r="DU2237" s="0"/>
      <c r="DV2237" s="0"/>
      <c r="DW2237" s="0"/>
      <c r="DX2237" s="0"/>
      <c r="DY2237" s="0"/>
      <c r="DZ2237" s="0"/>
      <c r="EA2237" s="0"/>
      <c r="EB2237" s="0"/>
      <c r="EC2237" s="0"/>
      <c r="ED2237" s="0"/>
      <c r="EE2237" s="0"/>
      <c r="EF2237" s="0"/>
      <c r="EG2237" s="0"/>
      <c r="EH2237" s="0"/>
      <c r="EI2237" s="0"/>
      <c r="EJ2237" s="0"/>
      <c r="EK2237" s="0"/>
      <c r="EL2237" s="0"/>
      <c r="EM2237" s="0"/>
      <c r="EN2237" s="0"/>
      <c r="EO2237" s="0"/>
      <c r="EP2237" s="0"/>
      <c r="EQ2237" s="0"/>
      <c r="ER2237" s="0"/>
      <c r="ES2237" s="0"/>
      <c r="ET2237" s="0"/>
      <c r="EU2237" s="0"/>
      <c r="EV2237" s="0"/>
      <c r="EW2237" s="0"/>
      <c r="EX2237" s="0"/>
      <c r="EY2237" s="0"/>
      <c r="EZ2237" s="0"/>
      <c r="FA2237" s="0"/>
      <c r="FB2237" s="0"/>
      <c r="FC2237" s="0"/>
      <c r="FD2237" s="0"/>
      <c r="FE2237" s="0"/>
      <c r="FF2237" s="0"/>
      <c r="FG2237" s="0"/>
      <c r="FH2237" s="0"/>
      <c r="FI2237" s="0"/>
      <c r="FJ2237" s="0"/>
      <c r="FK2237" s="0"/>
      <c r="FL2237" s="0"/>
      <c r="FM2237" s="0"/>
      <c r="FN2237" s="0"/>
      <c r="FO2237" s="0"/>
      <c r="FP2237" s="0"/>
      <c r="FQ2237" s="0"/>
      <c r="FR2237" s="0"/>
      <c r="FS2237" s="0"/>
      <c r="FT2237" s="0"/>
      <c r="FU2237" s="0"/>
      <c r="FV2237" s="0"/>
      <c r="FW2237" s="0"/>
      <c r="FX2237" s="0"/>
      <c r="FY2237" s="0"/>
      <c r="FZ2237" s="0"/>
      <c r="GA2237" s="0"/>
      <c r="GB2237" s="0"/>
      <c r="GC2237" s="0"/>
      <c r="GD2237" s="0"/>
      <c r="GE2237" s="0"/>
      <c r="GF2237" s="0"/>
      <c r="GG2237" s="0"/>
      <c r="GH2237" s="0"/>
      <c r="GI2237" s="0"/>
      <c r="GJ2237" s="0"/>
      <c r="GK2237" s="0"/>
      <c r="GL2237" s="0"/>
      <c r="GM2237" s="0"/>
      <c r="GN2237" s="0"/>
      <c r="GO2237" s="0"/>
      <c r="GP2237" s="0"/>
      <c r="GQ2237" s="0"/>
      <c r="GR2237" s="0"/>
      <c r="GS2237" s="0"/>
      <c r="GT2237" s="0"/>
      <c r="GU2237" s="0"/>
      <c r="GV2237" s="0"/>
      <c r="GW2237" s="0"/>
      <c r="GX2237" s="0"/>
      <c r="GY2237" s="0"/>
      <c r="GZ2237" s="0"/>
      <c r="HA2237" s="0"/>
      <c r="HB2237" s="0"/>
      <c r="HC2237" s="0"/>
      <c r="HD2237" s="0"/>
      <c r="HE2237" s="0"/>
      <c r="HF2237" s="0"/>
      <c r="HG2237" s="0"/>
      <c r="HH2237" s="0"/>
      <c r="HI2237" s="0"/>
      <c r="HJ2237" s="0"/>
      <c r="HK2237" s="0"/>
      <c r="HL2237" s="0"/>
      <c r="HM2237" s="0"/>
      <c r="HN2237" s="0"/>
      <c r="HO2237" s="0"/>
      <c r="HP2237" s="0"/>
      <c r="HQ2237" s="0"/>
      <c r="HR2237" s="0"/>
      <c r="HS2237" s="0"/>
      <c r="HT2237" s="0"/>
      <c r="HU2237" s="0"/>
      <c r="HV2237" s="0"/>
      <c r="HW2237" s="0"/>
      <c r="HX2237" s="0"/>
      <c r="HY2237" s="0"/>
      <c r="HZ2237" s="0"/>
      <c r="IA2237" s="0"/>
      <c r="IB2237" s="0"/>
      <c r="IC2237" s="0"/>
      <c r="ID2237" s="0"/>
      <c r="IE2237" s="0"/>
      <c r="IF2237" s="0"/>
      <c r="IG2237" s="0"/>
      <c r="IH2237" s="0"/>
      <c r="II2237" s="0"/>
      <c r="IJ2237" s="0"/>
      <c r="IK2237" s="0"/>
      <c r="IL2237" s="0"/>
      <c r="IM2237" s="0"/>
      <c r="IN2237" s="0"/>
      <c r="IO2237" s="0"/>
      <c r="IP2237" s="0"/>
      <c r="IQ2237" s="0"/>
      <c r="IR2237" s="0"/>
      <c r="IS2237" s="0"/>
      <c r="IT2237" s="0"/>
      <c r="IU2237" s="0"/>
      <c r="IV2237" s="0"/>
      <c r="IW2237" s="0"/>
    </row>
    <row r="2238" customFormat="false" ht="14.25" hidden="false" customHeight="false" outlineLevel="0" collapsed="false">
      <c r="H2238" s="0"/>
      <c r="I2238" s="0"/>
      <c r="J2238" s="0"/>
      <c r="K2238" s="0"/>
      <c r="L2238" s="0"/>
      <c r="M2238" s="0"/>
      <c r="N2238" s="0"/>
      <c r="O2238" s="0"/>
      <c r="P2238" s="0"/>
      <c r="Q2238" s="0"/>
      <c r="R2238" s="0"/>
      <c r="S2238" s="0"/>
      <c r="T2238" s="0"/>
      <c r="U2238" s="0"/>
      <c r="V2238" s="0"/>
      <c r="W2238" s="0"/>
      <c r="X2238" s="0"/>
      <c r="Y2238" s="0"/>
      <c r="Z2238" s="0"/>
      <c r="AA2238" s="0"/>
      <c r="AB2238" s="0"/>
      <c r="AC2238" s="0"/>
      <c r="AD2238" s="0"/>
      <c r="AE2238" s="0"/>
      <c r="AF2238" s="0"/>
      <c r="AG2238" s="0"/>
      <c r="AH2238" s="0"/>
      <c r="AI2238" s="0"/>
      <c r="AJ2238" s="0"/>
      <c r="AK2238" s="0"/>
      <c r="AL2238" s="0"/>
      <c r="AM2238" s="0"/>
      <c r="AN2238" s="0"/>
      <c r="AO2238" s="0"/>
      <c r="AP2238" s="0"/>
      <c r="AQ2238" s="0"/>
      <c r="AR2238" s="0"/>
      <c r="AS2238" s="0"/>
      <c r="AT2238" s="0"/>
      <c r="AU2238" s="0"/>
      <c r="AV2238" s="0"/>
      <c r="AW2238" s="0"/>
      <c r="AX2238" s="0"/>
      <c r="AY2238" s="0"/>
      <c r="AZ2238" s="0"/>
      <c r="BA2238" s="0"/>
      <c r="BB2238" s="0"/>
      <c r="BC2238" s="0"/>
      <c r="BD2238" s="0"/>
      <c r="BE2238" s="0"/>
      <c r="BF2238" s="0"/>
      <c r="BG2238" s="0"/>
      <c r="BH2238" s="0"/>
      <c r="BI2238" s="0"/>
      <c r="BJ2238" s="0"/>
      <c r="BK2238" s="0"/>
      <c r="BL2238" s="0"/>
      <c r="BM2238" s="0"/>
      <c r="BN2238" s="0"/>
      <c r="BO2238" s="0"/>
      <c r="BP2238" s="0"/>
      <c r="BQ2238" s="0"/>
      <c r="BR2238" s="0"/>
      <c r="BS2238" s="0"/>
      <c r="BT2238" s="0"/>
      <c r="BU2238" s="0"/>
      <c r="BV2238" s="0"/>
      <c r="BW2238" s="0"/>
      <c r="BX2238" s="0"/>
      <c r="BY2238" s="0"/>
      <c r="BZ2238" s="0"/>
      <c r="CA2238" s="0"/>
      <c r="CB2238" s="0"/>
      <c r="CC2238" s="0"/>
      <c r="CD2238" s="0"/>
      <c r="CE2238" s="0"/>
      <c r="CF2238" s="0"/>
      <c r="CG2238" s="0"/>
      <c r="CH2238" s="0"/>
      <c r="CI2238" s="0"/>
      <c r="CJ2238" s="0"/>
      <c r="CK2238" s="0"/>
      <c r="CL2238" s="0"/>
      <c r="CM2238" s="0"/>
      <c r="CN2238" s="0"/>
      <c r="CO2238" s="0"/>
      <c r="CP2238" s="0"/>
      <c r="CQ2238" s="0"/>
      <c r="CR2238" s="0"/>
      <c r="CS2238" s="0"/>
      <c r="CT2238" s="0"/>
      <c r="CU2238" s="0"/>
      <c r="CV2238" s="0"/>
      <c r="CW2238" s="0"/>
      <c r="CX2238" s="0"/>
      <c r="CY2238" s="0"/>
      <c r="CZ2238" s="0"/>
      <c r="DA2238" s="0"/>
      <c r="DB2238" s="0"/>
      <c r="DC2238" s="0"/>
      <c r="DD2238" s="0"/>
      <c r="DE2238" s="0"/>
      <c r="DF2238" s="0"/>
      <c r="DG2238" s="0"/>
      <c r="DH2238" s="0"/>
      <c r="DI2238" s="0"/>
      <c r="DJ2238" s="0"/>
      <c r="DK2238" s="0"/>
      <c r="DL2238" s="0"/>
      <c r="DM2238" s="0"/>
      <c r="DN2238" s="0"/>
      <c r="DO2238" s="0"/>
      <c r="DP2238" s="0"/>
      <c r="DQ2238" s="0"/>
      <c r="DR2238" s="0"/>
      <c r="DS2238" s="0"/>
      <c r="DT2238" s="0"/>
      <c r="DU2238" s="0"/>
      <c r="DV2238" s="0"/>
      <c r="DW2238" s="0"/>
      <c r="DX2238" s="0"/>
      <c r="DY2238" s="0"/>
      <c r="DZ2238" s="0"/>
      <c r="EA2238" s="0"/>
      <c r="EB2238" s="0"/>
      <c r="EC2238" s="0"/>
      <c r="ED2238" s="0"/>
      <c r="EE2238" s="0"/>
      <c r="EF2238" s="0"/>
      <c r="EG2238" s="0"/>
      <c r="EH2238" s="0"/>
      <c r="EI2238" s="0"/>
      <c r="EJ2238" s="0"/>
      <c r="EK2238" s="0"/>
      <c r="EL2238" s="0"/>
      <c r="EM2238" s="0"/>
      <c r="EN2238" s="0"/>
      <c r="EO2238" s="0"/>
      <c r="EP2238" s="0"/>
      <c r="EQ2238" s="0"/>
      <c r="ER2238" s="0"/>
      <c r="ES2238" s="0"/>
      <c r="ET2238" s="0"/>
      <c r="EU2238" s="0"/>
      <c r="EV2238" s="0"/>
      <c r="EW2238" s="0"/>
      <c r="EX2238" s="0"/>
      <c r="EY2238" s="0"/>
      <c r="EZ2238" s="0"/>
      <c r="FA2238" s="0"/>
      <c r="FB2238" s="0"/>
      <c r="FC2238" s="0"/>
      <c r="FD2238" s="0"/>
      <c r="FE2238" s="0"/>
      <c r="FF2238" s="0"/>
      <c r="FG2238" s="0"/>
      <c r="FH2238" s="0"/>
      <c r="FI2238" s="0"/>
      <c r="FJ2238" s="0"/>
      <c r="FK2238" s="0"/>
      <c r="FL2238" s="0"/>
      <c r="FM2238" s="0"/>
      <c r="FN2238" s="0"/>
      <c r="FO2238" s="0"/>
      <c r="FP2238" s="0"/>
      <c r="FQ2238" s="0"/>
      <c r="FR2238" s="0"/>
      <c r="FS2238" s="0"/>
      <c r="FT2238" s="0"/>
      <c r="FU2238" s="0"/>
      <c r="FV2238" s="0"/>
      <c r="FW2238" s="0"/>
      <c r="FX2238" s="0"/>
      <c r="FY2238" s="0"/>
      <c r="FZ2238" s="0"/>
      <c r="GA2238" s="0"/>
      <c r="GB2238" s="0"/>
      <c r="GC2238" s="0"/>
      <c r="GD2238" s="0"/>
      <c r="GE2238" s="0"/>
      <c r="GF2238" s="0"/>
      <c r="GG2238" s="0"/>
      <c r="GH2238" s="0"/>
      <c r="GI2238" s="0"/>
      <c r="GJ2238" s="0"/>
      <c r="GK2238" s="0"/>
      <c r="GL2238" s="0"/>
      <c r="GM2238" s="0"/>
      <c r="GN2238" s="0"/>
      <c r="GO2238" s="0"/>
      <c r="GP2238" s="0"/>
      <c r="GQ2238" s="0"/>
      <c r="GR2238" s="0"/>
      <c r="GS2238" s="0"/>
      <c r="GT2238" s="0"/>
      <c r="GU2238" s="0"/>
      <c r="GV2238" s="0"/>
      <c r="GW2238" s="0"/>
      <c r="GX2238" s="0"/>
      <c r="GY2238" s="0"/>
      <c r="GZ2238" s="0"/>
      <c r="HA2238" s="0"/>
      <c r="HB2238" s="0"/>
      <c r="HC2238" s="0"/>
      <c r="HD2238" s="0"/>
      <c r="HE2238" s="0"/>
      <c r="HF2238" s="0"/>
      <c r="HG2238" s="0"/>
      <c r="HH2238" s="0"/>
      <c r="HI2238" s="0"/>
      <c r="HJ2238" s="0"/>
      <c r="HK2238" s="0"/>
      <c r="HL2238" s="0"/>
      <c r="HM2238" s="0"/>
      <c r="HN2238" s="0"/>
      <c r="HO2238" s="0"/>
      <c r="HP2238" s="0"/>
      <c r="HQ2238" s="0"/>
      <c r="HR2238" s="0"/>
      <c r="HS2238" s="0"/>
      <c r="HT2238" s="0"/>
      <c r="HU2238" s="0"/>
      <c r="HV2238" s="0"/>
      <c r="HW2238" s="0"/>
      <c r="HX2238" s="0"/>
      <c r="HY2238" s="0"/>
      <c r="HZ2238" s="0"/>
      <c r="IA2238" s="0"/>
      <c r="IB2238" s="0"/>
      <c r="IC2238" s="0"/>
      <c r="ID2238" s="0"/>
      <c r="IE2238" s="0"/>
      <c r="IF2238" s="0"/>
      <c r="IG2238" s="0"/>
      <c r="IH2238" s="0"/>
      <c r="II2238" s="0"/>
      <c r="IJ2238" s="0"/>
      <c r="IK2238" s="0"/>
      <c r="IL2238" s="0"/>
      <c r="IM2238" s="0"/>
      <c r="IN2238" s="0"/>
      <c r="IO2238" s="0"/>
      <c r="IP2238" s="0"/>
      <c r="IQ2238" s="0"/>
      <c r="IR2238" s="0"/>
      <c r="IS2238" s="0"/>
      <c r="IT2238" s="0"/>
      <c r="IU2238" s="0"/>
      <c r="IV2238" s="0"/>
      <c r="IW2238" s="0"/>
    </row>
    <row r="2239" customFormat="false" ht="14.25" hidden="false" customHeight="false" outlineLevel="0" collapsed="false">
      <c r="H2239" s="0"/>
      <c r="I2239" s="0"/>
      <c r="J2239" s="0"/>
      <c r="K2239" s="0"/>
      <c r="L2239" s="0"/>
      <c r="M2239" s="0"/>
      <c r="N2239" s="0"/>
      <c r="O2239" s="0"/>
      <c r="P2239" s="0"/>
      <c r="Q2239" s="0"/>
      <c r="R2239" s="0"/>
      <c r="S2239" s="0"/>
      <c r="T2239" s="0"/>
      <c r="U2239" s="0"/>
      <c r="V2239" s="0"/>
      <c r="W2239" s="0"/>
      <c r="X2239" s="0"/>
      <c r="Y2239" s="0"/>
      <c r="Z2239" s="0"/>
      <c r="AA2239" s="0"/>
      <c r="AB2239" s="0"/>
      <c r="AC2239" s="0"/>
      <c r="AD2239" s="0"/>
      <c r="AE2239" s="0"/>
      <c r="AF2239" s="0"/>
      <c r="AG2239" s="0"/>
      <c r="AH2239" s="0"/>
      <c r="AI2239" s="0"/>
      <c r="AJ2239" s="0"/>
      <c r="AK2239" s="0"/>
      <c r="AL2239" s="0"/>
      <c r="AM2239" s="0"/>
      <c r="AN2239" s="0"/>
      <c r="AO2239" s="0"/>
      <c r="AP2239" s="0"/>
      <c r="AQ2239" s="0"/>
      <c r="AR2239" s="0"/>
      <c r="AS2239" s="0"/>
      <c r="AT2239" s="0"/>
      <c r="AU2239" s="0"/>
      <c r="AV2239" s="0"/>
      <c r="AW2239" s="0"/>
      <c r="AX2239" s="0"/>
      <c r="AY2239" s="0"/>
      <c r="AZ2239" s="0"/>
      <c r="BA2239" s="0"/>
      <c r="BB2239" s="0"/>
      <c r="BC2239" s="0"/>
      <c r="BD2239" s="0"/>
      <c r="BE2239" s="0"/>
      <c r="BF2239" s="0"/>
      <c r="BG2239" s="0"/>
      <c r="BH2239" s="0"/>
      <c r="BI2239" s="0"/>
      <c r="BJ2239" s="0"/>
      <c r="BK2239" s="0"/>
      <c r="BL2239" s="0"/>
      <c r="BM2239" s="0"/>
      <c r="BN2239" s="0"/>
      <c r="BO2239" s="0"/>
      <c r="BP2239" s="0"/>
      <c r="BQ2239" s="0"/>
      <c r="BR2239" s="0"/>
      <c r="BS2239" s="0"/>
      <c r="BT2239" s="0"/>
      <c r="BU2239" s="0"/>
      <c r="BV2239" s="0"/>
      <c r="BW2239" s="0"/>
      <c r="BX2239" s="0"/>
      <c r="BY2239" s="0"/>
      <c r="BZ2239" s="0"/>
      <c r="CA2239" s="0"/>
      <c r="CB2239" s="0"/>
      <c r="CC2239" s="0"/>
      <c r="CD2239" s="0"/>
      <c r="CE2239" s="0"/>
      <c r="CF2239" s="0"/>
      <c r="CG2239" s="0"/>
      <c r="CH2239" s="0"/>
      <c r="CI2239" s="0"/>
      <c r="CJ2239" s="0"/>
      <c r="CK2239" s="0"/>
      <c r="CL2239" s="0"/>
      <c r="CM2239" s="0"/>
      <c r="CN2239" s="0"/>
      <c r="CO2239" s="0"/>
      <c r="CP2239" s="0"/>
      <c r="CQ2239" s="0"/>
      <c r="CR2239" s="0"/>
      <c r="CS2239" s="0"/>
      <c r="CT2239" s="0"/>
      <c r="CU2239" s="0"/>
      <c r="CV2239" s="0"/>
      <c r="CW2239" s="0"/>
      <c r="CX2239" s="0"/>
      <c r="CY2239" s="0"/>
      <c r="CZ2239" s="0"/>
      <c r="DA2239" s="0"/>
      <c r="DB2239" s="0"/>
      <c r="DC2239" s="0"/>
      <c r="DD2239" s="0"/>
      <c r="DE2239" s="0"/>
      <c r="DF2239" s="0"/>
      <c r="DG2239" s="0"/>
      <c r="DH2239" s="0"/>
      <c r="DI2239" s="0"/>
      <c r="DJ2239" s="0"/>
      <c r="DK2239" s="0"/>
      <c r="DL2239" s="0"/>
      <c r="DM2239" s="0"/>
      <c r="DN2239" s="0"/>
      <c r="DO2239" s="0"/>
      <c r="DP2239" s="0"/>
      <c r="DQ2239" s="0"/>
      <c r="DR2239" s="0"/>
      <c r="DS2239" s="0"/>
      <c r="DT2239" s="0"/>
      <c r="DU2239" s="0"/>
      <c r="DV2239" s="0"/>
      <c r="DW2239" s="0"/>
      <c r="DX2239" s="0"/>
      <c r="DY2239" s="0"/>
      <c r="DZ2239" s="0"/>
      <c r="EA2239" s="0"/>
      <c r="EB2239" s="0"/>
      <c r="EC2239" s="0"/>
      <c r="ED2239" s="0"/>
      <c r="EE2239" s="0"/>
      <c r="EF2239" s="0"/>
      <c r="EG2239" s="0"/>
      <c r="EH2239" s="0"/>
      <c r="EI2239" s="0"/>
      <c r="EJ2239" s="0"/>
      <c r="EK2239" s="0"/>
      <c r="EL2239" s="0"/>
      <c r="EM2239" s="0"/>
      <c r="EN2239" s="0"/>
      <c r="EO2239" s="0"/>
      <c r="EP2239" s="0"/>
      <c r="EQ2239" s="0"/>
      <c r="ER2239" s="0"/>
      <c r="ES2239" s="0"/>
      <c r="ET2239" s="0"/>
      <c r="EU2239" s="0"/>
      <c r="EV2239" s="0"/>
      <c r="EW2239" s="0"/>
      <c r="EX2239" s="0"/>
      <c r="EY2239" s="0"/>
      <c r="EZ2239" s="0"/>
      <c r="FA2239" s="0"/>
      <c r="FB2239" s="0"/>
      <c r="FC2239" s="0"/>
      <c r="FD2239" s="0"/>
      <c r="FE2239" s="0"/>
      <c r="FF2239" s="0"/>
      <c r="FG2239" s="0"/>
      <c r="FH2239" s="0"/>
      <c r="FI2239" s="0"/>
      <c r="FJ2239" s="0"/>
      <c r="FK2239" s="0"/>
      <c r="FL2239" s="0"/>
      <c r="FM2239" s="0"/>
      <c r="FN2239" s="0"/>
      <c r="FO2239" s="0"/>
      <c r="FP2239" s="0"/>
      <c r="FQ2239" s="0"/>
      <c r="FR2239" s="0"/>
      <c r="FS2239" s="0"/>
      <c r="FT2239" s="0"/>
      <c r="FU2239" s="0"/>
      <c r="FV2239" s="0"/>
      <c r="FW2239" s="0"/>
      <c r="FX2239" s="0"/>
      <c r="FY2239" s="0"/>
      <c r="FZ2239" s="0"/>
      <c r="GA2239" s="0"/>
      <c r="GB2239" s="0"/>
      <c r="GC2239" s="0"/>
      <c r="GD2239" s="0"/>
      <c r="GE2239" s="0"/>
      <c r="GF2239" s="0"/>
      <c r="GG2239" s="0"/>
      <c r="GH2239" s="0"/>
      <c r="GI2239" s="0"/>
      <c r="GJ2239" s="0"/>
      <c r="GK2239" s="0"/>
      <c r="GL2239" s="0"/>
      <c r="GM2239" s="0"/>
      <c r="GN2239" s="0"/>
      <c r="GO2239" s="0"/>
      <c r="GP2239" s="0"/>
      <c r="GQ2239" s="0"/>
      <c r="GR2239" s="0"/>
      <c r="GS2239" s="0"/>
      <c r="GT2239" s="0"/>
      <c r="GU2239" s="0"/>
      <c r="GV2239" s="0"/>
      <c r="GW2239" s="0"/>
      <c r="GX2239" s="0"/>
      <c r="GY2239" s="0"/>
      <c r="GZ2239" s="0"/>
      <c r="HA2239" s="0"/>
      <c r="HB2239" s="0"/>
      <c r="HC2239" s="0"/>
      <c r="HD2239" s="0"/>
      <c r="HE2239" s="0"/>
      <c r="HF2239" s="0"/>
      <c r="HG2239" s="0"/>
      <c r="HH2239" s="0"/>
      <c r="HI2239" s="0"/>
      <c r="HJ2239" s="0"/>
      <c r="HK2239" s="0"/>
      <c r="HL2239" s="0"/>
      <c r="HM2239" s="0"/>
      <c r="HN2239" s="0"/>
      <c r="HO2239" s="0"/>
      <c r="HP2239" s="0"/>
      <c r="HQ2239" s="0"/>
      <c r="HR2239" s="0"/>
      <c r="HS2239" s="0"/>
      <c r="HT2239" s="0"/>
      <c r="HU2239" s="0"/>
      <c r="HV2239" s="0"/>
      <c r="HW2239" s="0"/>
      <c r="HX2239" s="0"/>
      <c r="HY2239" s="0"/>
      <c r="HZ2239" s="0"/>
      <c r="IA2239" s="0"/>
      <c r="IB2239" s="0"/>
      <c r="IC2239" s="0"/>
      <c r="ID2239" s="0"/>
      <c r="IE2239" s="0"/>
      <c r="IF2239" s="0"/>
      <c r="IG2239" s="0"/>
      <c r="IH2239" s="0"/>
      <c r="II2239" s="0"/>
      <c r="IJ2239" s="0"/>
      <c r="IK2239" s="0"/>
      <c r="IL2239" s="0"/>
      <c r="IM2239" s="0"/>
      <c r="IN2239" s="0"/>
      <c r="IO2239" s="0"/>
      <c r="IP2239" s="0"/>
      <c r="IQ2239" s="0"/>
      <c r="IR2239" s="0"/>
      <c r="IS2239" s="0"/>
      <c r="IT2239" s="0"/>
      <c r="IU2239" s="0"/>
      <c r="IV2239" s="0"/>
      <c r="IW2239" s="0"/>
    </row>
    <row r="2240" customFormat="false" ht="14.25" hidden="false" customHeight="false" outlineLevel="0" collapsed="false">
      <c r="H2240" s="0"/>
      <c r="I2240" s="0"/>
      <c r="J2240" s="0"/>
      <c r="K2240" s="0"/>
      <c r="L2240" s="0"/>
      <c r="M2240" s="0"/>
      <c r="N2240" s="0"/>
      <c r="O2240" s="0"/>
      <c r="P2240" s="0"/>
      <c r="Q2240" s="0"/>
      <c r="R2240" s="0"/>
      <c r="S2240" s="0"/>
      <c r="T2240" s="0"/>
      <c r="U2240" s="0"/>
      <c r="V2240" s="0"/>
      <c r="W2240" s="0"/>
      <c r="X2240" s="0"/>
      <c r="Y2240" s="0"/>
      <c r="Z2240" s="0"/>
      <c r="AA2240" s="0"/>
      <c r="AB2240" s="0"/>
      <c r="AC2240" s="0"/>
      <c r="AD2240" s="0"/>
      <c r="AE2240" s="0"/>
      <c r="AF2240" s="0"/>
      <c r="AG2240" s="0"/>
      <c r="AH2240" s="0"/>
      <c r="AI2240" s="0"/>
      <c r="AJ2240" s="0"/>
      <c r="AK2240" s="0"/>
      <c r="AL2240" s="0"/>
      <c r="AM2240" s="0"/>
      <c r="AN2240" s="0"/>
      <c r="AO2240" s="0"/>
      <c r="AP2240" s="0"/>
      <c r="AQ2240" s="0"/>
      <c r="AR2240" s="0"/>
      <c r="AS2240" s="0"/>
      <c r="AT2240" s="0"/>
      <c r="AU2240" s="0"/>
      <c r="AV2240" s="0"/>
      <c r="AW2240" s="0"/>
      <c r="AX2240" s="0"/>
      <c r="AY2240" s="0"/>
      <c r="AZ2240" s="0"/>
      <c r="BA2240" s="0"/>
      <c r="BB2240" s="0"/>
      <c r="BC2240" s="0"/>
      <c r="BD2240" s="0"/>
      <c r="BE2240" s="0"/>
      <c r="BF2240" s="0"/>
      <c r="BG2240" s="0"/>
      <c r="BH2240" s="0"/>
      <c r="BI2240" s="0"/>
      <c r="BJ2240" s="0"/>
      <c r="BK2240" s="0"/>
      <c r="BL2240" s="0"/>
      <c r="BM2240" s="0"/>
      <c r="BN2240" s="0"/>
      <c r="BO2240" s="0"/>
      <c r="BP2240" s="0"/>
      <c r="BQ2240" s="0"/>
      <c r="BR2240" s="0"/>
      <c r="BS2240" s="0"/>
      <c r="BT2240" s="0"/>
      <c r="BU2240" s="0"/>
      <c r="BV2240" s="0"/>
      <c r="BW2240" s="0"/>
      <c r="BX2240" s="0"/>
      <c r="BY2240" s="0"/>
      <c r="BZ2240" s="0"/>
      <c r="CA2240" s="0"/>
      <c r="CB2240" s="0"/>
      <c r="CC2240" s="0"/>
      <c r="CD2240" s="0"/>
      <c r="CE2240" s="0"/>
      <c r="CF2240" s="0"/>
      <c r="CG2240" s="0"/>
      <c r="CH2240" s="0"/>
      <c r="CI2240" s="0"/>
      <c r="CJ2240" s="0"/>
      <c r="CK2240" s="0"/>
      <c r="CL2240" s="0"/>
      <c r="CM2240" s="0"/>
      <c r="CN2240" s="0"/>
      <c r="CO2240" s="0"/>
      <c r="CP2240" s="0"/>
      <c r="CQ2240" s="0"/>
      <c r="CR2240" s="0"/>
      <c r="CS2240" s="0"/>
      <c r="CT2240" s="0"/>
      <c r="CU2240" s="0"/>
      <c r="CV2240" s="0"/>
      <c r="CW2240" s="0"/>
      <c r="CX2240" s="0"/>
      <c r="CY2240" s="0"/>
      <c r="CZ2240" s="0"/>
      <c r="DA2240" s="0"/>
      <c r="DB2240" s="0"/>
      <c r="DC2240" s="0"/>
      <c r="DD2240" s="0"/>
      <c r="DE2240" s="0"/>
      <c r="DF2240" s="0"/>
      <c r="DG2240" s="0"/>
      <c r="DH2240" s="0"/>
      <c r="DI2240" s="0"/>
      <c r="DJ2240" s="0"/>
      <c r="DK2240" s="0"/>
      <c r="DL2240" s="0"/>
      <c r="DM2240" s="0"/>
      <c r="DN2240" s="0"/>
      <c r="DO2240" s="0"/>
      <c r="DP2240" s="0"/>
      <c r="DQ2240" s="0"/>
      <c r="DR2240" s="0"/>
      <c r="DS2240" s="0"/>
      <c r="DT2240" s="0"/>
      <c r="DU2240" s="0"/>
      <c r="DV2240" s="0"/>
      <c r="DW2240" s="0"/>
      <c r="DX2240" s="0"/>
      <c r="DY2240" s="0"/>
      <c r="DZ2240" s="0"/>
      <c r="EA2240" s="0"/>
      <c r="EB2240" s="0"/>
      <c r="EC2240" s="0"/>
      <c r="ED2240" s="0"/>
      <c r="EE2240" s="0"/>
      <c r="EF2240" s="0"/>
      <c r="EG2240" s="0"/>
      <c r="EH2240" s="0"/>
      <c r="EI2240" s="0"/>
      <c r="EJ2240" s="0"/>
      <c r="EK2240" s="0"/>
      <c r="EL2240" s="0"/>
      <c r="EM2240" s="0"/>
      <c r="EN2240" s="0"/>
      <c r="EO2240" s="0"/>
      <c r="EP2240" s="0"/>
      <c r="EQ2240" s="0"/>
      <c r="ER2240" s="0"/>
      <c r="ES2240" s="0"/>
      <c r="ET2240" s="0"/>
      <c r="EU2240" s="0"/>
      <c r="EV2240" s="0"/>
      <c r="EW2240" s="0"/>
      <c r="EX2240" s="0"/>
      <c r="EY2240" s="0"/>
      <c r="EZ2240" s="0"/>
      <c r="FA2240" s="0"/>
      <c r="FB2240" s="0"/>
      <c r="FC2240" s="0"/>
      <c r="FD2240" s="0"/>
      <c r="FE2240" s="0"/>
      <c r="FF2240" s="0"/>
      <c r="FG2240" s="0"/>
      <c r="FH2240" s="0"/>
      <c r="FI2240" s="0"/>
      <c r="FJ2240" s="0"/>
      <c r="FK2240" s="0"/>
      <c r="FL2240" s="0"/>
      <c r="FM2240" s="0"/>
      <c r="FN2240" s="0"/>
      <c r="FO2240" s="0"/>
      <c r="FP2240" s="0"/>
      <c r="FQ2240" s="0"/>
      <c r="FR2240" s="0"/>
      <c r="FS2240" s="0"/>
      <c r="FT2240" s="0"/>
      <c r="FU2240" s="0"/>
      <c r="FV2240" s="0"/>
      <c r="FW2240" s="0"/>
      <c r="FX2240" s="0"/>
      <c r="FY2240" s="0"/>
      <c r="FZ2240" s="0"/>
      <c r="GA2240" s="0"/>
      <c r="GB2240" s="0"/>
      <c r="GC2240" s="0"/>
      <c r="GD2240" s="0"/>
      <c r="GE2240" s="0"/>
      <c r="GF2240" s="0"/>
      <c r="GG2240" s="0"/>
      <c r="GH2240" s="0"/>
      <c r="GI2240" s="0"/>
      <c r="GJ2240" s="0"/>
      <c r="GK2240" s="0"/>
      <c r="GL2240" s="0"/>
      <c r="GM2240" s="0"/>
      <c r="GN2240" s="0"/>
      <c r="GO2240" s="0"/>
      <c r="GP2240" s="0"/>
      <c r="GQ2240" s="0"/>
      <c r="GR2240" s="0"/>
      <c r="GS2240" s="0"/>
      <c r="GT2240" s="0"/>
      <c r="GU2240" s="0"/>
      <c r="GV2240" s="0"/>
      <c r="GW2240" s="0"/>
      <c r="GX2240" s="0"/>
      <c r="GY2240" s="0"/>
      <c r="GZ2240" s="0"/>
      <c r="HA2240" s="0"/>
      <c r="HB2240" s="0"/>
      <c r="HC2240" s="0"/>
      <c r="HD2240" s="0"/>
      <c r="HE2240" s="0"/>
      <c r="HF2240" s="0"/>
      <c r="HG2240" s="0"/>
      <c r="HH2240" s="0"/>
      <c r="HI2240" s="0"/>
      <c r="HJ2240" s="0"/>
      <c r="HK2240" s="0"/>
      <c r="HL2240" s="0"/>
      <c r="HM2240" s="0"/>
      <c r="HN2240" s="0"/>
      <c r="HO2240" s="0"/>
      <c r="HP2240" s="0"/>
      <c r="HQ2240" s="0"/>
      <c r="HR2240" s="0"/>
      <c r="HS2240" s="0"/>
      <c r="HT2240" s="0"/>
      <c r="HU2240" s="0"/>
      <c r="HV2240" s="0"/>
      <c r="HW2240" s="0"/>
      <c r="HX2240" s="0"/>
      <c r="HY2240" s="0"/>
      <c r="HZ2240" s="0"/>
      <c r="IA2240" s="0"/>
      <c r="IB2240" s="0"/>
      <c r="IC2240" s="0"/>
      <c r="ID2240" s="0"/>
      <c r="IE2240" s="0"/>
      <c r="IF2240" s="0"/>
      <c r="IG2240" s="0"/>
      <c r="IH2240" s="0"/>
      <c r="II2240" s="0"/>
      <c r="IJ2240" s="0"/>
      <c r="IK2240" s="0"/>
      <c r="IL2240" s="0"/>
      <c r="IM2240" s="0"/>
      <c r="IN2240" s="0"/>
      <c r="IO2240" s="0"/>
      <c r="IP2240" s="0"/>
      <c r="IQ2240" s="0"/>
      <c r="IR2240" s="0"/>
      <c r="IS2240" s="0"/>
      <c r="IT2240" s="0"/>
      <c r="IU2240" s="0"/>
      <c r="IV2240" s="0"/>
      <c r="IW2240" s="0"/>
    </row>
    <row r="2241" customFormat="false" ht="14.25" hidden="false" customHeight="false" outlineLevel="0" collapsed="false">
      <c r="H2241" s="0"/>
      <c r="I2241" s="0"/>
      <c r="J2241" s="0"/>
      <c r="K2241" s="0"/>
      <c r="L2241" s="0"/>
      <c r="M2241" s="0"/>
      <c r="N2241" s="0"/>
      <c r="O2241" s="0"/>
      <c r="P2241" s="0"/>
      <c r="Q2241" s="0"/>
      <c r="R2241" s="0"/>
      <c r="S2241" s="0"/>
      <c r="T2241" s="0"/>
      <c r="U2241" s="0"/>
      <c r="V2241" s="0"/>
      <c r="W2241" s="0"/>
      <c r="X2241" s="0"/>
      <c r="Y2241" s="0"/>
      <c r="Z2241" s="0"/>
      <c r="AA2241" s="0"/>
      <c r="AB2241" s="0"/>
      <c r="AC2241" s="0"/>
      <c r="AD2241" s="0"/>
      <c r="AE2241" s="0"/>
      <c r="AF2241" s="0"/>
      <c r="AG2241" s="0"/>
      <c r="AH2241" s="0"/>
      <c r="AI2241" s="0"/>
      <c r="AJ2241" s="0"/>
      <c r="AK2241" s="0"/>
      <c r="AL2241" s="0"/>
      <c r="AM2241" s="0"/>
      <c r="AN2241" s="0"/>
      <c r="AO2241" s="0"/>
      <c r="AP2241" s="0"/>
      <c r="AQ2241" s="0"/>
      <c r="AR2241" s="0"/>
      <c r="AS2241" s="0"/>
      <c r="AT2241" s="0"/>
      <c r="AU2241" s="0"/>
      <c r="AV2241" s="0"/>
      <c r="AW2241" s="0"/>
      <c r="AX2241" s="0"/>
      <c r="AY2241" s="0"/>
      <c r="AZ2241" s="0"/>
      <c r="BA2241" s="0"/>
      <c r="BB2241" s="0"/>
      <c r="BC2241" s="0"/>
      <c r="BD2241" s="0"/>
      <c r="BE2241" s="0"/>
      <c r="BF2241" s="0"/>
      <c r="BG2241" s="0"/>
      <c r="BH2241" s="0"/>
      <c r="BI2241" s="0"/>
      <c r="BJ2241" s="0"/>
      <c r="BK2241" s="0"/>
      <c r="BL2241" s="0"/>
      <c r="BM2241" s="0"/>
      <c r="BN2241" s="0"/>
      <c r="BO2241" s="0"/>
      <c r="BP2241" s="0"/>
      <c r="BQ2241" s="0"/>
      <c r="BR2241" s="0"/>
      <c r="BS2241" s="0"/>
      <c r="BT2241" s="0"/>
      <c r="BU2241" s="0"/>
      <c r="BV2241" s="0"/>
      <c r="BW2241" s="0"/>
      <c r="BX2241" s="0"/>
      <c r="BY2241" s="0"/>
      <c r="BZ2241" s="0"/>
      <c r="CA2241" s="0"/>
      <c r="CB2241" s="0"/>
      <c r="CC2241" s="0"/>
      <c r="CD2241" s="0"/>
      <c r="CE2241" s="0"/>
      <c r="CF2241" s="0"/>
      <c r="CG2241" s="0"/>
      <c r="CH2241" s="0"/>
      <c r="CI2241" s="0"/>
      <c r="CJ2241" s="0"/>
      <c r="CK2241" s="0"/>
      <c r="CL2241" s="0"/>
      <c r="CM2241" s="0"/>
      <c r="CN2241" s="0"/>
      <c r="CO2241" s="0"/>
      <c r="CP2241" s="0"/>
      <c r="CQ2241" s="0"/>
      <c r="CR2241" s="0"/>
      <c r="CS2241" s="0"/>
      <c r="CT2241" s="0"/>
      <c r="CU2241" s="0"/>
      <c r="CV2241" s="0"/>
      <c r="CW2241" s="0"/>
      <c r="CX2241" s="0"/>
      <c r="CY2241" s="0"/>
      <c r="CZ2241" s="0"/>
      <c r="DA2241" s="0"/>
      <c r="DB2241" s="0"/>
      <c r="DC2241" s="0"/>
      <c r="DD2241" s="0"/>
      <c r="DE2241" s="0"/>
      <c r="DF2241" s="0"/>
      <c r="DG2241" s="0"/>
      <c r="DH2241" s="0"/>
      <c r="DI2241" s="0"/>
      <c r="DJ2241" s="0"/>
      <c r="DK2241" s="0"/>
      <c r="DL2241" s="0"/>
      <c r="DM2241" s="0"/>
      <c r="DN2241" s="0"/>
      <c r="DO2241" s="0"/>
      <c r="DP2241" s="0"/>
      <c r="DQ2241" s="0"/>
      <c r="DR2241" s="0"/>
      <c r="DS2241" s="0"/>
      <c r="DT2241" s="0"/>
      <c r="DU2241" s="0"/>
      <c r="DV2241" s="0"/>
      <c r="DW2241" s="0"/>
      <c r="DX2241" s="0"/>
      <c r="DY2241" s="0"/>
      <c r="DZ2241" s="0"/>
      <c r="EA2241" s="0"/>
      <c r="EB2241" s="0"/>
      <c r="EC2241" s="0"/>
      <c r="ED2241" s="0"/>
      <c r="EE2241" s="0"/>
      <c r="EF2241" s="0"/>
      <c r="EG2241" s="0"/>
      <c r="EH2241" s="0"/>
      <c r="EI2241" s="0"/>
      <c r="EJ2241" s="0"/>
      <c r="EK2241" s="0"/>
      <c r="EL2241" s="0"/>
      <c r="EM2241" s="0"/>
      <c r="EN2241" s="0"/>
      <c r="EO2241" s="0"/>
      <c r="EP2241" s="0"/>
      <c r="EQ2241" s="0"/>
      <c r="ER2241" s="0"/>
      <c r="ES2241" s="0"/>
      <c r="ET2241" s="0"/>
      <c r="EU2241" s="0"/>
      <c r="EV2241" s="0"/>
      <c r="EW2241" s="0"/>
      <c r="EX2241" s="0"/>
      <c r="EY2241" s="0"/>
      <c r="EZ2241" s="0"/>
      <c r="FA2241" s="0"/>
      <c r="FB2241" s="0"/>
      <c r="FC2241" s="0"/>
      <c r="FD2241" s="0"/>
      <c r="FE2241" s="0"/>
      <c r="FF2241" s="0"/>
      <c r="FG2241" s="0"/>
      <c r="FH2241" s="0"/>
      <c r="FI2241" s="0"/>
      <c r="FJ2241" s="0"/>
      <c r="FK2241" s="0"/>
      <c r="FL2241" s="0"/>
      <c r="FM2241" s="0"/>
      <c r="FN2241" s="0"/>
      <c r="FO2241" s="0"/>
      <c r="FP2241" s="0"/>
      <c r="FQ2241" s="0"/>
      <c r="FR2241" s="0"/>
      <c r="FS2241" s="0"/>
      <c r="FT2241" s="0"/>
      <c r="FU2241" s="0"/>
      <c r="FV2241" s="0"/>
      <c r="FW2241" s="0"/>
      <c r="FX2241" s="0"/>
      <c r="FY2241" s="0"/>
      <c r="FZ2241" s="0"/>
      <c r="GA2241" s="0"/>
      <c r="GB2241" s="0"/>
      <c r="GC2241" s="0"/>
      <c r="GD2241" s="0"/>
      <c r="GE2241" s="0"/>
      <c r="GF2241" s="0"/>
      <c r="GG2241" s="0"/>
      <c r="GH2241" s="0"/>
      <c r="GI2241" s="0"/>
      <c r="GJ2241" s="0"/>
      <c r="GK2241" s="0"/>
      <c r="GL2241" s="0"/>
      <c r="GM2241" s="0"/>
      <c r="GN2241" s="0"/>
      <c r="GO2241" s="0"/>
      <c r="GP2241" s="0"/>
      <c r="GQ2241" s="0"/>
      <c r="GR2241" s="0"/>
      <c r="GS2241" s="0"/>
      <c r="GT2241" s="0"/>
      <c r="GU2241" s="0"/>
      <c r="GV2241" s="0"/>
      <c r="GW2241" s="0"/>
      <c r="GX2241" s="0"/>
      <c r="GY2241" s="0"/>
      <c r="GZ2241" s="0"/>
      <c r="HA2241" s="0"/>
      <c r="HB2241" s="0"/>
      <c r="HC2241" s="0"/>
      <c r="HD2241" s="0"/>
      <c r="HE2241" s="0"/>
      <c r="HF2241" s="0"/>
      <c r="HG2241" s="0"/>
      <c r="HH2241" s="0"/>
      <c r="HI2241" s="0"/>
      <c r="HJ2241" s="0"/>
      <c r="HK2241" s="0"/>
      <c r="HL2241" s="0"/>
      <c r="HM2241" s="0"/>
      <c r="HN2241" s="0"/>
      <c r="HO2241" s="0"/>
      <c r="HP2241" s="0"/>
      <c r="HQ2241" s="0"/>
      <c r="HR2241" s="0"/>
      <c r="HS2241" s="0"/>
      <c r="HT2241" s="0"/>
      <c r="HU2241" s="0"/>
      <c r="HV2241" s="0"/>
      <c r="HW2241" s="0"/>
      <c r="HX2241" s="0"/>
      <c r="HY2241" s="0"/>
      <c r="HZ2241" s="0"/>
      <c r="IA2241" s="0"/>
      <c r="IB2241" s="0"/>
      <c r="IC2241" s="0"/>
      <c r="ID2241" s="0"/>
      <c r="IE2241" s="0"/>
      <c r="IF2241" s="0"/>
      <c r="IG2241" s="0"/>
      <c r="IH2241" s="0"/>
      <c r="II2241" s="0"/>
      <c r="IJ2241" s="0"/>
      <c r="IK2241" s="0"/>
      <c r="IL2241" s="0"/>
      <c r="IM2241" s="0"/>
      <c r="IN2241" s="0"/>
      <c r="IO2241" s="0"/>
      <c r="IP2241" s="0"/>
      <c r="IQ2241" s="0"/>
      <c r="IR2241" s="0"/>
      <c r="IS2241" s="0"/>
      <c r="IT2241" s="0"/>
      <c r="IU2241" s="0"/>
      <c r="IV2241" s="0"/>
      <c r="IW2241" s="0"/>
    </row>
    <row r="2242" customFormat="false" ht="14.25" hidden="false" customHeight="false" outlineLevel="0" collapsed="false">
      <c r="H2242" s="0"/>
      <c r="I2242" s="0"/>
      <c r="J2242" s="0"/>
      <c r="K2242" s="0"/>
      <c r="L2242" s="0"/>
      <c r="M2242" s="0"/>
      <c r="N2242" s="0"/>
      <c r="O2242" s="0"/>
      <c r="P2242" s="0"/>
      <c r="Q2242" s="0"/>
      <c r="R2242" s="0"/>
      <c r="S2242" s="0"/>
      <c r="T2242" s="0"/>
      <c r="U2242" s="0"/>
      <c r="V2242" s="0"/>
      <c r="W2242" s="0"/>
      <c r="X2242" s="0"/>
      <c r="Y2242" s="0"/>
      <c r="Z2242" s="0"/>
      <c r="AA2242" s="0"/>
      <c r="AB2242" s="0"/>
      <c r="AC2242" s="0"/>
      <c r="AD2242" s="0"/>
      <c r="AE2242" s="0"/>
      <c r="AF2242" s="0"/>
      <c r="AG2242" s="0"/>
      <c r="AH2242" s="0"/>
      <c r="AI2242" s="0"/>
      <c r="AJ2242" s="0"/>
      <c r="AK2242" s="0"/>
      <c r="AL2242" s="0"/>
      <c r="AM2242" s="0"/>
      <c r="AN2242" s="0"/>
      <c r="AO2242" s="0"/>
      <c r="AP2242" s="0"/>
      <c r="AQ2242" s="0"/>
      <c r="AR2242" s="0"/>
      <c r="AS2242" s="0"/>
      <c r="AT2242" s="0"/>
      <c r="AU2242" s="0"/>
      <c r="AV2242" s="0"/>
      <c r="AW2242" s="0"/>
      <c r="AX2242" s="0"/>
      <c r="AY2242" s="0"/>
      <c r="AZ2242" s="0"/>
      <c r="BA2242" s="0"/>
      <c r="BB2242" s="0"/>
      <c r="BC2242" s="0"/>
      <c r="BD2242" s="0"/>
      <c r="BE2242" s="0"/>
      <c r="BF2242" s="0"/>
      <c r="BG2242" s="0"/>
      <c r="BH2242" s="0"/>
      <c r="BI2242" s="0"/>
      <c r="BJ2242" s="0"/>
      <c r="BK2242" s="0"/>
      <c r="BL2242" s="0"/>
      <c r="BM2242" s="0"/>
      <c r="BN2242" s="0"/>
      <c r="BO2242" s="0"/>
      <c r="BP2242" s="0"/>
      <c r="BQ2242" s="0"/>
      <c r="BR2242" s="0"/>
      <c r="BS2242" s="0"/>
      <c r="BT2242" s="0"/>
      <c r="BU2242" s="0"/>
      <c r="BV2242" s="0"/>
      <c r="BW2242" s="0"/>
      <c r="BX2242" s="0"/>
      <c r="BY2242" s="0"/>
      <c r="BZ2242" s="0"/>
      <c r="CA2242" s="0"/>
      <c r="CB2242" s="0"/>
      <c r="CC2242" s="0"/>
      <c r="CD2242" s="0"/>
      <c r="CE2242" s="0"/>
      <c r="CF2242" s="0"/>
      <c r="CG2242" s="0"/>
      <c r="CH2242" s="0"/>
      <c r="CI2242" s="0"/>
      <c r="CJ2242" s="0"/>
      <c r="CK2242" s="0"/>
      <c r="CL2242" s="0"/>
      <c r="CM2242" s="0"/>
      <c r="CN2242" s="0"/>
      <c r="CO2242" s="0"/>
      <c r="CP2242" s="0"/>
      <c r="CQ2242" s="0"/>
      <c r="CR2242" s="0"/>
      <c r="CS2242" s="0"/>
      <c r="CT2242" s="0"/>
      <c r="CU2242" s="0"/>
      <c r="CV2242" s="0"/>
      <c r="CW2242" s="0"/>
      <c r="CX2242" s="0"/>
      <c r="CY2242" s="0"/>
      <c r="CZ2242" s="0"/>
      <c r="DA2242" s="0"/>
      <c r="DB2242" s="0"/>
      <c r="DC2242" s="0"/>
      <c r="DD2242" s="0"/>
      <c r="DE2242" s="0"/>
      <c r="DF2242" s="0"/>
      <c r="DG2242" s="0"/>
      <c r="DH2242" s="0"/>
      <c r="DI2242" s="0"/>
      <c r="DJ2242" s="0"/>
      <c r="DK2242" s="0"/>
      <c r="DL2242" s="0"/>
      <c r="DM2242" s="0"/>
      <c r="DN2242" s="0"/>
      <c r="DO2242" s="0"/>
      <c r="DP2242" s="0"/>
      <c r="DQ2242" s="0"/>
      <c r="DR2242" s="0"/>
      <c r="DS2242" s="0"/>
      <c r="DT2242" s="0"/>
      <c r="DU2242" s="0"/>
      <c r="DV2242" s="0"/>
      <c r="DW2242" s="0"/>
      <c r="DX2242" s="0"/>
      <c r="DY2242" s="0"/>
      <c r="DZ2242" s="0"/>
      <c r="EA2242" s="0"/>
      <c r="EB2242" s="0"/>
      <c r="EC2242" s="0"/>
      <c r="ED2242" s="0"/>
      <c r="EE2242" s="0"/>
      <c r="EF2242" s="0"/>
      <c r="EG2242" s="0"/>
      <c r="EH2242" s="0"/>
      <c r="EI2242" s="0"/>
      <c r="EJ2242" s="0"/>
      <c r="EK2242" s="0"/>
      <c r="EL2242" s="0"/>
      <c r="EM2242" s="0"/>
      <c r="EN2242" s="0"/>
      <c r="EO2242" s="0"/>
      <c r="EP2242" s="0"/>
      <c r="EQ2242" s="0"/>
      <c r="ER2242" s="0"/>
      <c r="ES2242" s="0"/>
      <c r="ET2242" s="0"/>
      <c r="EU2242" s="0"/>
      <c r="EV2242" s="0"/>
      <c r="EW2242" s="0"/>
      <c r="EX2242" s="0"/>
      <c r="EY2242" s="0"/>
      <c r="EZ2242" s="0"/>
      <c r="FA2242" s="0"/>
      <c r="FB2242" s="0"/>
      <c r="FC2242" s="0"/>
      <c r="FD2242" s="0"/>
      <c r="FE2242" s="0"/>
      <c r="FF2242" s="0"/>
      <c r="FG2242" s="0"/>
      <c r="FH2242" s="0"/>
      <c r="FI2242" s="0"/>
      <c r="FJ2242" s="0"/>
      <c r="FK2242" s="0"/>
      <c r="FL2242" s="0"/>
      <c r="FM2242" s="0"/>
      <c r="FN2242" s="0"/>
      <c r="FO2242" s="0"/>
      <c r="FP2242" s="0"/>
      <c r="FQ2242" s="0"/>
      <c r="FR2242" s="0"/>
      <c r="FS2242" s="0"/>
      <c r="FT2242" s="0"/>
      <c r="FU2242" s="0"/>
      <c r="FV2242" s="0"/>
      <c r="FW2242" s="0"/>
      <c r="FX2242" s="0"/>
      <c r="FY2242" s="0"/>
      <c r="FZ2242" s="0"/>
      <c r="GA2242" s="0"/>
      <c r="GB2242" s="0"/>
      <c r="GC2242" s="0"/>
      <c r="GD2242" s="0"/>
      <c r="GE2242" s="0"/>
      <c r="GF2242" s="0"/>
      <c r="GG2242" s="0"/>
      <c r="GH2242" s="0"/>
      <c r="GI2242" s="0"/>
      <c r="GJ2242" s="0"/>
      <c r="GK2242" s="0"/>
      <c r="GL2242" s="0"/>
      <c r="GM2242" s="0"/>
      <c r="GN2242" s="0"/>
      <c r="GO2242" s="0"/>
      <c r="GP2242" s="0"/>
      <c r="GQ2242" s="0"/>
      <c r="GR2242" s="0"/>
      <c r="GS2242" s="0"/>
      <c r="GT2242" s="0"/>
      <c r="GU2242" s="0"/>
      <c r="GV2242" s="0"/>
      <c r="GW2242" s="0"/>
      <c r="GX2242" s="0"/>
      <c r="GY2242" s="0"/>
      <c r="GZ2242" s="0"/>
      <c r="HA2242" s="0"/>
      <c r="HB2242" s="0"/>
      <c r="HC2242" s="0"/>
      <c r="HD2242" s="0"/>
      <c r="HE2242" s="0"/>
      <c r="HF2242" s="0"/>
      <c r="HG2242" s="0"/>
      <c r="HH2242" s="0"/>
      <c r="HI2242" s="0"/>
      <c r="HJ2242" s="0"/>
      <c r="HK2242" s="0"/>
      <c r="HL2242" s="0"/>
      <c r="HM2242" s="0"/>
      <c r="HN2242" s="0"/>
      <c r="HO2242" s="0"/>
      <c r="HP2242" s="0"/>
      <c r="HQ2242" s="0"/>
      <c r="HR2242" s="0"/>
      <c r="HS2242" s="0"/>
      <c r="HT2242" s="0"/>
      <c r="HU2242" s="0"/>
      <c r="HV2242" s="0"/>
      <c r="HW2242" s="0"/>
      <c r="HX2242" s="0"/>
      <c r="HY2242" s="0"/>
      <c r="HZ2242" s="0"/>
      <c r="IA2242" s="0"/>
      <c r="IB2242" s="0"/>
      <c r="IC2242" s="0"/>
      <c r="ID2242" s="0"/>
      <c r="IE2242" s="0"/>
      <c r="IF2242" s="0"/>
      <c r="IG2242" s="0"/>
      <c r="IH2242" s="0"/>
      <c r="II2242" s="0"/>
      <c r="IJ2242" s="0"/>
      <c r="IK2242" s="0"/>
      <c r="IL2242" s="0"/>
      <c r="IM2242" s="0"/>
      <c r="IN2242" s="0"/>
      <c r="IO2242" s="0"/>
      <c r="IP2242" s="0"/>
      <c r="IQ2242" s="0"/>
      <c r="IR2242" s="0"/>
      <c r="IS2242" s="0"/>
      <c r="IT2242" s="0"/>
      <c r="IU2242" s="0"/>
      <c r="IV2242" s="0"/>
      <c r="IW2242" s="0"/>
    </row>
    <row r="2243" customFormat="false" ht="14.25" hidden="false" customHeight="false" outlineLevel="0" collapsed="false">
      <c r="H2243" s="0"/>
      <c r="I2243" s="0"/>
      <c r="J2243" s="0"/>
      <c r="K2243" s="0"/>
      <c r="L2243" s="0"/>
      <c r="M2243" s="0"/>
      <c r="N2243" s="0"/>
      <c r="O2243" s="0"/>
      <c r="P2243" s="0"/>
      <c r="Q2243" s="0"/>
      <c r="R2243" s="0"/>
      <c r="S2243" s="0"/>
      <c r="T2243" s="0"/>
      <c r="U2243" s="0"/>
      <c r="V2243" s="0"/>
      <c r="W2243" s="0"/>
      <c r="X2243" s="0"/>
      <c r="Y2243" s="0"/>
      <c r="Z2243" s="0"/>
      <c r="AA2243" s="0"/>
      <c r="AB2243" s="0"/>
      <c r="AC2243" s="0"/>
      <c r="AD2243" s="0"/>
      <c r="AE2243" s="0"/>
      <c r="AF2243" s="0"/>
      <c r="AG2243" s="0"/>
      <c r="AH2243" s="0"/>
      <c r="AI2243" s="0"/>
      <c r="AJ2243" s="0"/>
      <c r="AK2243" s="0"/>
      <c r="AL2243" s="0"/>
      <c r="AM2243" s="0"/>
      <c r="AN2243" s="0"/>
      <c r="AO2243" s="0"/>
      <c r="AP2243" s="0"/>
      <c r="AQ2243" s="0"/>
      <c r="AR2243" s="0"/>
      <c r="AS2243" s="0"/>
      <c r="AT2243" s="0"/>
      <c r="AU2243" s="0"/>
      <c r="AV2243" s="0"/>
      <c r="AW2243" s="0"/>
      <c r="AX2243" s="0"/>
      <c r="AY2243" s="0"/>
      <c r="AZ2243" s="0"/>
      <c r="BA2243" s="0"/>
      <c r="BB2243" s="0"/>
      <c r="BC2243" s="0"/>
      <c r="BD2243" s="0"/>
      <c r="BE2243" s="0"/>
      <c r="BF2243" s="0"/>
      <c r="BG2243" s="0"/>
      <c r="BH2243" s="0"/>
      <c r="BI2243" s="0"/>
      <c r="BJ2243" s="0"/>
      <c r="BK2243" s="0"/>
      <c r="BL2243" s="0"/>
      <c r="BM2243" s="0"/>
      <c r="BN2243" s="0"/>
      <c r="BO2243" s="0"/>
      <c r="BP2243" s="0"/>
      <c r="BQ2243" s="0"/>
      <c r="BR2243" s="0"/>
      <c r="BS2243" s="0"/>
      <c r="BT2243" s="0"/>
      <c r="BU2243" s="0"/>
      <c r="BV2243" s="0"/>
      <c r="BW2243" s="0"/>
      <c r="BX2243" s="0"/>
      <c r="BY2243" s="0"/>
      <c r="BZ2243" s="0"/>
      <c r="CA2243" s="0"/>
      <c r="CB2243" s="0"/>
      <c r="CC2243" s="0"/>
      <c r="CD2243" s="0"/>
      <c r="CE2243" s="0"/>
      <c r="CF2243" s="0"/>
      <c r="CG2243" s="0"/>
      <c r="CH2243" s="0"/>
      <c r="CI2243" s="0"/>
      <c r="CJ2243" s="0"/>
      <c r="CK2243" s="0"/>
      <c r="CL2243" s="0"/>
      <c r="CM2243" s="0"/>
      <c r="CN2243" s="0"/>
      <c r="CO2243" s="0"/>
      <c r="CP2243" s="0"/>
      <c r="CQ2243" s="0"/>
      <c r="CR2243" s="0"/>
      <c r="CS2243" s="0"/>
      <c r="CT2243" s="0"/>
      <c r="CU2243" s="0"/>
      <c r="CV2243" s="0"/>
      <c r="CW2243" s="0"/>
      <c r="CX2243" s="0"/>
      <c r="CY2243" s="0"/>
      <c r="CZ2243" s="0"/>
      <c r="DA2243" s="0"/>
      <c r="DB2243" s="0"/>
      <c r="DC2243" s="0"/>
      <c r="DD2243" s="0"/>
      <c r="DE2243" s="0"/>
      <c r="DF2243" s="0"/>
      <c r="DG2243" s="0"/>
      <c r="DH2243" s="0"/>
      <c r="DI2243" s="0"/>
      <c r="DJ2243" s="0"/>
      <c r="DK2243" s="0"/>
      <c r="DL2243" s="0"/>
      <c r="DM2243" s="0"/>
      <c r="DN2243" s="0"/>
      <c r="DO2243" s="0"/>
      <c r="DP2243" s="0"/>
      <c r="DQ2243" s="0"/>
      <c r="DR2243" s="0"/>
      <c r="DS2243" s="0"/>
      <c r="DT2243" s="0"/>
      <c r="DU2243" s="0"/>
      <c r="DV2243" s="0"/>
      <c r="DW2243" s="0"/>
      <c r="DX2243" s="0"/>
      <c r="DY2243" s="0"/>
      <c r="DZ2243" s="0"/>
      <c r="EA2243" s="0"/>
      <c r="EB2243" s="0"/>
      <c r="EC2243" s="0"/>
      <c r="ED2243" s="0"/>
      <c r="EE2243" s="0"/>
      <c r="EF2243" s="0"/>
      <c r="EG2243" s="0"/>
      <c r="EH2243" s="0"/>
      <c r="EI2243" s="0"/>
      <c r="EJ2243" s="0"/>
      <c r="EK2243" s="0"/>
      <c r="EL2243" s="0"/>
      <c r="EM2243" s="0"/>
      <c r="EN2243" s="0"/>
      <c r="EO2243" s="0"/>
      <c r="EP2243" s="0"/>
      <c r="EQ2243" s="0"/>
      <c r="ER2243" s="0"/>
      <c r="ES2243" s="0"/>
      <c r="ET2243" s="0"/>
      <c r="EU2243" s="0"/>
      <c r="EV2243" s="0"/>
      <c r="EW2243" s="0"/>
      <c r="EX2243" s="0"/>
      <c r="EY2243" s="0"/>
      <c r="EZ2243" s="0"/>
      <c r="FA2243" s="0"/>
      <c r="FB2243" s="0"/>
      <c r="FC2243" s="0"/>
      <c r="FD2243" s="0"/>
      <c r="FE2243" s="0"/>
      <c r="FF2243" s="0"/>
      <c r="FG2243" s="0"/>
      <c r="FH2243" s="0"/>
      <c r="FI2243" s="0"/>
      <c r="FJ2243" s="0"/>
      <c r="FK2243" s="0"/>
      <c r="FL2243" s="0"/>
      <c r="FM2243" s="0"/>
      <c r="FN2243" s="0"/>
      <c r="FO2243" s="0"/>
      <c r="FP2243" s="0"/>
      <c r="FQ2243" s="0"/>
      <c r="FR2243" s="0"/>
      <c r="FS2243" s="0"/>
      <c r="FT2243" s="0"/>
      <c r="FU2243" s="0"/>
      <c r="FV2243" s="0"/>
      <c r="FW2243" s="0"/>
      <c r="FX2243" s="0"/>
      <c r="FY2243" s="0"/>
      <c r="FZ2243" s="0"/>
      <c r="GA2243" s="0"/>
      <c r="GB2243" s="0"/>
      <c r="GC2243" s="0"/>
      <c r="GD2243" s="0"/>
      <c r="GE2243" s="0"/>
      <c r="GF2243" s="0"/>
      <c r="GG2243" s="0"/>
      <c r="GH2243" s="0"/>
      <c r="GI2243" s="0"/>
      <c r="GJ2243" s="0"/>
      <c r="GK2243" s="0"/>
      <c r="GL2243" s="0"/>
      <c r="GM2243" s="0"/>
      <c r="GN2243" s="0"/>
      <c r="GO2243" s="0"/>
      <c r="GP2243" s="0"/>
      <c r="GQ2243" s="0"/>
      <c r="GR2243" s="0"/>
      <c r="GS2243" s="0"/>
      <c r="GT2243" s="0"/>
      <c r="GU2243" s="0"/>
      <c r="GV2243" s="0"/>
      <c r="GW2243" s="0"/>
      <c r="GX2243" s="0"/>
      <c r="GY2243" s="0"/>
      <c r="GZ2243" s="0"/>
      <c r="HA2243" s="0"/>
      <c r="HB2243" s="0"/>
      <c r="HC2243" s="0"/>
      <c r="HD2243" s="0"/>
      <c r="HE2243" s="0"/>
      <c r="HF2243" s="0"/>
      <c r="HG2243" s="0"/>
      <c r="HH2243" s="0"/>
      <c r="HI2243" s="0"/>
      <c r="HJ2243" s="0"/>
      <c r="HK2243" s="0"/>
      <c r="HL2243" s="0"/>
      <c r="HM2243" s="0"/>
      <c r="HN2243" s="0"/>
      <c r="HO2243" s="0"/>
      <c r="HP2243" s="0"/>
      <c r="HQ2243" s="0"/>
      <c r="HR2243" s="0"/>
      <c r="HS2243" s="0"/>
      <c r="HT2243" s="0"/>
      <c r="HU2243" s="0"/>
      <c r="HV2243" s="0"/>
      <c r="HW2243" s="0"/>
      <c r="HX2243" s="0"/>
      <c r="HY2243" s="0"/>
      <c r="HZ2243" s="0"/>
      <c r="IA2243" s="0"/>
      <c r="IB2243" s="0"/>
      <c r="IC2243" s="0"/>
      <c r="ID2243" s="0"/>
      <c r="IE2243" s="0"/>
      <c r="IF2243" s="0"/>
      <c r="IG2243" s="0"/>
      <c r="IH2243" s="0"/>
      <c r="II2243" s="0"/>
      <c r="IJ2243" s="0"/>
      <c r="IK2243" s="0"/>
      <c r="IL2243" s="0"/>
      <c r="IM2243" s="0"/>
      <c r="IN2243" s="0"/>
      <c r="IO2243" s="0"/>
      <c r="IP2243" s="0"/>
      <c r="IQ2243" s="0"/>
      <c r="IR2243" s="0"/>
      <c r="IS2243" s="0"/>
      <c r="IT2243" s="0"/>
      <c r="IU2243" s="0"/>
      <c r="IV2243" s="0"/>
      <c r="IW2243" s="0"/>
    </row>
    <row r="2244" customFormat="false" ht="14.25" hidden="false" customHeight="false" outlineLevel="0" collapsed="false">
      <c r="H2244" s="0"/>
      <c r="I2244" s="0"/>
      <c r="J2244" s="0"/>
      <c r="K2244" s="0"/>
      <c r="L2244" s="0"/>
      <c r="M2244" s="0"/>
      <c r="N2244" s="0"/>
      <c r="O2244" s="0"/>
      <c r="P2244" s="0"/>
      <c r="Q2244" s="0"/>
      <c r="R2244" s="0"/>
      <c r="S2244" s="0"/>
      <c r="T2244" s="0"/>
      <c r="U2244" s="0"/>
      <c r="V2244" s="0"/>
      <c r="W2244" s="0"/>
      <c r="X2244" s="0"/>
      <c r="Y2244" s="0"/>
      <c r="Z2244" s="0"/>
      <c r="AA2244" s="0"/>
      <c r="AB2244" s="0"/>
      <c r="AC2244" s="0"/>
      <c r="AD2244" s="0"/>
      <c r="AE2244" s="0"/>
      <c r="AF2244" s="0"/>
      <c r="AG2244" s="0"/>
      <c r="AH2244" s="0"/>
      <c r="AI2244" s="0"/>
      <c r="AJ2244" s="0"/>
      <c r="AK2244" s="0"/>
      <c r="AL2244" s="0"/>
      <c r="AM2244" s="0"/>
      <c r="AN2244" s="0"/>
      <c r="AO2244" s="0"/>
      <c r="AP2244" s="0"/>
      <c r="AQ2244" s="0"/>
      <c r="AR2244" s="0"/>
      <c r="AS2244" s="0"/>
      <c r="AT2244" s="0"/>
      <c r="AU2244" s="0"/>
      <c r="AV2244" s="0"/>
      <c r="AW2244" s="0"/>
      <c r="AX2244" s="0"/>
      <c r="AY2244" s="0"/>
      <c r="AZ2244" s="0"/>
      <c r="BA2244" s="0"/>
      <c r="BB2244" s="0"/>
      <c r="BC2244" s="0"/>
      <c r="BD2244" s="0"/>
      <c r="BE2244" s="0"/>
      <c r="BF2244" s="0"/>
      <c r="BG2244" s="0"/>
      <c r="BH2244" s="0"/>
      <c r="BI2244" s="0"/>
      <c r="BJ2244" s="0"/>
      <c r="BK2244" s="0"/>
      <c r="BL2244" s="0"/>
      <c r="BM2244" s="0"/>
      <c r="BN2244" s="0"/>
      <c r="BO2244" s="0"/>
      <c r="BP2244" s="0"/>
      <c r="BQ2244" s="0"/>
      <c r="BR2244" s="0"/>
      <c r="BS2244" s="0"/>
      <c r="BT2244" s="0"/>
      <c r="BU2244" s="0"/>
      <c r="BV2244" s="0"/>
      <c r="BW2244" s="0"/>
      <c r="BX2244" s="0"/>
      <c r="BY2244" s="0"/>
      <c r="BZ2244" s="0"/>
      <c r="CA2244" s="0"/>
      <c r="CB2244" s="0"/>
      <c r="CC2244" s="0"/>
      <c r="CD2244" s="0"/>
      <c r="CE2244" s="0"/>
      <c r="CF2244" s="0"/>
      <c r="CG2244" s="0"/>
      <c r="CH2244" s="0"/>
      <c r="CI2244" s="0"/>
      <c r="CJ2244" s="0"/>
      <c r="CK2244" s="0"/>
      <c r="CL2244" s="0"/>
      <c r="CM2244" s="0"/>
      <c r="CN2244" s="0"/>
      <c r="CO2244" s="0"/>
      <c r="CP2244" s="0"/>
      <c r="CQ2244" s="0"/>
      <c r="CR2244" s="0"/>
      <c r="CS2244" s="0"/>
      <c r="CT2244" s="0"/>
      <c r="CU2244" s="0"/>
      <c r="CV2244" s="0"/>
      <c r="CW2244" s="0"/>
      <c r="CX2244" s="0"/>
      <c r="CY2244" s="0"/>
      <c r="CZ2244" s="0"/>
      <c r="DA2244" s="0"/>
      <c r="DB2244" s="0"/>
      <c r="DC2244" s="0"/>
      <c r="DD2244" s="0"/>
      <c r="DE2244" s="0"/>
      <c r="DF2244" s="0"/>
      <c r="DG2244" s="0"/>
      <c r="DH2244" s="0"/>
      <c r="DI2244" s="0"/>
      <c r="DJ2244" s="0"/>
      <c r="DK2244" s="0"/>
      <c r="DL2244" s="0"/>
      <c r="DM2244" s="0"/>
      <c r="DN2244" s="0"/>
      <c r="DO2244" s="0"/>
      <c r="DP2244" s="0"/>
      <c r="DQ2244" s="0"/>
      <c r="DR2244" s="0"/>
      <c r="DS2244" s="0"/>
      <c r="DT2244" s="0"/>
      <c r="DU2244" s="0"/>
      <c r="DV2244" s="0"/>
      <c r="DW2244" s="0"/>
      <c r="DX2244" s="0"/>
      <c r="DY2244" s="0"/>
      <c r="DZ2244" s="0"/>
      <c r="EA2244" s="0"/>
      <c r="EB2244" s="0"/>
      <c r="EC2244" s="0"/>
      <c r="ED2244" s="0"/>
      <c r="EE2244" s="0"/>
      <c r="EF2244" s="0"/>
      <c r="EG2244" s="0"/>
      <c r="EH2244" s="0"/>
      <c r="EI2244" s="0"/>
      <c r="EJ2244" s="0"/>
      <c r="EK2244" s="0"/>
      <c r="EL2244" s="0"/>
      <c r="EM2244" s="0"/>
      <c r="EN2244" s="0"/>
      <c r="EO2244" s="0"/>
      <c r="EP2244" s="0"/>
      <c r="EQ2244" s="0"/>
      <c r="ER2244" s="0"/>
      <c r="ES2244" s="0"/>
      <c r="ET2244" s="0"/>
      <c r="EU2244" s="0"/>
      <c r="EV2244" s="0"/>
      <c r="EW2244" s="0"/>
      <c r="EX2244" s="0"/>
      <c r="EY2244" s="0"/>
      <c r="EZ2244" s="0"/>
      <c r="FA2244" s="0"/>
      <c r="FB2244" s="0"/>
      <c r="FC2244" s="0"/>
      <c r="FD2244" s="0"/>
      <c r="FE2244" s="0"/>
      <c r="FF2244" s="0"/>
      <c r="FG2244" s="0"/>
      <c r="FH2244" s="0"/>
      <c r="FI2244" s="0"/>
      <c r="FJ2244" s="0"/>
      <c r="FK2244" s="0"/>
      <c r="FL2244" s="0"/>
      <c r="FM2244" s="0"/>
      <c r="FN2244" s="0"/>
      <c r="FO2244" s="0"/>
      <c r="FP2244" s="0"/>
      <c r="FQ2244" s="0"/>
      <c r="FR2244" s="0"/>
      <c r="FS2244" s="0"/>
      <c r="FT2244" s="0"/>
      <c r="FU2244" s="0"/>
      <c r="FV2244" s="0"/>
      <c r="FW2244" s="0"/>
      <c r="FX2244" s="0"/>
      <c r="FY2244" s="0"/>
      <c r="FZ2244" s="0"/>
      <c r="GA2244" s="0"/>
      <c r="GB2244" s="0"/>
      <c r="GC2244" s="0"/>
      <c r="GD2244" s="0"/>
      <c r="GE2244" s="0"/>
      <c r="GF2244" s="0"/>
      <c r="GG2244" s="0"/>
      <c r="GH2244" s="0"/>
      <c r="GI2244" s="0"/>
      <c r="GJ2244" s="0"/>
      <c r="GK2244" s="0"/>
      <c r="GL2244" s="0"/>
      <c r="GM2244" s="0"/>
      <c r="GN2244" s="0"/>
      <c r="GO2244" s="0"/>
      <c r="GP2244" s="0"/>
      <c r="GQ2244" s="0"/>
      <c r="GR2244" s="0"/>
      <c r="GS2244" s="0"/>
      <c r="GT2244" s="0"/>
      <c r="GU2244" s="0"/>
      <c r="GV2244" s="0"/>
      <c r="GW2244" s="0"/>
      <c r="GX2244" s="0"/>
      <c r="GY2244" s="0"/>
      <c r="GZ2244" s="0"/>
      <c r="HA2244" s="0"/>
      <c r="HB2244" s="0"/>
      <c r="HC2244" s="0"/>
      <c r="HD2244" s="0"/>
      <c r="HE2244" s="0"/>
      <c r="HF2244" s="0"/>
      <c r="HG2244" s="0"/>
      <c r="HH2244" s="0"/>
      <c r="HI2244" s="0"/>
      <c r="HJ2244" s="0"/>
      <c r="HK2244" s="0"/>
      <c r="HL2244" s="0"/>
      <c r="HM2244" s="0"/>
      <c r="HN2244" s="0"/>
      <c r="HO2244" s="0"/>
      <c r="HP2244" s="0"/>
      <c r="HQ2244" s="0"/>
      <c r="HR2244" s="0"/>
      <c r="HS2244" s="0"/>
      <c r="HT2244" s="0"/>
      <c r="HU2244" s="0"/>
      <c r="HV2244" s="0"/>
      <c r="HW2244" s="0"/>
      <c r="HX2244" s="0"/>
      <c r="HY2244" s="0"/>
      <c r="HZ2244" s="0"/>
      <c r="IA2244" s="0"/>
      <c r="IB2244" s="0"/>
      <c r="IC2244" s="0"/>
      <c r="ID2244" s="0"/>
      <c r="IE2244" s="0"/>
      <c r="IF2244" s="0"/>
      <c r="IG2244" s="0"/>
      <c r="IH2244" s="0"/>
      <c r="II2244" s="0"/>
      <c r="IJ2244" s="0"/>
      <c r="IK2244" s="0"/>
      <c r="IL2244" s="0"/>
      <c r="IM2244" s="0"/>
      <c r="IN2244" s="0"/>
      <c r="IO2244" s="0"/>
      <c r="IP2244" s="0"/>
      <c r="IQ2244" s="0"/>
      <c r="IR2244" s="0"/>
      <c r="IS2244" s="0"/>
      <c r="IT2244" s="0"/>
      <c r="IU2244" s="0"/>
      <c r="IV2244" s="0"/>
      <c r="IW2244" s="0"/>
    </row>
    <row r="2245" customFormat="false" ht="14.25" hidden="false" customHeight="false" outlineLevel="0" collapsed="false">
      <c r="H2245" s="0"/>
      <c r="I2245" s="0"/>
      <c r="J2245" s="0"/>
      <c r="K2245" s="0"/>
      <c r="L2245" s="0"/>
      <c r="M2245" s="0"/>
      <c r="N2245" s="0"/>
      <c r="O2245" s="0"/>
      <c r="P2245" s="0"/>
      <c r="Q2245" s="0"/>
      <c r="R2245" s="0"/>
      <c r="S2245" s="0"/>
      <c r="T2245" s="0"/>
      <c r="U2245" s="0"/>
      <c r="V2245" s="0"/>
      <c r="W2245" s="0"/>
      <c r="X2245" s="0"/>
      <c r="Y2245" s="0"/>
      <c r="Z2245" s="0"/>
      <c r="AA2245" s="0"/>
      <c r="AB2245" s="0"/>
      <c r="AC2245" s="0"/>
      <c r="AD2245" s="0"/>
      <c r="AE2245" s="0"/>
      <c r="AF2245" s="0"/>
      <c r="AG2245" s="0"/>
      <c r="AH2245" s="0"/>
      <c r="AI2245" s="0"/>
      <c r="AJ2245" s="0"/>
      <c r="AK2245" s="0"/>
      <c r="AL2245" s="0"/>
      <c r="AM2245" s="0"/>
      <c r="AN2245" s="0"/>
      <c r="AO2245" s="0"/>
      <c r="AP2245" s="0"/>
      <c r="AQ2245" s="0"/>
      <c r="AR2245" s="0"/>
      <c r="AS2245" s="0"/>
      <c r="AT2245" s="0"/>
      <c r="AU2245" s="0"/>
      <c r="AV2245" s="0"/>
      <c r="AW2245" s="0"/>
      <c r="AX2245" s="0"/>
      <c r="AY2245" s="0"/>
      <c r="AZ2245" s="0"/>
      <c r="BA2245" s="0"/>
      <c r="BB2245" s="0"/>
      <c r="BC2245" s="0"/>
      <c r="BD2245" s="0"/>
      <c r="BE2245" s="0"/>
      <c r="BF2245" s="0"/>
      <c r="BG2245" s="0"/>
      <c r="BH2245" s="0"/>
      <c r="BI2245" s="0"/>
      <c r="BJ2245" s="0"/>
      <c r="BK2245" s="0"/>
      <c r="BL2245" s="0"/>
      <c r="BM2245" s="0"/>
      <c r="BN2245" s="0"/>
      <c r="BO2245" s="0"/>
      <c r="BP2245" s="0"/>
      <c r="BQ2245" s="0"/>
      <c r="BR2245" s="0"/>
      <c r="BS2245" s="0"/>
      <c r="BT2245" s="0"/>
      <c r="BU2245" s="0"/>
      <c r="BV2245" s="0"/>
      <c r="BW2245" s="0"/>
      <c r="BX2245" s="0"/>
      <c r="BY2245" s="0"/>
      <c r="BZ2245" s="0"/>
      <c r="CA2245" s="0"/>
      <c r="CB2245" s="0"/>
      <c r="CC2245" s="0"/>
      <c r="CD2245" s="0"/>
      <c r="CE2245" s="0"/>
      <c r="CF2245" s="0"/>
      <c r="CG2245" s="0"/>
      <c r="CH2245" s="0"/>
      <c r="CI2245" s="0"/>
      <c r="CJ2245" s="0"/>
      <c r="CK2245" s="0"/>
      <c r="CL2245" s="0"/>
      <c r="CM2245" s="0"/>
      <c r="CN2245" s="0"/>
      <c r="CO2245" s="0"/>
      <c r="CP2245" s="0"/>
      <c r="CQ2245" s="0"/>
      <c r="CR2245" s="0"/>
      <c r="CS2245" s="0"/>
      <c r="CT2245" s="0"/>
      <c r="CU2245" s="0"/>
      <c r="CV2245" s="0"/>
      <c r="CW2245" s="0"/>
      <c r="CX2245" s="0"/>
      <c r="CY2245" s="0"/>
      <c r="CZ2245" s="0"/>
      <c r="DA2245" s="0"/>
      <c r="DB2245" s="0"/>
      <c r="DC2245" s="0"/>
      <c r="DD2245" s="0"/>
      <c r="DE2245" s="0"/>
      <c r="DF2245" s="0"/>
      <c r="DG2245" s="0"/>
      <c r="DH2245" s="0"/>
      <c r="DI2245" s="0"/>
      <c r="DJ2245" s="0"/>
      <c r="DK2245" s="0"/>
      <c r="DL2245" s="0"/>
      <c r="DM2245" s="0"/>
      <c r="DN2245" s="0"/>
      <c r="DO2245" s="0"/>
      <c r="DP2245" s="0"/>
      <c r="DQ2245" s="0"/>
      <c r="DR2245" s="0"/>
      <c r="DS2245" s="0"/>
      <c r="DT2245" s="0"/>
      <c r="DU2245" s="0"/>
      <c r="DV2245" s="0"/>
      <c r="DW2245" s="0"/>
      <c r="DX2245" s="0"/>
      <c r="DY2245" s="0"/>
      <c r="DZ2245" s="0"/>
      <c r="EA2245" s="0"/>
      <c r="EB2245" s="0"/>
      <c r="EC2245" s="0"/>
      <c r="ED2245" s="0"/>
      <c r="EE2245" s="0"/>
      <c r="EF2245" s="0"/>
      <c r="EG2245" s="0"/>
      <c r="EH2245" s="0"/>
      <c r="EI2245" s="0"/>
      <c r="EJ2245" s="0"/>
      <c r="EK2245" s="0"/>
      <c r="EL2245" s="0"/>
      <c r="EM2245" s="0"/>
      <c r="EN2245" s="0"/>
      <c r="EO2245" s="0"/>
      <c r="EP2245" s="0"/>
      <c r="EQ2245" s="0"/>
      <c r="ER2245" s="0"/>
      <c r="ES2245" s="0"/>
      <c r="ET2245" s="0"/>
      <c r="EU2245" s="0"/>
      <c r="EV2245" s="0"/>
      <c r="EW2245" s="0"/>
      <c r="EX2245" s="0"/>
      <c r="EY2245" s="0"/>
      <c r="EZ2245" s="0"/>
      <c r="FA2245" s="0"/>
      <c r="FB2245" s="0"/>
      <c r="FC2245" s="0"/>
      <c r="FD2245" s="0"/>
      <c r="FE2245" s="0"/>
      <c r="FF2245" s="0"/>
      <c r="FG2245" s="0"/>
      <c r="FH2245" s="0"/>
      <c r="FI2245" s="0"/>
      <c r="FJ2245" s="0"/>
      <c r="FK2245" s="0"/>
      <c r="FL2245" s="0"/>
      <c r="FM2245" s="0"/>
      <c r="FN2245" s="0"/>
      <c r="FO2245" s="0"/>
      <c r="FP2245" s="0"/>
      <c r="FQ2245" s="0"/>
      <c r="FR2245" s="0"/>
      <c r="FS2245" s="0"/>
      <c r="FT2245" s="0"/>
      <c r="FU2245" s="0"/>
      <c r="FV2245" s="0"/>
      <c r="FW2245" s="0"/>
      <c r="FX2245" s="0"/>
      <c r="FY2245" s="0"/>
      <c r="FZ2245" s="0"/>
      <c r="GA2245" s="0"/>
      <c r="GB2245" s="0"/>
      <c r="GC2245" s="0"/>
      <c r="GD2245" s="0"/>
      <c r="GE2245" s="0"/>
      <c r="GF2245" s="0"/>
      <c r="GG2245" s="0"/>
      <c r="GH2245" s="0"/>
      <c r="GI2245" s="0"/>
      <c r="GJ2245" s="0"/>
      <c r="GK2245" s="0"/>
      <c r="GL2245" s="0"/>
      <c r="GM2245" s="0"/>
      <c r="GN2245" s="0"/>
      <c r="GO2245" s="0"/>
      <c r="GP2245" s="0"/>
      <c r="GQ2245" s="0"/>
      <c r="GR2245" s="0"/>
      <c r="GS2245" s="0"/>
      <c r="GT2245" s="0"/>
      <c r="GU2245" s="0"/>
      <c r="GV2245" s="0"/>
      <c r="GW2245" s="0"/>
      <c r="GX2245" s="0"/>
      <c r="GY2245" s="0"/>
      <c r="GZ2245" s="0"/>
      <c r="HA2245" s="0"/>
      <c r="HB2245" s="0"/>
      <c r="HC2245" s="0"/>
      <c r="HD2245" s="0"/>
      <c r="HE2245" s="0"/>
      <c r="HF2245" s="0"/>
      <c r="HG2245" s="0"/>
      <c r="HH2245" s="0"/>
      <c r="HI2245" s="0"/>
      <c r="HJ2245" s="0"/>
      <c r="HK2245" s="0"/>
      <c r="HL2245" s="0"/>
      <c r="HM2245" s="0"/>
      <c r="HN2245" s="0"/>
      <c r="HO2245" s="0"/>
      <c r="HP2245" s="0"/>
      <c r="HQ2245" s="0"/>
      <c r="HR2245" s="0"/>
      <c r="HS2245" s="0"/>
      <c r="HT2245" s="0"/>
      <c r="HU2245" s="0"/>
      <c r="HV2245" s="0"/>
      <c r="HW2245" s="0"/>
      <c r="HX2245" s="0"/>
      <c r="HY2245" s="0"/>
      <c r="HZ2245" s="0"/>
      <c r="IA2245" s="0"/>
      <c r="IB2245" s="0"/>
      <c r="IC2245" s="0"/>
      <c r="ID2245" s="0"/>
      <c r="IE2245" s="0"/>
      <c r="IF2245" s="0"/>
      <c r="IG2245" s="0"/>
      <c r="IH2245" s="0"/>
      <c r="II2245" s="0"/>
      <c r="IJ2245" s="0"/>
      <c r="IK2245" s="0"/>
      <c r="IL2245" s="0"/>
      <c r="IM2245" s="0"/>
      <c r="IN2245" s="0"/>
      <c r="IO2245" s="0"/>
      <c r="IP2245" s="0"/>
      <c r="IQ2245" s="0"/>
      <c r="IR2245" s="0"/>
      <c r="IS2245" s="0"/>
      <c r="IT2245" s="0"/>
      <c r="IU2245" s="0"/>
      <c r="IV2245" s="0"/>
      <c r="IW2245" s="0"/>
    </row>
    <row r="2246" customFormat="false" ht="14.25" hidden="false" customHeight="false" outlineLevel="0" collapsed="false">
      <c r="H2246" s="0"/>
      <c r="I2246" s="0"/>
      <c r="J2246" s="0"/>
      <c r="K2246" s="0"/>
      <c r="L2246" s="0"/>
      <c r="M2246" s="0"/>
      <c r="N2246" s="0"/>
      <c r="O2246" s="0"/>
      <c r="P2246" s="0"/>
      <c r="Q2246" s="0"/>
      <c r="R2246" s="0"/>
      <c r="S2246" s="0"/>
      <c r="T2246" s="0"/>
      <c r="U2246" s="0"/>
      <c r="V2246" s="0"/>
      <c r="W2246" s="0"/>
      <c r="X2246" s="0"/>
      <c r="Y2246" s="0"/>
      <c r="Z2246" s="0"/>
      <c r="AA2246" s="0"/>
      <c r="AB2246" s="0"/>
      <c r="AC2246" s="0"/>
      <c r="AD2246" s="0"/>
      <c r="AE2246" s="0"/>
      <c r="AF2246" s="0"/>
      <c r="AG2246" s="0"/>
      <c r="AH2246" s="0"/>
      <c r="AI2246" s="0"/>
      <c r="AJ2246" s="0"/>
      <c r="AK2246" s="0"/>
      <c r="AL2246" s="0"/>
      <c r="AM2246" s="0"/>
      <c r="AN2246" s="0"/>
      <c r="AO2246" s="0"/>
      <c r="AP2246" s="0"/>
      <c r="AQ2246" s="0"/>
      <c r="AR2246" s="0"/>
      <c r="AS2246" s="0"/>
      <c r="AT2246" s="0"/>
      <c r="AU2246" s="0"/>
      <c r="AV2246" s="0"/>
      <c r="AW2246" s="0"/>
      <c r="AX2246" s="0"/>
      <c r="AY2246" s="0"/>
      <c r="AZ2246" s="0"/>
      <c r="BA2246" s="0"/>
      <c r="BB2246" s="0"/>
      <c r="BC2246" s="0"/>
      <c r="BD2246" s="0"/>
      <c r="BE2246" s="0"/>
      <c r="BF2246" s="0"/>
      <c r="BG2246" s="0"/>
      <c r="BH2246" s="0"/>
      <c r="BI2246" s="0"/>
      <c r="BJ2246" s="0"/>
      <c r="BK2246" s="0"/>
      <c r="BL2246" s="0"/>
      <c r="BM2246" s="0"/>
      <c r="BN2246" s="0"/>
      <c r="BO2246" s="0"/>
      <c r="BP2246" s="0"/>
      <c r="BQ2246" s="0"/>
      <c r="BR2246" s="0"/>
      <c r="BS2246" s="0"/>
      <c r="BT2246" s="0"/>
      <c r="BU2246" s="0"/>
      <c r="BV2246" s="0"/>
      <c r="BW2246" s="0"/>
      <c r="BX2246" s="0"/>
      <c r="BY2246" s="0"/>
      <c r="BZ2246" s="0"/>
      <c r="CA2246" s="0"/>
      <c r="CB2246" s="0"/>
      <c r="CC2246" s="0"/>
      <c r="CD2246" s="0"/>
      <c r="CE2246" s="0"/>
      <c r="CF2246" s="0"/>
      <c r="CG2246" s="0"/>
      <c r="CH2246" s="0"/>
      <c r="CI2246" s="0"/>
      <c r="CJ2246" s="0"/>
      <c r="CK2246" s="0"/>
      <c r="CL2246" s="0"/>
      <c r="CM2246" s="0"/>
      <c r="CN2246" s="0"/>
      <c r="CO2246" s="0"/>
      <c r="CP2246" s="0"/>
      <c r="CQ2246" s="0"/>
      <c r="CR2246" s="0"/>
      <c r="CS2246" s="0"/>
      <c r="CT2246" s="0"/>
      <c r="CU2246" s="0"/>
      <c r="CV2246" s="0"/>
      <c r="CW2246" s="0"/>
      <c r="CX2246" s="0"/>
      <c r="CY2246" s="0"/>
      <c r="CZ2246" s="0"/>
      <c r="DA2246" s="0"/>
      <c r="DB2246" s="0"/>
      <c r="DC2246" s="0"/>
      <c r="DD2246" s="0"/>
      <c r="DE2246" s="0"/>
      <c r="DF2246" s="0"/>
      <c r="DG2246" s="0"/>
      <c r="DH2246" s="0"/>
      <c r="DI2246" s="0"/>
      <c r="DJ2246" s="0"/>
      <c r="DK2246" s="0"/>
      <c r="DL2246" s="0"/>
      <c r="DM2246" s="0"/>
      <c r="DN2246" s="0"/>
      <c r="DO2246" s="0"/>
      <c r="DP2246" s="0"/>
      <c r="DQ2246" s="0"/>
      <c r="DR2246" s="0"/>
      <c r="DS2246" s="0"/>
      <c r="DT2246" s="0"/>
      <c r="DU2246" s="0"/>
      <c r="DV2246" s="0"/>
      <c r="DW2246" s="0"/>
      <c r="DX2246" s="0"/>
      <c r="DY2246" s="0"/>
      <c r="DZ2246" s="0"/>
      <c r="EA2246" s="0"/>
      <c r="EB2246" s="0"/>
      <c r="EC2246" s="0"/>
      <c r="ED2246" s="0"/>
      <c r="EE2246" s="0"/>
      <c r="EF2246" s="0"/>
      <c r="EG2246" s="0"/>
      <c r="EH2246" s="0"/>
      <c r="EI2246" s="0"/>
      <c r="EJ2246" s="0"/>
      <c r="EK2246" s="0"/>
      <c r="EL2246" s="0"/>
      <c r="EM2246" s="0"/>
      <c r="EN2246" s="0"/>
      <c r="EO2246" s="0"/>
      <c r="EP2246" s="0"/>
      <c r="EQ2246" s="0"/>
      <c r="ER2246" s="0"/>
      <c r="ES2246" s="0"/>
      <c r="ET2246" s="0"/>
      <c r="EU2246" s="0"/>
      <c r="EV2246" s="0"/>
      <c r="EW2246" s="0"/>
      <c r="EX2246" s="0"/>
      <c r="EY2246" s="0"/>
      <c r="EZ2246" s="0"/>
      <c r="FA2246" s="0"/>
      <c r="FB2246" s="0"/>
      <c r="FC2246" s="0"/>
      <c r="FD2246" s="0"/>
      <c r="FE2246" s="0"/>
      <c r="FF2246" s="0"/>
      <c r="FG2246" s="0"/>
      <c r="FH2246" s="0"/>
      <c r="FI2246" s="0"/>
      <c r="FJ2246" s="0"/>
      <c r="FK2246" s="0"/>
      <c r="FL2246" s="0"/>
      <c r="FM2246" s="0"/>
      <c r="FN2246" s="0"/>
      <c r="FO2246" s="0"/>
      <c r="FP2246" s="0"/>
      <c r="FQ2246" s="0"/>
      <c r="FR2246" s="0"/>
      <c r="FS2246" s="0"/>
      <c r="FT2246" s="0"/>
      <c r="FU2246" s="0"/>
      <c r="FV2246" s="0"/>
      <c r="FW2246" s="0"/>
      <c r="FX2246" s="0"/>
      <c r="FY2246" s="0"/>
      <c r="FZ2246" s="0"/>
      <c r="GA2246" s="0"/>
      <c r="GB2246" s="0"/>
      <c r="GC2246" s="0"/>
      <c r="GD2246" s="0"/>
      <c r="GE2246" s="0"/>
      <c r="GF2246" s="0"/>
      <c r="GG2246" s="0"/>
      <c r="GH2246" s="0"/>
      <c r="GI2246" s="0"/>
      <c r="GJ2246" s="0"/>
      <c r="GK2246" s="0"/>
      <c r="GL2246" s="0"/>
      <c r="GM2246" s="0"/>
      <c r="GN2246" s="0"/>
      <c r="GO2246" s="0"/>
      <c r="GP2246" s="0"/>
      <c r="GQ2246" s="0"/>
      <c r="GR2246" s="0"/>
      <c r="GS2246" s="0"/>
      <c r="GT2246" s="0"/>
      <c r="GU2246" s="0"/>
      <c r="GV2246" s="0"/>
      <c r="GW2246" s="0"/>
      <c r="GX2246" s="0"/>
      <c r="GY2246" s="0"/>
      <c r="GZ2246" s="0"/>
      <c r="HA2246" s="0"/>
      <c r="HB2246" s="0"/>
      <c r="HC2246" s="0"/>
      <c r="HD2246" s="0"/>
      <c r="HE2246" s="0"/>
      <c r="HF2246" s="0"/>
      <c r="HG2246" s="0"/>
      <c r="HH2246" s="0"/>
      <c r="HI2246" s="0"/>
      <c r="HJ2246" s="0"/>
      <c r="HK2246" s="0"/>
      <c r="HL2246" s="0"/>
      <c r="HM2246" s="0"/>
      <c r="HN2246" s="0"/>
      <c r="HO2246" s="0"/>
      <c r="HP2246" s="0"/>
      <c r="HQ2246" s="0"/>
      <c r="HR2246" s="0"/>
      <c r="HS2246" s="0"/>
      <c r="HT2246" s="0"/>
      <c r="HU2246" s="0"/>
      <c r="HV2246" s="0"/>
      <c r="HW2246" s="0"/>
      <c r="HX2246" s="0"/>
      <c r="HY2246" s="0"/>
      <c r="HZ2246" s="0"/>
      <c r="IA2246" s="0"/>
      <c r="IB2246" s="0"/>
      <c r="IC2246" s="0"/>
      <c r="ID2246" s="0"/>
      <c r="IE2246" s="0"/>
      <c r="IF2246" s="0"/>
      <c r="IG2246" s="0"/>
      <c r="IH2246" s="0"/>
      <c r="II2246" s="0"/>
      <c r="IJ2246" s="0"/>
      <c r="IK2246" s="0"/>
      <c r="IL2246" s="0"/>
      <c r="IM2246" s="0"/>
      <c r="IN2246" s="0"/>
      <c r="IO2246" s="0"/>
      <c r="IP2246" s="0"/>
      <c r="IQ2246" s="0"/>
      <c r="IR2246" s="0"/>
      <c r="IS2246" s="0"/>
      <c r="IT2246" s="0"/>
      <c r="IU2246" s="0"/>
      <c r="IV2246" s="0"/>
      <c r="IW2246" s="0"/>
    </row>
    <row r="2247" customFormat="false" ht="14.25" hidden="false" customHeight="false" outlineLevel="0" collapsed="false">
      <c r="H2247" s="0"/>
      <c r="I2247" s="0"/>
      <c r="J2247" s="0"/>
      <c r="K2247" s="0"/>
      <c r="L2247" s="0"/>
      <c r="M2247" s="0"/>
      <c r="N2247" s="0"/>
      <c r="O2247" s="0"/>
      <c r="P2247" s="0"/>
      <c r="Q2247" s="0"/>
      <c r="R2247" s="0"/>
      <c r="S2247" s="0"/>
      <c r="T2247" s="0"/>
      <c r="U2247" s="0"/>
      <c r="V2247" s="0"/>
      <c r="W2247" s="0"/>
      <c r="X2247" s="0"/>
      <c r="Y2247" s="0"/>
      <c r="Z2247" s="0"/>
      <c r="AA2247" s="0"/>
      <c r="AB2247" s="0"/>
      <c r="AC2247" s="0"/>
      <c r="AD2247" s="0"/>
      <c r="AE2247" s="0"/>
      <c r="AF2247" s="0"/>
      <c r="AG2247" s="0"/>
      <c r="AH2247" s="0"/>
      <c r="AI2247" s="0"/>
      <c r="AJ2247" s="0"/>
      <c r="AK2247" s="0"/>
      <c r="AL2247" s="0"/>
      <c r="AM2247" s="0"/>
      <c r="AN2247" s="0"/>
      <c r="AO2247" s="0"/>
      <c r="AP2247" s="0"/>
      <c r="AQ2247" s="0"/>
      <c r="AR2247" s="0"/>
      <c r="AS2247" s="0"/>
      <c r="AT2247" s="0"/>
      <c r="AU2247" s="0"/>
      <c r="AV2247" s="0"/>
      <c r="AW2247" s="0"/>
      <c r="AX2247" s="0"/>
      <c r="AY2247" s="0"/>
      <c r="AZ2247" s="0"/>
      <c r="BA2247" s="0"/>
      <c r="BB2247" s="0"/>
      <c r="BC2247" s="0"/>
      <c r="BD2247" s="0"/>
      <c r="BE2247" s="0"/>
      <c r="BF2247" s="0"/>
      <c r="BG2247" s="0"/>
      <c r="BH2247" s="0"/>
      <c r="BI2247" s="0"/>
      <c r="BJ2247" s="0"/>
      <c r="BK2247" s="0"/>
      <c r="BL2247" s="0"/>
      <c r="BM2247" s="0"/>
      <c r="BN2247" s="0"/>
      <c r="BO2247" s="0"/>
      <c r="BP2247" s="0"/>
      <c r="BQ2247" s="0"/>
      <c r="BR2247" s="0"/>
      <c r="BS2247" s="0"/>
      <c r="BT2247" s="0"/>
      <c r="BU2247" s="0"/>
      <c r="BV2247" s="0"/>
      <c r="BW2247" s="0"/>
      <c r="BX2247" s="0"/>
      <c r="BY2247" s="0"/>
      <c r="BZ2247" s="0"/>
      <c r="CA2247" s="0"/>
      <c r="CB2247" s="0"/>
      <c r="CC2247" s="0"/>
      <c r="CD2247" s="0"/>
      <c r="CE2247" s="0"/>
      <c r="CF2247" s="0"/>
      <c r="CG2247" s="0"/>
      <c r="CH2247" s="0"/>
      <c r="CI2247" s="0"/>
      <c r="CJ2247" s="0"/>
      <c r="CK2247" s="0"/>
      <c r="CL2247" s="0"/>
      <c r="CM2247" s="0"/>
      <c r="CN2247" s="0"/>
      <c r="CO2247" s="0"/>
      <c r="CP2247" s="0"/>
      <c r="CQ2247" s="0"/>
      <c r="CR2247" s="0"/>
      <c r="CS2247" s="0"/>
      <c r="CT2247" s="0"/>
      <c r="CU2247" s="0"/>
      <c r="CV2247" s="0"/>
      <c r="CW2247" s="0"/>
      <c r="CX2247" s="0"/>
      <c r="CY2247" s="0"/>
      <c r="CZ2247" s="0"/>
      <c r="DA2247" s="0"/>
      <c r="DB2247" s="0"/>
      <c r="DC2247" s="0"/>
      <c r="DD2247" s="0"/>
      <c r="DE2247" s="0"/>
      <c r="DF2247" s="0"/>
      <c r="DG2247" s="0"/>
      <c r="DH2247" s="0"/>
      <c r="DI2247" s="0"/>
      <c r="DJ2247" s="0"/>
      <c r="DK2247" s="0"/>
      <c r="DL2247" s="0"/>
      <c r="DM2247" s="0"/>
      <c r="DN2247" s="0"/>
      <c r="DO2247" s="0"/>
      <c r="DP2247" s="0"/>
      <c r="DQ2247" s="0"/>
      <c r="DR2247" s="0"/>
      <c r="DS2247" s="0"/>
      <c r="DT2247" s="0"/>
      <c r="DU2247" s="0"/>
      <c r="DV2247" s="0"/>
      <c r="DW2247" s="0"/>
      <c r="DX2247" s="0"/>
      <c r="DY2247" s="0"/>
      <c r="DZ2247" s="0"/>
      <c r="EA2247" s="0"/>
      <c r="EB2247" s="0"/>
      <c r="EC2247" s="0"/>
      <c r="ED2247" s="0"/>
      <c r="EE2247" s="0"/>
      <c r="EF2247" s="0"/>
      <c r="EG2247" s="0"/>
      <c r="EH2247" s="0"/>
      <c r="EI2247" s="0"/>
      <c r="EJ2247" s="0"/>
      <c r="EK2247" s="0"/>
      <c r="EL2247" s="0"/>
      <c r="EM2247" s="0"/>
      <c r="EN2247" s="0"/>
      <c r="EO2247" s="0"/>
      <c r="EP2247" s="0"/>
      <c r="EQ2247" s="0"/>
      <c r="ER2247" s="0"/>
      <c r="ES2247" s="0"/>
      <c r="ET2247" s="0"/>
      <c r="EU2247" s="0"/>
      <c r="EV2247" s="0"/>
      <c r="EW2247" s="0"/>
      <c r="EX2247" s="0"/>
      <c r="EY2247" s="0"/>
      <c r="EZ2247" s="0"/>
      <c r="FA2247" s="0"/>
      <c r="FB2247" s="0"/>
      <c r="FC2247" s="0"/>
      <c r="FD2247" s="0"/>
      <c r="FE2247" s="0"/>
      <c r="FF2247" s="0"/>
      <c r="FG2247" s="0"/>
      <c r="FH2247" s="0"/>
      <c r="FI2247" s="0"/>
      <c r="FJ2247" s="0"/>
      <c r="FK2247" s="0"/>
      <c r="FL2247" s="0"/>
      <c r="FM2247" s="0"/>
      <c r="FN2247" s="0"/>
      <c r="FO2247" s="0"/>
      <c r="FP2247" s="0"/>
      <c r="FQ2247" s="0"/>
      <c r="FR2247" s="0"/>
      <c r="FS2247" s="0"/>
      <c r="FT2247" s="0"/>
      <c r="FU2247" s="0"/>
      <c r="FV2247" s="0"/>
      <c r="FW2247" s="0"/>
      <c r="FX2247" s="0"/>
      <c r="FY2247" s="0"/>
      <c r="FZ2247" s="0"/>
      <c r="GA2247" s="0"/>
      <c r="GB2247" s="0"/>
      <c r="GC2247" s="0"/>
      <c r="GD2247" s="0"/>
      <c r="GE2247" s="0"/>
      <c r="GF2247" s="0"/>
      <c r="GG2247" s="0"/>
      <c r="GH2247" s="0"/>
      <c r="GI2247" s="0"/>
      <c r="GJ2247" s="0"/>
      <c r="GK2247" s="0"/>
      <c r="GL2247" s="0"/>
      <c r="GM2247" s="0"/>
      <c r="GN2247" s="0"/>
      <c r="GO2247" s="0"/>
      <c r="GP2247" s="0"/>
      <c r="GQ2247" s="0"/>
      <c r="GR2247" s="0"/>
      <c r="GS2247" s="0"/>
      <c r="GT2247" s="0"/>
      <c r="GU2247" s="0"/>
      <c r="GV2247" s="0"/>
      <c r="GW2247" s="0"/>
      <c r="GX2247" s="0"/>
      <c r="GY2247" s="0"/>
      <c r="GZ2247" s="0"/>
      <c r="HA2247" s="0"/>
      <c r="HB2247" s="0"/>
      <c r="HC2247" s="0"/>
      <c r="HD2247" s="0"/>
      <c r="HE2247" s="0"/>
      <c r="HF2247" s="0"/>
      <c r="HG2247" s="0"/>
      <c r="HH2247" s="0"/>
      <c r="HI2247" s="0"/>
      <c r="HJ2247" s="0"/>
      <c r="HK2247" s="0"/>
      <c r="HL2247" s="0"/>
      <c r="HM2247" s="0"/>
      <c r="HN2247" s="0"/>
      <c r="HO2247" s="0"/>
      <c r="HP2247" s="0"/>
      <c r="HQ2247" s="0"/>
      <c r="HR2247" s="0"/>
      <c r="HS2247" s="0"/>
      <c r="HT2247" s="0"/>
      <c r="HU2247" s="0"/>
      <c r="HV2247" s="0"/>
      <c r="HW2247" s="0"/>
      <c r="HX2247" s="0"/>
      <c r="HY2247" s="0"/>
      <c r="HZ2247" s="0"/>
      <c r="IA2247" s="0"/>
      <c r="IB2247" s="0"/>
      <c r="IC2247" s="0"/>
      <c r="ID2247" s="0"/>
      <c r="IE2247" s="0"/>
      <c r="IF2247" s="0"/>
      <c r="IG2247" s="0"/>
      <c r="IH2247" s="0"/>
      <c r="II2247" s="0"/>
      <c r="IJ2247" s="0"/>
      <c r="IK2247" s="0"/>
      <c r="IL2247" s="0"/>
      <c r="IM2247" s="0"/>
      <c r="IN2247" s="0"/>
      <c r="IO2247" s="0"/>
      <c r="IP2247" s="0"/>
      <c r="IQ2247" s="0"/>
      <c r="IR2247" s="0"/>
      <c r="IS2247" s="0"/>
      <c r="IT2247" s="0"/>
      <c r="IU2247" s="0"/>
      <c r="IV2247" s="0"/>
      <c r="IW2247" s="0"/>
    </row>
    <row r="2248" customFormat="false" ht="14.25" hidden="false" customHeight="false" outlineLevel="0" collapsed="false">
      <c r="H2248" s="0"/>
      <c r="I2248" s="0"/>
      <c r="J2248" s="0"/>
      <c r="K2248" s="0"/>
      <c r="L2248" s="0"/>
      <c r="M2248" s="0"/>
      <c r="N2248" s="0"/>
      <c r="O2248" s="0"/>
      <c r="P2248" s="0"/>
      <c r="Q2248" s="0"/>
      <c r="R2248" s="0"/>
      <c r="S2248" s="0"/>
      <c r="T2248" s="0"/>
      <c r="U2248" s="0"/>
      <c r="V2248" s="0"/>
      <c r="W2248" s="0"/>
      <c r="X2248" s="0"/>
      <c r="Y2248" s="0"/>
      <c r="Z2248" s="0"/>
      <c r="AA2248" s="0"/>
      <c r="AB2248" s="0"/>
      <c r="AC2248" s="0"/>
      <c r="AD2248" s="0"/>
      <c r="AE2248" s="0"/>
      <c r="AF2248" s="0"/>
      <c r="AG2248" s="0"/>
      <c r="AH2248" s="0"/>
      <c r="AI2248" s="0"/>
      <c r="AJ2248" s="0"/>
      <c r="AK2248" s="0"/>
      <c r="AL2248" s="0"/>
      <c r="AM2248" s="0"/>
      <c r="AN2248" s="0"/>
      <c r="AO2248" s="0"/>
      <c r="AP2248" s="0"/>
      <c r="AQ2248" s="0"/>
      <c r="AR2248" s="0"/>
      <c r="AS2248" s="0"/>
      <c r="AT2248" s="0"/>
      <c r="AU2248" s="0"/>
      <c r="AV2248" s="0"/>
      <c r="AW2248" s="0"/>
      <c r="AX2248" s="0"/>
      <c r="AY2248" s="0"/>
      <c r="AZ2248" s="0"/>
      <c r="BA2248" s="0"/>
      <c r="BB2248" s="0"/>
      <c r="BC2248" s="0"/>
      <c r="BD2248" s="0"/>
      <c r="BE2248" s="0"/>
      <c r="BF2248" s="0"/>
      <c r="BG2248" s="0"/>
      <c r="BH2248" s="0"/>
      <c r="BI2248" s="0"/>
      <c r="BJ2248" s="0"/>
      <c r="BK2248" s="0"/>
      <c r="BL2248" s="0"/>
      <c r="BM2248" s="0"/>
      <c r="BN2248" s="0"/>
      <c r="BO2248" s="0"/>
      <c r="BP2248" s="0"/>
      <c r="BQ2248" s="0"/>
      <c r="BR2248" s="0"/>
      <c r="BS2248" s="0"/>
      <c r="BT2248" s="0"/>
      <c r="BU2248" s="0"/>
      <c r="BV2248" s="0"/>
      <c r="BW2248" s="0"/>
      <c r="BX2248" s="0"/>
      <c r="BY2248" s="0"/>
      <c r="BZ2248" s="0"/>
      <c r="CA2248" s="0"/>
      <c r="CB2248" s="0"/>
      <c r="CC2248" s="0"/>
      <c r="CD2248" s="0"/>
      <c r="CE2248" s="0"/>
      <c r="CF2248" s="0"/>
      <c r="CG2248" s="0"/>
      <c r="CH2248" s="0"/>
      <c r="CI2248" s="0"/>
      <c r="CJ2248" s="0"/>
      <c r="CK2248" s="0"/>
      <c r="CL2248" s="0"/>
      <c r="CM2248" s="0"/>
      <c r="CN2248" s="0"/>
      <c r="CO2248" s="0"/>
      <c r="CP2248" s="0"/>
      <c r="CQ2248" s="0"/>
      <c r="CR2248" s="0"/>
      <c r="CS2248" s="0"/>
      <c r="CT2248" s="0"/>
      <c r="CU2248" s="0"/>
      <c r="CV2248" s="0"/>
      <c r="CW2248" s="0"/>
      <c r="CX2248" s="0"/>
      <c r="CY2248" s="0"/>
      <c r="CZ2248" s="0"/>
      <c r="DA2248" s="0"/>
      <c r="DB2248" s="0"/>
      <c r="DC2248" s="0"/>
      <c r="DD2248" s="0"/>
      <c r="DE2248" s="0"/>
      <c r="DF2248" s="0"/>
      <c r="DG2248" s="0"/>
      <c r="DH2248" s="0"/>
      <c r="DI2248" s="0"/>
      <c r="DJ2248" s="0"/>
      <c r="DK2248" s="0"/>
      <c r="DL2248" s="0"/>
      <c r="DM2248" s="0"/>
      <c r="DN2248" s="0"/>
      <c r="DO2248" s="0"/>
      <c r="DP2248" s="0"/>
      <c r="DQ2248" s="0"/>
      <c r="DR2248" s="0"/>
      <c r="DS2248" s="0"/>
      <c r="DT2248" s="0"/>
      <c r="DU2248" s="0"/>
      <c r="DV2248" s="0"/>
      <c r="DW2248" s="0"/>
      <c r="DX2248" s="0"/>
      <c r="DY2248" s="0"/>
      <c r="DZ2248" s="0"/>
      <c r="EA2248" s="0"/>
      <c r="EB2248" s="0"/>
      <c r="EC2248" s="0"/>
      <c r="ED2248" s="0"/>
      <c r="EE2248" s="0"/>
      <c r="EF2248" s="0"/>
      <c r="EG2248" s="0"/>
      <c r="EH2248" s="0"/>
      <c r="EI2248" s="0"/>
      <c r="EJ2248" s="0"/>
      <c r="EK2248" s="0"/>
      <c r="EL2248" s="0"/>
      <c r="EM2248" s="0"/>
      <c r="EN2248" s="0"/>
      <c r="EO2248" s="0"/>
      <c r="EP2248" s="0"/>
      <c r="EQ2248" s="0"/>
      <c r="ER2248" s="0"/>
      <c r="ES2248" s="0"/>
      <c r="ET2248" s="0"/>
      <c r="EU2248" s="0"/>
      <c r="EV2248" s="0"/>
      <c r="EW2248" s="0"/>
      <c r="EX2248" s="0"/>
      <c r="EY2248" s="0"/>
      <c r="EZ2248" s="0"/>
      <c r="FA2248" s="0"/>
      <c r="FB2248" s="0"/>
      <c r="FC2248" s="0"/>
      <c r="FD2248" s="0"/>
      <c r="FE2248" s="0"/>
      <c r="FF2248" s="0"/>
      <c r="FG2248" s="0"/>
      <c r="FH2248" s="0"/>
      <c r="FI2248" s="0"/>
      <c r="FJ2248" s="0"/>
      <c r="FK2248" s="0"/>
      <c r="FL2248" s="0"/>
      <c r="FM2248" s="0"/>
      <c r="FN2248" s="0"/>
      <c r="FO2248" s="0"/>
      <c r="FP2248" s="0"/>
      <c r="FQ2248" s="0"/>
      <c r="FR2248" s="0"/>
      <c r="FS2248" s="0"/>
      <c r="FT2248" s="0"/>
      <c r="FU2248" s="0"/>
      <c r="FV2248" s="0"/>
      <c r="FW2248" s="0"/>
      <c r="FX2248" s="0"/>
      <c r="FY2248" s="0"/>
      <c r="FZ2248" s="0"/>
      <c r="GA2248" s="0"/>
      <c r="GB2248" s="0"/>
      <c r="GC2248" s="0"/>
      <c r="GD2248" s="0"/>
      <c r="GE2248" s="0"/>
      <c r="GF2248" s="0"/>
      <c r="GG2248" s="0"/>
      <c r="GH2248" s="0"/>
      <c r="GI2248" s="0"/>
      <c r="GJ2248" s="0"/>
      <c r="GK2248" s="0"/>
      <c r="GL2248" s="0"/>
      <c r="GM2248" s="0"/>
      <c r="GN2248" s="0"/>
      <c r="GO2248" s="0"/>
      <c r="GP2248" s="0"/>
      <c r="GQ2248" s="0"/>
      <c r="GR2248" s="0"/>
      <c r="GS2248" s="0"/>
      <c r="GT2248" s="0"/>
      <c r="GU2248" s="0"/>
      <c r="GV2248" s="0"/>
      <c r="GW2248" s="0"/>
      <c r="GX2248" s="0"/>
      <c r="GY2248" s="0"/>
      <c r="GZ2248" s="0"/>
      <c r="HA2248" s="0"/>
      <c r="HB2248" s="0"/>
      <c r="HC2248" s="0"/>
      <c r="HD2248" s="0"/>
      <c r="HE2248" s="0"/>
      <c r="HF2248" s="0"/>
      <c r="HG2248" s="0"/>
      <c r="HH2248" s="0"/>
      <c r="HI2248" s="0"/>
      <c r="HJ2248" s="0"/>
      <c r="HK2248" s="0"/>
      <c r="HL2248" s="0"/>
      <c r="HM2248" s="0"/>
      <c r="HN2248" s="0"/>
      <c r="HO2248" s="0"/>
      <c r="HP2248" s="0"/>
      <c r="HQ2248" s="0"/>
      <c r="HR2248" s="0"/>
      <c r="HS2248" s="0"/>
      <c r="HT2248" s="0"/>
      <c r="HU2248" s="0"/>
      <c r="HV2248" s="0"/>
      <c r="HW2248" s="0"/>
      <c r="HX2248" s="0"/>
      <c r="HY2248" s="0"/>
      <c r="HZ2248" s="0"/>
      <c r="IA2248" s="0"/>
      <c r="IB2248" s="0"/>
      <c r="IC2248" s="0"/>
      <c r="ID2248" s="0"/>
      <c r="IE2248" s="0"/>
      <c r="IF2248" s="0"/>
      <c r="IG2248" s="0"/>
      <c r="IH2248" s="0"/>
      <c r="II2248" s="0"/>
      <c r="IJ2248" s="0"/>
      <c r="IK2248" s="0"/>
      <c r="IL2248" s="0"/>
      <c r="IM2248" s="0"/>
      <c r="IN2248" s="0"/>
      <c r="IO2248" s="0"/>
      <c r="IP2248" s="0"/>
      <c r="IQ2248" s="0"/>
      <c r="IR2248" s="0"/>
      <c r="IS2248" s="0"/>
      <c r="IT2248" s="0"/>
      <c r="IU2248" s="0"/>
      <c r="IV2248" s="0"/>
      <c r="IW2248" s="0"/>
    </row>
    <row r="2249" customFormat="false" ht="14.25" hidden="false" customHeight="false" outlineLevel="0" collapsed="false">
      <c r="H2249" s="0"/>
      <c r="I2249" s="0"/>
      <c r="J2249" s="0"/>
      <c r="K2249" s="0"/>
      <c r="L2249" s="0"/>
      <c r="M2249" s="0"/>
      <c r="N2249" s="0"/>
      <c r="O2249" s="0"/>
      <c r="P2249" s="0"/>
      <c r="Q2249" s="0"/>
      <c r="R2249" s="0"/>
      <c r="S2249" s="0"/>
      <c r="T2249" s="0"/>
      <c r="U2249" s="0"/>
      <c r="V2249" s="0"/>
      <c r="W2249" s="0"/>
      <c r="X2249" s="0"/>
      <c r="Y2249" s="0"/>
      <c r="Z2249" s="0"/>
      <c r="AA2249" s="0"/>
      <c r="AB2249" s="0"/>
      <c r="AC2249" s="0"/>
      <c r="AD2249" s="0"/>
      <c r="AE2249" s="0"/>
      <c r="AF2249" s="0"/>
      <c r="AG2249" s="0"/>
      <c r="AH2249" s="0"/>
      <c r="AI2249" s="0"/>
      <c r="AJ2249" s="0"/>
      <c r="AK2249" s="0"/>
      <c r="AL2249" s="0"/>
      <c r="AM2249" s="0"/>
      <c r="AN2249" s="0"/>
      <c r="AO2249" s="0"/>
      <c r="AP2249" s="0"/>
      <c r="AQ2249" s="0"/>
      <c r="AR2249" s="0"/>
      <c r="AS2249" s="0"/>
      <c r="AT2249" s="0"/>
      <c r="AU2249" s="0"/>
      <c r="AV2249" s="0"/>
      <c r="AW2249" s="0"/>
      <c r="AX2249" s="0"/>
      <c r="AY2249" s="0"/>
      <c r="AZ2249" s="0"/>
      <c r="BA2249" s="0"/>
      <c r="BB2249" s="0"/>
      <c r="BC2249" s="0"/>
      <c r="BD2249" s="0"/>
      <c r="BE2249" s="0"/>
      <c r="BF2249" s="0"/>
      <c r="BG2249" s="0"/>
      <c r="BH2249" s="0"/>
      <c r="BI2249" s="0"/>
      <c r="BJ2249" s="0"/>
      <c r="BK2249" s="0"/>
      <c r="BL2249" s="0"/>
      <c r="BM2249" s="0"/>
      <c r="BN2249" s="0"/>
      <c r="BO2249" s="0"/>
      <c r="BP2249" s="0"/>
      <c r="BQ2249" s="0"/>
      <c r="BR2249" s="0"/>
      <c r="BS2249" s="0"/>
      <c r="BT2249" s="0"/>
      <c r="BU2249" s="0"/>
      <c r="BV2249" s="0"/>
      <c r="BW2249" s="0"/>
      <c r="BX2249" s="0"/>
      <c r="BY2249" s="0"/>
      <c r="BZ2249" s="0"/>
      <c r="CA2249" s="0"/>
      <c r="CB2249" s="0"/>
      <c r="CC2249" s="0"/>
      <c r="CD2249" s="0"/>
      <c r="CE2249" s="0"/>
      <c r="CF2249" s="0"/>
      <c r="CG2249" s="0"/>
      <c r="CH2249" s="0"/>
      <c r="CI2249" s="0"/>
      <c r="CJ2249" s="0"/>
      <c r="CK2249" s="0"/>
      <c r="CL2249" s="0"/>
      <c r="CM2249" s="0"/>
      <c r="CN2249" s="0"/>
      <c r="CO2249" s="0"/>
      <c r="CP2249" s="0"/>
      <c r="CQ2249" s="0"/>
      <c r="CR2249" s="0"/>
      <c r="CS2249" s="0"/>
      <c r="CT2249" s="0"/>
      <c r="CU2249" s="0"/>
      <c r="CV2249" s="0"/>
      <c r="CW2249" s="0"/>
      <c r="CX2249" s="0"/>
      <c r="CY2249" s="0"/>
      <c r="CZ2249" s="0"/>
      <c r="DA2249" s="0"/>
      <c r="DB2249" s="0"/>
      <c r="DC2249" s="0"/>
      <c r="DD2249" s="0"/>
      <c r="DE2249" s="0"/>
      <c r="DF2249" s="0"/>
      <c r="DG2249" s="0"/>
      <c r="DH2249" s="0"/>
      <c r="DI2249" s="0"/>
      <c r="DJ2249" s="0"/>
      <c r="DK2249" s="0"/>
      <c r="DL2249" s="0"/>
      <c r="DM2249" s="0"/>
      <c r="DN2249" s="0"/>
      <c r="DO2249" s="0"/>
      <c r="DP2249" s="0"/>
      <c r="DQ2249" s="0"/>
      <c r="DR2249" s="0"/>
      <c r="DS2249" s="0"/>
      <c r="DT2249" s="0"/>
      <c r="DU2249" s="0"/>
      <c r="DV2249" s="0"/>
      <c r="DW2249" s="0"/>
      <c r="DX2249" s="0"/>
      <c r="DY2249" s="0"/>
      <c r="DZ2249" s="0"/>
      <c r="EA2249" s="0"/>
      <c r="EB2249" s="0"/>
      <c r="EC2249" s="0"/>
      <c r="ED2249" s="0"/>
      <c r="EE2249" s="0"/>
      <c r="EF2249" s="0"/>
      <c r="EG2249" s="0"/>
      <c r="EH2249" s="0"/>
      <c r="EI2249" s="0"/>
      <c r="EJ2249" s="0"/>
      <c r="EK2249" s="0"/>
      <c r="EL2249" s="0"/>
      <c r="EM2249" s="0"/>
      <c r="EN2249" s="0"/>
      <c r="EO2249" s="0"/>
      <c r="EP2249" s="0"/>
      <c r="EQ2249" s="0"/>
      <c r="ER2249" s="0"/>
      <c r="ES2249" s="0"/>
      <c r="ET2249" s="0"/>
      <c r="EU2249" s="0"/>
      <c r="EV2249" s="0"/>
      <c r="EW2249" s="0"/>
      <c r="EX2249" s="0"/>
      <c r="EY2249" s="0"/>
      <c r="EZ2249" s="0"/>
      <c r="FA2249" s="0"/>
      <c r="FB2249" s="0"/>
      <c r="FC2249" s="0"/>
      <c r="FD2249" s="0"/>
      <c r="FE2249" s="0"/>
      <c r="FF2249" s="0"/>
      <c r="FG2249" s="0"/>
      <c r="FH2249" s="0"/>
      <c r="FI2249" s="0"/>
      <c r="FJ2249" s="0"/>
      <c r="FK2249" s="0"/>
      <c r="FL2249" s="0"/>
      <c r="FM2249" s="0"/>
      <c r="FN2249" s="0"/>
      <c r="FO2249" s="0"/>
      <c r="FP2249" s="0"/>
      <c r="FQ2249" s="0"/>
      <c r="FR2249" s="0"/>
      <c r="FS2249" s="0"/>
      <c r="FT2249" s="0"/>
      <c r="FU2249" s="0"/>
      <c r="FV2249" s="0"/>
      <c r="FW2249" s="0"/>
      <c r="FX2249" s="0"/>
      <c r="FY2249" s="0"/>
      <c r="FZ2249" s="0"/>
      <c r="GA2249" s="0"/>
      <c r="GB2249" s="0"/>
      <c r="GC2249" s="0"/>
      <c r="GD2249" s="0"/>
      <c r="GE2249" s="0"/>
      <c r="GF2249" s="0"/>
      <c r="GG2249" s="0"/>
      <c r="GH2249" s="0"/>
      <c r="GI2249" s="0"/>
      <c r="GJ2249" s="0"/>
      <c r="GK2249" s="0"/>
      <c r="GL2249" s="0"/>
      <c r="GM2249" s="0"/>
      <c r="GN2249" s="0"/>
      <c r="GO2249" s="0"/>
      <c r="GP2249" s="0"/>
      <c r="GQ2249" s="0"/>
      <c r="GR2249" s="0"/>
      <c r="GS2249" s="0"/>
      <c r="GT2249" s="0"/>
      <c r="GU2249" s="0"/>
      <c r="GV2249" s="0"/>
      <c r="GW2249" s="0"/>
      <c r="GX2249" s="0"/>
      <c r="GY2249" s="0"/>
      <c r="GZ2249" s="0"/>
      <c r="HA2249" s="0"/>
      <c r="HB2249" s="0"/>
      <c r="HC2249" s="0"/>
      <c r="HD2249" s="0"/>
      <c r="HE2249" s="0"/>
      <c r="HF2249" s="0"/>
      <c r="HG2249" s="0"/>
      <c r="HH2249" s="0"/>
      <c r="HI2249" s="0"/>
      <c r="HJ2249" s="0"/>
      <c r="HK2249" s="0"/>
      <c r="HL2249" s="0"/>
      <c r="HM2249" s="0"/>
      <c r="HN2249" s="0"/>
      <c r="HO2249" s="0"/>
      <c r="HP2249" s="0"/>
      <c r="HQ2249" s="0"/>
      <c r="HR2249" s="0"/>
      <c r="HS2249" s="0"/>
      <c r="HT2249" s="0"/>
      <c r="HU2249" s="0"/>
      <c r="HV2249" s="0"/>
      <c r="HW2249" s="0"/>
      <c r="HX2249" s="0"/>
      <c r="HY2249" s="0"/>
      <c r="HZ2249" s="0"/>
      <c r="IA2249" s="0"/>
      <c r="IB2249" s="0"/>
      <c r="IC2249" s="0"/>
      <c r="ID2249" s="0"/>
      <c r="IE2249" s="0"/>
      <c r="IF2249" s="0"/>
      <c r="IG2249" s="0"/>
      <c r="IH2249" s="0"/>
      <c r="II2249" s="0"/>
      <c r="IJ2249" s="0"/>
      <c r="IK2249" s="0"/>
      <c r="IL2249" s="0"/>
      <c r="IM2249" s="0"/>
      <c r="IN2249" s="0"/>
      <c r="IO2249" s="0"/>
      <c r="IP2249" s="0"/>
      <c r="IQ2249" s="0"/>
      <c r="IR2249" s="0"/>
      <c r="IS2249" s="0"/>
      <c r="IT2249" s="0"/>
      <c r="IU2249" s="0"/>
      <c r="IV2249" s="0"/>
      <c r="IW2249" s="0"/>
    </row>
    <row r="2250" customFormat="false" ht="14.25" hidden="false" customHeight="false" outlineLevel="0" collapsed="false">
      <c r="H2250" s="0"/>
      <c r="I2250" s="0"/>
      <c r="J2250" s="0"/>
      <c r="K2250" s="0"/>
      <c r="L2250" s="0"/>
      <c r="M2250" s="0"/>
      <c r="N2250" s="0"/>
      <c r="O2250" s="0"/>
      <c r="P2250" s="0"/>
      <c r="Q2250" s="0"/>
      <c r="R2250" s="0"/>
      <c r="S2250" s="0"/>
      <c r="T2250" s="0"/>
      <c r="U2250" s="0"/>
      <c r="V2250" s="0"/>
      <c r="W2250" s="0"/>
      <c r="X2250" s="0"/>
      <c r="Y2250" s="0"/>
      <c r="Z2250" s="0"/>
      <c r="AA2250" s="0"/>
      <c r="AB2250" s="0"/>
      <c r="AC2250" s="0"/>
      <c r="AD2250" s="0"/>
      <c r="AE2250" s="0"/>
      <c r="AF2250" s="0"/>
      <c r="AG2250" s="0"/>
      <c r="AH2250" s="0"/>
      <c r="AI2250" s="0"/>
      <c r="AJ2250" s="0"/>
      <c r="AK2250" s="0"/>
      <c r="AL2250" s="0"/>
      <c r="AM2250" s="0"/>
      <c r="AN2250" s="0"/>
      <c r="AO2250" s="0"/>
      <c r="AP2250" s="0"/>
      <c r="AQ2250" s="0"/>
      <c r="AR2250" s="0"/>
      <c r="AS2250" s="0"/>
      <c r="AT2250" s="0"/>
      <c r="AU2250" s="0"/>
      <c r="AV2250" s="0"/>
      <c r="AW2250" s="0"/>
      <c r="AX2250" s="0"/>
      <c r="AY2250" s="0"/>
      <c r="AZ2250" s="0"/>
      <c r="BA2250" s="0"/>
      <c r="BB2250" s="0"/>
      <c r="BC2250" s="0"/>
      <c r="BD2250" s="0"/>
      <c r="BE2250" s="0"/>
      <c r="BF2250" s="0"/>
      <c r="BG2250" s="0"/>
      <c r="BH2250" s="0"/>
      <c r="BI2250" s="0"/>
      <c r="BJ2250" s="0"/>
      <c r="BK2250" s="0"/>
      <c r="BL2250" s="0"/>
      <c r="BM2250" s="0"/>
      <c r="BN2250" s="0"/>
      <c r="BO2250" s="0"/>
      <c r="BP2250" s="0"/>
      <c r="BQ2250" s="0"/>
      <c r="BR2250" s="0"/>
      <c r="BS2250" s="0"/>
      <c r="BT2250" s="0"/>
      <c r="BU2250" s="0"/>
      <c r="BV2250" s="0"/>
      <c r="BW2250" s="0"/>
      <c r="BX2250" s="0"/>
      <c r="BY2250" s="0"/>
      <c r="BZ2250" s="0"/>
      <c r="CA2250" s="0"/>
      <c r="CB2250" s="0"/>
      <c r="CC2250" s="0"/>
      <c r="CD2250" s="0"/>
      <c r="CE2250" s="0"/>
      <c r="CF2250" s="0"/>
      <c r="CG2250" s="0"/>
      <c r="CH2250" s="0"/>
      <c r="CI2250" s="0"/>
      <c r="CJ2250" s="0"/>
      <c r="CK2250" s="0"/>
      <c r="CL2250" s="0"/>
      <c r="CM2250" s="0"/>
      <c r="CN2250" s="0"/>
      <c r="CO2250" s="0"/>
      <c r="CP2250" s="0"/>
      <c r="CQ2250" s="0"/>
      <c r="CR2250" s="0"/>
      <c r="CS2250" s="0"/>
      <c r="CT2250" s="0"/>
      <c r="CU2250" s="0"/>
      <c r="CV2250" s="0"/>
      <c r="CW2250" s="0"/>
      <c r="CX2250" s="0"/>
      <c r="CY2250" s="0"/>
      <c r="CZ2250" s="0"/>
      <c r="DA2250" s="0"/>
      <c r="DB2250" s="0"/>
      <c r="DC2250" s="0"/>
      <c r="DD2250" s="0"/>
      <c r="DE2250" s="0"/>
      <c r="DF2250" s="0"/>
      <c r="DG2250" s="0"/>
      <c r="DH2250" s="0"/>
      <c r="DI2250" s="0"/>
      <c r="DJ2250" s="0"/>
      <c r="DK2250" s="0"/>
      <c r="DL2250" s="0"/>
      <c r="DM2250" s="0"/>
      <c r="DN2250" s="0"/>
      <c r="DO2250" s="0"/>
      <c r="DP2250" s="0"/>
      <c r="DQ2250" s="0"/>
      <c r="DR2250" s="0"/>
      <c r="DS2250" s="0"/>
      <c r="DT2250" s="0"/>
      <c r="DU2250" s="0"/>
      <c r="DV2250" s="0"/>
      <c r="DW2250" s="0"/>
      <c r="DX2250" s="0"/>
      <c r="DY2250" s="0"/>
      <c r="DZ2250" s="0"/>
      <c r="EA2250" s="0"/>
      <c r="EB2250" s="0"/>
      <c r="EC2250" s="0"/>
      <c r="ED2250" s="0"/>
      <c r="EE2250" s="0"/>
      <c r="EF2250" s="0"/>
      <c r="EG2250" s="0"/>
      <c r="EH2250" s="0"/>
      <c r="EI2250" s="0"/>
      <c r="EJ2250" s="0"/>
      <c r="EK2250" s="0"/>
      <c r="EL2250" s="0"/>
      <c r="EM2250" s="0"/>
      <c r="EN2250" s="0"/>
      <c r="EO2250" s="0"/>
      <c r="EP2250" s="0"/>
      <c r="EQ2250" s="0"/>
      <c r="ER2250" s="0"/>
      <c r="ES2250" s="0"/>
      <c r="ET2250" s="0"/>
      <c r="EU2250" s="0"/>
      <c r="EV2250" s="0"/>
      <c r="EW2250" s="0"/>
      <c r="EX2250" s="0"/>
      <c r="EY2250" s="0"/>
      <c r="EZ2250" s="0"/>
      <c r="FA2250" s="0"/>
      <c r="FB2250" s="0"/>
      <c r="FC2250" s="0"/>
      <c r="FD2250" s="0"/>
      <c r="FE2250" s="0"/>
      <c r="FF2250" s="0"/>
      <c r="FG2250" s="0"/>
      <c r="FH2250" s="0"/>
      <c r="FI2250" s="0"/>
      <c r="FJ2250" s="0"/>
      <c r="FK2250" s="0"/>
      <c r="FL2250" s="0"/>
      <c r="FM2250" s="0"/>
      <c r="FN2250" s="0"/>
      <c r="FO2250" s="0"/>
      <c r="FP2250" s="0"/>
      <c r="FQ2250" s="0"/>
      <c r="FR2250" s="0"/>
      <c r="FS2250" s="0"/>
      <c r="FT2250" s="0"/>
      <c r="FU2250" s="0"/>
      <c r="FV2250" s="0"/>
      <c r="FW2250" s="0"/>
      <c r="FX2250" s="0"/>
      <c r="FY2250" s="0"/>
      <c r="FZ2250" s="0"/>
      <c r="GA2250" s="0"/>
      <c r="GB2250" s="0"/>
      <c r="GC2250" s="0"/>
      <c r="GD2250" s="0"/>
      <c r="GE2250" s="0"/>
      <c r="GF2250" s="0"/>
      <c r="GG2250" s="0"/>
      <c r="GH2250" s="0"/>
      <c r="GI2250" s="0"/>
      <c r="GJ2250" s="0"/>
      <c r="GK2250" s="0"/>
      <c r="GL2250" s="0"/>
      <c r="GM2250" s="0"/>
      <c r="GN2250" s="0"/>
      <c r="GO2250" s="0"/>
      <c r="GP2250" s="0"/>
      <c r="GQ2250" s="0"/>
      <c r="GR2250" s="0"/>
      <c r="GS2250" s="0"/>
      <c r="GT2250" s="0"/>
      <c r="GU2250" s="0"/>
      <c r="GV2250" s="0"/>
      <c r="GW2250" s="0"/>
      <c r="GX2250" s="0"/>
      <c r="GY2250" s="0"/>
      <c r="GZ2250" s="0"/>
      <c r="HA2250" s="0"/>
      <c r="HB2250" s="0"/>
      <c r="HC2250" s="0"/>
      <c r="HD2250" s="0"/>
      <c r="HE2250" s="0"/>
      <c r="HF2250" s="0"/>
      <c r="HG2250" s="0"/>
      <c r="HH2250" s="0"/>
      <c r="HI2250" s="0"/>
      <c r="HJ2250" s="0"/>
      <c r="HK2250" s="0"/>
      <c r="HL2250" s="0"/>
      <c r="HM2250" s="0"/>
      <c r="HN2250" s="0"/>
      <c r="HO2250" s="0"/>
      <c r="HP2250" s="0"/>
      <c r="HQ2250" s="0"/>
      <c r="HR2250" s="0"/>
      <c r="HS2250" s="0"/>
      <c r="HT2250" s="0"/>
      <c r="HU2250" s="0"/>
      <c r="HV2250" s="0"/>
      <c r="HW2250" s="0"/>
      <c r="HX2250" s="0"/>
      <c r="HY2250" s="0"/>
      <c r="HZ2250" s="0"/>
      <c r="IA2250" s="0"/>
      <c r="IB2250" s="0"/>
      <c r="IC2250" s="0"/>
      <c r="ID2250" s="0"/>
      <c r="IE2250" s="0"/>
      <c r="IF2250" s="0"/>
      <c r="IG2250" s="0"/>
      <c r="IH2250" s="0"/>
      <c r="II2250" s="0"/>
      <c r="IJ2250" s="0"/>
      <c r="IK2250" s="0"/>
      <c r="IL2250" s="0"/>
      <c r="IM2250" s="0"/>
      <c r="IN2250" s="0"/>
      <c r="IO2250" s="0"/>
      <c r="IP2250" s="0"/>
      <c r="IQ2250" s="0"/>
      <c r="IR2250" s="0"/>
      <c r="IS2250" s="0"/>
      <c r="IT2250" s="0"/>
      <c r="IU2250" s="0"/>
      <c r="IV2250" s="0"/>
      <c r="IW2250" s="0"/>
    </row>
    <row r="2251" customFormat="false" ht="14.25" hidden="false" customHeight="false" outlineLevel="0" collapsed="false">
      <c r="H2251" s="0"/>
      <c r="I2251" s="0"/>
      <c r="J2251" s="0"/>
      <c r="K2251" s="0"/>
      <c r="L2251" s="0"/>
      <c r="M2251" s="0"/>
      <c r="N2251" s="0"/>
      <c r="O2251" s="0"/>
      <c r="P2251" s="0"/>
      <c r="Q2251" s="0"/>
      <c r="R2251" s="0"/>
      <c r="S2251" s="0"/>
      <c r="T2251" s="0"/>
      <c r="U2251" s="0"/>
      <c r="V2251" s="0"/>
      <c r="W2251" s="0"/>
      <c r="X2251" s="0"/>
      <c r="Y2251" s="0"/>
      <c r="Z2251" s="0"/>
      <c r="AA2251" s="0"/>
      <c r="AB2251" s="0"/>
      <c r="AC2251" s="0"/>
      <c r="AD2251" s="0"/>
      <c r="AE2251" s="0"/>
      <c r="AF2251" s="0"/>
      <c r="AG2251" s="0"/>
      <c r="AH2251" s="0"/>
      <c r="AI2251" s="0"/>
      <c r="AJ2251" s="0"/>
      <c r="AK2251" s="0"/>
      <c r="AL2251" s="0"/>
      <c r="AM2251" s="0"/>
      <c r="AN2251" s="0"/>
      <c r="AO2251" s="0"/>
      <c r="AP2251" s="0"/>
      <c r="AQ2251" s="0"/>
      <c r="AR2251" s="0"/>
      <c r="AS2251" s="0"/>
      <c r="AT2251" s="0"/>
      <c r="AU2251" s="0"/>
      <c r="AV2251" s="0"/>
      <c r="AW2251" s="0"/>
      <c r="AX2251" s="0"/>
      <c r="AY2251" s="0"/>
      <c r="AZ2251" s="0"/>
      <c r="BA2251" s="0"/>
      <c r="BB2251" s="0"/>
      <c r="BC2251" s="0"/>
      <c r="BD2251" s="0"/>
      <c r="BE2251" s="0"/>
      <c r="BF2251" s="0"/>
      <c r="BG2251" s="0"/>
      <c r="BH2251" s="0"/>
      <c r="BI2251" s="0"/>
      <c r="BJ2251" s="0"/>
      <c r="BK2251" s="0"/>
      <c r="BL2251" s="0"/>
      <c r="BM2251" s="0"/>
      <c r="BN2251" s="0"/>
      <c r="BO2251" s="0"/>
      <c r="BP2251" s="0"/>
      <c r="BQ2251" s="0"/>
      <c r="BR2251" s="0"/>
      <c r="BS2251" s="0"/>
      <c r="BT2251" s="0"/>
      <c r="BU2251" s="0"/>
      <c r="BV2251" s="0"/>
      <c r="BW2251" s="0"/>
      <c r="BX2251" s="0"/>
      <c r="BY2251" s="0"/>
      <c r="BZ2251" s="0"/>
      <c r="CA2251" s="0"/>
      <c r="CB2251" s="0"/>
      <c r="CC2251" s="0"/>
      <c r="CD2251" s="0"/>
      <c r="CE2251" s="0"/>
      <c r="CF2251" s="0"/>
      <c r="CG2251" s="0"/>
      <c r="CH2251" s="0"/>
      <c r="CI2251" s="0"/>
      <c r="CJ2251" s="0"/>
      <c r="CK2251" s="0"/>
      <c r="CL2251" s="0"/>
      <c r="CM2251" s="0"/>
      <c r="CN2251" s="0"/>
      <c r="CO2251" s="0"/>
      <c r="CP2251" s="0"/>
      <c r="CQ2251" s="0"/>
      <c r="CR2251" s="0"/>
      <c r="CS2251" s="0"/>
      <c r="CT2251" s="0"/>
      <c r="CU2251" s="0"/>
      <c r="CV2251" s="0"/>
      <c r="CW2251" s="0"/>
      <c r="CX2251" s="0"/>
      <c r="CY2251" s="0"/>
      <c r="CZ2251" s="0"/>
      <c r="DA2251" s="0"/>
      <c r="DB2251" s="0"/>
      <c r="DC2251" s="0"/>
      <c r="DD2251" s="0"/>
      <c r="DE2251" s="0"/>
      <c r="DF2251" s="0"/>
      <c r="DG2251" s="0"/>
      <c r="DH2251" s="0"/>
      <c r="DI2251" s="0"/>
      <c r="DJ2251" s="0"/>
      <c r="DK2251" s="0"/>
      <c r="DL2251" s="0"/>
      <c r="DM2251" s="0"/>
      <c r="DN2251" s="0"/>
      <c r="DO2251" s="0"/>
      <c r="DP2251" s="0"/>
      <c r="DQ2251" s="0"/>
      <c r="DR2251" s="0"/>
      <c r="DS2251" s="0"/>
      <c r="DT2251" s="0"/>
      <c r="DU2251" s="0"/>
      <c r="DV2251" s="0"/>
      <c r="DW2251" s="0"/>
      <c r="DX2251" s="0"/>
      <c r="DY2251" s="0"/>
      <c r="DZ2251" s="0"/>
      <c r="EA2251" s="0"/>
      <c r="EB2251" s="0"/>
      <c r="EC2251" s="0"/>
      <c r="ED2251" s="0"/>
      <c r="EE2251" s="0"/>
      <c r="EF2251" s="0"/>
      <c r="EG2251" s="0"/>
      <c r="EH2251" s="0"/>
      <c r="EI2251" s="0"/>
      <c r="EJ2251" s="0"/>
      <c r="EK2251" s="0"/>
      <c r="EL2251" s="0"/>
      <c r="EM2251" s="0"/>
      <c r="EN2251" s="0"/>
      <c r="EO2251" s="0"/>
      <c r="EP2251" s="0"/>
      <c r="EQ2251" s="0"/>
      <c r="ER2251" s="0"/>
      <c r="ES2251" s="0"/>
      <c r="ET2251" s="0"/>
      <c r="EU2251" s="0"/>
      <c r="EV2251" s="0"/>
      <c r="EW2251" s="0"/>
      <c r="EX2251" s="0"/>
      <c r="EY2251" s="0"/>
      <c r="EZ2251" s="0"/>
      <c r="FA2251" s="0"/>
      <c r="FB2251" s="0"/>
      <c r="FC2251" s="0"/>
      <c r="FD2251" s="0"/>
      <c r="FE2251" s="0"/>
      <c r="FF2251" s="0"/>
      <c r="FG2251" s="0"/>
      <c r="FH2251" s="0"/>
      <c r="FI2251" s="0"/>
      <c r="FJ2251" s="0"/>
      <c r="FK2251" s="0"/>
      <c r="FL2251" s="0"/>
      <c r="FM2251" s="0"/>
      <c r="FN2251" s="0"/>
      <c r="FO2251" s="0"/>
      <c r="FP2251" s="0"/>
      <c r="FQ2251" s="0"/>
      <c r="FR2251" s="0"/>
      <c r="FS2251" s="0"/>
      <c r="FT2251" s="0"/>
      <c r="FU2251" s="0"/>
      <c r="FV2251" s="0"/>
      <c r="FW2251" s="0"/>
      <c r="FX2251" s="0"/>
      <c r="FY2251" s="0"/>
      <c r="FZ2251" s="0"/>
      <c r="GA2251" s="0"/>
      <c r="GB2251" s="0"/>
      <c r="GC2251" s="0"/>
      <c r="GD2251" s="0"/>
      <c r="GE2251" s="0"/>
      <c r="GF2251" s="0"/>
      <c r="GG2251" s="0"/>
      <c r="GH2251" s="0"/>
      <c r="GI2251" s="0"/>
      <c r="GJ2251" s="0"/>
      <c r="GK2251" s="0"/>
      <c r="GL2251" s="0"/>
      <c r="GM2251" s="0"/>
      <c r="GN2251" s="0"/>
      <c r="GO2251" s="0"/>
      <c r="GP2251" s="0"/>
      <c r="GQ2251" s="0"/>
      <c r="GR2251" s="0"/>
      <c r="GS2251" s="0"/>
      <c r="GT2251" s="0"/>
      <c r="GU2251" s="0"/>
      <c r="GV2251" s="0"/>
      <c r="GW2251" s="0"/>
      <c r="GX2251" s="0"/>
      <c r="GY2251" s="0"/>
      <c r="GZ2251" s="0"/>
      <c r="HA2251" s="0"/>
      <c r="HB2251" s="0"/>
      <c r="HC2251" s="0"/>
      <c r="HD2251" s="0"/>
      <c r="HE2251" s="0"/>
      <c r="HF2251" s="0"/>
      <c r="HG2251" s="0"/>
      <c r="HH2251" s="0"/>
      <c r="HI2251" s="0"/>
      <c r="HJ2251" s="0"/>
      <c r="HK2251" s="0"/>
      <c r="HL2251" s="0"/>
      <c r="HM2251" s="0"/>
      <c r="HN2251" s="0"/>
      <c r="HO2251" s="0"/>
      <c r="HP2251" s="0"/>
      <c r="HQ2251" s="0"/>
      <c r="HR2251" s="0"/>
      <c r="HS2251" s="0"/>
      <c r="HT2251" s="0"/>
      <c r="HU2251" s="0"/>
      <c r="HV2251" s="0"/>
      <c r="HW2251" s="0"/>
      <c r="HX2251" s="0"/>
      <c r="HY2251" s="0"/>
      <c r="HZ2251" s="0"/>
      <c r="IA2251" s="0"/>
      <c r="IB2251" s="0"/>
      <c r="IC2251" s="0"/>
      <c r="ID2251" s="0"/>
      <c r="IE2251" s="0"/>
      <c r="IF2251" s="0"/>
      <c r="IG2251" s="0"/>
      <c r="IH2251" s="0"/>
      <c r="II2251" s="0"/>
      <c r="IJ2251" s="0"/>
      <c r="IK2251" s="0"/>
      <c r="IL2251" s="0"/>
      <c r="IM2251" s="0"/>
      <c r="IN2251" s="0"/>
      <c r="IO2251" s="0"/>
      <c r="IP2251" s="0"/>
      <c r="IQ2251" s="0"/>
      <c r="IR2251" s="0"/>
      <c r="IS2251" s="0"/>
      <c r="IT2251" s="0"/>
      <c r="IU2251" s="0"/>
      <c r="IV2251" s="0"/>
      <c r="IW2251" s="0"/>
    </row>
    <row r="2252" customFormat="false" ht="14.25" hidden="false" customHeight="false" outlineLevel="0" collapsed="false">
      <c r="H2252" s="0"/>
      <c r="I2252" s="0"/>
      <c r="J2252" s="0"/>
      <c r="K2252" s="0"/>
      <c r="L2252" s="0"/>
      <c r="M2252" s="0"/>
      <c r="N2252" s="0"/>
      <c r="O2252" s="0"/>
      <c r="P2252" s="0"/>
      <c r="Q2252" s="0"/>
      <c r="R2252" s="0"/>
      <c r="S2252" s="0"/>
      <c r="T2252" s="0"/>
      <c r="U2252" s="0"/>
      <c r="V2252" s="0"/>
      <c r="W2252" s="0"/>
      <c r="X2252" s="0"/>
      <c r="Y2252" s="0"/>
      <c r="Z2252" s="0"/>
      <c r="AA2252" s="0"/>
      <c r="AB2252" s="0"/>
      <c r="AC2252" s="0"/>
      <c r="AD2252" s="0"/>
      <c r="AE2252" s="0"/>
      <c r="AF2252" s="0"/>
      <c r="AG2252" s="0"/>
      <c r="AH2252" s="0"/>
      <c r="AI2252" s="0"/>
      <c r="AJ2252" s="0"/>
      <c r="AK2252" s="0"/>
      <c r="AL2252" s="0"/>
      <c r="AM2252" s="0"/>
      <c r="AN2252" s="0"/>
      <c r="AO2252" s="0"/>
      <c r="AP2252" s="0"/>
      <c r="AQ2252" s="0"/>
      <c r="AR2252" s="0"/>
      <c r="AS2252" s="0"/>
      <c r="AT2252" s="0"/>
      <c r="AU2252" s="0"/>
      <c r="AV2252" s="0"/>
      <c r="AW2252" s="0"/>
      <c r="AX2252" s="0"/>
      <c r="AY2252" s="0"/>
      <c r="AZ2252" s="0"/>
      <c r="BA2252" s="0"/>
      <c r="BB2252" s="0"/>
      <c r="BC2252" s="0"/>
      <c r="BD2252" s="0"/>
      <c r="BE2252" s="0"/>
      <c r="BF2252" s="0"/>
      <c r="BG2252" s="0"/>
      <c r="BH2252" s="0"/>
      <c r="BI2252" s="0"/>
      <c r="BJ2252" s="0"/>
      <c r="BK2252" s="0"/>
      <c r="BL2252" s="0"/>
      <c r="BM2252" s="0"/>
      <c r="BN2252" s="0"/>
      <c r="BO2252" s="0"/>
      <c r="BP2252" s="0"/>
      <c r="BQ2252" s="0"/>
      <c r="BR2252" s="0"/>
      <c r="BS2252" s="0"/>
      <c r="BT2252" s="0"/>
      <c r="BU2252" s="0"/>
      <c r="BV2252" s="0"/>
      <c r="BW2252" s="0"/>
      <c r="BX2252" s="0"/>
      <c r="BY2252" s="0"/>
      <c r="BZ2252" s="0"/>
      <c r="CA2252" s="0"/>
      <c r="CB2252" s="0"/>
      <c r="CC2252" s="0"/>
      <c r="CD2252" s="0"/>
      <c r="CE2252" s="0"/>
      <c r="CF2252" s="0"/>
      <c r="CG2252" s="0"/>
      <c r="CH2252" s="0"/>
      <c r="CI2252" s="0"/>
      <c r="CJ2252" s="0"/>
      <c r="CK2252" s="0"/>
      <c r="CL2252" s="0"/>
      <c r="CM2252" s="0"/>
      <c r="CN2252" s="0"/>
      <c r="CO2252" s="0"/>
      <c r="CP2252" s="0"/>
      <c r="CQ2252" s="0"/>
      <c r="CR2252" s="0"/>
      <c r="CS2252" s="0"/>
      <c r="CT2252" s="0"/>
      <c r="CU2252" s="0"/>
      <c r="CV2252" s="0"/>
      <c r="CW2252" s="0"/>
      <c r="CX2252" s="0"/>
      <c r="CY2252" s="0"/>
      <c r="CZ2252" s="0"/>
      <c r="DA2252" s="0"/>
      <c r="DB2252" s="0"/>
      <c r="DC2252" s="0"/>
      <c r="DD2252" s="0"/>
      <c r="DE2252" s="0"/>
      <c r="DF2252" s="0"/>
      <c r="DG2252" s="0"/>
      <c r="DH2252" s="0"/>
      <c r="DI2252" s="0"/>
      <c r="DJ2252" s="0"/>
      <c r="DK2252" s="0"/>
      <c r="DL2252" s="0"/>
      <c r="DM2252" s="0"/>
      <c r="DN2252" s="0"/>
      <c r="DO2252" s="0"/>
      <c r="DP2252" s="0"/>
      <c r="DQ2252" s="0"/>
      <c r="DR2252" s="0"/>
      <c r="DS2252" s="0"/>
      <c r="DT2252" s="0"/>
      <c r="DU2252" s="0"/>
      <c r="DV2252" s="0"/>
      <c r="DW2252" s="0"/>
      <c r="DX2252" s="0"/>
      <c r="DY2252" s="0"/>
      <c r="DZ2252" s="0"/>
      <c r="EA2252" s="0"/>
      <c r="EB2252" s="0"/>
      <c r="EC2252" s="0"/>
      <c r="ED2252" s="0"/>
      <c r="EE2252" s="0"/>
      <c r="EF2252" s="0"/>
      <c r="EG2252" s="0"/>
      <c r="EH2252" s="0"/>
      <c r="EI2252" s="0"/>
      <c r="EJ2252" s="0"/>
      <c r="EK2252" s="0"/>
      <c r="EL2252" s="0"/>
      <c r="EM2252" s="0"/>
      <c r="EN2252" s="0"/>
      <c r="EO2252" s="0"/>
      <c r="EP2252" s="0"/>
      <c r="EQ2252" s="0"/>
      <c r="ER2252" s="0"/>
      <c r="ES2252" s="0"/>
      <c r="ET2252" s="0"/>
      <c r="EU2252" s="0"/>
      <c r="EV2252" s="0"/>
      <c r="EW2252" s="0"/>
      <c r="EX2252" s="0"/>
      <c r="EY2252" s="0"/>
      <c r="EZ2252" s="0"/>
      <c r="FA2252" s="0"/>
      <c r="FB2252" s="0"/>
      <c r="FC2252" s="0"/>
      <c r="FD2252" s="0"/>
      <c r="FE2252" s="0"/>
      <c r="FF2252" s="0"/>
      <c r="FG2252" s="0"/>
      <c r="FH2252" s="0"/>
      <c r="FI2252" s="0"/>
      <c r="FJ2252" s="0"/>
      <c r="FK2252" s="0"/>
      <c r="FL2252" s="0"/>
      <c r="FM2252" s="0"/>
      <c r="FN2252" s="0"/>
      <c r="FO2252" s="0"/>
      <c r="FP2252" s="0"/>
      <c r="FQ2252" s="0"/>
      <c r="FR2252" s="0"/>
      <c r="FS2252" s="0"/>
      <c r="FT2252" s="0"/>
      <c r="FU2252" s="0"/>
      <c r="FV2252" s="0"/>
      <c r="FW2252" s="0"/>
      <c r="FX2252" s="0"/>
      <c r="FY2252" s="0"/>
      <c r="FZ2252" s="0"/>
      <c r="GA2252" s="0"/>
      <c r="GB2252" s="0"/>
      <c r="GC2252" s="0"/>
      <c r="GD2252" s="0"/>
      <c r="GE2252" s="0"/>
      <c r="GF2252" s="0"/>
      <c r="GG2252" s="0"/>
      <c r="GH2252" s="0"/>
      <c r="GI2252" s="0"/>
      <c r="GJ2252" s="0"/>
      <c r="GK2252" s="0"/>
      <c r="GL2252" s="0"/>
      <c r="GM2252" s="0"/>
      <c r="GN2252" s="0"/>
      <c r="GO2252" s="0"/>
      <c r="GP2252" s="0"/>
      <c r="GQ2252" s="0"/>
      <c r="GR2252" s="0"/>
      <c r="GS2252" s="0"/>
      <c r="GT2252" s="0"/>
      <c r="GU2252" s="0"/>
      <c r="GV2252" s="0"/>
      <c r="GW2252" s="0"/>
      <c r="GX2252" s="0"/>
      <c r="GY2252" s="0"/>
      <c r="GZ2252" s="0"/>
      <c r="HA2252" s="0"/>
      <c r="HB2252" s="0"/>
      <c r="HC2252" s="0"/>
      <c r="HD2252" s="0"/>
      <c r="HE2252" s="0"/>
      <c r="HF2252" s="0"/>
      <c r="HG2252" s="0"/>
      <c r="HH2252" s="0"/>
      <c r="HI2252" s="0"/>
      <c r="HJ2252" s="0"/>
      <c r="HK2252" s="0"/>
      <c r="HL2252" s="0"/>
      <c r="HM2252" s="0"/>
      <c r="HN2252" s="0"/>
      <c r="HO2252" s="0"/>
      <c r="HP2252" s="0"/>
      <c r="HQ2252" s="0"/>
      <c r="HR2252" s="0"/>
      <c r="HS2252" s="0"/>
      <c r="HT2252" s="0"/>
      <c r="HU2252" s="0"/>
      <c r="HV2252" s="0"/>
      <c r="HW2252" s="0"/>
      <c r="HX2252" s="0"/>
      <c r="HY2252" s="0"/>
      <c r="HZ2252" s="0"/>
      <c r="IA2252" s="0"/>
      <c r="IB2252" s="0"/>
      <c r="IC2252" s="0"/>
      <c r="ID2252" s="0"/>
      <c r="IE2252" s="0"/>
      <c r="IF2252" s="0"/>
      <c r="IG2252" s="0"/>
      <c r="IH2252" s="0"/>
      <c r="II2252" s="0"/>
      <c r="IJ2252" s="0"/>
      <c r="IK2252" s="0"/>
      <c r="IL2252" s="0"/>
      <c r="IM2252" s="0"/>
      <c r="IN2252" s="0"/>
      <c r="IO2252" s="0"/>
      <c r="IP2252" s="0"/>
      <c r="IQ2252" s="0"/>
      <c r="IR2252" s="0"/>
      <c r="IS2252" s="0"/>
      <c r="IT2252" s="0"/>
      <c r="IU2252" s="0"/>
      <c r="IV2252" s="0"/>
      <c r="IW2252" s="0"/>
    </row>
    <row r="2253" customFormat="false" ht="14.25" hidden="false" customHeight="false" outlineLevel="0" collapsed="false">
      <c r="H2253" s="0"/>
      <c r="I2253" s="0"/>
      <c r="J2253" s="0"/>
      <c r="K2253" s="0"/>
      <c r="L2253" s="0"/>
      <c r="M2253" s="0"/>
      <c r="N2253" s="0"/>
      <c r="O2253" s="0"/>
      <c r="P2253" s="0"/>
      <c r="Q2253" s="0"/>
      <c r="R2253" s="0"/>
      <c r="S2253" s="0"/>
      <c r="T2253" s="0"/>
      <c r="U2253" s="0"/>
      <c r="V2253" s="0"/>
      <c r="W2253" s="0"/>
      <c r="X2253" s="0"/>
      <c r="Y2253" s="0"/>
      <c r="Z2253" s="0"/>
      <c r="AA2253" s="0"/>
      <c r="AB2253" s="0"/>
      <c r="AC2253" s="0"/>
      <c r="AD2253" s="0"/>
      <c r="AE2253" s="0"/>
      <c r="AF2253" s="0"/>
      <c r="AG2253" s="0"/>
      <c r="AH2253" s="0"/>
      <c r="AI2253" s="0"/>
      <c r="AJ2253" s="0"/>
      <c r="AK2253" s="0"/>
      <c r="AL2253" s="0"/>
      <c r="AM2253" s="0"/>
      <c r="AN2253" s="0"/>
      <c r="AO2253" s="0"/>
      <c r="AP2253" s="0"/>
      <c r="AQ2253" s="0"/>
      <c r="AR2253" s="0"/>
      <c r="AS2253" s="0"/>
      <c r="AT2253" s="0"/>
      <c r="AU2253" s="0"/>
      <c r="AV2253" s="0"/>
      <c r="AW2253" s="0"/>
      <c r="AX2253" s="0"/>
      <c r="AY2253" s="0"/>
      <c r="AZ2253" s="0"/>
      <c r="BA2253" s="0"/>
      <c r="BB2253" s="0"/>
      <c r="BC2253" s="0"/>
      <c r="BD2253" s="0"/>
      <c r="BE2253" s="0"/>
      <c r="BF2253" s="0"/>
      <c r="BG2253" s="0"/>
      <c r="BH2253" s="0"/>
      <c r="BI2253" s="0"/>
      <c r="BJ2253" s="0"/>
      <c r="BK2253" s="0"/>
      <c r="BL2253" s="0"/>
      <c r="BM2253" s="0"/>
      <c r="BN2253" s="0"/>
      <c r="BO2253" s="0"/>
      <c r="BP2253" s="0"/>
      <c r="BQ2253" s="0"/>
      <c r="BR2253" s="0"/>
      <c r="BS2253" s="0"/>
      <c r="BT2253" s="0"/>
      <c r="BU2253" s="0"/>
      <c r="BV2253" s="0"/>
      <c r="BW2253" s="0"/>
      <c r="BX2253" s="0"/>
      <c r="BY2253" s="0"/>
      <c r="BZ2253" s="0"/>
      <c r="CA2253" s="0"/>
      <c r="CB2253" s="0"/>
      <c r="CC2253" s="0"/>
      <c r="CD2253" s="0"/>
      <c r="CE2253" s="0"/>
      <c r="CF2253" s="0"/>
      <c r="CG2253" s="0"/>
      <c r="CH2253" s="0"/>
      <c r="CI2253" s="0"/>
      <c r="CJ2253" s="0"/>
      <c r="CK2253" s="0"/>
      <c r="CL2253" s="0"/>
      <c r="CM2253" s="0"/>
      <c r="CN2253" s="0"/>
      <c r="CO2253" s="0"/>
      <c r="CP2253" s="0"/>
      <c r="CQ2253" s="0"/>
      <c r="CR2253" s="0"/>
      <c r="CS2253" s="0"/>
      <c r="CT2253" s="0"/>
      <c r="CU2253" s="0"/>
      <c r="CV2253" s="0"/>
      <c r="CW2253" s="0"/>
      <c r="CX2253" s="0"/>
      <c r="CY2253" s="0"/>
      <c r="CZ2253" s="0"/>
      <c r="DA2253" s="0"/>
      <c r="DB2253" s="0"/>
      <c r="DC2253" s="0"/>
      <c r="DD2253" s="0"/>
      <c r="DE2253" s="0"/>
      <c r="DF2253" s="0"/>
      <c r="DG2253" s="0"/>
      <c r="DH2253" s="0"/>
      <c r="DI2253" s="0"/>
      <c r="DJ2253" s="0"/>
      <c r="DK2253" s="0"/>
      <c r="DL2253" s="0"/>
      <c r="DM2253" s="0"/>
      <c r="DN2253" s="0"/>
      <c r="DO2253" s="0"/>
      <c r="DP2253" s="0"/>
      <c r="DQ2253" s="0"/>
      <c r="DR2253" s="0"/>
      <c r="DS2253" s="0"/>
      <c r="DT2253" s="0"/>
      <c r="DU2253" s="0"/>
      <c r="DV2253" s="0"/>
      <c r="DW2253" s="0"/>
      <c r="DX2253" s="0"/>
      <c r="DY2253" s="0"/>
      <c r="DZ2253" s="0"/>
      <c r="EA2253" s="0"/>
      <c r="EB2253" s="0"/>
      <c r="EC2253" s="0"/>
      <c r="ED2253" s="0"/>
      <c r="EE2253" s="0"/>
      <c r="EF2253" s="0"/>
      <c r="EG2253" s="0"/>
      <c r="EH2253" s="0"/>
      <c r="EI2253" s="0"/>
      <c r="EJ2253" s="0"/>
      <c r="EK2253" s="0"/>
      <c r="EL2253" s="0"/>
      <c r="EM2253" s="0"/>
      <c r="EN2253" s="0"/>
      <c r="EO2253" s="0"/>
      <c r="EP2253" s="0"/>
      <c r="EQ2253" s="0"/>
      <c r="ER2253" s="0"/>
      <c r="ES2253" s="0"/>
      <c r="ET2253" s="0"/>
      <c r="EU2253" s="0"/>
      <c r="EV2253" s="0"/>
      <c r="EW2253" s="0"/>
      <c r="EX2253" s="0"/>
      <c r="EY2253" s="0"/>
      <c r="EZ2253" s="0"/>
      <c r="FA2253" s="0"/>
      <c r="FB2253" s="0"/>
      <c r="FC2253" s="0"/>
      <c r="FD2253" s="0"/>
      <c r="FE2253" s="0"/>
      <c r="FF2253" s="0"/>
      <c r="FG2253" s="0"/>
      <c r="FH2253" s="0"/>
      <c r="FI2253" s="0"/>
      <c r="FJ2253" s="0"/>
      <c r="FK2253" s="0"/>
      <c r="FL2253" s="0"/>
      <c r="FM2253" s="0"/>
      <c r="FN2253" s="0"/>
      <c r="FO2253" s="0"/>
      <c r="FP2253" s="0"/>
      <c r="FQ2253" s="0"/>
      <c r="FR2253" s="0"/>
      <c r="FS2253" s="0"/>
      <c r="FT2253" s="0"/>
      <c r="FU2253" s="0"/>
      <c r="FV2253" s="0"/>
      <c r="FW2253" s="0"/>
      <c r="FX2253" s="0"/>
      <c r="FY2253" s="0"/>
      <c r="FZ2253" s="0"/>
      <c r="GA2253" s="0"/>
      <c r="GB2253" s="0"/>
      <c r="GC2253" s="0"/>
      <c r="GD2253" s="0"/>
      <c r="GE2253" s="0"/>
      <c r="GF2253" s="0"/>
      <c r="GG2253" s="0"/>
      <c r="GH2253" s="0"/>
      <c r="GI2253" s="0"/>
      <c r="GJ2253" s="0"/>
      <c r="GK2253" s="0"/>
      <c r="GL2253" s="0"/>
      <c r="GM2253" s="0"/>
      <c r="GN2253" s="0"/>
      <c r="GO2253" s="0"/>
      <c r="GP2253" s="0"/>
      <c r="GQ2253" s="0"/>
      <c r="GR2253" s="0"/>
      <c r="GS2253" s="0"/>
      <c r="GT2253" s="0"/>
      <c r="GU2253" s="0"/>
      <c r="GV2253" s="0"/>
      <c r="GW2253" s="0"/>
      <c r="GX2253" s="0"/>
      <c r="GY2253" s="0"/>
      <c r="GZ2253" s="0"/>
      <c r="HA2253" s="0"/>
      <c r="HB2253" s="0"/>
      <c r="HC2253" s="0"/>
      <c r="HD2253" s="0"/>
      <c r="HE2253" s="0"/>
      <c r="HF2253" s="0"/>
      <c r="HG2253" s="0"/>
      <c r="HH2253" s="0"/>
      <c r="HI2253" s="0"/>
      <c r="HJ2253" s="0"/>
      <c r="HK2253" s="0"/>
      <c r="HL2253" s="0"/>
      <c r="HM2253" s="0"/>
      <c r="HN2253" s="0"/>
      <c r="HO2253" s="0"/>
      <c r="HP2253" s="0"/>
      <c r="HQ2253" s="0"/>
      <c r="HR2253" s="0"/>
      <c r="HS2253" s="0"/>
      <c r="HT2253" s="0"/>
      <c r="HU2253" s="0"/>
      <c r="HV2253" s="0"/>
      <c r="HW2253" s="0"/>
      <c r="HX2253" s="0"/>
      <c r="HY2253" s="0"/>
      <c r="HZ2253" s="0"/>
      <c r="IA2253" s="0"/>
      <c r="IB2253" s="0"/>
      <c r="IC2253" s="0"/>
      <c r="ID2253" s="0"/>
      <c r="IE2253" s="0"/>
      <c r="IF2253" s="0"/>
      <c r="IG2253" s="0"/>
      <c r="IH2253" s="0"/>
      <c r="II2253" s="0"/>
      <c r="IJ2253" s="0"/>
      <c r="IK2253" s="0"/>
      <c r="IL2253" s="0"/>
      <c r="IM2253" s="0"/>
      <c r="IN2253" s="0"/>
      <c r="IO2253" s="0"/>
      <c r="IP2253" s="0"/>
      <c r="IQ2253" s="0"/>
      <c r="IR2253" s="0"/>
      <c r="IS2253" s="0"/>
      <c r="IT2253" s="0"/>
      <c r="IU2253" s="0"/>
      <c r="IV2253" s="0"/>
      <c r="IW2253" s="0"/>
    </row>
    <row r="2254" customFormat="false" ht="14.25" hidden="false" customHeight="false" outlineLevel="0" collapsed="false">
      <c r="H2254" s="0"/>
      <c r="I2254" s="0"/>
      <c r="J2254" s="0"/>
      <c r="K2254" s="0"/>
      <c r="L2254" s="0"/>
      <c r="M2254" s="0"/>
      <c r="N2254" s="0"/>
      <c r="O2254" s="0"/>
      <c r="P2254" s="0"/>
      <c r="Q2254" s="0"/>
      <c r="R2254" s="0"/>
      <c r="S2254" s="0"/>
      <c r="T2254" s="0"/>
      <c r="U2254" s="0"/>
      <c r="V2254" s="0"/>
      <c r="W2254" s="0"/>
      <c r="X2254" s="0"/>
      <c r="Y2254" s="0"/>
      <c r="Z2254" s="0"/>
      <c r="AA2254" s="0"/>
      <c r="AB2254" s="0"/>
      <c r="AC2254" s="0"/>
      <c r="AD2254" s="0"/>
      <c r="AE2254" s="0"/>
      <c r="AF2254" s="0"/>
      <c r="AG2254" s="0"/>
      <c r="AH2254" s="0"/>
      <c r="AI2254" s="0"/>
      <c r="AJ2254" s="0"/>
      <c r="AK2254" s="0"/>
      <c r="AL2254" s="0"/>
      <c r="AM2254" s="0"/>
      <c r="AN2254" s="0"/>
      <c r="AO2254" s="0"/>
      <c r="AP2254" s="0"/>
      <c r="AQ2254" s="0"/>
      <c r="AR2254" s="0"/>
      <c r="AS2254" s="0"/>
      <c r="AT2254" s="0"/>
      <c r="AU2254" s="0"/>
      <c r="AV2254" s="0"/>
      <c r="AW2254" s="0"/>
      <c r="AX2254" s="0"/>
      <c r="AY2254" s="0"/>
      <c r="AZ2254" s="0"/>
      <c r="BA2254" s="0"/>
      <c r="BB2254" s="0"/>
      <c r="BC2254" s="0"/>
      <c r="BD2254" s="0"/>
      <c r="BE2254" s="0"/>
      <c r="BF2254" s="0"/>
      <c r="BG2254" s="0"/>
      <c r="BH2254" s="0"/>
      <c r="BI2254" s="0"/>
      <c r="BJ2254" s="0"/>
      <c r="BK2254" s="0"/>
      <c r="BL2254" s="0"/>
      <c r="BM2254" s="0"/>
      <c r="BN2254" s="0"/>
      <c r="BO2254" s="0"/>
      <c r="BP2254" s="0"/>
      <c r="BQ2254" s="0"/>
      <c r="BR2254" s="0"/>
      <c r="BS2254" s="0"/>
      <c r="BT2254" s="0"/>
      <c r="BU2254" s="0"/>
      <c r="BV2254" s="0"/>
      <c r="BW2254" s="0"/>
      <c r="BX2254" s="0"/>
      <c r="BY2254" s="0"/>
      <c r="BZ2254" s="0"/>
      <c r="CA2254" s="0"/>
      <c r="CB2254" s="0"/>
      <c r="CC2254" s="0"/>
      <c r="CD2254" s="0"/>
      <c r="CE2254" s="0"/>
      <c r="CF2254" s="0"/>
      <c r="CG2254" s="0"/>
      <c r="CH2254" s="0"/>
      <c r="CI2254" s="0"/>
      <c r="CJ2254" s="0"/>
      <c r="CK2254" s="0"/>
      <c r="CL2254" s="0"/>
      <c r="CM2254" s="0"/>
      <c r="CN2254" s="0"/>
      <c r="CO2254" s="0"/>
      <c r="CP2254" s="0"/>
      <c r="CQ2254" s="0"/>
      <c r="CR2254" s="0"/>
      <c r="CS2254" s="0"/>
      <c r="CT2254" s="0"/>
      <c r="CU2254" s="0"/>
      <c r="CV2254" s="0"/>
      <c r="CW2254" s="0"/>
      <c r="CX2254" s="0"/>
      <c r="CY2254" s="0"/>
      <c r="CZ2254" s="0"/>
      <c r="DA2254" s="0"/>
      <c r="DB2254" s="0"/>
      <c r="DC2254" s="0"/>
      <c r="DD2254" s="0"/>
      <c r="DE2254" s="0"/>
      <c r="DF2254" s="0"/>
      <c r="DG2254" s="0"/>
      <c r="DH2254" s="0"/>
      <c r="DI2254" s="0"/>
      <c r="DJ2254" s="0"/>
      <c r="DK2254" s="0"/>
      <c r="DL2254" s="0"/>
      <c r="DM2254" s="0"/>
      <c r="DN2254" s="0"/>
      <c r="DO2254" s="0"/>
      <c r="DP2254" s="0"/>
      <c r="DQ2254" s="0"/>
      <c r="DR2254" s="0"/>
      <c r="DS2254" s="0"/>
      <c r="DT2254" s="0"/>
      <c r="DU2254" s="0"/>
      <c r="DV2254" s="0"/>
      <c r="DW2254" s="0"/>
      <c r="DX2254" s="0"/>
      <c r="DY2254" s="0"/>
      <c r="DZ2254" s="0"/>
      <c r="EA2254" s="0"/>
      <c r="EB2254" s="0"/>
      <c r="EC2254" s="0"/>
      <c r="ED2254" s="0"/>
      <c r="EE2254" s="0"/>
      <c r="EF2254" s="0"/>
      <c r="EG2254" s="0"/>
      <c r="EH2254" s="0"/>
      <c r="EI2254" s="0"/>
      <c r="EJ2254" s="0"/>
      <c r="EK2254" s="0"/>
      <c r="EL2254" s="0"/>
      <c r="EM2254" s="0"/>
      <c r="EN2254" s="0"/>
      <c r="EO2254" s="0"/>
      <c r="EP2254" s="0"/>
      <c r="EQ2254" s="0"/>
      <c r="ER2254" s="0"/>
      <c r="ES2254" s="0"/>
      <c r="ET2254" s="0"/>
      <c r="EU2254" s="0"/>
      <c r="EV2254" s="0"/>
      <c r="EW2254" s="0"/>
      <c r="EX2254" s="0"/>
      <c r="EY2254" s="0"/>
      <c r="EZ2254" s="0"/>
      <c r="FA2254" s="0"/>
      <c r="FB2254" s="0"/>
      <c r="FC2254" s="0"/>
      <c r="FD2254" s="0"/>
      <c r="FE2254" s="0"/>
      <c r="FF2254" s="0"/>
      <c r="FG2254" s="0"/>
      <c r="FH2254" s="0"/>
      <c r="FI2254" s="0"/>
      <c r="FJ2254" s="0"/>
      <c r="FK2254" s="0"/>
      <c r="FL2254" s="0"/>
      <c r="FM2254" s="0"/>
      <c r="FN2254" s="0"/>
      <c r="FO2254" s="0"/>
      <c r="FP2254" s="0"/>
      <c r="FQ2254" s="0"/>
      <c r="FR2254" s="0"/>
      <c r="FS2254" s="0"/>
      <c r="FT2254" s="0"/>
      <c r="FU2254" s="0"/>
      <c r="FV2254" s="0"/>
      <c r="FW2254" s="0"/>
      <c r="FX2254" s="0"/>
      <c r="FY2254" s="0"/>
      <c r="FZ2254" s="0"/>
      <c r="GA2254" s="0"/>
      <c r="GB2254" s="0"/>
      <c r="GC2254" s="0"/>
      <c r="GD2254" s="0"/>
      <c r="GE2254" s="0"/>
      <c r="GF2254" s="0"/>
      <c r="GG2254" s="0"/>
      <c r="GH2254" s="0"/>
      <c r="GI2254" s="0"/>
      <c r="GJ2254" s="0"/>
      <c r="GK2254" s="0"/>
      <c r="GL2254" s="0"/>
      <c r="GM2254" s="0"/>
      <c r="GN2254" s="0"/>
      <c r="GO2254" s="0"/>
      <c r="GP2254" s="0"/>
      <c r="GQ2254" s="0"/>
      <c r="GR2254" s="0"/>
      <c r="GS2254" s="0"/>
      <c r="GT2254" s="0"/>
      <c r="GU2254" s="0"/>
      <c r="GV2254" s="0"/>
      <c r="GW2254" s="0"/>
      <c r="GX2254" s="0"/>
      <c r="GY2254" s="0"/>
      <c r="GZ2254" s="0"/>
      <c r="HA2254" s="0"/>
      <c r="HB2254" s="0"/>
      <c r="HC2254" s="0"/>
      <c r="HD2254" s="0"/>
      <c r="HE2254" s="0"/>
      <c r="HF2254" s="0"/>
      <c r="HG2254" s="0"/>
      <c r="HH2254" s="0"/>
      <c r="HI2254" s="0"/>
      <c r="HJ2254" s="0"/>
      <c r="HK2254" s="0"/>
      <c r="HL2254" s="0"/>
      <c r="HM2254" s="0"/>
      <c r="HN2254" s="0"/>
      <c r="HO2254" s="0"/>
      <c r="HP2254" s="0"/>
      <c r="HQ2254" s="0"/>
      <c r="HR2254" s="0"/>
      <c r="HS2254" s="0"/>
      <c r="HT2254" s="0"/>
      <c r="HU2254" s="0"/>
      <c r="HV2254" s="0"/>
      <c r="HW2254" s="0"/>
      <c r="HX2254" s="0"/>
      <c r="HY2254" s="0"/>
      <c r="HZ2254" s="0"/>
      <c r="IA2254" s="0"/>
      <c r="IB2254" s="0"/>
      <c r="IC2254" s="0"/>
      <c r="ID2254" s="0"/>
      <c r="IE2254" s="0"/>
      <c r="IF2254" s="0"/>
      <c r="IG2254" s="0"/>
      <c r="IH2254" s="0"/>
      <c r="II2254" s="0"/>
      <c r="IJ2254" s="0"/>
      <c r="IK2254" s="0"/>
      <c r="IL2254" s="0"/>
      <c r="IM2254" s="0"/>
      <c r="IN2254" s="0"/>
      <c r="IO2254" s="0"/>
      <c r="IP2254" s="0"/>
      <c r="IQ2254" s="0"/>
      <c r="IR2254" s="0"/>
      <c r="IS2254" s="0"/>
      <c r="IT2254" s="0"/>
      <c r="IU2254" s="0"/>
      <c r="IV2254" s="0"/>
      <c r="IW2254" s="0"/>
    </row>
    <row r="2255" customFormat="false" ht="14.25" hidden="false" customHeight="false" outlineLevel="0" collapsed="false">
      <c r="H2255" s="0"/>
      <c r="I2255" s="0"/>
      <c r="J2255" s="0"/>
      <c r="K2255" s="0"/>
      <c r="L2255" s="0"/>
      <c r="M2255" s="0"/>
      <c r="N2255" s="0"/>
      <c r="O2255" s="0"/>
      <c r="P2255" s="0"/>
      <c r="Q2255" s="0"/>
      <c r="R2255" s="0"/>
      <c r="S2255" s="0"/>
      <c r="T2255" s="0"/>
      <c r="U2255" s="0"/>
      <c r="V2255" s="0"/>
      <c r="W2255" s="0"/>
      <c r="X2255" s="0"/>
      <c r="Y2255" s="0"/>
      <c r="Z2255" s="0"/>
      <c r="AA2255" s="0"/>
      <c r="AB2255" s="0"/>
      <c r="AC2255" s="0"/>
      <c r="AD2255" s="0"/>
      <c r="AE2255" s="0"/>
      <c r="AF2255" s="0"/>
      <c r="AG2255" s="0"/>
      <c r="AH2255" s="0"/>
      <c r="AI2255" s="0"/>
      <c r="AJ2255" s="0"/>
      <c r="AK2255" s="0"/>
      <c r="AL2255" s="0"/>
      <c r="AM2255" s="0"/>
      <c r="AN2255" s="0"/>
      <c r="AO2255" s="0"/>
      <c r="AP2255" s="0"/>
      <c r="AQ2255" s="0"/>
      <c r="AR2255" s="0"/>
      <c r="AS2255" s="0"/>
      <c r="AT2255" s="0"/>
      <c r="AU2255" s="0"/>
      <c r="AV2255" s="0"/>
      <c r="AW2255" s="0"/>
      <c r="AX2255" s="0"/>
      <c r="AY2255" s="0"/>
      <c r="AZ2255" s="0"/>
      <c r="BA2255" s="0"/>
      <c r="BB2255" s="0"/>
      <c r="BC2255" s="0"/>
      <c r="BD2255" s="0"/>
      <c r="BE2255" s="0"/>
      <c r="BF2255" s="0"/>
      <c r="BG2255" s="0"/>
      <c r="BH2255" s="0"/>
      <c r="BI2255" s="0"/>
      <c r="BJ2255" s="0"/>
      <c r="BK2255" s="0"/>
      <c r="BL2255" s="0"/>
      <c r="BM2255" s="0"/>
      <c r="BN2255" s="0"/>
      <c r="BO2255" s="0"/>
      <c r="BP2255" s="0"/>
      <c r="BQ2255" s="0"/>
      <c r="BR2255" s="0"/>
      <c r="BS2255" s="0"/>
      <c r="BT2255" s="0"/>
      <c r="BU2255" s="0"/>
      <c r="BV2255" s="0"/>
      <c r="BW2255" s="0"/>
      <c r="BX2255" s="0"/>
      <c r="BY2255" s="0"/>
      <c r="BZ2255" s="0"/>
      <c r="CA2255" s="0"/>
      <c r="CB2255" s="0"/>
      <c r="CC2255" s="0"/>
      <c r="CD2255" s="0"/>
      <c r="CE2255" s="0"/>
      <c r="CF2255" s="0"/>
      <c r="CG2255" s="0"/>
      <c r="CH2255" s="0"/>
      <c r="CI2255" s="0"/>
      <c r="CJ2255" s="0"/>
      <c r="CK2255" s="0"/>
      <c r="CL2255" s="0"/>
      <c r="CM2255" s="0"/>
      <c r="CN2255" s="0"/>
      <c r="CO2255" s="0"/>
      <c r="CP2255" s="0"/>
      <c r="CQ2255" s="0"/>
      <c r="CR2255" s="0"/>
      <c r="CS2255" s="0"/>
      <c r="CT2255" s="0"/>
      <c r="CU2255" s="0"/>
      <c r="CV2255" s="0"/>
      <c r="CW2255" s="0"/>
      <c r="CX2255" s="0"/>
      <c r="CY2255" s="0"/>
      <c r="CZ2255" s="0"/>
      <c r="DA2255" s="0"/>
      <c r="DB2255" s="0"/>
      <c r="DC2255" s="0"/>
      <c r="DD2255" s="0"/>
      <c r="DE2255" s="0"/>
      <c r="DF2255" s="0"/>
      <c r="DG2255" s="0"/>
      <c r="DH2255" s="0"/>
      <c r="DI2255" s="0"/>
      <c r="DJ2255" s="0"/>
      <c r="DK2255" s="0"/>
      <c r="DL2255" s="0"/>
      <c r="DM2255" s="0"/>
      <c r="DN2255" s="0"/>
      <c r="DO2255" s="0"/>
      <c r="DP2255" s="0"/>
      <c r="DQ2255" s="0"/>
      <c r="DR2255" s="0"/>
      <c r="DS2255" s="0"/>
      <c r="DT2255" s="0"/>
      <c r="DU2255" s="0"/>
      <c r="DV2255" s="0"/>
      <c r="DW2255" s="0"/>
      <c r="DX2255" s="0"/>
      <c r="DY2255" s="0"/>
      <c r="DZ2255" s="0"/>
      <c r="EA2255" s="0"/>
      <c r="EB2255" s="0"/>
      <c r="EC2255" s="0"/>
      <c r="ED2255" s="0"/>
      <c r="EE2255" s="0"/>
      <c r="EF2255" s="0"/>
      <c r="EG2255" s="0"/>
      <c r="EH2255" s="0"/>
      <c r="EI2255" s="0"/>
      <c r="EJ2255" s="0"/>
      <c r="EK2255" s="0"/>
      <c r="EL2255" s="0"/>
      <c r="EM2255" s="0"/>
      <c r="EN2255" s="0"/>
      <c r="EO2255" s="0"/>
      <c r="EP2255" s="0"/>
      <c r="EQ2255" s="0"/>
      <c r="ER2255" s="0"/>
      <c r="ES2255" s="0"/>
      <c r="ET2255" s="0"/>
      <c r="EU2255" s="0"/>
      <c r="EV2255" s="0"/>
      <c r="EW2255" s="0"/>
      <c r="EX2255" s="0"/>
      <c r="EY2255" s="0"/>
      <c r="EZ2255" s="0"/>
      <c r="FA2255" s="0"/>
      <c r="FB2255" s="0"/>
      <c r="FC2255" s="0"/>
      <c r="FD2255" s="0"/>
      <c r="FE2255" s="0"/>
      <c r="FF2255" s="0"/>
      <c r="FG2255" s="0"/>
      <c r="FH2255" s="0"/>
      <c r="FI2255" s="0"/>
      <c r="FJ2255" s="0"/>
      <c r="FK2255" s="0"/>
      <c r="FL2255" s="0"/>
      <c r="FM2255" s="0"/>
      <c r="FN2255" s="0"/>
      <c r="FO2255" s="0"/>
      <c r="FP2255" s="0"/>
      <c r="FQ2255" s="0"/>
      <c r="FR2255" s="0"/>
      <c r="FS2255" s="0"/>
      <c r="FT2255" s="0"/>
      <c r="FU2255" s="0"/>
      <c r="FV2255" s="0"/>
      <c r="FW2255" s="0"/>
      <c r="FX2255" s="0"/>
      <c r="FY2255" s="0"/>
      <c r="FZ2255" s="0"/>
      <c r="GA2255" s="0"/>
      <c r="GB2255" s="0"/>
      <c r="GC2255" s="0"/>
      <c r="GD2255" s="0"/>
      <c r="GE2255" s="0"/>
      <c r="GF2255" s="0"/>
      <c r="GG2255" s="0"/>
      <c r="GH2255" s="0"/>
      <c r="GI2255" s="0"/>
      <c r="GJ2255" s="0"/>
      <c r="GK2255" s="0"/>
      <c r="GL2255" s="0"/>
      <c r="GM2255" s="0"/>
      <c r="GN2255" s="0"/>
      <c r="GO2255" s="0"/>
      <c r="GP2255" s="0"/>
      <c r="GQ2255" s="0"/>
      <c r="GR2255" s="0"/>
      <c r="GS2255" s="0"/>
      <c r="GT2255" s="0"/>
      <c r="GU2255" s="0"/>
      <c r="GV2255" s="0"/>
      <c r="GW2255" s="0"/>
      <c r="GX2255" s="0"/>
      <c r="GY2255" s="0"/>
      <c r="GZ2255" s="0"/>
      <c r="HA2255" s="0"/>
      <c r="HB2255" s="0"/>
      <c r="HC2255" s="0"/>
      <c r="HD2255" s="0"/>
      <c r="HE2255" s="0"/>
      <c r="HF2255" s="0"/>
      <c r="HG2255" s="0"/>
      <c r="HH2255" s="0"/>
      <c r="HI2255" s="0"/>
      <c r="HJ2255" s="0"/>
      <c r="HK2255" s="0"/>
      <c r="HL2255" s="0"/>
      <c r="HM2255" s="0"/>
      <c r="HN2255" s="0"/>
      <c r="HO2255" s="0"/>
      <c r="HP2255" s="0"/>
      <c r="HQ2255" s="0"/>
      <c r="HR2255" s="0"/>
      <c r="HS2255" s="0"/>
      <c r="HT2255" s="0"/>
      <c r="HU2255" s="0"/>
      <c r="HV2255" s="0"/>
      <c r="HW2255" s="0"/>
      <c r="HX2255" s="0"/>
      <c r="HY2255" s="0"/>
      <c r="HZ2255" s="0"/>
      <c r="IA2255" s="0"/>
      <c r="IB2255" s="0"/>
      <c r="IC2255" s="0"/>
      <c r="ID2255" s="0"/>
      <c r="IE2255" s="0"/>
      <c r="IF2255" s="0"/>
      <c r="IG2255" s="0"/>
      <c r="IH2255" s="0"/>
      <c r="II2255" s="0"/>
      <c r="IJ2255" s="0"/>
      <c r="IK2255" s="0"/>
      <c r="IL2255" s="0"/>
      <c r="IM2255" s="0"/>
      <c r="IN2255" s="0"/>
      <c r="IO2255" s="0"/>
      <c r="IP2255" s="0"/>
      <c r="IQ2255" s="0"/>
      <c r="IR2255" s="0"/>
      <c r="IS2255" s="0"/>
      <c r="IT2255" s="0"/>
      <c r="IU2255" s="0"/>
      <c r="IV2255" s="0"/>
      <c r="IW2255" s="0"/>
    </row>
    <row r="2256" customFormat="false" ht="14.25" hidden="false" customHeight="false" outlineLevel="0" collapsed="false">
      <c r="H2256" s="0"/>
      <c r="I2256" s="0"/>
      <c r="J2256" s="0"/>
      <c r="K2256" s="0"/>
      <c r="L2256" s="0"/>
      <c r="M2256" s="0"/>
      <c r="N2256" s="0"/>
      <c r="O2256" s="0"/>
      <c r="P2256" s="0"/>
      <c r="Q2256" s="0"/>
      <c r="R2256" s="0"/>
      <c r="S2256" s="0"/>
      <c r="T2256" s="0"/>
      <c r="U2256" s="0"/>
      <c r="V2256" s="0"/>
      <c r="W2256" s="0"/>
      <c r="X2256" s="0"/>
      <c r="Y2256" s="0"/>
      <c r="Z2256" s="0"/>
      <c r="AA2256" s="0"/>
      <c r="AB2256" s="0"/>
      <c r="AC2256" s="0"/>
      <c r="AD2256" s="0"/>
      <c r="AE2256" s="0"/>
      <c r="AF2256" s="0"/>
      <c r="AG2256" s="0"/>
      <c r="AH2256" s="0"/>
      <c r="AI2256" s="0"/>
      <c r="AJ2256" s="0"/>
      <c r="AK2256" s="0"/>
      <c r="AL2256" s="0"/>
      <c r="AM2256" s="0"/>
      <c r="AN2256" s="0"/>
      <c r="AO2256" s="0"/>
      <c r="AP2256" s="0"/>
      <c r="AQ2256" s="0"/>
      <c r="AR2256" s="0"/>
      <c r="AS2256" s="0"/>
      <c r="AT2256" s="0"/>
      <c r="AU2256" s="0"/>
      <c r="AV2256" s="0"/>
      <c r="AW2256" s="0"/>
      <c r="AX2256" s="0"/>
      <c r="AY2256" s="0"/>
      <c r="AZ2256" s="0"/>
      <c r="BA2256" s="0"/>
      <c r="BB2256" s="0"/>
      <c r="BC2256" s="0"/>
      <c r="BD2256" s="0"/>
      <c r="BE2256" s="0"/>
      <c r="BF2256" s="0"/>
      <c r="BG2256" s="0"/>
      <c r="BH2256" s="0"/>
      <c r="BI2256" s="0"/>
      <c r="BJ2256" s="0"/>
      <c r="BK2256" s="0"/>
      <c r="BL2256" s="0"/>
      <c r="BM2256" s="0"/>
      <c r="BN2256" s="0"/>
      <c r="BO2256" s="0"/>
      <c r="BP2256" s="0"/>
      <c r="BQ2256" s="0"/>
      <c r="BR2256" s="0"/>
      <c r="BS2256" s="0"/>
      <c r="BT2256" s="0"/>
      <c r="BU2256" s="0"/>
      <c r="BV2256" s="0"/>
      <c r="BW2256" s="0"/>
      <c r="BX2256" s="0"/>
      <c r="BY2256" s="0"/>
      <c r="BZ2256" s="0"/>
      <c r="CA2256" s="0"/>
      <c r="CB2256" s="0"/>
      <c r="CC2256" s="0"/>
      <c r="CD2256" s="0"/>
      <c r="CE2256" s="0"/>
      <c r="CF2256" s="0"/>
      <c r="CG2256" s="0"/>
      <c r="CH2256" s="0"/>
      <c r="CI2256" s="0"/>
      <c r="CJ2256" s="0"/>
      <c r="CK2256" s="0"/>
      <c r="CL2256" s="0"/>
      <c r="CM2256" s="0"/>
      <c r="CN2256" s="0"/>
      <c r="CO2256" s="0"/>
      <c r="CP2256" s="0"/>
      <c r="CQ2256" s="0"/>
      <c r="CR2256" s="0"/>
      <c r="CS2256" s="0"/>
      <c r="CT2256" s="0"/>
      <c r="CU2256" s="0"/>
      <c r="CV2256" s="0"/>
      <c r="CW2256" s="0"/>
      <c r="CX2256" s="0"/>
      <c r="CY2256" s="0"/>
      <c r="CZ2256" s="0"/>
      <c r="DA2256" s="0"/>
      <c r="DB2256" s="0"/>
      <c r="DC2256" s="0"/>
      <c r="DD2256" s="0"/>
      <c r="DE2256" s="0"/>
      <c r="DF2256" s="0"/>
      <c r="DG2256" s="0"/>
      <c r="DH2256" s="0"/>
      <c r="DI2256" s="0"/>
      <c r="DJ2256" s="0"/>
      <c r="DK2256" s="0"/>
      <c r="DL2256" s="0"/>
      <c r="DM2256" s="0"/>
      <c r="DN2256" s="0"/>
      <c r="DO2256" s="0"/>
      <c r="DP2256" s="0"/>
      <c r="DQ2256" s="0"/>
      <c r="DR2256" s="0"/>
      <c r="DS2256" s="0"/>
      <c r="DT2256" s="0"/>
      <c r="DU2256" s="0"/>
      <c r="DV2256" s="0"/>
      <c r="DW2256" s="0"/>
      <c r="DX2256" s="0"/>
      <c r="DY2256" s="0"/>
      <c r="DZ2256" s="0"/>
      <c r="EA2256" s="0"/>
      <c r="EB2256" s="0"/>
      <c r="EC2256" s="0"/>
      <c r="ED2256" s="0"/>
      <c r="EE2256" s="0"/>
      <c r="EF2256" s="0"/>
      <c r="EG2256" s="0"/>
      <c r="EH2256" s="0"/>
      <c r="EI2256" s="0"/>
      <c r="EJ2256" s="0"/>
      <c r="EK2256" s="0"/>
      <c r="EL2256" s="0"/>
      <c r="EM2256" s="0"/>
      <c r="EN2256" s="0"/>
      <c r="EO2256" s="0"/>
      <c r="EP2256" s="0"/>
      <c r="EQ2256" s="0"/>
      <c r="ER2256" s="0"/>
      <c r="ES2256" s="0"/>
      <c r="ET2256" s="0"/>
      <c r="EU2256" s="0"/>
      <c r="EV2256" s="0"/>
      <c r="EW2256" s="0"/>
      <c r="EX2256" s="0"/>
      <c r="EY2256" s="0"/>
      <c r="EZ2256" s="0"/>
      <c r="FA2256" s="0"/>
      <c r="FB2256" s="0"/>
      <c r="FC2256" s="0"/>
      <c r="FD2256" s="0"/>
      <c r="FE2256" s="0"/>
      <c r="FF2256" s="0"/>
      <c r="FG2256" s="0"/>
      <c r="FH2256" s="0"/>
      <c r="FI2256" s="0"/>
      <c r="FJ2256" s="0"/>
      <c r="FK2256" s="0"/>
      <c r="FL2256" s="0"/>
      <c r="FM2256" s="0"/>
      <c r="FN2256" s="0"/>
      <c r="FO2256" s="0"/>
      <c r="FP2256" s="0"/>
      <c r="FQ2256" s="0"/>
      <c r="FR2256" s="0"/>
      <c r="FS2256" s="0"/>
      <c r="FT2256" s="0"/>
      <c r="FU2256" s="0"/>
      <c r="FV2256" s="0"/>
      <c r="FW2256" s="0"/>
      <c r="FX2256" s="0"/>
      <c r="FY2256" s="0"/>
      <c r="FZ2256" s="0"/>
      <c r="GA2256" s="0"/>
      <c r="GB2256" s="0"/>
      <c r="GC2256" s="0"/>
      <c r="GD2256" s="0"/>
      <c r="GE2256" s="0"/>
      <c r="GF2256" s="0"/>
      <c r="GG2256" s="0"/>
      <c r="GH2256" s="0"/>
      <c r="GI2256" s="0"/>
      <c r="GJ2256" s="0"/>
      <c r="GK2256" s="0"/>
      <c r="GL2256" s="0"/>
      <c r="GM2256" s="0"/>
      <c r="GN2256" s="0"/>
      <c r="GO2256" s="0"/>
      <c r="GP2256" s="0"/>
      <c r="GQ2256" s="0"/>
      <c r="GR2256" s="0"/>
      <c r="GS2256" s="0"/>
      <c r="GT2256" s="0"/>
      <c r="GU2256" s="0"/>
      <c r="GV2256" s="0"/>
      <c r="GW2256" s="0"/>
      <c r="GX2256" s="0"/>
      <c r="GY2256" s="0"/>
      <c r="GZ2256" s="0"/>
      <c r="HA2256" s="0"/>
      <c r="HB2256" s="0"/>
      <c r="HC2256" s="0"/>
      <c r="HD2256" s="0"/>
      <c r="HE2256" s="0"/>
      <c r="HF2256" s="0"/>
      <c r="HG2256" s="0"/>
      <c r="HH2256" s="0"/>
      <c r="HI2256" s="0"/>
      <c r="HJ2256" s="0"/>
      <c r="HK2256" s="0"/>
      <c r="HL2256" s="0"/>
      <c r="HM2256" s="0"/>
      <c r="HN2256" s="0"/>
      <c r="HO2256" s="0"/>
      <c r="HP2256" s="0"/>
      <c r="HQ2256" s="0"/>
      <c r="HR2256" s="0"/>
      <c r="HS2256" s="0"/>
      <c r="HT2256" s="0"/>
      <c r="HU2256" s="0"/>
      <c r="HV2256" s="0"/>
      <c r="HW2256" s="0"/>
      <c r="HX2256" s="0"/>
      <c r="HY2256" s="0"/>
      <c r="HZ2256" s="0"/>
      <c r="IA2256" s="0"/>
      <c r="IB2256" s="0"/>
      <c r="IC2256" s="0"/>
      <c r="ID2256" s="0"/>
      <c r="IE2256" s="0"/>
      <c r="IF2256" s="0"/>
      <c r="IG2256" s="0"/>
      <c r="IH2256" s="0"/>
      <c r="II2256" s="0"/>
      <c r="IJ2256" s="0"/>
      <c r="IK2256" s="0"/>
      <c r="IL2256" s="0"/>
      <c r="IM2256" s="0"/>
      <c r="IN2256" s="0"/>
      <c r="IO2256" s="0"/>
      <c r="IP2256" s="0"/>
      <c r="IQ2256" s="0"/>
      <c r="IR2256" s="0"/>
      <c r="IS2256" s="0"/>
      <c r="IT2256" s="0"/>
      <c r="IU2256" s="0"/>
      <c r="IV2256" s="0"/>
      <c r="IW2256" s="0"/>
    </row>
    <row r="2257" customFormat="false" ht="14.25" hidden="false" customHeight="false" outlineLevel="0" collapsed="false">
      <c r="H2257" s="0"/>
      <c r="I2257" s="0"/>
      <c r="J2257" s="0"/>
      <c r="K2257" s="0"/>
      <c r="L2257" s="0"/>
      <c r="M2257" s="0"/>
      <c r="N2257" s="0"/>
      <c r="O2257" s="0"/>
      <c r="P2257" s="0"/>
      <c r="Q2257" s="0"/>
      <c r="R2257" s="0"/>
      <c r="S2257" s="0"/>
      <c r="T2257" s="0"/>
      <c r="U2257" s="0"/>
      <c r="V2257" s="0"/>
      <c r="W2257" s="0"/>
      <c r="X2257" s="0"/>
      <c r="Y2257" s="0"/>
      <c r="Z2257" s="0"/>
      <c r="AA2257" s="0"/>
      <c r="AB2257" s="0"/>
      <c r="AC2257" s="0"/>
      <c r="AD2257" s="0"/>
      <c r="AE2257" s="0"/>
      <c r="AF2257" s="0"/>
      <c r="AG2257" s="0"/>
      <c r="AH2257" s="0"/>
      <c r="AI2257" s="0"/>
      <c r="AJ2257" s="0"/>
      <c r="AK2257" s="0"/>
      <c r="AL2257" s="0"/>
      <c r="AM2257" s="0"/>
      <c r="AN2257" s="0"/>
      <c r="AO2257" s="0"/>
      <c r="AP2257" s="0"/>
      <c r="AQ2257" s="0"/>
      <c r="AR2257" s="0"/>
      <c r="AS2257" s="0"/>
      <c r="AT2257" s="0"/>
      <c r="AU2257" s="0"/>
      <c r="AV2257" s="0"/>
      <c r="AW2257" s="0"/>
      <c r="AX2257" s="0"/>
      <c r="AY2257" s="0"/>
      <c r="AZ2257" s="0"/>
      <c r="BA2257" s="0"/>
      <c r="BB2257" s="0"/>
      <c r="BC2257" s="0"/>
      <c r="BD2257" s="0"/>
      <c r="BE2257" s="0"/>
      <c r="BF2257" s="0"/>
      <c r="BG2257" s="0"/>
      <c r="BH2257" s="0"/>
      <c r="BI2257" s="0"/>
      <c r="BJ2257" s="0"/>
      <c r="BK2257" s="0"/>
      <c r="BL2257" s="0"/>
      <c r="BM2257" s="0"/>
      <c r="BN2257" s="0"/>
      <c r="BO2257" s="0"/>
      <c r="BP2257" s="0"/>
      <c r="BQ2257" s="0"/>
      <c r="BR2257" s="0"/>
      <c r="BS2257" s="0"/>
      <c r="BT2257" s="0"/>
      <c r="BU2257" s="0"/>
      <c r="BV2257" s="0"/>
      <c r="BW2257" s="0"/>
      <c r="BX2257" s="0"/>
      <c r="BY2257" s="0"/>
      <c r="BZ2257" s="0"/>
      <c r="CA2257" s="0"/>
      <c r="CB2257" s="0"/>
      <c r="CC2257" s="0"/>
      <c r="CD2257" s="0"/>
      <c r="CE2257" s="0"/>
      <c r="CF2257" s="0"/>
      <c r="CG2257" s="0"/>
      <c r="CH2257" s="0"/>
      <c r="CI2257" s="0"/>
      <c r="CJ2257" s="0"/>
      <c r="CK2257" s="0"/>
      <c r="CL2257" s="0"/>
      <c r="CM2257" s="0"/>
      <c r="CN2257" s="0"/>
      <c r="CO2257" s="0"/>
      <c r="CP2257" s="0"/>
      <c r="CQ2257" s="0"/>
      <c r="CR2257" s="0"/>
      <c r="CS2257" s="0"/>
      <c r="CT2257" s="0"/>
      <c r="CU2257" s="0"/>
      <c r="CV2257" s="0"/>
      <c r="CW2257" s="0"/>
      <c r="CX2257" s="0"/>
      <c r="CY2257" s="0"/>
      <c r="CZ2257" s="0"/>
      <c r="DA2257" s="0"/>
      <c r="DB2257" s="0"/>
      <c r="DC2257" s="0"/>
      <c r="DD2257" s="0"/>
      <c r="DE2257" s="0"/>
      <c r="DF2257" s="0"/>
      <c r="DG2257" s="0"/>
      <c r="DH2257" s="0"/>
      <c r="DI2257" s="0"/>
      <c r="DJ2257" s="0"/>
      <c r="DK2257" s="0"/>
      <c r="DL2257" s="0"/>
      <c r="DM2257" s="0"/>
      <c r="DN2257" s="0"/>
      <c r="DO2257" s="0"/>
      <c r="DP2257" s="0"/>
      <c r="DQ2257" s="0"/>
      <c r="DR2257" s="0"/>
      <c r="DS2257" s="0"/>
      <c r="DT2257" s="0"/>
      <c r="DU2257" s="0"/>
      <c r="DV2257" s="0"/>
      <c r="DW2257" s="0"/>
      <c r="DX2257" s="0"/>
      <c r="DY2257" s="0"/>
      <c r="DZ2257" s="0"/>
      <c r="EA2257" s="0"/>
      <c r="EB2257" s="0"/>
      <c r="EC2257" s="0"/>
      <c r="ED2257" s="0"/>
      <c r="EE2257" s="0"/>
      <c r="EF2257" s="0"/>
      <c r="EG2257" s="0"/>
      <c r="EH2257" s="0"/>
      <c r="EI2257" s="0"/>
      <c r="EJ2257" s="0"/>
      <c r="EK2257" s="0"/>
      <c r="EL2257" s="0"/>
      <c r="EM2257" s="0"/>
      <c r="EN2257" s="0"/>
      <c r="EO2257" s="0"/>
      <c r="EP2257" s="0"/>
      <c r="EQ2257" s="0"/>
      <c r="ER2257" s="0"/>
      <c r="ES2257" s="0"/>
      <c r="ET2257" s="0"/>
      <c r="EU2257" s="0"/>
      <c r="EV2257" s="0"/>
      <c r="EW2257" s="0"/>
      <c r="EX2257" s="0"/>
      <c r="EY2257" s="0"/>
      <c r="EZ2257" s="0"/>
      <c r="FA2257" s="0"/>
      <c r="FB2257" s="0"/>
      <c r="FC2257" s="0"/>
      <c r="FD2257" s="0"/>
      <c r="FE2257" s="0"/>
      <c r="FF2257" s="0"/>
      <c r="FG2257" s="0"/>
      <c r="FH2257" s="0"/>
      <c r="FI2257" s="0"/>
      <c r="FJ2257" s="0"/>
      <c r="FK2257" s="0"/>
      <c r="FL2257" s="0"/>
      <c r="FM2257" s="0"/>
      <c r="FN2257" s="0"/>
      <c r="FO2257" s="0"/>
      <c r="FP2257" s="0"/>
      <c r="FQ2257" s="0"/>
      <c r="FR2257" s="0"/>
      <c r="FS2257" s="0"/>
      <c r="FT2257" s="0"/>
      <c r="FU2257" s="0"/>
      <c r="FV2257" s="0"/>
      <c r="FW2257" s="0"/>
      <c r="FX2257" s="0"/>
      <c r="FY2257" s="0"/>
      <c r="FZ2257" s="0"/>
      <c r="GA2257" s="0"/>
      <c r="GB2257" s="0"/>
      <c r="GC2257" s="0"/>
      <c r="GD2257" s="0"/>
      <c r="GE2257" s="0"/>
      <c r="GF2257" s="0"/>
      <c r="GG2257" s="0"/>
      <c r="GH2257" s="0"/>
      <c r="GI2257" s="0"/>
      <c r="GJ2257" s="0"/>
      <c r="GK2257" s="0"/>
      <c r="GL2257" s="0"/>
      <c r="GM2257" s="0"/>
      <c r="GN2257" s="0"/>
      <c r="GO2257" s="0"/>
      <c r="GP2257" s="0"/>
      <c r="GQ2257" s="0"/>
      <c r="GR2257" s="0"/>
      <c r="GS2257" s="0"/>
      <c r="GT2257" s="0"/>
      <c r="GU2257" s="0"/>
      <c r="GV2257" s="0"/>
      <c r="GW2257" s="0"/>
      <c r="GX2257" s="0"/>
      <c r="GY2257" s="0"/>
      <c r="GZ2257" s="0"/>
      <c r="HA2257" s="0"/>
      <c r="HB2257" s="0"/>
      <c r="HC2257" s="0"/>
      <c r="HD2257" s="0"/>
      <c r="HE2257" s="0"/>
      <c r="HF2257" s="0"/>
      <c r="HG2257" s="0"/>
      <c r="HH2257" s="0"/>
      <c r="HI2257" s="0"/>
      <c r="HJ2257" s="0"/>
      <c r="HK2257" s="0"/>
      <c r="HL2257" s="0"/>
      <c r="HM2257" s="0"/>
      <c r="HN2257" s="0"/>
      <c r="HO2257" s="0"/>
      <c r="HP2257" s="0"/>
      <c r="HQ2257" s="0"/>
      <c r="HR2257" s="0"/>
      <c r="HS2257" s="0"/>
      <c r="HT2257" s="0"/>
      <c r="HU2257" s="0"/>
      <c r="HV2257" s="0"/>
      <c r="HW2257" s="0"/>
      <c r="HX2257" s="0"/>
      <c r="HY2257" s="0"/>
      <c r="HZ2257" s="0"/>
      <c r="IA2257" s="0"/>
      <c r="IB2257" s="0"/>
      <c r="IC2257" s="0"/>
      <c r="ID2257" s="0"/>
      <c r="IE2257" s="0"/>
      <c r="IF2257" s="0"/>
      <c r="IG2257" s="0"/>
      <c r="IH2257" s="0"/>
      <c r="II2257" s="0"/>
      <c r="IJ2257" s="0"/>
      <c r="IK2257" s="0"/>
      <c r="IL2257" s="0"/>
      <c r="IM2257" s="0"/>
      <c r="IN2257" s="0"/>
      <c r="IO2257" s="0"/>
      <c r="IP2257" s="0"/>
      <c r="IQ2257" s="0"/>
      <c r="IR2257" s="0"/>
      <c r="IS2257" s="0"/>
      <c r="IT2257" s="0"/>
      <c r="IU2257" s="0"/>
      <c r="IV2257" s="0"/>
      <c r="IW2257" s="0"/>
    </row>
    <row r="2258" customFormat="false" ht="14.25" hidden="false" customHeight="false" outlineLevel="0" collapsed="false">
      <c r="H2258" s="0"/>
      <c r="I2258" s="0"/>
      <c r="J2258" s="0"/>
      <c r="K2258" s="0"/>
      <c r="L2258" s="0"/>
      <c r="M2258" s="0"/>
      <c r="N2258" s="0"/>
      <c r="O2258" s="0"/>
      <c r="P2258" s="0"/>
      <c r="Q2258" s="0"/>
      <c r="R2258" s="0"/>
      <c r="S2258" s="0"/>
      <c r="T2258" s="0"/>
      <c r="U2258" s="0"/>
      <c r="V2258" s="0"/>
      <c r="W2258" s="0"/>
      <c r="X2258" s="0"/>
      <c r="Y2258" s="0"/>
      <c r="Z2258" s="0"/>
      <c r="AA2258" s="0"/>
      <c r="AB2258" s="0"/>
      <c r="AC2258" s="0"/>
      <c r="AD2258" s="0"/>
      <c r="AE2258" s="0"/>
      <c r="AF2258" s="0"/>
      <c r="AG2258" s="0"/>
      <c r="AH2258" s="0"/>
      <c r="AI2258" s="0"/>
      <c r="AJ2258" s="0"/>
      <c r="AK2258" s="0"/>
      <c r="AL2258" s="0"/>
      <c r="AM2258" s="0"/>
      <c r="AN2258" s="0"/>
      <c r="AO2258" s="0"/>
      <c r="AP2258" s="0"/>
      <c r="AQ2258" s="0"/>
      <c r="AR2258" s="0"/>
      <c r="AS2258" s="0"/>
      <c r="AT2258" s="0"/>
      <c r="AU2258" s="0"/>
      <c r="AV2258" s="0"/>
      <c r="AW2258" s="0"/>
      <c r="AX2258" s="0"/>
      <c r="AY2258" s="0"/>
      <c r="AZ2258" s="0"/>
      <c r="BA2258" s="0"/>
      <c r="BB2258" s="0"/>
      <c r="BC2258" s="0"/>
      <c r="BD2258" s="0"/>
      <c r="BE2258" s="0"/>
      <c r="BF2258" s="0"/>
      <c r="BG2258" s="0"/>
      <c r="BH2258" s="0"/>
      <c r="BI2258" s="0"/>
      <c r="BJ2258" s="0"/>
      <c r="BK2258" s="0"/>
      <c r="BL2258" s="0"/>
      <c r="BM2258" s="0"/>
      <c r="BN2258" s="0"/>
      <c r="BO2258" s="0"/>
      <c r="BP2258" s="0"/>
      <c r="BQ2258" s="0"/>
      <c r="BR2258" s="0"/>
      <c r="BS2258" s="0"/>
      <c r="BT2258" s="0"/>
      <c r="BU2258" s="0"/>
      <c r="BV2258" s="0"/>
      <c r="BW2258" s="0"/>
      <c r="BX2258" s="0"/>
      <c r="BY2258" s="0"/>
      <c r="BZ2258" s="0"/>
      <c r="CA2258" s="0"/>
      <c r="CB2258" s="0"/>
      <c r="CC2258" s="0"/>
      <c r="CD2258" s="0"/>
      <c r="CE2258" s="0"/>
      <c r="CF2258" s="0"/>
      <c r="CG2258" s="0"/>
      <c r="CH2258" s="0"/>
      <c r="CI2258" s="0"/>
      <c r="CJ2258" s="0"/>
      <c r="CK2258" s="0"/>
      <c r="CL2258" s="0"/>
      <c r="CM2258" s="0"/>
      <c r="CN2258" s="0"/>
      <c r="CO2258" s="0"/>
      <c r="CP2258" s="0"/>
      <c r="CQ2258" s="0"/>
      <c r="CR2258" s="0"/>
      <c r="CS2258" s="0"/>
      <c r="CT2258" s="0"/>
      <c r="CU2258" s="0"/>
      <c r="CV2258" s="0"/>
      <c r="CW2258" s="0"/>
      <c r="CX2258" s="0"/>
      <c r="CY2258" s="0"/>
      <c r="CZ2258" s="0"/>
      <c r="DA2258" s="0"/>
      <c r="DB2258" s="0"/>
      <c r="DC2258" s="0"/>
      <c r="DD2258" s="0"/>
      <c r="DE2258" s="0"/>
      <c r="DF2258" s="0"/>
      <c r="DG2258" s="0"/>
      <c r="DH2258" s="0"/>
      <c r="DI2258" s="0"/>
      <c r="DJ2258" s="0"/>
      <c r="DK2258" s="0"/>
      <c r="DL2258" s="0"/>
      <c r="DM2258" s="0"/>
      <c r="DN2258" s="0"/>
      <c r="DO2258" s="0"/>
      <c r="DP2258" s="0"/>
      <c r="DQ2258" s="0"/>
      <c r="DR2258" s="0"/>
      <c r="DS2258" s="0"/>
      <c r="DT2258" s="0"/>
      <c r="DU2258" s="0"/>
      <c r="DV2258" s="0"/>
      <c r="DW2258" s="0"/>
      <c r="DX2258" s="0"/>
      <c r="DY2258" s="0"/>
      <c r="DZ2258" s="0"/>
      <c r="EA2258" s="0"/>
      <c r="EB2258" s="0"/>
      <c r="EC2258" s="0"/>
      <c r="ED2258" s="0"/>
      <c r="EE2258" s="0"/>
      <c r="EF2258" s="0"/>
      <c r="EG2258" s="0"/>
      <c r="EH2258" s="0"/>
      <c r="EI2258" s="0"/>
      <c r="EJ2258" s="0"/>
      <c r="EK2258" s="0"/>
      <c r="EL2258" s="0"/>
      <c r="EM2258" s="0"/>
      <c r="EN2258" s="0"/>
      <c r="EO2258" s="0"/>
      <c r="EP2258" s="0"/>
      <c r="EQ2258" s="0"/>
      <c r="ER2258" s="0"/>
      <c r="ES2258" s="0"/>
      <c r="ET2258" s="0"/>
      <c r="EU2258" s="0"/>
      <c r="EV2258" s="0"/>
      <c r="EW2258" s="0"/>
      <c r="EX2258" s="0"/>
      <c r="EY2258" s="0"/>
      <c r="EZ2258" s="0"/>
      <c r="FA2258" s="0"/>
      <c r="FB2258" s="0"/>
      <c r="FC2258" s="0"/>
      <c r="FD2258" s="0"/>
      <c r="FE2258" s="0"/>
      <c r="FF2258" s="0"/>
      <c r="FG2258" s="0"/>
      <c r="FH2258" s="0"/>
      <c r="FI2258" s="0"/>
      <c r="FJ2258" s="0"/>
      <c r="FK2258" s="0"/>
      <c r="FL2258" s="0"/>
      <c r="FM2258" s="0"/>
      <c r="FN2258" s="0"/>
      <c r="FO2258" s="0"/>
      <c r="FP2258" s="0"/>
      <c r="FQ2258" s="0"/>
      <c r="FR2258" s="0"/>
      <c r="FS2258" s="0"/>
      <c r="FT2258" s="0"/>
      <c r="FU2258" s="0"/>
      <c r="FV2258" s="0"/>
      <c r="FW2258" s="0"/>
      <c r="FX2258" s="0"/>
      <c r="FY2258" s="0"/>
      <c r="FZ2258" s="0"/>
      <c r="GA2258" s="0"/>
      <c r="GB2258" s="0"/>
      <c r="GC2258" s="0"/>
      <c r="GD2258" s="0"/>
      <c r="GE2258" s="0"/>
      <c r="GF2258" s="0"/>
      <c r="GG2258" s="0"/>
      <c r="GH2258" s="0"/>
      <c r="GI2258" s="0"/>
      <c r="GJ2258" s="0"/>
      <c r="GK2258" s="0"/>
      <c r="GL2258" s="0"/>
      <c r="GM2258" s="0"/>
      <c r="GN2258" s="0"/>
      <c r="GO2258" s="0"/>
      <c r="GP2258" s="0"/>
      <c r="GQ2258" s="0"/>
      <c r="GR2258" s="0"/>
      <c r="GS2258" s="0"/>
      <c r="GT2258" s="0"/>
      <c r="GU2258" s="0"/>
      <c r="GV2258" s="0"/>
      <c r="GW2258" s="0"/>
      <c r="GX2258" s="0"/>
      <c r="GY2258" s="0"/>
      <c r="GZ2258" s="0"/>
      <c r="HA2258" s="0"/>
      <c r="HB2258" s="0"/>
      <c r="HC2258" s="0"/>
      <c r="HD2258" s="0"/>
      <c r="HE2258" s="0"/>
      <c r="HF2258" s="0"/>
      <c r="HG2258" s="0"/>
      <c r="HH2258" s="0"/>
      <c r="HI2258" s="0"/>
      <c r="HJ2258" s="0"/>
      <c r="HK2258" s="0"/>
      <c r="HL2258" s="0"/>
      <c r="HM2258" s="0"/>
      <c r="HN2258" s="0"/>
      <c r="HO2258" s="0"/>
      <c r="HP2258" s="0"/>
      <c r="HQ2258" s="0"/>
      <c r="HR2258" s="0"/>
      <c r="HS2258" s="0"/>
      <c r="HT2258" s="0"/>
      <c r="HU2258" s="0"/>
      <c r="HV2258" s="0"/>
      <c r="HW2258" s="0"/>
      <c r="HX2258" s="0"/>
      <c r="HY2258" s="0"/>
      <c r="HZ2258" s="0"/>
      <c r="IA2258" s="0"/>
      <c r="IB2258" s="0"/>
      <c r="IC2258" s="0"/>
      <c r="ID2258" s="0"/>
      <c r="IE2258" s="0"/>
      <c r="IF2258" s="0"/>
      <c r="IG2258" s="0"/>
      <c r="IH2258" s="0"/>
      <c r="II2258" s="0"/>
      <c r="IJ2258" s="0"/>
      <c r="IK2258" s="0"/>
      <c r="IL2258" s="0"/>
      <c r="IM2258" s="0"/>
      <c r="IN2258" s="0"/>
      <c r="IO2258" s="0"/>
      <c r="IP2258" s="0"/>
      <c r="IQ2258" s="0"/>
      <c r="IR2258" s="0"/>
      <c r="IS2258" s="0"/>
      <c r="IT2258" s="0"/>
      <c r="IU2258" s="0"/>
      <c r="IV2258" s="0"/>
      <c r="IW2258" s="0"/>
    </row>
    <row r="2259" customFormat="false" ht="14.25" hidden="false" customHeight="false" outlineLevel="0" collapsed="false">
      <c r="H2259" s="0"/>
      <c r="I2259" s="0"/>
      <c r="J2259" s="0"/>
      <c r="K2259" s="0"/>
      <c r="L2259" s="0"/>
      <c r="M2259" s="0"/>
      <c r="N2259" s="0"/>
      <c r="O2259" s="0"/>
      <c r="P2259" s="0"/>
      <c r="Q2259" s="0"/>
      <c r="R2259" s="0"/>
      <c r="S2259" s="0"/>
      <c r="T2259" s="0"/>
      <c r="U2259" s="0"/>
      <c r="V2259" s="0"/>
      <c r="W2259" s="0"/>
      <c r="X2259" s="0"/>
      <c r="Y2259" s="0"/>
      <c r="Z2259" s="0"/>
      <c r="AA2259" s="0"/>
      <c r="AB2259" s="0"/>
      <c r="AC2259" s="0"/>
      <c r="AD2259" s="0"/>
      <c r="AE2259" s="0"/>
      <c r="AF2259" s="0"/>
      <c r="AG2259" s="0"/>
      <c r="AH2259" s="0"/>
      <c r="AI2259" s="0"/>
      <c r="AJ2259" s="0"/>
      <c r="AK2259" s="0"/>
      <c r="AL2259" s="0"/>
      <c r="AM2259" s="0"/>
      <c r="AN2259" s="0"/>
      <c r="AO2259" s="0"/>
      <c r="AP2259" s="0"/>
      <c r="AQ2259" s="0"/>
      <c r="AR2259" s="0"/>
      <c r="AS2259" s="0"/>
      <c r="AT2259" s="0"/>
      <c r="AU2259" s="0"/>
      <c r="AV2259" s="0"/>
      <c r="AW2259" s="0"/>
      <c r="AX2259" s="0"/>
      <c r="AY2259" s="0"/>
      <c r="AZ2259" s="0"/>
      <c r="BA2259" s="0"/>
      <c r="BB2259" s="0"/>
      <c r="BC2259" s="0"/>
      <c r="BD2259" s="0"/>
      <c r="BE2259" s="0"/>
      <c r="BF2259" s="0"/>
      <c r="BG2259" s="0"/>
      <c r="BH2259" s="0"/>
      <c r="BI2259" s="0"/>
      <c r="BJ2259" s="0"/>
      <c r="BK2259" s="0"/>
      <c r="BL2259" s="0"/>
      <c r="BM2259" s="0"/>
      <c r="BN2259" s="0"/>
      <c r="BO2259" s="0"/>
      <c r="BP2259" s="0"/>
      <c r="BQ2259" s="0"/>
      <c r="BR2259" s="0"/>
      <c r="BS2259" s="0"/>
      <c r="BT2259" s="0"/>
      <c r="BU2259" s="0"/>
      <c r="BV2259" s="0"/>
      <c r="BW2259" s="0"/>
      <c r="BX2259" s="0"/>
      <c r="BY2259" s="0"/>
      <c r="BZ2259" s="0"/>
      <c r="CA2259" s="0"/>
      <c r="CB2259" s="0"/>
      <c r="CC2259" s="0"/>
      <c r="CD2259" s="0"/>
      <c r="CE2259" s="0"/>
      <c r="CF2259" s="0"/>
      <c r="CG2259" s="0"/>
      <c r="CH2259" s="0"/>
      <c r="CI2259" s="0"/>
      <c r="CJ2259" s="0"/>
      <c r="CK2259" s="0"/>
      <c r="CL2259" s="0"/>
      <c r="CM2259" s="0"/>
      <c r="CN2259" s="0"/>
      <c r="CO2259" s="0"/>
      <c r="CP2259" s="0"/>
      <c r="CQ2259" s="0"/>
      <c r="CR2259" s="0"/>
      <c r="CS2259" s="0"/>
      <c r="CT2259" s="0"/>
      <c r="CU2259" s="0"/>
      <c r="CV2259" s="0"/>
      <c r="CW2259" s="0"/>
      <c r="CX2259" s="0"/>
      <c r="CY2259" s="0"/>
      <c r="CZ2259" s="0"/>
      <c r="DA2259" s="0"/>
      <c r="DB2259" s="0"/>
      <c r="DC2259" s="0"/>
      <c r="DD2259" s="0"/>
      <c r="DE2259" s="0"/>
      <c r="DF2259" s="0"/>
      <c r="DG2259" s="0"/>
      <c r="DH2259" s="0"/>
      <c r="DI2259" s="0"/>
      <c r="DJ2259" s="0"/>
      <c r="DK2259" s="0"/>
      <c r="DL2259" s="0"/>
      <c r="DM2259" s="0"/>
      <c r="DN2259" s="0"/>
      <c r="DO2259" s="0"/>
      <c r="DP2259" s="0"/>
      <c r="DQ2259" s="0"/>
      <c r="DR2259" s="0"/>
      <c r="DS2259" s="0"/>
      <c r="DT2259" s="0"/>
      <c r="DU2259" s="0"/>
      <c r="DV2259" s="0"/>
      <c r="DW2259" s="0"/>
      <c r="DX2259" s="0"/>
      <c r="DY2259" s="0"/>
      <c r="DZ2259" s="0"/>
      <c r="EA2259" s="0"/>
      <c r="EB2259" s="0"/>
      <c r="EC2259" s="0"/>
      <c r="ED2259" s="0"/>
      <c r="EE2259" s="0"/>
      <c r="EF2259" s="0"/>
      <c r="EG2259" s="0"/>
      <c r="EH2259" s="0"/>
      <c r="EI2259" s="0"/>
      <c r="EJ2259" s="0"/>
      <c r="EK2259" s="0"/>
      <c r="EL2259" s="0"/>
      <c r="EM2259" s="0"/>
      <c r="EN2259" s="0"/>
      <c r="EO2259" s="0"/>
      <c r="EP2259" s="0"/>
      <c r="EQ2259" s="0"/>
      <c r="ER2259" s="0"/>
      <c r="ES2259" s="0"/>
      <c r="ET2259" s="0"/>
      <c r="EU2259" s="0"/>
      <c r="EV2259" s="0"/>
      <c r="EW2259" s="0"/>
      <c r="EX2259" s="0"/>
      <c r="EY2259" s="0"/>
      <c r="EZ2259" s="0"/>
      <c r="FA2259" s="0"/>
      <c r="FB2259" s="0"/>
      <c r="FC2259" s="0"/>
      <c r="FD2259" s="0"/>
      <c r="FE2259" s="0"/>
      <c r="FF2259" s="0"/>
      <c r="FG2259" s="0"/>
      <c r="FH2259" s="0"/>
      <c r="FI2259" s="0"/>
      <c r="FJ2259" s="0"/>
      <c r="FK2259" s="0"/>
      <c r="FL2259" s="0"/>
      <c r="FM2259" s="0"/>
      <c r="FN2259" s="0"/>
      <c r="FO2259" s="0"/>
      <c r="FP2259" s="0"/>
      <c r="FQ2259" s="0"/>
      <c r="FR2259" s="0"/>
      <c r="FS2259" s="0"/>
      <c r="FT2259" s="0"/>
      <c r="FU2259" s="0"/>
      <c r="FV2259" s="0"/>
      <c r="FW2259" s="0"/>
      <c r="FX2259" s="0"/>
      <c r="FY2259" s="0"/>
      <c r="FZ2259" s="0"/>
      <c r="GA2259" s="0"/>
      <c r="GB2259" s="0"/>
      <c r="GC2259" s="0"/>
      <c r="GD2259" s="0"/>
      <c r="GE2259" s="0"/>
      <c r="GF2259" s="0"/>
      <c r="GG2259" s="0"/>
      <c r="GH2259" s="0"/>
      <c r="GI2259" s="0"/>
      <c r="GJ2259" s="0"/>
      <c r="GK2259" s="0"/>
      <c r="GL2259" s="0"/>
      <c r="GM2259" s="0"/>
      <c r="GN2259" s="0"/>
      <c r="GO2259" s="0"/>
      <c r="GP2259" s="0"/>
      <c r="GQ2259" s="0"/>
      <c r="GR2259" s="0"/>
      <c r="GS2259" s="0"/>
      <c r="GT2259" s="0"/>
      <c r="GU2259" s="0"/>
      <c r="GV2259" s="0"/>
      <c r="GW2259" s="0"/>
      <c r="GX2259" s="0"/>
      <c r="GY2259" s="0"/>
      <c r="GZ2259" s="0"/>
      <c r="HA2259" s="0"/>
      <c r="HB2259" s="0"/>
      <c r="HC2259" s="0"/>
      <c r="HD2259" s="0"/>
      <c r="HE2259" s="0"/>
      <c r="HF2259" s="0"/>
      <c r="HG2259" s="0"/>
      <c r="HH2259" s="0"/>
      <c r="HI2259" s="0"/>
      <c r="HJ2259" s="0"/>
      <c r="HK2259" s="0"/>
      <c r="HL2259" s="0"/>
      <c r="HM2259" s="0"/>
      <c r="HN2259" s="0"/>
      <c r="HO2259" s="0"/>
      <c r="HP2259" s="0"/>
      <c r="HQ2259" s="0"/>
      <c r="HR2259" s="0"/>
      <c r="HS2259" s="0"/>
      <c r="HT2259" s="0"/>
      <c r="HU2259" s="0"/>
      <c r="HV2259" s="0"/>
      <c r="HW2259" s="0"/>
      <c r="HX2259" s="0"/>
      <c r="HY2259" s="0"/>
      <c r="HZ2259" s="0"/>
      <c r="IA2259" s="0"/>
      <c r="IB2259" s="0"/>
      <c r="IC2259" s="0"/>
      <c r="ID2259" s="0"/>
      <c r="IE2259" s="0"/>
      <c r="IF2259" s="0"/>
      <c r="IG2259" s="0"/>
      <c r="IH2259" s="0"/>
      <c r="II2259" s="0"/>
      <c r="IJ2259" s="0"/>
      <c r="IK2259" s="0"/>
      <c r="IL2259" s="0"/>
      <c r="IM2259" s="0"/>
      <c r="IN2259" s="0"/>
      <c r="IO2259" s="0"/>
      <c r="IP2259" s="0"/>
      <c r="IQ2259" s="0"/>
      <c r="IR2259" s="0"/>
      <c r="IS2259" s="0"/>
      <c r="IT2259" s="0"/>
      <c r="IU2259" s="0"/>
      <c r="IV2259" s="0"/>
      <c r="IW2259" s="0"/>
    </row>
    <row r="2260" customFormat="false" ht="14.25" hidden="false" customHeight="false" outlineLevel="0" collapsed="false">
      <c r="H2260" s="0"/>
      <c r="I2260" s="0"/>
      <c r="J2260" s="0"/>
      <c r="K2260" s="0"/>
      <c r="L2260" s="0"/>
      <c r="M2260" s="0"/>
      <c r="N2260" s="0"/>
      <c r="O2260" s="0"/>
      <c r="P2260" s="0"/>
      <c r="Q2260" s="0"/>
      <c r="R2260" s="0"/>
      <c r="S2260" s="0"/>
      <c r="T2260" s="0"/>
      <c r="U2260" s="0"/>
      <c r="V2260" s="0"/>
      <c r="W2260" s="0"/>
      <c r="X2260" s="0"/>
      <c r="Y2260" s="0"/>
      <c r="Z2260" s="0"/>
      <c r="AA2260" s="0"/>
      <c r="AB2260" s="0"/>
      <c r="AC2260" s="0"/>
      <c r="AD2260" s="0"/>
      <c r="AE2260" s="0"/>
      <c r="AF2260" s="0"/>
      <c r="AG2260" s="0"/>
      <c r="AH2260" s="0"/>
      <c r="AI2260" s="0"/>
      <c r="AJ2260" s="0"/>
      <c r="AK2260" s="0"/>
      <c r="AL2260" s="0"/>
      <c r="AM2260" s="0"/>
      <c r="AN2260" s="0"/>
      <c r="AO2260" s="0"/>
      <c r="AP2260" s="0"/>
      <c r="AQ2260" s="0"/>
      <c r="AR2260" s="0"/>
      <c r="AS2260" s="0"/>
      <c r="AT2260" s="0"/>
      <c r="AU2260" s="0"/>
      <c r="AV2260" s="0"/>
      <c r="AW2260" s="0"/>
      <c r="AX2260" s="0"/>
      <c r="AY2260" s="0"/>
      <c r="AZ2260" s="0"/>
      <c r="BA2260" s="0"/>
      <c r="BB2260" s="0"/>
      <c r="BC2260" s="0"/>
      <c r="BD2260" s="0"/>
      <c r="BE2260" s="0"/>
      <c r="BF2260" s="0"/>
      <c r="BG2260" s="0"/>
      <c r="BH2260" s="0"/>
      <c r="BI2260" s="0"/>
      <c r="BJ2260" s="0"/>
      <c r="BK2260" s="0"/>
      <c r="BL2260" s="0"/>
      <c r="BM2260" s="0"/>
      <c r="BN2260" s="0"/>
      <c r="BO2260" s="0"/>
      <c r="BP2260" s="0"/>
      <c r="BQ2260" s="0"/>
      <c r="BR2260" s="0"/>
      <c r="BS2260" s="0"/>
      <c r="BT2260" s="0"/>
      <c r="BU2260" s="0"/>
      <c r="BV2260" s="0"/>
      <c r="BW2260" s="0"/>
      <c r="BX2260" s="0"/>
      <c r="BY2260" s="0"/>
      <c r="BZ2260" s="0"/>
      <c r="CA2260" s="0"/>
      <c r="CB2260" s="0"/>
      <c r="CC2260" s="0"/>
      <c r="CD2260" s="0"/>
      <c r="CE2260" s="0"/>
      <c r="CF2260" s="0"/>
      <c r="CG2260" s="0"/>
      <c r="CH2260" s="0"/>
      <c r="CI2260" s="0"/>
      <c r="CJ2260" s="0"/>
      <c r="CK2260" s="0"/>
      <c r="CL2260" s="0"/>
      <c r="CM2260" s="0"/>
      <c r="CN2260" s="0"/>
      <c r="CO2260" s="0"/>
      <c r="CP2260" s="0"/>
      <c r="CQ2260" s="0"/>
      <c r="CR2260" s="0"/>
      <c r="CS2260" s="0"/>
      <c r="CT2260" s="0"/>
      <c r="CU2260" s="0"/>
      <c r="CV2260" s="0"/>
      <c r="CW2260" s="0"/>
      <c r="CX2260" s="0"/>
      <c r="CY2260" s="0"/>
      <c r="CZ2260" s="0"/>
      <c r="DA2260" s="0"/>
      <c r="DB2260" s="0"/>
      <c r="DC2260" s="0"/>
      <c r="DD2260" s="0"/>
      <c r="DE2260" s="0"/>
      <c r="DF2260" s="0"/>
      <c r="DG2260" s="0"/>
      <c r="DH2260" s="0"/>
      <c r="DI2260" s="0"/>
      <c r="DJ2260" s="0"/>
      <c r="DK2260" s="0"/>
      <c r="DL2260" s="0"/>
      <c r="DM2260" s="0"/>
      <c r="DN2260" s="0"/>
      <c r="DO2260" s="0"/>
      <c r="DP2260" s="0"/>
      <c r="DQ2260" s="0"/>
      <c r="DR2260" s="0"/>
      <c r="DS2260" s="0"/>
      <c r="DT2260" s="0"/>
      <c r="DU2260" s="0"/>
      <c r="DV2260" s="0"/>
      <c r="DW2260" s="0"/>
      <c r="DX2260" s="0"/>
      <c r="DY2260" s="0"/>
      <c r="DZ2260" s="0"/>
      <c r="EA2260" s="0"/>
      <c r="EB2260" s="0"/>
      <c r="EC2260" s="0"/>
      <c r="ED2260" s="0"/>
      <c r="EE2260" s="0"/>
      <c r="EF2260" s="0"/>
      <c r="EG2260" s="0"/>
      <c r="EH2260" s="0"/>
      <c r="EI2260" s="0"/>
      <c r="EJ2260" s="0"/>
      <c r="EK2260" s="0"/>
      <c r="EL2260" s="0"/>
      <c r="EM2260" s="0"/>
      <c r="EN2260" s="0"/>
      <c r="EO2260" s="0"/>
      <c r="EP2260" s="0"/>
      <c r="EQ2260" s="0"/>
      <c r="ER2260" s="0"/>
      <c r="ES2260" s="0"/>
      <c r="ET2260" s="0"/>
      <c r="EU2260" s="0"/>
      <c r="EV2260" s="0"/>
      <c r="EW2260" s="0"/>
      <c r="EX2260" s="0"/>
      <c r="EY2260" s="0"/>
      <c r="EZ2260" s="0"/>
      <c r="FA2260" s="0"/>
      <c r="FB2260" s="0"/>
      <c r="FC2260" s="0"/>
      <c r="FD2260" s="0"/>
      <c r="FE2260" s="0"/>
      <c r="FF2260" s="0"/>
      <c r="FG2260" s="0"/>
      <c r="FH2260" s="0"/>
      <c r="FI2260" s="0"/>
      <c r="FJ2260" s="0"/>
      <c r="FK2260" s="0"/>
      <c r="FL2260" s="0"/>
      <c r="FM2260" s="0"/>
      <c r="FN2260" s="0"/>
      <c r="FO2260" s="0"/>
      <c r="FP2260" s="0"/>
      <c r="FQ2260" s="0"/>
      <c r="FR2260" s="0"/>
      <c r="FS2260" s="0"/>
      <c r="FT2260" s="0"/>
      <c r="FU2260" s="0"/>
      <c r="FV2260" s="0"/>
      <c r="FW2260" s="0"/>
      <c r="FX2260" s="0"/>
      <c r="FY2260" s="0"/>
      <c r="FZ2260" s="0"/>
      <c r="GA2260" s="0"/>
      <c r="GB2260" s="0"/>
      <c r="GC2260" s="0"/>
      <c r="GD2260" s="0"/>
      <c r="GE2260" s="0"/>
      <c r="GF2260" s="0"/>
      <c r="GG2260" s="0"/>
      <c r="GH2260" s="0"/>
      <c r="GI2260" s="0"/>
      <c r="GJ2260" s="0"/>
      <c r="GK2260" s="0"/>
      <c r="GL2260" s="0"/>
      <c r="GM2260" s="0"/>
      <c r="GN2260" s="0"/>
      <c r="GO2260" s="0"/>
      <c r="GP2260" s="0"/>
      <c r="GQ2260" s="0"/>
      <c r="GR2260" s="0"/>
      <c r="GS2260" s="0"/>
      <c r="GT2260" s="0"/>
      <c r="GU2260" s="0"/>
      <c r="GV2260" s="0"/>
      <c r="GW2260" s="0"/>
      <c r="GX2260" s="0"/>
      <c r="GY2260" s="0"/>
      <c r="GZ2260" s="0"/>
      <c r="HA2260" s="0"/>
      <c r="HB2260" s="0"/>
      <c r="HC2260" s="0"/>
      <c r="HD2260" s="0"/>
      <c r="HE2260" s="0"/>
      <c r="HF2260" s="0"/>
      <c r="HG2260" s="0"/>
      <c r="HH2260" s="0"/>
      <c r="HI2260" s="0"/>
      <c r="HJ2260" s="0"/>
      <c r="HK2260" s="0"/>
      <c r="HL2260" s="0"/>
      <c r="HM2260" s="0"/>
      <c r="HN2260" s="0"/>
      <c r="HO2260" s="0"/>
      <c r="HP2260" s="0"/>
      <c r="HQ2260" s="0"/>
      <c r="HR2260" s="0"/>
      <c r="HS2260" s="0"/>
      <c r="HT2260" s="0"/>
      <c r="HU2260" s="0"/>
      <c r="HV2260" s="0"/>
      <c r="HW2260" s="0"/>
      <c r="HX2260" s="0"/>
      <c r="HY2260" s="0"/>
      <c r="HZ2260" s="0"/>
      <c r="IA2260" s="0"/>
      <c r="IB2260" s="0"/>
      <c r="IC2260" s="0"/>
      <c r="ID2260" s="0"/>
      <c r="IE2260" s="0"/>
      <c r="IF2260" s="0"/>
      <c r="IG2260" s="0"/>
      <c r="IH2260" s="0"/>
      <c r="II2260" s="0"/>
      <c r="IJ2260" s="0"/>
      <c r="IK2260" s="0"/>
      <c r="IL2260" s="0"/>
      <c r="IM2260" s="0"/>
      <c r="IN2260" s="0"/>
      <c r="IO2260" s="0"/>
      <c r="IP2260" s="0"/>
      <c r="IQ2260" s="0"/>
      <c r="IR2260" s="0"/>
      <c r="IS2260" s="0"/>
      <c r="IT2260" s="0"/>
      <c r="IU2260" s="0"/>
      <c r="IV2260" s="0"/>
      <c r="IW2260" s="0"/>
    </row>
    <row r="2261" customFormat="false" ht="14.25" hidden="false" customHeight="false" outlineLevel="0" collapsed="false">
      <c r="H2261" s="0"/>
      <c r="I2261" s="0"/>
      <c r="J2261" s="0"/>
      <c r="K2261" s="0"/>
      <c r="L2261" s="0"/>
      <c r="M2261" s="0"/>
      <c r="N2261" s="0"/>
      <c r="O2261" s="0"/>
      <c r="P2261" s="0"/>
      <c r="Q2261" s="0"/>
      <c r="R2261" s="0"/>
      <c r="S2261" s="0"/>
      <c r="T2261" s="0"/>
      <c r="U2261" s="0"/>
      <c r="V2261" s="0"/>
      <c r="W2261" s="0"/>
      <c r="X2261" s="0"/>
      <c r="Y2261" s="0"/>
      <c r="Z2261" s="0"/>
      <c r="AA2261" s="0"/>
      <c r="AB2261" s="0"/>
      <c r="AC2261" s="0"/>
      <c r="AD2261" s="0"/>
      <c r="AE2261" s="0"/>
      <c r="AF2261" s="0"/>
      <c r="AG2261" s="0"/>
      <c r="AH2261" s="0"/>
      <c r="AI2261" s="0"/>
      <c r="AJ2261" s="0"/>
      <c r="AK2261" s="0"/>
      <c r="AL2261" s="0"/>
      <c r="AM2261" s="0"/>
      <c r="AN2261" s="0"/>
      <c r="AO2261" s="0"/>
      <c r="AP2261" s="0"/>
      <c r="AQ2261" s="0"/>
      <c r="AR2261" s="0"/>
      <c r="AS2261" s="0"/>
      <c r="AT2261" s="0"/>
      <c r="AU2261" s="0"/>
      <c r="AV2261" s="0"/>
      <c r="AW2261" s="0"/>
      <c r="AX2261" s="0"/>
      <c r="AY2261" s="0"/>
      <c r="AZ2261" s="0"/>
      <c r="BA2261" s="0"/>
      <c r="BB2261" s="0"/>
      <c r="BC2261" s="0"/>
      <c r="BD2261" s="0"/>
      <c r="BE2261" s="0"/>
      <c r="BF2261" s="0"/>
      <c r="BG2261" s="0"/>
      <c r="BH2261" s="0"/>
      <c r="BI2261" s="0"/>
      <c r="BJ2261" s="0"/>
      <c r="BK2261" s="0"/>
      <c r="BL2261" s="0"/>
      <c r="BM2261" s="0"/>
      <c r="BN2261" s="0"/>
      <c r="BO2261" s="0"/>
      <c r="BP2261" s="0"/>
      <c r="BQ2261" s="0"/>
      <c r="BR2261" s="0"/>
      <c r="BS2261" s="0"/>
      <c r="BT2261" s="0"/>
      <c r="BU2261" s="0"/>
      <c r="BV2261" s="0"/>
      <c r="BW2261" s="0"/>
      <c r="BX2261" s="0"/>
      <c r="BY2261" s="0"/>
      <c r="BZ2261" s="0"/>
      <c r="CA2261" s="0"/>
      <c r="CB2261" s="0"/>
      <c r="CC2261" s="0"/>
      <c r="CD2261" s="0"/>
      <c r="CE2261" s="0"/>
      <c r="CF2261" s="0"/>
      <c r="CG2261" s="0"/>
      <c r="CH2261" s="0"/>
      <c r="CI2261" s="0"/>
      <c r="CJ2261" s="0"/>
      <c r="CK2261" s="0"/>
      <c r="CL2261" s="0"/>
      <c r="CM2261" s="0"/>
      <c r="CN2261" s="0"/>
      <c r="CO2261" s="0"/>
      <c r="CP2261" s="0"/>
      <c r="CQ2261" s="0"/>
      <c r="CR2261" s="0"/>
      <c r="CS2261" s="0"/>
      <c r="CT2261" s="0"/>
      <c r="CU2261" s="0"/>
      <c r="CV2261" s="0"/>
      <c r="CW2261" s="0"/>
      <c r="CX2261" s="0"/>
      <c r="CY2261" s="0"/>
      <c r="CZ2261" s="0"/>
      <c r="DA2261" s="0"/>
      <c r="DB2261" s="0"/>
      <c r="DC2261" s="0"/>
      <c r="DD2261" s="0"/>
      <c r="DE2261" s="0"/>
      <c r="DF2261" s="0"/>
      <c r="DG2261" s="0"/>
      <c r="DH2261" s="0"/>
      <c r="DI2261" s="0"/>
      <c r="DJ2261" s="0"/>
      <c r="DK2261" s="0"/>
      <c r="DL2261" s="0"/>
      <c r="DM2261" s="0"/>
      <c r="DN2261" s="0"/>
      <c r="DO2261" s="0"/>
      <c r="DP2261" s="0"/>
      <c r="DQ2261" s="0"/>
      <c r="DR2261" s="0"/>
      <c r="DS2261" s="0"/>
      <c r="DT2261" s="0"/>
      <c r="DU2261" s="0"/>
      <c r="DV2261" s="0"/>
      <c r="DW2261" s="0"/>
      <c r="DX2261" s="0"/>
      <c r="DY2261" s="0"/>
      <c r="DZ2261" s="0"/>
      <c r="EA2261" s="0"/>
      <c r="EB2261" s="0"/>
      <c r="EC2261" s="0"/>
      <c r="ED2261" s="0"/>
      <c r="EE2261" s="0"/>
      <c r="EF2261" s="0"/>
      <c r="EG2261" s="0"/>
      <c r="EH2261" s="0"/>
      <c r="EI2261" s="0"/>
      <c r="EJ2261" s="0"/>
      <c r="EK2261" s="0"/>
      <c r="EL2261" s="0"/>
      <c r="EM2261" s="0"/>
      <c r="EN2261" s="0"/>
      <c r="EO2261" s="0"/>
      <c r="EP2261" s="0"/>
      <c r="EQ2261" s="0"/>
      <c r="ER2261" s="0"/>
      <c r="ES2261" s="0"/>
      <c r="ET2261" s="0"/>
      <c r="EU2261" s="0"/>
      <c r="EV2261" s="0"/>
      <c r="EW2261" s="0"/>
      <c r="EX2261" s="0"/>
      <c r="EY2261" s="0"/>
      <c r="EZ2261" s="0"/>
      <c r="FA2261" s="0"/>
      <c r="FB2261" s="0"/>
      <c r="FC2261" s="0"/>
      <c r="FD2261" s="0"/>
      <c r="FE2261" s="0"/>
      <c r="FF2261" s="0"/>
      <c r="FG2261" s="0"/>
      <c r="FH2261" s="0"/>
      <c r="FI2261" s="0"/>
      <c r="FJ2261" s="0"/>
      <c r="FK2261" s="0"/>
      <c r="FL2261" s="0"/>
      <c r="FM2261" s="0"/>
      <c r="FN2261" s="0"/>
      <c r="FO2261" s="0"/>
      <c r="FP2261" s="0"/>
      <c r="FQ2261" s="0"/>
      <c r="FR2261" s="0"/>
      <c r="FS2261" s="0"/>
      <c r="FT2261" s="0"/>
      <c r="FU2261" s="0"/>
      <c r="FV2261" s="0"/>
      <c r="FW2261" s="0"/>
      <c r="FX2261" s="0"/>
      <c r="FY2261" s="0"/>
      <c r="FZ2261" s="0"/>
      <c r="GA2261" s="0"/>
      <c r="GB2261" s="0"/>
      <c r="GC2261" s="0"/>
      <c r="GD2261" s="0"/>
      <c r="GE2261" s="0"/>
      <c r="GF2261" s="0"/>
      <c r="GG2261" s="0"/>
      <c r="GH2261" s="0"/>
      <c r="GI2261" s="0"/>
      <c r="GJ2261" s="0"/>
      <c r="GK2261" s="0"/>
      <c r="GL2261" s="0"/>
      <c r="GM2261" s="0"/>
      <c r="GN2261" s="0"/>
      <c r="GO2261" s="0"/>
      <c r="GP2261" s="0"/>
      <c r="GQ2261" s="0"/>
      <c r="GR2261" s="0"/>
      <c r="GS2261" s="0"/>
      <c r="GT2261" s="0"/>
      <c r="GU2261" s="0"/>
      <c r="GV2261" s="0"/>
      <c r="GW2261" s="0"/>
      <c r="GX2261" s="0"/>
      <c r="GY2261" s="0"/>
      <c r="GZ2261" s="0"/>
      <c r="HA2261" s="0"/>
      <c r="HB2261" s="0"/>
      <c r="HC2261" s="0"/>
      <c r="HD2261" s="0"/>
      <c r="HE2261" s="0"/>
      <c r="HF2261" s="0"/>
      <c r="HG2261" s="0"/>
      <c r="HH2261" s="0"/>
      <c r="HI2261" s="0"/>
      <c r="HJ2261" s="0"/>
      <c r="HK2261" s="0"/>
      <c r="HL2261" s="0"/>
      <c r="HM2261" s="0"/>
      <c r="HN2261" s="0"/>
      <c r="HO2261" s="0"/>
      <c r="HP2261" s="0"/>
      <c r="HQ2261" s="0"/>
      <c r="HR2261" s="0"/>
      <c r="HS2261" s="0"/>
      <c r="HT2261" s="0"/>
      <c r="HU2261" s="0"/>
      <c r="HV2261" s="0"/>
      <c r="HW2261" s="0"/>
      <c r="HX2261" s="0"/>
      <c r="HY2261" s="0"/>
      <c r="HZ2261" s="0"/>
      <c r="IA2261" s="0"/>
      <c r="IB2261" s="0"/>
      <c r="IC2261" s="0"/>
      <c r="ID2261" s="0"/>
      <c r="IE2261" s="0"/>
      <c r="IF2261" s="0"/>
      <c r="IG2261" s="0"/>
      <c r="IH2261" s="0"/>
      <c r="II2261" s="0"/>
      <c r="IJ2261" s="0"/>
      <c r="IK2261" s="0"/>
      <c r="IL2261" s="0"/>
      <c r="IM2261" s="0"/>
      <c r="IN2261" s="0"/>
      <c r="IO2261" s="0"/>
      <c r="IP2261" s="0"/>
      <c r="IQ2261" s="0"/>
      <c r="IR2261" s="0"/>
      <c r="IS2261" s="0"/>
      <c r="IT2261" s="0"/>
      <c r="IU2261" s="0"/>
      <c r="IV2261" s="0"/>
      <c r="IW2261" s="0"/>
    </row>
    <row r="2262" customFormat="false" ht="14.25" hidden="false" customHeight="false" outlineLevel="0" collapsed="false">
      <c r="H2262" s="0"/>
      <c r="I2262" s="0"/>
      <c r="J2262" s="0"/>
      <c r="K2262" s="0"/>
      <c r="L2262" s="0"/>
      <c r="M2262" s="0"/>
      <c r="N2262" s="0"/>
      <c r="O2262" s="0"/>
      <c r="P2262" s="0"/>
      <c r="Q2262" s="0"/>
      <c r="R2262" s="0"/>
      <c r="S2262" s="0"/>
      <c r="T2262" s="0"/>
      <c r="U2262" s="0"/>
      <c r="V2262" s="0"/>
      <c r="W2262" s="0"/>
      <c r="X2262" s="0"/>
      <c r="Y2262" s="0"/>
      <c r="Z2262" s="0"/>
      <c r="AA2262" s="0"/>
      <c r="AB2262" s="0"/>
      <c r="AC2262" s="0"/>
      <c r="AD2262" s="0"/>
      <c r="AE2262" s="0"/>
      <c r="AF2262" s="0"/>
      <c r="AG2262" s="0"/>
      <c r="AH2262" s="0"/>
      <c r="AI2262" s="0"/>
      <c r="AJ2262" s="0"/>
      <c r="AK2262" s="0"/>
      <c r="AL2262" s="0"/>
      <c r="AM2262" s="0"/>
      <c r="AN2262" s="0"/>
      <c r="AO2262" s="0"/>
      <c r="AP2262" s="0"/>
      <c r="AQ2262" s="0"/>
      <c r="AR2262" s="0"/>
      <c r="AS2262" s="0"/>
      <c r="AT2262" s="0"/>
      <c r="AU2262" s="0"/>
      <c r="AV2262" s="0"/>
      <c r="AW2262" s="0"/>
      <c r="AX2262" s="0"/>
      <c r="AY2262" s="0"/>
      <c r="AZ2262" s="0"/>
      <c r="BA2262" s="0"/>
      <c r="BB2262" s="0"/>
      <c r="BC2262" s="0"/>
      <c r="BD2262" s="0"/>
      <c r="BE2262" s="0"/>
      <c r="BF2262" s="0"/>
      <c r="BG2262" s="0"/>
      <c r="BH2262" s="0"/>
      <c r="BI2262" s="0"/>
      <c r="BJ2262" s="0"/>
      <c r="BK2262" s="0"/>
      <c r="BL2262" s="0"/>
      <c r="BM2262" s="0"/>
      <c r="BN2262" s="0"/>
      <c r="BO2262" s="0"/>
      <c r="BP2262" s="0"/>
      <c r="BQ2262" s="0"/>
      <c r="BR2262" s="0"/>
      <c r="BS2262" s="0"/>
      <c r="BT2262" s="0"/>
      <c r="BU2262" s="0"/>
      <c r="BV2262" s="0"/>
      <c r="BW2262" s="0"/>
      <c r="BX2262" s="0"/>
      <c r="BY2262" s="0"/>
      <c r="BZ2262" s="0"/>
      <c r="CA2262" s="0"/>
      <c r="CB2262" s="0"/>
      <c r="CC2262" s="0"/>
      <c r="CD2262" s="0"/>
      <c r="CE2262" s="0"/>
      <c r="CF2262" s="0"/>
      <c r="CG2262" s="0"/>
      <c r="CH2262" s="0"/>
      <c r="CI2262" s="0"/>
      <c r="CJ2262" s="0"/>
      <c r="CK2262" s="0"/>
      <c r="CL2262" s="0"/>
      <c r="CM2262" s="0"/>
      <c r="CN2262" s="0"/>
      <c r="CO2262" s="0"/>
      <c r="CP2262" s="0"/>
      <c r="CQ2262" s="0"/>
      <c r="CR2262" s="0"/>
      <c r="CS2262" s="0"/>
      <c r="CT2262" s="0"/>
      <c r="CU2262" s="0"/>
      <c r="CV2262" s="0"/>
      <c r="CW2262" s="0"/>
      <c r="CX2262" s="0"/>
      <c r="CY2262" s="0"/>
      <c r="CZ2262" s="0"/>
      <c r="DA2262" s="0"/>
      <c r="DB2262" s="0"/>
      <c r="DC2262" s="0"/>
      <c r="DD2262" s="0"/>
      <c r="DE2262" s="0"/>
      <c r="DF2262" s="0"/>
      <c r="DG2262" s="0"/>
      <c r="DH2262" s="0"/>
      <c r="DI2262" s="0"/>
      <c r="DJ2262" s="0"/>
      <c r="DK2262" s="0"/>
      <c r="DL2262" s="0"/>
      <c r="DM2262" s="0"/>
      <c r="DN2262" s="0"/>
      <c r="DO2262" s="0"/>
      <c r="DP2262" s="0"/>
      <c r="DQ2262" s="0"/>
      <c r="DR2262" s="0"/>
      <c r="DS2262" s="0"/>
      <c r="DT2262" s="0"/>
      <c r="DU2262" s="0"/>
      <c r="DV2262" s="0"/>
      <c r="DW2262" s="0"/>
      <c r="DX2262" s="0"/>
      <c r="DY2262" s="0"/>
      <c r="DZ2262" s="0"/>
      <c r="EA2262" s="0"/>
      <c r="EB2262" s="0"/>
      <c r="EC2262" s="0"/>
      <c r="ED2262" s="0"/>
      <c r="EE2262" s="0"/>
      <c r="EF2262" s="0"/>
      <c r="EG2262" s="0"/>
      <c r="EH2262" s="0"/>
      <c r="EI2262" s="0"/>
      <c r="EJ2262" s="0"/>
      <c r="EK2262" s="0"/>
      <c r="EL2262" s="0"/>
      <c r="EM2262" s="0"/>
      <c r="EN2262" s="0"/>
      <c r="EO2262" s="0"/>
      <c r="EP2262" s="0"/>
      <c r="EQ2262" s="0"/>
      <c r="ER2262" s="0"/>
      <c r="ES2262" s="0"/>
      <c r="ET2262" s="0"/>
      <c r="EU2262" s="0"/>
      <c r="EV2262" s="0"/>
      <c r="EW2262" s="0"/>
      <c r="EX2262" s="0"/>
      <c r="EY2262" s="0"/>
      <c r="EZ2262" s="0"/>
      <c r="FA2262" s="0"/>
      <c r="FB2262" s="0"/>
      <c r="FC2262" s="0"/>
      <c r="FD2262" s="0"/>
      <c r="FE2262" s="0"/>
      <c r="FF2262" s="0"/>
      <c r="FG2262" s="0"/>
      <c r="FH2262" s="0"/>
      <c r="FI2262" s="0"/>
      <c r="FJ2262" s="0"/>
      <c r="FK2262" s="0"/>
      <c r="FL2262" s="0"/>
      <c r="FM2262" s="0"/>
      <c r="FN2262" s="0"/>
      <c r="FO2262" s="0"/>
      <c r="FP2262" s="0"/>
      <c r="FQ2262" s="0"/>
      <c r="FR2262" s="0"/>
      <c r="FS2262" s="0"/>
      <c r="FT2262" s="0"/>
      <c r="FU2262" s="0"/>
      <c r="FV2262" s="0"/>
      <c r="FW2262" s="0"/>
      <c r="FX2262" s="0"/>
      <c r="FY2262" s="0"/>
      <c r="FZ2262" s="0"/>
      <c r="GA2262" s="0"/>
      <c r="GB2262" s="0"/>
      <c r="GC2262" s="0"/>
      <c r="GD2262" s="0"/>
      <c r="GE2262" s="0"/>
      <c r="GF2262" s="0"/>
      <c r="GG2262" s="0"/>
      <c r="GH2262" s="0"/>
      <c r="GI2262" s="0"/>
      <c r="GJ2262" s="0"/>
      <c r="GK2262" s="0"/>
      <c r="GL2262" s="0"/>
      <c r="GM2262" s="0"/>
      <c r="GN2262" s="0"/>
      <c r="GO2262" s="0"/>
      <c r="GP2262" s="0"/>
      <c r="GQ2262" s="0"/>
      <c r="GR2262" s="0"/>
      <c r="GS2262" s="0"/>
      <c r="GT2262" s="0"/>
      <c r="GU2262" s="0"/>
      <c r="GV2262" s="0"/>
      <c r="GW2262" s="0"/>
      <c r="GX2262" s="0"/>
      <c r="GY2262" s="0"/>
      <c r="GZ2262" s="0"/>
      <c r="HA2262" s="0"/>
      <c r="HB2262" s="0"/>
      <c r="HC2262" s="0"/>
      <c r="HD2262" s="0"/>
      <c r="HE2262" s="0"/>
      <c r="HF2262" s="0"/>
      <c r="HG2262" s="0"/>
      <c r="HH2262" s="0"/>
      <c r="HI2262" s="0"/>
      <c r="HJ2262" s="0"/>
      <c r="HK2262" s="0"/>
      <c r="HL2262" s="0"/>
      <c r="HM2262" s="0"/>
      <c r="HN2262" s="0"/>
      <c r="HO2262" s="0"/>
      <c r="HP2262" s="0"/>
      <c r="HQ2262" s="0"/>
      <c r="HR2262" s="0"/>
      <c r="HS2262" s="0"/>
      <c r="HT2262" s="0"/>
      <c r="HU2262" s="0"/>
      <c r="HV2262" s="0"/>
      <c r="HW2262" s="0"/>
      <c r="HX2262" s="0"/>
      <c r="HY2262" s="0"/>
      <c r="HZ2262" s="0"/>
      <c r="IA2262" s="0"/>
      <c r="IB2262" s="0"/>
      <c r="IC2262" s="0"/>
      <c r="ID2262" s="0"/>
      <c r="IE2262" s="0"/>
      <c r="IF2262" s="0"/>
      <c r="IG2262" s="0"/>
      <c r="IH2262" s="0"/>
      <c r="II2262" s="0"/>
      <c r="IJ2262" s="0"/>
      <c r="IK2262" s="0"/>
      <c r="IL2262" s="0"/>
      <c r="IM2262" s="0"/>
      <c r="IN2262" s="0"/>
      <c r="IO2262" s="0"/>
      <c r="IP2262" s="0"/>
      <c r="IQ2262" s="0"/>
      <c r="IR2262" s="0"/>
      <c r="IS2262" s="0"/>
      <c r="IT2262" s="0"/>
      <c r="IU2262" s="0"/>
      <c r="IV2262" s="0"/>
      <c r="IW2262" s="0"/>
    </row>
    <row r="2263" customFormat="false" ht="14.25" hidden="false" customHeight="false" outlineLevel="0" collapsed="false">
      <c r="H2263" s="0"/>
      <c r="I2263" s="0"/>
      <c r="J2263" s="0"/>
      <c r="K2263" s="0"/>
      <c r="L2263" s="0"/>
      <c r="M2263" s="0"/>
      <c r="N2263" s="0"/>
      <c r="O2263" s="0"/>
      <c r="P2263" s="0"/>
      <c r="Q2263" s="0"/>
      <c r="R2263" s="0"/>
      <c r="S2263" s="0"/>
      <c r="T2263" s="0"/>
      <c r="U2263" s="0"/>
      <c r="V2263" s="0"/>
      <c r="W2263" s="0"/>
      <c r="X2263" s="0"/>
      <c r="Y2263" s="0"/>
      <c r="Z2263" s="0"/>
      <c r="AA2263" s="0"/>
      <c r="AB2263" s="0"/>
      <c r="AC2263" s="0"/>
      <c r="AD2263" s="0"/>
      <c r="AE2263" s="0"/>
      <c r="AF2263" s="0"/>
      <c r="AG2263" s="0"/>
      <c r="AH2263" s="0"/>
      <c r="AI2263" s="0"/>
      <c r="AJ2263" s="0"/>
      <c r="AK2263" s="0"/>
      <c r="AL2263" s="0"/>
      <c r="AM2263" s="0"/>
      <c r="AN2263" s="0"/>
      <c r="AO2263" s="0"/>
      <c r="AP2263" s="0"/>
      <c r="AQ2263" s="0"/>
      <c r="AR2263" s="0"/>
      <c r="AS2263" s="0"/>
      <c r="AT2263" s="0"/>
      <c r="AU2263" s="0"/>
      <c r="AV2263" s="0"/>
      <c r="AW2263" s="0"/>
      <c r="AX2263" s="0"/>
      <c r="AY2263" s="0"/>
      <c r="AZ2263" s="0"/>
      <c r="BA2263" s="0"/>
      <c r="BB2263" s="0"/>
      <c r="BC2263" s="0"/>
      <c r="BD2263" s="0"/>
      <c r="BE2263" s="0"/>
      <c r="BF2263" s="0"/>
      <c r="BG2263" s="0"/>
      <c r="BH2263" s="0"/>
      <c r="BI2263" s="0"/>
      <c r="BJ2263" s="0"/>
      <c r="BK2263" s="0"/>
      <c r="BL2263" s="0"/>
      <c r="BM2263" s="0"/>
      <c r="BN2263" s="0"/>
      <c r="BO2263" s="0"/>
      <c r="BP2263" s="0"/>
      <c r="BQ2263" s="0"/>
      <c r="BR2263" s="0"/>
      <c r="BS2263" s="0"/>
      <c r="BT2263" s="0"/>
      <c r="BU2263" s="0"/>
      <c r="BV2263" s="0"/>
      <c r="BW2263" s="0"/>
      <c r="BX2263" s="0"/>
      <c r="BY2263" s="0"/>
      <c r="BZ2263" s="0"/>
      <c r="CA2263" s="0"/>
      <c r="CB2263" s="0"/>
      <c r="CC2263" s="0"/>
      <c r="CD2263" s="0"/>
      <c r="CE2263" s="0"/>
      <c r="CF2263" s="0"/>
      <c r="CG2263" s="0"/>
      <c r="CH2263" s="0"/>
      <c r="CI2263" s="0"/>
      <c r="CJ2263" s="0"/>
      <c r="CK2263" s="0"/>
      <c r="CL2263" s="0"/>
      <c r="CM2263" s="0"/>
      <c r="CN2263" s="0"/>
      <c r="CO2263" s="0"/>
      <c r="CP2263" s="0"/>
      <c r="CQ2263" s="0"/>
      <c r="CR2263" s="0"/>
      <c r="CS2263" s="0"/>
      <c r="CT2263" s="0"/>
      <c r="CU2263" s="0"/>
      <c r="CV2263" s="0"/>
      <c r="CW2263" s="0"/>
      <c r="CX2263" s="0"/>
      <c r="CY2263" s="0"/>
      <c r="CZ2263" s="0"/>
      <c r="DA2263" s="0"/>
      <c r="DB2263" s="0"/>
      <c r="DC2263" s="0"/>
      <c r="DD2263" s="0"/>
      <c r="DE2263" s="0"/>
      <c r="DF2263" s="0"/>
      <c r="DG2263" s="0"/>
      <c r="DH2263" s="0"/>
      <c r="DI2263" s="0"/>
      <c r="DJ2263" s="0"/>
      <c r="DK2263" s="0"/>
      <c r="DL2263" s="0"/>
      <c r="DM2263" s="0"/>
      <c r="DN2263" s="0"/>
      <c r="DO2263" s="0"/>
      <c r="DP2263" s="0"/>
      <c r="DQ2263" s="0"/>
      <c r="DR2263" s="0"/>
      <c r="DS2263" s="0"/>
      <c r="DT2263" s="0"/>
      <c r="DU2263" s="0"/>
      <c r="DV2263" s="0"/>
      <c r="DW2263" s="0"/>
      <c r="DX2263" s="0"/>
      <c r="DY2263" s="0"/>
      <c r="DZ2263" s="0"/>
      <c r="EA2263" s="0"/>
      <c r="EB2263" s="0"/>
      <c r="EC2263" s="0"/>
      <c r="ED2263" s="0"/>
      <c r="EE2263" s="0"/>
      <c r="EF2263" s="0"/>
      <c r="EG2263" s="0"/>
      <c r="EH2263" s="0"/>
      <c r="EI2263" s="0"/>
      <c r="EJ2263" s="0"/>
      <c r="EK2263" s="0"/>
      <c r="EL2263" s="0"/>
      <c r="EM2263" s="0"/>
      <c r="EN2263" s="0"/>
      <c r="EO2263" s="0"/>
      <c r="EP2263" s="0"/>
      <c r="EQ2263" s="0"/>
      <c r="ER2263" s="0"/>
      <c r="ES2263" s="0"/>
      <c r="ET2263" s="0"/>
      <c r="EU2263" s="0"/>
      <c r="EV2263" s="0"/>
      <c r="EW2263" s="0"/>
      <c r="EX2263" s="0"/>
      <c r="EY2263" s="0"/>
      <c r="EZ2263" s="0"/>
      <c r="FA2263" s="0"/>
      <c r="FB2263" s="0"/>
      <c r="FC2263" s="0"/>
      <c r="FD2263" s="0"/>
      <c r="FE2263" s="0"/>
      <c r="FF2263" s="0"/>
      <c r="FG2263" s="0"/>
      <c r="FH2263" s="0"/>
      <c r="FI2263" s="0"/>
      <c r="FJ2263" s="0"/>
      <c r="FK2263" s="0"/>
      <c r="FL2263" s="0"/>
      <c r="FM2263" s="0"/>
      <c r="FN2263" s="0"/>
      <c r="FO2263" s="0"/>
      <c r="FP2263" s="0"/>
      <c r="FQ2263" s="0"/>
      <c r="FR2263" s="0"/>
      <c r="FS2263" s="0"/>
      <c r="FT2263" s="0"/>
      <c r="FU2263" s="0"/>
      <c r="FV2263" s="0"/>
      <c r="FW2263" s="0"/>
      <c r="FX2263" s="0"/>
      <c r="FY2263" s="0"/>
      <c r="FZ2263" s="0"/>
      <c r="GA2263" s="0"/>
      <c r="GB2263" s="0"/>
      <c r="GC2263" s="0"/>
      <c r="GD2263" s="0"/>
      <c r="GE2263" s="0"/>
      <c r="GF2263" s="0"/>
      <c r="GG2263" s="0"/>
      <c r="GH2263" s="0"/>
      <c r="GI2263" s="0"/>
      <c r="GJ2263" s="0"/>
      <c r="GK2263" s="0"/>
      <c r="GL2263" s="0"/>
      <c r="GM2263" s="0"/>
      <c r="GN2263" s="0"/>
      <c r="GO2263" s="0"/>
      <c r="GP2263" s="0"/>
      <c r="GQ2263" s="0"/>
      <c r="GR2263" s="0"/>
      <c r="GS2263" s="0"/>
      <c r="GT2263" s="0"/>
      <c r="GU2263" s="0"/>
      <c r="GV2263" s="0"/>
      <c r="GW2263" s="0"/>
      <c r="GX2263" s="0"/>
      <c r="GY2263" s="0"/>
      <c r="GZ2263" s="0"/>
      <c r="HA2263" s="0"/>
      <c r="HB2263" s="0"/>
      <c r="HC2263" s="0"/>
      <c r="HD2263" s="0"/>
      <c r="HE2263" s="0"/>
      <c r="HF2263" s="0"/>
      <c r="HG2263" s="0"/>
      <c r="HH2263" s="0"/>
      <c r="HI2263" s="0"/>
      <c r="HJ2263" s="0"/>
      <c r="HK2263" s="0"/>
      <c r="HL2263" s="0"/>
      <c r="HM2263" s="0"/>
      <c r="HN2263" s="0"/>
      <c r="HO2263" s="0"/>
      <c r="HP2263" s="0"/>
      <c r="HQ2263" s="0"/>
      <c r="HR2263" s="0"/>
      <c r="HS2263" s="0"/>
      <c r="HT2263" s="0"/>
      <c r="HU2263" s="0"/>
      <c r="HV2263" s="0"/>
      <c r="HW2263" s="0"/>
      <c r="HX2263" s="0"/>
      <c r="HY2263" s="0"/>
      <c r="HZ2263" s="0"/>
      <c r="IA2263" s="0"/>
      <c r="IB2263" s="0"/>
      <c r="IC2263" s="0"/>
      <c r="ID2263" s="0"/>
      <c r="IE2263" s="0"/>
      <c r="IF2263" s="0"/>
      <c r="IG2263" s="0"/>
      <c r="IH2263" s="0"/>
      <c r="II2263" s="0"/>
      <c r="IJ2263" s="0"/>
      <c r="IK2263" s="0"/>
      <c r="IL2263" s="0"/>
      <c r="IM2263" s="0"/>
      <c r="IN2263" s="0"/>
      <c r="IO2263" s="0"/>
      <c r="IP2263" s="0"/>
      <c r="IQ2263" s="0"/>
      <c r="IR2263" s="0"/>
      <c r="IS2263" s="0"/>
      <c r="IT2263" s="0"/>
      <c r="IU2263" s="0"/>
      <c r="IV2263" s="0"/>
      <c r="IW2263" s="0"/>
    </row>
    <row r="2264" customFormat="false" ht="14.25" hidden="false" customHeight="false" outlineLevel="0" collapsed="false">
      <c r="H2264" s="0"/>
      <c r="I2264" s="0"/>
      <c r="J2264" s="0"/>
      <c r="K2264" s="0"/>
      <c r="L2264" s="0"/>
      <c r="M2264" s="0"/>
      <c r="N2264" s="0"/>
      <c r="O2264" s="0"/>
      <c r="P2264" s="0"/>
      <c r="Q2264" s="0"/>
      <c r="R2264" s="0"/>
      <c r="S2264" s="0"/>
      <c r="T2264" s="0"/>
      <c r="U2264" s="0"/>
      <c r="V2264" s="0"/>
      <c r="W2264" s="0"/>
      <c r="X2264" s="0"/>
      <c r="Y2264" s="0"/>
      <c r="Z2264" s="0"/>
      <c r="AA2264" s="0"/>
      <c r="AB2264" s="0"/>
      <c r="AC2264" s="0"/>
      <c r="AD2264" s="0"/>
      <c r="AE2264" s="0"/>
      <c r="AF2264" s="0"/>
      <c r="AG2264" s="0"/>
      <c r="AH2264" s="0"/>
      <c r="AI2264" s="0"/>
      <c r="AJ2264" s="0"/>
      <c r="AK2264" s="0"/>
      <c r="AL2264" s="0"/>
      <c r="AM2264" s="0"/>
      <c r="AN2264" s="0"/>
      <c r="AO2264" s="0"/>
      <c r="AP2264" s="0"/>
      <c r="AQ2264" s="0"/>
      <c r="AR2264" s="0"/>
      <c r="AS2264" s="0"/>
      <c r="AT2264" s="0"/>
      <c r="AU2264" s="0"/>
      <c r="AV2264" s="0"/>
      <c r="AW2264" s="0"/>
      <c r="AX2264" s="0"/>
      <c r="AY2264" s="0"/>
      <c r="AZ2264" s="0"/>
      <c r="BA2264" s="0"/>
      <c r="BB2264" s="0"/>
      <c r="BC2264" s="0"/>
      <c r="BD2264" s="0"/>
      <c r="BE2264" s="0"/>
      <c r="BF2264" s="0"/>
      <c r="BG2264" s="0"/>
      <c r="BH2264" s="0"/>
      <c r="BI2264" s="0"/>
      <c r="BJ2264" s="0"/>
      <c r="BK2264" s="0"/>
      <c r="BL2264" s="0"/>
      <c r="BM2264" s="0"/>
      <c r="BN2264" s="0"/>
      <c r="BO2264" s="0"/>
      <c r="BP2264" s="0"/>
      <c r="BQ2264" s="0"/>
      <c r="BR2264" s="0"/>
      <c r="BS2264" s="0"/>
      <c r="BT2264" s="0"/>
      <c r="BU2264" s="0"/>
      <c r="BV2264" s="0"/>
      <c r="BW2264" s="0"/>
      <c r="BX2264" s="0"/>
      <c r="BY2264" s="0"/>
      <c r="BZ2264" s="0"/>
      <c r="CA2264" s="0"/>
      <c r="CB2264" s="0"/>
      <c r="CC2264" s="0"/>
      <c r="CD2264" s="0"/>
      <c r="CE2264" s="0"/>
      <c r="CF2264" s="0"/>
      <c r="CG2264" s="0"/>
      <c r="CH2264" s="0"/>
      <c r="CI2264" s="0"/>
      <c r="CJ2264" s="0"/>
      <c r="CK2264" s="0"/>
      <c r="CL2264" s="0"/>
      <c r="CM2264" s="0"/>
      <c r="CN2264" s="0"/>
      <c r="CO2264" s="0"/>
      <c r="CP2264" s="0"/>
      <c r="CQ2264" s="0"/>
      <c r="CR2264" s="0"/>
      <c r="CS2264" s="0"/>
      <c r="CT2264" s="0"/>
      <c r="CU2264" s="0"/>
      <c r="CV2264" s="0"/>
      <c r="CW2264" s="0"/>
      <c r="CX2264" s="0"/>
      <c r="CY2264" s="0"/>
      <c r="CZ2264" s="0"/>
      <c r="DA2264" s="0"/>
      <c r="DB2264" s="0"/>
      <c r="DC2264" s="0"/>
      <c r="DD2264" s="0"/>
      <c r="DE2264" s="0"/>
      <c r="DF2264" s="0"/>
      <c r="DG2264" s="0"/>
      <c r="DH2264" s="0"/>
      <c r="DI2264" s="0"/>
      <c r="DJ2264" s="0"/>
      <c r="DK2264" s="0"/>
      <c r="DL2264" s="0"/>
      <c r="DM2264" s="0"/>
      <c r="DN2264" s="0"/>
      <c r="DO2264" s="0"/>
      <c r="DP2264" s="0"/>
      <c r="DQ2264" s="0"/>
      <c r="DR2264" s="0"/>
      <c r="DS2264" s="0"/>
      <c r="DT2264" s="0"/>
      <c r="DU2264" s="0"/>
      <c r="DV2264" s="0"/>
      <c r="DW2264" s="0"/>
      <c r="DX2264" s="0"/>
      <c r="DY2264" s="0"/>
      <c r="DZ2264" s="0"/>
      <c r="EA2264" s="0"/>
      <c r="EB2264" s="0"/>
      <c r="EC2264" s="0"/>
      <c r="ED2264" s="0"/>
      <c r="EE2264" s="0"/>
      <c r="EF2264" s="0"/>
      <c r="EG2264" s="0"/>
      <c r="EH2264" s="0"/>
      <c r="EI2264" s="0"/>
      <c r="EJ2264" s="0"/>
      <c r="EK2264" s="0"/>
      <c r="EL2264" s="0"/>
      <c r="EM2264" s="0"/>
      <c r="EN2264" s="0"/>
      <c r="EO2264" s="0"/>
      <c r="EP2264" s="0"/>
      <c r="EQ2264" s="0"/>
      <c r="ER2264" s="0"/>
      <c r="ES2264" s="0"/>
      <c r="ET2264" s="0"/>
      <c r="EU2264" s="0"/>
      <c r="EV2264" s="0"/>
      <c r="EW2264" s="0"/>
      <c r="EX2264" s="0"/>
      <c r="EY2264" s="0"/>
      <c r="EZ2264" s="0"/>
      <c r="FA2264" s="0"/>
      <c r="FB2264" s="0"/>
      <c r="FC2264" s="0"/>
      <c r="FD2264" s="0"/>
      <c r="FE2264" s="0"/>
      <c r="FF2264" s="0"/>
      <c r="FG2264" s="0"/>
      <c r="FH2264" s="0"/>
      <c r="FI2264" s="0"/>
      <c r="FJ2264" s="0"/>
      <c r="FK2264" s="0"/>
      <c r="FL2264" s="0"/>
      <c r="FM2264" s="0"/>
      <c r="FN2264" s="0"/>
      <c r="FO2264" s="0"/>
      <c r="FP2264" s="0"/>
      <c r="FQ2264" s="0"/>
      <c r="FR2264" s="0"/>
      <c r="FS2264" s="0"/>
      <c r="FT2264" s="0"/>
      <c r="FU2264" s="0"/>
      <c r="FV2264" s="0"/>
      <c r="FW2264" s="0"/>
      <c r="FX2264" s="0"/>
      <c r="FY2264" s="0"/>
      <c r="FZ2264" s="0"/>
      <c r="GA2264" s="0"/>
      <c r="GB2264" s="0"/>
      <c r="GC2264" s="0"/>
      <c r="GD2264" s="0"/>
      <c r="GE2264" s="0"/>
      <c r="GF2264" s="0"/>
      <c r="GG2264" s="0"/>
      <c r="GH2264" s="0"/>
      <c r="GI2264" s="0"/>
      <c r="GJ2264" s="0"/>
      <c r="GK2264" s="0"/>
      <c r="GL2264" s="0"/>
      <c r="GM2264" s="0"/>
      <c r="GN2264" s="0"/>
      <c r="GO2264" s="0"/>
      <c r="GP2264" s="0"/>
      <c r="GQ2264" s="0"/>
      <c r="GR2264" s="0"/>
      <c r="GS2264" s="0"/>
      <c r="GT2264" s="0"/>
      <c r="GU2264" s="0"/>
      <c r="GV2264" s="0"/>
      <c r="GW2264" s="0"/>
      <c r="GX2264" s="0"/>
      <c r="GY2264" s="0"/>
      <c r="GZ2264" s="0"/>
      <c r="HA2264" s="0"/>
      <c r="HB2264" s="0"/>
      <c r="HC2264" s="0"/>
      <c r="HD2264" s="0"/>
      <c r="HE2264" s="0"/>
      <c r="HF2264" s="0"/>
      <c r="HG2264" s="0"/>
      <c r="HH2264" s="0"/>
      <c r="HI2264" s="0"/>
      <c r="HJ2264" s="0"/>
      <c r="HK2264" s="0"/>
      <c r="HL2264" s="0"/>
      <c r="HM2264" s="0"/>
      <c r="HN2264" s="0"/>
      <c r="HO2264" s="0"/>
      <c r="HP2264" s="0"/>
      <c r="HQ2264" s="0"/>
      <c r="HR2264" s="0"/>
      <c r="HS2264" s="0"/>
      <c r="HT2264" s="0"/>
      <c r="HU2264" s="0"/>
      <c r="HV2264" s="0"/>
      <c r="HW2264" s="0"/>
      <c r="HX2264" s="0"/>
      <c r="HY2264" s="0"/>
      <c r="HZ2264" s="0"/>
      <c r="IA2264" s="0"/>
      <c r="IB2264" s="0"/>
      <c r="IC2264" s="0"/>
      <c r="ID2264" s="0"/>
      <c r="IE2264" s="0"/>
      <c r="IF2264" s="0"/>
      <c r="IG2264" s="0"/>
      <c r="IH2264" s="0"/>
      <c r="II2264" s="0"/>
      <c r="IJ2264" s="0"/>
      <c r="IK2264" s="0"/>
      <c r="IL2264" s="0"/>
      <c r="IM2264" s="0"/>
      <c r="IN2264" s="0"/>
      <c r="IO2264" s="0"/>
      <c r="IP2264" s="0"/>
      <c r="IQ2264" s="0"/>
      <c r="IR2264" s="0"/>
      <c r="IS2264" s="0"/>
      <c r="IT2264" s="0"/>
      <c r="IU2264" s="0"/>
      <c r="IV2264" s="0"/>
      <c r="IW2264" s="0"/>
    </row>
    <row r="2265" customFormat="false" ht="14.25" hidden="false" customHeight="false" outlineLevel="0" collapsed="false">
      <c r="H2265" s="0"/>
      <c r="I2265" s="0"/>
      <c r="J2265" s="0"/>
      <c r="K2265" s="0"/>
      <c r="L2265" s="0"/>
      <c r="M2265" s="0"/>
      <c r="N2265" s="0"/>
      <c r="O2265" s="0"/>
      <c r="P2265" s="0"/>
      <c r="Q2265" s="0"/>
      <c r="R2265" s="0"/>
      <c r="S2265" s="0"/>
      <c r="T2265" s="0"/>
      <c r="U2265" s="0"/>
      <c r="V2265" s="0"/>
      <c r="W2265" s="0"/>
      <c r="X2265" s="0"/>
      <c r="Y2265" s="0"/>
      <c r="Z2265" s="0"/>
      <c r="AA2265" s="0"/>
      <c r="AB2265" s="0"/>
      <c r="AC2265" s="0"/>
      <c r="AD2265" s="0"/>
      <c r="AE2265" s="0"/>
      <c r="AF2265" s="0"/>
      <c r="AG2265" s="0"/>
      <c r="AH2265" s="0"/>
      <c r="AI2265" s="0"/>
      <c r="AJ2265" s="0"/>
      <c r="AK2265" s="0"/>
      <c r="AL2265" s="0"/>
      <c r="AM2265" s="0"/>
      <c r="AN2265" s="0"/>
      <c r="AO2265" s="0"/>
      <c r="AP2265" s="0"/>
      <c r="AQ2265" s="0"/>
      <c r="AR2265" s="0"/>
      <c r="AS2265" s="0"/>
      <c r="AT2265" s="0"/>
      <c r="AU2265" s="0"/>
      <c r="AV2265" s="0"/>
      <c r="AW2265" s="0"/>
      <c r="AX2265" s="0"/>
      <c r="AY2265" s="0"/>
      <c r="AZ2265" s="0"/>
      <c r="BA2265" s="0"/>
      <c r="BB2265" s="0"/>
      <c r="BC2265" s="0"/>
      <c r="BD2265" s="0"/>
      <c r="BE2265" s="0"/>
      <c r="BF2265" s="0"/>
      <c r="BG2265" s="0"/>
      <c r="BH2265" s="0"/>
      <c r="BI2265" s="0"/>
      <c r="BJ2265" s="0"/>
      <c r="BK2265" s="0"/>
      <c r="BL2265" s="0"/>
      <c r="BM2265" s="0"/>
      <c r="BN2265" s="0"/>
      <c r="BO2265" s="0"/>
      <c r="BP2265" s="0"/>
      <c r="BQ2265" s="0"/>
      <c r="BR2265" s="0"/>
      <c r="BS2265" s="0"/>
      <c r="BT2265" s="0"/>
      <c r="BU2265" s="0"/>
      <c r="BV2265" s="0"/>
      <c r="BW2265" s="0"/>
      <c r="BX2265" s="0"/>
      <c r="BY2265" s="0"/>
      <c r="BZ2265" s="0"/>
      <c r="CA2265" s="0"/>
      <c r="CB2265" s="0"/>
      <c r="CC2265" s="0"/>
      <c r="CD2265" s="0"/>
      <c r="CE2265" s="0"/>
      <c r="CF2265" s="0"/>
      <c r="CG2265" s="0"/>
      <c r="CH2265" s="0"/>
      <c r="CI2265" s="0"/>
      <c r="CJ2265" s="0"/>
      <c r="CK2265" s="0"/>
      <c r="CL2265" s="0"/>
      <c r="CM2265" s="0"/>
      <c r="CN2265" s="0"/>
      <c r="CO2265" s="0"/>
      <c r="CP2265" s="0"/>
      <c r="CQ2265" s="0"/>
      <c r="CR2265" s="0"/>
      <c r="CS2265" s="0"/>
      <c r="CT2265" s="0"/>
      <c r="CU2265" s="0"/>
      <c r="CV2265" s="0"/>
      <c r="CW2265" s="0"/>
      <c r="CX2265" s="0"/>
      <c r="CY2265" s="0"/>
      <c r="CZ2265" s="0"/>
      <c r="DA2265" s="0"/>
      <c r="DB2265" s="0"/>
      <c r="DC2265" s="0"/>
      <c r="DD2265" s="0"/>
      <c r="DE2265" s="0"/>
      <c r="DF2265" s="0"/>
      <c r="DG2265" s="0"/>
      <c r="DH2265" s="0"/>
      <c r="DI2265" s="0"/>
      <c r="DJ2265" s="0"/>
      <c r="DK2265" s="0"/>
      <c r="DL2265" s="0"/>
      <c r="DM2265" s="0"/>
      <c r="DN2265" s="0"/>
      <c r="DO2265" s="0"/>
      <c r="DP2265" s="0"/>
      <c r="DQ2265" s="0"/>
      <c r="DR2265" s="0"/>
      <c r="DS2265" s="0"/>
      <c r="DT2265" s="0"/>
      <c r="DU2265" s="0"/>
      <c r="DV2265" s="0"/>
      <c r="DW2265" s="0"/>
      <c r="DX2265" s="0"/>
      <c r="DY2265" s="0"/>
      <c r="DZ2265" s="0"/>
      <c r="EA2265" s="0"/>
      <c r="EB2265" s="0"/>
      <c r="EC2265" s="0"/>
      <c r="ED2265" s="0"/>
      <c r="EE2265" s="0"/>
      <c r="EF2265" s="0"/>
      <c r="EG2265" s="0"/>
      <c r="EH2265" s="0"/>
      <c r="EI2265" s="0"/>
      <c r="EJ2265" s="0"/>
      <c r="EK2265" s="0"/>
      <c r="EL2265" s="0"/>
      <c r="EM2265" s="0"/>
      <c r="EN2265" s="0"/>
      <c r="EO2265" s="0"/>
      <c r="EP2265" s="0"/>
      <c r="EQ2265" s="0"/>
      <c r="ER2265" s="0"/>
      <c r="ES2265" s="0"/>
      <c r="ET2265" s="0"/>
      <c r="EU2265" s="0"/>
      <c r="EV2265" s="0"/>
      <c r="EW2265" s="0"/>
      <c r="EX2265" s="0"/>
      <c r="EY2265" s="0"/>
      <c r="EZ2265" s="0"/>
      <c r="FA2265" s="0"/>
      <c r="FB2265" s="0"/>
      <c r="FC2265" s="0"/>
      <c r="FD2265" s="0"/>
      <c r="FE2265" s="0"/>
      <c r="FF2265" s="0"/>
      <c r="FG2265" s="0"/>
      <c r="FH2265" s="0"/>
      <c r="FI2265" s="0"/>
      <c r="FJ2265" s="0"/>
      <c r="FK2265" s="0"/>
      <c r="FL2265" s="0"/>
      <c r="FM2265" s="0"/>
      <c r="FN2265" s="0"/>
      <c r="FO2265" s="0"/>
      <c r="FP2265" s="0"/>
      <c r="FQ2265" s="0"/>
      <c r="FR2265" s="0"/>
      <c r="FS2265" s="0"/>
      <c r="FT2265" s="0"/>
      <c r="FU2265" s="0"/>
      <c r="FV2265" s="0"/>
      <c r="FW2265" s="0"/>
      <c r="FX2265" s="0"/>
      <c r="FY2265" s="0"/>
      <c r="FZ2265" s="0"/>
      <c r="GA2265" s="0"/>
      <c r="GB2265" s="0"/>
      <c r="GC2265" s="0"/>
      <c r="GD2265" s="0"/>
      <c r="GE2265" s="0"/>
      <c r="GF2265" s="0"/>
      <c r="GG2265" s="0"/>
      <c r="GH2265" s="0"/>
      <c r="GI2265" s="0"/>
      <c r="GJ2265" s="0"/>
      <c r="GK2265" s="0"/>
      <c r="GL2265" s="0"/>
      <c r="GM2265" s="0"/>
      <c r="GN2265" s="0"/>
      <c r="GO2265" s="0"/>
      <c r="GP2265" s="0"/>
      <c r="GQ2265" s="0"/>
      <c r="GR2265" s="0"/>
      <c r="GS2265" s="0"/>
      <c r="GT2265" s="0"/>
      <c r="GU2265" s="0"/>
      <c r="GV2265" s="0"/>
      <c r="GW2265" s="0"/>
      <c r="GX2265" s="0"/>
      <c r="GY2265" s="0"/>
      <c r="GZ2265" s="0"/>
      <c r="HA2265" s="0"/>
      <c r="HB2265" s="0"/>
      <c r="HC2265" s="0"/>
      <c r="HD2265" s="0"/>
      <c r="HE2265" s="0"/>
      <c r="HF2265" s="0"/>
      <c r="HG2265" s="0"/>
      <c r="HH2265" s="0"/>
      <c r="HI2265" s="0"/>
      <c r="HJ2265" s="0"/>
      <c r="HK2265" s="0"/>
      <c r="HL2265" s="0"/>
      <c r="HM2265" s="0"/>
      <c r="HN2265" s="0"/>
      <c r="HO2265" s="0"/>
      <c r="HP2265" s="0"/>
      <c r="HQ2265" s="0"/>
      <c r="HR2265" s="0"/>
      <c r="HS2265" s="0"/>
      <c r="HT2265" s="0"/>
      <c r="HU2265" s="0"/>
      <c r="HV2265" s="0"/>
      <c r="HW2265" s="0"/>
      <c r="HX2265" s="0"/>
      <c r="HY2265" s="0"/>
      <c r="HZ2265" s="0"/>
      <c r="IA2265" s="0"/>
      <c r="IB2265" s="0"/>
      <c r="IC2265" s="0"/>
      <c r="ID2265" s="0"/>
      <c r="IE2265" s="0"/>
      <c r="IF2265" s="0"/>
      <c r="IG2265" s="0"/>
      <c r="IH2265" s="0"/>
      <c r="II2265" s="0"/>
      <c r="IJ2265" s="0"/>
      <c r="IK2265" s="0"/>
      <c r="IL2265" s="0"/>
      <c r="IM2265" s="0"/>
      <c r="IN2265" s="0"/>
      <c r="IO2265" s="0"/>
      <c r="IP2265" s="0"/>
      <c r="IQ2265" s="0"/>
      <c r="IR2265" s="0"/>
      <c r="IS2265" s="0"/>
      <c r="IT2265" s="0"/>
      <c r="IU2265" s="0"/>
      <c r="IV2265" s="0"/>
      <c r="IW2265" s="0"/>
    </row>
    <row r="2266" customFormat="false" ht="14.25" hidden="false" customHeight="false" outlineLevel="0" collapsed="false">
      <c r="H2266" s="0"/>
      <c r="I2266" s="0"/>
      <c r="J2266" s="0"/>
      <c r="K2266" s="0"/>
      <c r="L2266" s="0"/>
      <c r="M2266" s="0"/>
      <c r="N2266" s="0"/>
      <c r="O2266" s="0"/>
      <c r="P2266" s="0"/>
      <c r="Q2266" s="0"/>
      <c r="R2266" s="0"/>
      <c r="S2266" s="0"/>
      <c r="T2266" s="0"/>
      <c r="U2266" s="0"/>
      <c r="V2266" s="0"/>
      <c r="W2266" s="0"/>
      <c r="X2266" s="0"/>
      <c r="Y2266" s="0"/>
      <c r="Z2266" s="0"/>
      <c r="AA2266" s="0"/>
      <c r="AB2266" s="0"/>
      <c r="AC2266" s="0"/>
      <c r="AD2266" s="0"/>
      <c r="AE2266" s="0"/>
      <c r="AF2266" s="0"/>
      <c r="AG2266" s="0"/>
      <c r="AH2266" s="0"/>
      <c r="AI2266" s="0"/>
      <c r="AJ2266" s="0"/>
      <c r="AK2266" s="0"/>
      <c r="AL2266" s="0"/>
      <c r="AM2266" s="0"/>
      <c r="AN2266" s="0"/>
      <c r="AO2266" s="0"/>
      <c r="AP2266" s="0"/>
      <c r="AQ2266" s="0"/>
      <c r="AR2266" s="0"/>
      <c r="AS2266" s="0"/>
      <c r="AT2266" s="0"/>
      <c r="AU2266" s="0"/>
      <c r="AV2266" s="0"/>
      <c r="AW2266" s="0"/>
      <c r="AX2266" s="0"/>
      <c r="AY2266" s="0"/>
      <c r="AZ2266" s="0"/>
      <c r="BA2266" s="0"/>
      <c r="BB2266" s="0"/>
      <c r="BC2266" s="0"/>
      <c r="BD2266" s="0"/>
      <c r="BE2266" s="0"/>
      <c r="BF2266" s="0"/>
      <c r="BG2266" s="0"/>
      <c r="BH2266" s="0"/>
      <c r="BI2266" s="0"/>
      <c r="BJ2266" s="0"/>
      <c r="BK2266" s="0"/>
      <c r="BL2266" s="0"/>
      <c r="BM2266" s="0"/>
      <c r="BN2266" s="0"/>
      <c r="BO2266" s="0"/>
      <c r="BP2266" s="0"/>
      <c r="BQ2266" s="0"/>
      <c r="BR2266" s="0"/>
      <c r="BS2266" s="0"/>
      <c r="BT2266" s="0"/>
      <c r="BU2266" s="0"/>
      <c r="BV2266" s="0"/>
      <c r="BW2266" s="0"/>
      <c r="BX2266" s="0"/>
      <c r="BY2266" s="0"/>
      <c r="BZ2266" s="0"/>
      <c r="CA2266" s="0"/>
      <c r="CB2266" s="0"/>
      <c r="CC2266" s="0"/>
      <c r="CD2266" s="0"/>
      <c r="CE2266" s="0"/>
      <c r="CF2266" s="0"/>
      <c r="CG2266" s="0"/>
      <c r="CH2266" s="0"/>
      <c r="CI2266" s="0"/>
      <c r="CJ2266" s="0"/>
      <c r="CK2266" s="0"/>
      <c r="CL2266" s="0"/>
      <c r="CM2266" s="0"/>
      <c r="CN2266" s="0"/>
      <c r="CO2266" s="0"/>
      <c r="CP2266" s="0"/>
      <c r="CQ2266" s="0"/>
      <c r="CR2266" s="0"/>
      <c r="CS2266" s="0"/>
      <c r="CT2266" s="0"/>
      <c r="CU2266" s="0"/>
      <c r="CV2266" s="0"/>
      <c r="CW2266" s="0"/>
      <c r="CX2266" s="0"/>
      <c r="CY2266" s="0"/>
      <c r="CZ2266" s="0"/>
      <c r="DA2266" s="0"/>
      <c r="DB2266" s="0"/>
      <c r="DC2266" s="0"/>
      <c r="DD2266" s="0"/>
      <c r="DE2266" s="0"/>
      <c r="DF2266" s="0"/>
      <c r="DG2266" s="0"/>
      <c r="DH2266" s="0"/>
      <c r="DI2266" s="0"/>
      <c r="DJ2266" s="0"/>
      <c r="DK2266" s="0"/>
      <c r="DL2266" s="0"/>
      <c r="DM2266" s="0"/>
      <c r="DN2266" s="0"/>
      <c r="DO2266" s="0"/>
      <c r="DP2266" s="0"/>
      <c r="DQ2266" s="0"/>
      <c r="DR2266" s="0"/>
      <c r="DS2266" s="0"/>
      <c r="DT2266" s="0"/>
      <c r="DU2266" s="0"/>
      <c r="DV2266" s="0"/>
      <c r="DW2266" s="0"/>
      <c r="DX2266" s="0"/>
      <c r="DY2266" s="0"/>
      <c r="DZ2266" s="0"/>
      <c r="EA2266" s="0"/>
      <c r="EB2266" s="0"/>
      <c r="EC2266" s="0"/>
      <c r="ED2266" s="0"/>
      <c r="EE2266" s="0"/>
      <c r="EF2266" s="0"/>
      <c r="EG2266" s="0"/>
      <c r="EH2266" s="0"/>
      <c r="EI2266" s="0"/>
      <c r="EJ2266" s="0"/>
      <c r="EK2266" s="0"/>
      <c r="EL2266" s="0"/>
      <c r="EM2266" s="0"/>
      <c r="EN2266" s="0"/>
      <c r="EO2266" s="0"/>
      <c r="EP2266" s="0"/>
      <c r="EQ2266" s="0"/>
      <c r="ER2266" s="0"/>
      <c r="ES2266" s="0"/>
      <c r="ET2266" s="0"/>
      <c r="EU2266" s="0"/>
      <c r="EV2266" s="0"/>
      <c r="EW2266" s="0"/>
      <c r="EX2266" s="0"/>
      <c r="EY2266" s="0"/>
      <c r="EZ2266" s="0"/>
      <c r="FA2266" s="0"/>
      <c r="FB2266" s="0"/>
      <c r="FC2266" s="0"/>
      <c r="FD2266" s="0"/>
      <c r="FE2266" s="0"/>
      <c r="FF2266" s="0"/>
      <c r="FG2266" s="0"/>
      <c r="FH2266" s="0"/>
      <c r="FI2266" s="0"/>
      <c r="FJ2266" s="0"/>
      <c r="FK2266" s="0"/>
      <c r="FL2266" s="0"/>
      <c r="FM2266" s="0"/>
      <c r="FN2266" s="0"/>
      <c r="FO2266" s="0"/>
      <c r="FP2266" s="0"/>
      <c r="FQ2266" s="0"/>
      <c r="FR2266" s="0"/>
      <c r="FS2266" s="0"/>
      <c r="FT2266" s="0"/>
      <c r="FU2266" s="0"/>
      <c r="FV2266" s="0"/>
      <c r="FW2266" s="0"/>
      <c r="FX2266" s="0"/>
      <c r="FY2266" s="0"/>
      <c r="FZ2266" s="0"/>
      <c r="GA2266" s="0"/>
      <c r="GB2266" s="0"/>
      <c r="GC2266" s="0"/>
      <c r="GD2266" s="0"/>
      <c r="GE2266" s="0"/>
      <c r="GF2266" s="0"/>
      <c r="GG2266" s="0"/>
      <c r="GH2266" s="0"/>
      <c r="GI2266" s="0"/>
      <c r="GJ2266" s="0"/>
      <c r="GK2266" s="0"/>
      <c r="GL2266" s="0"/>
      <c r="GM2266" s="0"/>
      <c r="GN2266" s="0"/>
      <c r="GO2266" s="0"/>
      <c r="GP2266" s="0"/>
      <c r="GQ2266" s="0"/>
      <c r="GR2266" s="0"/>
      <c r="GS2266" s="0"/>
      <c r="GT2266" s="0"/>
      <c r="GU2266" s="0"/>
      <c r="GV2266" s="0"/>
      <c r="GW2266" s="0"/>
      <c r="GX2266" s="0"/>
      <c r="GY2266" s="0"/>
      <c r="GZ2266" s="0"/>
      <c r="HA2266" s="0"/>
      <c r="HB2266" s="0"/>
      <c r="HC2266" s="0"/>
      <c r="HD2266" s="0"/>
      <c r="HE2266" s="0"/>
      <c r="HF2266" s="0"/>
      <c r="HG2266" s="0"/>
      <c r="HH2266" s="0"/>
      <c r="HI2266" s="0"/>
      <c r="HJ2266" s="0"/>
      <c r="HK2266" s="0"/>
      <c r="HL2266" s="0"/>
      <c r="HM2266" s="0"/>
      <c r="HN2266" s="0"/>
      <c r="HO2266" s="0"/>
      <c r="HP2266" s="0"/>
      <c r="HQ2266" s="0"/>
      <c r="HR2266" s="0"/>
      <c r="HS2266" s="0"/>
      <c r="HT2266" s="0"/>
      <c r="HU2266" s="0"/>
      <c r="HV2266" s="0"/>
      <c r="HW2266" s="0"/>
      <c r="HX2266" s="0"/>
      <c r="HY2266" s="0"/>
      <c r="HZ2266" s="0"/>
      <c r="IA2266" s="0"/>
      <c r="IB2266" s="0"/>
      <c r="IC2266" s="0"/>
      <c r="ID2266" s="0"/>
      <c r="IE2266" s="0"/>
      <c r="IF2266" s="0"/>
      <c r="IG2266" s="0"/>
      <c r="IH2266" s="0"/>
      <c r="II2266" s="0"/>
      <c r="IJ2266" s="0"/>
      <c r="IK2266" s="0"/>
      <c r="IL2266" s="0"/>
      <c r="IM2266" s="0"/>
      <c r="IN2266" s="0"/>
      <c r="IO2266" s="0"/>
      <c r="IP2266" s="0"/>
      <c r="IQ2266" s="0"/>
      <c r="IR2266" s="0"/>
      <c r="IS2266" s="0"/>
      <c r="IT2266" s="0"/>
      <c r="IU2266" s="0"/>
      <c r="IV2266" s="0"/>
      <c r="IW2266" s="0"/>
    </row>
    <row r="2267" customFormat="false" ht="14.25" hidden="false" customHeight="false" outlineLevel="0" collapsed="false">
      <c r="H2267" s="0"/>
      <c r="I2267" s="0"/>
      <c r="J2267" s="0"/>
      <c r="K2267" s="0"/>
      <c r="L2267" s="0"/>
      <c r="M2267" s="0"/>
      <c r="N2267" s="0"/>
      <c r="O2267" s="0"/>
      <c r="P2267" s="0"/>
      <c r="Q2267" s="0"/>
      <c r="R2267" s="0"/>
      <c r="S2267" s="0"/>
      <c r="T2267" s="0"/>
      <c r="U2267" s="0"/>
      <c r="V2267" s="0"/>
      <c r="W2267" s="0"/>
      <c r="X2267" s="0"/>
      <c r="Y2267" s="0"/>
      <c r="Z2267" s="0"/>
      <c r="AA2267" s="0"/>
      <c r="AB2267" s="0"/>
      <c r="AC2267" s="0"/>
      <c r="AD2267" s="0"/>
      <c r="AE2267" s="0"/>
      <c r="AF2267" s="0"/>
      <c r="AG2267" s="0"/>
      <c r="AH2267" s="0"/>
      <c r="AI2267" s="0"/>
      <c r="AJ2267" s="0"/>
      <c r="AK2267" s="0"/>
      <c r="AL2267" s="0"/>
      <c r="AM2267" s="0"/>
      <c r="AN2267" s="0"/>
      <c r="AO2267" s="0"/>
      <c r="AP2267" s="0"/>
      <c r="AQ2267" s="0"/>
      <c r="AR2267" s="0"/>
      <c r="AS2267" s="0"/>
      <c r="AT2267" s="0"/>
      <c r="AU2267" s="0"/>
      <c r="AV2267" s="0"/>
      <c r="AW2267" s="0"/>
      <c r="AX2267" s="0"/>
      <c r="AY2267" s="0"/>
      <c r="AZ2267" s="0"/>
      <c r="BA2267" s="0"/>
      <c r="BB2267" s="0"/>
      <c r="BC2267" s="0"/>
      <c r="BD2267" s="0"/>
      <c r="BE2267" s="0"/>
      <c r="BF2267" s="0"/>
      <c r="BG2267" s="0"/>
      <c r="BH2267" s="0"/>
      <c r="BI2267" s="0"/>
      <c r="BJ2267" s="0"/>
      <c r="BK2267" s="0"/>
      <c r="BL2267" s="0"/>
      <c r="BM2267" s="0"/>
      <c r="BN2267" s="0"/>
      <c r="BO2267" s="0"/>
      <c r="BP2267" s="0"/>
      <c r="BQ2267" s="0"/>
      <c r="BR2267" s="0"/>
      <c r="BS2267" s="0"/>
      <c r="BT2267" s="0"/>
      <c r="BU2267" s="0"/>
      <c r="BV2267" s="0"/>
      <c r="BW2267" s="0"/>
      <c r="BX2267" s="0"/>
      <c r="BY2267" s="0"/>
      <c r="BZ2267" s="0"/>
      <c r="CA2267" s="0"/>
      <c r="CB2267" s="0"/>
      <c r="CC2267" s="0"/>
      <c r="CD2267" s="0"/>
      <c r="CE2267" s="0"/>
      <c r="CF2267" s="0"/>
      <c r="CG2267" s="0"/>
      <c r="CH2267" s="0"/>
      <c r="CI2267" s="0"/>
      <c r="CJ2267" s="0"/>
      <c r="CK2267" s="0"/>
      <c r="CL2267" s="0"/>
      <c r="CM2267" s="0"/>
      <c r="CN2267" s="0"/>
      <c r="CO2267" s="0"/>
      <c r="CP2267" s="0"/>
      <c r="CQ2267" s="0"/>
      <c r="CR2267" s="0"/>
      <c r="CS2267" s="0"/>
      <c r="CT2267" s="0"/>
      <c r="CU2267" s="0"/>
      <c r="CV2267" s="0"/>
      <c r="CW2267" s="0"/>
      <c r="CX2267" s="0"/>
      <c r="CY2267" s="0"/>
      <c r="CZ2267" s="0"/>
      <c r="DA2267" s="0"/>
      <c r="DB2267" s="0"/>
      <c r="DC2267" s="0"/>
      <c r="DD2267" s="0"/>
      <c r="DE2267" s="0"/>
      <c r="DF2267" s="0"/>
      <c r="DG2267" s="0"/>
      <c r="DH2267" s="0"/>
      <c r="DI2267" s="0"/>
      <c r="DJ2267" s="0"/>
      <c r="DK2267" s="0"/>
      <c r="DL2267" s="0"/>
      <c r="DM2267" s="0"/>
      <c r="DN2267" s="0"/>
      <c r="DO2267" s="0"/>
      <c r="DP2267" s="0"/>
      <c r="DQ2267" s="0"/>
      <c r="DR2267" s="0"/>
      <c r="DS2267" s="0"/>
      <c r="DT2267" s="0"/>
      <c r="DU2267" s="0"/>
      <c r="DV2267" s="0"/>
      <c r="DW2267" s="0"/>
      <c r="DX2267" s="0"/>
      <c r="DY2267" s="0"/>
      <c r="DZ2267" s="0"/>
      <c r="EA2267" s="0"/>
      <c r="EB2267" s="0"/>
      <c r="EC2267" s="0"/>
      <c r="ED2267" s="0"/>
      <c r="EE2267" s="0"/>
      <c r="EF2267" s="0"/>
      <c r="EG2267" s="0"/>
      <c r="EH2267" s="0"/>
      <c r="EI2267" s="0"/>
      <c r="EJ2267" s="0"/>
      <c r="EK2267" s="0"/>
      <c r="EL2267" s="0"/>
      <c r="EM2267" s="0"/>
      <c r="EN2267" s="0"/>
      <c r="EO2267" s="0"/>
      <c r="EP2267" s="0"/>
      <c r="EQ2267" s="0"/>
      <c r="ER2267" s="0"/>
      <c r="ES2267" s="0"/>
      <c r="ET2267" s="0"/>
      <c r="EU2267" s="0"/>
      <c r="EV2267" s="0"/>
      <c r="EW2267" s="0"/>
      <c r="EX2267" s="0"/>
      <c r="EY2267" s="0"/>
      <c r="EZ2267" s="0"/>
      <c r="FA2267" s="0"/>
      <c r="FB2267" s="0"/>
      <c r="FC2267" s="0"/>
      <c r="FD2267" s="0"/>
      <c r="FE2267" s="0"/>
      <c r="FF2267" s="0"/>
      <c r="FG2267" s="0"/>
      <c r="FH2267" s="0"/>
      <c r="FI2267" s="0"/>
      <c r="FJ2267" s="0"/>
      <c r="FK2267" s="0"/>
      <c r="FL2267" s="0"/>
      <c r="FM2267" s="0"/>
      <c r="FN2267" s="0"/>
      <c r="FO2267" s="0"/>
      <c r="FP2267" s="0"/>
      <c r="FQ2267" s="0"/>
      <c r="FR2267" s="0"/>
      <c r="FS2267" s="0"/>
      <c r="FT2267" s="0"/>
      <c r="FU2267" s="0"/>
      <c r="FV2267" s="0"/>
      <c r="FW2267" s="0"/>
      <c r="FX2267" s="0"/>
      <c r="FY2267" s="0"/>
      <c r="FZ2267" s="0"/>
      <c r="GA2267" s="0"/>
      <c r="GB2267" s="0"/>
      <c r="GC2267" s="0"/>
      <c r="GD2267" s="0"/>
      <c r="GE2267" s="0"/>
      <c r="GF2267" s="0"/>
      <c r="GG2267" s="0"/>
      <c r="GH2267" s="0"/>
      <c r="GI2267" s="0"/>
      <c r="GJ2267" s="0"/>
      <c r="GK2267" s="0"/>
      <c r="GL2267" s="0"/>
      <c r="GM2267" s="0"/>
      <c r="GN2267" s="0"/>
      <c r="GO2267" s="0"/>
      <c r="GP2267" s="0"/>
      <c r="GQ2267" s="0"/>
      <c r="GR2267" s="0"/>
      <c r="GS2267" s="0"/>
      <c r="GT2267" s="0"/>
      <c r="GU2267" s="0"/>
      <c r="GV2267" s="0"/>
      <c r="GW2267" s="0"/>
      <c r="GX2267" s="0"/>
      <c r="GY2267" s="0"/>
      <c r="GZ2267" s="0"/>
      <c r="HA2267" s="0"/>
      <c r="HB2267" s="0"/>
      <c r="HC2267" s="0"/>
      <c r="HD2267" s="0"/>
      <c r="HE2267" s="0"/>
      <c r="HF2267" s="0"/>
      <c r="HG2267" s="0"/>
      <c r="HH2267" s="0"/>
      <c r="HI2267" s="0"/>
      <c r="HJ2267" s="0"/>
      <c r="HK2267" s="0"/>
      <c r="HL2267" s="0"/>
      <c r="HM2267" s="0"/>
      <c r="HN2267" s="0"/>
      <c r="HO2267" s="0"/>
      <c r="HP2267" s="0"/>
      <c r="HQ2267" s="0"/>
      <c r="HR2267" s="0"/>
      <c r="HS2267" s="0"/>
      <c r="HT2267" s="0"/>
      <c r="HU2267" s="0"/>
      <c r="HV2267" s="0"/>
      <c r="HW2267" s="0"/>
      <c r="HX2267" s="0"/>
      <c r="HY2267" s="0"/>
      <c r="HZ2267" s="0"/>
      <c r="IA2267" s="0"/>
      <c r="IB2267" s="0"/>
      <c r="IC2267" s="0"/>
      <c r="ID2267" s="0"/>
      <c r="IE2267" s="0"/>
      <c r="IF2267" s="0"/>
      <c r="IG2267" s="0"/>
      <c r="IH2267" s="0"/>
      <c r="II2267" s="0"/>
      <c r="IJ2267" s="0"/>
      <c r="IK2267" s="0"/>
      <c r="IL2267" s="0"/>
      <c r="IM2267" s="0"/>
      <c r="IN2267" s="0"/>
      <c r="IO2267" s="0"/>
      <c r="IP2267" s="0"/>
      <c r="IQ2267" s="0"/>
      <c r="IR2267" s="0"/>
      <c r="IS2267" s="0"/>
      <c r="IT2267" s="0"/>
      <c r="IU2267" s="0"/>
      <c r="IV2267" s="0"/>
      <c r="IW2267" s="0"/>
    </row>
    <row r="2268" customFormat="false" ht="14.25" hidden="false" customHeight="false" outlineLevel="0" collapsed="false">
      <c r="H2268" s="0"/>
      <c r="I2268" s="0"/>
      <c r="J2268" s="0"/>
      <c r="K2268" s="0"/>
      <c r="L2268" s="0"/>
      <c r="M2268" s="0"/>
      <c r="N2268" s="0"/>
      <c r="O2268" s="0"/>
      <c r="P2268" s="0"/>
      <c r="Q2268" s="0"/>
      <c r="R2268" s="0"/>
      <c r="S2268" s="0"/>
      <c r="T2268" s="0"/>
      <c r="U2268" s="0"/>
      <c r="V2268" s="0"/>
      <c r="W2268" s="0"/>
      <c r="X2268" s="0"/>
      <c r="Y2268" s="0"/>
      <c r="Z2268" s="0"/>
      <c r="AA2268" s="0"/>
      <c r="AB2268" s="0"/>
      <c r="AC2268" s="0"/>
      <c r="AD2268" s="0"/>
      <c r="AE2268" s="0"/>
      <c r="AF2268" s="0"/>
      <c r="AG2268" s="0"/>
      <c r="AH2268" s="0"/>
      <c r="AI2268" s="0"/>
      <c r="AJ2268" s="0"/>
      <c r="AK2268" s="0"/>
      <c r="AL2268" s="0"/>
      <c r="AM2268" s="0"/>
      <c r="AN2268" s="0"/>
      <c r="AO2268" s="0"/>
      <c r="AP2268" s="0"/>
      <c r="AQ2268" s="0"/>
      <c r="AR2268" s="0"/>
      <c r="AS2268" s="0"/>
      <c r="AT2268" s="0"/>
      <c r="AU2268" s="0"/>
      <c r="AV2268" s="0"/>
      <c r="AW2268" s="0"/>
      <c r="AX2268" s="0"/>
      <c r="AY2268" s="0"/>
      <c r="AZ2268" s="0"/>
      <c r="BA2268" s="0"/>
      <c r="BB2268" s="0"/>
      <c r="BC2268" s="0"/>
      <c r="BD2268" s="0"/>
      <c r="BE2268" s="0"/>
      <c r="BF2268" s="0"/>
      <c r="BG2268" s="0"/>
      <c r="BH2268" s="0"/>
      <c r="BI2268" s="0"/>
      <c r="BJ2268" s="0"/>
      <c r="BK2268" s="0"/>
      <c r="BL2268" s="0"/>
      <c r="BM2268" s="0"/>
      <c r="BN2268" s="0"/>
      <c r="BO2268" s="0"/>
      <c r="BP2268" s="0"/>
      <c r="BQ2268" s="0"/>
      <c r="BR2268" s="0"/>
      <c r="BS2268" s="0"/>
      <c r="BT2268" s="0"/>
      <c r="BU2268" s="0"/>
      <c r="BV2268" s="0"/>
      <c r="BW2268" s="0"/>
      <c r="BX2268" s="0"/>
      <c r="BY2268" s="0"/>
      <c r="BZ2268" s="0"/>
      <c r="CA2268" s="0"/>
      <c r="CB2268" s="0"/>
      <c r="CC2268" s="0"/>
      <c r="CD2268" s="0"/>
      <c r="CE2268" s="0"/>
      <c r="CF2268" s="0"/>
      <c r="CG2268" s="0"/>
      <c r="CH2268" s="0"/>
      <c r="CI2268" s="0"/>
      <c r="CJ2268" s="0"/>
      <c r="CK2268" s="0"/>
      <c r="CL2268" s="0"/>
      <c r="CM2268" s="0"/>
      <c r="CN2268" s="0"/>
      <c r="CO2268" s="0"/>
      <c r="CP2268" s="0"/>
      <c r="CQ2268" s="0"/>
      <c r="CR2268" s="0"/>
      <c r="CS2268" s="0"/>
      <c r="CT2268" s="0"/>
      <c r="CU2268" s="0"/>
      <c r="CV2268" s="0"/>
      <c r="CW2268" s="0"/>
      <c r="CX2268" s="0"/>
      <c r="CY2268" s="0"/>
      <c r="CZ2268" s="0"/>
      <c r="DA2268" s="0"/>
      <c r="DB2268" s="0"/>
      <c r="DC2268" s="0"/>
      <c r="DD2268" s="0"/>
      <c r="DE2268" s="0"/>
      <c r="DF2268" s="0"/>
      <c r="DG2268" s="0"/>
      <c r="DH2268" s="0"/>
      <c r="DI2268" s="0"/>
      <c r="DJ2268" s="0"/>
      <c r="DK2268" s="0"/>
      <c r="DL2268" s="0"/>
      <c r="DM2268" s="0"/>
      <c r="DN2268" s="0"/>
      <c r="DO2268" s="0"/>
      <c r="DP2268" s="0"/>
      <c r="DQ2268" s="0"/>
      <c r="DR2268" s="0"/>
      <c r="DS2268" s="0"/>
      <c r="DT2268" s="0"/>
      <c r="DU2268" s="0"/>
      <c r="DV2268" s="0"/>
      <c r="DW2268" s="0"/>
      <c r="DX2268" s="0"/>
      <c r="DY2268" s="0"/>
      <c r="DZ2268" s="0"/>
      <c r="EA2268" s="0"/>
      <c r="EB2268" s="0"/>
      <c r="EC2268" s="0"/>
      <c r="ED2268" s="0"/>
      <c r="EE2268" s="0"/>
      <c r="EF2268" s="0"/>
      <c r="EG2268" s="0"/>
      <c r="EH2268" s="0"/>
      <c r="EI2268" s="0"/>
      <c r="EJ2268" s="0"/>
      <c r="EK2268" s="0"/>
      <c r="EL2268" s="0"/>
      <c r="EM2268" s="0"/>
      <c r="EN2268" s="0"/>
      <c r="EO2268" s="0"/>
      <c r="EP2268" s="0"/>
      <c r="EQ2268" s="0"/>
      <c r="ER2268" s="0"/>
      <c r="ES2268" s="0"/>
      <c r="ET2268" s="0"/>
      <c r="EU2268" s="0"/>
      <c r="EV2268" s="0"/>
      <c r="EW2268" s="0"/>
      <c r="EX2268" s="0"/>
      <c r="EY2268" s="0"/>
      <c r="EZ2268" s="0"/>
      <c r="FA2268" s="0"/>
      <c r="FB2268" s="0"/>
      <c r="FC2268" s="0"/>
      <c r="FD2268" s="0"/>
      <c r="FE2268" s="0"/>
      <c r="FF2268" s="0"/>
      <c r="FG2268" s="0"/>
      <c r="FH2268" s="0"/>
      <c r="FI2268" s="0"/>
      <c r="FJ2268" s="0"/>
      <c r="FK2268" s="0"/>
      <c r="FL2268" s="0"/>
      <c r="FM2268" s="0"/>
      <c r="FN2268" s="0"/>
      <c r="FO2268" s="0"/>
      <c r="FP2268" s="0"/>
      <c r="FQ2268" s="0"/>
      <c r="FR2268" s="0"/>
      <c r="FS2268" s="0"/>
      <c r="FT2268" s="0"/>
      <c r="FU2268" s="0"/>
      <c r="FV2268" s="0"/>
      <c r="FW2268" s="0"/>
      <c r="FX2268" s="0"/>
      <c r="FY2268" s="0"/>
      <c r="FZ2268" s="0"/>
      <c r="GA2268" s="0"/>
      <c r="GB2268" s="0"/>
      <c r="GC2268" s="0"/>
      <c r="GD2268" s="0"/>
      <c r="GE2268" s="0"/>
      <c r="GF2268" s="0"/>
      <c r="GG2268" s="0"/>
      <c r="GH2268" s="0"/>
      <c r="GI2268" s="0"/>
      <c r="GJ2268" s="0"/>
      <c r="GK2268" s="0"/>
      <c r="GL2268" s="0"/>
      <c r="GM2268" s="0"/>
      <c r="GN2268" s="0"/>
      <c r="GO2268" s="0"/>
      <c r="GP2268" s="0"/>
      <c r="GQ2268" s="0"/>
      <c r="GR2268" s="0"/>
      <c r="GS2268" s="0"/>
      <c r="GT2268" s="0"/>
      <c r="GU2268" s="0"/>
      <c r="GV2268" s="0"/>
      <c r="GW2268" s="0"/>
      <c r="GX2268" s="0"/>
      <c r="GY2268" s="0"/>
      <c r="GZ2268" s="0"/>
      <c r="HA2268" s="0"/>
      <c r="HB2268" s="0"/>
      <c r="HC2268" s="0"/>
      <c r="HD2268" s="0"/>
      <c r="HE2268" s="0"/>
      <c r="HF2268" s="0"/>
      <c r="HG2268" s="0"/>
      <c r="HH2268" s="0"/>
      <c r="HI2268" s="0"/>
      <c r="HJ2268" s="0"/>
      <c r="HK2268" s="0"/>
      <c r="HL2268" s="0"/>
      <c r="HM2268" s="0"/>
      <c r="HN2268" s="0"/>
      <c r="HO2268" s="0"/>
      <c r="HP2268" s="0"/>
      <c r="HQ2268" s="0"/>
      <c r="HR2268" s="0"/>
      <c r="HS2268" s="0"/>
      <c r="HT2268" s="0"/>
      <c r="HU2268" s="0"/>
      <c r="HV2268" s="0"/>
      <c r="HW2268" s="0"/>
      <c r="HX2268" s="0"/>
      <c r="HY2268" s="0"/>
      <c r="HZ2268" s="0"/>
      <c r="IA2268" s="0"/>
      <c r="IB2268" s="0"/>
      <c r="IC2268" s="0"/>
      <c r="ID2268" s="0"/>
      <c r="IE2268" s="0"/>
      <c r="IF2268" s="0"/>
      <c r="IG2268" s="0"/>
      <c r="IH2268" s="0"/>
      <c r="II2268" s="0"/>
      <c r="IJ2268" s="0"/>
      <c r="IK2268" s="0"/>
      <c r="IL2268" s="0"/>
      <c r="IM2268" s="0"/>
      <c r="IN2268" s="0"/>
      <c r="IO2268" s="0"/>
      <c r="IP2268" s="0"/>
      <c r="IQ2268" s="0"/>
      <c r="IR2268" s="0"/>
      <c r="IS2268" s="0"/>
      <c r="IT2268" s="0"/>
      <c r="IU2268" s="0"/>
      <c r="IV2268" s="0"/>
      <c r="IW2268" s="0"/>
    </row>
    <row r="2269" customFormat="false" ht="14.25" hidden="false" customHeight="false" outlineLevel="0" collapsed="false">
      <c r="H2269" s="0"/>
      <c r="I2269" s="0"/>
      <c r="J2269" s="0"/>
      <c r="K2269" s="0"/>
      <c r="L2269" s="0"/>
      <c r="M2269" s="0"/>
      <c r="N2269" s="0"/>
      <c r="O2269" s="0"/>
      <c r="P2269" s="0"/>
      <c r="Q2269" s="0"/>
      <c r="R2269" s="0"/>
      <c r="S2269" s="0"/>
      <c r="T2269" s="0"/>
      <c r="U2269" s="0"/>
      <c r="V2269" s="0"/>
      <c r="W2269" s="0"/>
      <c r="X2269" s="0"/>
      <c r="Y2269" s="0"/>
      <c r="Z2269" s="0"/>
      <c r="AA2269" s="0"/>
      <c r="AB2269" s="0"/>
      <c r="AC2269" s="0"/>
      <c r="AD2269" s="0"/>
      <c r="AE2269" s="0"/>
      <c r="AF2269" s="0"/>
      <c r="AG2269" s="0"/>
      <c r="AH2269" s="0"/>
      <c r="AI2269" s="0"/>
      <c r="AJ2269" s="0"/>
      <c r="AK2269" s="0"/>
      <c r="AL2269" s="0"/>
      <c r="AM2269" s="0"/>
      <c r="AN2269" s="0"/>
      <c r="AO2269" s="0"/>
      <c r="AP2269" s="0"/>
      <c r="AQ2269" s="0"/>
      <c r="AR2269" s="0"/>
      <c r="AS2269" s="0"/>
      <c r="AT2269" s="0"/>
      <c r="AU2269" s="0"/>
      <c r="AV2269" s="0"/>
      <c r="AW2269" s="0"/>
      <c r="AX2269" s="0"/>
      <c r="AY2269" s="0"/>
      <c r="AZ2269" s="0"/>
      <c r="BA2269" s="0"/>
      <c r="BB2269" s="0"/>
      <c r="BC2269" s="0"/>
      <c r="BD2269" s="0"/>
      <c r="BE2269" s="0"/>
      <c r="BF2269" s="0"/>
      <c r="BG2269" s="0"/>
      <c r="BH2269" s="0"/>
      <c r="BI2269" s="0"/>
      <c r="BJ2269" s="0"/>
      <c r="BK2269" s="0"/>
      <c r="BL2269" s="0"/>
      <c r="BM2269" s="0"/>
      <c r="BN2269" s="0"/>
      <c r="BO2269" s="0"/>
      <c r="BP2269" s="0"/>
      <c r="BQ2269" s="0"/>
      <c r="BR2269" s="0"/>
      <c r="BS2269" s="0"/>
      <c r="BT2269" s="0"/>
      <c r="BU2269" s="0"/>
      <c r="BV2269" s="0"/>
      <c r="BW2269" s="0"/>
      <c r="BX2269" s="0"/>
      <c r="BY2269" s="0"/>
      <c r="BZ2269" s="0"/>
      <c r="CA2269" s="0"/>
      <c r="CB2269" s="0"/>
      <c r="CC2269" s="0"/>
      <c r="CD2269" s="0"/>
      <c r="CE2269" s="0"/>
      <c r="CF2269" s="0"/>
      <c r="CG2269" s="0"/>
      <c r="CH2269" s="0"/>
      <c r="CI2269" s="0"/>
      <c r="CJ2269" s="0"/>
      <c r="CK2269" s="0"/>
      <c r="CL2269" s="0"/>
      <c r="CM2269" s="0"/>
      <c r="CN2269" s="0"/>
      <c r="CO2269" s="0"/>
      <c r="CP2269" s="0"/>
      <c r="CQ2269" s="0"/>
      <c r="CR2269" s="0"/>
      <c r="CS2269" s="0"/>
      <c r="CT2269" s="0"/>
      <c r="CU2269" s="0"/>
      <c r="CV2269" s="0"/>
      <c r="CW2269" s="0"/>
      <c r="CX2269" s="0"/>
      <c r="CY2269" s="0"/>
      <c r="CZ2269" s="0"/>
      <c r="DA2269" s="0"/>
      <c r="DB2269" s="0"/>
      <c r="DC2269" s="0"/>
      <c r="DD2269" s="0"/>
      <c r="DE2269" s="0"/>
      <c r="DF2269" s="0"/>
      <c r="DG2269" s="0"/>
      <c r="DH2269" s="0"/>
      <c r="DI2269" s="0"/>
      <c r="DJ2269" s="0"/>
      <c r="DK2269" s="0"/>
      <c r="DL2269" s="0"/>
      <c r="DM2269" s="0"/>
      <c r="DN2269" s="0"/>
      <c r="DO2269" s="0"/>
      <c r="DP2269" s="0"/>
      <c r="DQ2269" s="0"/>
      <c r="DR2269" s="0"/>
      <c r="DS2269" s="0"/>
      <c r="DT2269" s="0"/>
      <c r="DU2269" s="0"/>
      <c r="DV2269" s="0"/>
      <c r="DW2269" s="0"/>
      <c r="DX2269" s="0"/>
      <c r="DY2269" s="0"/>
      <c r="DZ2269" s="0"/>
      <c r="EA2269" s="0"/>
      <c r="EB2269" s="0"/>
      <c r="EC2269" s="0"/>
      <c r="ED2269" s="0"/>
      <c r="EE2269" s="0"/>
      <c r="EF2269" s="0"/>
      <c r="EG2269" s="0"/>
      <c r="EH2269" s="0"/>
      <c r="EI2269" s="0"/>
      <c r="EJ2269" s="0"/>
      <c r="EK2269" s="0"/>
      <c r="EL2269" s="0"/>
      <c r="EM2269" s="0"/>
      <c r="EN2269" s="0"/>
      <c r="EO2269" s="0"/>
      <c r="EP2269" s="0"/>
      <c r="EQ2269" s="0"/>
      <c r="ER2269" s="0"/>
      <c r="ES2269" s="0"/>
      <c r="ET2269" s="0"/>
      <c r="EU2269" s="0"/>
      <c r="EV2269" s="0"/>
      <c r="EW2269" s="0"/>
      <c r="EX2269" s="0"/>
      <c r="EY2269" s="0"/>
      <c r="EZ2269" s="0"/>
      <c r="FA2269" s="0"/>
      <c r="FB2269" s="0"/>
      <c r="FC2269" s="0"/>
      <c r="FD2269" s="0"/>
      <c r="FE2269" s="0"/>
      <c r="FF2269" s="0"/>
      <c r="FG2269" s="0"/>
      <c r="FH2269" s="0"/>
      <c r="FI2269" s="0"/>
      <c r="FJ2269" s="0"/>
      <c r="FK2269" s="0"/>
      <c r="FL2269" s="0"/>
      <c r="FM2269" s="0"/>
      <c r="FN2269" s="0"/>
      <c r="FO2269" s="0"/>
      <c r="FP2269" s="0"/>
      <c r="FQ2269" s="0"/>
      <c r="FR2269" s="0"/>
      <c r="FS2269" s="0"/>
      <c r="FT2269" s="0"/>
      <c r="FU2269" s="0"/>
      <c r="FV2269" s="0"/>
      <c r="FW2269" s="0"/>
      <c r="FX2269" s="0"/>
      <c r="FY2269" s="0"/>
      <c r="FZ2269" s="0"/>
      <c r="GA2269" s="0"/>
      <c r="GB2269" s="0"/>
      <c r="GC2269" s="0"/>
      <c r="GD2269" s="0"/>
      <c r="GE2269" s="0"/>
      <c r="GF2269" s="0"/>
      <c r="GG2269" s="0"/>
      <c r="GH2269" s="0"/>
      <c r="GI2269" s="0"/>
      <c r="GJ2269" s="0"/>
      <c r="GK2269" s="0"/>
      <c r="GL2269" s="0"/>
      <c r="GM2269" s="0"/>
      <c r="GN2269" s="0"/>
      <c r="GO2269" s="0"/>
      <c r="GP2269" s="0"/>
      <c r="GQ2269" s="0"/>
      <c r="GR2269" s="0"/>
      <c r="GS2269" s="0"/>
      <c r="GT2269" s="0"/>
      <c r="GU2269" s="0"/>
      <c r="GV2269" s="0"/>
      <c r="GW2269" s="0"/>
      <c r="GX2269" s="0"/>
      <c r="GY2269" s="0"/>
      <c r="GZ2269" s="0"/>
      <c r="HA2269" s="0"/>
      <c r="HB2269" s="0"/>
      <c r="HC2269" s="0"/>
      <c r="HD2269" s="0"/>
      <c r="HE2269" s="0"/>
      <c r="HF2269" s="0"/>
      <c r="HG2269" s="0"/>
      <c r="HH2269" s="0"/>
      <c r="HI2269" s="0"/>
      <c r="HJ2269" s="0"/>
      <c r="HK2269" s="0"/>
      <c r="HL2269" s="0"/>
      <c r="HM2269" s="0"/>
      <c r="HN2269" s="0"/>
      <c r="HO2269" s="0"/>
      <c r="HP2269" s="0"/>
      <c r="HQ2269" s="0"/>
      <c r="HR2269" s="0"/>
      <c r="HS2269" s="0"/>
      <c r="HT2269" s="0"/>
      <c r="HU2269" s="0"/>
      <c r="HV2269" s="0"/>
      <c r="HW2269" s="0"/>
      <c r="HX2269" s="0"/>
      <c r="HY2269" s="0"/>
      <c r="HZ2269" s="0"/>
      <c r="IA2269" s="0"/>
      <c r="IB2269" s="0"/>
      <c r="IC2269" s="0"/>
      <c r="ID2269" s="0"/>
      <c r="IE2269" s="0"/>
      <c r="IF2269" s="0"/>
      <c r="IG2269" s="0"/>
      <c r="IH2269" s="0"/>
      <c r="II2269" s="0"/>
      <c r="IJ2269" s="0"/>
      <c r="IK2269" s="0"/>
      <c r="IL2269" s="0"/>
      <c r="IM2269" s="0"/>
      <c r="IN2269" s="0"/>
      <c r="IO2269" s="0"/>
      <c r="IP2269" s="0"/>
      <c r="IQ2269" s="0"/>
      <c r="IR2269" s="0"/>
      <c r="IS2269" s="0"/>
      <c r="IT2269" s="0"/>
      <c r="IU2269" s="0"/>
      <c r="IV2269" s="0"/>
      <c r="IW2269" s="0"/>
    </row>
    <row r="2270" customFormat="false" ht="14.25" hidden="false" customHeight="false" outlineLevel="0" collapsed="false">
      <c r="H2270" s="0"/>
      <c r="I2270" s="0"/>
      <c r="J2270" s="0"/>
      <c r="K2270" s="0"/>
      <c r="L2270" s="0"/>
      <c r="M2270" s="0"/>
      <c r="N2270" s="0"/>
      <c r="O2270" s="0"/>
      <c r="P2270" s="0"/>
      <c r="Q2270" s="0"/>
      <c r="R2270" s="0"/>
      <c r="S2270" s="0"/>
      <c r="T2270" s="0"/>
      <c r="U2270" s="0"/>
      <c r="V2270" s="0"/>
      <c r="W2270" s="0"/>
      <c r="X2270" s="0"/>
      <c r="Y2270" s="0"/>
      <c r="Z2270" s="0"/>
      <c r="AA2270" s="0"/>
      <c r="AB2270" s="0"/>
      <c r="AC2270" s="0"/>
      <c r="AD2270" s="0"/>
      <c r="AE2270" s="0"/>
      <c r="AF2270" s="0"/>
      <c r="AG2270" s="0"/>
      <c r="AH2270" s="0"/>
      <c r="AI2270" s="0"/>
      <c r="AJ2270" s="0"/>
      <c r="AK2270" s="0"/>
      <c r="AL2270" s="0"/>
      <c r="AM2270" s="0"/>
      <c r="AN2270" s="0"/>
      <c r="AO2270" s="0"/>
      <c r="AP2270" s="0"/>
      <c r="AQ2270" s="0"/>
      <c r="AR2270" s="0"/>
      <c r="AS2270" s="0"/>
      <c r="AT2270" s="0"/>
      <c r="AU2270" s="0"/>
      <c r="AV2270" s="0"/>
      <c r="AW2270" s="0"/>
      <c r="AX2270" s="0"/>
      <c r="AY2270" s="0"/>
      <c r="AZ2270" s="0"/>
      <c r="BA2270" s="0"/>
      <c r="BB2270" s="0"/>
      <c r="BC2270" s="0"/>
      <c r="BD2270" s="0"/>
      <c r="BE2270" s="0"/>
      <c r="BF2270" s="0"/>
      <c r="BG2270" s="0"/>
      <c r="BH2270" s="0"/>
      <c r="BI2270" s="0"/>
      <c r="BJ2270" s="0"/>
      <c r="BK2270" s="0"/>
      <c r="BL2270" s="0"/>
      <c r="BM2270" s="0"/>
      <c r="BN2270" s="0"/>
      <c r="BO2270" s="0"/>
      <c r="BP2270" s="0"/>
      <c r="BQ2270" s="0"/>
      <c r="BR2270" s="0"/>
      <c r="BS2270" s="0"/>
      <c r="BT2270" s="0"/>
      <c r="BU2270" s="0"/>
      <c r="BV2270" s="0"/>
      <c r="BW2270" s="0"/>
      <c r="BX2270" s="0"/>
      <c r="BY2270" s="0"/>
      <c r="BZ2270" s="0"/>
      <c r="CA2270" s="0"/>
      <c r="CB2270" s="0"/>
      <c r="CC2270" s="0"/>
      <c r="CD2270" s="0"/>
      <c r="CE2270" s="0"/>
      <c r="CF2270" s="0"/>
      <c r="CG2270" s="0"/>
      <c r="CH2270" s="0"/>
      <c r="CI2270" s="0"/>
      <c r="CJ2270" s="0"/>
      <c r="CK2270" s="0"/>
      <c r="CL2270" s="0"/>
      <c r="CM2270" s="0"/>
      <c r="CN2270" s="0"/>
      <c r="CO2270" s="0"/>
      <c r="CP2270" s="0"/>
      <c r="CQ2270" s="0"/>
      <c r="CR2270" s="0"/>
      <c r="CS2270" s="0"/>
      <c r="CT2270" s="0"/>
      <c r="CU2270" s="0"/>
      <c r="CV2270" s="0"/>
      <c r="CW2270" s="0"/>
      <c r="CX2270" s="0"/>
      <c r="CY2270" s="0"/>
      <c r="CZ2270" s="0"/>
      <c r="DA2270" s="0"/>
      <c r="DB2270" s="0"/>
      <c r="DC2270" s="0"/>
      <c r="DD2270" s="0"/>
      <c r="DE2270" s="0"/>
      <c r="DF2270" s="0"/>
      <c r="DG2270" s="0"/>
      <c r="DH2270" s="0"/>
      <c r="DI2270" s="0"/>
      <c r="DJ2270" s="0"/>
      <c r="DK2270" s="0"/>
      <c r="DL2270" s="0"/>
      <c r="DM2270" s="0"/>
      <c r="DN2270" s="0"/>
      <c r="DO2270" s="0"/>
      <c r="DP2270" s="0"/>
      <c r="DQ2270" s="0"/>
      <c r="DR2270" s="0"/>
      <c r="DS2270" s="0"/>
      <c r="DT2270" s="0"/>
      <c r="DU2270" s="0"/>
      <c r="DV2270" s="0"/>
      <c r="DW2270" s="0"/>
      <c r="DX2270" s="0"/>
      <c r="DY2270" s="0"/>
      <c r="DZ2270" s="0"/>
      <c r="EA2270" s="0"/>
      <c r="EB2270" s="0"/>
      <c r="EC2270" s="0"/>
      <c r="ED2270" s="0"/>
      <c r="EE2270" s="0"/>
      <c r="EF2270" s="0"/>
      <c r="EG2270" s="0"/>
      <c r="EH2270" s="0"/>
      <c r="EI2270" s="0"/>
      <c r="EJ2270" s="0"/>
      <c r="EK2270" s="0"/>
      <c r="EL2270" s="0"/>
      <c r="EM2270" s="0"/>
      <c r="EN2270" s="0"/>
      <c r="EO2270" s="0"/>
      <c r="EP2270" s="0"/>
      <c r="EQ2270" s="0"/>
      <c r="ER2270" s="0"/>
      <c r="ES2270" s="0"/>
      <c r="ET2270" s="0"/>
      <c r="EU2270" s="0"/>
      <c r="EV2270" s="0"/>
      <c r="EW2270" s="0"/>
      <c r="EX2270" s="0"/>
      <c r="EY2270" s="0"/>
      <c r="EZ2270" s="0"/>
      <c r="FA2270" s="0"/>
      <c r="FB2270" s="0"/>
      <c r="FC2270" s="0"/>
      <c r="FD2270" s="0"/>
      <c r="FE2270" s="0"/>
      <c r="FF2270" s="0"/>
      <c r="FG2270" s="0"/>
      <c r="FH2270" s="0"/>
      <c r="FI2270" s="0"/>
      <c r="FJ2270" s="0"/>
      <c r="FK2270" s="0"/>
      <c r="FL2270" s="0"/>
      <c r="FM2270" s="0"/>
      <c r="FN2270" s="0"/>
      <c r="FO2270" s="0"/>
      <c r="FP2270" s="0"/>
      <c r="FQ2270" s="0"/>
      <c r="FR2270" s="0"/>
      <c r="FS2270" s="0"/>
      <c r="FT2270" s="0"/>
      <c r="FU2270" s="0"/>
      <c r="FV2270" s="0"/>
      <c r="FW2270" s="0"/>
      <c r="FX2270" s="0"/>
      <c r="FY2270" s="0"/>
      <c r="FZ2270" s="0"/>
      <c r="GA2270" s="0"/>
      <c r="GB2270" s="0"/>
      <c r="GC2270" s="0"/>
      <c r="GD2270" s="0"/>
      <c r="GE2270" s="0"/>
      <c r="GF2270" s="0"/>
      <c r="GG2270" s="0"/>
      <c r="GH2270" s="0"/>
      <c r="GI2270" s="0"/>
      <c r="GJ2270" s="0"/>
      <c r="GK2270" s="0"/>
      <c r="GL2270" s="0"/>
      <c r="GM2270" s="0"/>
      <c r="GN2270" s="0"/>
      <c r="GO2270" s="0"/>
      <c r="GP2270" s="0"/>
      <c r="GQ2270" s="0"/>
      <c r="GR2270" s="0"/>
      <c r="GS2270" s="0"/>
      <c r="GT2270" s="0"/>
      <c r="GU2270" s="0"/>
      <c r="GV2270" s="0"/>
      <c r="GW2270" s="0"/>
      <c r="GX2270" s="0"/>
      <c r="GY2270" s="0"/>
      <c r="GZ2270" s="0"/>
      <c r="HA2270" s="0"/>
      <c r="HB2270" s="0"/>
      <c r="HC2270" s="0"/>
      <c r="HD2270" s="0"/>
      <c r="HE2270" s="0"/>
      <c r="HF2270" s="0"/>
      <c r="HG2270" s="0"/>
      <c r="HH2270" s="0"/>
      <c r="HI2270" s="0"/>
      <c r="HJ2270" s="0"/>
      <c r="HK2270" s="0"/>
      <c r="HL2270" s="0"/>
      <c r="HM2270" s="0"/>
      <c r="HN2270" s="0"/>
      <c r="HO2270" s="0"/>
      <c r="HP2270" s="0"/>
      <c r="HQ2270" s="0"/>
      <c r="HR2270" s="0"/>
      <c r="HS2270" s="0"/>
      <c r="HT2270" s="0"/>
      <c r="HU2270" s="0"/>
      <c r="HV2270" s="0"/>
      <c r="HW2270" s="0"/>
      <c r="HX2270" s="0"/>
      <c r="HY2270" s="0"/>
      <c r="HZ2270" s="0"/>
      <c r="IA2270" s="0"/>
      <c r="IB2270" s="0"/>
      <c r="IC2270" s="0"/>
      <c r="ID2270" s="0"/>
      <c r="IE2270" s="0"/>
      <c r="IF2270" s="0"/>
      <c r="IG2270" s="0"/>
      <c r="IH2270" s="0"/>
      <c r="II2270" s="0"/>
      <c r="IJ2270" s="0"/>
      <c r="IK2270" s="0"/>
      <c r="IL2270" s="0"/>
      <c r="IM2270" s="0"/>
      <c r="IN2270" s="0"/>
      <c r="IO2270" s="0"/>
      <c r="IP2270" s="0"/>
      <c r="IQ2270" s="0"/>
      <c r="IR2270" s="0"/>
      <c r="IS2270" s="0"/>
      <c r="IT2270" s="0"/>
      <c r="IU2270" s="0"/>
      <c r="IV2270" s="0"/>
      <c r="IW2270" s="0"/>
    </row>
    <row r="2271" customFormat="false" ht="14.25" hidden="false" customHeight="false" outlineLevel="0" collapsed="false">
      <c r="H2271" s="0"/>
      <c r="I2271" s="0"/>
      <c r="J2271" s="0"/>
      <c r="K2271" s="0"/>
      <c r="L2271" s="0"/>
      <c r="M2271" s="0"/>
      <c r="N2271" s="0"/>
      <c r="O2271" s="0"/>
      <c r="P2271" s="0"/>
      <c r="Q2271" s="0"/>
      <c r="R2271" s="0"/>
      <c r="S2271" s="0"/>
      <c r="T2271" s="0"/>
      <c r="U2271" s="0"/>
      <c r="V2271" s="0"/>
      <c r="W2271" s="0"/>
      <c r="X2271" s="0"/>
      <c r="Y2271" s="0"/>
      <c r="Z2271" s="0"/>
      <c r="AA2271" s="0"/>
      <c r="AB2271" s="0"/>
      <c r="AC2271" s="0"/>
      <c r="AD2271" s="0"/>
      <c r="AE2271" s="0"/>
      <c r="AF2271" s="0"/>
      <c r="AG2271" s="0"/>
      <c r="AH2271" s="0"/>
      <c r="AI2271" s="0"/>
      <c r="AJ2271" s="0"/>
      <c r="AK2271" s="0"/>
      <c r="AL2271" s="0"/>
      <c r="AM2271" s="0"/>
      <c r="AN2271" s="0"/>
      <c r="AO2271" s="0"/>
      <c r="AP2271" s="0"/>
      <c r="AQ2271" s="0"/>
      <c r="AR2271" s="0"/>
      <c r="AS2271" s="0"/>
      <c r="AT2271" s="0"/>
      <c r="AU2271" s="0"/>
      <c r="AV2271" s="0"/>
      <c r="AW2271" s="0"/>
      <c r="AX2271" s="0"/>
      <c r="AY2271" s="0"/>
      <c r="AZ2271" s="0"/>
      <c r="BA2271" s="0"/>
      <c r="BB2271" s="0"/>
      <c r="BC2271" s="0"/>
      <c r="BD2271" s="0"/>
      <c r="BE2271" s="0"/>
      <c r="BF2271" s="0"/>
      <c r="BG2271" s="0"/>
      <c r="BH2271" s="0"/>
      <c r="BI2271" s="0"/>
      <c r="BJ2271" s="0"/>
      <c r="BK2271" s="0"/>
      <c r="BL2271" s="0"/>
      <c r="BM2271" s="0"/>
      <c r="BN2271" s="0"/>
      <c r="BO2271" s="0"/>
      <c r="BP2271" s="0"/>
      <c r="BQ2271" s="0"/>
      <c r="BR2271" s="0"/>
      <c r="BS2271" s="0"/>
      <c r="BT2271" s="0"/>
      <c r="BU2271" s="0"/>
      <c r="BV2271" s="0"/>
      <c r="BW2271" s="0"/>
      <c r="BX2271" s="0"/>
      <c r="BY2271" s="0"/>
      <c r="BZ2271" s="0"/>
      <c r="CA2271" s="0"/>
      <c r="CB2271" s="0"/>
      <c r="CC2271" s="0"/>
      <c r="CD2271" s="0"/>
      <c r="CE2271" s="0"/>
      <c r="CF2271" s="0"/>
      <c r="CG2271" s="0"/>
      <c r="CH2271" s="0"/>
      <c r="CI2271" s="0"/>
      <c r="CJ2271" s="0"/>
      <c r="CK2271" s="0"/>
      <c r="CL2271" s="0"/>
      <c r="CM2271" s="0"/>
      <c r="CN2271" s="0"/>
      <c r="CO2271" s="0"/>
      <c r="CP2271" s="0"/>
      <c r="CQ2271" s="0"/>
      <c r="CR2271" s="0"/>
      <c r="CS2271" s="0"/>
      <c r="CT2271" s="0"/>
      <c r="CU2271" s="0"/>
      <c r="CV2271" s="0"/>
      <c r="CW2271" s="0"/>
      <c r="CX2271" s="0"/>
      <c r="CY2271" s="0"/>
      <c r="CZ2271" s="0"/>
      <c r="DA2271" s="0"/>
      <c r="DB2271" s="0"/>
      <c r="DC2271" s="0"/>
      <c r="DD2271" s="0"/>
      <c r="DE2271" s="0"/>
      <c r="DF2271" s="0"/>
      <c r="DG2271" s="0"/>
      <c r="DH2271" s="0"/>
      <c r="DI2271" s="0"/>
      <c r="DJ2271" s="0"/>
      <c r="DK2271" s="0"/>
      <c r="DL2271" s="0"/>
      <c r="DM2271" s="0"/>
      <c r="DN2271" s="0"/>
      <c r="DO2271" s="0"/>
      <c r="DP2271" s="0"/>
      <c r="DQ2271" s="0"/>
      <c r="DR2271" s="0"/>
      <c r="DS2271" s="0"/>
      <c r="DT2271" s="0"/>
      <c r="DU2271" s="0"/>
      <c r="DV2271" s="0"/>
      <c r="DW2271" s="0"/>
      <c r="DX2271" s="0"/>
      <c r="DY2271" s="0"/>
      <c r="DZ2271" s="0"/>
      <c r="EA2271" s="0"/>
      <c r="EB2271" s="0"/>
      <c r="EC2271" s="0"/>
      <c r="ED2271" s="0"/>
      <c r="EE2271" s="0"/>
      <c r="EF2271" s="0"/>
      <c r="EG2271" s="0"/>
      <c r="EH2271" s="0"/>
      <c r="EI2271" s="0"/>
      <c r="EJ2271" s="0"/>
      <c r="EK2271" s="0"/>
      <c r="EL2271" s="0"/>
      <c r="EM2271" s="0"/>
      <c r="EN2271" s="0"/>
      <c r="EO2271" s="0"/>
      <c r="EP2271" s="0"/>
      <c r="EQ2271" s="0"/>
      <c r="ER2271" s="0"/>
      <c r="ES2271" s="0"/>
      <c r="ET2271" s="0"/>
      <c r="EU2271" s="0"/>
      <c r="EV2271" s="0"/>
      <c r="EW2271" s="0"/>
      <c r="EX2271" s="0"/>
      <c r="EY2271" s="0"/>
      <c r="EZ2271" s="0"/>
      <c r="FA2271" s="0"/>
      <c r="FB2271" s="0"/>
      <c r="FC2271" s="0"/>
      <c r="FD2271" s="0"/>
      <c r="FE2271" s="0"/>
      <c r="FF2271" s="0"/>
      <c r="FG2271" s="0"/>
      <c r="FH2271" s="0"/>
      <c r="FI2271" s="0"/>
      <c r="FJ2271" s="0"/>
      <c r="FK2271" s="0"/>
      <c r="FL2271" s="0"/>
      <c r="FM2271" s="0"/>
      <c r="FN2271" s="0"/>
      <c r="FO2271" s="0"/>
      <c r="FP2271" s="0"/>
      <c r="FQ2271" s="0"/>
      <c r="FR2271" s="0"/>
      <c r="FS2271" s="0"/>
      <c r="FT2271" s="0"/>
      <c r="FU2271" s="0"/>
      <c r="FV2271" s="0"/>
      <c r="FW2271" s="0"/>
      <c r="FX2271" s="0"/>
      <c r="FY2271" s="0"/>
      <c r="FZ2271" s="0"/>
      <c r="GA2271" s="0"/>
      <c r="GB2271" s="0"/>
      <c r="GC2271" s="0"/>
      <c r="GD2271" s="0"/>
      <c r="GE2271" s="0"/>
      <c r="GF2271" s="0"/>
      <c r="GG2271" s="0"/>
      <c r="GH2271" s="0"/>
      <c r="GI2271" s="0"/>
      <c r="GJ2271" s="0"/>
      <c r="GK2271" s="0"/>
      <c r="GL2271" s="0"/>
      <c r="GM2271" s="0"/>
      <c r="GN2271" s="0"/>
      <c r="GO2271" s="0"/>
      <c r="GP2271" s="0"/>
      <c r="GQ2271" s="0"/>
      <c r="GR2271" s="0"/>
      <c r="GS2271" s="0"/>
      <c r="GT2271" s="0"/>
      <c r="GU2271" s="0"/>
      <c r="GV2271" s="0"/>
      <c r="GW2271" s="0"/>
      <c r="GX2271" s="0"/>
      <c r="GY2271" s="0"/>
      <c r="GZ2271" s="0"/>
      <c r="HA2271" s="0"/>
      <c r="HB2271" s="0"/>
      <c r="HC2271" s="0"/>
      <c r="HD2271" s="0"/>
      <c r="HE2271" s="0"/>
      <c r="HF2271" s="0"/>
      <c r="HG2271" s="0"/>
      <c r="HH2271" s="0"/>
      <c r="HI2271" s="0"/>
      <c r="HJ2271" s="0"/>
      <c r="HK2271" s="0"/>
      <c r="HL2271" s="0"/>
      <c r="HM2271" s="0"/>
      <c r="HN2271" s="0"/>
      <c r="HO2271" s="0"/>
      <c r="HP2271" s="0"/>
      <c r="HQ2271" s="0"/>
      <c r="HR2271" s="0"/>
      <c r="HS2271" s="0"/>
      <c r="HT2271" s="0"/>
      <c r="HU2271" s="0"/>
      <c r="HV2271" s="0"/>
      <c r="HW2271" s="0"/>
      <c r="HX2271" s="0"/>
      <c r="HY2271" s="0"/>
      <c r="HZ2271" s="0"/>
      <c r="IA2271" s="0"/>
      <c r="IB2271" s="0"/>
      <c r="IC2271" s="0"/>
      <c r="ID2271" s="0"/>
      <c r="IE2271" s="0"/>
      <c r="IF2271" s="0"/>
      <c r="IG2271" s="0"/>
      <c r="IH2271" s="0"/>
      <c r="II2271" s="0"/>
      <c r="IJ2271" s="0"/>
      <c r="IK2271" s="0"/>
      <c r="IL2271" s="0"/>
      <c r="IM2271" s="0"/>
      <c r="IN2271" s="0"/>
      <c r="IO2271" s="0"/>
      <c r="IP2271" s="0"/>
      <c r="IQ2271" s="0"/>
      <c r="IR2271" s="0"/>
      <c r="IS2271" s="0"/>
      <c r="IT2271" s="0"/>
      <c r="IU2271" s="0"/>
      <c r="IV2271" s="0"/>
      <c r="IW2271" s="0"/>
    </row>
    <row r="2272" customFormat="false" ht="14.25" hidden="false" customHeight="false" outlineLevel="0" collapsed="false">
      <c r="H2272" s="0"/>
      <c r="I2272" s="0"/>
      <c r="J2272" s="0"/>
      <c r="K2272" s="0"/>
      <c r="L2272" s="0"/>
      <c r="M2272" s="0"/>
      <c r="N2272" s="0"/>
      <c r="O2272" s="0"/>
      <c r="P2272" s="0"/>
      <c r="Q2272" s="0"/>
      <c r="R2272" s="0"/>
      <c r="S2272" s="0"/>
      <c r="T2272" s="0"/>
      <c r="U2272" s="0"/>
      <c r="V2272" s="0"/>
      <c r="W2272" s="0"/>
      <c r="X2272" s="0"/>
      <c r="Y2272" s="0"/>
      <c r="Z2272" s="0"/>
      <c r="AA2272" s="0"/>
      <c r="AB2272" s="0"/>
      <c r="AC2272" s="0"/>
      <c r="AD2272" s="0"/>
      <c r="AE2272" s="0"/>
      <c r="AF2272" s="0"/>
      <c r="AG2272" s="0"/>
      <c r="AH2272" s="0"/>
      <c r="AI2272" s="0"/>
      <c r="AJ2272" s="0"/>
      <c r="AK2272" s="0"/>
      <c r="AL2272" s="0"/>
      <c r="AM2272" s="0"/>
      <c r="AN2272" s="0"/>
      <c r="AO2272" s="0"/>
      <c r="AP2272" s="0"/>
      <c r="AQ2272" s="0"/>
      <c r="AR2272" s="0"/>
      <c r="AS2272" s="0"/>
      <c r="AT2272" s="0"/>
      <c r="AU2272" s="0"/>
      <c r="AV2272" s="0"/>
      <c r="AW2272" s="0"/>
      <c r="AX2272" s="0"/>
      <c r="AY2272" s="0"/>
      <c r="AZ2272" s="0"/>
      <c r="BA2272" s="0"/>
      <c r="BB2272" s="0"/>
      <c r="BC2272" s="0"/>
      <c r="BD2272" s="0"/>
      <c r="BE2272" s="0"/>
      <c r="BF2272" s="0"/>
      <c r="BG2272" s="0"/>
      <c r="BH2272" s="0"/>
      <c r="BI2272" s="0"/>
      <c r="BJ2272" s="0"/>
      <c r="BK2272" s="0"/>
      <c r="BL2272" s="0"/>
      <c r="BM2272" s="0"/>
      <c r="BN2272" s="0"/>
      <c r="BO2272" s="0"/>
      <c r="BP2272" s="0"/>
      <c r="BQ2272" s="0"/>
      <c r="BR2272" s="0"/>
      <c r="BS2272" s="0"/>
      <c r="BT2272" s="0"/>
      <c r="BU2272" s="0"/>
      <c r="BV2272" s="0"/>
      <c r="BW2272" s="0"/>
      <c r="BX2272" s="0"/>
      <c r="BY2272" s="0"/>
      <c r="BZ2272" s="0"/>
      <c r="CA2272" s="0"/>
      <c r="CB2272" s="0"/>
      <c r="CC2272" s="0"/>
      <c r="CD2272" s="0"/>
      <c r="CE2272" s="0"/>
      <c r="CF2272" s="0"/>
      <c r="CG2272" s="0"/>
      <c r="CH2272" s="0"/>
      <c r="CI2272" s="0"/>
      <c r="CJ2272" s="0"/>
      <c r="CK2272" s="0"/>
      <c r="CL2272" s="0"/>
      <c r="CM2272" s="0"/>
      <c r="CN2272" s="0"/>
      <c r="CO2272" s="0"/>
      <c r="CP2272" s="0"/>
      <c r="CQ2272" s="0"/>
      <c r="CR2272" s="0"/>
      <c r="CS2272" s="0"/>
      <c r="CT2272" s="0"/>
      <c r="CU2272" s="0"/>
      <c r="CV2272" s="0"/>
      <c r="CW2272" s="0"/>
      <c r="CX2272" s="0"/>
      <c r="CY2272" s="0"/>
      <c r="CZ2272" s="0"/>
      <c r="DA2272" s="0"/>
      <c r="DB2272" s="0"/>
      <c r="DC2272" s="0"/>
      <c r="DD2272" s="0"/>
      <c r="DE2272" s="0"/>
      <c r="DF2272" s="0"/>
      <c r="DG2272" s="0"/>
      <c r="DH2272" s="0"/>
      <c r="DI2272" s="0"/>
      <c r="DJ2272" s="0"/>
      <c r="DK2272" s="0"/>
      <c r="DL2272" s="0"/>
      <c r="DM2272" s="0"/>
      <c r="DN2272" s="0"/>
      <c r="DO2272" s="0"/>
      <c r="DP2272" s="0"/>
      <c r="DQ2272" s="0"/>
      <c r="DR2272" s="0"/>
      <c r="DS2272" s="0"/>
      <c r="DT2272" s="0"/>
      <c r="DU2272" s="0"/>
      <c r="DV2272" s="0"/>
      <c r="DW2272" s="0"/>
      <c r="DX2272" s="0"/>
      <c r="DY2272" s="0"/>
      <c r="DZ2272" s="0"/>
      <c r="EA2272" s="0"/>
      <c r="EB2272" s="0"/>
      <c r="EC2272" s="0"/>
      <c r="ED2272" s="0"/>
      <c r="EE2272" s="0"/>
      <c r="EF2272" s="0"/>
      <c r="EG2272" s="0"/>
      <c r="EH2272" s="0"/>
      <c r="EI2272" s="0"/>
      <c r="EJ2272" s="0"/>
      <c r="EK2272" s="0"/>
      <c r="EL2272" s="0"/>
      <c r="EM2272" s="0"/>
      <c r="EN2272" s="0"/>
      <c r="EO2272" s="0"/>
      <c r="EP2272" s="0"/>
      <c r="EQ2272" s="0"/>
      <c r="ER2272" s="0"/>
      <c r="ES2272" s="0"/>
      <c r="ET2272" s="0"/>
      <c r="EU2272" s="0"/>
      <c r="EV2272" s="0"/>
      <c r="EW2272" s="0"/>
      <c r="EX2272" s="0"/>
      <c r="EY2272" s="0"/>
      <c r="EZ2272" s="0"/>
      <c r="FA2272" s="0"/>
      <c r="FB2272" s="0"/>
      <c r="FC2272" s="0"/>
      <c r="FD2272" s="0"/>
      <c r="FE2272" s="0"/>
      <c r="FF2272" s="0"/>
      <c r="FG2272" s="0"/>
      <c r="FH2272" s="0"/>
      <c r="FI2272" s="0"/>
      <c r="FJ2272" s="0"/>
      <c r="FK2272" s="0"/>
      <c r="FL2272" s="0"/>
      <c r="FM2272" s="0"/>
      <c r="FN2272" s="0"/>
      <c r="FO2272" s="0"/>
      <c r="FP2272" s="0"/>
      <c r="FQ2272" s="0"/>
      <c r="FR2272" s="0"/>
      <c r="FS2272" s="0"/>
      <c r="FT2272" s="0"/>
      <c r="FU2272" s="0"/>
      <c r="FV2272" s="0"/>
      <c r="FW2272" s="0"/>
      <c r="FX2272" s="0"/>
      <c r="FY2272" s="0"/>
      <c r="FZ2272" s="0"/>
      <c r="GA2272" s="0"/>
      <c r="GB2272" s="0"/>
      <c r="GC2272" s="0"/>
      <c r="GD2272" s="0"/>
      <c r="GE2272" s="0"/>
      <c r="GF2272" s="0"/>
      <c r="GG2272" s="0"/>
      <c r="GH2272" s="0"/>
      <c r="GI2272" s="0"/>
      <c r="GJ2272" s="0"/>
      <c r="GK2272" s="0"/>
      <c r="GL2272" s="0"/>
      <c r="GM2272" s="0"/>
      <c r="GN2272" s="0"/>
      <c r="GO2272" s="0"/>
      <c r="GP2272" s="0"/>
      <c r="GQ2272" s="0"/>
      <c r="GR2272" s="0"/>
      <c r="GS2272" s="0"/>
      <c r="GT2272" s="0"/>
      <c r="GU2272" s="0"/>
      <c r="GV2272" s="0"/>
      <c r="GW2272" s="0"/>
      <c r="GX2272" s="0"/>
      <c r="GY2272" s="0"/>
      <c r="GZ2272" s="0"/>
      <c r="HA2272" s="0"/>
      <c r="HB2272" s="0"/>
      <c r="HC2272" s="0"/>
      <c r="HD2272" s="0"/>
      <c r="HE2272" s="0"/>
      <c r="HF2272" s="0"/>
      <c r="HG2272" s="0"/>
      <c r="HH2272" s="0"/>
      <c r="HI2272" s="0"/>
      <c r="HJ2272" s="0"/>
      <c r="HK2272" s="0"/>
      <c r="HL2272" s="0"/>
      <c r="HM2272" s="0"/>
      <c r="HN2272" s="0"/>
      <c r="HO2272" s="0"/>
      <c r="HP2272" s="0"/>
      <c r="HQ2272" s="0"/>
      <c r="HR2272" s="0"/>
      <c r="HS2272" s="0"/>
      <c r="HT2272" s="0"/>
      <c r="HU2272" s="0"/>
      <c r="HV2272" s="0"/>
      <c r="HW2272" s="0"/>
      <c r="HX2272" s="0"/>
      <c r="HY2272" s="0"/>
      <c r="HZ2272" s="0"/>
      <c r="IA2272" s="0"/>
      <c r="IB2272" s="0"/>
      <c r="IC2272" s="0"/>
      <c r="ID2272" s="0"/>
      <c r="IE2272" s="0"/>
      <c r="IF2272" s="0"/>
      <c r="IG2272" s="0"/>
      <c r="IH2272" s="0"/>
      <c r="II2272" s="0"/>
      <c r="IJ2272" s="0"/>
      <c r="IK2272" s="0"/>
      <c r="IL2272" s="0"/>
      <c r="IM2272" s="0"/>
      <c r="IN2272" s="0"/>
      <c r="IO2272" s="0"/>
      <c r="IP2272" s="0"/>
      <c r="IQ2272" s="0"/>
      <c r="IR2272" s="0"/>
      <c r="IS2272" s="0"/>
      <c r="IT2272" s="0"/>
      <c r="IU2272" s="0"/>
      <c r="IV2272" s="0"/>
      <c r="IW2272" s="0"/>
    </row>
    <row r="2273" customFormat="false" ht="14.25" hidden="false" customHeight="false" outlineLevel="0" collapsed="false">
      <c r="H2273" s="0"/>
      <c r="I2273" s="0"/>
      <c r="J2273" s="0"/>
      <c r="K2273" s="0"/>
      <c r="L2273" s="0"/>
      <c r="M2273" s="0"/>
      <c r="N2273" s="0"/>
      <c r="O2273" s="0"/>
      <c r="P2273" s="0"/>
      <c r="Q2273" s="0"/>
      <c r="R2273" s="0"/>
      <c r="S2273" s="0"/>
      <c r="T2273" s="0"/>
      <c r="U2273" s="0"/>
      <c r="V2273" s="0"/>
      <c r="W2273" s="0"/>
      <c r="X2273" s="0"/>
      <c r="Y2273" s="0"/>
      <c r="Z2273" s="0"/>
      <c r="AA2273" s="0"/>
      <c r="AB2273" s="0"/>
      <c r="AC2273" s="0"/>
      <c r="AD2273" s="0"/>
      <c r="AE2273" s="0"/>
      <c r="AF2273" s="0"/>
      <c r="AG2273" s="0"/>
      <c r="AH2273" s="0"/>
      <c r="AI2273" s="0"/>
      <c r="AJ2273" s="0"/>
      <c r="AK2273" s="0"/>
      <c r="AL2273" s="0"/>
      <c r="AM2273" s="0"/>
      <c r="AN2273" s="0"/>
      <c r="AO2273" s="0"/>
      <c r="AP2273" s="0"/>
      <c r="AQ2273" s="0"/>
      <c r="AR2273" s="0"/>
      <c r="AS2273" s="0"/>
      <c r="AT2273" s="0"/>
      <c r="AU2273" s="0"/>
      <c r="AV2273" s="0"/>
      <c r="AW2273" s="0"/>
      <c r="AX2273" s="0"/>
      <c r="AY2273" s="0"/>
      <c r="AZ2273" s="0"/>
      <c r="BA2273" s="0"/>
      <c r="BB2273" s="0"/>
      <c r="BC2273" s="0"/>
      <c r="BD2273" s="0"/>
      <c r="BE2273" s="0"/>
      <c r="BF2273" s="0"/>
      <c r="BG2273" s="0"/>
      <c r="BH2273" s="0"/>
      <c r="BI2273" s="0"/>
      <c r="BJ2273" s="0"/>
      <c r="BK2273" s="0"/>
      <c r="BL2273" s="0"/>
      <c r="BM2273" s="0"/>
      <c r="BN2273" s="0"/>
      <c r="BO2273" s="0"/>
      <c r="BP2273" s="0"/>
      <c r="BQ2273" s="0"/>
      <c r="BR2273" s="0"/>
      <c r="BS2273" s="0"/>
      <c r="BT2273" s="0"/>
      <c r="BU2273" s="0"/>
      <c r="BV2273" s="0"/>
      <c r="BW2273" s="0"/>
      <c r="BX2273" s="0"/>
      <c r="BY2273" s="0"/>
      <c r="BZ2273" s="0"/>
      <c r="CA2273" s="0"/>
      <c r="CB2273" s="0"/>
      <c r="CC2273" s="0"/>
      <c r="CD2273" s="0"/>
      <c r="CE2273" s="0"/>
      <c r="CF2273" s="0"/>
      <c r="CG2273" s="0"/>
      <c r="CH2273" s="0"/>
      <c r="CI2273" s="0"/>
      <c r="CJ2273" s="0"/>
      <c r="CK2273" s="0"/>
      <c r="CL2273" s="0"/>
      <c r="CM2273" s="0"/>
      <c r="CN2273" s="0"/>
      <c r="CO2273" s="0"/>
      <c r="CP2273" s="0"/>
      <c r="CQ2273" s="0"/>
      <c r="CR2273" s="0"/>
      <c r="CS2273" s="0"/>
      <c r="CT2273" s="0"/>
      <c r="CU2273" s="0"/>
      <c r="CV2273" s="0"/>
      <c r="CW2273" s="0"/>
      <c r="CX2273" s="0"/>
      <c r="CY2273" s="0"/>
      <c r="CZ2273" s="0"/>
      <c r="DA2273" s="0"/>
      <c r="DB2273" s="0"/>
      <c r="DC2273" s="0"/>
      <c r="DD2273" s="0"/>
      <c r="DE2273" s="0"/>
      <c r="DF2273" s="0"/>
      <c r="DG2273" s="0"/>
      <c r="DH2273" s="0"/>
      <c r="DI2273" s="0"/>
      <c r="DJ2273" s="0"/>
      <c r="DK2273" s="0"/>
      <c r="DL2273" s="0"/>
      <c r="DM2273" s="0"/>
      <c r="DN2273" s="0"/>
      <c r="DO2273" s="0"/>
      <c r="DP2273" s="0"/>
      <c r="DQ2273" s="0"/>
      <c r="DR2273" s="0"/>
      <c r="DS2273" s="0"/>
      <c r="DT2273" s="0"/>
      <c r="DU2273" s="0"/>
      <c r="DV2273" s="0"/>
      <c r="DW2273" s="0"/>
      <c r="DX2273" s="0"/>
      <c r="DY2273" s="0"/>
      <c r="DZ2273" s="0"/>
      <c r="EA2273" s="0"/>
      <c r="EB2273" s="0"/>
      <c r="EC2273" s="0"/>
      <c r="ED2273" s="0"/>
      <c r="EE2273" s="0"/>
      <c r="EF2273" s="0"/>
      <c r="EG2273" s="0"/>
      <c r="EH2273" s="0"/>
      <c r="EI2273" s="0"/>
      <c r="EJ2273" s="0"/>
      <c r="EK2273" s="0"/>
      <c r="EL2273" s="0"/>
      <c r="EM2273" s="0"/>
      <c r="EN2273" s="0"/>
      <c r="EO2273" s="0"/>
      <c r="EP2273" s="0"/>
      <c r="EQ2273" s="0"/>
      <c r="ER2273" s="0"/>
      <c r="ES2273" s="0"/>
      <c r="ET2273" s="0"/>
      <c r="EU2273" s="0"/>
      <c r="EV2273" s="0"/>
      <c r="EW2273" s="0"/>
      <c r="EX2273" s="0"/>
      <c r="EY2273" s="0"/>
      <c r="EZ2273" s="0"/>
      <c r="FA2273" s="0"/>
      <c r="FB2273" s="0"/>
      <c r="FC2273" s="0"/>
      <c r="FD2273" s="0"/>
      <c r="FE2273" s="0"/>
      <c r="FF2273" s="0"/>
      <c r="FG2273" s="0"/>
      <c r="FH2273" s="0"/>
      <c r="FI2273" s="0"/>
      <c r="FJ2273" s="0"/>
      <c r="FK2273" s="0"/>
      <c r="FL2273" s="0"/>
      <c r="FM2273" s="0"/>
      <c r="FN2273" s="0"/>
      <c r="FO2273" s="0"/>
      <c r="FP2273" s="0"/>
      <c r="FQ2273" s="0"/>
      <c r="FR2273" s="0"/>
      <c r="FS2273" s="0"/>
      <c r="FT2273" s="0"/>
      <c r="FU2273" s="0"/>
      <c r="FV2273" s="0"/>
      <c r="FW2273" s="0"/>
      <c r="FX2273" s="0"/>
      <c r="FY2273" s="0"/>
      <c r="FZ2273" s="0"/>
      <c r="GA2273" s="0"/>
      <c r="GB2273" s="0"/>
      <c r="GC2273" s="0"/>
      <c r="GD2273" s="0"/>
      <c r="GE2273" s="0"/>
      <c r="GF2273" s="0"/>
      <c r="GG2273" s="0"/>
      <c r="GH2273" s="0"/>
      <c r="GI2273" s="0"/>
      <c r="GJ2273" s="0"/>
      <c r="GK2273" s="0"/>
      <c r="GL2273" s="0"/>
      <c r="GM2273" s="0"/>
      <c r="GN2273" s="0"/>
      <c r="GO2273" s="0"/>
      <c r="GP2273" s="0"/>
      <c r="GQ2273" s="0"/>
      <c r="GR2273" s="0"/>
      <c r="GS2273" s="0"/>
      <c r="GT2273" s="0"/>
      <c r="GU2273" s="0"/>
      <c r="GV2273" s="0"/>
      <c r="GW2273" s="0"/>
      <c r="GX2273" s="0"/>
      <c r="GY2273" s="0"/>
      <c r="GZ2273" s="0"/>
      <c r="HA2273" s="0"/>
      <c r="HB2273" s="0"/>
      <c r="HC2273" s="0"/>
      <c r="HD2273" s="0"/>
      <c r="HE2273" s="0"/>
      <c r="HF2273" s="0"/>
      <c r="HG2273" s="0"/>
      <c r="HH2273" s="0"/>
      <c r="HI2273" s="0"/>
      <c r="HJ2273" s="0"/>
      <c r="HK2273" s="0"/>
      <c r="HL2273" s="0"/>
      <c r="HM2273" s="0"/>
      <c r="HN2273" s="0"/>
      <c r="HO2273" s="0"/>
      <c r="HP2273" s="0"/>
      <c r="HQ2273" s="0"/>
      <c r="HR2273" s="0"/>
      <c r="HS2273" s="0"/>
      <c r="HT2273" s="0"/>
      <c r="HU2273" s="0"/>
      <c r="HV2273" s="0"/>
      <c r="HW2273" s="0"/>
      <c r="HX2273" s="0"/>
      <c r="HY2273" s="0"/>
      <c r="HZ2273" s="0"/>
      <c r="IA2273" s="0"/>
      <c r="IB2273" s="0"/>
      <c r="IC2273" s="0"/>
      <c r="ID2273" s="0"/>
      <c r="IE2273" s="0"/>
      <c r="IF2273" s="0"/>
      <c r="IG2273" s="0"/>
      <c r="IH2273" s="0"/>
      <c r="II2273" s="0"/>
      <c r="IJ2273" s="0"/>
      <c r="IK2273" s="0"/>
      <c r="IL2273" s="0"/>
      <c r="IM2273" s="0"/>
      <c r="IN2273" s="0"/>
      <c r="IO2273" s="0"/>
      <c r="IP2273" s="0"/>
      <c r="IQ2273" s="0"/>
      <c r="IR2273" s="0"/>
      <c r="IS2273" s="0"/>
      <c r="IT2273" s="0"/>
      <c r="IU2273" s="0"/>
      <c r="IV2273" s="0"/>
      <c r="IW2273" s="0"/>
    </row>
    <row r="2274" customFormat="false" ht="14.25" hidden="false" customHeight="false" outlineLevel="0" collapsed="false">
      <c r="H2274" s="0"/>
      <c r="I2274" s="0"/>
      <c r="J2274" s="0"/>
      <c r="K2274" s="0"/>
      <c r="L2274" s="0"/>
      <c r="M2274" s="0"/>
      <c r="N2274" s="0"/>
      <c r="O2274" s="0"/>
      <c r="P2274" s="0"/>
      <c r="Q2274" s="0"/>
      <c r="R2274" s="0"/>
      <c r="S2274" s="0"/>
      <c r="T2274" s="0"/>
      <c r="U2274" s="0"/>
      <c r="V2274" s="0"/>
      <c r="W2274" s="0"/>
      <c r="X2274" s="0"/>
      <c r="Y2274" s="0"/>
      <c r="Z2274" s="0"/>
      <c r="AA2274" s="0"/>
      <c r="AB2274" s="0"/>
      <c r="AC2274" s="0"/>
      <c r="AD2274" s="0"/>
      <c r="AE2274" s="0"/>
      <c r="AF2274" s="0"/>
      <c r="AG2274" s="0"/>
      <c r="AH2274" s="0"/>
      <c r="AI2274" s="0"/>
      <c r="AJ2274" s="0"/>
      <c r="AK2274" s="0"/>
      <c r="AL2274" s="0"/>
      <c r="AM2274" s="0"/>
      <c r="AN2274" s="0"/>
      <c r="AO2274" s="0"/>
      <c r="AP2274" s="0"/>
      <c r="AQ2274" s="0"/>
      <c r="AR2274" s="0"/>
      <c r="AS2274" s="0"/>
      <c r="AT2274" s="0"/>
      <c r="AU2274" s="0"/>
      <c r="AV2274" s="0"/>
      <c r="AW2274" s="0"/>
      <c r="AX2274" s="0"/>
      <c r="AY2274" s="0"/>
      <c r="AZ2274" s="0"/>
      <c r="BA2274" s="0"/>
      <c r="BB2274" s="0"/>
      <c r="BC2274" s="0"/>
      <c r="BD2274" s="0"/>
      <c r="BE2274" s="0"/>
      <c r="BF2274" s="0"/>
      <c r="BG2274" s="0"/>
      <c r="BH2274" s="0"/>
      <c r="BI2274" s="0"/>
      <c r="BJ2274" s="0"/>
      <c r="BK2274" s="0"/>
      <c r="BL2274" s="0"/>
      <c r="BM2274" s="0"/>
      <c r="BN2274" s="0"/>
      <c r="BO2274" s="0"/>
      <c r="BP2274" s="0"/>
      <c r="BQ2274" s="0"/>
      <c r="BR2274" s="0"/>
      <c r="BS2274" s="0"/>
      <c r="BT2274" s="0"/>
      <c r="BU2274" s="0"/>
      <c r="BV2274" s="0"/>
      <c r="BW2274" s="0"/>
      <c r="BX2274" s="0"/>
      <c r="BY2274" s="0"/>
      <c r="BZ2274" s="0"/>
      <c r="CA2274" s="0"/>
      <c r="CB2274" s="0"/>
      <c r="CC2274" s="0"/>
      <c r="CD2274" s="0"/>
      <c r="CE2274" s="0"/>
      <c r="CF2274" s="0"/>
      <c r="CG2274" s="0"/>
      <c r="CH2274" s="0"/>
      <c r="CI2274" s="0"/>
      <c r="CJ2274" s="0"/>
      <c r="CK2274" s="0"/>
      <c r="CL2274" s="0"/>
      <c r="CM2274" s="0"/>
      <c r="CN2274" s="0"/>
      <c r="CO2274" s="0"/>
      <c r="CP2274" s="0"/>
      <c r="CQ2274" s="0"/>
      <c r="CR2274" s="0"/>
      <c r="CS2274" s="0"/>
      <c r="CT2274" s="0"/>
      <c r="CU2274" s="0"/>
      <c r="CV2274" s="0"/>
      <c r="CW2274" s="0"/>
      <c r="CX2274" s="0"/>
      <c r="CY2274" s="0"/>
      <c r="CZ2274" s="0"/>
      <c r="DA2274" s="0"/>
      <c r="DB2274" s="0"/>
      <c r="DC2274" s="0"/>
      <c r="DD2274" s="0"/>
      <c r="DE2274" s="0"/>
      <c r="DF2274" s="0"/>
      <c r="DG2274" s="0"/>
      <c r="DH2274" s="0"/>
      <c r="DI2274" s="0"/>
      <c r="DJ2274" s="0"/>
      <c r="DK2274" s="0"/>
      <c r="DL2274" s="0"/>
      <c r="DM2274" s="0"/>
      <c r="DN2274" s="0"/>
      <c r="DO2274" s="0"/>
      <c r="DP2274" s="0"/>
      <c r="DQ2274" s="0"/>
      <c r="DR2274" s="0"/>
      <c r="DS2274" s="0"/>
      <c r="DT2274" s="0"/>
      <c r="DU2274" s="0"/>
      <c r="DV2274" s="0"/>
      <c r="DW2274" s="0"/>
      <c r="DX2274" s="0"/>
      <c r="DY2274" s="0"/>
      <c r="DZ2274" s="0"/>
      <c r="EA2274" s="0"/>
      <c r="EB2274" s="0"/>
      <c r="EC2274" s="0"/>
      <c r="ED2274" s="0"/>
      <c r="EE2274" s="0"/>
      <c r="EF2274" s="0"/>
      <c r="EG2274" s="0"/>
      <c r="EH2274" s="0"/>
      <c r="EI2274" s="0"/>
      <c r="EJ2274" s="0"/>
      <c r="EK2274" s="0"/>
      <c r="EL2274" s="0"/>
      <c r="EM2274" s="0"/>
      <c r="EN2274" s="0"/>
      <c r="EO2274" s="0"/>
      <c r="EP2274" s="0"/>
      <c r="EQ2274" s="0"/>
      <c r="ER2274" s="0"/>
      <c r="ES2274" s="0"/>
      <c r="ET2274" s="0"/>
      <c r="EU2274" s="0"/>
      <c r="EV2274" s="0"/>
      <c r="EW2274" s="0"/>
      <c r="EX2274" s="0"/>
      <c r="EY2274" s="0"/>
      <c r="EZ2274" s="0"/>
      <c r="FA2274" s="0"/>
      <c r="FB2274" s="0"/>
      <c r="FC2274" s="0"/>
      <c r="FD2274" s="0"/>
      <c r="FE2274" s="0"/>
      <c r="FF2274" s="0"/>
      <c r="FG2274" s="0"/>
      <c r="FH2274" s="0"/>
      <c r="FI2274" s="0"/>
      <c r="FJ2274" s="0"/>
      <c r="FK2274" s="0"/>
      <c r="FL2274" s="0"/>
      <c r="FM2274" s="0"/>
      <c r="FN2274" s="0"/>
      <c r="FO2274" s="0"/>
      <c r="FP2274" s="0"/>
      <c r="FQ2274" s="0"/>
      <c r="FR2274" s="0"/>
      <c r="FS2274" s="0"/>
      <c r="FT2274" s="0"/>
      <c r="FU2274" s="0"/>
      <c r="FV2274" s="0"/>
      <c r="FW2274" s="0"/>
      <c r="FX2274" s="0"/>
      <c r="FY2274" s="0"/>
      <c r="FZ2274" s="0"/>
      <c r="GA2274" s="0"/>
      <c r="GB2274" s="0"/>
      <c r="GC2274" s="0"/>
      <c r="GD2274" s="0"/>
      <c r="GE2274" s="0"/>
      <c r="GF2274" s="0"/>
      <c r="GG2274" s="0"/>
      <c r="GH2274" s="0"/>
      <c r="GI2274" s="0"/>
      <c r="GJ2274" s="0"/>
      <c r="GK2274" s="0"/>
      <c r="GL2274" s="0"/>
      <c r="GM2274" s="0"/>
      <c r="GN2274" s="0"/>
      <c r="GO2274" s="0"/>
      <c r="GP2274" s="0"/>
      <c r="GQ2274" s="0"/>
      <c r="GR2274" s="0"/>
      <c r="GS2274" s="0"/>
      <c r="GT2274" s="0"/>
      <c r="GU2274" s="0"/>
      <c r="GV2274" s="0"/>
      <c r="GW2274" s="0"/>
      <c r="GX2274" s="0"/>
      <c r="GY2274" s="0"/>
      <c r="GZ2274" s="0"/>
      <c r="HA2274" s="0"/>
      <c r="HB2274" s="0"/>
      <c r="HC2274" s="0"/>
      <c r="HD2274" s="0"/>
      <c r="HE2274" s="0"/>
      <c r="HF2274" s="0"/>
      <c r="HG2274" s="0"/>
      <c r="HH2274" s="0"/>
      <c r="HI2274" s="0"/>
      <c r="HJ2274" s="0"/>
      <c r="HK2274" s="0"/>
      <c r="HL2274" s="0"/>
      <c r="HM2274" s="0"/>
      <c r="HN2274" s="0"/>
      <c r="HO2274" s="0"/>
      <c r="HP2274" s="0"/>
      <c r="HQ2274" s="0"/>
      <c r="HR2274" s="0"/>
      <c r="HS2274" s="0"/>
      <c r="HT2274" s="0"/>
      <c r="HU2274" s="0"/>
      <c r="HV2274" s="0"/>
      <c r="HW2274" s="0"/>
      <c r="HX2274" s="0"/>
      <c r="HY2274" s="0"/>
      <c r="HZ2274" s="0"/>
      <c r="IA2274" s="0"/>
      <c r="IB2274" s="0"/>
      <c r="IC2274" s="0"/>
      <c r="ID2274" s="0"/>
      <c r="IE2274" s="0"/>
      <c r="IF2274" s="0"/>
      <c r="IG2274" s="0"/>
      <c r="IH2274" s="0"/>
      <c r="II2274" s="0"/>
      <c r="IJ2274" s="0"/>
      <c r="IK2274" s="0"/>
      <c r="IL2274" s="0"/>
      <c r="IM2274" s="0"/>
      <c r="IN2274" s="0"/>
      <c r="IO2274" s="0"/>
      <c r="IP2274" s="0"/>
      <c r="IQ2274" s="0"/>
      <c r="IR2274" s="0"/>
      <c r="IS2274" s="0"/>
      <c r="IT2274" s="0"/>
      <c r="IU2274" s="0"/>
      <c r="IV2274" s="0"/>
      <c r="IW2274" s="0"/>
    </row>
    <row r="2275" customFormat="false" ht="14.25" hidden="false" customHeight="false" outlineLevel="0" collapsed="false">
      <c r="H2275" s="0"/>
      <c r="I2275" s="0"/>
      <c r="J2275" s="0"/>
      <c r="K2275" s="0"/>
      <c r="L2275" s="0"/>
      <c r="M2275" s="0"/>
      <c r="N2275" s="0"/>
      <c r="O2275" s="0"/>
      <c r="P2275" s="0"/>
      <c r="Q2275" s="0"/>
      <c r="R2275" s="0"/>
      <c r="S2275" s="0"/>
      <c r="T2275" s="0"/>
      <c r="U2275" s="0"/>
      <c r="V2275" s="0"/>
      <c r="W2275" s="0"/>
      <c r="X2275" s="0"/>
      <c r="Y2275" s="0"/>
      <c r="Z2275" s="0"/>
      <c r="AA2275" s="0"/>
      <c r="AB2275" s="0"/>
      <c r="AC2275" s="0"/>
      <c r="AD2275" s="0"/>
      <c r="AE2275" s="0"/>
      <c r="AF2275" s="0"/>
      <c r="AG2275" s="0"/>
      <c r="AH2275" s="0"/>
      <c r="AI2275" s="0"/>
      <c r="AJ2275" s="0"/>
      <c r="AK2275" s="0"/>
      <c r="AL2275" s="0"/>
      <c r="AM2275" s="0"/>
      <c r="AN2275" s="0"/>
      <c r="AO2275" s="0"/>
      <c r="AP2275" s="0"/>
      <c r="AQ2275" s="0"/>
      <c r="AR2275" s="0"/>
      <c r="AS2275" s="0"/>
      <c r="AT2275" s="0"/>
      <c r="AU2275" s="0"/>
      <c r="AV2275" s="0"/>
      <c r="AW2275" s="0"/>
      <c r="AX2275" s="0"/>
      <c r="AY2275" s="0"/>
      <c r="AZ2275" s="0"/>
      <c r="BA2275" s="0"/>
      <c r="BB2275" s="0"/>
      <c r="BC2275" s="0"/>
      <c r="BD2275" s="0"/>
      <c r="BE2275" s="0"/>
      <c r="BF2275" s="0"/>
      <c r="BG2275" s="0"/>
      <c r="BH2275" s="0"/>
      <c r="BI2275" s="0"/>
      <c r="BJ2275" s="0"/>
      <c r="BK2275" s="0"/>
      <c r="BL2275" s="0"/>
      <c r="BM2275" s="0"/>
      <c r="BN2275" s="0"/>
      <c r="BO2275" s="0"/>
      <c r="BP2275" s="0"/>
      <c r="BQ2275" s="0"/>
      <c r="BR2275" s="0"/>
      <c r="BS2275" s="0"/>
      <c r="BT2275" s="0"/>
      <c r="BU2275" s="0"/>
      <c r="BV2275" s="0"/>
      <c r="BW2275" s="0"/>
      <c r="BX2275" s="0"/>
      <c r="BY2275" s="0"/>
      <c r="BZ2275" s="0"/>
      <c r="CA2275" s="0"/>
      <c r="CB2275" s="0"/>
      <c r="CC2275" s="0"/>
      <c r="CD2275" s="0"/>
      <c r="CE2275" s="0"/>
      <c r="CF2275" s="0"/>
      <c r="CG2275" s="0"/>
      <c r="CH2275" s="0"/>
      <c r="CI2275" s="0"/>
      <c r="CJ2275" s="0"/>
      <c r="CK2275" s="0"/>
      <c r="CL2275" s="0"/>
      <c r="CM2275" s="0"/>
      <c r="CN2275" s="0"/>
      <c r="CO2275" s="0"/>
      <c r="CP2275" s="0"/>
      <c r="CQ2275" s="0"/>
      <c r="CR2275" s="0"/>
      <c r="CS2275" s="0"/>
      <c r="CT2275" s="0"/>
      <c r="CU2275" s="0"/>
      <c r="CV2275" s="0"/>
      <c r="CW2275" s="0"/>
      <c r="CX2275" s="0"/>
      <c r="CY2275" s="0"/>
      <c r="CZ2275" s="0"/>
      <c r="DA2275" s="0"/>
      <c r="DB2275" s="0"/>
      <c r="DC2275" s="0"/>
      <c r="DD2275" s="0"/>
      <c r="DE2275" s="0"/>
      <c r="DF2275" s="0"/>
      <c r="DG2275" s="0"/>
      <c r="DH2275" s="0"/>
      <c r="DI2275" s="0"/>
      <c r="DJ2275" s="0"/>
      <c r="DK2275" s="0"/>
      <c r="DL2275" s="0"/>
      <c r="DM2275" s="0"/>
      <c r="DN2275" s="0"/>
      <c r="DO2275" s="0"/>
      <c r="DP2275" s="0"/>
      <c r="DQ2275" s="0"/>
      <c r="DR2275" s="0"/>
      <c r="DS2275" s="0"/>
      <c r="DT2275" s="0"/>
      <c r="DU2275" s="0"/>
      <c r="DV2275" s="0"/>
      <c r="DW2275" s="0"/>
      <c r="DX2275" s="0"/>
      <c r="DY2275" s="0"/>
      <c r="DZ2275" s="0"/>
      <c r="EA2275" s="0"/>
      <c r="EB2275" s="0"/>
      <c r="EC2275" s="0"/>
      <c r="ED2275" s="0"/>
      <c r="EE2275" s="0"/>
      <c r="EF2275" s="0"/>
      <c r="EG2275" s="0"/>
      <c r="EH2275" s="0"/>
      <c r="EI2275" s="0"/>
      <c r="EJ2275" s="0"/>
      <c r="EK2275" s="0"/>
      <c r="EL2275" s="0"/>
      <c r="EM2275" s="0"/>
      <c r="EN2275" s="0"/>
      <c r="EO2275" s="0"/>
      <c r="EP2275" s="0"/>
      <c r="EQ2275" s="0"/>
      <c r="ER2275" s="0"/>
      <c r="ES2275" s="0"/>
      <c r="ET2275" s="0"/>
      <c r="EU2275" s="0"/>
      <c r="EV2275" s="0"/>
      <c r="EW2275" s="0"/>
      <c r="EX2275" s="0"/>
      <c r="EY2275" s="0"/>
      <c r="EZ2275" s="0"/>
      <c r="FA2275" s="0"/>
      <c r="FB2275" s="0"/>
      <c r="FC2275" s="0"/>
      <c r="FD2275" s="0"/>
      <c r="FE2275" s="0"/>
      <c r="FF2275" s="0"/>
      <c r="FG2275" s="0"/>
      <c r="FH2275" s="0"/>
      <c r="FI2275" s="0"/>
      <c r="FJ2275" s="0"/>
      <c r="FK2275" s="0"/>
      <c r="FL2275" s="0"/>
      <c r="FM2275" s="0"/>
      <c r="FN2275" s="0"/>
      <c r="FO2275" s="0"/>
      <c r="FP2275" s="0"/>
      <c r="FQ2275" s="0"/>
      <c r="FR2275" s="0"/>
      <c r="FS2275" s="0"/>
      <c r="FT2275" s="0"/>
      <c r="FU2275" s="0"/>
      <c r="FV2275" s="0"/>
      <c r="FW2275" s="0"/>
      <c r="FX2275" s="0"/>
      <c r="FY2275" s="0"/>
      <c r="FZ2275" s="0"/>
      <c r="GA2275" s="0"/>
      <c r="GB2275" s="0"/>
      <c r="GC2275" s="0"/>
      <c r="GD2275" s="0"/>
      <c r="GE2275" s="0"/>
      <c r="GF2275" s="0"/>
      <c r="GG2275" s="0"/>
      <c r="GH2275" s="0"/>
      <c r="GI2275" s="0"/>
      <c r="GJ2275" s="0"/>
      <c r="GK2275" s="0"/>
      <c r="GL2275" s="0"/>
      <c r="GM2275" s="0"/>
      <c r="GN2275" s="0"/>
      <c r="GO2275" s="0"/>
      <c r="GP2275" s="0"/>
      <c r="GQ2275" s="0"/>
      <c r="GR2275" s="0"/>
      <c r="GS2275" s="0"/>
      <c r="GT2275" s="0"/>
      <c r="GU2275" s="0"/>
      <c r="GV2275" s="0"/>
      <c r="GW2275" s="0"/>
      <c r="GX2275" s="0"/>
      <c r="GY2275" s="0"/>
      <c r="GZ2275" s="0"/>
      <c r="HA2275" s="0"/>
      <c r="HB2275" s="0"/>
      <c r="HC2275" s="0"/>
      <c r="HD2275" s="0"/>
      <c r="HE2275" s="0"/>
      <c r="HF2275" s="0"/>
      <c r="HG2275" s="0"/>
      <c r="HH2275" s="0"/>
      <c r="HI2275" s="0"/>
      <c r="HJ2275" s="0"/>
      <c r="HK2275" s="0"/>
      <c r="HL2275" s="0"/>
      <c r="HM2275" s="0"/>
      <c r="HN2275" s="0"/>
      <c r="HO2275" s="0"/>
      <c r="HP2275" s="0"/>
      <c r="HQ2275" s="0"/>
      <c r="HR2275" s="0"/>
      <c r="HS2275" s="0"/>
      <c r="HT2275" s="0"/>
      <c r="HU2275" s="0"/>
      <c r="HV2275" s="0"/>
      <c r="HW2275" s="0"/>
      <c r="HX2275" s="0"/>
      <c r="HY2275" s="0"/>
      <c r="HZ2275" s="0"/>
      <c r="IA2275" s="0"/>
      <c r="IB2275" s="0"/>
      <c r="IC2275" s="0"/>
      <c r="ID2275" s="0"/>
      <c r="IE2275" s="0"/>
      <c r="IF2275" s="0"/>
      <c r="IG2275" s="0"/>
      <c r="IH2275" s="0"/>
      <c r="II2275" s="0"/>
      <c r="IJ2275" s="0"/>
      <c r="IK2275" s="0"/>
      <c r="IL2275" s="0"/>
      <c r="IM2275" s="0"/>
      <c r="IN2275" s="0"/>
      <c r="IO2275" s="0"/>
      <c r="IP2275" s="0"/>
      <c r="IQ2275" s="0"/>
      <c r="IR2275" s="0"/>
      <c r="IS2275" s="0"/>
      <c r="IT2275" s="0"/>
      <c r="IU2275" s="0"/>
      <c r="IV2275" s="0"/>
      <c r="IW2275" s="0"/>
    </row>
    <row r="2276" customFormat="false" ht="14.25" hidden="false" customHeight="false" outlineLevel="0" collapsed="false">
      <c r="H2276" s="0"/>
      <c r="I2276" s="0"/>
      <c r="J2276" s="0"/>
      <c r="K2276" s="0"/>
      <c r="L2276" s="0"/>
      <c r="M2276" s="0"/>
      <c r="N2276" s="0"/>
      <c r="O2276" s="0"/>
      <c r="P2276" s="0"/>
      <c r="Q2276" s="0"/>
      <c r="R2276" s="0"/>
      <c r="S2276" s="0"/>
      <c r="T2276" s="0"/>
      <c r="U2276" s="0"/>
      <c r="V2276" s="0"/>
      <c r="W2276" s="0"/>
      <c r="X2276" s="0"/>
      <c r="Y2276" s="0"/>
      <c r="Z2276" s="0"/>
      <c r="AA2276" s="0"/>
      <c r="AB2276" s="0"/>
      <c r="AC2276" s="0"/>
      <c r="AD2276" s="0"/>
      <c r="AE2276" s="0"/>
      <c r="AF2276" s="0"/>
      <c r="AG2276" s="0"/>
      <c r="AH2276" s="0"/>
      <c r="AI2276" s="0"/>
      <c r="AJ2276" s="0"/>
      <c r="AK2276" s="0"/>
      <c r="AL2276" s="0"/>
      <c r="AM2276" s="0"/>
      <c r="AN2276" s="0"/>
      <c r="AO2276" s="0"/>
      <c r="AP2276" s="0"/>
      <c r="AQ2276" s="0"/>
      <c r="AR2276" s="0"/>
      <c r="AS2276" s="0"/>
      <c r="AT2276" s="0"/>
      <c r="AU2276" s="0"/>
      <c r="AV2276" s="0"/>
      <c r="AW2276" s="0"/>
      <c r="AX2276" s="0"/>
      <c r="AY2276" s="0"/>
      <c r="AZ2276" s="0"/>
      <c r="BA2276" s="0"/>
      <c r="BB2276" s="0"/>
      <c r="BC2276" s="0"/>
      <c r="BD2276" s="0"/>
      <c r="BE2276" s="0"/>
      <c r="BF2276" s="0"/>
      <c r="BG2276" s="0"/>
      <c r="BH2276" s="0"/>
      <c r="BI2276" s="0"/>
      <c r="BJ2276" s="0"/>
      <c r="BK2276" s="0"/>
      <c r="BL2276" s="0"/>
      <c r="BM2276" s="0"/>
      <c r="BN2276" s="0"/>
      <c r="BO2276" s="0"/>
      <c r="BP2276" s="0"/>
      <c r="BQ2276" s="0"/>
      <c r="BR2276" s="0"/>
      <c r="BS2276" s="0"/>
      <c r="BT2276" s="0"/>
      <c r="BU2276" s="0"/>
      <c r="BV2276" s="0"/>
      <c r="BW2276" s="0"/>
      <c r="BX2276" s="0"/>
      <c r="BY2276" s="0"/>
      <c r="BZ2276" s="0"/>
      <c r="CA2276" s="0"/>
      <c r="CB2276" s="0"/>
      <c r="CC2276" s="0"/>
      <c r="CD2276" s="0"/>
      <c r="CE2276" s="0"/>
      <c r="CF2276" s="0"/>
      <c r="CG2276" s="0"/>
      <c r="CH2276" s="0"/>
      <c r="CI2276" s="0"/>
      <c r="CJ2276" s="0"/>
      <c r="CK2276" s="0"/>
      <c r="CL2276" s="0"/>
      <c r="CM2276" s="0"/>
      <c r="CN2276" s="0"/>
      <c r="CO2276" s="0"/>
      <c r="CP2276" s="0"/>
      <c r="CQ2276" s="0"/>
      <c r="CR2276" s="0"/>
      <c r="CS2276" s="0"/>
      <c r="CT2276" s="0"/>
      <c r="CU2276" s="0"/>
      <c r="CV2276" s="0"/>
      <c r="CW2276" s="0"/>
      <c r="CX2276" s="0"/>
      <c r="CY2276" s="0"/>
      <c r="CZ2276" s="0"/>
      <c r="DA2276" s="0"/>
      <c r="DB2276" s="0"/>
      <c r="DC2276" s="0"/>
      <c r="DD2276" s="0"/>
      <c r="DE2276" s="0"/>
      <c r="DF2276" s="0"/>
      <c r="DG2276" s="0"/>
      <c r="DH2276" s="0"/>
      <c r="DI2276" s="0"/>
      <c r="DJ2276" s="0"/>
      <c r="DK2276" s="0"/>
      <c r="DL2276" s="0"/>
      <c r="DM2276" s="0"/>
      <c r="DN2276" s="0"/>
      <c r="DO2276" s="0"/>
      <c r="DP2276" s="0"/>
      <c r="DQ2276" s="0"/>
      <c r="DR2276" s="0"/>
      <c r="DS2276" s="0"/>
      <c r="DT2276" s="0"/>
      <c r="DU2276" s="0"/>
      <c r="DV2276" s="0"/>
      <c r="DW2276" s="0"/>
      <c r="DX2276" s="0"/>
      <c r="DY2276" s="0"/>
      <c r="DZ2276" s="0"/>
      <c r="EA2276" s="0"/>
      <c r="EB2276" s="0"/>
      <c r="EC2276" s="0"/>
      <c r="ED2276" s="0"/>
      <c r="EE2276" s="0"/>
      <c r="EF2276" s="0"/>
      <c r="EG2276" s="0"/>
      <c r="EH2276" s="0"/>
      <c r="EI2276" s="0"/>
      <c r="EJ2276" s="0"/>
      <c r="EK2276" s="0"/>
      <c r="EL2276" s="0"/>
      <c r="EM2276" s="0"/>
      <c r="EN2276" s="0"/>
      <c r="EO2276" s="0"/>
      <c r="EP2276" s="0"/>
      <c r="EQ2276" s="0"/>
      <c r="ER2276" s="0"/>
      <c r="ES2276" s="0"/>
      <c r="ET2276" s="0"/>
      <c r="EU2276" s="0"/>
      <c r="EV2276" s="0"/>
      <c r="EW2276" s="0"/>
      <c r="EX2276" s="0"/>
      <c r="EY2276" s="0"/>
      <c r="EZ2276" s="0"/>
      <c r="FA2276" s="0"/>
      <c r="FB2276" s="0"/>
      <c r="FC2276" s="0"/>
      <c r="FD2276" s="0"/>
      <c r="FE2276" s="0"/>
      <c r="FF2276" s="0"/>
      <c r="FG2276" s="0"/>
      <c r="FH2276" s="0"/>
      <c r="FI2276" s="0"/>
      <c r="FJ2276" s="0"/>
      <c r="FK2276" s="0"/>
      <c r="FL2276" s="0"/>
      <c r="FM2276" s="0"/>
      <c r="FN2276" s="0"/>
      <c r="FO2276" s="0"/>
      <c r="FP2276" s="0"/>
      <c r="FQ2276" s="0"/>
      <c r="FR2276" s="0"/>
      <c r="FS2276" s="0"/>
      <c r="FT2276" s="0"/>
      <c r="FU2276" s="0"/>
      <c r="FV2276" s="0"/>
      <c r="FW2276" s="0"/>
      <c r="FX2276" s="0"/>
      <c r="FY2276" s="0"/>
      <c r="FZ2276" s="0"/>
      <c r="GA2276" s="0"/>
      <c r="GB2276" s="0"/>
      <c r="GC2276" s="0"/>
      <c r="GD2276" s="0"/>
      <c r="GE2276" s="0"/>
      <c r="GF2276" s="0"/>
      <c r="GG2276" s="0"/>
      <c r="GH2276" s="0"/>
      <c r="GI2276" s="0"/>
      <c r="GJ2276" s="0"/>
      <c r="GK2276" s="0"/>
      <c r="GL2276" s="0"/>
      <c r="GM2276" s="0"/>
      <c r="GN2276" s="0"/>
      <c r="GO2276" s="0"/>
      <c r="GP2276" s="0"/>
      <c r="GQ2276" s="0"/>
      <c r="GR2276" s="0"/>
      <c r="GS2276" s="0"/>
      <c r="GT2276" s="0"/>
      <c r="GU2276" s="0"/>
      <c r="GV2276" s="0"/>
      <c r="GW2276" s="0"/>
      <c r="GX2276" s="0"/>
      <c r="GY2276" s="0"/>
      <c r="GZ2276" s="0"/>
      <c r="HA2276" s="0"/>
      <c r="HB2276" s="0"/>
      <c r="HC2276" s="0"/>
      <c r="HD2276" s="0"/>
      <c r="HE2276" s="0"/>
      <c r="HF2276" s="0"/>
      <c r="HG2276" s="0"/>
      <c r="HH2276" s="0"/>
      <c r="HI2276" s="0"/>
      <c r="HJ2276" s="0"/>
      <c r="HK2276" s="0"/>
      <c r="HL2276" s="0"/>
      <c r="HM2276" s="0"/>
      <c r="HN2276" s="0"/>
      <c r="HO2276" s="0"/>
      <c r="HP2276" s="0"/>
      <c r="HQ2276" s="0"/>
      <c r="HR2276" s="0"/>
      <c r="HS2276" s="0"/>
      <c r="HT2276" s="0"/>
      <c r="HU2276" s="0"/>
      <c r="HV2276" s="0"/>
      <c r="HW2276" s="0"/>
      <c r="HX2276" s="0"/>
      <c r="HY2276" s="0"/>
      <c r="HZ2276" s="0"/>
      <c r="IA2276" s="0"/>
      <c r="IB2276" s="0"/>
      <c r="IC2276" s="0"/>
      <c r="ID2276" s="0"/>
      <c r="IE2276" s="0"/>
      <c r="IF2276" s="0"/>
      <c r="IG2276" s="0"/>
      <c r="IH2276" s="0"/>
      <c r="II2276" s="0"/>
      <c r="IJ2276" s="0"/>
      <c r="IK2276" s="0"/>
      <c r="IL2276" s="0"/>
      <c r="IM2276" s="0"/>
      <c r="IN2276" s="0"/>
      <c r="IO2276" s="0"/>
      <c r="IP2276" s="0"/>
      <c r="IQ2276" s="0"/>
      <c r="IR2276" s="0"/>
      <c r="IS2276" s="0"/>
      <c r="IT2276" s="0"/>
      <c r="IU2276" s="0"/>
      <c r="IV2276" s="0"/>
      <c r="IW2276" s="0"/>
    </row>
    <row r="2277" customFormat="false" ht="14.25" hidden="false" customHeight="false" outlineLevel="0" collapsed="false">
      <c r="H2277" s="0"/>
      <c r="I2277" s="0"/>
      <c r="J2277" s="0"/>
      <c r="K2277" s="0"/>
      <c r="L2277" s="0"/>
      <c r="M2277" s="0"/>
      <c r="N2277" s="0"/>
      <c r="O2277" s="0"/>
      <c r="P2277" s="0"/>
      <c r="Q2277" s="0"/>
      <c r="R2277" s="0"/>
      <c r="S2277" s="0"/>
      <c r="T2277" s="0"/>
      <c r="U2277" s="0"/>
      <c r="V2277" s="0"/>
      <c r="W2277" s="0"/>
      <c r="X2277" s="0"/>
      <c r="Y2277" s="0"/>
      <c r="Z2277" s="0"/>
      <c r="AA2277" s="0"/>
      <c r="AB2277" s="0"/>
      <c r="AC2277" s="0"/>
      <c r="AD2277" s="0"/>
      <c r="AE2277" s="0"/>
      <c r="AF2277" s="0"/>
      <c r="AG2277" s="0"/>
      <c r="AH2277" s="0"/>
      <c r="AI2277" s="0"/>
      <c r="AJ2277" s="0"/>
      <c r="AK2277" s="0"/>
      <c r="AL2277" s="0"/>
      <c r="AM2277" s="0"/>
      <c r="AN2277" s="0"/>
      <c r="AO2277" s="0"/>
      <c r="AP2277" s="0"/>
      <c r="AQ2277" s="0"/>
      <c r="AR2277" s="0"/>
      <c r="AS2277" s="0"/>
      <c r="AT2277" s="0"/>
      <c r="AU2277" s="0"/>
      <c r="AV2277" s="0"/>
      <c r="AW2277" s="0"/>
      <c r="AX2277" s="0"/>
      <c r="AY2277" s="0"/>
      <c r="AZ2277" s="0"/>
      <c r="BA2277" s="0"/>
      <c r="BB2277" s="0"/>
      <c r="BC2277" s="0"/>
      <c r="BD2277" s="0"/>
      <c r="BE2277" s="0"/>
      <c r="BF2277" s="0"/>
      <c r="BG2277" s="0"/>
      <c r="BH2277" s="0"/>
      <c r="BI2277" s="0"/>
      <c r="BJ2277" s="0"/>
      <c r="BK2277" s="0"/>
      <c r="BL2277" s="0"/>
      <c r="BM2277" s="0"/>
      <c r="BN2277" s="0"/>
      <c r="BO2277" s="0"/>
      <c r="BP2277" s="0"/>
      <c r="BQ2277" s="0"/>
      <c r="BR2277" s="0"/>
      <c r="BS2277" s="0"/>
      <c r="BT2277" s="0"/>
      <c r="BU2277" s="0"/>
      <c r="BV2277" s="0"/>
      <c r="BW2277" s="0"/>
      <c r="BX2277" s="0"/>
      <c r="BY2277" s="0"/>
      <c r="BZ2277" s="0"/>
      <c r="CA2277" s="0"/>
      <c r="CB2277" s="0"/>
      <c r="CC2277" s="0"/>
      <c r="CD2277" s="0"/>
      <c r="CE2277" s="0"/>
      <c r="CF2277" s="0"/>
      <c r="CG2277" s="0"/>
      <c r="CH2277" s="0"/>
      <c r="CI2277" s="0"/>
      <c r="CJ2277" s="0"/>
      <c r="CK2277" s="0"/>
      <c r="CL2277" s="0"/>
      <c r="CM2277" s="0"/>
      <c r="CN2277" s="0"/>
      <c r="CO2277" s="0"/>
      <c r="CP2277" s="0"/>
      <c r="CQ2277" s="0"/>
      <c r="CR2277" s="0"/>
      <c r="CS2277" s="0"/>
      <c r="CT2277" s="0"/>
      <c r="CU2277" s="0"/>
      <c r="CV2277" s="0"/>
      <c r="CW2277" s="0"/>
      <c r="CX2277" s="0"/>
      <c r="CY2277" s="0"/>
      <c r="CZ2277" s="0"/>
      <c r="DA2277" s="0"/>
      <c r="DB2277" s="0"/>
      <c r="DC2277" s="0"/>
      <c r="DD2277" s="0"/>
      <c r="DE2277" s="0"/>
      <c r="DF2277" s="0"/>
      <c r="DG2277" s="0"/>
      <c r="DH2277" s="0"/>
      <c r="DI2277" s="0"/>
      <c r="DJ2277" s="0"/>
      <c r="DK2277" s="0"/>
      <c r="DL2277" s="0"/>
      <c r="DM2277" s="0"/>
      <c r="DN2277" s="0"/>
      <c r="DO2277" s="0"/>
      <c r="DP2277" s="0"/>
      <c r="DQ2277" s="0"/>
      <c r="DR2277" s="0"/>
      <c r="DS2277" s="0"/>
      <c r="DT2277" s="0"/>
      <c r="DU2277" s="0"/>
      <c r="DV2277" s="0"/>
      <c r="DW2277" s="0"/>
      <c r="DX2277" s="0"/>
      <c r="DY2277" s="0"/>
      <c r="DZ2277" s="0"/>
      <c r="EA2277" s="0"/>
      <c r="EB2277" s="0"/>
      <c r="EC2277" s="0"/>
      <c r="ED2277" s="0"/>
      <c r="EE2277" s="0"/>
      <c r="EF2277" s="0"/>
      <c r="EG2277" s="0"/>
      <c r="EH2277" s="0"/>
      <c r="EI2277" s="0"/>
      <c r="EJ2277" s="0"/>
      <c r="EK2277" s="0"/>
      <c r="EL2277" s="0"/>
      <c r="EM2277" s="0"/>
      <c r="EN2277" s="0"/>
      <c r="EO2277" s="0"/>
      <c r="EP2277" s="0"/>
      <c r="EQ2277" s="0"/>
      <c r="ER2277" s="0"/>
      <c r="ES2277" s="0"/>
      <c r="ET2277" s="0"/>
      <c r="EU2277" s="0"/>
      <c r="EV2277" s="0"/>
      <c r="EW2277" s="0"/>
      <c r="EX2277" s="0"/>
      <c r="EY2277" s="0"/>
      <c r="EZ2277" s="0"/>
      <c r="FA2277" s="0"/>
      <c r="FB2277" s="0"/>
      <c r="FC2277" s="0"/>
      <c r="FD2277" s="0"/>
      <c r="FE2277" s="0"/>
      <c r="FF2277" s="0"/>
      <c r="FG2277" s="0"/>
      <c r="FH2277" s="0"/>
      <c r="FI2277" s="0"/>
      <c r="FJ2277" s="0"/>
      <c r="FK2277" s="0"/>
      <c r="FL2277" s="0"/>
      <c r="FM2277" s="0"/>
      <c r="FN2277" s="0"/>
      <c r="FO2277" s="0"/>
      <c r="FP2277" s="0"/>
      <c r="FQ2277" s="0"/>
      <c r="FR2277" s="0"/>
      <c r="FS2277" s="0"/>
      <c r="FT2277" s="0"/>
      <c r="FU2277" s="0"/>
      <c r="FV2277" s="0"/>
      <c r="FW2277" s="0"/>
      <c r="FX2277" s="0"/>
      <c r="FY2277" s="0"/>
      <c r="FZ2277" s="0"/>
      <c r="GA2277" s="0"/>
      <c r="GB2277" s="0"/>
      <c r="GC2277" s="0"/>
      <c r="GD2277" s="0"/>
      <c r="GE2277" s="0"/>
      <c r="GF2277" s="0"/>
      <c r="GG2277" s="0"/>
      <c r="GH2277" s="0"/>
      <c r="GI2277" s="0"/>
      <c r="GJ2277" s="0"/>
      <c r="GK2277" s="0"/>
      <c r="GL2277" s="0"/>
      <c r="GM2277" s="0"/>
      <c r="GN2277" s="0"/>
      <c r="GO2277" s="0"/>
      <c r="GP2277" s="0"/>
      <c r="GQ2277" s="0"/>
      <c r="GR2277" s="0"/>
      <c r="GS2277" s="0"/>
      <c r="GT2277" s="0"/>
      <c r="GU2277" s="0"/>
      <c r="GV2277" s="0"/>
      <c r="GW2277" s="0"/>
      <c r="GX2277" s="0"/>
      <c r="GY2277" s="0"/>
      <c r="GZ2277" s="0"/>
      <c r="HA2277" s="0"/>
      <c r="HB2277" s="0"/>
      <c r="HC2277" s="0"/>
      <c r="HD2277" s="0"/>
      <c r="HE2277" s="0"/>
      <c r="HF2277" s="0"/>
      <c r="HG2277" s="0"/>
      <c r="HH2277" s="0"/>
      <c r="HI2277" s="0"/>
      <c r="HJ2277" s="0"/>
      <c r="HK2277" s="0"/>
      <c r="HL2277" s="0"/>
      <c r="HM2277" s="0"/>
      <c r="HN2277" s="0"/>
      <c r="HO2277" s="0"/>
      <c r="HP2277" s="0"/>
      <c r="HQ2277" s="0"/>
      <c r="HR2277" s="0"/>
      <c r="HS2277" s="0"/>
      <c r="HT2277" s="0"/>
      <c r="HU2277" s="0"/>
      <c r="HV2277" s="0"/>
      <c r="HW2277" s="0"/>
      <c r="HX2277" s="0"/>
      <c r="HY2277" s="0"/>
      <c r="HZ2277" s="0"/>
      <c r="IA2277" s="0"/>
      <c r="IB2277" s="0"/>
      <c r="IC2277" s="0"/>
      <c r="ID2277" s="0"/>
      <c r="IE2277" s="0"/>
      <c r="IF2277" s="0"/>
      <c r="IG2277" s="0"/>
      <c r="IH2277" s="0"/>
      <c r="II2277" s="0"/>
      <c r="IJ2277" s="0"/>
      <c r="IK2277" s="0"/>
      <c r="IL2277" s="0"/>
      <c r="IM2277" s="0"/>
      <c r="IN2277" s="0"/>
      <c r="IO2277" s="0"/>
      <c r="IP2277" s="0"/>
      <c r="IQ2277" s="0"/>
      <c r="IR2277" s="0"/>
      <c r="IS2277" s="0"/>
      <c r="IT2277" s="0"/>
      <c r="IU2277" s="0"/>
      <c r="IV2277" s="0"/>
      <c r="IW2277" s="0"/>
    </row>
    <row r="2278" customFormat="false" ht="14.25" hidden="false" customHeight="false" outlineLevel="0" collapsed="false">
      <c r="H2278" s="0"/>
      <c r="I2278" s="0"/>
      <c r="J2278" s="0"/>
      <c r="K2278" s="0"/>
      <c r="L2278" s="0"/>
      <c r="M2278" s="0"/>
      <c r="N2278" s="0"/>
      <c r="O2278" s="0"/>
      <c r="P2278" s="0"/>
      <c r="Q2278" s="0"/>
      <c r="R2278" s="0"/>
      <c r="S2278" s="0"/>
      <c r="T2278" s="0"/>
      <c r="U2278" s="0"/>
      <c r="V2278" s="0"/>
      <c r="W2278" s="0"/>
      <c r="X2278" s="0"/>
      <c r="Y2278" s="0"/>
      <c r="Z2278" s="0"/>
      <c r="AA2278" s="0"/>
      <c r="AB2278" s="0"/>
      <c r="AC2278" s="0"/>
      <c r="AD2278" s="0"/>
      <c r="AE2278" s="0"/>
      <c r="AF2278" s="0"/>
      <c r="AG2278" s="0"/>
      <c r="AH2278" s="0"/>
      <c r="AI2278" s="0"/>
      <c r="AJ2278" s="0"/>
      <c r="AK2278" s="0"/>
      <c r="AL2278" s="0"/>
      <c r="AM2278" s="0"/>
      <c r="AN2278" s="0"/>
      <c r="AO2278" s="0"/>
      <c r="AP2278" s="0"/>
      <c r="AQ2278" s="0"/>
      <c r="AR2278" s="0"/>
      <c r="AS2278" s="0"/>
      <c r="AT2278" s="0"/>
      <c r="AU2278" s="0"/>
      <c r="AV2278" s="0"/>
      <c r="AW2278" s="0"/>
      <c r="AX2278" s="0"/>
      <c r="AY2278" s="0"/>
      <c r="AZ2278" s="0"/>
      <c r="BA2278" s="0"/>
      <c r="BB2278" s="0"/>
      <c r="BC2278" s="0"/>
      <c r="BD2278" s="0"/>
      <c r="BE2278" s="0"/>
      <c r="BF2278" s="0"/>
      <c r="BG2278" s="0"/>
      <c r="BH2278" s="0"/>
      <c r="BI2278" s="0"/>
      <c r="BJ2278" s="0"/>
      <c r="BK2278" s="0"/>
      <c r="BL2278" s="0"/>
      <c r="BM2278" s="0"/>
      <c r="BN2278" s="0"/>
      <c r="BO2278" s="0"/>
      <c r="BP2278" s="0"/>
      <c r="BQ2278" s="0"/>
      <c r="BR2278" s="0"/>
      <c r="BS2278" s="0"/>
      <c r="BT2278" s="0"/>
      <c r="BU2278" s="0"/>
      <c r="BV2278" s="0"/>
      <c r="BW2278" s="0"/>
      <c r="BX2278" s="0"/>
      <c r="BY2278" s="0"/>
      <c r="BZ2278" s="0"/>
      <c r="CA2278" s="0"/>
      <c r="CB2278" s="0"/>
      <c r="CC2278" s="0"/>
      <c r="CD2278" s="0"/>
      <c r="CE2278" s="0"/>
      <c r="CF2278" s="0"/>
      <c r="CG2278" s="0"/>
      <c r="CH2278" s="0"/>
      <c r="CI2278" s="0"/>
      <c r="CJ2278" s="0"/>
      <c r="CK2278" s="0"/>
      <c r="CL2278" s="0"/>
      <c r="CM2278" s="0"/>
      <c r="CN2278" s="0"/>
      <c r="CO2278" s="0"/>
      <c r="CP2278" s="0"/>
      <c r="CQ2278" s="0"/>
      <c r="CR2278" s="0"/>
      <c r="CS2278" s="0"/>
      <c r="CT2278" s="0"/>
      <c r="CU2278" s="0"/>
      <c r="CV2278" s="0"/>
      <c r="CW2278" s="0"/>
      <c r="CX2278" s="0"/>
      <c r="CY2278" s="0"/>
      <c r="CZ2278" s="0"/>
      <c r="DA2278" s="0"/>
      <c r="DB2278" s="0"/>
      <c r="DC2278" s="0"/>
      <c r="DD2278" s="0"/>
      <c r="DE2278" s="0"/>
      <c r="DF2278" s="0"/>
      <c r="DG2278" s="0"/>
      <c r="DH2278" s="0"/>
      <c r="DI2278" s="0"/>
      <c r="DJ2278" s="0"/>
      <c r="DK2278" s="0"/>
      <c r="DL2278" s="0"/>
      <c r="DM2278" s="0"/>
      <c r="DN2278" s="0"/>
      <c r="DO2278" s="0"/>
      <c r="DP2278" s="0"/>
      <c r="DQ2278" s="0"/>
      <c r="DR2278" s="0"/>
      <c r="DS2278" s="0"/>
      <c r="DT2278" s="0"/>
      <c r="DU2278" s="0"/>
      <c r="DV2278" s="0"/>
      <c r="DW2278" s="0"/>
      <c r="DX2278" s="0"/>
      <c r="DY2278" s="0"/>
      <c r="DZ2278" s="0"/>
      <c r="EA2278" s="0"/>
      <c r="EB2278" s="0"/>
      <c r="EC2278" s="0"/>
      <c r="ED2278" s="0"/>
      <c r="EE2278" s="0"/>
      <c r="EF2278" s="0"/>
      <c r="EG2278" s="0"/>
      <c r="EH2278" s="0"/>
      <c r="EI2278" s="0"/>
      <c r="EJ2278" s="0"/>
      <c r="EK2278" s="0"/>
      <c r="EL2278" s="0"/>
      <c r="EM2278" s="0"/>
      <c r="EN2278" s="0"/>
      <c r="EO2278" s="0"/>
      <c r="EP2278" s="0"/>
      <c r="EQ2278" s="0"/>
      <c r="ER2278" s="0"/>
      <c r="ES2278" s="0"/>
      <c r="ET2278" s="0"/>
      <c r="EU2278" s="0"/>
      <c r="EV2278" s="0"/>
      <c r="EW2278" s="0"/>
      <c r="EX2278" s="0"/>
      <c r="EY2278" s="0"/>
      <c r="EZ2278" s="0"/>
      <c r="FA2278" s="0"/>
      <c r="FB2278" s="0"/>
      <c r="FC2278" s="0"/>
      <c r="FD2278" s="0"/>
      <c r="FE2278" s="0"/>
      <c r="FF2278" s="0"/>
      <c r="FG2278" s="0"/>
      <c r="FH2278" s="0"/>
      <c r="FI2278" s="0"/>
      <c r="FJ2278" s="0"/>
      <c r="FK2278" s="0"/>
      <c r="FL2278" s="0"/>
      <c r="FM2278" s="0"/>
      <c r="FN2278" s="0"/>
      <c r="FO2278" s="0"/>
      <c r="FP2278" s="0"/>
      <c r="FQ2278" s="0"/>
      <c r="FR2278" s="0"/>
      <c r="FS2278" s="0"/>
      <c r="FT2278" s="0"/>
      <c r="FU2278" s="0"/>
      <c r="FV2278" s="0"/>
      <c r="FW2278" s="0"/>
      <c r="FX2278" s="0"/>
      <c r="FY2278" s="0"/>
      <c r="FZ2278" s="0"/>
      <c r="GA2278" s="0"/>
      <c r="GB2278" s="0"/>
      <c r="GC2278" s="0"/>
      <c r="GD2278" s="0"/>
      <c r="GE2278" s="0"/>
      <c r="GF2278" s="0"/>
      <c r="GG2278" s="0"/>
      <c r="GH2278" s="0"/>
      <c r="GI2278" s="0"/>
      <c r="GJ2278" s="0"/>
      <c r="GK2278" s="0"/>
      <c r="GL2278" s="0"/>
      <c r="GM2278" s="0"/>
      <c r="GN2278" s="0"/>
      <c r="GO2278" s="0"/>
      <c r="GP2278" s="0"/>
      <c r="GQ2278" s="0"/>
      <c r="GR2278" s="0"/>
      <c r="GS2278" s="0"/>
      <c r="GT2278" s="0"/>
      <c r="GU2278" s="0"/>
      <c r="GV2278" s="0"/>
      <c r="GW2278" s="0"/>
      <c r="GX2278" s="0"/>
      <c r="GY2278" s="0"/>
      <c r="GZ2278" s="0"/>
      <c r="HA2278" s="0"/>
      <c r="HB2278" s="0"/>
      <c r="HC2278" s="0"/>
      <c r="HD2278" s="0"/>
      <c r="HE2278" s="0"/>
      <c r="HF2278" s="0"/>
      <c r="HG2278" s="0"/>
      <c r="HH2278" s="0"/>
      <c r="HI2278" s="0"/>
      <c r="HJ2278" s="0"/>
      <c r="HK2278" s="0"/>
      <c r="HL2278" s="0"/>
      <c r="HM2278" s="0"/>
      <c r="HN2278" s="0"/>
      <c r="HO2278" s="0"/>
      <c r="HP2278" s="0"/>
      <c r="HQ2278" s="0"/>
      <c r="HR2278" s="0"/>
      <c r="HS2278" s="0"/>
      <c r="HT2278" s="0"/>
      <c r="HU2278" s="0"/>
      <c r="HV2278" s="0"/>
      <c r="HW2278" s="0"/>
      <c r="HX2278" s="0"/>
      <c r="HY2278" s="0"/>
      <c r="HZ2278" s="0"/>
      <c r="IA2278" s="0"/>
      <c r="IB2278" s="0"/>
      <c r="IC2278" s="0"/>
      <c r="ID2278" s="0"/>
      <c r="IE2278" s="0"/>
      <c r="IF2278" s="0"/>
      <c r="IG2278" s="0"/>
      <c r="IH2278" s="0"/>
      <c r="II2278" s="0"/>
      <c r="IJ2278" s="0"/>
      <c r="IK2278" s="0"/>
      <c r="IL2278" s="0"/>
      <c r="IM2278" s="0"/>
      <c r="IN2278" s="0"/>
      <c r="IO2278" s="0"/>
      <c r="IP2278" s="0"/>
      <c r="IQ2278" s="0"/>
      <c r="IR2278" s="0"/>
      <c r="IS2278" s="0"/>
      <c r="IT2278" s="0"/>
      <c r="IU2278" s="0"/>
      <c r="IV2278" s="0"/>
      <c r="IW2278" s="0"/>
    </row>
    <row r="2279" customFormat="false" ht="14.25" hidden="false" customHeight="false" outlineLevel="0" collapsed="false">
      <c r="H2279" s="0"/>
      <c r="I2279" s="0"/>
      <c r="J2279" s="0"/>
      <c r="K2279" s="0"/>
      <c r="L2279" s="0"/>
      <c r="M2279" s="0"/>
      <c r="N2279" s="0"/>
      <c r="O2279" s="0"/>
      <c r="P2279" s="0"/>
      <c r="Q2279" s="0"/>
      <c r="R2279" s="0"/>
      <c r="S2279" s="0"/>
      <c r="T2279" s="0"/>
      <c r="U2279" s="0"/>
      <c r="V2279" s="0"/>
      <c r="W2279" s="0"/>
      <c r="X2279" s="0"/>
      <c r="Y2279" s="0"/>
      <c r="Z2279" s="0"/>
      <c r="AA2279" s="0"/>
      <c r="AB2279" s="0"/>
      <c r="AC2279" s="0"/>
      <c r="AD2279" s="0"/>
      <c r="AE2279" s="0"/>
      <c r="AF2279" s="0"/>
      <c r="AG2279" s="0"/>
      <c r="AH2279" s="0"/>
      <c r="AI2279" s="0"/>
      <c r="AJ2279" s="0"/>
      <c r="AK2279" s="0"/>
      <c r="AL2279" s="0"/>
      <c r="AM2279" s="0"/>
      <c r="AN2279" s="0"/>
      <c r="AO2279" s="0"/>
      <c r="AP2279" s="0"/>
      <c r="AQ2279" s="0"/>
      <c r="AR2279" s="0"/>
      <c r="AS2279" s="0"/>
      <c r="AT2279" s="0"/>
      <c r="AU2279" s="0"/>
      <c r="AV2279" s="0"/>
      <c r="AW2279" s="0"/>
      <c r="AX2279" s="0"/>
      <c r="AY2279" s="0"/>
      <c r="AZ2279" s="0"/>
      <c r="BA2279" s="0"/>
      <c r="BB2279" s="0"/>
      <c r="BC2279" s="0"/>
      <c r="BD2279" s="0"/>
      <c r="BE2279" s="0"/>
      <c r="BF2279" s="0"/>
      <c r="BG2279" s="0"/>
      <c r="BH2279" s="0"/>
      <c r="BI2279" s="0"/>
      <c r="BJ2279" s="0"/>
      <c r="BK2279" s="0"/>
      <c r="BL2279" s="0"/>
      <c r="BM2279" s="0"/>
      <c r="BN2279" s="0"/>
      <c r="BO2279" s="0"/>
      <c r="BP2279" s="0"/>
      <c r="BQ2279" s="0"/>
      <c r="BR2279" s="0"/>
      <c r="BS2279" s="0"/>
      <c r="BT2279" s="0"/>
      <c r="BU2279" s="0"/>
      <c r="BV2279" s="0"/>
      <c r="BW2279" s="0"/>
      <c r="BX2279" s="0"/>
      <c r="BY2279" s="0"/>
      <c r="BZ2279" s="0"/>
      <c r="CA2279" s="0"/>
      <c r="CB2279" s="0"/>
      <c r="CC2279" s="0"/>
      <c r="CD2279" s="0"/>
      <c r="CE2279" s="0"/>
      <c r="CF2279" s="0"/>
      <c r="CG2279" s="0"/>
      <c r="CH2279" s="0"/>
      <c r="CI2279" s="0"/>
      <c r="CJ2279" s="0"/>
      <c r="CK2279" s="0"/>
      <c r="CL2279" s="0"/>
      <c r="CM2279" s="0"/>
      <c r="CN2279" s="0"/>
      <c r="CO2279" s="0"/>
      <c r="CP2279" s="0"/>
      <c r="CQ2279" s="0"/>
      <c r="CR2279" s="0"/>
      <c r="CS2279" s="0"/>
      <c r="CT2279" s="0"/>
      <c r="CU2279" s="0"/>
      <c r="CV2279" s="0"/>
      <c r="CW2279" s="0"/>
      <c r="CX2279" s="0"/>
      <c r="CY2279" s="0"/>
      <c r="CZ2279" s="0"/>
      <c r="DA2279" s="0"/>
      <c r="DB2279" s="0"/>
      <c r="DC2279" s="0"/>
      <c r="DD2279" s="0"/>
      <c r="DE2279" s="0"/>
      <c r="DF2279" s="0"/>
      <c r="DG2279" s="0"/>
      <c r="DH2279" s="0"/>
      <c r="DI2279" s="0"/>
      <c r="DJ2279" s="0"/>
      <c r="DK2279" s="0"/>
      <c r="DL2279" s="0"/>
      <c r="DM2279" s="0"/>
      <c r="DN2279" s="0"/>
      <c r="DO2279" s="0"/>
      <c r="DP2279" s="0"/>
      <c r="DQ2279" s="0"/>
      <c r="DR2279" s="0"/>
      <c r="DS2279" s="0"/>
      <c r="DT2279" s="0"/>
      <c r="DU2279" s="0"/>
      <c r="DV2279" s="0"/>
      <c r="DW2279" s="0"/>
      <c r="DX2279" s="0"/>
      <c r="DY2279" s="0"/>
      <c r="DZ2279" s="0"/>
      <c r="EA2279" s="0"/>
      <c r="EB2279" s="0"/>
      <c r="EC2279" s="0"/>
      <c r="ED2279" s="0"/>
      <c r="EE2279" s="0"/>
      <c r="EF2279" s="0"/>
      <c r="EG2279" s="0"/>
      <c r="EH2279" s="0"/>
      <c r="EI2279" s="0"/>
      <c r="EJ2279" s="0"/>
      <c r="EK2279" s="0"/>
      <c r="EL2279" s="0"/>
      <c r="EM2279" s="0"/>
      <c r="EN2279" s="0"/>
      <c r="EO2279" s="0"/>
      <c r="EP2279" s="0"/>
      <c r="EQ2279" s="0"/>
      <c r="ER2279" s="0"/>
      <c r="ES2279" s="0"/>
      <c r="ET2279" s="0"/>
      <c r="EU2279" s="0"/>
      <c r="EV2279" s="0"/>
      <c r="EW2279" s="0"/>
      <c r="EX2279" s="0"/>
      <c r="EY2279" s="0"/>
      <c r="EZ2279" s="0"/>
      <c r="FA2279" s="0"/>
      <c r="FB2279" s="0"/>
      <c r="FC2279" s="0"/>
      <c r="FD2279" s="0"/>
      <c r="FE2279" s="0"/>
      <c r="FF2279" s="0"/>
      <c r="FG2279" s="0"/>
      <c r="FH2279" s="0"/>
      <c r="FI2279" s="0"/>
      <c r="FJ2279" s="0"/>
      <c r="FK2279" s="0"/>
      <c r="FL2279" s="0"/>
      <c r="FM2279" s="0"/>
      <c r="FN2279" s="0"/>
      <c r="FO2279" s="0"/>
      <c r="FP2279" s="0"/>
      <c r="FQ2279" s="0"/>
      <c r="FR2279" s="0"/>
      <c r="FS2279" s="0"/>
      <c r="FT2279" s="0"/>
      <c r="FU2279" s="0"/>
      <c r="FV2279" s="0"/>
      <c r="FW2279" s="0"/>
      <c r="FX2279" s="0"/>
      <c r="FY2279" s="0"/>
      <c r="FZ2279" s="0"/>
      <c r="GA2279" s="0"/>
      <c r="GB2279" s="0"/>
      <c r="GC2279" s="0"/>
      <c r="GD2279" s="0"/>
      <c r="GE2279" s="0"/>
      <c r="GF2279" s="0"/>
      <c r="GG2279" s="0"/>
      <c r="GH2279" s="0"/>
      <c r="GI2279" s="0"/>
      <c r="GJ2279" s="0"/>
      <c r="GK2279" s="0"/>
      <c r="GL2279" s="0"/>
      <c r="GM2279" s="0"/>
      <c r="GN2279" s="0"/>
      <c r="GO2279" s="0"/>
      <c r="GP2279" s="0"/>
      <c r="GQ2279" s="0"/>
      <c r="GR2279" s="0"/>
      <c r="GS2279" s="0"/>
      <c r="GT2279" s="0"/>
      <c r="GU2279" s="0"/>
      <c r="GV2279" s="0"/>
      <c r="GW2279" s="0"/>
      <c r="GX2279" s="0"/>
      <c r="GY2279" s="0"/>
      <c r="GZ2279" s="0"/>
      <c r="HA2279" s="0"/>
      <c r="HB2279" s="0"/>
      <c r="HC2279" s="0"/>
      <c r="HD2279" s="0"/>
      <c r="HE2279" s="0"/>
      <c r="HF2279" s="0"/>
      <c r="HG2279" s="0"/>
      <c r="HH2279" s="0"/>
      <c r="HI2279" s="0"/>
      <c r="HJ2279" s="0"/>
      <c r="HK2279" s="0"/>
      <c r="HL2279" s="0"/>
      <c r="HM2279" s="0"/>
      <c r="HN2279" s="0"/>
      <c r="HO2279" s="0"/>
      <c r="HP2279" s="0"/>
      <c r="HQ2279" s="0"/>
      <c r="HR2279" s="0"/>
      <c r="HS2279" s="0"/>
      <c r="HT2279" s="0"/>
      <c r="HU2279" s="0"/>
      <c r="HV2279" s="0"/>
      <c r="HW2279" s="0"/>
      <c r="HX2279" s="0"/>
      <c r="HY2279" s="0"/>
      <c r="HZ2279" s="0"/>
      <c r="IA2279" s="0"/>
      <c r="IB2279" s="0"/>
      <c r="IC2279" s="0"/>
      <c r="ID2279" s="0"/>
      <c r="IE2279" s="0"/>
      <c r="IF2279" s="0"/>
      <c r="IG2279" s="0"/>
      <c r="IH2279" s="0"/>
      <c r="II2279" s="0"/>
      <c r="IJ2279" s="0"/>
      <c r="IK2279" s="0"/>
      <c r="IL2279" s="0"/>
      <c r="IM2279" s="0"/>
      <c r="IN2279" s="0"/>
      <c r="IO2279" s="0"/>
      <c r="IP2279" s="0"/>
      <c r="IQ2279" s="0"/>
      <c r="IR2279" s="0"/>
      <c r="IS2279" s="0"/>
      <c r="IT2279" s="0"/>
      <c r="IU2279" s="0"/>
      <c r="IV2279" s="0"/>
      <c r="IW2279" s="0"/>
    </row>
    <row r="2280" customFormat="false" ht="14.25" hidden="false" customHeight="false" outlineLevel="0" collapsed="false">
      <c r="H2280" s="0"/>
      <c r="I2280" s="0"/>
      <c r="J2280" s="0"/>
      <c r="K2280" s="0"/>
      <c r="L2280" s="0"/>
      <c r="M2280" s="0"/>
      <c r="N2280" s="0"/>
      <c r="O2280" s="0"/>
      <c r="P2280" s="0"/>
      <c r="Q2280" s="0"/>
      <c r="R2280" s="0"/>
      <c r="S2280" s="0"/>
      <c r="T2280" s="0"/>
      <c r="U2280" s="0"/>
      <c r="V2280" s="0"/>
      <c r="W2280" s="0"/>
      <c r="X2280" s="0"/>
      <c r="Y2280" s="0"/>
      <c r="Z2280" s="0"/>
      <c r="AA2280" s="0"/>
      <c r="AB2280" s="0"/>
      <c r="AC2280" s="0"/>
      <c r="AD2280" s="0"/>
      <c r="AE2280" s="0"/>
      <c r="AF2280" s="0"/>
      <c r="AG2280" s="0"/>
      <c r="AH2280" s="0"/>
      <c r="AI2280" s="0"/>
      <c r="AJ2280" s="0"/>
      <c r="AK2280" s="0"/>
      <c r="AL2280" s="0"/>
      <c r="AM2280" s="0"/>
      <c r="AN2280" s="0"/>
      <c r="AO2280" s="0"/>
      <c r="AP2280" s="0"/>
      <c r="AQ2280" s="0"/>
      <c r="AR2280" s="0"/>
      <c r="AS2280" s="0"/>
      <c r="AT2280" s="0"/>
      <c r="AU2280" s="0"/>
      <c r="AV2280" s="0"/>
      <c r="AW2280" s="0"/>
      <c r="AX2280" s="0"/>
      <c r="AY2280" s="0"/>
      <c r="AZ2280" s="0"/>
      <c r="BA2280" s="0"/>
      <c r="BB2280" s="0"/>
      <c r="BC2280" s="0"/>
      <c r="BD2280" s="0"/>
      <c r="BE2280" s="0"/>
      <c r="BF2280" s="0"/>
      <c r="BG2280" s="0"/>
      <c r="BH2280" s="0"/>
      <c r="BI2280" s="0"/>
      <c r="BJ2280" s="0"/>
      <c r="BK2280" s="0"/>
      <c r="BL2280" s="0"/>
      <c r="BM2280" s="0"/>
      <c r="BN2280" s="0"/>
      <c r="BO2280" s="0"/>
      <c r="BP2280" s="0"/>
      <c r="BQ2280" s="0"/>
      <c r="BR2280" s="0"/>
      <c r="BS2280" s="0"/>
      <c r="BT2280" s="0"/>
      <c r="BU2280" s="0"/>
      <c r="BV2280" s="0"/>
      <c r="BW2280" s="0"/>
      <c r="BX2280" s="0"/>
      <c r="BY2280" s="0"/>
      <c r="BZ2280" s="0"/>
      <c r="CA2280" s="0"/>
      <c r="CB2280" s="0"/>
      <c r="CC2280" s="0"/>
      <c r="CD2280" s="0"/>
      <c r="CE2280" s="0"/>
      <c r="CF2280" s="0"/>
      <c r="CG2280" s="0"/>
      <c r="CH2280" s="0"/>
      <c r="CI2280" s="0"/>
      <c r="CJ2280" s="0"/>
      <c r="CK2280" s="0"/>
      <c r="CL2280" s="0"/>
      <c r="CM2280" s="0"/>
      <c r="CN2280" s="0"/>
      <c r="CO2280" s="0"/>
      <c r="CP2280" s="0"/>
      <c r="CQ2280" s="0"/>
      <c r="CR2280" s="0"/>
      <c r="CS2280" s="0"/>
      <c r="CT2280" s="0"/>
      <c r="CU2280" s="0"/>
      <c r="CV2280" s="0"/>
      <c r="CW2280" s="0"/>
      <c r="CX2280" s="0"/>
      <c r="CY2280" s="0"/>
      <c r="CZ2280" s="0"/>
      <c r="DA2280" s="0"/>
      <c r="DB2280" s="0"/>
      <c r="DC2280" s="0"/>
      <c r="DD2280" s="0"/>
      <c r="DE2280" s="0"/>
      <c r="DF2280" s="0"/>
      <c r="DG2280" s="0"/>
      <c r="DH2280" s="0"/>
      <c r="DI2280" s="0"/>
      <c r="DJ2280" s="0"/>
      <c r="DK2280" s="0"/>
      <c r="DL2280" s="0"/>
      <c r="DM2280" s="0"/>
      <c r="DN2280" s="0"/>
      <c r="DO2280" s="0"/>
      <c r="DP2280" s="0"/>
      <c r="DQ2280" s="0"/>
      <c r="DR2280" s="0"/>
      <c r="DS2280" s="0"/>
      <c r="DT2280" s="0"/>
      <c r="DU2280" s="0"/>
      <c r="DV2280" s="0"/>
      <c r="DW2280" s="0"/>
      <c r="DX2280" s="0"/>
      <c r="DY2280" s="0"/>
      <c r="DZ2280" s="0"/>
      <c r="EA2280" s="0"/>
      <c r="EB2280" s="0"/>
      <c r="EC2280" s="0"/>
      <c r="ED2280" s="0"/>
      <c r="EE2280" s="0"/>
      <c r="EF2280" s="0"/>
      <c r="EG2280" s="0"/>
      <c r="EH2280" s="0"/>
      <c r="EI2280" s="0"/>
      <c r="EJ2280" s="0"/>
      <c r="EK2280" s="0"/>
      <c r="EL2280" s="0"/>
      <c r="EM2280" s="0"/>
      <c r="EN2280" s="0"/>
      <c r="EO2280" s="0"/>
      <c r="EP2280" s="0"/>
      <c r="EQ2280" s="0"/>
      <c r="ER2280" s="0"/>
      <c r="ES2280" s="0"/>
      <c r="ET2280" s="0"/>
      <c r="EU2280" s="0"/>
      <c r="EV2280" s="0"/>
      <c r="EW2280" s="0"/>
      <c r="EX2280" s="0"/>
      <c r="EY2280" s="0"/>
      <c r="EZ2280" s="0"/>
      <c r="FA2280" s="0"/>
      <c r="FB2280" s="0"/>
      <c r="FC2280" s="0"/>
      <c r="FD2280" s="0"/>
      <c r="FE2280" s="0"/>
      <c r="FF2280" s="0"/>
      <c r="FG2280" s="0"/>
      <c r="FH2280" s="0"/>
      <c r="FI2280" s="0"/>
      <c r="FJ2280" s="0"/>
      <c r="FK2280" s="0"/>
      <c r="FL2280" s="0"/>
      <c r="FM2280" s="0"/>
      <c r="FN2280" s="0"/>
      <c r="FO2280" s="0"/>
      <c r="FP2280" s="0"/>
      <c r="FQ2280" s="0"/>
      <c r="FR2280" s="0"/>
      <c r="FS2280" s="0"/>
      <c r="FT2280" s="0"/>
      <c r="FU2280" s="0"/>
      <c r="FV2280" s="0"/>
      <c r="FW2280" s="0"/>
      <c r="FX2280" s="0"/>
      <c r="FY2280" s="0"/>
      <c r="FZ2280" s="0"/>
      <c r="GA2280" s="0"/>
      <c r="GB2280" s="0"/>
      <c r="GC2280" s="0"/>
      <c r="GD2280" s="0"/>
      <c r="GE2280" s="0"/>
      <c r="GF2280" s="0"/>
      <c r="GG2280" s="0"/>
      <c r="GH2280" s="0"/>
      <c r="GI2280" s="0"/>
      <c r="GJ2280" s="0"/>
      <c r="GK2280" s="0"/>
      <c r="GL2280" s="0"/>
      <c r="GM2280" s="0"/>
      <c r="GN2280" s="0"/>
      <c r="GO2280" s="0"/>
      <c r="GP2280" s="0"/>
      <c r="GQ2280" s="0"/>
      <c r="GR2280" s="0"/>
      <c r="GS2280" s="0"/>
      <c r="GT2280" s="0"/>
      <c r="GU2280" s="0"/>
      <c r="GV2280" s="0"/>
      <c r="GW2280" s="0"/>
      <c r="GX2280" s="0"/>
      <c r="GY2280" s="0"/>
      <c r="GZ2280" s="0"/>
      <c r="HA2280" s="0"/>
      <c r="HB2280" s="0"/>
      <c r="HC2280" s="0"/>
      <c r="HD2280" s="0"/>
      <c r="HE2280" s="0"/>
      <c r="HF2280" s="0"/>
      <c r="HG2280" s="0"/>
      <c r="HH2280" s="0"/>
      <c r="HI2280" s="0"/>
      <c r="HJ2280" s="0"/>
      <c r="HK2280" s="0"/>
      <c r="HL2280" s="0"/>
      <c r="HM2280" s="0"/>
      <c r="HN2280" s="0"/>
      <c r="HO2280" s="0"/>
      <c r="HP2280" s="0"/>
      <c r="HQ2280" s="0"/>
      <c r="HR2280" s="0"/>
      <c r="HS2280" s="0"/>
      <c r="HT2280" s="0"/>
      <c r="HU2280" s="0"/>
      <c r="HV2280" s="0"/>
      <c r="HW2280" s="0"/>
      <c r="HX2280" s="0"/>
      <c r="HY2280" s="0"/>
      <c r="HZ2280" s="0"/>
      <c r="IA2280" s="0"/>
      <c r="IB2280" s="0"/>
      <c r="IC2280" s="0"/>
      <c r="ID2280" s="0"/>
      <c r="IE2280" s="0"/>
      <c r="IF2280" s="0"/>
      <c r="IG2280" s="0"/>
      <c r="IH2280" s="0"/>
      <c r="II2280" s="0"/>
      <c r="IJ2280" s="0"/>
      <c r="IK2280" s="0"/>
      <c r="IL2280" s="0"/>
      <c r="IM2280" s="0"/>
      <c r="IN2280" s="0"/>
      <c r="IO2280" s="0"/>
      <c r="IP2280" s="0"/>
      <c r="IQ2280" s="0"/>
      <c r="IR2280" s="0"/>
      <c r="IS2280" s="0"/>
      <c r="IT2280" s="0"/>
      <c r="IU2280" s="0"/>
      <c r="IV2280" s="0"/>
      <c r="IW2280" s="0"/>
    </row>
    <row r="2281" customFormat="false" ht="14.25" hidden="false" customHeight="false" outlineLevel="0" collapsed="false">
      <c r="H2281" s="0"/>
      <c r="I2281" s="0"/>
      <c r="J2281" s="0"/>
      <c r="K2281" s="0"/>
      <c r="L2281" s="0"/>
      <c r="M2281" s="0"/>
      <c r="N2281" s="0"/>
      <c r="O2281" s="0"/>
      <c r="P2281" s="0"/>
      <c r="Q2281" s="0"/>
      <c r="R2281" s="0"/>
      <c r="S2281" s="0"/>
      <c r="T2281" s="0"/>
      <c r="U2281" s="0"/>
      <c r="V2281" s="0"/>
      <c r="W2281" s="0"/>
      <c r="X2281" s="0"/>
      <c r="Y2281" s="0"/>
      <c r="Z2281" s="0"/>
      <c r="AA2281" s="0"/>
      <c r="AB2281" s="0"/>
      <c r="AC2281" s="0"/>
      <c r="AD2281" s="0"/>
      <c r="AE2281" s="0"/>
      <c r="AF2281" s="0"/>
      <c r="AG2281" s="0"/>
      <c r="AH2281" s="0"/>
      <c r="AI2281" s="0"/>
      <c r="AJ2281" s="0"/>
      <c r="AK2281" s="0"/>
      <c r="AL2281" s="0"/>
      <c r="AM2281" s="0"/>
      <c r="AN2281" s="0"/>
      <c r="AO2281" s="0"/>
      <c r="AP2281" s="0"/>
      <c r="AQ2281" s="0"/>
      <c r="AR2281" s="0"/>
      <c r="AS2281" s="0"/>
      <c r="AT2281" s="0"/>
      <c r="AU2281" s="0"/>
      <c r="AV2281" s="0"/>
      <c r="AW2281" s="0"/>
      <c r="AX2281" s="0"/>
      <c r="AY2281" s="0"/>
      <c r="AZ2281" s="0"/>
      <c r="BA2281" s="0"/>
      <c r="BB2281" s="0"/>
      <c r="BC2281" s="0"/>
      <c r="BD2281" s="0"/>
      <c r="BE2281" s="0"/>
      <c r="BF2281" s="0"/>
      <c r="BG2281" s="0"/>
      <c r="BH2281" s="0"/>
      <c r="BI2281" s="0"/>
      <c r="BJ2281" s="0"/>
      <c r="BK2281" s="0"/>
      <c r="BL2281" s="0"/>
      <c r="BM2281" s="0"/>
      <c r="BN2281" s="0"/>
      <c r="BO2281" s="0"/>
      <c r="BP2281" s="0"/>
      <c r="BQ2281" s="0"/>
      <c r="BR2281" s="0"/>
      <c r="BS2281" s="0"/>
      <c r="BT2281" s="0"/>
      <c r="BU2281" s="0"/>
      <c r="BV2281" s="0"/>
      <c r="BW2281" s="0"/>
      <c r="BX2281" s="0"/>
      <c r="BY2281" s="0"/>
      <c r="BZ2281" s="0"/>
      <c r="CA2281" s="0"/>
      <c r="CB2281" s="0"/>
      <c r="CC2281" s="0"/>
      <c r="CD2281" s="0"/>
      <c r="CE2281" s="0"/>
      <c r="CF2281" s="0"/>
      <c r="CG2281" s="0"/>
      <c r="CH2281" s="0"/>
      <c r="CI2281" s="0"/>
      <c r="CJ2281" s="0"/>
      <c r="CK2281" s="0"/>
      <c r="CL2281" s="0"/>
      <c r="CM2281" s="0"/>
      <c r="CN2281" s="0"/>
      <c r="CO2281" s="0"/>
      <c r="CP2281" s="0"/>
      <c r="CQ2281" s="0"/>
      <c r="CR2281" s="0"/>
      <c r="CS2281" s="0"/>
      <c r="CT2281" s="0"/>
      <c r="CU2281" s="0"/>
      <c r="CV2281" s="0"/>
      <c r="CW2281" s="0"/>
      <c r="CX2281" s="0"/>
      <c r="CY2281" s="0"/>
      <c r="CZ2281" s="0"/>
      <c r="DA2281" s="0"/>
      <c r="DB2281" s="0"/>
      <c r="DC2281" s="0"/>
      <c r="DD2281" s="0"/>
      <c r="DE2281" s="0"/>
      <c r="DF2281" s="0"/>
      <c r="DG2281" s="0"/>
      <c r="DH2281" s="0"/>
      <c r="DI2281" s="0"/>
      <c r="DJ2281" s="0"/>
      <c r="DK2281" s="0"/>
      <c r="DL2281" s="0"/>
      <c r="DM2281" s="0"/>
      <c r="DN2281" s="0"/>
      <c r="DO2281" s="0"/>
      <c r="DP2281" s="0"/>
      <c r="DQ2281" s="0"/>
      <c r="DR2281" s="0"/>
      <c r="DS2281" s="0"/>
      <c r="DT2281" s="0"/>
      <c r="DU2281" s="0"/>
      <c r="DV2281" s="0"/>
      <c r="DW2281" s="0"/>
      <c r="DX2281" s="0"/>
      <c r="DY2281" s="0"/>
      <c r="DZ2281" s="0"/>
      <c r="EA2281" s="0"/>
      <c r="EB2281" s="0"/>
      <c r="EC2281" s="0"/>
      <c r="ED2281" s="0"/>
      <c r="EE2281" s="0"/>
      <c r="EF2281" s="0"/>
      <c r="EG2281" s="0"/>
      <c r="EH2281" s="0"/>
      <c r="EI2281" s="0"/>
      <c r="EJ2281" s="0"/>
      <c r="EK2281" s="0"/>
      <c r="EL2281" s="0"/>
      <c r="EM2281" s="0"/>
      <c r="EN2281" s="0"/>
      <c r="EO2281" s="0"/>
      <c r="EP2281" s="0"/>
      <c r="EQ2281" s="0"/>
      <c r="ER2281" s="0"/>
      <c r="ES2281" s="0"/>
      <c r="ET2281" s="0"/>
      <c r="EU2281" s="0"/>
      <c r="EV2281" s="0"/>
      <c r="EW2281" s="0"/>
      <c r="EX2281" s="0"/>
      <c r="EY2281" s="0"/>
      <c r="EZ2281" s="0"/>
      <c r="FA2281" s="0"/>
      <c r="FB2281" s="0"/>
      <c r="FC2281" s="0"/>
      <c r="FD2281" s="0"/>
      <c r="FE2281" s="0"/>
      <c r="FF2281" s="0"/>
      <c r="FG2281" s="0"/>
      <c r="FH2281" s="0"/>
      <c r="FI2281" s="0"/>
      <c r="FJ2281" s="0"/>
      <c r="FK2281" s="0"/>
      <c r="FL2281" s="0"/>
      <c r="FM2281" s="0"/>
      <c r="FN2281" s="0"/>
      <c r="FO2281" s="0"/>
      <c r="FP2281" s="0"/>
      <c r="FQ2281" s="0"/>
      <c r="FR2281" s="0"/>
      <c r="FS2281" s="0"/>
      <c r="FT2281" s="0"/>
      <c r="FU2281" s="0"/>
      <c r="FV2281" s="0"/>
      <c r="FW2281" s="0"/>
      <c r="FX2281" s="0"/>
      <c r="FY2281" s="0"/>
      <c r="FZ2281" s="0"/>
      <c r="GA2281" s="0"/>
      <c r="GB2281" s="0"/>
      <c r="GC2281" s="0"/>
      <c r="GD2281" s="0"/>
      <c r="GE2281" s="0"/>
      <c r="GF2281" s="0"/>
      <c r="GG2281" s="0"/>
      <c r="GH2281" s="0"/>
      <c r="GI2281" s="0"/>
      <c r="GJ2281" s="0"/>
      <c r="GK2281" s="0"/>
      <c r="GL2281" s="0"/>
      <c r="GM2281" s="0"/>
      <c r="GN2281" s="0"/>
      <c r="GO2281" s="0"/>
      <c r="GP2281" s="0"/>
      <c r="GQ2281" s="0"/>
      <c r="GR2281" s="0"/>
      <c r="GS2281" s="0"/>
      <c r="GT2281" s="0"/>
      <c r="GU2281" s="0"/>
      <c r="GV2281" s="0"/>
      <c r="GW2281" s="0"/>
      <c r="GX2281" s="0"/>
      <c r="GY2281" s="0"/>
      <c r="GZ2281" s="0"/>
      <c r="HA2281" s="0"/>
      <c r="HB2281" s="0"/>
      <c r="HC2281" s="0"/>
      <c r="HD2281" s="0"/>
      <c r="HE2281" s="0"/>
      <c r="HF2281" s="0"/>
      <c r="HG2281" s="0"/>
      <c r="HH2281" s="0"/>
      <c r="HI2281" s="0"/>
      <c r="HJ2281" s="0"/>
      <c r="HK2281" s="0"/>
      <c r="HL2281" s="0"/>
      <c r="HM2281" s="0"/>
      <c r="HN2281" s="0"/>
      <c r="HO2281" s="0"/>
      <c r="HP2281" s="0"/>
      <c r="HQ2281" s="0"/>
      <c r="HR2281" s="0"/>
      <c r="HS2281" s="0"/>
      <c r="HT2281" s="0"/>
      <c r="HU2281" s="0"/>
      <c r="HV2281" s="0"/>
      <c r="HW2281" s="0"/>
      <c r="HX2281" s="0"/>
      <c r="HY2281" s="0"/>
      <c r="HZ2281" s="0"/>
      <c r="IA2281" s="0"/>
      <c r="IB2281" s="0"/>
      <c r="IC2281" s="0"/>
      <c r="ID2281" s="0"/>
      <c r="IE2281" s="0"/>
      <c r="IF2281" s="0"/>
      <c r="IG2281" s="0"/>
      <c r="IH2281" s="0"/>
      <c r="II2281" s="0"/>
      <c r="IJ2281" s="0"/>
      <c r="IK2281" s="0"/>
      <c r="IL2281" s="0"/>
      <c r="IM2281" s="0"/>
      <c r="IN2281" s="0"/>
      <c r="IO2281" s="0"/>
      <c r="IP2281" s="0"/>
      <c r="IQ2281" s="0"/>
      <c r="IR2281" s="0"/>
      <c r="IS2281" s="0"/>
      <c r="IT2281" s="0"/>
      <c r="IU2281" s="0"/>
      <c r="IV2281" s="0"/>
      <c r="IW2281" s="0"/>
    </row>
    <row r="2282" customFormat="false" ht="14.25" hidden="false" customHeight="false" outlineLevel="0" collapsed="false">
      <c r="H2282" s="0"/>
      <c r="I2282" s="0"/>
      <c r="J2282" s="0"/>
      <c r="K2282" s="0"/>
      <c r="L2282" s="0"/>
      <c r="M2282" s="0"/>
      <c r="N2282" s="0"/>
      <c r="O2282" s="0"/>
      <c r="P2282" s="0"/>
      <c r="Q2282" s="0"/>
      <c r="R2282" s="0"/>
      <c r="S2282" s="0"/>
      <c r="T2282" s="0"/>
      <c r="U2282" s="0"/>
      <c r="V2282" s="0"/>
      <c r="W2282" s="0"/>
      <c r="X2282" s="0"/>
      <c r="Y2282" s="0"/>
      <c r="Z2282" s="0"/>
      <c r="AA2282" s="0"/>
      <c r="AB2282" s="0"/>
      <c r="AC2282" s="0"/>
      <c r="AD2282" s="0"/>
      <c r="AE2282" s="0"/>
      <c r="AF2282" s="0"/>
      <c r="AG2282" s="0"/>
      <c r="AH2282" s="0"/>
      <c r="AI2282" s="0"/>
      <c r="AJ2282" s="0"/>
      <c r="AK2282" s="0"/>
      <c r="AL2282" s="0"/>
      <c r="AM2282" s="0"/>
      <c r="AN2282" s="0"/>
      <c r="AO2282" s="0"/>
      <c r="AP2282" s="0"/>
      <c r="AQ2282" s="0"/>
      <c r="AR2282" s="0"/>
      <c r="AS2282" s="0"/>
      <c r="AT2282" s="0"/>
      <c r="AU2282" s="0"/>
      <c r="AV2282" s="0"/>
      <c r="AW2282" s="0"/>
      <c r="AX2282" s="0"/>
      <c r="AY2282" s="0"/>
      <c r="AZ2282" s="0"/>
      <c r="BA2282" s="0"/>
      <c r="BB2282" s="0"/>
      <c r="BC2282" s="0"/>
      <c r="BD2282" s="0"/>
      <c r="BE2282" s="0"/>
      <c r="BF2282" s="0"/>
      <c r="BG2282" s="0"/>
      <c r="BH2282" s="0"/>
      <c r="BI2282" s="0"/>
      <c r="BJ2282" s="0"/>
      <c r="BK2282" s="0"/>
      <c r="BL2282" s="0"/>
      <c r="BM2282" s="0"/>
      <c r="BN2282" s="0"/>
      <c r="BO2282" s="0"/>
      <c r="BP2282" s="0"/>
      <c r="BQ2282" s="0"/>
      <c r="BR2282" s="0"/>
      <c r="BS2282" s="0"/>
      <c r="BT2282" s="0"/>
      <c r="BU2282" s="0"/>
      <c r="BV2282" s="0"/>
      <c r="BW2282" s="0"/>
      <c r="BX2282" s="0"/>
      <c r="BY2282" s="0"/>
      <c r="BZ2282" s="0"/>
      <c r="CA2282" s="0"/>
      <c r="CB2282" s="0"/>
      <c r="CC2282" s="0"/>
      <c r="CD2282" s="0"/>
      <c r="CE2282" s="0"/>
      <c r="CF2282" s="0"/>
      <c r="CG2282" s="0"/>
      <c r="CH2282" s="0"/>
      <c r="CI2282" s="0"/>
      <c r="CJ2282" s="0"/>
      <c r="CK2282" s="0"/>
      <c r="CL2282" s="0"/>
      <c r="CM2282" s="0"/>
      <c r="CN2282" s="0"/>
      <c r="CO2282" s="0"/>
      <c r="CP2282" s="0"/>
      <c r="CQ2282" s="0"/>
      <c r="CR2282" s="0"/>
      <c r="CS2282" s="0"/>
      <c r="CT2282" s="0"/>
      <c r="CU2282" s="0"/>
      <c r="CV2282" s="0"/>
      <c r="CW2282" s="0"/>
      <c r="CX2282" s="0"/>
      <c r="CY2282" s="0"/>
      <c r="CZ2282" s="0"/>
      <c r="DA2282" s="0"/>
      <c r="DB2282" s="0"/>
      <c r="DC2282" s="0"/>
      <c r="DD2282" s="0"/>
      <c r="DE2282" s="0"/>
      <c r="DF2282" s="0"/>
      <c r="DG2282" s="0"/>
      <c r="DH2282" s="0"/>
      <c r="DI2282" s="0"/>
      <c r="DJ2282" s="0"/>
      <c r="DK2282" s="0"/>
      <c r="DL2282" s="0"/>
      <c r="DM2282" s="0"/>
      <c r="DN2282" s="0"/>
      <c r="DO2282" s="0"/>
      <c r="DP2282" s="0"/>
      <c r="DQ2282" s="0"/>
      <c r="DR2282" s="0"/>
      <c r="DS2282" s="0"/>
      <c r="DT2282" s="0"/>
      <c r="DU2282" s="0"/>
      <c r="DV2282" s="0"/>
      <c r="DW2282" s="0"/>
      <c r="DX2282" s="0"/>
      <c r="DY2282" s="0"/>
      <c r="DZ2282" s="0"/>
      <c r="EA2282" s="0"/>
      <c r="EB2282" s="0"/>
      <c r="EC2282" s="0"/>
      <c r="ED2282" s="0"/>
      <c r="EE2282" s="0"/>
      <c r="EF2282" s="0"/>
      <c r="EG2282" s="0"/>
      <c r="EH2282" s="0"/>
      <c r="EI2282" s="0"/>
      <c r="EJ2282" s="0"/>
      <c r="EK2282" s="0"/>
      <c r="EL2282" s="0"/>
      <c r="EM2282" s="0"/>
      <c r="EN2282" s="0"/>
      <c r="EO2282" s="0"/>
      <c r="EP2282" s="0"/>
      <c r="EQ2282" s="0"/>
      <c r="ER2282" s="0"/>
      <c r="ES2282" s="0"/>
      <c r="ET2282" s="0"/>
      <c r="EU2282" s="0"/>
      <c r="EV2282" s="0"/>
      <c r="EW2282" s="0"/>
      <c r="EX2282" s="0"/>
      <c r="EY2282" s="0"/>
      <c r="EZ2282" s="0"/>
      <c r="FA2282" s="0"/>
      <c r="FB2282" s="0"/>
      <c r="FC2282" s="0"/>
      <c r="FD2282" s="0"/>
      <c r="FE2282" s="0"/>
      <c r="FF2282" s="0"/>
      <c r="FG2282" s="0"/>
      <c r="FH2282" s="0"/>
      <c r="FI2282" s="0"/>
      <c r="FJ2282" s="0"/>
      <c r="FK2282" s="0"/>
      <c r="FL2282" s="0"/>
      <c r="FM2282" s="0"/>
      <c r="FN2282" s="0"/>
      <c r="FO2282" s="0"/>
      <c r="FP2282" s="0"/>
      <c r="FQ2282" s="0"/>
      <c r="FR2282" s="0"/>
      <c r="FS2282" s="0"/>
      <c r="FT2282" s="0"/>
      <c r="FU2282" s="0"/>
      <c r="FV2282" s="0"/>
      <c r="FW2282" s="0"/>
      <c r="FX2282" s="0"/>
      <c r="FY2282" s="0"/>
      <c r="FZ2282" s="0"/>
      <c r="GA2282" s="0"/>
      <c r="GB2282" s="0"/>
      <c r="GC2282" s="0"/>
      <c r="GD2282" s="0"/>
      <c r="GE2282" s="0"/>
      <c r="GF2282" s="0"/>
      <c r="GG2282" s="0"/>
      <c r="GH2282" s="0"/>
      <c r="GI2282" s="0"/>
      <c r="GJ2282" s="0"/>
      <c r="GK2282" s="0"/>
      <c r="GL2282" s="0"/>
      <c r="GM2282" s="0"/>
      <c r="GN2282" s="0"/>
      <c r="GO2282" s="0"/>
      <c r="GP2282" s="0"/>
      <c r="GQ2282" s="0"/>
      <c r="GR2282" s="0"/>
      <c r="GS2282" s="0"/>
      <c r="GT2282" s="0"/>
      <c r="GU2282" s="0"/>
      <c r="GV2282" s="0"/>
      <c r="GW2282" s="0"/>
      <c r="GX2282" s="0"/>
      <c r="GY2282" s="0"/>
      <c r="GZ2282" s="0"/>
      <c r="HA2282" s="0"/>
      <c r="HB2282" s="0"/>
      <c r="HC2282" s="0"/>
      <c r="HD2282" s="0"/>
      <c r="HE2282" s="0"/>
      <c r="HF2282" s="0"/>
      <c r="HG2282" s="0"/>
      <c r="HH2282" s="0"/>
      <c r="HI2282" s="0"/>
      <c r="HJ2282" s="0"/>
      <c r="HK2282" s="0"/>
      <c r="HL2282" s="0"/>
      <c r="HM2282" s="0"/>
      <c r="HN2282" s="0"/>
      <c r="HO2282" s="0"/>
      <c r="HP2282" s="0"/>
      <c r="HQ2282" s="0"/>
      <c r="HR2282" s="0"/>
      <c r="HS2282" s="0"/>
      <c r="HT2282" s="0"/>
      <c r="HU2282" s="0"/>
      <c r="HV2282" s="0"/>
      <c r="HW2282" s="0"/>
      <c r="HX2282" s="0"/>
      <c r="HY2282" s="0"/>
      <c r="HZ2282" s="0"/>
      <c r="IA2282" s="0"/>
      <c r="IB2282" s="0"/>
      <c r="IC2282" s="0"/>
      <c r="ID2282" s="0"/>
      <c r="IE2282" s="0"/>
      <c r="IF2282" s="0"/>
      <c r="IG2282" s="0"/>
      <c r="IH2282" s="0"/>
      <c r="II2282" s="0"/>
      <c r="IJ2282" s="0"/>
      <c r="IK2282" s="0"/>
      <c r="IL2282" s="0"/>
      <c r="IM2282" s="0"/>
      <c r="IN2282" s="0"/>
      <c r="IO2282" s="0"/>
      <c r="IP2282" s="0"/>
      <c r="IQ2282" s="0"/>
      <c r="IR2282" s="0"/>
      <c r="IS2282" s="0"/>
      <c r="IT2282" s="0"/>
      <c r="IU2282" s="0"/>
      <c r="IV2282" s="0"/>
      <c r="IW2282" s="0"/>
    </row>
    <row r="2283" customFormat="false" ht="14.25" hidden="false" customHeight="false" outlineLevel="0" collapsed="false">
      <c r="H2283" s="0"/>
      <c r="I2283" s="0"/>
      <c r="J2283" s="0"/>
      <c r="K2283" s="0"/>
      <c r="L2283" s="0"/>
      <c r="M2283" s="0"/>
      <c r="N2283" s="0"/>
      <c r="O2283" s="0"/>
      <c r="P2283" s="0"/>
      <c r="Q2283" s="0"/>
      <c r="R2283" s="0"/>
      <c r="S2283" s="0"/>
      <c r="T2283" s="0"/>
      <c r="U2283" s="0"/>
      <c r="V2283" s="0"/>
      <c r="W2283" s="0"/>
      <c r="X2283" s="0"/>
      <c r="Y2283" s="0"/>
      <c r="Z2283" s="0"/>
      <c r="AA2283" s="0"/>
      <c r="AB2283" s="0"/>
      <c r="AC2283" s="0"/>
      <c r="AD2283" s="0"/>
      <c r="AE2283" s="0"/>
      <c r="AF2283" s="0"/>
      <c r="AG2283" s="0"/>
      <c r="AH2283" s="0"/>
      <c r="AI2283" s="0"/>
      <c r="AJ2283" s="0"/>
      <c r="AK2283" s="0"/>
      <c r="AL2283" s="0"/>
      <c r="AM2283" s="0"/>
      <c r="AN2283" s="0"/>
      <c r="AO2283" s="0"/>
      <c r="AP2283" s="0"/>
      <c r="AQ2283" s="0"/>
      <c r="AR2283" s="0"/>
      <c r="AS2283" s="0"/>
      <c r="AT2283" s="0"/>
      <c r="AU2283" s="0"/>
      <c r="AV2283" s="0"/>
      <c r="AW2283" s="0"/>
      <c r="AX2283" s="0"/>
      <c r="AY2283" s="0"/>
      <c r="AZ2283" s="0"/>
      <c r="BA2283" s="0"/>
      <c r="BB2283" s="0"/>
      <c r="BC2283" s="0"/>
      <c r="BD2283" s="0"/>
      <c r="BE2283" s="0"/>
      <c r="BF2283" s="0"/>
      <c r="BG2283" s="0"/>
      <c r="BH2283" s="0"/>
      <c r="BI2283" s="0"/>
      <c r="BJ2283" s="0"/>
      <c r="BK2283" s="0"/>
      <c r="BL2283" s="0"/>
      <c r="BM2283" s="0"/>
      <c r="BN2283" s="0"/>
      <c r="BO2283" s="0"/>
      <c r="BP2283" s="0"/>
      <c r="BQ2283" s="0"/>
      <c r="BR2283" s="0"/>
      <c r="BS2283" s="0"/>
      <c r="BT2283" s="0"/>
      <c r="BU2283" s="0"/>
      <c r="BV2283" s="0"/>
      <c r="BW2283" s="0"/>
      <c r="BX2283" s="0"/>
      <c r="BY2283" s="0"/>
      <c r="BZ2283" s="0"/>
      <c r="CA2283" s="0"/>
      <c r="CB2283" s="0"/>
      <c r="CC2283" s="0"/>
      <c r="CD2283" s="0"/>
      <c r="CE2283" s="0"/>
      <c r="CF2283" s="0"/>
      <c r="CG2283" s="0"/>
      <c r="CH2283" s="0"/>
      <c r="CI2283" s="0"/>
      <c r="CJ2283" s="0"/>
      <c r="CK2283" s="0"/>
      <c r="CL2283" s="0"/>
      <c r="CM2283" s="0"/>
      <c r="CN2283" s="0"/>
      <c r="CO2283" s="0"/>
      <c r="CP2283" s="0"/>
      <c r="CQ2283" s="0"/>
      <c r="CR2283" s="0"/>
      <c r="CS2283" s="0"/>
      <c r="CT2283" s="0"/>
      <c r="CU2283" s="0"/>
      <c r="CV2283" s="0"/>
      <c r="CW2283" s="0"/>
      <c r="CX2283" s="0"/>
      <c r="CY2283" s="0"/>
      <c r="CZ2283" s="0"/>
      <c r="DA2283" s="0"/>
      <c r="DB2283" s="0"/>
      <c r="DC2283" s="0"/>
      <c r="DD2283" s="0"/>
      <c r="DE2283" s="0"/>
      <c r="DF2283" s="0"/>
      <c r="DG2283" s="0"/>
      <c r="DH2283" s="0"/>
      <c r="DI2283" s="0"/>
      <c r="DJ2283" s="0"/>
      <c r="DK2283" s="0"/>
      <c r="DL2283" s="0"/>
      <c r="DM2283" s="0"/>
      <c r="DN2283" s="0"/>
      <c r="DO2283" s="0"/>
      <c r="DP2283" s="0"/>
      <c r="DQ2283" s="0"/>
      <c r="DR2283" s="0"/>
      <c r="DS2283" s="0"/>
      <c r="DT2283" s="0"/>
      <c r="DU2283" s="0"/>
      <c r="DV2283" s="0"/>
      <c r="DW2283" s="0"/>
      <c r="DX2283" s="0"/>
      <c r="DY2283" s="0"/>
      <c r="DZ2283" s="0"/>
      <c r="EA2283" s="0"/>
      <c r="EB2283" s="0"/>
      <c r="EC2283" s="0"/>
      <c r="ED2283" s="0"/>
      <c r="EE2283" s="0"/>
      <c r="EF2283" s="0"/>
      <c r="EG2283" s="0"/>
      <c r="EH2283" s="0"/>
      <c r="EI2283" s="0"/>
      <c r="EJ2283" s="0"/>
      <c r="EK2283" s="0"/>
      <c r="EL2283" s="0"/>
      <c r="EM2283" s="0"/>
      <c r="EN2283" s="0"/>
      <c r="EO2283" s="0"/>
      <c r="EP2283" s="0"/>
      <c r="EQ2283" s="0"/>
      <c r="ER2283" s="0"/>
      <c r="ES2283" s="0"/>
      <c r="ET2283" s="0"/>
      <c r="EU2283" s="0"/>
      <c r="EV2283" s="0"/>
      <c r="EW2283" s="0"/>
      <c r="EX2283" s="0"/>
      <c r="EY2283" s="0"/>
      <c r="EZ2283" s="0"/>
      <c r="FA2283" s="0"/>
      <c r="FB2283" s="0"/>
      <c r="FC2283" s="0"/>
      <c r="FD2283" s="0"/>
      <c r="FE2283" s="0"/>
      <c r="FF2283" s="0"/>
      <c r="FG2283" s="0"/>
      <c r="FH2283" s="0"/>
      <c r="FI2283" s="0"/>
      <c r="FJ2283" s="0"/>
      <c r="FK2283" s="0"/>
      <c r="FL2283" s="0"/>
      <c r="FM2283" s="0"/>
      <c r="FN2283" s="0"/>
      <c r="FO2283" s="0"/>
      <c r="FP2283" s="0"/>
      <c r="FQ2283" s="0"/>
      <c r="FR2283" s="0"/>
      <c r="FS2283" s="0"/>
      <c r="FT2283" s="0"/>
      <c r="FU2283" s="0"/>
      <c r="FV2283" s="0"/>
      <c r="FW2283" s="0"/>
      <c r="FX2283" s="0"/>
      <c r="FY2283" s="0"/>
      <c r="FZ2283" s="0"/>
      <c r="GA2283" s="0"/>
      <c r="GB2283" s="0"/>
      <c r="GC2283" s="0"/>
      <c r="GD2283" s="0"/>
      <c r="GE2283" s="0"/>
      <c r="GF2283" s="0"/>
      <c r="GG2283" s="0"/>
      <c r="GH2283" s="0"/>
      <c r="GI2283" s="0"/>
      <c r="GJ2283" s="0"/>
      <c r="GK2283" s="0"/>
      <c r="GL2283" s="0"/>
      <c r="GM2283" s="0"/>
      <c r="GN2283" s="0"/>
      <c r="GO2283" s="0"/>
      <c r="GP2283" s="0"/>
      <c r="GQ2283" s="0"/>
      <c r="GR2283" s="0"/>
      <c r="GS2283" s="0"/>
      <c r="GT2283" s="0"/>
      <c r="GU2283" s="0"/>
      <c r="GV2283" s="0"/>
      <c r="GW2283" s="0"/>
      <c r="GX2283" s="0"/>
      <c r="GY2283" s="0"/>
      <c r="GZ2283" s="0"/>
      <c r="HA2283" s="0"/>
      <c r="HB2283" s="0"/>
      <c r="HC2283" s="0"/>
      <c r="HD2283" s="0"/>
      <c r="HE2283" s="0"/>
      <c r="HF2283" s="0"/>
      <c r="HG2283" s="0"/>
      <c r="HH2283" s="0"/>
      <c r="HI2283" s="0"/>
      <c r="HJ2283" s="0"/>
      <c r="HK2283" s="0"/>
      <c r="HL2283" s="0"/>
      <c r="HM2283" s="0"/>
      <c r="HN2283" s="0"/>
      <c r="HO2283" s="0"/>
      <c r="HP2283" s="0"/>
      <c r="HQ2283" s="0"/>
      <c r="HR2283" s="0"/>
      <c r="HS2283" s="0"/>
      <c r="HT2283" s="0"/>
      <c r="HU2283" s="0"/>
      <c r="HV2283" s="0"/>
      <c r="HW2283" s="0"/>
      <c r="HX2283" s="0"/>
      <c r="HY2283" s="0"/>
      <c r="HZ2283" s="0"/>
      <c r="IA2283" s="0"/>
      <c r="IB2283" s="0"/>
      <c r="IC2283" s="0"/>
      <c r="ID2283" s="0"/>
      <c r="IE2283" s="0"/>
      <c r="IF2283" s="0"/>
      <c r="IG2283" s="0"/>
      <c r="IH2283" s="0"/>
      <c r="II2283" s="0"/>
      <c r="IJ2283" s="0"/>
      <c r="IK2283" s="0"/>
      <c r="IL2283" s="0"/>
      <c r="IM2283" s="0"/>
      <c r="IN2283" s="0"/>
      <c r="IO2283" s="0"/>
      <c r="IP2283" s="0"/>
      <c r="IQ2283" s="0"/>
      <c r="IR2283" s="0"/>
      <c r="IS2283" s="0"/>
      <c r="IT2283" s="0"/>
      <c r="IU2283" s="0"/>
      <c r="IV2283" s="0"/>
      <c r="IW2283" s="0"/>
    </row>
    <row r="2284" customFormat="false" ht="14.25" hidden="false" customHeight="false" outlineLevel="0" collapsed="false">
      <c r="H2284" s="0"/>
      <c r="I2284" s="0"/>
      <c r="J2284" s="0"/>
      <c r="K2284" s="0"/>
      <c r="L2284" s="0"/>
      <c r="M2284" s="0"/>
      <c r="N2284" s="0"/>
      <c r="O2284" s="0"/>
      <c r="P2284" s="0"/>
      <c r="Q2284" s="0"/>
      <c r="R2284" s="0"/>
      <c r="S2284" s="0"/>
      <c r="T2284" s="0"/>
      <c r="U2284" s="0"/>
      <c r="V2284" s="0"/>
      <c r="W2284" s="0"/>
      <c r="X2284" s="0"/>
      <c r="Y2284" s="0"/>
      <c r="Z2284" s="0"/>
      <c r="AA2284" s="0"/>
      <c r="AB2284" s="0"/>
      <c r="AC2284" s="0"/>
      <c r="AD2284" s="0"/>
      <c r="AE2284" s="0"/>
      <c r="AF2284" s="0"/>
      <c r="AG2284" s="0"/>
      <c r="AH2284" s="0"/>
      <c r="AI2284" s="0"/>
      <c r="AJ2284" s="0"/>
      <c r="AK2284" s="0"/>
      <c r="AL2284" s="0"/>
      <c r="AM2284" s="0"/>
      <c r="AN2284" s="0"/>
      <c r="AO2284" s="0"/>
      <c r="AP2284" s="0"/>
      <c r="AQ2284" s="0"/>
      <c r="AR2284" s="0"/>
      <c r="AS2284" s="0"/>
      <c r="AT2284" s="0"/>
      <c r="AU2284" s="0"/>
      <c r="AV2284" s="0"/>
      <c r="AW2284" s="0"/>
      <c r="AX2284" s="0"/>
      <c r="AY2284" s="0"/>
      <c r="AZ2284" s="0"/>
      <c r="BA2284" s="0"/>
      <c r="BB2284" s="0"/>
      <c r="BC2284" s="0"/>
      <c r="BD2284" s="0"/>
      <c r="BE2284" s="0"/>
      <c r="BF2284" s="0"/>
      <c r="BG2284" s="0"/>
      <c r="BH2284" s="0"/>
      <c r="BI2284" s="0"/>
      <c r="BJ2284" s="0"/>
      <c r="BK2284" s="0"/>
      <c r="BL2284" s="0"/>
      <c r="BM2284" s="0"/>
      <c r="BN2284" s="0"/>
      <c r="BO2284" s="0"/>
      <c r="BP2284" s="0"/>
      <c r="BQ2284" s="0"/>
      <c r="BR2284" s="0"/>
      <c r="BS2284" s="0"/>
      <c r="BT2284" s="0"/>
      <c r="BU2284" s="0"/>
      <c r="BV2284" s="0"/>
      <c r="BW2284" s="0"/>
      <c r="BX2284" s="0"/>
      <c r="BY2284" s="0"/>
      <c r="BZ2284" s="0"/>
      <c r="CA2284" s="0"/>
      <c r="CB2284" s="0"/>
      <c r="CC2284" s="0"/>
      <c r="CD2284" s="0"/>
      <c r="CE2284" s="0"/>
      <c r="CF2284" s="0"/>
      <c r="CG2284" s="0"/>
      <c r="CH2284" s="0"/>
      <c r="CI2284" s="0"/>
      <c r="CJ2284" s="0"/>
      <c r="CK2284" s="0"/>
      <c r="CL2284" s="0"/>
      <c r="CM2284" s="0"/>
      <c r="CN2284" s="0"/>
      <c r="CO2284" s="0"/>
      <c r="CP2284" s="0"/>
      <c r="CQ2284" s="0"/>
      <c r="CR2284" s="0"/>
      <c r="CS2284" s="0"/>
      <c r="CT2284" s="0"/>
      <c r="CU2284" s="0"/>
      <c r="CV2284" s="0"/>
      <c r="CW2284" s="0"/>
      <c r="CX2284" s="0"/>
      <c r="CY2284" s="0"/>
      <c r="CZ2284" s="0"/>
      <c r="DA2284" s="0"/>
      <c r="DB2284" s="0"/>
      <c r="DC2284" s="0"/>
      <c r="DD2284" s="0"/>
      <c r="DE2284" s="0"/>
      <c r="DF2284" s="0"/>
      <c r="DG2284" s="0"/>
      <c r="DH2284" s="0"/>
      <c r="DI2284" s="0"/>
      <c r="DJ2284" s="0"/>
      <c r="DK2284" s="0"/>
      <c r="DL2284" s="0"/>
      <c r="DM2284" s="0"/>
      <c r="DN2284" s="0"/>
      <c r="DO2284" s="0"/>
      <c r="DP2284" s="0"/>
      <c r="DQ2284" s="0"/>
      <c r="DR2284" s="0"/>
      <c r="DS2284" s="0"/>
      <c r="DT2284" s="0"/>
      <c r="DU2284" s="0"/>
      <c r="DV2284" s="0"/>
      <c r="DW2284" s="0"/>
      <c r="DX2284" s="0"/>
      <c r="DY2284" s="0"/>
      <c r="DZ2284" s="0"/>
      <c r="EA2284" s="0"/>
      <c r="EB2284" s="0"/>
      <c r="EC2284" s="0"/>
      <c r="ED2284" s="0"/>
      <c r="EE2284" s="0"/>
      <c r="EF2284" s="0"/>
      <c r="EG2284" s="0"/>
      <c r="EH2284" s="0"/>
      <c r="EI2284" s="0"/>
      <c r="EJ2284" s="0"/>
      <c r="EK2284" s="0"/>
      <c r="EL2284" s="0"/>
      <c r="EM2284" s="0"/>
      <c r="EN2284" s="0"/>
      <c r="EO2284" s="0"/>
      <c r="EP2284" s="0"/>
      <c r="EQ2284" s="0"/>
      <c r="ER2284" s="0"/>
      <c r="ES2284" s="0"/>
      <c r="ET2284" s="0"/>
      <c r="EU2284" s="0"/>
      <c r="EV2284" s="0"/>
      <c r="EW2284" s="0"/>
      <c r="EX2284" s="0"/>
      <c r="EY2284" s="0"/>
      <c r="EZ2284" s="0"/>
      <c r="FA2284" s="0"/>
      <c r="FB2284" s="0"/>
      <c r="FC2284" s="0"/>
      <c r="FD2284" s="0"/>
      <c r="FE2284" s="0"/>
      <c r="FF2284" s="0"/>
      <c r="FG2284" s="0"/>
      <c r="FH2284" s="0"/>
      <c r="FI2284" s="0"/>
      <c r="FJ2284" s="0"/>
      <c r="FK2284" s="0"/>
      <c r="FL2284" s="0"/>
      <c r="FM2284" s="0"/>
      <c r="FN2284" s="0"/>
      <c r="FO2284" s="0"/>
      <c r="FP2284" s="0"/>
      <c r="FQ2284" s="0"/>
      <c r="FR2284" s="0"/>
      <c r="FS2284" s="0"/>
      <c r="FT2284" s="0"/>
      <c r="FU2284" s="0"/>
      <c r="FV2284" s="0"/>
      <c r="FW2284" s="0"/>
      <c r="FX2284" s="0"/>
      <c r="FY2284" s="0"/>
      <c r="FZ2284" s="0"/>
      <c r="GA2284" s="0"/>
      <c r="GB2284" s="0"/>
      <c r="GC2284" s="0"/>
      <c r="GD2284" s="0"/>
      <c r="GE2284" s="0"/>
      <c r="GF2284" s="0"/>
      <c r="GG2284" s="0"/>
      <c r="GH2284" s="0"/>
      <c r="GI2284" s="0"/>
      <c r="GJ2284" s="0"/>
      <c r="GK2284" s="0"/>
      <c r="GL2284" s="0"/>
      <c r="GM2284" s="0"/>
      <c r="GN2284" s="0"/>
      <c r="GO2284" s="0"/>
      <c r="GP2284" s="0"/>
      <c r="GQ2284" s="0"/>
      <c r="GR2284" s="0"/>
      <c r="GS2284" s="0"/>
      <c r="GT2284" s="0"/>
      <c r="GU2284" s="0"/>
      <c r="GV2284" s="0"/>
      <c r="GW2284" s="0"/>
      <c r="GX2284" s="0"/>
      <c r="GY2284" s="0"/>
      <c r="GZ2284" s="0"/>
      <c r="HA2284" s="0"/>
      <c r="HB2284" s="0"/>
      <c r="HC2284" s="0"/>
      <c r="HD2284" s="0"/>
      <c r="HE2284" s="0"/>
      <c r="HF2284" s="0"/>
      <c r="HG2284" s="0"/>
      <c r="HH2284" s="0"/>
      <c r="HI2284" s="0"/>
      <c r="HJ2284" s="0"/>
      <c r="HK2284" s="0"/>
      <c r="HL2284" s="0"/>
      <c r="HM2284" s="0"/>
      <c r="HN2284" s="0"/>
      <c r="HO2284" s="0"/>
      <c r="HP2284" s="0"/>
      <c r="HQ2284" s="0"/>
      <c r="HR2284" s="0"/>
      <c r="HS2284" s="0"/>
      <c r="HT2284" s="0"/>
      <c r="HU2284" s="0"/>
      <c r="HV2284" s="0"/>
      <c r="HW2284" s="0"/>
      <c r="HX2284" s="0"/>
      <c r="HY2284" s="0"/>
      <c r="HZ2284" s="0"/>
      <c r="IA2284" s="0"/>
      <c r="IB2284" s="0"/>
      <c r="IC2284" s="0"/>
      <c r="ID2284" s="0"/>
      <c r="IE2284" s="0"/>
      <c r="IF2284" s="0"/>
      <c r="IG2284" s="0"/>
      <c r="IH2284" s="0"/>
      <c r="II2284" s="0"/>
      <c r="IJ2284" s="0"/>
      <c r="IK2284" s="0"/>
      <c r="IL2284" s="0"/>
      <c r="IM2284" s="0"/>
      <c r="IN2284" s="0"/>
      <c r="IO2284" s="0"/>
      <c r="IP2284" s="0"/>
      <c r="IQ2284" s="0"/>
      <c r="IR2284" s="0"/>
      <c r="IS2284" s="0"/>
      <c r="IT2284" s="0"/>
      <c r="IU2284" s="0"/>
      <c r="IV2284" s="0"/>
      <c r="IW2284" s="0"/>
    </row>
    <row r="2285" customFormat="false" ht="14.25" hidden="false" customHeight="false" outlineLevel="0" collapsed="false">
      <c r="H2285" s="0"/>
      <c r="I2285" s="0"/>
      <c r="J2285" s="0"/>
      <c r="K2285" s="0"/>
      <c r="L2285" s="0"/>
      <c r="M2285" s="0"/>
      <c r="N2285" s="0"/>
      <c r="O2285" s="0"/>
      <c r="P2285" s="0"/>
      <c r="Q2285" s="0"/>
      <c r="R2285" s="0"/>
      <c r="S2285" s="0"/>
      <c r="T2285" s="0"/>
      <c r="U2285" s="0"/>
      <c r="V2285" s="0"/>
      <c r="W2285" s="0"/>
      <c r="X2285" s="0"/>
      <c r="Y2285" s="0"/>
      <c r="Z2285" s="0"/>
      <c r="AA2285" s="0"/>
      <c r="AB2285" s="0"/>
      <c r="AC2285" s="0"/>
      <c r="AD2285" s="0"/>
      <c r="AE2285" s="0"/>
      <c r="AF2285" s="0"/>
      <c r="AG2285" s="0"/>
      <c r="AH2285" s="0"/>
      <c r="AI2285" s="0"/>
      <c r="AJ2285" s="0"/>
      <c r="AK2285" s="0"/>
      <c r="AL2285" s="0"/>
      <c r="AM2285" s="0"/>
      <c r="AN2285" s="0"/>
      <c r="AO2285" s="0"/>
      <c r="AP2285" s="0"/>
      <c r="AQ2285" s="0"/>
      <c r="AR2285" s="0"/>
      <c r="AS2285" s="0"/>
      <c r="AT2285" s="0"/>
      <c r="AU2285" s="0"/>
      <c r="AV2285" s="0"/>
      <c r="AW2285" s="0"/>
      <c r="AX2285" s="0"/>
      <c r="AY2285" s="0"/>
      <c r="AZ2285" s="0"/>
      <c r="BA2285" s="0"/>
      <c r="BB2285" s="0"/>
      <c r="BC2285" s="0"/>
      <c r="BD2285" s="0"/>
      <c r="BE2285" s="0"/>
      <c r="BF2285" s="0"/>
      <c r="BG2285" s="0"/>
      <c r="BH2285" s="0"/>
      <c r="BI2285" s="0"/>
      <c r="BJ2285" s="0"/>
      <c r="BK2285" s="0"/>
      <c r="BL2285" s="0"/>
      <c r="BM2285" s="0"/>
      <c r="BN2285" s="0"/>
      <c r="BO2285" s="0"/>
      <c r="BP2285" s="0"/>
      <c r="BQ2285" s="0"/>
      <c r="BR2285" s="0"/>
      <c r="BS2285" s="0"/>
      <c r="BT2285" s="0"/>
      <c r="BU2285" s="0"/>
      <c r="BV2285" s="0"/>
      <c r="BW2285" s="0"/>
      <c r="BX2285" s="0"/>
      <c r="BY2285" s="0"/>
      <c r="BZ2285" s="0"/>
      <c r="CA2285" s="0"/>
      <c r="CB2285" s="0"/>
      <c r="CC2285" s="0"/>
      <c r="CD2285" s="0"/>
      <c r="CE2285" s="0"/>
      <c r="CF2285" s="0"/>
      <c r="CG2285" s="0"/>
      <c r="CH2285" s="0"/>
      <c r="CI2285" s="0"/>
      <c r="CJ2285" s="0"/>
      <c r="CK2285" s="0"/>
      <c r="CL2285" s="0"/>
      <c r="CM2285" s="0"/>
      <c r="CN2285" s="0"/>
      <c r="CO2285" s="0"/>
      <c r="CP2285" s="0"/>
      <c r="CQ2285" s="0"/>
      <c r="CR2285" s="0"/>
      <c r="CS2285" s="0"/>
      <c r="CT2285" s="0"/>
      <c r="CU2285" s="0"/>
      <c r="CV2285" s="0"/>
      <c r="CW2285" s="0"/>
      <c r="CX2285" s="0"/>
      <c r="CY2285" s="0"/>
      <c r="CZ2285" s="0"/>
      <c r="DA2285" s="0"/>
      <c r="DB2285" s="0"/>
      <c r="DC2285" s="0"/>
      <c r="DD2285" s="0"/>
      <c r="DE2285" s="0"/>
      <c r="DF2285" s="0"/>
      <c r="DG2285" s="0"/>
      <c r="DH2285" s="0"/>
      <c r="DI2285" s="0"/>
      <c r="DJ2285" s="0"/>
      <c r="DK2285" s="0"/>
      <c r="DL2285" s="0"/>
      <c r="DM2285" s="0"/>
      <c r="DN2285" s="0"/>
      <c r="DO2285" s="0"/>
      <c r="DP2285" s="0"/>
      <c r="DQ2285" s="0"/>
      <c r="DR2285" s="0"/>
      <c r="DS2285" s="0"/>
      <c r="DT2285" s="0"/>
      <c r="DU2285" s="0"/>
      <c r="DV2285" s="0"/>
      <c r="DW2285" s="0"/>
      <c r="DX2285" s="0"/>
      <c r="DY2285" s="0"/>
      <c r="DZ2285" s="0"/>
      <c r="EA2285" s="0"/>
      <c r="EB2285" s="0"/>
      <c r="EC2285" s="0"/>
      <c r="ED2285" s="0"/>
      <c r="EE2285" s="0"/>
      <c r="EF2285" s="0"/>
      <c r="EG2285" s="0"/>
      <c r="EH2285" s="0"/>
      <c r="EI2285" s="0"/>
      <c r="EJ2285" s="0"/>
      <c r="EK2285" s="0"/>
      <c r="EL2285" s="0"/>
      <c r="EM2285" s="0"/>
      <c r="EN2285" s="0"/>
      <c r="EO2285" s="0"/>
      <c r="EP2285" s="0"/>
      <c r="EQ2285" s="0"/>
      <c r="ER2285" s="0"/>
      <c r="ES2285" s="0"/>
      <c r="ET2285" s="0"/>
      <c r="EU2285" s="0"/>
      <c r="EV2285" s="0"/>
      <c r="EW2285" s="0"/>
      <c r="EX2285" s="0"/>
      <c r="EY2285" s="0"/>
      <c r="EZ2285" s="0"/>
      <c r="FA2285" s="0"/>
      <c r="FB2285" s="0"/>
      <c r="FC2285" s="0"/>
      <c r="FD2285" s="0"/>
      <c r="FE2285" s="0"/>
      <c r="FF2285" s="0"/>
      <c r="FG2285" s="0"/>
      <c r="FH2285" s="0"/>
      <c r="FI2285" s="0"/>
      <c r="FJ2285" s="0"/>
      <c r="FK2285" s="0"/>
      <c r="FL2285" s="0"/>
      <c r="FM2285" s="0"/>
      <c r="FN2285" s="0"/>
      <c r="FO2285" s="0"/>
      <c r="FP2285" s="0"/>
      <c r="FQ2285" s="0"/>
      <c r="FR2285" s="0"/>
      <c r="FS2285" s="0"/>
      <c r="FT2285" s="0"/>
      <c r="FU2285" s="0"/>
      <c r="FV2285" s="0"/>
      <c r="FW2285" s="0"/>
      <c r="FX2285" s="0"/>
      <c r="FY2285" s="0"/>
      <c r="FZ2285" s="0"/>
      <c r="GA2285" s="0"/>
      <c r="GB2285" s="0"/>
      <c r="GC2285" s="0"/>
      <c r="GD2285" s="0"/>
      <c r="GE2285" s="0"/>
      <c r="GF2285" s="0"/>
      <c r="GG2285" s="0"/>
      <c r="GH2285" s="0"/>
      <c r="GI2285" s="0"/>
      <c r="GJ2285" s="0"/>
      <c r="GK2285" s="0"/>
      <c r="GL2285" s="0"/>
      <c r="GM2285" s="0"/>
      <c r="GN2285" s="0"/>
      <c r="GO2285" s="0"/>
      <c r="GP2285" s="0"/>
      <c r="GQ2285" s="0"/>
      <c r="GR2285" s="0"/>
      <c r="GS2285" s="0"/>
      <c r="GT2285" s="0"/>
      <c r="GU2285" s="0"/>
      <c r="GV2285" s="0"/>
      <c r="GW2285" s="0"/>
      <c r="GX2285" s="0"/>
      <c r="GY2285" s="0"/>
      <c r="GZ2285" s="0"/>
      <c r="HA2285" s="0"/>
      <c r="HB2285" s="0"/>
      <c r="HC2285" s="0"/>
      <c r="HD2285" s="0"/>
      <c r="HE2285" s="0"/>
      <c r="HF2285" s="0"/>
      <c r="HG2285" s="0"/>
      <c r="HH2285" s="0"/>
      <c r="HI2285" s="0"/>
      <c r="HJ2285" s="0"/>
      <c r="HK2285" s="0"/>
      <c r="HL2285" s="0"/>
      <c r="HM2285" s="0"/>
      <c r="HN2285" s="0"/>
      <c r="HO2285" s="0"/>
      <c r="HP2285" s="0"/>
      <c r="HQ2285" s="0"/>
      <c r="HR2285" s="0"/>
      <c r="HS2285" s="0"/>
      <c r="HT2285" s="0"/>
      <c r="HU2285" s="0"/>
      <c r="HV2285" s="0"/>
      <c r="HW2285" s="0"/>
      <c r="HX2285" s="0"/>
      <c r="HY2285" s="0"/>
      <c r="HZ2285" s="0"/>
      <c r="IA2285" s="0"/>
      <c r="IB2285" s="0"/>
      <c r="IC2285" s="0"/>
      <c r="ID2285" s="0"/>
      <c r="IE2285" s="0"/>
      <c r="IF2285" s="0"/>
      <c r="IG2285" s="0"/>
      <c r="IH2285" s="0"/>
      <c r="II2285" s="0"/>
      <c r="IJ2285" s="0"/>
      <c r="IK2285" s="0"/>
      <c r="IL2285" s="0"/>
      <c r="IM2285" s="0"/>
      <c r="IN2285" s="0"/>
      <c r="IO2285" s="0"/>
      <c r="IP2285" s="0"/>
      <c r="IQ2285" s="0"/>
      <c r="IR2285" s="0"/>
      <c r="IS2285" s="0"/>
      <c r="IT2285" s="0"/>
      <c r="IU2285" s="0"/>
      <c r="IV2285" s="0"/>
      <c r="IW2285" s="0"/>
    </row>
    <row r="2286" customFormat="false" ht="14.25" hidden="false" customHeight="false" outlineLevel="0" collapsed="false">
      <c r="H2286" s="0"/>
      <c r="I2286" s="0"/>
      <c r="J2286" s="0"/>
      <c r="K2286" s="0"/>
      <c r="L2286" s="0"/>
      <c r="M2286" s="0"/>
      <c r="N2286" s="0"/>
      <c r="O2286" s="0"/>
      <c r="P2286" s="0"/>
      <c r="Q2286" s="0"/>
      <c r="R2286" s="0"/>
      <c r="S2286" s="0"/>
      <c r="T2286" s="0"/>
      <c r="U2286" s="0"/>
      <c r="V2286" s="0"/>
      <c r="W2286" s="0"/>
      <c r="X2286" s="0"/>
      <c r="Y2286" s="0"/>
      <c r="Z2286" s="0"/>
      <c r="AA2286" s="0"/>
      <c r="AB2286" s="0"/>
      <c r="AC2286" s="0"/>
      <c r="AD2286" s="0"/>
      <c r="AE2286" s="0"/>
      <c r="AF2286" s="0"/>
      <c r="AG2286" s="0"/>
      <c r="AH2286" s="0"/>
      <c r="AI2286" s="0"/>
      <c r="AJ2286" s="0"/>
      <c r="AK2286" s="0"/>
      <c r="AL2286" s="0"/>
      <c r="AM2286" s="0"/>
      <c r="AN2286" s="0"/>
      <c r="AO2286" s="0"/>
      <c r="AP2286" s="0"/>
      <c r="AQ2286" s="0"/>
      <c r="AR2286" s="0"/>
      <c r="AS2286" s="0"/>
      <c r="AT2286" s="0"/>
      <c r="AU2286" s="0"/>
      <c r="AV2286" s="0"/>
      <c r="AW2286" s="0"/>
      <c r="AX2286" s="0"/>
      <c r="AY2286" s="0"/>
      <c r="AZ2286" s="0"/>
      <c r="BA2286" s="0"/>
      <c r="BB2286" s="0"/>
      <c r="BC2286" s="0"/>
      <c r="BD2286" s="0"/>
      <c r="BE2286" s="0"/>
      <c r="BF2286" s="0"/>
      <c r="BG2286" s="0"/>
      <c r="BH2286" s="0"/>
      <c r="BI2286" s="0"/>
      <c r="BJ2286" s="0"/>
      <c r="BK2286" s="0"/>
      <c r="BL2286" s="0"/>
      <c r="BM2286" s="0"/>
      <c r="BN2286" s="0"/>
      <c r="BO2286" s="0"/>
      <c r="BP2286" s="0"/>
      <c r="BQ2286" s="0"/>
      <c r="BR2286" s="0"/>
      <c r="BS2286" s="0"/>
      <c r="BT2286" s="0"/>
      <c r="BU2286" s="0"/>
      <c r="BV2286" s="0"/>
      <c r="BW2286" s="0"/>
      <c r="BX2286" s="0"/>
      <c r="BY2286" s="0"/>
      <c r="BZ2286" s="0"/>
      <c r="CA2286" s="0"/>
      <c r="CB2286" s="0"/>
      <c r="CC2286" s="0"/>
      <c r="CD2286" s="0"/>
      <c r="CE2286" s="0"/>
      <c r="CF2286" s="0"/>
      <c r="CG2286" s="0"/>
      <c r="CH2286" s="0"/>
      <c r="CI2286" s="0"/>
      <c r="CJ2286" s="0"/>
      <c r="CK2286" s="0"/>
      <c r="CL2286" s="0"/>
      <c r="CM2286" s="0"/>
      <c r="CN2286" s="0"/>
      <c r="CO2286" s="0"/>
      <c r="CP2286" s="0"/>
      <c r="CQ2286" s="0"/>
      <c r="CR2286" s="0"/>
      <c r="CS2286" s="0"/>
      <c r="CT2286" s="0"/>
      <c r="CU2286" s="0"/>
      <c r="CV2286" s="0"/>
      <c r="CW2286" s="0"/>
      <c r="CX2286" s="0"/>
      <c r="CY2286" s="0"/>
      <c r="CZ2286" s="0"/>
      <c r="DA2286" s="0"/>
      <c r="DB2286" s="0"/>
      <c r="DC2286" s="0"/>
      <c r="DD2286" s="0"/>
      <c r="DE2286" s="0"/>
      <c r="DF2286" s="0"/>
      <c r="DG2286" s="0"/>
      <c r="DH2286" s="0"/>
      <c r="DI2286" s="0"/>
      <c r="DJ2286" s="0"/>
      <c r="DK2286" s="0"/>
      <c r="DL2286" s="0"/>
      <c r="DM2286" s="0"/>
      <c r="DN2286" s="0"/>
      <c r="DO2286" s="0"/>
      <c r="DP2286" s="0"/>
      <c r="DQ2286" s="0"/>
      <c r="DR2286" s="0"/>
      <c r="DS2286" s="0"/>
      <c r="DT2286" s="0"/>
      <c r="DU2286" s="0"/>
      <c r="DV2286" s="0"/>
      <c r="DW2286" s="0"/>
      <c r="DX2286" s="0"/>
      <c r="DY2286" s="0"/>
      <c r="DZ2286" s="0"/>
      <c r="EA2286" s="0"/>
      <c r="EB2286" s="0"/>
      <c r="EC2286" s="0"/>
      <c r="ED2286" s="0"/>
      <c r="EE2286" s="0"/>
      <c r="EF2286" s="0"/>
      <c r="EG2286" s="0"/>
      <c r="EH2286" s="0"/>
      <c r="EI2286" s="0"/>
      <c r="EJ2286" s="0"/>
      <c r="EK2286" s="0"/>
      <c r="EL2286" s="0"/>
      <c r="EM2286" s="0"/>
      <c r="EN2286" s="0"/>
      <c r="EO2286" s="0"/>
      <c r="EP2286" s="0"/>
      <c r="EQ2286" s="0"/>
      <c r="ER2286" s="0"/>
      <c r="ES2286" s="0"/>
      <c r="ET2286" s="0"/>
      <c r="EU2286" s="0"/>
      <c r="EV2286" s="0"/>
      <c r="EW2286" s="0"/>
      <c r="EX2286" s="0"/>
      <c r="EY2286" s="0"/>
      <c r="EZ2286" s="0"/>
      <c r="FA2286" s="0"/>
      <c r="FB2286" s="0"/>
      <c r="FC2286" s="0"/>
      <c r="FD2286" s="0"/>
      <c r="FE2286" s="0"/>
      <c r="FF2286" s="0"/>
      <c r="FG2286" s="0"/>
      <c r="FH2286" s="0"/>
      <c r="FI2286" s="0"/>
      <c r="FJ2286" s="0"/>
      <c r="FK2286" s="0"/>
      <c r="FL2286" s="0"/>
      <c r="FM2286" s="0"/>
      <c r="FN2286" s="0"/>
      <c r="FO2286" s="0"/>
      <c r="FP2286" s="0"/>
      <c r="FQ2286" s="0"/>
      <c r="FR2286" s="0"/>
      <c r="FS2286" s="0"/>
      <c r="FT2286" s="0"/>
      <c r="FU2286" s="0"/>
      <c r="FV2286" s="0"/>
      <c r="FW2286" s="0"/>
      <c r="FX2286" s="0"/>
      <c r="FY2286" s="0"/>
      <c r="FZ2286" s="0"/>
      <c r="GA2286" s="0"/>
      <c r="GB2286" s="0"/>
      <c r="GC2286" s="0"/>
      <c r="GD2286" s="0"/>
      <c r="GE2286" s="0"/>
      <c r="GF2286" s="0"/>
      <c r="GG2286" s="0"/>
      <c r="GH2286" s="0"/>
      <c r="GI2286" s="0"/>
      <c r="GJ2286" s="0"/>
      <c r="GK2286" s="0"/>
      <c r="GL2286" s="0"/>
      <c r="GM2286" s="0"/>
      <c r="GN2286" s="0"/>
      <c r="GO2286" s="0"/>
      <c r="GP2286" s="0"/>
      <c r="GQ2286" s="0"/>
      <c r="GR2286" s="0"/>
      <c r="GS2286" s="0"/>
      <c r="GT2286" s="0"/>
      <c r="GU2286" s="0"/>
      <c r="GV2286" s="0"/>
      <c r="GW2286" s="0"/>
      <c r="GX2286" s="0"/>
      <c r="GY2286" s="0"/>
      <c r="GZ2286" s="0"/>
      <c r="HA2286" s="0"/>
      <c r="HB2286" s="0"/>
      <c r="HC2286" s="0"/>
      <c r="HD2286" s="0"/>
      <c r="HE2286" s="0"/>
      <c r="HF2286" s="0"/>
      <c r="HG2286" s="0"/>
      <c r="HH2286" s="0"/>
      <c r="HI2286" s="0"/>
      <c r="HJ2286" s="0"/>
      <c r="HK2286" s="0"/>
      <c r="HL2286" s="0"/>
      <c r="HM2286" s="0"/>
      <c r="HN2286" s="0"/>
      <c r="HO2286" s="0"/>
      <c r="HP2286" s="0"/>
      <c r="HQ2286" s="0"/>
      <c r="HR2286" s="0"/>
      <c r="HS2286" s="0"/>
      <c r="HT2286" s="0"/>
      <c r="HU2286" s="0"/>
      <c r="HV2286" s="0"/>
      <c r="HW2286" s="0"/>
      <c r="HX2286" s="0"/>
      <c r="HY2286" s="0"/>
      <c r="HZ2286" s="0"/>
      <c r="IA2286" s="0"/>
      <c r="IB2286" s="0"/>
      <c r="IC2286" s="0"/>
      <c r="ID2286" s="0"/>
      <c r="IE2286" s="0"/>
      <c r="IF2286" s="0"/>
      <c r="IG2286" s="0"/>
      <c r="IH2286" s="0"/>
      <c r="II2286" s="0"/>
      <c r="IJ2286" s="0"/>
      <c r="IK2286" s="0"/>
      <c r="IL2286" s="0"/>
      <c r="IM2286" s="0"/>
      <c r="IN2286" s="0"/>
      <c r="IO2286" s="0"/>
      <c r="IP2286" s="0"/>
      <c r="IQ2286" s="0"/>
      <c r="IR2286" s="0"/>
      <c r="IS2286" s="0"/>
      <c r="IT2286" s="0"/>
      <c r="IU2286" s="0"/>
      <c r="IV2286" s="0"/>
      <c r="IW2286" s="0"/>
    </row>
    <row r="2287" customFormat="false" ht="14.25" hidden="false" customHeight="false" outlineLevel="0" collapsed="false">
      <c r="H2287" s="0"/>
      <c r="I2287" s="0"/>
      <c r="J2287" s="0"/>
      <c r="K2287" s="0"/>
      <c r="L2287" s="0"/>
      <c r="M2287" s="0"/>
      <c r="N2287" s="0"/>
      <c r="O2287" s="0"/>
      <c r="P2287" s="0"/>
      <c r="Q2287" s="0"/>
      <c r="R2287" s="0"/>
      <c r="S2287" s="0"/>
      <c r="T2287" s="0"/>
      <c r="U2287" s="0"/>
      <c r="V2287" s="0"/>
      <c r="W2287" s="0"/>
      <c r="X2287" s="0"/>
      <c r="Y2287" s="0"/>
      <c r="Z2287" s="0"/>
      <c r="AA2287" s="0"/>
      <c r="AB2287" s="0"/>
      <c r="AC2287" s="0"/>
      <c r="AD2287" s="0"/>
      <c r="AE2287" s="0"/>
      <c r="AF2287" s="0"/>
      <c r="AG2287" s="0"/>
      <c r="AH2287" s="0"/>
      <c r="AI2287" s="0"/>
      <c r="AJ2287" s="0"/>
      <c r="AK2287" s="0"/>
      <c r="AL2287" s="0"/>
      <c r="AM2287" s="0"/>
      <c r="AN2287" s="0"/>
      <c r="AO2287" s="0"/>
      <c r="AP2287" s="0"/>
      <c r="AQ2287" s="0"/>
      <c r="AR2287" s="0"/>
      <c r="AS2287" s="0"/>
      <c r="AT2287" s="0"/>
      <c r="AU2287" s="0"/>
      <c r="AV2287" s="0"/>
      <c r="AW2287" s="0"/>
      <c r="AX2287" s="0"/>
      <c r="AY2287" s="0"/>
      <c r="AZ2287" s="0"/>
      <c r="BA2287" s="0"/>
      <c r="BB2287" s="0"/>
      <c r="BC2287" s="0"/>
      <c r="BD2287" s="0"/>
      <c r="BE2287" s="0"/>
      <c r="BF2287" s="0"/>
      <c r="BG2287" s="0"/>
      <c r="BH2287" s="0"/>
      <c r="BI2287" s="0"/>
      <c r="BJ2287" s="0"/>
      <c r="BK2287" s="0"/>
      <c r="BL2287" s="0"/>
      <c r="BM2287" s="0"/>
      <c r="BN2287" s="0"/>
      <c r="BO2287" s="0"/>
      <c r="BP2287" s="0"/>
      <c r="BQ2287" s="0"/>
      <c r="BR2287" s="0"/>
      <c r="BS2287" s="0"/>
      <c r="BT2287" s="0"/>
      <c r="BU2287" s="0"/>
      <c r="BV2287" s="0"/>
      <c r="BW2287" s="0"/>
      <c r="BX2287" s="0"/>
      <c r="BY2287" s="0"/>
      <c r="BZ2287" s="0"/>
      <c r="CA2287" s="0"/>
      <c r="CB2287" s="0"/>
      <c r="CC2287" s="0"/>
      <c r="CD2287" s="0"/>
      <c r="CE2287" s="0"/>
      <c r="CF2287" s="0"/>
      <c r="CG2287" s="0"/>
      <c r="CH2287" s="0"/>
      <c r="CI2287" s="0"/>
      <c r="CJ2287" s="0"/>
      <c r="CK2287" s="0"/>
      <c r="CL2287" s="0"/>
      <c r="CM2287" s="0"/>
      <c r="CN2287" s="0"/>
      <c r="CO2287" s="0"/>
      <c r="CP2287" s="0"/>
      <c r="CQ2287" s="0"/>
      <c r="CR2287" s="0"/>
      <c r="CS2287" s="0"/>
      <c r="CT2287" s="0"/>
      <c r="CU2287" s="0"/>
      <c r="CV2287" s="0"/>
      <c r="CW2287" s="0"/>
      <c r="CX2287" s="0"/>
      <c r="CY2287" s="0"/>
      <c r="CZ2287" s="0"/>
      <c r="DA2287" s="0"/>
      <c r="DB2287" s="0"/>
      <c r="DC2287" s="0"/>
      <c r="DD2287" s="0"/>
      <c r="DE2287" s="0"/>
      <c r="DF2287" s="0"/>
      <c r="DG2287" s="0"/>
      <c r="DH2287" s="0"/>
      <c r="DI2287" s="0"/>
      <c r="DJ2287" s="0"/>
      <c r="DK2287" s="0"/>
      <c r="DL2287" s="0"/>
      <c r="DM2287" s="0"/>
      <c r="DN2287" s="0"/>
      <c r="DO2287" s="0"/>
      <c r="DP2287" s="0"/>
      <c r="DQ2287" s="0"/>
      <c r="DR2287" s="0"/>
      <c r="DS2287" s="0"/>
      <c r="DT2287" s="0"/>
      <c r="DU2287" s="0"/>
      <c r="DV2287" s="0"/>
      <c r="DW2287" s="0"/>
      <c r="DX2287" s="0"/>
      <c r="DY2287" s="0"/>
      <c r="DZ2287" s="0"/>
      <c r="EA2287" s="0"/>
      <c r="EB2287" s="0"/>
      <c r="EC2287" s="0"/>
      <c r="ED2287" s="0"/>
      <c r="EE2287" s="0"/>
      <c r="EF2287" s="0"/>
      <c r="EG2287" s="0"/>
      <c r="EH2287" s="0"/>
      <c r="EI2287" s="0"/>
      <c r="EJ2287" s="0"/>
      <c r="EK2287" s="0"/>
      <c r="EL2287" s="0"/>
      <c r="EM2287" s="0"/>
      <c r="EN2287" s="0"/>
      <c r="EO2287" s="0"/>
      <c r="EP2287" s="0"/>
      <c r="EQ2287" s="0"/>
      <c r="ER2287" s="0"/>
      <c r="ES2287" s="0"/>
      <c r="ET2287" s="0"/>
      <c r="EU2287" s="0"/>
      <c r="EV2287" s="0"/>
      <c r="EW2287" s="0"/>
      <c r="EX2287" s="0"/>
      <c r="EY2287" s="0"/>
      <c r="EZ2287" s="0"/>
      <c r="FA2287" s="0"/>
      <c r="FB2287" s="0"/>
      <c r="FC2287" s="0"/>
      <c r="FD2287" s="0"/>
      <c r="FE2287" s="0"/>
      <c r="FF2287" s="0"/>
      <c r="FG2287" s="0"/>
      <c r="FH2287" s="0"/>
      <c r="FI2287" s="0"/>
      <c r="FJ2287" s="0"/>
      <c r="FK2287" s="0"/>
      <c r="FL2287" s="0"/>
      <c r="FM2287" s="0"/>
      <c r="FN2287" s="0"/>
      <c r="FO2287" s="0"/>
      <c r="FP2287" s="0"/>
      <c r="FQ2287" s="0"/>
      <c r="FR2287" s="0"/>
      <c r="FS2287" s="0"/>
      <c r="FT2287" s="0"/>
      <c r="FU2287" s="0"/>
      <c r="FV2287" s="0"/>
      <c r="FW2287" s="0"/>
      <c r="FX2287" s="0"/>
      <c r="FY2287" s="0"/>
      <c r="FZ2287" s="0"/>
      <c r="GA2287" s="0"/>
      <c r="GB2287" s="0"/>
      <c r="GC2287" s="0"/>
      <c r="GD2287" s="0"/>
      <c r="GE2287" s="0"/>
      <c r="GF2287" s="0"/>
      <c r="GG2287" s="0"/>
      <c r="GH2287" s="0"/>
      <c r="GI2287" s="0"/>
      <c r="GJ2287" s="0"/>
      <c r="GK2287" s="0"/>
      <c r="GL2287" s="0"/>
      <c r="GM2287" s="0"/>
      <c r="GN2287" s="0"/>
      <c r="GO2287" s="0"/>
      <c r="GP2287" s="0"/>
      <c r="GQ2287" s="0"/>
      <c r="GR2287" s="0"/>
      <c r="GS2287" s="0"/>
      <c r="GT2287" s="0"/>
      <c r="GU2287" s="0"/>
      <c r="GV2287" s="0"/>
      <c r="GW2287" s="0"/>
      <c r="GX2287" s="0"/>
      <c r="GY2287" s="0"/>
      <c r="GZ2287" s="0"/>
      <c r="HA2287" s="0"/>
      <c r="HB2287" s="0"/>
      <c r="HC2287" s="0"/>
      <c r="HD2287" s="0"/>
      <c r="HE2287" s="0"/>
      <c r="HF2287" s="0"/>
      <c r="HG2287" s="0"/>
      <c r="HH2287" s="0"/>
      <c r="HI2287" s="0"/>
      <c r="HJ2287" s="0"/>
      <c r="HK2287" s="0"/>
      <c r="HL2287" s="0"/>
      <c r="HM2287" s="0"/>
      <c r="HN2287" s="0"/>
      <c r="HO2287" s="0"/>
      <c r="HP2287" s="0"/>
      <c r="HQ2287" s="0"/>
      <c r="HR2287" s="0"/>
      <c r="HS2287" s="0"/>
      <c r="HT2287" s="0"/>
      <c r="HU2287" s="0"/>
      <c r="HV2287" s="0"/>
      <c r="HW2287" s="0"/>
      <c r="HX2287" s="0"/>
      <c r="HY2287" s="0"/>
      <c r="HZ2287" s="0"/>
      <c r="IA2287" s="0"/>
      <c r="IB2287" s="0"/>
      <c r="IC2287" s="0"/>
      <c r="ID2287" s="0"/>
      <c r="IE2287" s="0"/>
      <c r="IF2287" s="0"/>
      <c r="IG2287" s="0"/>
      <c r="IH2287" s="0"/>
      <c r="II2287" s="0"/>
      <c r="IJ2287" s="0"/>
      <c r="IK2287" s="0"/>
      <c r="IL2287" s="0"/>
      <c r="IM2287" s="0"/>
      <c r="IN2287" s="0"/>
      <c r="IO2287" s="0"/>
      <c r="IP2287" s="0"/>
      <c r="IQ2287" s="0"/>
      <c r="IR2287" s="0"/>
      <c r="IS2287" s="0"/>
      <c r="IT2287" s="0"/>
      <c r="IU2287" s="0"/>
      <c r="IV2287" s="0"/>
      <c r="IW2287" s="0"/>
    </row>
    <row r="2288" customFormat="false" ht="14.25" hidden="false" customHeight="false" outlineLevel="0" collapsed="false">
      <c r="H2288" s="0"/>
      <c r="I2288" s="0"/>
      <c r="J2288" s="0"/>
      <c r="K2288" s="0"/>
      <c r="L2288" s="0"/>
      <c r="M2288" s="0"/>
      <c r="N2288" s="0"/>
      <c r="O2288" s="0"/>
      <c r="P2288" s="0"/>
      <c r="Q2288" s="0"/>
      <c r="R2288" s="0"/>
      <c r="S2288" s="0"/>
      <c r="T2288" s="0"/>
      <c r="U2288" s="0"/>
      <c r="V2288" s="0"/>
      <c r="W2288" s="0"/>
      <c r="X2288" s="0"/>
      <c r="Y2288" s="0"/>
      <c r="Z2288" s="0"/>
      <c r="AA2288" s="0"/>
      <c r="AB2288" s="0"/>
      <c r="AC2288" s="0"/>
      <c r="AD2288" s="0"/>
      <c r="AE2288" s="0"/>
      <c r="AF2288" s="0"/>
      <c r="AG2288" s="0"/>
      <c r="AH2288" s="0"/>
      <c r="AI2288" s="0"/>
      <c r="AJ2288" s="0"/>
      <c r="AK2288" s="0"/>
      <c r="AL2288" s="0"/>
      <c r="AM2288" s="0"/>
      <c r="AN2288" s="0"/>
      <c r="AO2288" s="0"/>
      <c r="AP2288" s="0"/>
      <c r="AQ2288" s="0"/>
      <c r="AR2288" s="0"/>
      <c r="AS2288" s="0"/>
      <c r="AT2288" s="0"/>
      <c r="AU2288" s="0"/>
      <c r="AV2288" s="0"/>
      <c r="AW2288" s="0"/>
      <c r="AX2288" s="0"/>
      <c r="AY2288" s="0"/>
      <c r="AZ2288" s="0"/>
      <c r="BA2288" s="0"/>
      <c r="BB2288" s="0"/>
      <c r="BC2288" s="0"/>
      <c r="BD2288" s="0"/>
      <c r="BE2288" s="0"/>
      <c r="BF2288" s="0"/>
      <c r="BG2288" s="0"/>
      <c r="BH2288" s="0"/>
      <c r="BI2288" s="0"/>
      <c r="BJ2288" s="0"/>
      <c r="BK2288" s="0"/>
      <c r="BL2288" s="0"/>
      <c r="BM2288" s="0"/>
      <c r="BN2288" s="0"/>
      <c r="BO2288" s="0"/>
      <c r="BP2288" s="0"/>
      <c r="BQ2288" s="0"/>
      <c r="BR2288" s="0"/>
      <c r="BS2288" s="0"/>
      <c r="BT2288" s="0"/>
      <c r="BU2288" s="0"/>
      <c r="BV2288" s="0"/>
      <c r="BW2288" s="0"/>
      <c r="BX2288" s="0"/>
      <c r="BY2288" s="0"/>
      <c r="BZ2288" s="0"/>
      <c r="CA2288" s="0"/>
      <c r="CB2288" s="0"/>
      <c r="CC2288" s="0"/>
      <c r="CD2288" s="0"/>
      <c r="CE2288" s="0"/>
      <c r="CF2288" s="0"/>
      <c r="CG2288" s="0"/>
      <c r="CH2288" s="0"/>
      <c r="CI2288" s="0"/>
      <c r="CJ2288" s="0"/>
      <c r="CK2288" s="0"/>
      <c r="CL2288" s="0"/>
      <c r="CM2288" s="0"/>
      <c r="CN2288" s="0"/>
      <c r="CO2288" s="0"/>
      <c r="CP2288" s="0"/>
      <c r="CQ2288" s="0"/>
      <c r="CR2288" s="0"/>
      <c r="CS2288" s="0"/>
      <c r="CT2288" s="0"/>
      <c r="CU2288" s="0"/>
      <c r="CV2288" s="0"/>
      <c r="CW2288" s="0"/>
      <c r="CX2288" s="0"/>
      <c r="CY2288" s="0"/>
      <c r="CZ2288" s="0"/>
      <c r="DA2288" s="0"/>
      <c r="DB2288" s="0"/>
      <c r="DC2288" s="0"/>
      <c r="DD2288" s="0"/>
      <c r="DE2288" s="0"/>
      <c r="DF2288" s="0"/>
      <c r="DG2288" s="0"/>
      <c r="DH2288" s="0"/>
      <c r="DI2288" s="0"/>
      <c r="DJ2288" s="0"/>
      <c r="DK2288" s="0"/>
      <c r="DL2288" s="0"/>
      <c r="DM2288" s="0"/>
      <c r="DN2288" s="0"/>
      <c r="DO2288" s="0"/>
      <c r="DP2288" s="0"/>
      <c r="DQ2288" s="0"/>
      <c r="DR2288" s="0"/>
      <c r="DS2288" s="0"/>
      <c r="DT2288" s="0"/>
      <c r="DU2288" s="0"/>
      <c r="DV2288" s="0"/>
      <c r="DW2288" s="0"/>
      <c r="DX2288" s="0"/>
      <c r="DY2288" s="0"/>
      <c r="DZ2288" s="0"/>
      <c r="EA2288" s="0"/>
      <c r="EB2288" s="0"/>
      <c r="EC2288" s="0"/>
      <c r="ED2288" s="0"/>
      <c r="EE2288" s="0"/>
      <c r="EF2288" s="0"/>
      <c r="EG2288" s="0"/>
      <c r="EH2288" s="0"/>
      <c r="EI2288" s="0"/>
      <c r="EJ2288" s="0"/>
      <c r="EK2288" s="0"/>
      <c r="EL2288" s="0"/>
      <c r="EM2288" s="0"/>
      <c r="EN2288" s="0"/>
      <c r="EO2288" s="0"/>
      <c r="EP2288" s="0"/>
      <c r="EQ2288" s="0"/>
      <c r="ER2288" s="0"/>
      <c r="ES2288" s="0"/>
      <c r="ET2288" s="0"/>
      <c r="EU2288" s="0"/>
      <c r="EV2288" s="0"/>
      <c r="EW2288" s="0"/>
      <c r="EX2288" s="0"/>
      <c r="EY2288" s="0"/>
      <c r="EZ2288" s="0"/>
      <c r="FA2288" s="0"/>
      <c r="FB2288" s="0"/>
      <c r="FC2288" s="0"/>
      <c r="FD2288" s="0"/>
      <c r="FE2288" s="0"/>
      <c r="FF2288" s="0"/>
      <c r="FG2288" s="0"/>
      <c r="FH2288" s="0"/>
      <c r="FI2288" s="0"/>
      <c r="FJ2288" s="0"/>
      <c r="FK2288" s="0"/>
      <c r="FL2288" s="0"/>
      <c r="FM2288" s="0"/>
      <c r="FN2288" s="0"/>
      <c r="FO2288" s="0"/>
      <c r="FP2288" s="0"/>
      <c r="FQ2288" s="0"/>
      <c r="FR2288" s="0"/>
      <c r="FS2288" s="0"/>
      <c r="FT2288" s="0"/>
      <c r="FU2288" s="0"/>
      <c r="FV2288" s="0"/>
      <c r="FW2288" s="0"/>
      <c r="FX2288" s="0"/>
      <c r="FY2288" s="0"/>
      <c r="FZ2288" s="0"/>
      <c r="GA2288" s="0"/>
      <c r="GB2288" s="0"/>
      <c r="GC2288" s="0"/>
      <c r="GD2288" s="0"/>
      <c r="GE2288" s="0"/>
      <c r="GF2288" s="0"/>
      <c r="GG2288" s="0"/>
      <c r="GH2288" s="0"/>
      <c r="GI2288" s="0"/>
      <c r="GJ2288" s="0"/>
      <c r="GK2288" s="0"/>
      <c r="GL2288" s="0"/>
      <c r="GM2288" s="0"/>
      <c r="GN2288" s="0"/>
      <c r="GO2288" s="0"/>
      <c r="GP2288" s="0"/>
      <c r="GQ2288" s="0"/>
      <c r="GR2288" s="0"/>
      <c r="GS2288" s="0"/>
      <c r="GT2288" s="0"/>
      <c r="GU2288" s="0"/>
      <c r="GV2288" s="0"/>
      <c r="GW2288" s="0"/>
      <c r="GX2288" s="0"/>
      <c r="GY2288" s="0"/>
      <c r="GZ2288" s="0"/>
      <c r="HA2288" s="0"/>
      <c r="HB2288" s="0"/>
      <c r="HC2288" s="0"/>
      <c r="HD2288" s="0"/>
      <c r="HE2288" s="0"/>
      <c r="HF2288" s="0"/>
      <c r="HG2288" s="0"/>
      <c r="HH2288" s="0"/>
      <c r="HI2288" s="0"/>
      <c r="HJ2288" s="0"/>
      <c r="HK2288" s="0"/>
      <c r="HL2288" s="0"/>
      <c r="HM2288" s="0"/>
      <c r="HN2288" s="0"/>
      <c r="HO2288" s="0"/>
      <c r="HP2288" s="0"/>
      <c r="HQ2288" s="0"/>
      <c r="HR2288" s="0"/>
      <c r="HS2288" s="0"/>
      <c r="HT2288" s="0"/>
      <c r="HU2288" s="0"/>
      <c r="HV2288" s="0"/>
      <c r="HW2288" s="0"/>
      <c r="HX2288" s="0"/>
      <c r="HY2288" s="0"/>
      <c r="HZ2288" s="0"/>
      <c r="IA2288" s="0"/>
      <c r="IB2288" s="0"/>
      <c r="IC2288" s="0"/>
      <c r="ID2288" s="0"/>
      <c r="IE2288" s="0"/>
      <c r="IF2288" s="0"/>
      <c r="IG2288" s="0"/>
      <c r="IH2288" s="0"/>
      <c r="II2288" s="0"/>
      <c r="IJ2288" s="0"/>
      <c r="IK2288" s="0"/>
      <c r="IL2288" s="0"/>
      <c r="IM2288" s="0"/>
      <c r="IN2288" s="0"/>
      <c r="IO2288" s="0"/>
      <c r="IP2288" s="0"/>
      <c r="IQ2288" s="0"/>
      <c r="IR2288" s="0"/>
      <c r="IS2288" s="0"/>
      <c r="IT2288" s="0"/>
      <c r="IU2288" s="0"/>
      <c r="IV2288" s="0"/>
      <c r="IW2288" s="0"/>
    </row>
    <row r="2289" customFormat="false" ht="14.25" hidden="false" customHeight="false" outlineLevel="0" collapsed="false">
      <c r="H2289" s="0"/>
      <c r="I2289" s="0"/>
      <c r="J2289" s="0"/>
      <c r="K2289" s="0"/>
      <c r="L2289" s="0"/>
      <c r="M2289" s="0"/>
      <c r="N2289" s="0"/>
      <c r="O2289" s="0"/>
      <c r="P2289" s="0"/>
      <c r="Q2289" s="0"/>
      <c r="R2289" s="0"/>
      <c r="S2289" s="0"/>
      <c r="T2289" s="0"/>
      <c r="U2289" s="0"/>
      <c r="V2289" s="0"/>
      <c r="W2289" s="0"/>
      <c r="X2289" s="0"/>
      <c r="Y2289" s="0"/>
      <c r="Z2289" s="0"/>
      <c r="AA2289" s="0"/>
      <c r="AB2289" s="0"/>
      <c r="AC2289" s="0"/>
      <c r="AD2289" s="0"/>
      <c r="AE2289" s="0"/>
      <c r="AF2289" s="0"/>
      <c r="AG2289" s="0"/>
      <c r="AH2289" s="0"/>
      <c r="AI2289" s="0"/>
      <c r="AJ2289" s="0"/>
      <c r="AK2289" s="0"/>
      <c r="AL2289" s="0"/>
      <c r="AM2289" s="0"/>
      <c r="AN2289" s="0"/>
      <c r="AO2289" s="0"/>
      <c r="AP2289" s="0"/>
      <c r="AQ2289" s="0"/>
      <c r="AR2289" s="0"/>
      <c r="AS2289" s="0"/>
      <c r="AT2289" s="0"/>
      <c r="AU2289" s="0"/>
      <c r="AV2289" s="0"/>
      <c r="AW2289" s="0"/>
      <c r="AX2289" s="0"/>
      <c r="AY2289" s="0"/>
      <c r="AZ2289" s="0"/>
      <c r="BA2289" s="0"/>
      <c r="BB2289" s="0"/>
      <c r="BC2289" s="0"/>
      <c r="BD2289" s="0"/>
      <c r="BE2289" s="0"/>
      <c r="BF2289" s="0"/>
      <c r="BG2289" s="0"/>
      <c r="BH2289" s="0"/>
      <c r="BI2289" s="0"/>
      <c r="BJ2289" s="0"/>
      <c r="BK2289" s="0"/>
      <c r="BL2289" s="0"/>
      <c r="BM2289" s="0"/>
      <c r="BN2289" s="0"/>
      <c r="BO2289" s="0"/>
      <c r="BP2289" s="0"/>
      <c r="BQ2289" s="0"/>
      <c r="BR2289" s="0"/>
      <c r="BS2289" s="0"/>
      <c r="BT2289" s="0"/>
      <c r="BU2289" s="0"/>
      <c r="BV2289" s="0"/>
      <c r="BW2289" s="0"/>
      <c r="BX2289" s="0"/>
      <c r="BY2289" s="0"/>
      <c r="BZ2289" s="0"/>
      <c r="CA2289" s="0"/>
      <c r="CB2289" s="0"/>
      <c r="CC2289" s="0"/>
      <c r="CD2289" s="0"/>
      <c r="CE2289" s="0"/>
      <c r="CF2289" s="0"/>
      <c r="CG2289" s="0"/>
      <c r="CH2289" s="0"/>
      <c r="CI2289" s="0"/>
      <c r="CJ2289" s="0"/>
      <c r="CK2289" s="0"/>
      <c r="CL2289" s="0"/>
      <c r="CM2289" s="0"/>
      <c r="CN2289" s="0"/>
      <c r="CO2289" s="0"/>
      <c r="CP2289" s="0"/>
      <c r="CQ2289" s="0"/>
      <c r="CR2289" s="0"/>
      <c r="CS2289" s="0"/>
      <c r="CT2289" s="0"/>
      <c r="CU2289" s="0"/>
      <c r="CV2289" s="0"/>
      <c r="CW2289" s="0"/>
      <c r="CX2289" s="0"/>
      <c r="CY2289" s="0"/>
      <c r="CZ2289" s="0"/>
      <c r="DA2289" s="0"/>
      <c r="DB2289" s="0"/>
      <c r="DC2289" s="0"/>
      <c r="DD2289" s="0"/>
      <c r="DE2289" s="0"/>
      <c r="DF2289" s="0"/>
      <c r="DG2289" s="0"/>
      <c r="DH2289" s="0"/>
      <c r="DI2289" s="0"/>
      <c r="DJ2289" s="0"/>
      <c r="DK2289" s="0"/>
      <c r="DL2289" s="0"/>
      <c r="DM2289" s="0"/>
      <c r="DN2289" s="0"/>
      <c r="DO2289" s="0"/>
      <c r="DP2289" s="0"/>
      <c r="DQ2289" s="0"/>
      <c r="DR2289" s="0"/>
      <c r="DS2289" s="0"/>
      <c r="DT2289" s="0"/>
      <c r="DU2289" s="0"/>
      <c r="DV2289" s="0"/>
      <c r="DW2289" s="0"/>
      <c r="DX2289" s="0"/>
      <c r="DY2289" s="0"/>
      <c r="DZ2289" s="0"/>
      <c r="EA2289" s="0"/>
      <c r="EB2289" s="0"/>
      <c r="EC2289" s="0"/>
      <c r="ED2289" s="0"/>
      <c r="EE2289" s="0"/>
      <c r="EF2289" s="0"/>
      <c r="EG2289" s="0"/>
      <c r="EH2289" s="0"/>
      <c r="EI2289" s="0"/>
      <c r="EJ2289" s="0"/>
      <c r="EK2289" s="0"/>
      <c r="EL2289" s="0"/>
      <c r="EM2289" s="0"/>
      <c r="EN2289" s="0"/>
      <c r="EO2289" s="0"/>
      <c r="EP2289" s="0"/>
      <c r="EQ2289" s="0"/>
      <c r="ER2289" s="0"/>
      <c r="ES2289" s="0"/>
      <c r="ET2289" s="0"/>
      <c r="EU2289" s="0"/>
      <c r="EV2289" s="0"/>
      <c r="EW2289" s="0"/>
      <c r="EX2289" s="0"/>
      <c r="EY2289" s="0"/>
      <c r="EZ2289" s="0"/>
      <c r="FA2289" s="0"/>
      <c r="FB2289" s="0"/>
      <c r="FC2289" s="0"/>
      <c r="FD2289" s="0"/>
      <c r="FE2289" s="0"/>
      <c r="FF2289" s="0"/>
      <c r="FG2289" s="0"/>
      <c r="FH2289" s="0"/>
      <c r="FI2289" s="0"/>
      <c r="FJ2289" s="0"/>
      <c r="FK2289" s="0"/>
      <c r="FL2289" s="0"/>
      <c r="FM2289" s="0"/>
      <c r="FN2289" s="0"/>
      <c r="FO2289" s="0"/>
      <c r="FP2289" s="0"/>
      <c r="FQ2289" s="0"/>
      <c r="FR2289" s="0"/>
      <c r="FS2289" s="0"/>
      <c r="FT2289" s="0"/>
      <c r="FU2289" s="0"/>
      <c r="FV2289" s="0"/>
      <c r="FW2289" s="0"/>
      <c r="FX2289" s="0"/>
      <c r="FY2289" s="0"/>
      <c r="FZ2289" s="0"/>
      <c r="GA2289" s="0"/>
      <c r="GB2289" s="0"/>
      <c r="GC2289" s="0"/>
      <c r="GD2289" s="0"/>
      <c r="GE2289" s="0"/>
      <c r="GF2289" s="0"/>
      <c r="GG2289" s="0"/>
      <c r="GH2289" s="0"/>
      <c r="GI2289" s="0"/>
      <c r="GJ2289" s="0"/>
      <c r="GK2289" s="0"/>
      <c r="GL2289" s="0"/>
      <c r="GM2289" s="0"/>
      <c r="GN2289" s="0"/>
      <c r="GO2289" s="0"/>
      <c r="GP2289" s="0"/>
      <c r="GQ2289" s="0"/>
      <c r="GR2289" s="0"/>
      <c r="GS2289" s="0"/>
      <c r="GT2289" s="0"/>
      <c r="GU2289" s="0"/>
      <c r="GV2289" s="0"/>
      <c r="GW2289" s="0"/>
      <c r="GX2289" s="0"/>
      <c r="GY2289" s="0"/>
      <c r="GZ2289" s="0"/>
      <c r="HA2289" s="0"/>
      <c r="HB2289" s="0"/>
      <c r="HC2289" s="0"/>
      <c r="HD2289" s="0"/>
      <c r="HE2289" s="0"/>
      <c r="HF2289" s="0"/>
      <c r="HG2289" s="0"/>
      <c r="HH2289" s="0"/>
      <c r="HI2289" s="0"/>
      <c r="HJ2289" s="0"/>
      <c r="HK2289" s="0"/>
      <c r="HL2289" s="0"/>
      <c r="HM2289" s="0"/>
      <c r="HN2289" s="0"/>
      <c r="HO2289" s="0"/>
      <c r="HP2289" s="0"/>
      <c r="HQ2289" s="0"/>
      <c r="HR2289" s="0"/>
      <c r="HS2289" s="0"/>
      <c r="HT2289" s="0"/>
      <c r="HU2289" s="0"/>
      <c r="HV2289" s="0"/>
      <c r="HW2289" s="0"/>
      <c r="HX2289" s="0"/>
      <c r="HY2289" s="0"/>
      <c r="HZ2289" s="0"/>
      <c r="IA2289" s="0"/>
      <c r="IB2289" s="0"/>
      <c r="IC2289" s="0"/>
      <c r="ID2289" s="0"/>
      <c r="IE2289" s="0"/>
      <c r="IF2289" s="0"/>
      <c r="IG2289" s="0"/>
      <c r="IH2289" s="0"/>
      <c r="II2289" s="0"/>
      <c r="IJ2289" s="0"/>
      <c r="IK2289" s="0"/>
      <c r="IL2289" s="0"/>
      <c r="IM2289" s="0"/>
      <c r="IN2289" s="0"/>
      <c r="IO2289" s="0"/>
      <c r="IP2289" s="0"/>
      <c r="IQ2289" s="0"/>
      <c r="IR2289" s="0"/>
      <c r="IS2289" s="0"/>
      <c r="IT2289" s="0"/>
      <c r="IU2289" s="0"/>
      <c r="IV2289" s="0"/>
      <c r="IW2289" s="0"/>
    </row>
    <row r="2290" customFormat="false" ht="14.25" hidden="false" customHeight="false" outlineLevel="0" collapsed="false">
      <c r="H2290" s="0"/>
      <c r="I2290" s="0"/>
      <c r="J2290" s="0"/>
      <c r="K2290" s="0"/>
      <c r="L2290" s="0"/>
      <c r="M2290" s="0"/>
      <c r="N2290" s="0"/>
      <c r="O2290" s="0"/>
      <c r="P2290" s="0"/>
      <c r="Q2290" s="0"/>
      <c r="R2290" s="0"/>
      <c r="S2290" s="0"/>
      <c r="T2290" s="0"/>
      <c r="U2290" s="0"/>
      <c r="V2290" s="0"/>
      <c r="W2290" s="0"/>
      <c r="X2290" s="0"/>
      <c r="Y2290" s="0"/>
      <c r="Z2290" s="0"/>
      <c r="AA2290" s="0"/>
      <c r="AB2290" s="0"/>
      <c r="AC2290" s="0"/>
      <c r="AD2290" s="0"/>
      <c r="AE2290" s="0"/>
      <c r="AF2290" s="0"/>
      <c r="AG2290" s="0"/>
      <c r="AH2290" s="0"/>
      <c r="AI2290" s="0"/>
      <c r="AJ2290" s="0"/>
      <c r="AK2290" s="0"/>
      <c r="AL2290" s="0"/>
      <c r="AM2290" s="0"/>
      <c r="AN2290" s="0"/>
      <c r="AO2290" s="0"/>
      <c r="AP2290" s="0"/>
      <c r="AQ2290" s="0"/>
      <c r="AR2290" s="0"/>
      <c r="AS2290" s="0"/>
      <c r="AT2290" s="0"/>
      <c r="AU2290" s="0"/>
      <c r="AV2290" s="0"/>
      <c r="AW2290" s="0"/>
      <c r="AX2290" s="0"/>
      <c r="AY2290" s="0"/>
      <c r="AZ2290" s="0"/>
      <c r="BA2290" s="0"/>
      <c r="BB2290" s="0"/>
      <c r="BC2290" s="0"/>
      <c r="BD2290" s="0"/>
      <c r="BE2290" s="0"/>
      <c r="BF2290" s="0"/>
      <c r="BG2290" s="0"/>
      <c r="BH2290" s="0"/>
      <c r="BI2290" s="0"/>
      <c r="BJ2290" s="0"/>
      <c r="BK2290" s="0"/>
      <c r="BL2290" s="0"/>
      <c r="BM2290" s="0"/>
      <c r="BN2290" s="0"/>
      <c r="BO2290" s="0"/>
      <c r="BP2290" s="0"/>
      <c r="BQ2290" s="0"/>
      <c r="BR2290" s="0"/>
      <c r="BS2290" s="0"/>
      <c r="BT2290" s="0"/>
      <c r="BU2290" s="0"/>
      <c r="BV2290" s="0"/>
      <c r="BW2290" s="0"/>
      <c r="BX2290" s="0"/>
      <c r="BY2290" s="0"/>
      <c r="BZ2290" s="0"/>
      <c r="CA2290" s="0"/>
      <c r="CB2290" s="0"/>
      <c r="CC2290" s="0"/>
      <c r="CD2290" s="0"/>
      <c r="CE2290" s="0"/>
      <c r="CF2290" s="0"/>
      <c r="CG2290" s="0"/>
      <c r="CH2290" s="0"/>
      <c r="CI2290" s="0"/>
      <c r="CJ2290" s="0"/>
      <c r="CK2290" s="0"/>
      <c r="CL2290" s="0"/>
      <c r="CM2290" s="0"/>
      <c r="CN2290" s="0"/>
      <c r="CO2290" s="0"/>
      <c r="CP2290" s="0"/>
      <c r="CQ2290" s="0"/>
      <c r="CR2290" s="0"/>
      <c r="CS2290" s="0"/>
      <c r="CT2290" s="0"/>
      <c r="CU2290" s="0"/>
      <c r="CV2290" s="0"/>
      <c r="CW2290" s="0"/>
      <c r="CX2290" s="0"/>
      <c r="CY2290" s="0"/>
      <c r="CZ2290" s="0"/>
      <c r="DA2290" s="0"/>
      <c r="DB2290" s="0"/>
      <c r="DC2290" s="0"/>
      <c r="DD2290" s="0"/>
      <c r="DE2290" s="0"/>
      <c r="DF2290" s="0"/>
      <c r="DG2290" s="0"/>
      <c r="DH2290" s="0"/>
      <c r="DI2290" s="0"/>
      <c r="DJ2290" s="0"/>
      <c r="DK2290" s="0"/>
      <c r="DL2290" s="0"/>
      <c r="DM2290" s="0"/>
      <c r="DN2290" s="0"/>
      <c r="DO2290" s="0"/>
      <c r="DP2290" s="0"/>
      <c r="DQ2290" s="0"/>
      <c r="DR2290" s="0"/>
      <c r="DS2290" s="0"/>
      <c r="DT2290" s="0"/>
      <c r="DU2290" s="0"/>
      <c r="DV2290" s="0"/>
      <c r="DW2290" s="0"/>
      <c r="DX2290" s="0"/>
      <c r="DY2290" s="0"/>
      <c r="DZ2290" s="0"/>
      <c r="EA2290" s="0"/>
      <c r="EB2290" s="0"/>
      <c r="EC2290" s="0"/>
      <c r="ED2290" s="0"/>
      <c r="EE2290" s="0"/>
      <c r="EF2290" s="0"/>
      <c r="EG2290" s="0"/>
      <c r="EH2290" s="0"/>
      <c r="EI2290" s="0"/>
      <c r="EJ2290" s="0"/>
      <c r="EK2290" s="0"/>
      <c r="EL2290" s="0"/>
      <c r="EM2290" s="0"/>
      <c r="EN2290" s="0"/>
      <c r="EO2290" s="0"/>
      <c r="EP2290" s="0"/>
      <c r="EQ2290" s="0"/>
      <c r="ER2290" s="0"/>
      <c r="ES2290" s="0"/>
      <c r="ET2290" s="0"/>
      <c r="EU2290" s="0"/>
      <c r="EV2290" s="0"/>
      <c r="EW2290" s="0"/>
      <c r="EX2290" s="0"/>
      <c r="EY2290" s="0"/>
      <c r="EZ2290" s="0"/>
      <c r="FA2290" s="0"/>
      <c r="FB2290" s="0"/>
      <c r="FC2290" s="0"/>
      <c r="FD2290" s="0"/>
      <c r="FE2290" s="0"/>
      <c r="FF2290" s="0"/>
      <c r="FG2290" s="0"/>
      <c r="FH2290" s="0"/>
      <c r="FI2290" s="0"/>
      <c r="FJ2290" s="0"/>
      <c r="FK2290" s="0"/>
      <c r="FL2290" s="0"/>
      <c r="FM2290" s="0"/>
      <c r="FN2290" s="0"/>
      <c r="FO2290" s="0"/>
      <c r="FP2290" s="0"/>
      <c r="FQ2290" s="0"/>
      <c r="FR2290" s="0"/>
      <c r="FS2290" s="0"/>
      <c r="FT2290" s="0"/>
      <c r="FU2290" s="0"/>
      <c r="FV2290" s="0"/>
      <c r="FW2290" s="0"/>
      <c r="FX2290" s="0"/>
      <c r="FY2290" s="0"/>
      <c r="FZ2290" s="0"/>
      <c r="GA2290" s="0"/>
      <c r="GB2290" s="0"/>
      <c r="GC2290" s="0"/>
      <c r="GD2290" s="0"/>
      <c r="GE2290" s="0"/>
      <c r="GF2290" s="0"/>
      <c r="GG2290" s="0"/>
      <c r="GH2290" s="0"/>
      <c r="GI2290" s="0"/>
      <c r="GJ2290" s="0"/>
      <c r="GK2290" s="0"/>
      <c r="GL2290" s="0"/>
      <c r="GM2290" s="0"/>
      <c r="GN2290" s="0"/>
      <c r="GO2290" s="0"/>
      <c r="GP2290" s="0"/>
      <c r="GQ2290" s="0"/>
      <c r="GR2290" s="0"/>
      <c r="GS2290" s="0"/>
      <c r="GT2290" s="0"/>
      <c r="GU2290" s="0"/>
      <c r="GV2290" s="0"/>
      <c r="GW2290" s="0"/>
      <c r="GX2290" s="0"/>
      <c r="GY2290" s="0"/>
      <c r="GZ2290" s="0"/>
      <c r="HA2290" s="0"/>
      <c r="HB2290" s="0"/>
      <c r="HC2290" s="0"/>
      <c r="HD2290" s="0"/>
      <c r="HE2290" s="0"/>
      <c r="HF2290" s="0"/>
      <c r="HG2290" s="0"/>
      <c r="HH2290" s="0"/>
      <c r="HI2290" s="0"/>
      <c r="HJ2290" s="0"/>
      <c r="HK2290" s="0"/>
      <c r="HL2290" s="0"/>
      <c r="HM2290" s="0"/>
      <c r="HN2290" s="0"/>
      <c r="HO2290" s="0"/>
      <c r="HP2290" s="0"/>
      <c r="HQ2290" s="0"/>
      <c r="HR2290" s="0"/>
      <c r="HS2290" s="0"/>
      <c r="HT2290" s="0"/>
      <c r="HU2290" s="0"/>
      <c r="HV2290" s="0"/>
      <c r="HW2290" s="0"/>
      <c r="HX2290" s="0"/>
      <c r="HY2290" s="0"/>
      <c r="HZ2290" s="0"/>
      <c r="IA2290" s="0"/>
      <c r="IB2290" s="0"/>
      <c r="IC2290" s="0"/>
      <c r="ID2290" s="0"/>
      <c r="IE2290" s="0"/>
      <c r="IF2290" s="0"/>
      <c r="IG2290" s="0"/>
      <c r="IH2290" s="0"/>
      <c r="II2290" s="0"/>
      <c r="IJ2290" s="0"/>
      <c r="IK2290" s="0"/>
      <c r="IL2290" s="0"/>
      <c r="IM2290" s="0"/>
      <c r="IN2290" s="0"/>
      <c r="IO2290" s="0"/>
      <c r="IP2290" s="0"/>
      <c r="IQ2290" s="0"/>
      <c r="IR2290" s="0"/>
      <c r="IS2290" s="0"/>
      <c r="IT2290" s="0"/>
      <c r="IU2290" s="0"/>
      <c r="IV2290" s="0"/>
      <c r="IW2290" s="0"/>
    </row>
    <row r="2291" customFormat="false" ht="14.25" hidden="false" customHeight="false" outlineLevel="0" collapsed="false">
      <c r="H2291" s="0"/>
      <c r="I2291" s="0"/>
      <c r="J2291" s="0"/>
      <c r="K2291" s="0"/>
      <c r="L2291" s="0"/>
      <c r="M2291" s="0"/>
      <c r="N2291" s="0"/>
      <c r="O2291" s="0"/>
      <c r="P2291" s="0"/>
      <c r="Q2291" s="0"/>
      <c r="R2291" s="0"/>
      <c r="S2291" s="0"/>
      <c r="T2291" s="0"/>
      <c r="U2291" s="0"/>
      <c r="V2291" s="0"/>
      <c r="W2291" s="0"/>
      <c r="X2291" s="0"/>
      <c r="Y2291" s="0"/>
      <c r="Z2291" s="0"/>
      <c r="AA2291" s="0"/>
      <c r="AB2291" s="0"/>
      <c r="AC2291" s="0"/>
      <c r="AD2291" s="0"/>
      <c r="AE2291" s="0"/>
      <c r="AF2291" s="0"/>
      <c r="AG2291" s="0"/>
      <c r="AH2291" s="0"/>
      <c r="AI2291" s="0"/>
      <c r="AJ2291" s="0"/>
      <c r="AK2291" s="0"/>
      <c r="AL2291" s="0"/>
      <c r="AM2291" s="0"/>
      <c r="AN2291" s="0"/>
      <c r="AO2291" s="0"/>
      <c r="AP2291" s="0"/>
      <c r="AQ2291" s="0"/>
      <c r="AR2291" s="0"/>
      <c r="AS2291" s="0"/>
      <c r="AT2291" s="0"/>
      <c r="AU2291" s="0"/>
      <c r="AV2291" s="0"/>
      <c r="AW2291" s="0"/>
      <c r="AX2291" s="0"/>
      <c r="AY2291" s="0"/>
      <c r="AZ2291" s="0"/>
      <c r="BA2291" s="0"/>
      <c r="BB2291" s="0"/>
      <c r="BC2291" s="0"/>
      <c r="BD2291" s="0"/>
      <c r="BE2291" s="0"/>
      <c r="BF2291" s="0"/>
      <c r="BG2291" s="0"/>
      <c r="BH2291" s="0"/>
      <c r="BI2291" s="0"/>
      <c r="BJ2291" s="0"/>
      <c r="BK2291" s="0"/>
      <c r="BL2291" s="0"/>
      <c r="BM2291" s="0"/>
      <c r="BN2291" s="0"/>
      <c r="BO2291" s="0"/>
      <c r="BP2291" s="0"/>
      <c r="BQ2291" s="0"/>
      <c r="BR2291" s="0"/>
      <c r="BS2291" s="0"/>
      <c r="BT2291" s="0"/>
      <c r="BU2291" s="0"/>
      <c r="BV2291" s="0"/>
      <c r="BW2291" s="0"/>
      <c r="BX2291" s="0"/>
      <c r="BY2291" s="0"/>
      <c r="BZ2291" s="0"/>
      <c r="CA2291" s="0"/>
      <c r="CB2291" s="0"/>
      <c r="CC2291" s="0"/>
      <c r="CD2291" s="0"/>
      <c r="CE2291" s="0"/>
      <c r="CF2291" s="0"/>
      <c r="CG2291" s="0"/>
      <c r="CH2291" s="0"/>
      <c r="CI2291" s="0"/>
      <c r="CJ2291" s="0"/>
      <c r="CK2291" s="0"/>
      <c r="CL2291" s="0"/>
      <c r="CM2291" s="0"/>
      <c r="CN2291" s="0"/>
      <c r="CO2291" s="0"/>
      <c r="CP2291" s="0"/>
      <c r="CQ2291" s="0"/>
      <c r="CR2291" s="0"/>
      <c r="CS2291" s="0"/>
      <c r="CT2291" s="0"/>
      <c r="CU2291" s="0"/>
      <c r="CV2291" s="0"/>
      <c r="CW2291" s="0"/>
      <c r="CX2291" s="0"/>
      <c r="CY2291" s="0"/>
      <c r="CZ2291" s="0"/>
      <c r="DA2291" s="0"/>
      <c r="DB2291" s="0"/>
      <c r="DC2291" s="0"/>
      <c r="DD2291" s="0"/>
      <c r="DE2291" s="0"/>
      <c r="DF2291" s="0"/>
      <c r="DG2291" s="0"/>
      <c r="DH2291" s="0"/>
      <c r="DI2291" s="0"/>
      <c r="DJ2291" s="0"/>
      <c r="DK2291" s="0"/>
      <c r="DL2291" s="0"/>
      <c r="DM2291" s="0"/>
      <c r="DN2291" s="0"/>
      <c r="DO2291" s="0"/>
      <c r="DP2291" s="0"/>
      <c r="DQ2291" s="0"/>
      <c r="DR2291" s="0"/>
      <c r="DS2291" s="0"/>
      <c r="DT2291" s="0"/>
      <c r="DU2291" s="0"/>
      <c r="DV2291" s="0"/>
      <c r="DW2291" s="0"/>
      <c r="DX2291" s="0"/>
      <c r="DY2291" s="0"/>
      <c r="DZ2291" s="0"/>
      <c r="EA2291" s="0"/>
      <c r="EB2291" s="0"/>
      <c r="EC2291" s="0"/>
      <c r="ED2291" s="0"/>
      <c r="EE2291" s="0"/>
      <c r="EF2291" s="0"/>
      <c r="EG2291" s="0"/>
      <c r="EH2291" s="0"/>
      <c r="EI2291" s="0"/>
      <c r="EJ2291" s="0"/>
      <c r="EK2291" s="0"/>
      <c r="EL2291" s="0"/>
      <c r="EM2291" s="0"/>
      <c r="EN2291" s="0"/>
      <c r="EO2291" s="0"/>
      <c r="EP2291" s="0"/>
      <c r="EQ2291" s="0"/>
      <c r="ER2291" s="0"/>
      <c r="ES2291" s="0"/>
      <c r="ET2291" s="0"/>
      <c r="EU2291" s="0"/>
      <c r="EV2291" s="0"/>
      <c r="EW2291" s="0"/>
      <c r="EX2291" s="0"/>
      <c r="EY2291" s="0"/>
      <c r="EZ2291" s="0"/>
      <c r="FA2291" s="0"/>
      <c r="FB2291" s="0"/>
      <c r="FC2291" s="0"/>
      <c r="FD2291" s="0"/>
      <c r="FE2291" s="0"/>
      <c r="FF2291" s="0"/>
      <c r="FG2291" s="0"/>
      <c r="FH2291" s="0"/>
      <c r="FI2291" s="0"/>
      <c r="FJ2291" s="0"/>
      <c r="FK2291" s="0"/>
      <c r="FL2291" s="0"/>
      <c r="FM2291" s="0"/>
      <c r="FN2291" s="0"/>
      <c r="FO2291" s="0"/>
      <c r="FP2291" s="0"/>
      <c r="FQ2291" s="0"/>
      <c r="FR2291" s="0"/>
      <c r="FS2291" s="0"/>
      <c r="FT2291" s="0"/>
      <c r="FU2291" s="0"/>
      <c r="FV2291" s="0"/>
      <c r="FW2291" s="0"/>
      <c r="FX2291" s="0"/>
      <c r="FY2291" s="0"/>
      <c r="FZ2291" s="0"/>
      <c r="GA2291" s="0"/>
      <c r="GB2291" s="0"/>
      <c r="GC2291" s="0"/>
      <c r="GD2291" s="0"/>
      <c r="GE2291" s="0"/>
      <c r="GF2291" s="0"/>
      <c r="GG2291" s="0"/>
      <c r="GH2291" s="0"/>
      <c r="GI2291" s="0"/>
      <c r="GJ2291" s="0"/>
      <c r="GK2291" s="0"/>
      <c r="GL2291" s="0"/>
      <c r="GM2291" s="0"/>
      <c r="GN2291" s="0"/>
      <c r="GO2291" s="0"/>
      <c r="GP2291" s="0"/>
      <c r="GQ2291" s="0"/>
      <c r="GR2291" s="0"/>
      <c r="GS2291" s="0"/>
      <c r="GT2291" s="0"/>
      <c r="GU2291" s="0"/>
      <c r="GV2291" s="0"/>
      <c r="GW2291" s="0"/>
      <c r="GX2291" s="0"/>
      <c r="GY2291" s="0"/>
      <c r="GZ2291" s="0"/>
      <c r="HA2291" s="0"/>
      <c r="HB2291" s="0"/>
      <c r="HC2291" s="0"/>
      <c r="HD2291" s="0"/>
      <c r="HE2291" s="0"/>
      <c r="HF2291" s="0"/>
      <c r="HG2291" s="0"/>
      <c r="HH2291" s="0"/>
      <c r="HI2291" s="0"/>
      <c r="HJ2291" s="0"/>
      <c r="HK2291" s="0"/>
      <c r="HL2291" s="0"/>
      <c r="HM2291" s="0"/>
      <c r="HN2291" s="0"/>
      <c r="HO2291" s="0"/>
      <c r="HP2291" s="0"/>
      <c r="HQ2291" s="0"/>
      <c r="HR2291" s="0"/>
      <c r="HS2291" s="0"/>
      <c r="HT2291" s="0"/>
      <c r="HU2291" s="0"/>
      <c r="HV2291" s="0"/>
      <c r="HW2291" s="0"/>
      <c r="HX2291" s="0"/>
      <c r="HY2291" s="0"/>
      <c r="HZ2291" s="0"/>
      <c r="IA2291" s="0"/>
      <c r="IB2291" s="0"/>
      <c r="IC2291" s="0"/>
      <c r="ID2291" s="0"/>
      <c r="IE2291" s="0"/>
      <c r="IF2291" s="0"/>
      <c r="IG2291" s="0"/>
      <c r="IH2291" s="0"/>
      <c r="II2291" s="0"/>
      <c r="IJ2291" s="0"/>
      <c r="IK2291" s="0"/>
      <c r="IL2291" s="0"/>
      <c r="IM2291" s="0"/>
      <c r="IN2291" s="0"/>
      <c r="IO2291" s="0"/>
      <c r="IP2291" s="0"/>
      <c r="IQ2291" s="0"/>
      <c r="IR2291" s="0"/>
      <c r="IS2291" s="0"/>
      <c r="IT2291" s="0"/>
      <c r="IU2291" s="0"/>
      <c r="IV2291" s="0"/>
      <c r="IW2291" s="0"/>
    </row>
    <row r="2292" customFormat="false" ht="14.25" hidden="false" customHeight="false" outlineLevel="0" collapsed="false">
      <c r="H2292" s="0"/>
      <c r="I2292" s="0"/>
      <c r="J2292" s="0"/>
      <c r="K2292" s="0"/>
      <c r="L2292" s="0"/>
      <c r="M2292" s="0"/>
      <c r="N2292" s="0"/>
      <c r="O2292" s="0"/>
      <c r="P2292" s="0"/>
      <c r="Q2292" s="0"/>
      <c r="R2292" s="0"/>
      <c r="S2292" s="0"/>
      <c r="T2292" s="0"/>
      <c r="U2292" s="0"/>
      <c r="V2292" s="0"/>
      <c r="W2292" s="0"/>
      <c r="X2292" s="0"/>
      <c r="Y2292" s="0"/>
      <c r="Z2292" s="0"/>
      <c r="AA2292" s="0"/>
      <c r="AB2292" s="0"/>
      <c r="AC2292" s="0"/>
      <c r="AD2292" s="0"/>
      <c r="AE2292" s="0"/>
      <c r="AF2292" s="0"/>
      <c r="AG2292" s="0"/>
      <c r="AH2292" s="0"/>
      <c r="AI2292" s="0"/>
      <c r="AJ2292" s="0"/>
      <c r="AK2292" s="0"/>
      <c r="AL2292" s="0"/>
      <c r="AM2292" s="0"/>
      <c r="AN2292" s="0"/>
      <c r="AO2292" s="0"/>
      <c r="AP2292" s="0"/>
      <c r="AQ2292" s="0"/>
      <c r="AR2292" s="0"/>
      <c r="AS2292" s="0"/>
      <c r="AT2292" s="0"/>
      <c r="AU2292" s="0"/>
      <c r="AV2292" s="0"/>
      <c r="AW2292" s="0"/>
      <c r="AX2292" s="0"/>
      <c r="AY2292" s="0"/>
      <c r="AZ2292" s="0"/>
      <c r="BA2292" s="0"/>
      <c r="BB2292" s="0"/>
      <c r="BC2292" s="0"/>
      <c r="BD2292" s="0"/>
      <c r="BE2292" s="0"/>
      <c r="BF2292" s="0"/>
      <c r="BG2292" s="0"/>
      <c r="BH2292" s="0"/>
      <c r="BI2292" s="0"/>
      <c r="BJ2292" s="0"/>
      <c r="BK2292" s="0"/>
      <c r="BL2292" s="0"/>
      <c r="BM2292" s="0"/>
      <c r="BN2292" s="0"/>
      <c r="BO2292" s="0"/>
      <c r="BP2292" s="0"/>
      <c r="BQ2292" s="0"/>
      <c r="BR2292" s="0"/>
      <c r="BS2292" s="0"/>
      <c r="BT2292" s="0"/>
      <c r="BU2292" s="0"/>
      <c r="BV2292" s="0"/>
      <c r="BW2292" s="0"/>
      <c r="BX2292" s="0"/>
      <c r="BY2292" s="0"/>
      <c r="BZ2292" s="0"/>
      <c r="CA2292" s="0"/>
      <c r="CB2292" s="0"/>
      <c r="CC2292" s="0"/>
      <c r="CD2292" s="0"/>
      <c r="CE2292" s="0"/>
      <c r="CF2292" s="0"/>
      <c r="CG2292" s="0"/>
      <c r="CH2292" s="0"/>
      <c r="CI2292" s="0"/>
      <c r="CJ2292" s="0"/>
      <c r="CK2292" s="0"/>
      <c r="CL2292" s="0"/>
      <c r="CM2292" s="0"/>
      <c r="CN2292" s="0"/>
      <c r="CO2292" s="0"/>
      <c r="CP2292" s="0"/>
      <c r="CQ2292" s="0"/>
      <c r="CR2292" s="0"/>
      <c r="CS2292" s="0"/>
      <c r="CT2292" s="0"/>
      <c r="CU2292" s="0"/>
      <c r="CV2292" s="0"/>
      <c r="CW2292" s="0"/>
      <c r="CX2292" s="0"/>
      <c r="CY2292" s="0"/>
      <c r="CZ2292" s="0"/>
      <c r="DA2292" s="0"/>
      <c r="DB2292" s="0"/>
      <c r="DC2292" s="0"/>
      <c r="DD2292" s="0"/>
      <c r="DE2292" s="0"/>
      <c r="DF2292" s="0"/>
      <c r="DG2292" s="0"/>
      <c r="DH2292" s="0"/>
      <c r="DI2292" s="0"/>
      <c r="DJ2292" s="0"/>
      <c r="DK2292" s="0"/>
      <c r="DL2292" s="0"/>
      <c r="DM2292" s="0"/>
      <c r="DN2292" s="0"/>
      <c r="DO2292" s="0"/>
      <c r="DP2292" s="0"/>
      <c r="DQ2292" s="0"/>
      <c r="DR2292" s="0"/>
      <c r="DS2292" s="0"/>
      <c r="DT2292" s="0"/>
      <c r="DU2292" s="0"/>
      <c r="DV2292" s="0"/>
      <c r="DW2292" s="0"/>
      <c r="DX2292" s="0"/>
      <c r="DY2292" s="0"/>
      <c r="DZ2292" s="0"/>
      <c r="EA2292" s="0"/>
      <c r="EB2292" s="0"/>
      <c r="EC2292" s="0"/>
      <c r="ED2292" s="0"/>
      <c r="EE2292" s="0"/>
      <c r="EF2292" s="0"/>
      <c r="EG2292" s="0"/>
      <c r="EH2292" s="0"/>
      <c r="EI2292" s="0"/>
      <c r="EJ2292" s="0"/>
      <c r="EK2292" s="0"/>
      <c r="EL2292" s="0"/>
      <c r="EM2292" s="0"/>
      <c r="EN2292" s="0"/>
      <c r="EO2292" s="0"/>
      <c r="EP2292" s="0"/>
      <c r="EQ2292" s="0"/>
      <c r="ER2292" s="0"/>
      <c r="ES2292" s="0"/>
      <c r="ET2292" s="0"/>
      <c r="EU2292" s="0"/>
      <c r="EV2292" s="0"/>
      <c r="EW2292" s="0"/>
      <c r="EX2292" s="0"/>
      <c r="EY2292" s="0"/>
      <c r="EZ2292" s="0"/>
      <c r="FA2292" s="0"/>
      <c r="FB2292" s="0"/>
      <c r="FC2292" s="0"/>
      <c r="FD2292" s="0"/>
      <c r="FE2292" s="0"/>
      <c r="FF2292" s="0"/>
      <c r="FG2292" s="0"/>
      <c r="FH2292" s="0"/>
      <c r="FI2292" s="0"/>
      <c r="FJ2292" s="0"/>
      <c r="FK2292" s="0"/>
      <c r="FL2292" s="0"/>
      <c r="FM2292" s="0"/>
      <c r="FN2292" s="0"/>
      <c r="FO2292" s="0"/>
      <c r="FP2292" s="0"/>
      <c r="FQ2292" s="0"/>
      <c r="FR2292" s="0"/>
      <c r="FS2292" s="0"/>
      <c r="FT2292" s="0"/>
      <c r="FU2292" s="0"/>
      <c r="FV2292" s="0"/>
      <c r="FW2292" s="0"/>
      <c r="FX2292" s="0"/>
      <c r="FY2292" s="0"/>
      <c r="FZ2292" s="0"/>
      <c r="GA2292" s="0"/>
      <c r="GB2292" s="0"/>
      <c r="GC2292" s="0"/>
      <c r="GD2292" s="0"/>
      <c r="GE2292" s="0"/>
      <c r="GF2292" s="0"/>
      <c r="GG2292" s="0"/>
      <c r="GH2292" s="0"/>
      <c r="GI2292" s="0"/>
      <c r="GJ2292" s="0"/>
      <c r="GK2292" s="0"/>
      <c r="GL2292" s="0"/>
      <c r="GM2292" s="0"/>
      <c r="GN2292" s="0"/>
      <c r="GO2292" s="0"/>
      <c r="GP2292" s="0"/>
      <c r="GQ2292" s="0"/>
      <c r="GR2292" s="0"/>
      <c r="GS2292" s="0"/>
      <c r="GT2292" s="0"/>
      <c r="GU2292" s="0"/>
      <c r="GV2292" s="0"/>
      <c r="GW2292" s="0"/>
      <c r="GX2292" s="0"/>
      <c r="GY2292" s="0"/>
      <c r="GZ2292" s="0"/>
      <c r="HA2292" s="0"/>
      <c r="HB2292" s="0"/>
      <c r="HC2292" s="0"/>
      <c r="HD2292" s="0"/>
      <c r="HE2292" s="0"/>
      <c r="HF2292" s="0"/>
      <c r="HG2292" s="0"/>
      <c r="HH2292" s="0"/>
      <c r="HI2292" s="0"/>
      <c r="HJ2292" s="0"/>
      <c r="HK2292" s="0"/>
      <c r="HL2292" s="0"/>
      <c r="HM2292" s="0"/>
      <c r="HN2292" s="0"/>
      <c r="HO2292" s="0"/>
      <c r="HP2292" s="0"/>
      <c r="HQ2292" s="0"/>
      <c r="HR2292" s="0"/>
      <c r="HS2292" s="0"/>
      <c r="HT2292" s="0"/>
      <c r="HU2292" s="0"/>
      <c r="HV2292" s="0"/>
      <c r="HW2292" s="0"/>
      <c r="HX2292" s="0"/>
      <c r="HY2292" s="0"/>
      <c r="HZ2292" s="0"/>
      <c r="IA2292" s="0"/>
      <c r="IB2292" s="0"/>
      <c r="IC2292" s="0"/>
      <c r="ID2292" s="0"/>
      <c r="IE2292" s="0"/>
      <c r="IF2292" s="0"/>
      <c r="IG2292" s="0"/>
      <c r="IH2292" s="0"/>
      <c r="II2292" s="0"/>
      <c r="IJ2292" s="0"/>
      <c r="IK2292" s="0"/>
      <c r="IL2292" s="0"/>
      <c r="IM2292" s="0"/>
      <c r="IN2292" s="0"/>
      <c r="IO2292" s="0"/>
      <c r="IP2292" s="0"/>
      <c r="IQ2292" s="0"/>
      <c r="IR2292" s="0"/>
      <c r="IS2292" s="0"/>
      <c r="IT2292" s="0"/>
      <c r="IU2292" s="0"/>
      <c r="IV2292" s="0"/>
      <c r="IW2292" s="0"/>
    </row>
    <row r="2293" customFormat="false" ht="14.25" hidden="false" customHeight="false" outlineLevel="0" collapsed="false">
      <c r="H2293" s="0"/>
      <c r="I2293" s="0"/>
      <c r="J2293" s="0"/>
      <c r="K2293" s="0"/>
      <c r="L2293" s="0"/>
      <c r="M2293" s="0"/>
      <c r="N2293" s="0"/>
      <c r="O2293" s="0"/>
      <c r="P2293" s="0"/>
      <c r="Q2293" s="0"/>
      <c r="R2293" s="0"/>
      <c r="S2293" s="0"/>
      <c r="T2293" s="0"/>
      <c r="U2293" s="0"/>
      <c r="V2293" s="0"/>
      <c r="W2293" s="0"/>
      <c r="X2293" s="0"/>
      <c r="Y2293" s="0"/>
      <c r="Z2293" s="0"/>
      <c r="AA2293" s="0"/>
      <c r="AB2293" s="0"/>
      <c r="AC2293" s="0"/>
      <c r="AD2293" s="0"/>
      <c r="AE2293" s="0"/>
      <c r="AF2293" s="0"/>
      <c r="AG2293" s="0"/>
      <c r="AH2293" s="0"/>
      <c r="AI2293" s="0"/>
      <c r="AJ2293" s="0"/>
      <c r="AK2293" s="0"/>
      <c r="AL2293" s="0"/>
      <c r="AM2293" s="0"/>
      <c r="AN2293" s="0"/>
      <c r="AO2293" s="0"/>
      <c r="AP2293" s="0"/>
      <c r="AQ2293" s="0"/>
      <c r="AR2293" s="0"/>
      <c r="AS2293" s="0"/>
      <c r="AT2293" s="0"/>
      <c r="AU2293" s="0"/>
      <c r="AV2293" s="0"/>
      <c r="AW2293" s="0"/>
      <c r="AX2293" s="0"/>
      <c r="AY2293" s="0"/>
      <c r="AZ2293" s="0"/>
      <c r="BA2293" s="0"/>
      <c r="BB2293" s="0"/>
      <c r="BC2293" s="0"/>
      <c r="BD2293" s="0"/>
      <c r="BE2293" s="0"/>
      <c r="BF2293" s="0"/>
      <c r="BG2293" s="0"/>
      <c r="BH2293" s="0"/>
      <c r="BI2293" s="0"/>
      <c r="BJ2293" s="0"/>
      <c r="BK2293" s="0"/>
      <c r="BL2293" s="0"/>
      <c r="BM2293" s="0"/>
      <c r="BN2293" s="0"/>
      <c r="BO2293" s="0"/>
      <c r="BP2293" s="0"/>
      <c r="BQ2293" s="0"/>
      <c r="BR2293" s="0"/>
      <c r="BS2293" s="0"/>
      <c r="BT2293" s="0"/>
      <c r="BU2293" s="0"/>
      <c r="BV2293" s="0"/>
      <c r="BW2293" s="0"/>
      <c r="BX2293" s="0"/>
      <c r="BY2293" s="0"/>
      <c r="BZ2293" s="0"/>
      <c r="CA2293" s="0"/>
      <c r="CB2293" s="0"/>
      <c r="CC2293" s="0"/>
      <c r="CD2293" s="0"/>
      <c r="CE2293" s="0"/>
      <c r="CF2293" s="0"/>
      <c r="CG2293" s="0"/>
      <c r="CH2293" s="0"/>
      <c r="CI2293" s="0"/>
      <c r="CJ2293" s="0"/>
      <c r="CK2293" s="0"/>
      <c r="CL2293" s="0"/>
      <c r="CM2293" s="0"/>
      <c r="CN2293" s="0"/>
      <c r="CO2293" s="0"/>
      <c r="CP2293" s="0"/>
      <c r="CQ2293" s="0"/>
      <c r="CR2293" s="0"/>
      <c r="CS2293" s="0"/>
      <c r="CT2293" s="0"/>
      <c r="CU2293" s="0"/>
      <c r="CV2293" s="0"/>
      <c r="CW2293" s="0"/>
      <c r="CX2293" s="0"/>
      <c r="CY2293" s="0"/>
      <c r="CZ2293" s="0"/>
      <c r="DA2293" s="0"/>
      <c r="DB2293" s="0"/>
      <c r="DC2293" s="0"/>
      <c r="DD2293" s="0"/>
      <c r="DE2293" s="0"/>
      <c r="DF2293" s="0"/>
      <c r="DG2293" s="0"/>
      <c r="DH2293" s="0"/>
      <c r="DI2293" s="0"/>
      <c r="DJ2293" s="0"/>
      <c r="DK2293" s="0"/>
      <c r="DL2293" s="0"/>
      <c r="DM2293" s="0"/>
      <c r="DN2293" s="0"/>
      <c r="DO2293" s="0"/>
      <c r="DP2293" s="0"/>
      <c r="DQ2293" s="0"/>
      <c r="DR2293" s="0"/>
      <c r="DS2293" s="0"/>
      <c r="DT2293" s="0"/>
      <c r="DU2293" s="0"/>
      <c r="DV2293" s="0"/>
      <c r="DW2293" s="0"/>
      <c r="DX2293" s="0"/>
      <c r="DY2293" s="0"/>
      <c r="DZ2293" s="0"/>
      <c r="EA2293" s="0"/>
      <c r="EB2293" s="0"/>
      <c r="EC2293" s="0"/>
      <c r="ED2293" s="0"/>
      <c r="EE2293" s="0"/>
      <c r="EF2293" s="0"/>
      <c r="EG2293" s="0"/>
      <c r="EH2293" s="0"/>
      <c r="EI2293" s="0"/>
      <c r="EJ2293" s="0"/>
      <c r="EK2293" s="0"/>
      <c r="EL2293" s="0"/>
      <c r="EM2293" s="0"/>
      <c r="EN2293" s="0"/>
      <c r="EO2293" s="0"/>
      <c r="EP2293" s="0"/>
      <c r="EQ2293" s="0"/>
      <c r="ER2293" s="0"/>
      <c r="ES2293" s="0"/>
      <c r="ET2293" s="0"/>
      <c r="EU2293" s="0"/>
      <c r="EV2293" s="0"/>
      <c r="EW2293" s="0"/>
      <c r="EX2293" s="0"/>
      <c r="EY2293" s="0"/>
      <c r="EZ2293" s="0"/>
      <c r="FA2293" s="0"/>
      <c r="FB2293" s="0"/>
      <c r="FC2293" s="0"/>
      <c r="FD2293" s="0"/>
      <c r="FE2293" s="0"/>
      <c r="FF2293" s="0"/>
      <c r="FG2293" s="0"/>
      <c r="FH2293" s="0"/>
      <c r="FI2293" s="0"/>
      <c r="FJ2293" s="0"/>
      <c r="FK2293" s="0"/>
      <c r="FL2293" s="0"/>
      <c r="FM2293" s="0"/>
      <c r="FN2293" s="0"/>
      <c r="FO2293" s="0"/>
      <c r="FP2293" s="0"/>
      <c r="FQ2293" s="0"/>
      <c r="FR2293" s="0"/>
      <c r="FS2293" s="0"/>
      <c r="FT2293" s="0"/>
      <c r="FU2293" s="0"/>
      <c r="FV2293" s="0"/>
      <c r="FW2293" s="0"/>
      <c r="FX2293" s="0"/>
      <c r="FY2293" s="0"/>
      <c r="FZ2293" s="0"/>
      <c r="GA2293" s="0"/>
      <c r="GB2293" s="0"/>
      <c r="GC2293" s="0"/>
      <c r="GD2293" s="0"/>
      <c r="GE2293" s="0"/>
      <c r="GF2293" s="0"/>
      <c r="GG2293" s="0"/>
      <c r="GH2293" s="0"/>
      <c r="GI2293" s="0"/>
      <c r="GJ2293" s="0"/>
      <c r="GK2293" s="0"/>
      <c r="GL2293" s="0"/>
      <c r="GM2293" s="0"/>
      <c r="GN2293" s="0"/>
      <c r="GO2293" s="0"/>
      <c r="GP2293" s="0"/>
      <c r="GQ2293" s="0"/>
      <c r="GR2293" s="0"/>
      <c r="GS2293" s="0"/>
      <c r="GT2293" s="0"/>
      <c r="GU2293" s="0"/>
      <c r="GV2293" s="0"/>
      <c r="GW2293" s="0"/>
      <c r="GX2293" s="0"/>
      <c r="GY2293" s="0"/>
      <c r="GZ2293" s="0"/>
      <c r="HA2293" s="0"/>
      <c r="HB2293" s="0"/>
      <c r="HC2293" s="0"/>
      <c r="HD2293" s="0"/>
      <c r="HE2293" s="0"/>
      <c r="HF2293" s="0"/>
      <c r="HG2293" s="0"/>
      <c r="HH2293" s="0"/>
      <c r="HI2293" s="0"/>
      <c r="HJ2293" s="0"/>
      <c r="HK2293" s="0"/>
      <c r="HL2293" s="0"/>
      <c r="HM2293" s="0"/>
      <c r="HN2293" s="0"/>
      <c r="HO2293" s="0"/>
      <c r="HP2293" s="0"/>
      <c r="HQ2293" s="0"/>
      <c r="HR2293" s="0"/>
      <c r="HS2293" s="0"/>
      <c r="HT2293" s="0"/>
      <c r="HU2293" s="0"/>
      <c r="HV2293" s="0"/>
      <c r="HW2293" s="0"/>
      <c r="HX2293" s="0"/>
      <c r="HY2293" s="0"/>
      <c r="HZ2293" s="0"/>
      <c r="IA2293" s="0"/>
      <c r="IB2293" s="0"/>
      <c r="IC2293" s="0"/>
      <c r="ID2293" s="0"/>
      <c r="IE2293" s="0"/>
      <c r="IF2293" s="0"/>
      <c r="IG2293" s="0"/>
      <c r="IH2293" s="0"/>
      <c r="II2293" s="0"/>
      <c r="IJ2293" s="0"/>
      <c r="IK2293" s="0"/>
      <c r="IL2293" s="0"/>
      <c r="IM2293" s="0"/>
      <c r="IN2293" s="0"/>
      <c r="IO2293" s="0"/>
      <c r="IP2293" s="0"/>
      <c r="IQ2293" s="0"/>
      <c r="IR2293" s="0"/>
      <c r="IS2293" s="0"/>
      <c r="IT2293" s="0"/>
      <c r="IU2293" s="0"/>
      <c r="IV2293" s="0"/>
      <c r="IW2293" s="0"/>
    </row>
    <row r="2294" customFormat="false" ht="14.25" hidden="false" customHeight="false" outlineLevel="0" collapsed="false">
      <c r="H2294" s="0"/>
      <c r="I2294" s="0"/>
      <c r="J2294" s="0"/>
      <c r="K2294" s="0"/>
      <c r="L2294" s="0"/>
      <c r="M2294" s="0"/>
      <c r="N2294" s="0"/>
      <c r="O2294" s="0"/>
      <c r="P2294" s="0"/>
      <c r="Q2294" s="0"/>
      <c r="R2294" s="0"/>
      <c r="S2294" s="0"/>
      <c r="T2294" s="0"/>
      <c r="U2294" s="0"/>
      <c r="V2294" s="0"/>
      <c r="W2294" s="0"/>
      <c r="X2294" s="0"/>
      <c r="Y2294" s="0"/>
      <c r="Z2294" s="0"/>
      <c r="AA2294" s="0"/>
      <c r="AB2294" s="0"/>
      <c r="AC2294" s="0"/>
      <c r="AD2294" s="0"/>
      <c r="AE2294" s="0"/>
      <c r="AF2294" s="0"/>
      <c r="AG2294" s="0"/>
      <c r="AH2294" s="0"/>
      <c r="AI2294" s="0"/>
      <c r="AJ2294" s="0"/>
      <c r="AK2294" s="0"/>
      <c r="AL2294" s="0"/>
      <c r="AM2294" s="0"/>
      <c r="AN2294" s="0"/>
      <c r="AO2294" s="0"/>
      <c r="AP2294" s="0"/>
      <c r="AQ2294" s="0"/>
      <c r="AR2294" s="0"/>
      <c r="AS2294" s="0"/>
      <c r="AT2294" s="0"/>
      <c r="AU2294" s="0"/>
      <c r="AV2294" s="0"/>
      <c r="AW2294" s="0"/>
      <c r="AX2294" s="0"/>
      <c r="AY2294" s="0"/>
      <c r="AZ2294" s="0"/>
      <c r="BA2294" s="0"/>
      <c r="BB2294" s="0"/>
      <c r="BC2294" s="0"/>
      <c r="BD2294" s="0"/>
      <c r="BE2294" s="0"/>
      <c r="BF2294" s="0"/>
      <c r="BG2294" s="0"/>
      <c r="BH2294" s="0"/>
      <c r="BI2294" s="0"/>
      <c r="BJ2294" s="0"/>
      <c r="BK2294" s="0"/>
      <c r="BL2294" s="0"/>
      <c r="BM2294" s="0"/>
      <c r="BN2294" s="0"/>
      <c r="BO2294" s="0"/>
      <c r="BP2294" s="0"/>
      <c r="BQ2294" s="0"/>
      <c r="BR2294" s="0"/>
      <c r="BS2294" s="0"/>
      <c r="BT2294" s="0"/>
      <c r="BU2294" s="0"/>
      <c r="BV2294" s="0"/>
      <c r="BW2294" s="0"/>
      <c r="BX2294" s="0"/>
      <c r="BY2294" s="0"/>
      <c r="BZ2294" s="0"/>
      <c r="CA2294" s="0"/>
      <c r="CB2294" s="0"/>
      <c r="CC2294" s="0"/>
      <c r="CD2294" s="0"/>
      <c r="CE2294" s="0"/>
      <c r="CF2294" s="0"/>
      <c r="CG2294" s="0"/>
      <c r="CH2294" s="0"/>
      <c r="CI2294" s="0"/>
      <c r="CJ2294" s="0"/>
      <c r="CK2294" s="0"/>
      <c r="CL2294" s="0"/>
      <c r="CM2294" s="0"/>
      <c r="CN2294" s="0"/>
      <c r="CO2294" s="0"/>
      <c r="CP2294" s="0"/>
      <c r="CQ2294" s="0"/>
      <c r="CR2294" s="0"/>
      <c r="CS2294" s="0"/>
      <c r="CT2294" s="0"/>
      <c r="CU2294" s="0"/>
      <c r="CV2294" s="0"/>
      <c r="CW2294" s="0"/>
      <c r="CX2294" s="0"/>
      <c r="CY2294" s="0"/>
      <c r="CZ2294" s="0"/>
      <c r="DA2294" s="0"/>
      <c r="DB2294" s="0"/>
      <c r="DC2294" s="0"/>
      <c r="DD2294" s="0"/>
      <c r="DE2294" s="0"/>
      <c r="DF2294" s="0"/>
      <c r="DG2294" s="0"/>
      <c r="DH2294" s="0"/>
      <c r="DI2294" s="0"/>
      <c r="DJ2294" s="0"/>
      <c r="DK2294" s="0"/>
      <c r="DL2294" s="0"/>
      <c r="DM2294" s="0"/>
      <c r="DN2294" s="0"/>
      <c r="DO2294" s="0"/>
      <c r="DP2294" s="0"/>
      <c r="DQ2294" s="0"/>
      <c r="DR2294" s="0"/>
      <c r="DS2294" s="0"/>
      <c r="DT2294" s="0"/>
      <c r="DU2294" s="0"/>
      <c r="DV2294" s="0"/>
      <c r="DW2294" s="0"/>
      <c r="DX2294" s="0"/>
      <c r="DY2294" s="0"/>
      <c r="DZ2294" s="0"/>
      <c r="EA2294" s="0"/>
      <c r="EB2294" s="0"/>
      <c r="EC2294" s="0"/>
      <c r="ED2294" s="0"/>
      <c r="EE2294" s="0"/>
      <c r="EF2294" s="0"/>
      <c r="EG2294" s="0"/>
      <c r="EH2294" s="0"/>
      <c r="EI2294" s="0"/>
      <c r="EJ2294" s="0"/>
      <c r="EK2294" s="0"/>
      <c r="EL2294" s="0"/>
      <c r="EM2294" s="0"/>
      <c r="EN2294" s="0"/>
      <c r="EO2294" s="0"/>
      <c r="EP2294" s="0"/>
      <c r="EQ2294" s="0"/>
      <c r="ER2294" s="0"/>
      <c r="ES2294" s="0"/>
      <c r="ET2294" s="0"/>
      <c r="EU2294" s="0"/>
      <c r="EV2294" s="0"/>
      <c r="EW2294" s="0"/>
      <c r="EX2294" s="0"/>
      <c r="EY2294" s="0"/>
      <c r="EZ2294" s="0"/>
      <c r="FA2294" s="0"/>
      <c r="FB2294" s="0"/>
      <c r="FC2294" s="0"/>
      <c r="FD2294" s="0"/>
      <c r="FE2294" s="0"/>
      <c r="FF2294" s="0"/>
      <c r="FG2294" s="0"/>
      <c r="FH2294" s="0"/>
      <c r="FI2294" s="0"/>
      <c r="FJ2294" s="0"/>
      <c r="FK2294" s="0"/>
      <c r="FL2294" s="0"/>
      <c r="FM2294" s="0"/>
      <c r="FN2294" s="0"/>
      <c r="FO2294" s="0"/>
      <c r="FP2294" s="0"/>
      <c r="FQ2294" s="0"/>
      <c r="FR2294" s="0"/>
      <c r="FS2294" s="0"/>
      <c r="FT2294" s="0"/>
      <c r="FU2294" s="0"/>
      <c r="FV2294" s="0"/>
      <c r="FW2294" s="0"/>
      <c r="FX2294" s="0"/>
      <c r="FY2294" s="0"/>
      <c r="FZ2294" s="0"/>
      <c r="GA2294" s="0"/>
      <c r="GB2294" s="0"/>
      <c r="GC2294" s="0"/>
      <c r="GD2294" s="0"/>
      <c r="GE2294" s="0"/>
      <c r="GF2294" s="0"/>
      <c r="GG2294" s="0"/>
      <c r="GH2294" s="0"/>
      <c r="GI2294" s="0"/>
      <c r="GJ2294" s="0"/>
      <c r="GK2294" s="0"/>
      <c r="GL2294" s="0"/>
      <c r="GM2294" s="0"/>
      <c r="GN2294" s="0"/>
      <c r="GO2294" s="0"/>
      <c r="GP2294" s="0"/>
      <c r="GQ2294" s="0"/>
      <c r="GR2294" s="0"/>
      <c r="GS2294" s="0"/>
      <c r="GT2294" s="0"/>
      <c r="GU2294" s="0"/>
      <c r="GV2294" s="0"/>
      <c r="GW2294" s="0"/>
      <c r="GX2294" s="0"/>
      <c r="GY2294" s="0"/>
      <c r="GZ2294" s="0"/>
      <c r="HA2294" s="0"/>
      <c r="HB2294" s="0"/>
      <c r="HC2294" s="0"/>
      <c r="HD2294" s="0"/>
      <c r="HE2294" s="0"/>
      <c r="HF2294" s="0"/>
      <c r="HG2294" s="0"/>
      <c r="HH2294" s="0"/>
      <c r="HI2294" s="0"/>
      <c r="HJ2294" s="0"/>
      <c r="HK2294" s="0"/>
      <c r="HL2294" s="0"/>
      <c r="HM2294" s="0"/>
      <c r="HN2294" s="0"/>
      <c r="HO2294" s="0"/>
      <c r="HP2294" s="0"/>
      <c r="HQ2294" s="0"/>
      <c r="HR2294" s="0"/>
      <c r="HS2294" s="0"/>
      <c r="HT2294" s="0"/>
      <c r="HU2294" s="0"/>
      <c r="HV2294" s="0"/>
      <c r="HW2294" s="0"/>
      <c r="HX2294" s="0"/>
      <c r="HY2294" s="0"/>
      <c r="HZ2294" s="0"/>
      <c r="IA2294" s="0"/>
      <c r="IB2294" s="0"/>
      <c r="IC2294" s="0"/>
      <c r="ID2294" s="0"/>
      <c r="IE2294" s="0"/>
      <c r="IF2294" s="0"/>
      <c r="IG2294" s="0"/>
      <c r="IH2294" s="0"/>
      <c r="II2294" s="0"/>
      <c r="IJ2294" s="0"/>
      <c r="IK2294" s="0"/>
      <c r="IL2294" s="0"/>
      <c r="IM2294" s="0"/>
      <c r="IN2294" s="0"/>
      <c r="IO2294" s="0"/>
      <c r="IP2294" s="0"/>
      <c r="IQ2294" s="0"/>
      <c r="IR2294" s="0"/>
      <c r="IS2294" s="0"/>
      <c r="IT2294" s="0"/>
      <c r="IU2294" s="0"/>
      <c r="IV2294" s="0"/>
      <c r="IW2294" s="0"/>
    </row>
    <row r="2295" customFormat="false" ht="14.25" hidden="false" customHeight="false" outlineLevel="0" collapsed="false">
      <c r="H2295" s="0"/>
      <c r="I2295" s="0"/>
      <c r="J2295" s="0"/>
      <c r="K2295" s="0"/>
      <c r="L2295" s="0"/>
      <c r="M2295" s="0"/>
      <c r="N2295" s="0"/>
      <c r="O2295" s="0"/>
      <c r="P2295" s="0"/>
      <c r="Q2295" s="0"/>
      <c r="R2295" s="0"/>
      <c r="S2295" s="0"/>
      <c r="T2295" s="0"/>
      <c r="U2295" s="0"/>
      <c r="V2295" s="0"/>
      <c r="W2295" s="0"/>
      <c r="X2295" s="0"/>
      <c r="Y2295" s="0"/>
      <c r="Z2295" s="0"/>
      <c r="AA2295" s="0"/>
      <c r="AB2295" s="0"/>
      <c r="AC2295" s="0"/>
      <c r="AD2295" s="0"/>
      <c r="AE2295" s="0"/>
      <c r="AF2295" s="0"/>
      <c r="AG2295" s="0"/>
      <c r="AH2295" s="0"/>
      <c r="AI2295" s="0"/>
      <c r="AJ2295" s="0"/>
      <c r="AK2295" s="0"/>
      <c r="AL2295" s="0"/>
      <c r="AM2295" s="0"/>
      <c r="AN2295" s="0"/>
      <c r="AO2295" s="0"/>
      <c r="AP2295" s="0"/>
      <c r="AQ2295" s="0"/>
      <c r="AR2295" s="0"/>
      <c r="AS2295" s="0"/>
      <c r="AT2295" s="0"/>
      <c r="AU2295" s="0"/>
      <c r="AV2295" s="0"/>
      <c r="AW2295" s="0"/>
      <c r="AX2295" s="0"/>
      <c r="AY2295" s="0"/>
      <c r="AZ2295" s="0"/>
      <c r="BA2295" s="0"/>
      <c r="BB2295" s="0"/>
      <c r="BC2295" s="0"/>
      <c r="BD2295" s="0"/>
      <c r="BE2295" s="0"/>
      <c r="BF2295" s="0"/>
      <c r="BG2295" s="0"/>
      <c r="BH2295" s="0"/>
      <c r="BI2295" s="0"/>
      <c r="BJ2295" s="0"/>
      <c r="BK2295" s="0"/>
      <c r="BL2295" s="0"/>
      <c r="BM2295" s="0"/>
      <c r="BN2295" s="0"/>
      <c r="BO2295" s="0"/>
      <c r="BP2295" s="0"/>
      <c r="BQ2295" s="0"/>
      <c r="BR2295" s="0"/>
      <c r="BS2295" s="0"/>
      <c r="BT2295" s="0"/>
      <c r="BU2295" s="0"/>
      <c r="BV2295" s="0"/>
      <c r="BW2295" s="0"/>
      <c r="BX2295" s="0"/>
      <c r="BY2295" s="0"/>
      <c r="BZ2295" s="0"/>
      <c r="CA2295" s="0"/>
      <c r="CB2295" s="0"/>
      <c r="CC2295" s="0"/>
      <c r="CD2295" s="0"/>
      <c r="CE2295" s="0"/>
      <c r="CF2295" s="0"/>
      <c r="CG2295" s="0"/>
      <c r="CH2295" s="0"/>
      <c r="CI2295" s="0"/>
      <c r="CJ2295" s="0"/>
      <c r="CK2295" s="0"/>
      <c r="CL2295" s="0"/>
      <c r="CM2295" s="0"/>
      <c r="CN2295" s="0"/>
      <c r="CO2295" s="0"/>
      <c r="CP2295" s="0"/>
      <c r="CQ2295" s="0"/>
      <c r="CR2295" s="0"/>
      <c r="CS2295" s="0"/>
      <c r="CT2295" s="0"/>
      <c r="CU2295" s="0"/>
      <c r="CV2295" s="0"/>
      <c r="CW2295" s="0"/>
      <c r="CX2295" s="0"/>
      <c r="CY2295" s="0"/>
      <c r="CZ2295" s="0"/>
      <c r="DA2295" s="0"/>
      <c r="DB2295" s="0"/>
      <c r="DC2295" s="0"/>
      <c r="DD2295" s="0"/>
      <c r="DE2295" s="0"/>
      <c r="DF2295" s="0"/>
      <c r="DG2295" s="0"/>
      <c r="DH2295" s="0"/>
      <c r="DI2295" s="0"/>
      <c r="DJ2295" s="0"/>
      <c r="DK2295" s="0"/>
      <c r="DL2295" s="0"/>
      <c r="DM2295" s="0"/>
      <c r="DN2295" s="0"/>
      <c r="DO2295" s="0"/>
      <c r="DP2295" s="0"/>
      <c r="DQ2295" s="0"/>
      <c r="DR2295" s="0"/>
      <c r="DS2295" s="0"/>
      <c r="DT2295" s="0"/>
      <c r="DU2295" s="0"/>
      <c r="DV2295" s="0"/>
      <c r="DW2295" s="0"/>
      <c r="DX2295" s="0"/>
      <c r="DY2295" s="0"/>
      <c r="DZ2295" s="0"/>
      <c r="EA2295" s="0"/>
      <c r="EB2295" s="0"/>
      <c r="EC2295" s="0"/>
      <c r="ED2295" s="0"/>
      <c r="EE2295" s="0"/>
      <c r="EF2295" s="0"/>
      <c r="EG2295" s="0"/>
      <c r="EH2295" s="0"/>
      <c r="EI2295" s="0"/>
      <c r="EJ2295" s="0"/>
      <c r="EK2295" s="0"/>
      <c r="EL2295" s="0"/>
      <c r="EM2295" s="0"/>
      <c r="EN2295" s="0"/>
      <c r="EO2295" s="0"/>
      <c r="EP2295" s="0"/>
      <c r="EQ2295" s="0"/>
      <c r="ER2295" s="0"/>
      <c r="ES2295" s="0"/>
      <c r="ET2295" s="0"/>
      <c r="EU2295" s="0"/>
      <c r="EV2295" s="0"/>
      <c r="EW2295" s="0"/>
      <c r="EX2295" s="0"/>
      <c r="EY2295" s="0"/>
      <c r="EZ2295" s="0"/>
      <c r="FA2295" s="0"/>
      <c r="FB2295" s="0"/>
      <c r="FC2295" s="0"/>
      <c r="FD2295" s="0"/>
      <c r="FE2295" s="0"/>
      <c r="FF2295" s="0"/>
      <c r="FG2295" s="0"/>
      <c r="FH2295" s="0"/>
      <c r="FI2295" s="0"/>
      <c r="FJ2295" s="0"/>
      <c r="FK2295" s="0"/>
      <c r="FL2295" s="0"/>
      <c r="FM2295" s="0"/>
      <c r="FN2295" s="0"/>
      <c r="FO2295" s="0"/>
      <c r="FP2295" s="0"/>
      <c r="FQ2295" s="0"/>
      <c r="FR2295" s="0"/>
      <c r="FS2295" s="0"/>
      <c r="FT2295" s="0"/>
      <c r="FU2295" s="0"/>
      <c r="FV2295" s="0"/>
      <c r="FW2295" s="0"/>
      <c r="FX2295" s="0"/>
      <c r="FY2295" s="0"/>
      <c r="FZ2295" s="0"/>
      <c r="GA2295" s="0"/>
      <c r="GB2295" s="0"/>
      <c r="GC2295" s="0"/>
      <c r="GD2295" s="0"/>
      <c r="GE2295" s="0"/>
      <c r="GF2295" s="0"/>
      <c r="GG2295" s="0"/>
      <c r="GH2295" s="0"/>
      <c r="GI2295" s="0"/>
      <c r="GJ2295" s="0"/>
      <c r="GK2295" s="0"/>
      <c r="GL2295" s="0"/>
      <c r="GM2295" s="0"/>
      <c r="GN2295" s="0"/>
      <c r="GO2295" s="0"/>
      <c r="GP2295" s="0"/>
      <c r="GQ2295" s="0"/>
      <c r="GR2295" s="0"/>
      <c r="GS2295" s="0"/>
      <c r="GT2295" s="0"/>
      <c r="GU2295" s="0"/>
      <c r="GV2295" s="0"/>
      <c r="GW2295" s="0"/>
      <c r="GX2295" s="0"/>
      <c r="GY2295" s="0"/>
      <c r="GZ2295" s="0"/>
      <c r="HA2295" s="0"/>
      <c r="HB2295" s="0"/>
      <c r="HC2295" s="0"/>
      <c r="HD2295" s="0"/>
      <c r="HE2295" s="0"/>
      <c r="HF2295" s="0"/>
      <c r="HG2295" s="0"/>
      <c r="HH2295" s="0"/>
      <c r="HI2295" s="0"/>
      <c r="HJ2295" s="0"/>
      <c r="HK2295" s="0"/>
      <c r="HL2295" s="0"/>
      <c r="HM2295" s="0"/>
      <c r="HN2295" s="0"/>
      <c r="HO2295" s="0"/>
      <c r="HP2295" s="0"/>
      <c r="HQ2295" s="0"/>
      <c r="HR2295" s="0"/>
      <c r="HS2295" s="0"/>
      <c r="HT2295" s="0"/>
      <c r="HU2295" s="0"/>
      <c r="HV2295" s="0"/>
      <c r="HW2295" s="0"/>
      <c r="HX2295" s="0"/>
      <c r="HY2295" s="0"/>
      <c r="HZ2295" s="0"/>
      <c r="IA2295" s="0"/>
      <c r="IB2295" s="0"/>
      <c r="IC2295" s="0"/>
      <c r="ID2295" s="0"/>
      <c r="IE2295" s="0"/>
      <c r="IF2295" s="0"/>
      <c r="IG2295" s="0"/>
      <c r="IH2295" s="0"/>
      <c r="II2295" s="0"/>
      <c r="IJ2295" s="0"/>
      <c r="IK2295" s="0"/>
      <c r="IL2295" s="0"/>
      <c r="IM2295" s="0"/>
      <c r="IN2295" s="0"/>
      <c r="IO2295" s="0"/>
      <c r="IP2295" s="0"/>
      <c r="IQ2295" s="0"/>
      <c r="IR2295" s="0"/>
      <c r="IS2295" s="0"/>
      <c r="IT2295" s="0"/>
      <c r="IU2295" s="0"/>
      <c r="IV2295" s="0"/>
      <c r="IW2295" s="0"/>
    </row>
    <row r="2296" customFormat="false" ht="14.25" hidden="false" customHeight="false" outlineLevel="0" collapsed="false">
      <c r="H2296" s="0"/>
      <c r="I2296" s="0"/>
      <c r="J2296" s="0"/>
      <c r="K2296" s="0"/>
      <c r="L2296" s="0"/>
      <c r="M2296" s="0"/>
      <c r="N2296" s="0"/>
      <c r="O2296" s="0"/>
      <c r="P2296" s="0"/>
      <c r="Q2296" s="0"/>
      <c r="R2296" s="0"/>
      <c r="S2296" s="0"/>
      <c r="T2296" s="0"/>
      <c r="U2296" s="0"/>
      <c r="V2296" s="0"/>
      <c r="W2296" s="0"/>
      <c r="X2296" s="0"/>
      <c r="Y2296" s="0"/>
      <c r="Z2296" s="0"/>
      <c r="AA2296" s="0"/>
      <c r="AB2296" s="0"/>
      <c r="AC2296" s="0"/>
      <c r="AD2296" s="0"/>
      <c r="AE2296" s="0"/>
      <c r="AF2296" s="0"/>
      <c r="AG2296" s="0"/>
      <c r="AH2296" s="0"/>
      <c r="AI2296" s="0"/>
      <c r="AJ2296" s="0"/>
      <c r="AK2296" s="0"/>
      <c r="AL2296" s="0"/>
      <c r="AM2296" s="0"/>
      <c r="AN2296" s="0"/>
      <c r="AO2296" s="0"/>
      <c r="AP2296" s="0"/>
      <c r="AQ2296" s="0"/>
      <c r="AR2296" s="0"/>
      <c r="AS2296" s="0"/>
      <c r="AT2296" s="0"/>
      <c r="AU2296" s="0"/>
      <c r="AV2296" s="0"/>
      <c r="AW2296" s="0"/>
      <c r="AX2296" s="0"/>
      <c r="AY2296" s="0"/>
      <c r="AZ2296" s="0"/>
      <c r="BA2296" s="0"/>
      <c r="BB2296" s="0"/>
      <c r="BC2296" s="0"/>
      <c r="BD2296" s="0"/>
      <c r="BE2296" s="0"/>
      <c r="BF2296" s="0"/>
      <c r="BG2296" s="0"/>
      <c r="BH2296" s="0"/>
      <c r="BI2296" s="0"/>
      <c r="BJ2296" s="0"/>
      <c r="BK2296" s="0"/>
      <c r="BL2296" s="0"/>
      <c r="BM2296" s="0"/>
      <c r="BN2296" s="0"/>
      <c r="BO2296" s="0"/>
      <c r="BP2296" s="0"/>
      <c r="BQ2296" s="0"/>
      <c r="BR2296" s="0"/>
      <c r="BS2296" s="0"/>
      <c r="BT2296" s="0"/>
      <c r="BU2296" s="0"/>
      <c r="BV2296" s="0"/>
      <c r="BW2296" s="0"/>
      <c r="BX2296" s="0"/>
      <c r="BY2296" s="0"/>
      <c r="BZ2296" s="0"/>
      <c r="CA2296" s="0"/>
      <c r="CB2296" s="0"/>
      <c r="CC2296" s="0"/>
      <c r="CD2296" s="0"/>
      <c r="CE2296" s="0"/>
      <c r="CF2296" s="0"/>
      <c r="CG2296" s="0"/>
      <c r="CH2296" s="0"/>
      <c r="CI2296" s="0"/>
      <c r="CJ2296" s="0"/>
      <c r="CK2296" s="0"/>
      <c r="CL2296" s="0"/>
      <c r="CM2296" s="0"/>
      <c r="CN2296" s="0"/>
      <c r="CO2296" s="0"/>
      <c r="CP2296" s="0"/>
      <c r="CQ2296" s="0"/>
      <c r="CR2296" s="0"/>
      <c r="CS2296" s="0"/>
      <c r="CT2296" s="0"/>
      <c r="CU2296" s="0"/>
      <c r="CV2296" s="0"/>
      <c r="CW2296" s="0"/>
      <c r="CX2296" s="0"/>
      <c r="CY2296" s="0"/>
      <c r="CZ2296" s="0"/>
      <c r="DA2296" s="0"/>
      <c r="DB2296" s="0"/>
      <c r="DC2296" s="0"/>
      <c r="DD2296" s="0"/>
      <c r="DE2296" s="0"/>
      <c r="DF2296" s="0"/>
      <c r="DG2296" s="0"/>
      <c r="DH2296" s="0"/>
      <c r="DI2296" s="0"/>
      <c r="DJ2296" s="0"/>
      <c r="DK2296" s="0"/>
      <c r="DL2296" s="0"/>
      <c r="DM2296" s="0"/>
      <c r="DN2296" s="0"/>
      <c r="DO2296" s="0"/>
      <c r="DP2296" s="0"/>
      <c r="DQ2296" s="0"/>
      <c r="DR2296" s="0"/>
      <c r="DS2296" s="0"/>
      <c r="DT2296" s="0"/>
      <c r="DU2296" s="0"/>
      <c r="DV2296" s="0"/>
      <c r="DW2296" s="0"/>
      <c r="DX2296" s="0"/>
      <c r="DY2296" s="0"/>
      <c r="DZ2296" s="0"/>
      <c r="EA2296" s="0"/>
      <c r="EB2296" s="0"/>
      <c r="EC2296" s="0"/>
      <c r="ED2296" s="0"/>
      <c r="EE2296" s="0"/>
      <c r="EF2296" s="0"/>
      <c r="EG2296" s="0"/>
      <c r="EH2296" s="0"/>
      <c r="EI2296" s="0"/>
      <c r="EJ2296" s="0"/>
      <c r="EK2296" s="0"/>
      <c r="EL2296" s="0"/>
      <c r="EM2296" s="0"/>
      <c r="EN2296" s="0"/>
      <c r="EO2296" s="0"/>
      <c r="EP2296" s="0"/>
      <c r="EQ2296" s="0"/>
      <c r="ER2296" s="0"/>
      <c r="ES2296" s="0"/>
      <c r="ET2296" s="0"/>
      <c r="EU2296" s="0"/>
      <c r="EV2296" s="0"/>
      <c r="EW2296" s="0"/>
      <c r="EX2296" s="0"/>
      <c r="EY2296" s="0"/>
      <c r="EZ2296" s="0"/>
      <c r="FA2296" s="0"/>
      <c r="FB2296" s="0"/>
      <c r="FC2296" s="0"/>
      <c r="FD2296" s="0"/>
      <c r="FE2296" s="0"/>
      <c r="FF2296" s="0"/>
      <c r="FG2296" s="0"/>
      <c r="FH2296" s="0"/>
      <c r="FI2296" s="0"/>
      <c r="FJ2296" s="0"/>
      <c r="FK2296" s="0"/>
      <c r="FL2296" s="0"/>
      <c r="FM2296" s="0"/>
      <c r="FN2296" s="0"/>
      <c r="FO2296" s="0"/>
      <c r="FP2296" s="0"/>
      <c r="FQ2296" s="0"/>
      <c r="FR2296" s="0"/>
      <c r="FS2296" s="0"/>
      <c r="FT2296" s="0"/>
      <c r="FU2296" s="0"/>
      <c r="FV2296" s="0"/>
      <c r="FW2296" s="0"/>
      <c r="FX2296" s="0"/>
      <c r="FY2296" s="0"/>
      <c r="FZ2296" s="0"/>
      <c r="GA2296" s="0"/>
      <c r="GB2296" s="0"/>
      <c r="GC2296" s="0"/>
      <c r="GD2296" s="0"/>
      <c r="GE2296" s="0"/>
      <c r="GF2296" s="0"/>
      <c r="GG2296" s="0"/>
      <c r="GH2296" s="0"/>
      <c r="GI2296" s="0"/>
      <c r="GJ2296" s="0"/>
      <c r="GK2296" s="0"/>
      <c r="GL2296" s="0"/>
      <c r="GM2296" s="0"/>
      <c r="GN2296" s="0"/>
      <c r="GO2296" s="0"/>
      <c r="GP2296" s="0"/>
      <c r="GQ2296" s="0"/>
      <c r="GR2296" s="0"/>
      <c r="GS2296" s="0"/>
      <c r="GT2296" s="0"/>
      <c r="GU2296" s="0"/>
      <c r="GV2296" s="0"/>
      <c r="GW2296" s="0"/>
      <c r="GX2296" s="0"/>
      <c r="GY2296" s="0"/>
      <c r="GZ2296" s="0"/>
      <c r="HA2296" s="0"/>
      <c r="HB2296" s="0"/>
      <c r="HC2296" s="0"/>
      <c r="HD2296" s="0"/>
      <c r="HE2296" s="0"/>
      <c r="HF2296" s="0"/>
      <c r="HG2296" s="0"/>
      <c r="HH2296" s="0"/>
      <c r="HI2296" s="0"/>
      <c r="HJ2296" s="0"/>
      <c r="HK2296" s="0"/>
      <c r="HL2296" s="0"/>
      <c r="HM2296" s="0"/>
      <c r="HN2296" s="0"/>
      <c r="HO2296" s="0"/>
      <c r="HP2296" s="0"/>
      <c r="HQ2296" s="0"/>
      <c r="HR2296" s="0"/>
      <c r="HS2296" s="0"/>
      <c r="HT2296" s="0"/>
      <c r="HU2296" s="0"/>
      <c r="HV2296" s="0"/>
      <c r="HW2296" s="0"/>
      <c r="HX2296" s="0"/>
      <c r="HY2296" s="0"/>
      <c r="HZ2296" s="0"/>
      <c r="IA2296" s="0"/>
      <c r="IB2296" s="0"/>
      <c r="IC2296" s="0"/>
      <c r="ID2296" s="0"/>
      <c r="IE2296" s="0"/>
      <c r="IF2296" s="0"/>
      <c r="IG2296" s="0"/>
      <c r="IH2296" s="0"/>
      <c r="II2296" s="0"/>
      <c r="IJ2296" s="0"/>
      <c r="IK2296" s="0"/>
      <c r="IL2296" s="0"/>
      <c r="IM2296" s="0"/>
      <c r="IN2296" s="0"/>
      <c r="IO2296" s="0"/>
      <c r="IP2296" s="0"/>
      <c r="IQ2296" s="0"/>
      <c r="IR2296" s="0"/>
      <c r="IS2296" s="0"/>
      <c r="IT2296" s="0"/>
      <c r="IU2296" s="0"/>
      <c r="IV2296" s="0"/>
      <c r="IW2296" s="0"/>
    </row>
    <row r="2297" customFormat="false" ht="14.25" hidden="false" customHeight="false" outlineLevel="0" collapsed="false">
      <c r="H2297" s="0"/>
      <c r="I2297" s="0"/>
      <c r="J2297" s="0"/>
      <c r="K2297" s="0"/>
      <c r="L2297" s="0"/>
      <c r="M2297" s="0"/>
      <c r="N2297" s="0"/>
      <c r="O2297" s="0"/>
      <c r="P2297" s="0"/>
      <c r="Q2297" s="0"/>
      <c r="R2297" s="0"/>
      <c r="S2297" s="0"/>
      <c r="T2297" s="0"/>
      <c r="U2297" s="0"/>
      <c r="V2297" s="0"/>
      <c r="W2297" s="0"/>
      <c r="X2297" s="0"/>
      <c r="Y2297" s="0"/>
      <c r="Z2297" s="0"/>
      <c r="AA2297" s="0"/>
      <c r="AB2297" s="0"/>
      <c r="AC2297" s="0"/>
      <c r="AD2297" s="0"/>
      <c r="AE2297" s="0"/>
      <c r="AF2297" s="0"/>
      <c r="AG2297" s="0"/>
      <c r="AH2297" s="0"/>
      <c r="AI2297" s="0"/>
      <c r="AJ2297" s="0"/>
      <c r="AK2297" s="0"/>
      <c r="AL2297" s="0"/>
      <c r="AM2297" s="0"/>
      <c r="AN2297" s="0"/>
      <c r="AO2297" s="0"/>
      <c r="AP2297" s="0"/>
      <c r="AQ2297" s="0"/>
      <c r="AR2297" s="0"/>
      <c r="AS2297" s="0"/>
      <c r="AT2297" s="0"/>
      <c r="AU2297" s="0"/>
      <c r="AV2297" s="0"/>
      <c r="AW2297" s="0"/>
      <c r="AX2297" s="0"/>
      <c r="AY2297" s="0"/>
      <c r="AZ2297" s="0"/>
      <c r="BA2297" s="0"/>
      <c r="BB2297" s="0"/>
      <c r="BC2297" s="0"/>
      <c r="BD2297" s="0"/>
      <c r="BE2297" s="0"/>
      <c r="BF2297" s="0"/>
      <c r="BG2297" s="0"/>
      <c r="BH2297" s="0"/>
      <c r="BI2297" s="0"/>
      <c r="BJ2297" s="0"/>
      <c r="BK2297" s="0"/>
      <c r="BL2297" s="0"/>
      <c r="BM2297" s="0"/>
      <c r="BN2297" s="0"/>
      <c r="BO2297" s="0"/>
      <c r="BP2297" s="0"/>
      <c r="BQ2297" s="0"/>
      <c r="BR2297" s="0"/>
      <c r="BS2297" s="0"/>
      <c r="BT2297" s="0"/>
      <c r="BU2297" s="0"/>
      <c r="BV2297" s="0"/>
      <c r="BW2297" s="0"/>
      <c r="BX2297" s="0"/>
      <c r="BY2297" s="0"/>
      <c r="BZ2297" s="0"/>
      <c r="CA2297" s="0"/>
      <c r="CB2297" s="0"/>
      <c r="CC2297" s="0"/>
      <c r="CD2297" s="0"/>
      <c r="CE2297" s="0"/>
      <c r="CF2297" s="0"/>
      <c r="CG2297" s="0"/>
      <c r="CH2297" s="0"/>
      <c r="CI2297" s="0"/>
      <c r="CJ2297" s="0"/>
      <c r="CK2297" s="0"/>
      <c r="CL2297" s="0"/>
      <c r="CM2297" s="0"/>
      <c r="CN2297" s="0"/>
      <c r="CO2297" s="0"/>
      <c r="CP2297" s="0"/>
      <c r="CQ2297" s="0"/>
      <c r="CR2297" s="0"/>
      <c r="CS2297" s="0"/>
      <c r="CT2297" s="0"/>
      <c r="CU2297" s="0"/>
      <c r="CV2297" s="0"/>
      <c r="CW2297" s="0"/>
      <c r="CX2297" s="0"/>
      <c r="CY2297" s="0"/>
      <c r="CZ2297" s="0"/>
      <c r="DA2297" s="0"/>
      <c r="DB2297" s="0"/>
      <c r="DC2297" s="0"/>
      <c r="DD2297" s="0"/>
      <c r="DE2297" s="0"/>
      <c r="DF2297" s="0"/>
      <c r="DG2297" s="0"/>
      <c r="DH2297" s="0"/>
      <c r="DI2297" s="0"/>
      <c r="DJ2297" s="0"/>
      <c r="DK2297" s="0"/>
      <c r="DL2297" s="0"/>
      <c r="DM2297" s="0"/>
      <c r="DN2297" s="0"/>
      <c r="DO2297" s="0"/>
      <c r="DP2297" s="0"/>
      <c r="DQ2297" s="0"/>
      <c r="DR2297" s="0"/>
      <c r="DS2297" s="0"/>
      <c r="DT2297" s="0"/>
      <c r="DU2297" s="0"/>
      <c r="DV2297" s="0"/>
      <c r="DW2297" s="0"/>
      <c r="DX2297" s="0"/>
      <c r="DY2297" s="0"/>
      <c r="DZ2297" s="0"/>
      <c r="EA2297" s="0"/>
      <c r="EB2297" s="0"/>
      <c r="EC2297" s="0"/>
      <c r="ED2297" s="0"/>
      <c r="EE2297" s="0"/>
      <c r="EF2297" s="0"/>
      <c r="EG2297" s="0"/>
      <c r="EH2297" s="0"/>
      <c r="EI2297" s="0"/>
      <c r="EJ2297" s="0"/>
      <c r="EK2297" s="0"/>
      <c r="EL2297" s="0"/>
      <c r="EM2297" s="0"/>
      <c r="EN2297" s="0"/>
      <c r="EO2297" s="0"/>
      <c r="EP2297" s="0"/>
      <c r="EQ2297" s="0"/>
      <c r="ER2297" s="0"/>
      <c r="ES2297" s="0"/>
      <c r="ET2297" s="0"/>
      <c r="EU2297" s="0"/>
      <c r="EV2297" s="0"/>
      <c r="EW2297" s="0"/>
      <c r="EX2297" s="0"/>
      <c r="EY2297" s="0"/>
      <c r="EZ2297" s="0"/>
      <c r="FA2297" s="0"/>
      <c r="FB2297" s="0"/>
      <c r="FC2297" s="0"/>
      <c r="FD2297" s="0"/>
      <c r="FE2297" s="0"/>
      <c r="FF2297" s="0"/>
      <c r="FG2297" s="0"/>
      <c r="FH2297" s="0"/>
      <c r="FI2297" s="0"/>
      <c r="FJ2297" s="0"/>
      <c r="FK2297" s="0"/>
      <c r="FL2297" s="0"/>
      <c r="FM2297" s="0"/>
      <c r="FN2297" s="0"/>
      <c r="FO2297" s="0"/>
      <c r="FP2297" s="0"/>
      <c r="FQ2297" s="0"/>
      <c r="FR2297" s="0"/>
      <c r="FS2297" s="0"/>
      <c r="FT2297" s="0"/>
      <c r="FU2297" s="0"/>
      <c r="FV2297" s="0"/>
      <c r="FW2297" s="0"/>
      <c r="FX2297" s="0"/>
      <c r="FY2297" s="0"/>
      <c r="FZ2297" s="0"/>
      <c r="GA2297" s="0"/>
      <c r="GB2297" s="0"/>
      <c r="GC2297" s="0"/>
      <c r="GD2297" s="0"/>
      <c r="GE2297" s="0"/>
      <c r="GF2297" s="0"/>
      <c r="GG2297" s="0"/>
      <c r="GH2297" s="0"/>
      <c r="GI2297" s="0"/>
      <c r="GJ2297" s="0"/>
      <c r="GK2297" s="0"/>
      <c r="GL2297" s="0"/>
      <c r="GM2297" s="0"/>
      <c r="GN2297" s="0"/>
      <c r="GO2297" s="0"/>
      <c r="GP2297" s="0"/>
      <c r="GQ2297" s="0"/>
      <c r="GR2297" s="0"/>
      <c r="GS2297" s="0"/>
      <c r="GT2297" s="0"/>
      <c r="GU2297" s="0"/>
      <c r="GV2297" s="0"/>
      <c r="GW2297" s="0"/>
      <c r="GX2297" s="0"/>
      <c r="GY2297" s="0"/>
      <c r="GZ2297" s="0"/>
      <c r="HA2297" s="0"/>
      <c r="HB2297" s="0"/>
      <c r="HC2297" s="0"/>
      <c r="HD2297" s="0"/>
      <c r="HE2297" s="0"/>
      <c r="HF2297" s="0"/>
      <c r="HG2297" s="0"/>
      <c r="HH2297" s="0"/>
      <c r="HI2297" s="0"/>
      <c r="HJ2297" s="0"/>
      <c r="HK2297" s="0"/>
      <c r="HL2297" s="0"/>
      <c r="HM2297" s="0"/>
      <c r="HN2297" s="0"/>
      <c r="HO2297" s="0"/>
      <c r="HP2297" s="0"/>
      <c r="HQ2297" s="0"/>
      <c r="HR2297" s="0"/>
      <c r="HS2297" s="0"/>
      <c r="HT2297" s="0"/>
      <c r="HU2297" s="0"/>
      <c r="HV2297" s="0"/>
      <c r="HW2297" s="0"/>
      <c r="HX2297" s="0"/>
      <c r="HY2297" s="0"/>
      <c r="HZ2297" s="0"/>
      <c r="IA2297" s="0"/>
      <c r="IB2297" s="0"/>
      <c r="IC2297" s="0"/>
      <c r="ID2297" s="0"/>
      <c r="IE2297" s="0"/>
      <c r="IF2297" s="0"/>
      <c r="IG2297" s="0"/>
      <c r="IH2297" s="0"/>
      <c r="II2297" s="0"/>
      <c r="IJ2297" s="0"/>
      <c r="IK2297" s="0"/>
      <c r="IL2297" s="0"/>
      <c r="IM2297" s="0"/>
      <c r="IN2297" s="0"/>
      <c r="IO2297" s="0"/>
      <c r="IP2297" s="0"/>
      <c r="IQ2297" s="0"/>
      <c r="IR2297" s="0"/>
      <c r="IS2297" s="0"/>
      <c r="IT2297" s="0"/>
      <c r="IU2297" s="0"/>
      <c r="IV2297" s="0"/>
      <c r="IW2297" s="0"/>
    </row>
    <row r="2298" customFormat="false" ht="14.25" hidden="false" customHeight="false" outlineLevel="0" collapsed="false">
      <c r="H2298" s="0"/>
      <c r="I2298" s="0"/>
      <c r="J2298" s="0"/>
      <c r="K2298" s="0"/>
      <c r="L2298" s="0"/>
      <c r="M2298" s="0"/>
      <c r="N2298" s="0"/>
      <c r="O2298" s="0"/>
      <c r="P2298" s="0"/>
      <c r="Q2298" s="0"/>
      <c r="R2298" s="0"/>
      <c r="S2298" s="0"/>
      <c r="T2298" s="0"/>
      <c r="U2298" s="0"/>
      <c r="V2298" s="0"/>
      <c r="W2298" s="0"/>
      <c r="X2298" s="0"/>
      <c r="Y2298" s="0"/>
      <c r="Z2298" s="0"/>
      <c r="AA2298" s="0"/>
      <c r="AB2298" s="0"/>
      <c r="AC2298" s="0"/>
      <c r="AD2298" s="0"/>
      <c r="AE2298" s="0"/>
      <c r="AF2298" s="0"/>
      <c r="AG2298" s="0"/>
      <c r="AH2298" s="0"/>
      <c r="AI2298" s="0"/>
      <c r="AJ2298" s="0"/>
      <c r="AK2298" s="0"/>
      <c r="AL2298" s="0"/>
      <c r="AM2298" s="0"/>
      <c r="AN2298" s="0"/>
      <c r="AO2298" s="0"/>
      <c r="AP2298" s="0"/>
      <c r="AQ2298" s="0"/>
      <c r="AR2298" s="0"/>
      <c r="AS2298" s="0"/>
      <c r="AT2298" s="0"/>
      <c r="AU2298" s="0"/>
      <c r="AV2298" s="0"/>
      <c r="AW2298" s="0"/>
      <c r="AX2298" s="0"/>
      <c r="AY2298" s="0"/>
      <c r="AZ2298" s="0"/>
      <c r="BA2298" s="0"/>
      <c r="BB2298" s="0"/>
      <c r="BC2298" s="0"/>
      <c r="BD2298" s="0"/>
      <c r="BE2298" s="0"/>
      <c r="BF2298" s="0"/>
      <c r="BG2298" s="0"/>
      <c r="BH2298" s="0"/>
      <c r="BI2298" s="0"/>
      <c r="BJ2298" s="0"/>
      <c r="BK2298" s="0"/>
      <c r="BL2298" s="0"/>
      <c r="BM2298" s="0"/>
      <c r="BN2298" s="0"/>
      <c r="BO2298" s="0"/>
      <c r="BP2298" s="0"/>
      <c r="BQ2298" s="0"/>
      <c r="BR2298" s="0"/>
      <c r="BS2298" s="0"/>
      <c r="BT2298" s="0"/>
      <c r="BU2298" s="0"/>
      <c r="BV2298" s="0"/>
      <c r="BW2298" s="0"/>
      <c r="BX2298" s="0"/>
      <c r="BY2298" s="0"/>
      <c r="BZ2298" s="0"/>
      <c r="CA2298" s="0"/>
      <c r="CB2298" s="0"/>
      <c r="CC2298" s="0"/>
      <c r="CD2298" s="0"/>
      <c r="CE2298" s="0"/>
      <c r="CF2298" s="0"/>
      <c r="CG2298" s="0"/>
      <c r="CH2298" s="0"/>
      <c r="CI2298" s="0"/>
      <c r="CJ2298" s="0"/>
      <c r="CK2298" s="0"/>
      <c r="CL2298" s="0"/>
      <c r="CM2298" s="0"/>
      <c r="CN2298" s="0"/>
      <c r="CO2298" s="0"/>
      <c r="CP2298" s="0"/>
      <c r="CQ2298" s="0"/>
      <c r="CR2298" s="0"/>
      <c r="CS2298" s="0"/>
      <c r="CT2298" s="0"/>
      <c r="CU2298" s="0"/>
      <c r="CV2298" s="0"/>
      <c r="CW2298" s="0"/>
      <c r="CX2298" s="0"/>
      <c r="CY2298" s="0"/>
      <c r="CZ2298" s="0"/>
      <c r="DA2298" s="0"/>
      <c r="DB2298" s="0"/>
      <c r="DC2298" s="0"/>
      <c r="DD2298" s="0"/>
      <c r="DE2298" s="0"/>
      <c r="DF2298" s="0"/>
      <c r="DG2298" s="0"/>
      <c r="DH2298" s="0"/>
      <c r="DI2298" s="0"/>
      <c r="DJ2298" s="0"/>
      <c r="DK2298" s="0"/>
      <c r="DL2298" s="0"/>
      <c r="DM2298" s="0"/>
      <c r="DN2298" s="0"/>
      <c r="DO2298" s="0"/>
      <c r="DP2298" s="0"/>
      <c r="DQ2298" s="0"/>
      <c r="DR2298" s="0"/>
      <c r="DS2298" s="0"/>
      <c r="DT2298" s="0"/>
      <c r="DU2298" s="0"/>
      <c r="DV2298" s="0"/>
      <c r="DW2298" s="0"/>
      <c r="DX2298" s="0"/>
      <c r="DY2298" s="0"/>
      <c r="DZ2298" s="0"/>
      <c r="EA2298" s="0"/>
      <c r="EB2298" s="0"/>
      <c r="EC2298" s="0"/>
      <c r="ED2298" s="0"/>
      <c r="EE2298" s="0"/>
      <c r="EF2298" s="0"/>
      <c r="EG2298" s="0"/>
      <c r="EH2298" s="0"/>
      <c r="EI2298" s="0"/>
      <c r="EJ2298" s="0"/>
      <c r="EK2298" s="0"/>
      <c r="EL2298" s="0"/>
      <c r="EM2298" s="0"/>
      <c r="EN2298" s="0"/>
      <c r="EO2298" s="0"/>
      <c r="EP2298" s="0"/>
      <c r="EQ2298" s="0"/>
      <c r="ER2298" s="0"/>
      <c r="ES2298" s="0"/>
      <c r="ET2298" s="0"/>
      <c r="EU2298" s="0"/>
      <c r="EV2298" s="0"/>
      <c r="EW2298" s="0"/>
      <c r="EX2298" s="0"/>
      <c r="EY2298" s="0"/>
      <c r="EZ2298" s="0"/>
      <c r="FA2298" s="0"/>
      <c r="FB2298" s="0"/>
      <c r="FC2298" s="0"/>
      <c r="FD2298" s="0"/>
      <c r="FE2298" s="0"/>
      <c r="FF2298" s="0"/>
      <c r="FG2298" s="0"/>
      <c r="FH2298" s="0"/>
      <c r="FI2298" s="0"/>
      <c r="FJ2298" s="0"/>
      <c r="FK2298" s="0"/>
      <c r="FL2298" s="0"/>
      <c r="FM2298" s="0"/>
      <c r="FN2298" s="0"/>
      <c r="FO2298" s="0"/>
      <c r="FP2298" s="0"/>
      <c r="FQ2298" s="0"/>
      <c r="FR2298" s="0"/>
      <c r="FS2298" s="0"/>
      <c r="FT2298" s="0"/>
      <c r="FU2298" s="0"/>
      <c r="FV2298" s="0"/>
      <c r="FW2298" s="0"/>
      <c r="FX2298" s="0"/>
      <c r="FY2298" s="0"/>
      <c r="FZ2298" s="0"/>
      <c r="GA2298" s="0"/>
      <c r="GB2298" s="0"/>
      <c r="GC2298" s="0"/>
      <c r="GD2298" s="0"/>
      <c r="GE2298" s="0"/>
      <c r="GF2298" s="0"/>
      <c r="GG2298" s="0"/>
      <c r="GH2298" s="0"/>
      <c r="GI2298" s="0"/>
      <c r="GJ2298" s="0"/>
      <c r="GK2298" s="0"/>
      <c r="GL2298" s="0"/>
      <c r="GM2298" s="0"/>
      <c r="GN2298" s="0"/>
      <c r="GO2298" s="0"/>
      <c r="GP2298" s="0"/>
      <c r="GQ2298" s="0"/>
      <c r="GR2298" s="0"/>
      <c r="GS2298" s="0"/>
      <c r="GT2298" s="0"/>
      <c r="GU2298" s="0"/>
      <c r="GV2298" s="0"/>
      <c r="GW2298" s="0"/>
      <c r="GX2298" s="0"/>
      <c r="GY2298" s="0"/>
      <c r="GZ2298" s="0"/>
      <c r="HA2298" s="0"/>
      <c r="HB2298" s="0"/>
      <c r="HC2298" s="0"/>
      <c r="HD2298" s="0"/>
      <c r="HE2298" s="0"/>
      <c r="HF2298" s="0"/>
      <c r="HG2298" s="0"/>
      <c r="HH2298" s="0"/>
      <c r="HI2298" s="0"/>
      <c r="HJ2298" s="0"/>
      <c r="HK2298" s="0"/>
      <c r="HL2298" s="0"/>
      <c r="HM2298" s="0"/>
      <c r="HN2298" s="0"/>
      <c r="HO2298" s="0"/>
      <c r="HP2298" s="0"/>
      <c r="HQ2298" s="0"/>
      <c r="HR2298" s="0"/>
      <c r="HS2298" s="0"/>
      <c r="HT2298" s="0"/>
      <c r="HU2298" s="0"/>
      <c r="HV2298" s="0"/>
      <c r="HW2298" s="0"/>
      <c r="HX2298" s="0"/>
      <c r="HY2298" s="0"/>
      <c r="HZ2298" s="0"/>
      <c r="IA2298" s="0"/>
      <c r="IB2298" s="0"/>
      <c r="IC2298" s="0"/>
      <c r="ID2298" s="0"/>
      <c r="IE2298" s="0"/>
      <c r="IF2298" s="0"/>
      <c r="IG2298" s="0"/>
      <c r="IH2298" s="0"/>
      <c r="II2298" s="0"/>
      <c r="IJ2298" s="0"/>
      <c r="IK2298" s="0"/>
      <c r="IL2298" s="0"/>
      <c r="IM2298" s="0"/>
      <c r="IN2298" s="0"/>
      <c r="IO2298" s="0"/>
      <c r="IP2298" s="0"/>
      <c r="IQ2298" s="0"/>
      <c r="IR2298" s="0"/>
      <c r="IS2298" s="0"/>
      <c r="IT2298" s="0"/>
      <c r="IU2298" s="0"/>
      <c r="IV2298" s="0"/>
      <c r="IW2298" s="0"/>
    </row>
    <row r="2299" customFormat="false" ht="14.25" hidden="false" customHeight="false" outlineLevel="0" collapsed="false">
      <c r="H2299" s="0"/>
      <c r="I2299" s="0"/>
      <c r="J2299" s="0"/>
      <c r="K2299" s="0"/>
      <c r="L2299" s="0"/>
      <c r="M2299" s="0"/>
      <c r="N2299" s="0"/>
      <c r="O2299" s="0"/>
      <c r="P2299" s="0"/>
      <c r="Q2299" s="0"/>
      <c r="R2299" s="0"/>
      <c r="S2299" s="0"/>
      <c r="T2299" s="0"/>
      <c r="U2299" s="0"/>
      <c r="V2299" s="0"/>
      <c r="W2299" s="0"/>
      <c r="X2299" s="0"/>
      <c r="Y2299" s="0"/>
      <c r="Z2299" s="0"/>
      <c r="AA2299" s="0"/>
      <c r="AB2299" s="0"/>
      <c r="AC2299" s="0"/>
      <c r="AD2299" s="0"/>
      <c r="AE2299" s="0"/>
      <c r="AF2299" s="0"/>
      <c r="AG2299" s="0"/>
      <c r="AH2299" s="0"/>
      <c r="AI2299" s="0"/>
      <c r="AJ2299" s="0"/>
      <c r="AK2299" s="0"/>
      <c r="AL2299" s="0"/>
      <c r="AM2299" s="0"/>
      <c r="AN2299" s="0"/>
      <c r="AO2299" s="0"/>
      <c r="AP2299" s="0"/>
      <c r="AQ2299" s="0"/>
      <c r="AR2299" s="0"/>
      <c r="AS2299" s="0"/>
      <c r="AT2299" s="0"/>
      <c r="AU2299" s="0"/>
      <c r="AV2299" s="0"/>
      <c r="AW2299" s="0"/>
      <c r="AX2299" s="0"/>
      <c r="AY2299" s="0"/>
      <c r="AZ2299" s="0"/>
      <c r="BA2299" s="0"/>
      <c r="BB2299" s="0"/>
      <c r="BC2299" s="0"/>
      <c r="BD2299" s="0"/>
      <c r="BE2299" s="0"/>
      <c r="BF2299" s="0"/>
      <c r="BG2299" s="0"/>
      <c r="BH2299" s="0"/>
      <c r="BI2299" s="0"/>
      <c r="BJ2299" s="0"/>
      <c r="BK2299" s="0"/>
      <c r="BL2299" s="0"/>
      <c r="BM2299" s="0"/>
      <c r="BN2299" s="0"/>
      <c r="BO2299" s="0"/>
      <c r="BP2299" s="0"/>
      <c r="BQ2299" s="0"/>
      <c r="BR2299" s="0"/>
      <c r="BS2299" s="0"/>
      <c r="BT2299" s="0"/>
      <c r="BU2299" s="0"/>
      <c r="BV2299" s="0"/>
      <c r="BW2299" s="0"/>
      <c r="BX2299" s="0"/>
      <c r="BY2299" s="0"/>
      <c r="BZ2299" s="0"/>
      <c r="CA2299" s="0"/>
      <c r="CB2299" s="0"/>
      <c r="CC2299" s="0"/>
      <c r="CD2299" s="0"/>
      <c r="CE2299" s="0"/>
      <c r="CF2299" s="0"/>
      <c r="CG2299" s="0"/>
      <c r="CH2299" s="0"/>
      <c r="CI2299" s="0"/>
      <c r="CJ2299" s="0"/>
      <c r="CK2299" s="0"/>
      <c r="CL2299" s="0"/>
      <c r="CM2299" s="0"/>
      <c r="CN2299" s="0"/>
      <c r="CO2299" s="0"/>
      <c r="CP2299" s="0"/>
      <c r="CQ2299" s="0"/>
      <c r="CR2299" s="0"/>
      <c r="CS2299" s="0"/>
      <c r="CT2299" s="0"/>
      <c r="CU2299" s="0"/>
      <c r="CV2299" s="0"/>
      <c r="CW2299" s="0"/>
      <c r="CX2299" s="0"/>
      <c r="CY2299" s="0"/>
      <c r="CZ2299" s="0"/>
      <c r="DA2299" s="0"/>
      <c r="DB2299" s="0"/>
      <c r="DC2299" s="0"/>
      <c r="DD2299" s="0"/>
      <c r="DE2299" s="0"/>
      <c r="DF2299" s="0"/>
      <c r="DG2299" s="0"/>
      <c r="DH2299" s="0"/>
      <c r="DI2299" s="0"/>
      <c r="DJ2299" s="0"/>
      <c r="DK2299" s="0"/>
      <c r="DL2299" s="0"/>
      <c r="DM2299" s="0"/>
      <c r="DN2299" s="0"/>
      <c r="DO2299" s="0"/>
      <c r="DP2299" s="0"/>
      <c r="DQ2299" s="0"/>
      <c r="DR2299" s="0"/>
      <c r="DS2299" s="0"/>
      <c r="DT2299" s="0"/>
      <c r="DU2299" s="0"/>
      <c r="DV2299" s="0"/>
      <c r="DW2299" s="0"/>
      <c r="DX2299" s="0"/>
      <c r="DY2299" s="0"/>
      <c r="DZ2299" s="0"/>
      <c r="EA2299" s="0"/>
      <c r="EB2299" s="0"/>
      <c r="EC2299" s="0"/>
      <c r="ED2299" s="0"/>
      <c r="EE2299" s="0"/>
      <c r="EF2299" s="0"/>
      <c r="EG2299" s="0"/>
      <c r="EH2299" s="0"/>
      <c r="EI2299" s="0"/>
      <c r="EJ2299" s="0"/>
      <c r="EK2299" s="0"/>
      <c r="EL2299" s="0"/>
      <c r="EM2299" s="0"/>
      <c r="EN2299" s="0"/>
      <c r="EO2299" s="0"/>
      <c r="EP2299" s="0"/>
      <c r="EQ2299" s="0"/>
      <c r="ER2299" s="0"/>
      <c r="ES2299" s="0"/>
      <c r="ET2299" s="0"/>
      <c r="EU2299" s="0"/>
      <c r="EV2299" s="0"/>
      <c r="EW2299" s="0"/>
      <c r="EX2299" s="0"/>
      <c r="EY2299" s="0"/>
      <c r="EZ2299" s="0"/>
      <c r="FA2299" s="0"/>
      <c r="FB2299" s="0"/>
      <c r="FC2299" s="0"/>
      <c r="FD2299" s="0"/>
      <c r="FE2299" s="0"/>
      <c r="FF2299" s="0"/>
      <c r="FG2299" s="0"/>
      <c r="FH2299" s="0"/>
      <c r="FI2299" s="0"/>
      <c r="FJ2299" s="0"/>
      <c r="FK2299" s="0"/>
      <c r="FL2299" s="0"/>
      <c r="FM2299" s="0"/>
      <c r="FN2299" s="0"/>
      <c r="FO2299" s="0"/>
      <c r="FP2299" s="0"/>
      <c r="FQ2299" s="0"/>
      <c r="FR2299" s="0"/>
      <c r="FS2299" s="0"/>
      <c r="FT2299" s="0"/>
      <c r="FU2299" s="0"/>
      <c r="FV2299" s="0"/>
      <c r="FW2299" s="0"/>
      <c r="FX2299" s="0"/>
      <c r="FY2299" s="0"/>
      <c r="FZ2299" s="0"/>
      <c r="GA2299" s="0"/>
      <c r="GB2299" s="0"/>
      <c r="GC2299" s="0"/>
      <c r="GD2299" s="0"/>
      <c r="GE2299" s="0"/>
      <c r="GF2299" s="0"/>
      <c r="GG2299" s="0"/>
      <c r="GH2299" s="0"/>
      <c r="GI2299" s="0"/>
      <c r="GJ2299" s="0"/>
      <c r="GK2299" s="0"/>
      <c r="GL2299" s="0"/>
      <c r="GM2299" s="0"/>
      <c r="GN2299" s="0"/>
      <c r="GO2299" s="0"/>
      <c r="GP2299" s="0"/>
      <c r="GQ2299" s="0"/>
      <c r="GR2299" s="0"/>
      <c r="GS2299" s="0"/>
      <c r="GT2299" s="0"/>
      <c r="GU2299" s="0"/>
      <c r="GV2299" s="0"/>
      <c r="GW2299" s="0"/>
      <c r="GX2299" s="0"/>
      <c r="GY2299" s="0"/>
      <c r="GZ2299" s="0"/>
      <c r="HA2299" s="0"/>
      <c r="HB2299" s="0"/>
      <c r="HC2299" s="0"/>
      <c r="HD2299" s="0"/>
      <c r="HE2299" s="0"/>
      <c r="HF2299" s="0"/>
      <c r="HG2299" s="0"/>
      <c r="HH2299" s="0"/>
      <c r="HI2299" s="0"/>
      <c r="HJ2299" s="0"/>
      <c r="HK2299" s="0"/>
      <c r="HL2299" s="0"/>
      <c r="HM2299" s="0"/>
      <c r="HN2299" s="0"/>
      <c r="HO2299" s="0"/>
      <c r="HP2299" s="0"/>
      <c r="HQ2299" s="0"/>
      <c r="HR2299" s="0"/>
      <c r="HS2299" s="0"/>
      <c r="HT2299" s="0"/>
      <c r="HU2299" s="0"/>
      <c r="HV2299" s="0"/>
      <c r="HW2299" s="0"/>
      <c r="HX2299" s="0"/>
      <c r="HY2299" s="0"/>
      <c r="HZ2299" s="0"/>
      <c r="IA2299" s="0"/>
      <c r="IB2299" s="0"/>
      <c r="IC2299" s="0"/>
      <c r="ID2299" s="0"/>
      <c r="IE2299" s="0"/>
      <c r="IF2299" s="0"/>
      <c r="IG2299" s="0"/>
      <c r="IH2299" s="0"/>
      <c r="II2299" s="0"/>
      <c r="IJ2299" s="0"/>
      <c r="IK2299" s="0"/>
      <c r="IL2299" s="0"/>
      <c r="IM2299" s="0"/>
      <c r="IN2299" s="0"/>
      <c r="IO2299" s="0"/>
      <c r="IP2299" s="0"/>
      <c r="IQ2299" s="0"/>
      <c r="IR2299" s="0"/>
      <c r="IS2299" s="0"/>
      <c r="IT2299" s="0"/>
      <c r="IU2299" s="0"/>
      <c r="IV2299" s="0"/>
      <c r="IW2299" s="0"/>
    </row>
    <row r="2300" customFormat="false" ht="14.25" hidden="false" customHeight="false" outlineLevel="0" collapsed="false">
      <c r="H2300" s="0"/>
      <c r="I2300" s="0"/>
      <c r="J2300" s="0"/>
      <c r="K2300" s="0"/>
      <c r="L2300" s="0"/>
      <c r="M2300" s="0"/>
      <c r="N2300" s="0"/>
      <c r="O2300" s="0"/>
      <c r="P2300" s="0"/>
      <c r="Q2300" s="0"/>
      <c r="R2300" s="0"/>
      <c r="S2300" s="0"/>
      <c r="T2300" s="0"/>
      <c r="U2300" s="0"/>
      <c r="V2300" s="0"/>
      <c r="W2300" s="0"/>
      <c r="X2300" s="0"/>
      <c r="Y2300" s="0"/>
      <c r="Z2300" s="0"/>
      <c r="AA2300" s="0"/>
      <c r="AB2300" s="0"/>
      <c r="AC2300" s="0"/>
      <c r="AD2300" s="0"/>
      <c r="AE2300" s="0"/>
      <c r="AF2300" s="0"/>
      <c r="AG2300" s="0"/>
      <c r="AH2300" s="0"/>
      <c r="AI2300" s="0"/>
      <c r="AJ2300" s="0"/>
      <c r="AK2300" s="0"/>
      <c r="AL2300" s="0"/>
      <c r="AM2300" s="0"/>
      <c r="AN2300" s="0"/>
      <c r="AO2300" s="0"/>
      <c r="AP2300" s="0"/>
      <c r="AQ2300" s="0"/>
      <c r="AR2300" s="0"/>
      <c r="AS2300" s="0"/>
      <c r="AT2300" s="0"/>
      <c r="AU2300" s="0"/>
      <c r="AV2300" s="0"/>
      <c r="AW2300" s="0"/>
      <c r="AX2300" s="0"/>
      <c r="AY2300" s="0"/>
      <c r="AZ2300" s="0"/>
      <c r="BA2300" s="0"/>
      <c r="BB2300" s="0"/>
      <c r="BC2300" s="0"/>
      <c r="BD2300" s="0"/>
      <c r="BE2300" s="0"/>
      <c r="BF2300" s="0"/>
      <c r="BG2300" s="0"/>
      <c r="BH2300" s="0"/>
      <c r="BI2300" s="0"/>
      <c r="BJ2300" s="0"/>
      <c r="BK2300" s="0"/>
      <c r="BL2300" s="0"/>
      <c r="BM2300" s="0"/>
      <c r="BN2300" s="0"/>
      <c r="BO2300" s="0"/>
      <c r="BP2300" s="0"/>
      <c r="BQ2300" s="0"/>
      <c r="BR2300" s="0"/>
      <c r="BS2300" s="0"/>
      <c r="BT2300" s="0"/>
      <c r="BU2300" s="0"/>
      <c r="BV2300" s="0"/>
      <c r="BW2300" s="0"/>
      <c r="BX2300" s="0"/>
      <c r="BY2300" s="0"/>
      <c r="BZ2300" s="0"/>
      <c r="CA2300" s="0"/>
      <c r="CB2300" s="0"/>
      <c r="CC2300" s="0"/>
      <c r="CD2300" s="0"/>
      <c r="CE2300" s="0"/>
      <c r="CF2300" s="0"/>
      <c r="CG2300" s="0"/>
      <c r="CH2300" s="0"/>
      <c r="CI2300" s="0"/>
      <c r="CJ2300" s="0"/>
      <c r="CK2300" s="0"/>
      <c r="CL2300" s="0"/>
      <c r="CM2300" s="0"/>
      <c r="CN2300" s="0"/>
      <c r="CO2300" s="0"/>
      <c r="CP2300" s="0"/>
      <c r="CQ2300" s="0"/>
      <c r="CR2300" s="0"/>
      <c r="CS2300" s="0"/>
      <c r="CT2300" s="0"/>
      <c r="CU2300" s="0"/>
      <c r="CV2300" s="0"/>
      <c r="CW2300" s="0"/>
      <c r="CX2300" s="0"/>
      <c r="CY2300" s="0"/>
      <c r="CZ2300" s="0"/>
      <c r="DA2300" s="0"/>
      <c r="DB2300" s="0"/>
      <c r="DC2300" s="0"/>
      <c r="DD2300" s="0"/>
      <c r="DE2300" s="0"/>
      <c r="DF2300" s="0"/>
      <c r="DG2300" s="0"/>
      <c r="DH2300" s="0"/>
      <c r="DI2300" s="0"/>
      <c r="DJ2300" s="0"/>
      <c r="DK2300" s="0"/>
      <c r="DL2300" s="0"/>
      <c r="DM2300" s="0"/>
      <c r="DN2300" s="0"/>
      <c r="DO2300" s="0"/>
      <c r="DP2300" s="0"/>
      <c r="DQ2300" s="0"/>
      <c r="DR2300" s="0"/>
      <c r="DS2300" s="0"/>
      <c r="DT2300" s="0"/>
      <c r="DU2300" s="0"/>
      <c r="DV2300" s="0"/>
      <c r="DW2300" s="0"/>
      <c r="DX2300" s="0"/>
      <c r="DY2300" s="0"/>
      <c r="DZ2300" s="0"/>
      <c r="EA2300" s="0"/>
      <c r="EB2300" s="0"/>
      <c r="EC2300" s="0"/>
      <c r="ED2300" s="0"/>
      <c r="EE2300" s="0"/>
      <c r="EF2300" s="0"/>
      <c r="EG2300" s="0"/>
      <c r="EH2300" s="0"/>
      <c r="EI2300" s="0"/>
      <c r="EJ2300" s="0"/>
      <c r="EK2300" s="0"/>
      <c r="EL2300" s="0"/>
      <c r="EM2300" s="0"/>
      <c r="EN2300" s="0"/>
      <c r="EO2300" s="0"/>
      <c r="EP2300" s="0"/>
      <c r="EQ2300" s="0"/>
      <c r="ER2300" s="0"/>
      <c r="ES2300" s="0"/>
      <c r="ET2300" s="0"/>
      <c r="EU2300" s="0"/>
      <c r="EV2300" s="0"/>
      <c r="EW2300" s="0"/>
      <c r="EX2300" s="0"/>
      <c r="EY2300" s="0"/>
      <c r="EZ2300" s="0"/>
      <c r="FA2300" s="0"/>
      <c r="FB2300" s="0"/>
      <c r="FC2300" s="0"/>
      <c r="FD2300" s="0"/>
      <c r="FE2300" s="0"/>
      <c r="FF2300" s="0"/>
      <c r="FG2300" s="0"/>
      <c r="FH2300" s="0"/>
      <c r="FI2300" s="0"/>
      <c r="FJ2300" s="0"/>
      <c r="FK2300" s="0"/>
      <c r="FL2300" s="0"/>
      <c r="FM2300" s="0"/>
      <c r="FN2300" s="0"/>
      <c r="FO2300" s="0"/>
      <c r="FP2300" s="0"/>
      <c r="FQ2300" s="0"/>
      <c r="FR2300" s="0"/>
      <c r="FS2300" s="0"/>
      <c r="FT2300" s="0"/>
      <c r="FU2300" s="0"/>
      <c r="FV2300" s="0"/>
      <c r="FW2300" s="0"/>
      <c r="FX2300" s="0"/>
      <c r="FY2300" s="0"/>
      <c r="FZ2300" s="0"/>
      <c r="GA2300" s="0"/>
      <c r="GB2300" s="0"/>
      <c r="GC2300" s="0"/>
      <c r="GD2300" s="0"/>
      <c r="GE2300" s="0"/>
      <c r="GF2300" s="0"/>
      <c r="GG2300" s="0"/>
      <c r="GH2300" s="0"/>
      <c r="GI2300" s="0"/>
      <c r="GJ2300" s="0"/>
      <c r="GK2300" s="0"/>
      <c r="GL2300" s="0"/>
      <c r="GM2300" s="0"/>
      <c r="GN2300" s="0"/>
      <c r="GO2300" s="0"/>
      <c r="GP2300" s="0"/>
      <c r="GQ2300" s="0"/>
      <c r="GR2300" s="0"/>
      <c r="GS2300" s="0"/>
      <c r="GT2300" s="0"/>
      <c r="GU2300" s="0"/>
      <c r="GV2300" s="0"/>
      <c r="GW2300" s="0"/>
      <c r="GX2300" s="0"/>
      <c r="GY2300" s="0"/>
      <c r="GZ2300" s="0"/>
      <c r="HA2300" s="0"/>
      <c r="HB2300" s="0"/>
      <c r="HC2300" s="0"/>
      <c r="HD2300" s="0"/>
      <c r="HE2300" s="0"/>
      <c r="HF2300" s="0"/>
      <c r="HG2300" s="0"/>
      <c r="HH2300" s="0"/>
      <c r="HI2300" s="0"/>
      <c r="HJ2300" s="0"/>
      <c r="HK2300" s="0"/>
      <c r="HL2300" s="0"/>
      <c r="HM2300" s="0"/>
      <c r="HN2300" s="0"/>
      <c r="HO2300" s="0"/>
      <c r="HP2300" s="0"/>
      <c r="HQ2300" s="0"/>
      <c r="HR2300" s="0"/>
      <c r="HS2300" s="0"/>
      <c r="HT2300" s="0"/>
      <c r="HU2300" s="0"/>
      <c r="HV2300" s="0"/>
      <c r="HW2300" s="0"/>
      <c r="HX2300" s="0"/>
      <c r="HY2300" s="0"/>
      <c r="HZ2300" s="0"/>
      <c r="IA2300" s="0"/>
      <c r="IB2300" s="0"/>
      <c r="IC2300" s="0"/>
      <c r="ID2300" s="0"/>
      <c r="IE2300" s="0"/>
      <c r="IF2300" s="0"/>
      <c r="IG2300" s="0"/>
      <c r="IH2300" s="0"/>
      <c r="II2300" s="0"/>
      <c r="IJ2300" s="0"/>
      <c r="IK2300" s="0"/>
      <c r="IL2300" s="0"/>
      <c r="IM2300" s="0"/>
      <c r="IN2300" s="0"/>
      <c r="IO2300" s="0"/>
      <c r="IP2300" s="0"/>
      <c r="IQ2300" s="0"/>
      <c r="IR2300" s="0"/>
      <c r="IS2300" s="0"/>
      <c r="IT2300" s="0"/>
      <c r="IU2300" s="0"/>
      <c r="IV2300" s="0"/>
      <c r="IW2300" s="0"/>
    </row>
    <row r="2301" customFormat="false" ht="14.25" hidden="false" customHeight="false" outlineLevel="0" collapsed="false">
      <c r="H2301" s="0"/>
      <c r="I2301" s="0"/>
      <c r="J2301" s="0"/>
      <c r="K2301" s="0"/>
      <c r="L2301" s="0"/>
      <c r="M2301" s="0"/>
      <c r="N2301" s="0"/>
      <c r="O2301" s="0"/>
      <c r="P2301" s="0"/>
      <c r="Q2301" s="0"/>
      <c r="R2301" s="0"/>
      <c r="S2301" s="0"/>
      <c r="T2301" s="0"/>
      <c r="U2301" s="0"/>
      <c r="V2301" s="0"/>
      <c r="W2301" s="0"/>
      <c r="X2301" s="0"/>
      <c r="Y2301" s="0"/>
      <c r="Z2301" s="0"/>
      <c r="AA2301" s="0"/>
      <c r="AB2301" s="0"/>
      <c r="AC2301" s="0"/>
      <c r="AD2301" s="0"/>
      <c r="AE2301" s="0"/>
      <c r="AF2301" s="0"/>
      <c r="AG2301" s="0"/>
      <c r="AH2301" s="0"/>
      <c r="AI2301" s="0"/>
      <c r="AJ2301" s="0"/>
      <c r="AK2301" s="0"/>
      <c r="AL2301" s="0"/>
      <c r="AM2301" s="0"/>
      <c r="AN2301" s="0"/>
      <c r="AO2301" s="0"/>
      <c r="AP2301" s="0"/>
      <c r="AQ2301" s="0"/>
      <c r="AR2301" s="0"/>
      <c r="AS2301" s="0"/>
      <c r="AT2301" s="0"/>
      <c r="AU2301" s="0"/>
      <c r="AV2301" s="0"/>
      <c r="AW2301" s="0"/>
      <c r="AX2301" s="0"/>
      <c r="AY2301" s="0"/>
      <c r="AZ2301" s="0"/>
      <c r="BA2301" s="0"/>
      <c r="BB2301" s="0"/>
      <c r="BC2301" s="0"/>
      <c r="BD2301" s="0"/>
      <c r="BE2301" s="0"/>
      <c r="BF2301" s="0"/>
      <c r="BG2301" s="0"/>
      <c r="BH2301" s="0"/>
      <c r="BI2301" s="0"/>
      <c r="BJ2301" s="0"/>
      <c r="BK2301" s="0"/>
      <c r="BL2301" s="0"/>
      <c r="BM2301" s="0"/>
      <c r="BN2301" s="0"/>
      <c r="BO2301" s="0"/>
      <c r="BP2301" s="0"/>
      <c r="BQ2301" s="0"/>
      <c r="BR2301" s="0"/>
      <c r="BS2301" s="0"/>
      <c r="BT2301" s="0"/>
      <c r="BU2301" s="0"/>
      <c r="BV2301" s="0"/>
      <c r="BW2301" s="0"/>
      <c r="BX2301" s="0"/>
      <c r="BY2301" s="0"/>
      <c r="BZ2301" s="0"/>
      <c r="CA2301" s="0"/>
      <c r="CB2301" s="0"/>
      <c r="CC2301" s="0"/>
      <c r="CD2301" s="0"/>
      <c r="CE2301" s="0"/>
      <c r="CF2301" s="0"/>
      <c r="CG2301" s="0"/>
      <c r="CH2301" s="0"/>
      <c r="CI2301" s="0"/>
      <c r="CJ2301" s="0"/>
      <c r="CK2301" s="0"/>
      <c r="CL2301" s="0"/>
      <c r="CM2301" s="0"/>
      <c r="CN2301" s="0"/>
      <c r="CO2301" s="0"/>
      <c r="CP2301" s="0"/>
      <c r="CQ2301" s="0"/>
      <c r="CR2301" s="0"/>
      <c r="CS2301" s="0"/>
      <c r="CT2301" s="0"/>
      <c r="CU2301" s="0"/>
      <c r="CV2301" s="0"/>
      <c r="CW2301" s="0"/>
      <c r="CX2301" s="0"/>
      <c r="CY2301" s="0"/>
      <c r="CZ2301" s="0"/>
      <c r="DA2301" s="0"/>
      <c r="DB2301" s="0"/>
      <c r="DC2301" s="0"/>
      <c r="DD2301" s="0"/>
      <c r="DE2301" s="0"/>
      <c r="DF2301" s="0"/>
      <c r="DG2301" s="0"/>
      <c r="DH2301" s="0"/>
      <c r="DI2301" s="0"/>
      <c r="DJ2301" s="0"/>
      <c r="DK2301" s="0"/>
      <c r="DL2301" s="0"/>
      <c r="DM2301" s="0"/>
      <c r="DN2301" s="0"/>
      <c r="DO2301" s="0"/>
      <c r="DP2301" s="0"/>
      <c r="DQ2301" s="0"/>
      <c r="DR2301" s="0"/>
      <c r="DS2301" s="0"/>
      <c r="DT2301" s="0"/>
      <c r="DU2301" s="0"/>
      <c r="DV2301" s="0"/>
      <c r="DW2301" s="0"/>
      <c r="DX2301" s="0"/>
      <c r="DY2301" s="0"/>
      <c r="DZ2301" s="0"/>
      <c r="EA2301" s="0"/>
      <c r="EB2301" s="0"/>
      <c r="EC2301" s="0"/>
      <c r="ED2301" s="0"/>
      <c r="EE2301" s="0"/>
      <c r="EF2301" s="0"/>
      <c r="EG2301" s="0"/>
      <c r="EH2301" s="0"/>
      <c r="EI2301" s="0"/>
      <c r="EJ2301" s="0"/>
      <c r="EK2301" s="0"/>
      <c r="EL2301" s="0"/>
      <c r="EM2301" s="0"/>
      <c r="EN2301" s="0"/>
      <c r="EO2301" s="0"/>
      <c r="EP2301" s="0"/>
      <c r="EQ2301" s="0"/>
      <c r="ER2301" s="0"/>
      <c r="ES2301" s="0"/>
      <c r="ET2301" s="0"/>
      <c r="EU2301" s="0"/>
      <c r="EV2301" s="0"/>
      <c r="EW2301" s="0"/>
      <c r="EX2301" s="0"/>
      <c r="EY2301" s="0"/>
      <c r="EZ2301" s="0"/>
      <c r="FA2301" s="0"/>
      <c r="FB2301" s="0"/>
      <c r="FC2301" s="0"/>
      <c r="FD2301" s="0"/>
      <c r="FE2301" s="0"/>
      <c r="FF2301" s="0"/>
      <c r="FG2301" s="0"/>
      <c r="FH2301" s="0"/>
      <c r="FI2301" s="0"/>
      <c r="FJ2301" s="0"/>
      <c r="FK2301" s="0"/>
      <c r="FL2301" s="0"/>
      <c r="FM2301" s="0"/>
      <c r="FN2301" s="0"/>
      <c r="FO2301" s="0"/>
      <c r="FP2301" s="0"/>
      <c r="FQ2301" s="0"/>
      <c r="FR2301" s="0"/>
      <c r="FS2301" s="0"/>
      <c r="FT2301" s="0"/>
      <c r="FU2301" s="0"/>
      <c r="FV2301" s="0"/>
      <c r="FW2301" s="0"/>
      <c r="FX2301" s="0"/>
      <c r="FY2301" s="0"/>
      <c r="FZ2301" s="0"/>
      <c r="GA2301" s="0"/>
      <c r="GB2301" s="0"/>
      <c r="GC2301" s="0"/>
      <c r="GD2301" s="0"/>
      <c r="GE2301" s="0"/>
      <c r="GF2301" s="0"/>
      <c r="GG2301" s="0"/>
      <c r="GH2301" s="0"/>
      <c r="GI2301" s="0"/>
      <c r="GJ2301" s="0"/>
      <c r="GK2301" s="0"/>
      <c r="GL2301" s="0"/>
      <c r="GM2301" s="0"/>
      <c r="GN2301" s="0"/>
      <c r="GO2301" s="0"/>
      <c r="GP2301" s="0"/>
      <c r="GQ2301" s="0"/>
      <c r="GR2301" s="0"/>
      <c r="GS2301" s="0"/>
      <c r="GT2301" s="0"/>
      <c r="GU2301" s="0"/>
      <c r="GV2301" s="0"/>
      <c r="GW2301" s="0"/>
      <c r="GX2301" s="0"/>
      <c r="GY2301" s="0"/>
      <c r="GZ2301" s="0"/>
      <c r="HA2301" s="0"/>
      <c r="HB2301" s="0"/>
      <c r="HC2301" s="0"/>
      <c r="HD2301" s="0"/>
      <c r="HE2301" s="0"/>
      <c r="HF2301" s="0"/>
      <c r="HG2301" s="0"/>
      <c r="HH2301" s="0"/>
      <c r="HI2301" s="0"/>
      <c r="HJ2301" s="0"/>
      <c r="HK2301" s="0"/>
      <c r="HL2301" s="0"/>
      <c r="HM2301" s="0"/>
      <c r="HN2301" s="0"/>
      <c r="HO2301" s="0"/>
      <c r="HP2301" s="0"/>
      <c r="HQ2301" s="0"/>
      <c r="HR2301" s="0"/>
      <c r="HS2301" s="0"/>
      <c r="HT2301" s="0"/>
      <c r="HU2301" s="0"/>
      <c r="HV2301" s="0"/>
      <c r="HW2301" s="0"/>
      <c r="HX2301" s="0"/>
      <c r="HY2301" s="0"/>
      <c r="HZ2301" s="0"/>
      <c r="IA2301" s="0"/>
      <c r="IB2301" s="0"/>
      <c r="IC2301" s="0"/>
      <c r="ID2301" s="0"/>
      <c r="IE2301" s="0"/>
      <c r="IF2301" s="0"/>
      <c r="IG2301" s="0"/>
      <c r="IH2301" s="0"/>
      <c r="II2301" s="0"/>
      <c r="IJ2301" s="0"/>
      <c r="IK2301" s="0"/>
      <c r="IL2301" s="0"/>
      <c r="IM2301" s="0"/>
      <c r="IN2301" s="0"/>
      <c r="IO2301" s="0"/>
      <c r="IP2301" s="0"/>
      <c r="IQ2301" s="0"/>
      <c r="IR2301" s="0"/>
      <c r="IS2301" s="0"/>
      <c r="IT2301" s="0"/>
      <c r="IU2301" s="0"/>
      <c r="IV2301" s="0"/>
      <c r="IW2301" s="0"/>
    </row>
    <row r="2302" customFormat="false" ht="14.25" hidden="false" customHeight="false" outlineLevel="0" collapsed="false">
      <c r="H2302" s="0"/>
      <c r="I2302" s="0"/>
      <c r="J2302" s="0"/>
      <c r="K2302" s="0"/>
      <c r="L2302" s="0"/>
      <c r="M2302" s="0"/>
      <c r="N2302" s="0"/>
      <c r="O2302" s="0"/>
      <c r="P2302" s="0"/>
      <c r="Q2302" s="0"/>
      <c r="R2302" s="0"/>
      <c r="S2302" s="0"/>
      <c r="T2302" s="0"/>
      <c r="U2302" s="0"/>
      <c r="V2302" s="0"/>
      <c r="W2302" s="0"/>
      <c r="X2302" s="0"/>
      <c r="Y2302" s="0"/>
      <c r="Z2302" s="0"/>
      <c r="AA2302" s="0"/>
      <c r="AB2302" s="0"/>
      <c r="AC2302" s="0"/>
      <c r="AD2302" s="0"/>
      <c r="AE2302" s="0"/>
      <c r="AF2302" s="0"/>
      <c r="AG2302" s="0"/>
      <c r="AH2302" s="0"/>
      <c r="AI2302" s="0"/>
      <c r="AJ2302" s="0"/>
      <c r="AK2302" s="0"/>
      <c r="AL2302" s="0"/>
      <c r="AM2302" s="0"/>
      <c r="AN2302" s="0"/>
      <c r="AO2302" s="0"/>
      <c r="AP2302" s="0"/>
      <c r="AQ2302" s="0"/>
      <c r="AR2302" s="0"/>
      <c r="AS2302" s="0"/>
      <c r="AT2302" s="0"/>
      <c r="AU2302" s="0"/>
      <c r="AV2302" s="0"/>
      <c r="AW2302" s="0"/>
      <c r="AX2302" s="0"/>
      <c r="AY2302" s="0"/>
      <c r="AZ2302" s="0"/>
      <c r="BA2302" s="0"/>
      <c r="BB2302" s="0"/>
      <c r="BC2302" s="0"/>
      <c r="BD2302" s="0"/>
      <c r="BE2302" s="0"/>
      <c r="BF2302" s="0"/>
      <c r="BG2302" s="0"/>
      <c r="BH2302" s="0"/>
      <c r="BI2302" s="0"/>
      <c r="BJ2302" s="0"/>
      <c r="BK2302" s="0"/>
      <c r="BL2302" s="0"/>
      <c r="BM2302" s="0"/>
      <c r="BN2302" s="0"/>
      <c r="BO2302" s="0"/>
      <c r="BP2302" s="0"/>
      <c r="BQ2302" s="0"/>
      <c r="BR2302" s="0"/>
      <c r="BS2302" s="0"/>
      <c r="BT2302" s="0"/>
      <c r="BU2302" s="0"/>
      <c r="BV2302" s="0"/>
      <c r="BW2302" s="0"/>
      <c r="BX2302" s="0"/>
      <c r="BY2302" s="0"/>
      <c r="BZ2302" s="0"/>
      <c r="CA2302" s="0"/>
      <c r="CB2302" s="0"/>
      <c r="CC2302" s="0"/>
      <c r="CD2302" s="0"/>
      <c r="CE2302" s="0"/>
      <c r="CF2302" s="0"/>
      <c r="CG2302" s="0"/>
      <c r="CH2302" s="0"/>
      <c r="CI2302" s="0"/>
      <c r="CJ2302" s="0"/>
      <c r="CK2302" s="0"/>
      <c r="CL2302" s="0"/>
      <c r="CM2302" s="0"/>
      <c r="CN2302" s="0"/>
      <c r="CO2302" s="0"/>
      <c r="CP2302" s="0"/>
      <c r="CQ2302" s="0"/>
      <c r="CR2302" s="0"/>
      <c r="CS2302" s="0"/>
      <c r="CT2302" s="0"/>
      <c r="CU2302" s="0"/>
      <c r="CV2302" s="0"/>
      <c r="CW2302" s="0"/>
      <c r="CX2302" s="0"/>
      <c r="CY2302" s="0"/>
      <c r="CZ2302" s="0"/>
      <c r="DA2302" s="0"/>
      <c r="DB2302" s="0"/>
      <c r="DC2302" s="0"/>
      <c r="DD2302" s="0"/>
      <c r="DE2302" s="0"/>
      <c r="DF2302" s="0"/>
      <c r="DG2302" s="0"/>
      <c r="DH2302" s="0"/>
      <c r="DI2302" s="0"/>
      <c r="DJ2302" s="0"/>
      <c r="DK2302" s="0"/>
      <c r="DL2302" s="0"/>
      <c r="DM2302" s="0"/>
      <c r="DN2302" s="0"/>
      <c r="DO2302" s="0"/>
      <c r="DP2302" s="0"/>
      <c r="DQ2302" s="0"/>
      <c r="DR2302" s="0"/>
      <c r="DS2302" s="0"/>
      <c r="DT2302" s="0"/>
      <c r="DU2302" s="0"/>
      <c r="DV2302" s="0"/>
      <c r="DW2302" s="0"/>
      <c r="DX2302" s="0"/>
      <c r="DY2302" s="0"/>
      <c r="DZ2302" s="0"/>
      <c r="EA2302" s="0"/>
      <c r="EB2302" s="0"/>
      <c r="EC2302" s="0"/>
      <c r="ED2302" s="0"/>
      <c r="EE2302" s="0"/>
      <c r="EF2302" s="0"/>
      <c r="EG2302" s="0"/>
      <c r="EH2302" s="0"/>
      <c r="EI2302" s="0"/>
      <c r="EJ2302" s="0"/>
      <c r="EK2302" s="0"/>
      <c r="EL2302" s="0"/>
      <c r="EM2302" s="0"/>
      <c r="EN2302" s="0"/>
      <c r="EO2302" s="0"/>
      <c r="EP2302" s="0"/>
      <c r="EQ2302" s="0"/>
      <c r="ER2302" s="0"/>
      <c r="ES2302" s="0"/>
      <c r="ET2302" s="0"/>
      <c r="EU2302" s="0"/>
      <c r="EV2302" s="0"/>
      <c r="EW2302" s="0"/>
      <c r="EX2302" s="0"/>
      <c r="EY2302" s="0"/>
      <c r="EZ2302" s="0"/>
      <c r="FA2302" s="0"/>
      <c r="FB2302" s="0"/>
      <c r="FC2302" s="0"/>
      <c r="FD2302" s="0"/>
      <c r="FE2302" s="0"/>
      <c r="FF2302" s="0"/>
      <c r="FG2302" s="0"/>
      <c r="FH2302" s="0"/>
      <c r="FI2302" s="0"/>
      <c r="FJ2302" s="0"/>
      <c r="FK2302" s="0"/>
      <c r="FL2302" s="0"/>
      <c r="FM2302" s="0"/>
      <c r="FN2302" s="0"/>
      <c r="FO2302" s="0"/>
      <c r="FP2302" s="0"/>
      <c r="FQ2302" s="0"/>
      <c r="FR2302" s="0"/>
      <c r="FS2302" s="0"/>
      <c r="FT2302" s="0"/>
      <c r="FU2302" s="0"/>
      <c r="FV2302" s="0"/>
      <c r="FW2302" s="0"/>
      <c r="FX2302" s="0"/>
      <c r="FY2302" s="0"/>
      <c r="FZ2302" s="0"/>
      <c r="GA2302" s="0"/>
      <c r="GB2302" s="0"/>
      <c r="GC2302" s="0"/>
      <c r="GD2302" s="0"/>
      <c r="GE2302" s="0"/>
      <c r="GF2302" s="0"/>
      <c r="GG2302" s="0"/>
      <c r="GH2302" s="0"/>
      <c r="GI2302" s="0"/>
      <c r="GJ2302" s="0"/>
      <c r="GK2302" s="0"/>
      <c r="GL2302" s="0"/>
      <c r="GM2302" s="0"/>
      <c r="GN2302" s="0"/>
      <c r="GO2302" s="0"/>
      <c r="GP2302" s="0"/>
      <c r="GQ2302" s="0"/>
      <c r="GR2302" s="0"/>
      <c r="GS2302" s="0"/>
      <c r="GT2302" s="0"/>
      <c r="GU2302" s="0"/>
      <c r="GV2302" s="0"/>
      <c r="GW2302" s="0"/>
      <c r="GX2302" s="0"/>
      <c r="GY2302" s="0"/>
      <c r="GZ2302" s="0"/>
      <c r="HA2302" s="0"/>
      <c r="HB2302" s="0"/>
      <c r="HC2302" s="0"/>
      <c r="HD2302" s="0"/>
      <c r="HE2302" s="0"/>
      <c r="HF2302" s="0"/>
      <c r="HG2302" s="0"/>
      <c r="HH2302" s="0"/>
      <c r="HI2302" s="0"/>
      <c r="HJ2302" s="0"/>
      <c r="HK2302" s="0"/>
      <c r="HL2302" s="0"/>
      <c r="HM2302" s="0"/>
      <c r="HN2302" s="0"/>
      <c r="HO2302" s="0"/>
      <c r="HP2302" s="0"/>
      <c r="HQ2302" s="0"/>
      <c r="HR2302" s="0"/>
      <c r="HS2302" s="0"/>
      <c r="HT2302" s="0"/>
      <c r="HU2302" s="0"/>
      <c r="HV2302" s="0"/>
      <c r="HW2302" s="0"/>
      <c r="HX2302" s="0"/>
      <c r="HY2302" s="0"/>
      <c r="HZ2302" s="0"/>
      <c r="IA2302" s="0"/>
      <c r="IB2302" s="0"/>
      <c r="IC2302" s="0"/>
      <c r="ID2302" s="0"/>
      <c r="IE2302" s="0"/>
      <c r="IF2302" s="0"/>
      <c r="IG2302" s="0"/>
      <c r="IH2302" s="0"/>
      <c r="II2302" s="0"/>
      <c r="IJ2302" s="0"/>
      <c r="IK2302" s="0"/>
      <c r="IL2302" s="0"/>
      <c r="IM2302" s="0"/>
      <c r="IN2302" s="0"/>
      <c r="IO2302" s="0"/>
      <c r="IP2302" s="0"/>
      <c r="IQ2302" s="0"/>
      <c r="IR2302" s="0"/>
      <c r="IS2302" s="0"/>
      <c r="IT2302" s="0"/>
      <c r="IU2302" s="0"/>
      <c r="IV2302" s="0"/>
      <c r="IW2302" s="0"/>
    </row>
    <row r="2303" customFormat="false" ht="14.25" hidden="false" customHeight="false" outlineLevel="0" collapsed="false">
      <c r="H2303" s="0"/>
      <c r="I2303" s="0"/>
      <c r="J2303" s="0"/>
      <c r="K2303" s="0"/>
      <c r="L2303" s="0"/>
      <c r="M2303" s="0"/>
      <c r="N2303" s="0"/>
      <c r="O2303" s="0"/>
      <c r="P2303" s="0"/>
      <c r="Q2303" s="0"/>
      <c r="R2303" s="0"/>
      <c r="S2303" s="0"/>
      <c r="T2303" s="0"/>
      <c r="U2303" s="0"/>
      <c r="V2303" s="0"/>
      <c r="W2303" s="0"/>
      <c r="X2303" s="0"/>
      <c r="Y2303" s="0"/>
      <c r="Z2303" s="0"/>
      <c r="AA2303" s="0"/>
      <c r="AB2303" s="0"/>
      <c r="AC2303" s="0"/>
      <c r="AD2303" s="0"/>
      <c r="AE2303" s="0"/>
      <c r="AF2303" s="0"/>
      <c r="AG2303" s="0"/>
      <c r="AH2303" s="0"/>
      <c r="AI2303" s="0"/>
      <c r="AJ2303" s="0"/>
      <c r="AK2303" s="0"/>
      <c r="AL2303" s="0"/>
      <c r="AM2303" s="0"/>
      <c r="AN2303" s="0"/>
      <c r="AO2303" s="0"/>
      <c r="AP2303" s="0"/>
      <c r="AQ2303" s="0"/>
      <c r="AR2303" s="0"/>
      <c r="AS2303" s="0"/>
      <c r="AT2303" s="0"/>
      <c r="AU2303" s="0"/>
      <c r="AV2303" s="0"/>
      <c r="AW2303" s="0"/>
      <c r="AX2303" s="0"/>
      <c r="AY2303" s="0"/>
      <c r="AZ2303" s="0"/>
      <c r="BA2303" s="0"/>
      <c r="BB2303" s="0"/>
      <c r="BC2303" s="0"/>
      <c r="BD2303" s="0"/>
      <c r="BE2303" s="0"/>
      <c r="BF2303" s="0"/>
      <c r="BG2303" s="0"/>
      <c r="BH2303" s="0"/>
      <c r="BI2303" s="0"/>
      <c r="BJ2303" s="0"/>
      <c r="BK2303" s="0"/>
      <c r="BL2303" s="0"/>
      <c r="BM2303" s="0"/>
      <c r="BN2303" s="0"/>
      <c r="BO2303" s="0"/>
      <c r="BP2303" s="0"/>
      <c r="BQ2303" s="0"/>
      <c r="BR2303" s="0"/>
      <c r="BS2303" s="0"/>
      <c r="BT2303" s="0"/>
      <c r="BU2303" s="0"/>
      <c r="BV2303" s="0"/>
      <c r="BW2303" s="0"/>
      <c r="BX2303" s="0"/>
      <c r="BY2303" s="0"/>
      <c r="BZ2303" s="0"/>
      <c r="CA2303" s="0"/>
      <c r="CB2303" s="0"/>
      <c r="CC2303" s="0"/>
      <c r="CD2303" s="0"/>
      <c r="CE2303" s="0"/>
      <c r="CF2303" s="0"/>
      <c r="CG2303" s="0"/>
      <c r="CH2303" s="0"/>
      <c r="CI2303" s="0"/>
      <c r="CJ2303" s="0"/>
      <c r="CK2303" s="0"/>
      <c r="CL2303" s="0"/>
      <c r="CM2303" s="0"/>
      <c r="CN2303" s="0"/>
      <c r="CO2303" s="0"/>
      <c r="CP2303" s="0"/>
      <c r="CQ2303" s="0"/>
      <c r="CR2303" s="0"/>
      <c r="CS2303" s="0"/>
      <c r="CT2303" s="0"/>
      <c r="CU2303" s="0"/>
      <c r="CV2303" s="0"/>
      <c r="CW2303" s="0"/>
      <c r="CX2303" s="0"/>
      <c r="CY2303" s="0"/>
      <c r="CZ2303" s="0"/>
      <c r="DA2303" s="0"/>
      <c r="DB2303" s="0"/>
      <c r="DC2303" s="0"/>
      <c r="DD2303" s="0"/>
      <c r="DE2303" s="0"/>
      <c r="DF2303" s="0"/>
      <c r="DG2303" s="0"/>
      <c r="DH2303" s="0"/>
      <c r="DI2303" s="0"/>
      <c r="DJ2303" s="0"/>
      <c r="DK2303" s="0"/>
      <c r="DL2303" s="0"/>
      <c r="DM2303" s="0"/>
      <c r="DN2303" s="0"/>
      <c r="DO2303" s="0"/>
      <c r="DP2303" s="0"/>
      <c r="DQ2303" s="0"/>
      <c r="DR2303" s="0"/>
      <c r="DS2303" s="0"/>
      <c r="DT2303" s="0"/>
      <c r="DU2303" s="0"/>
      <c r="DV2303" s="0"/>
      <c r="DW2303" s="0"/>
      <c r="DX2303" s="0"/>
      <c r="DY2303" s="0"/>
      <c r="DZ2303" s="0"/>
      <c r="EA2303" s="0"/>
      <c r="EB2303" s="0"/>
      <c r="EC2303" s="0"/>
      <c r="ED2303" s="0"/>
      <c r="EE2303" s="0"/>
      <c r="EF2303" s="0"/>
      <c r="EG2303" s="0"/>
      <c r="EH2303" s="0"/>
      <c r="EI2303" s="0"/>
      <c r="EJ2303" s="0"/>
      <c r="EK2303" s="0"/>
      <c r="EL2303" s="0"/>
      <c r="EM2303" s="0"/>
      <c r="EN2303" s="0"/>
      <c r="EO2303" s="0"/>
      <c r="EP2303" s="0"/>
      <c r="EQ2303" s="0"/>
      <c r="ER2303" s="0"/>
      <c r="ES2303" s="0"/>
      <c r="ET2303" s="0"/>
      <c r="EU2303" s="0"/>
      <c r="EV2303" s="0"/>
      <c r="EW2303" s="0"/>
      <c r="EX2303" s="0"/>
      <c r="EY2303" s="0"/>
      <c r="EZ2303" s="0"/>
      <c r="FA2303" s="0"/>
      <c r="FB2303" s="0"/>
      <c r="FC2303" s="0"/>
      <c r="FD2303" s="0"/>
      <c r="FE2303" s="0"/>
      <c r="FF2303" s="0"/>
      <c r="FG2303" s="0"/>
      <c r="FH2303" s="0"/>
      <c r="FI2303" s="0"/>
      <c r="FJ2303" s="0"/>
      <c r="FK2303" s="0"/>
      <c r="FL2303" s="0"/>
      <c r="FM2303" s="0"/>
      <c r="FN2303" s="0"/>
      <c r="FO2303" s="0"/>
      <c r="FP2303" s="0"/>
      <c r="FQ2303" s="0"/>
      <c r="FR2303" s="0"/>
      <c r="FS2303" s="0"/>
      <c r="FT2303" s="0"/>
      <c r="FU2303" s="0"/>
      <c r="FV2303" s="0"/>
      <c r="FW2303" s="0"/>
      <c r="FX2303" s="0"/>
      <c r="FY2303" s="0"/>
      <c r="FZ2303" s="0"/>
      <c r="GA2303" s="0"/>
      <c r="GB2303" s="0"/>
      <c r="GC2303" s="0"/>
      <c r="GD2303" s="0"/>
      <c r="GE2303" s="0"/>
      <c r="GF2303" s="0"/>
      <c r="GG2303" s="0"/>
      <c r="GH2303" s="0"/>
      <c r="GI2303" s="0"/>
      <c r="GJ2303" s="0"/>
      <c r="GK2303" s="0"/>
      <c r="GL2303" s="0"/>
      <c r="GM2303" s="0"/>
      <c r="GN2303" s="0"/>
      <c r="GO2303" s="0"/>
      <c r="GP2303" s="0"/>
      <c r="GQ2303" s="0"/>
      <c r="GR2303" s="0"/>
      <c r="GS2303" s="0"/>
      <c r="GT2303" s="0"/>
      <c r="GU2303" s="0"/>
      <c r="GV2303" s="0"/>
      <c r="GW2303" s="0"/>
      <c r="GX2303" s="0"/>
      <c r="GY2303" s="0"/>
      <c r="GZ2303" s="0"/>
      <c r="HA2303" s="0"/>
      <c r="HB2303" s="0"/>
      <c r="HC2303" s="0"/>
      <c r="HD2303" s="0"/>
      <c r="HE2303" s="0"/>
      <c r="HF2303" s="0"/>
      <c r="HG2303" s="0"/>
      <c r="HH2303" s="0"/>
      <c r="HI2303" s="0"/>
      <c r="HJ2303" s="0"/>
      <c r="HK2303" s="0"/>
      <c r="HL2303" s="0"/>
      <c r="HM2303" s="0"/>
      <c r="HN2303" s="0"/>
      <c r="HO2303" s="0"/>
      <c r="HP2303" s="0"/>
      <c r="HQ2303" s="0"/>
      <c r="HR2303" s="0"/>
      <c r="HS2303" s="0"/>
      <c r="HT2303" s="0"/>
      <c r="HU2303" s="0"/>
      <c r="HV2303" s="0"/>
      <c r="HW2303" s="0"/>
      <c r="HX2303" s="0"/>
      <c r="HY2303" s="0"/>
      <c r="HZ2303" s="0"/>
      <c r="IA2303" s="0"/>
      <c r="IB2303" s="0"/>
      <c r="IC2303" s="0"/>
      <c r="ID2303" s="0"/>
      <c r="IE2303" s="0"/>
      <c r="IF2303" s="0"/>
      <c r="IG2303" s="0"/>
      <c r="IH2303" s="0"/>
      <c r="II2303" s="0"/>
      <c r="IJ2303" s="0"/>
      <c r="IK2303" s="0"/>
      <c r="IL2303" s="0"/>
      <c r="IM2303" s="0"/>
      <c r="IN2303" s="0"/>
      <c r="IO2303" s="0"/>
      <c r="IP2303" s="0"/>
      <c r="IQ2303" s="0"/>
      <c r="IR2303" s="0"/>
      <c r="IS2303" s="0"/>
      <c r="IT2303" s="0"/>
      <c r="IU2303" s="0"/>
      <c r="IV2303" s="0"/>
      <c r="IW2303" s="0"/>
    </row>
    <row r="2304" customFormat="false" ht="14.25" hidden="false" customHeight="false" outlineLevel="0" collapsed="false">
      <c r="H2304" s="0"/>
      <c r="I2304" s="0"/>
      <c r="J2304" s="0"/>
      <c r="K2304" s="0"/>
      <c r="L2304" s="0"/>
      <c r="M2304" s="0"/>
      <c r="N2304" s="0"/>
      <c r="O2304" s="0"/>
      <c r="P2304" s="0"/>
      <c r="Q2304" s="0"/>
      <c r="R2304" s="0"/>
      <c r="S2304" s="0"/>
      <c r="T2304" s="0"/>
      <c r="U2304" s="0"/>
      <c r="V2304" s="0"/>
      <c r="W2304" s="0"/>
      <c r="X2304" s="0"/>
      <c r="Y2304" s="0"/>
      <c r="Z2304" s="0"/>
      <c r="AA2304" s="0"/>
      <c r="AB2304" s="0"/>
      <c r="AC2304" s="0"/>
      <c r="AD2304" s="0"/>
      <c r="AE2304" s="0"/>
      <c r="AF2304" s="0"/>
      <c r="AG2304" s="0"/>
      <c r="AH2304" s="0"/>
      <c r="AI2304" s="0"/>
      <c r="AJ2304" s="0"/>
      <c r="AK2304" s="0"/>
      <c r="AL2304" s="0"/>
      <c r="AM2304" s="0"/>
      <c r="AN2304" s="0"/>
      <c r="AO2304" s="0"/>
      <c r="AP2304" s="0"/>
      <c r="AQ2304" s="0"/>
      <c r="AR2304" s="0"/>
      <c r="AS2304" s="0"/>
      <c r="AT2304" s="0"/>
      <c r="AU2304" s="0"/>
      <c r="AV2304" s="0"/>
      <c r="AW2304" s="0"/>
      <c r="AX2304" s="0"/>
      <c r="AY2304" s="0"/>
      <c r="AZ2304" s="0"/>
      <c r="BA2304" s="0"/>
      <c r="BB2304" s="0"/>
      <c r="BC2304" s="0"/>
      <c r="BD2304" s="0"/>
      <c r="BE2304" s="0"/>
      <c r="BF2304" s="0"/>
      <c r="BG2304" s="0"/>
      <c r="BH2304" s="0"/>
      <c r="BI2304" s="0"/>
      <c r="BJ2304" s="0"/>
      <c r="BK2304" s="0"/>
      <c r="BL2304" s="0"/>
      <c r="BM2304" s="0"/>
      <c r="BN2304" s="0"/>
      <c r="BO2304" s="0"/>
      <c r="BP2304" s="0"/>
      <c r="BQ2304" s="0"/>
      <c r="BR2304" s="0"/>
      <c r="BS2304" s="0"/>
      <c r="BT2304" s="0"/>
      <c r="BU2304" s="0"/>
      <c r="BV2304" s="0"/>
      <c r="BW2304" s="0"/>
      <c r="BX2304" s="0"/>
      <c r="BY2304" s="0"/>
      <c r="BZ2304" s="0"/>
      <c r="CA2304" s="0"/>
      <c r="CB2304" s="0"/>
      <c r="CC2304" s="0"/>
      <c r="CD2304" s="0"/>
      <c r="CE2304" s="0"/>
      <c r="CF2304" s="0"/>
      <c r="CG2304" s="0"/>
      <c r="CH2304" s="0"/>
      <c r="CI2304" s="0"/>
      <c r="CJ2304" s="0"/>
      <c r="CK2304" s="0"/>
      <c r="CL2304" s="0"/>
      <c r="CM2304" s="0"/>
      <c r="CN2304" s="0"/>
      <c r="CO2304" s="0"/>
      <c r="CP2304" s="0"/>
      <c r="CQ2304" s="0"/>
      <c r="CR2304" s="0"/>
      <c r="CS2304" s="0"/>
      <c r="CT2304" s="0"/>
      <c r="CU2304" s="0"/>
      <c r="CV2304" s="0"/>
      <c r="CW2304" s="0"/>
      <c r="CX2304" s="0"/>
      <c r="CY2304" s="0"/>
      <c r="CZ2304" s="0"/>
      <c r="DA2304" s="0"/>
      <c r="DB2304" s="0"/>
      <c r="DC2304" s="0"/>
      <c r="DD2304" s="0"/>
      <c r="DE2304" s="0"/>
      <c r="DF2304" s="0"/>
      <c r="DG2304" s="0"/>
      <c r="DH2304" s="0"/>
      <c r="DI2304" s="0"/>
      <c r="DJ2304" s="0"/>
      <c r="DK2304" s="0"/>
      <c r="DL2304" s="0"/>
      <c r="DM2304" s="0"/>
      <c r="DN2304" s="0"/>
      <c r="DO2304" s="0"/>
      <c r="DP2304" s="0"/>
      <c r="DQ2304" s="0"/>
      <c r="DR2304" s="0"/>
      <c r="DS2304" s="0"/>
      <c r="DT2304" s="0"/>
      <c r="DU2304" s="0"/>
      <c r="DV2304" s="0"/>
      <c r="DW2304" s="0"/>
      <c r="DX2304" s="0"/>
      <c r="DY2304" s="0"/>
      <c r="DZ2304" s="0"/>
      <c r="EA2304" s="0"/>
      <c r="EB2304" s="0"/>
      <c r="EC2304" s="0"/>
      <c r="ED2304" s="0"/>
      <c r="EE2304" s="0"/>
      <c r="EF2304" s="0"/>
      <c r="EG2304" s="0"/>
      <c r="EH2304" s="0"/>
      <c r="EI2304" s="0"/>
      <c r="EJ2304" s="0"/>
      <c r="EK2304" s="0"/>
      <c r="EL2304" s="0"/>
      <c r="EM2304" s="0"/>
      <c r="EN2304" s="0"/>
      <c r="EO2304" s="0"/>
      <c r="EP2304" s="0"/>
      <c r="EQ2304" s="0"/>
      <c r="ER2304" s="0"/>
      <c r="ES2304" s="0"/>
      <c r="ET2304" s="0"/>
      <c r="EU2304" s="0"/>
      <c r="EV2304" s="0"/>
      <c r="EW2304" s="0"/>
      <c r="EX2304" s="0"/>
      <c r="EY2304" s="0"/>
      <c r="EZ2304" s="0"/>
      <c r="FA2304" s="0"/>
      <c r="FB2304" s="0"/>
      <c r="FC2304" s="0"/>
      <c r="FD2304" s="0"/>
      <c r="FE2304" s="0"/>
      <c r="FF2304" s="0"/>
      <c r="FG2304" s="0"/>
      <c r="FH2304" s="0"/>
      <c r="FI2304" s="0"/>
      <c r="FJ2304" s="0"/>
      <c r="FK2304" s="0"/>
      <c r="FL2304" s="0"/>
      <c r="FM2304" s="0"/>
      <c r="FN2304" s="0"/>
      <c r="FO2304" s="0"/>
      <c r="FP2304" s="0"/>
      <c r="FQ2304" s="0"/>
      <c r="FR2304" s="0"/>
      <c r="FS2304" s="0"/>
      <c r="FT2304" s="0"/>
      <c r="FU2304" s="0"/>
      <c r="FV2304" s="0"/>
      <c r="FW2304" s="0"/>
      <c r="FX2304" s="0"/>
      <c r="FY2304" s="0"/>
      <c r="FZ2304" s="0"/>
      <c r="GA2304" s="0"/>
      <c r="GB2304" s="0"/>
      <c r="GC2304" s="0"/>
      <c r="GD2304" s="0"/>
      <c r="GE2304" s="0"/>
      <c r="GF2304" s="0"/>
      <c r="GG2304" s="0"/>
      <c r="GH2304" s="0"/>
      <c r="GI2304" s="0"/>
      <c r="GJ2304" s="0"/>
      <c r="GK2304" s="0"/>
      <c r="GL2304" s="0"/>
      <c r="GM2304" s="0"/>
      <c r="GN2304" s="0"/>
      <c r="GO2304" s="0"/>
      <c r="GP2304" s="0"/>
      <c r="GQ2304" s="0"/>
      <c r="GR2304" s="0"/>
      <c r="GS2304" s="0"/>
      <c r="GT2304" s="0"/>
      <c r="GU2304" s="0"/>
      <c r="GV2304" s="0"/>
      <c r="GW2304" s="0"/>
      <c r="GX2304" s="0"/>
      <c r="GY2304" s="0"/>
      <c r="GZ2304" s="0"/>
      <c r="HA2304" s="0"/>
      <c r="HB2304" s="0"/>
      <c r="HC2304" s="0"/>
      <c r="HD2304" s="0"/>
      <c r="HE2304" s="0"/>
      <c r="HF2304" s="0"/>
      <c r="HG2304" s="0"/>
      <c r="HH2304" s="0"/>
      <c r="HI2304" s="0"/>
      <c r="HJ2304" s="0"/>
      <c r="HK2304" s="0"/>
      <c r="HL2304" s="0"/>
      <c r="HM2304" s="0"/>
      <c r="HN2304" s="0"/>
      <c r="HO2304" s="0"/>
      <c r="HP2304" s="0"/>
      <c r="HQ2304" s="0"/>
      <c r="HR2304" s="0"/>
      <c r="HS2304" s="0"/>
      <c r="HT2304" s="0"/>
      <c r="HU2304" s="0"/>
      <c r="HV2304" s="0"/>
      <c r="HW2304" s="0"/>
      <c r="HX2304" s="0"/>
      <c r="HY2304" s="0"/>
      <c r="HZ2304" s="0"/>
      <c r="IA2304" s="0"/>
      <c r="IB2304" s="0"/>
      <c r="IC2304" s="0"/>
      <c r="ID2304" s="0"/>
      <c r="IE2304" s="0"/>
      <c r="IF2304" s="0"/>
      <c r="IG2304" s="0"/>
      <c r="IH2304" s="0"/>
      <c r="II2304" s="0"/>
      <c r="IJ2304" s="0"/>
      <c r="IK2304" s="0"/>
      <c r="IL2304" s="0"/>
      <c r="IM2304" s="0"/>
      <c r="IN2304" s="0"/>
      <c r="IO2304" s="0"/>
      <c r="IP2304" s="0"/>
      <c r="IQ2304" s="0"/>
      <c r="IR2304" s="0"/>
      <c r="IS2304" s="0"/>
      <c r="IT2304" s="0"/>
      <c r="IU2304" s="0"/>
      <c r="IV2304" s="0"/>
      <c r="IW2304" s="0"/>
    </row>
    <row r="2305" customFormat="false" ht="14.25" hidden="false" customHeight="false" outlineLevel="0" collapsed="false">
      <c r="H2305" s="0"/>
      <c r="I2305" s="0"/>
      <c r="J2305" s="0"/>
      <c r="K2305" s="0"/>
      <c r="L2305" s="0"/>
      <c r="M2305" s="0"/>
      <c r="N2305" s="0"/>
      <c r="O2305" s="0"/>
      <c r="P2305" s="0"/>
      <c r="Q2305" s="0"/>
      <c r="R2305" s="0"/>
      <c r="S2305" s="0"/>
      <c r="T2305" s="0"/>
      <c r="U2305" s="0"/>
      <c r="V2305" s="0"/>
      <c r="W2305" s="0"/>
      <c r="X2305" s="0"/>
      <c r="Y2305" s="0"/>
      <c r="Z2305" s="0"/>
      <c r="AA2305" s="0"/>
      <c r="AB2305" s="0"/>
      <c r="AC2305" s="0"/>
      <c r="AD2305" s="0"/>
      <c r="AE2305" s="0"/>
      <c r="AF2305" s="0"/>
      <c r="AG2305" s="0"/>
      <c r="AH2305" s="0"/>
      <c r="AI2305" s="0"/>
      <c r="AJ2305" s="0"/>
      <c r="AK2305" s="0"/>
      <c r="AL2305" s="0"/>
      <c r="AM2305" s="0"/>
      <c r="AN2305" s="0"/>
      <c r="AO2305" s="0"/>
      <c r="AP2305" s="0"/>
      <c r="AQ2305" s="0"/>
      <c r="AR2305" s="0"/>
      <c r="AS2305" s="0"/>
      <c r="AT2305" s="0"/>
      <c r="AU2305" s="0"/>
      <c r="AV2305" s="0"/>
      <c r="AW2305" s="0"/>
      <c r="AX2305" s="0"/>
      <c r="AY2305" s="0"/>
      <c r="AZ2305" s="0"/>
      <c r="BA2305" s="0"/>
      <c r="BB2305" s="0"/>
      <c r="BC2305" s="0"/>
      <c r="BD2305" s="0"/>
      <c r="BE2305" s="0"/>
      <c r="BF2305" s="0"/>
      <c r="BG2305" s="0"/>
      <c r="BH2305" s="0"/>
      <c r="BI2305" s="0"/>
      <c r="BJ2305" s="0"/>
      <c r="BK2305" s="0"/>
      <c r="BL2305" s="0"/>
      <c r="BM2305" s="0"/>
      <c r="BN2305" s="0"/>
      <c r="BO2305" s="0"/>
      <c r="BP2305" s="0"/>
      <c r="BQ2305" s="0"/>
      <c r="BR2305" s="0"/>
      <c r="BS2305" s="0"/>
      <c r="BT2305" s="0"/>
      <c r="BU2305" s="0"/>
      <c r="BV2305" s="0"/>
      <c r="BW2305" s="0"/>
      <c r="BX2305" s="0"/>
      <c r="BY2305" s="0"/>
      <c r="BZ2305" s="0"/>
      <c r="CA2305" s="0"/>
      <c r="CB2305" s="0"/>
      <c r="CC2305" s="0"/>
      <c r="CD2305" s="0"/>
      <c r="CE2305" s="0"/>
      <c r="CF2305" s="0"/>
      <c r="CG2305" s="0"/>
      <c r="CH2305" s="0"/>
      <c r="CI2305" s="0"/>
      <c r="CJ2305" s="0"/>
      <c r="CK2305" s="0"/>
      <c r="CL2305" s="0"/>
      <c r="CM2305" s="0"/>
      <c r="CN2305" s="0"/>
      <c r="CO2305" s="0"/>
      <c r="CP2305" s="0"/>
      <c r="CQ2305" s="0"/>
      <c r="CR2305" s="0"/>
      <c r="CS2305" s="0"/>
      <c r="CT2305" s="0"/>
      <c r="CU2305" s="0"/>
      <c r="CV2305" s="0"/>
      <c r="CW2305" s="0"/>
      <c r="CX2305" s="0"/>
      <c r="CY2305" s="0"/>
      <c r="CZ2305" s="0"/>
      <c r="DA2305" s="0"/>
      <c r="DB2305" s="0"/>
      <c r="DC2305" s="0"/>
      <c r="DD2305" s="0"/>
      <c r="DE2305" s="0"/>
      <c r="DF2305" s="0"/>
      <c r="DG2305" s="0"/>
      <c r="DH2305" s="0"/>
      <c r="DI2305" s="0"/>
      <c r="DJ2305" s="0"/>
      <c r="DK2305" s="0"/>
      <c r="DL2305" s="0"/>
      <c r="DM2305" s="0"/>
      <c r="DN2305" s="0"/>
      <c r="DO2305" s="0"/>
      <c r="DP2305" s="0"/>
      <c r="DQ2305" s="0"/>
      <c r="DR2305" s="0"/>
      <c r="DS2305" s="0"/>
      <c r="DT2305" s="0"/>
      <c r="DU2305" s="0"/>
      <c r="DV2305" s="0"/>
      <c r="DW2305" s="0"/>
      <c r="DX2305" s="0"/>
      <c r="DY2305" s="0"/>
      <c r="DZ2305" s="0"/>
      <c r="EA2305" s="0"/>
      <c r="EB2305" s="0"/>
      <c r="EC2305" s="0"/>
      <c r="ED2305" s="0"/>
      <c r="EE2305" s="0"/>
      <c r="EF2305" s="0"/>
      <c r="EG2305" s="0"/>
      <c r="EH2305" s="0"/>
      <c r="EI2305" s="0"/>
      <c r="EJ2305" s="0"/>
      <c r="EK2305" s="0"/>
      <c r="EL2305" s="0"/>
      <c r="EM2305" s="0"/>
      <c r="EN2305" s="0"/>
      <c r="EO2305" s="0"/>
      <c r="EP2305" s="0"/>
      <c r="EQ2305" s="0"/>
      <c r="ER2305" s="0"/>
      <c r="ES2305" s="0"/>
      <c r="ET2305" s="0"/>
      <c r="EU2305" s="0"/>
      <c r="EV2305" s="0"/>
      <c r="EW2305" s="0"/>
      <c r="EX2305" s="0"/>
      <c r="EY2305" s="0"/>
      <c r="EZ2305" s="0"/>
      <c r="FA2305" s="0"/>
      <c r="FB2305" s="0"/>
      <c r="FC2305" s="0"/>
      <c r="FD2305" s="0"/>
      <c r="FE2305" s="0"/>
      <c r="FF2305" s="0"/>
      <c r="FG2305" s="0"/>
      <c r="FH2305" s="0"/>
      <c r="FI2305" s="0"/>
      <c r="FJ2305" s="0"/>
      <c r="FK2305" s="0"/>
      <c r="FL2305" s="0"/>
      <c r="FM2305" s="0"/>
      <c r="FN2305" s="0"/>
      <c r="FO2305" s="0"/>
      <c r="FP2305" s="0"/>
      <c r="FQ2305" s="0"/>
      <c r="FR2305" s="0"/>
      <c r="FS2305" s="0"/>
      <c r="FT2305" s="0"/>
      <c r="FU2305" s="0"/>
      <c r="FV2305" s="0"/>
      <c r="FW2305" s="0"/>
      <c r="FX2305" s="0"/>
      <c r="FY2305" s="0"/>
      <c r="FZ2305" s="0"/>
      <c r="GA2305" s="0"/>
      <c r="GB2305" s="0"/>
      <c r="GC2305" s="0"/>
      <c r="GD2305" s="0"/>
      <c r="GE2305" s="0"/>
      <c r="GF2305" s="0"/>
      <c r="GG2305" s="0"/>
      <c r="GH2305" s="0"/>
      <c r="GI2305" s="0"/>
      <c r="GJ2305" s="0"/>
      <c r="GK2305" s="0"/>
      <c r="GL2305" s="0"/>
      <c r="GM2305" s="0"/>
      <c r="GN2305" s="0"/>
      <c r="GO2305" s="0"/>
      <c r="GP2305" s="0"/>
      <c r="GQ2305" s="0"/>
      <c r="GR2305" s="0"/>
      <c r="GS2305" s="0"/>
      <c r="GT2305" s="0"/>
      <c r="GU2305" s="0"/>
      <c r="GV2305" s="0"/>
      <c r="GW2305" s="0"/>
      <c r="GX2305" s="0"/>
      <c r="GY2305" s="0"/>
      <c r="GZ2305" s="0"/>
      <c r="HA2305" s="0"/>
      <c r="HB2305" s="0"/>
      <c r="HC2305" s="0"/>
      <c r="HD2305" s="0"/>
      <c r="HE2305" s="0"/>
      <c r="HF2305" s="0"/>
      <c r="HG2305" s="0"/>
      <c r="HH2305" s="0"/>
      <c r="HI2305" s="0"/>
      <c r="HJ2305" s="0"/>
      <c r="HK2305" s="0"/>
      <c r="HL2305" s="0"/>
      <c r="HM2305" s="0"/>
      <c r="HN2305" s="0"/>
      <c r="HO2305" s="0"/>
      <c r="HP2305" s="0"/>
      <c r="HQ2305" s="0"/>
      <c r="HR2305" s="0"/>
      <c r="HS2305" s="0"/>
      <c r="HT2305" s="0"/>
      <c r="HU2305" s="0"/>
      <c r="HV2305" s="0"/>
      <c r="HW2305" s="0"/>
      <c r="HX2305" s="0"/>
      <c r="HY2305" s="0"/>
      <c r="HZ2305" s="0"/>
      <c r="IA2305" s="0"/>
      <c r="IB2305" s="0"/>
      <c r="IC2305" s="0"/>
      <c r="ID2305" s="0"/>
      <c r="IE2305" s="0"/>
      <c r="IF2305" s="0"/>
      <c r="IG2305" s="0"/>
      <c r="IH2305" s="0"/>
      <c r="II2305" s="0"/>
      <c r="IJ2305" s="0"/>
      <c r="IK2305" s="0"/>
      <c r="IL2305" s="0"/>
      <c r="IM2305" s="0"/>
      <c r="IN2305" s="0"/>
      <c r="IO2305" s="0"/>
      <c r="IP2305" s="0"/>
      <c r="IQ2305" s="0"/>
      <c r="IR2305" s="0"/>
      <c r="IS2305" s="0"/>
      <c r="IT2305" s="0"/>
      <c r="IU2305" s="0"/>
      <c r="IV2305" s="0"/>
      <c r="IW2305" s="0"/>
    </row>
    <row r="2306" customFormat="false" ht="14.25" hidden="false" customHeight="false" outlineLevel="0" collapsed="false">
      <c r="H2306" s="0"/>
      <c r="I2306" s="0"/>
      <c r="J2306" s="0"/>
      <c r="K2306" s="0"/>
      <c r="L2306" s="0"/>
      <c r="M2306" s="0"/>
      <c r="N2306" s="0"/>
      <c r="O2306" s="0"/>
      <c r="P2306" s="0"/>
      <c r="Q2306" s="0"/>
      <c r="R2306" s="0"/>
      <c r="S2306" s="0"/>
      <c r="T2306" s="0"/>
      <c r="U2306" s="0"/>
      <c r="V2306" s="0"/>
      <c r="W2306" s="0"/>
      <c r="X2306" s="0"/>
      <c r="Y2306" s="0"/>
      <c r="Z2306" s="0"/>
      <c r="AA2306" s="0"/>
      <c r="AB2306" s="0"/>
      <c r="AC2306" s="0"/>
      <c r="AD2306" s="0"/>
      <c r="AE2306" s="0"/>
      <c r="AF2306" s="0"/>
      <c r="AG2306" s="0"/>
      <c r="AH2306" s="0"/>
      <c r="AI2306" s="0"/>
      <c r="AJ2306" s="0"/>
      <c r="AK2306" s="0"/>
      <c r="AL2306" s="0"/>
      <c r="AM2306" s="0"/>
      <c r="AN2306" s="0"/>
      <c r="AO2306" s="0"/>
      <c r="AP2306" s="0"/>
      <c r="AQ2306" s="0"/>
      <c r="AR2306" s="0"/>
      <c r="AS2306" s="0"/>
      <c r="AT2306" s="0"/>
      <c r="AU2306" s="0"/>
      <c r="AV2306" s="0"/>
      <c r="AW2306" s="0"/>
      <c r="AX2306" s="0"/>
      <c r="AY2306" s="0"/>
      <c r="AZ2306" s="0"/>
      <c r="BA2306" s="0"/>
      <c r="BB2306" s="0"/>
      <c r="BC2306" s="0"/>
      <c r="BD2306" s="0"/>
      <c r="BE2306" s="0"/>
      <c r="BF2306" s="0"/>
      <c r="BG2306" s="0"/>
      <c r="BH2306" s="0"/>
      <c r="BI2306" s="0"/>
      <c r="BJ2306" s="0"/>
      <c r="BK2306" s="0"/>
      <c r="BL2306" s="0"/>
      <c r="BM2306" s="0"/>
      <c r="BN2306" s="0"/>
      <c r="BO2306" s="0"/>
      <c r="BP2306" s="0"/>
      <c r="BQ2306" s="0"/>
      <c r="BR2306" s="0"/>
      <c r="BS2306" s="0"/>
      <c r="BT2306" s="0"/>
      <c r="BU2306" s="0"/>
      <c r="BV2306" s="0"/>
      <c r="BW2306" s="0"/>
      <c r="BX2306" s="0"/>
      <c r="BY2306" s="0"/>
      <c r="BZ2306" s="0"/>
      <c r="CA2306" s="0"/>
      <c r="CB2306" s="0"/>
      <c r="CC2306" s="0"/>
      <c r="CD2306" s="0"/>
      <c r="CE2306" s="0"/>
      <c r="CF2306" s="0"/>
      <c r="CG2306" s="0"/>
      <c r="CH2306" s="0"/>
      <c r="CI2306" s="0"/>
      <c r="CJ2306" s="0"/>
      <c r="CK2306" s="0"/>
      <c r="CL2306" s="0"/>
      <c r="CM2306" s="0"/>
      <c r="CN2306" s="0"/>
      <c r="CO2306" s="0"/>
      <c r="CP2306" s="0"/>
      <c r="CQ2306" s="0"/>
      <c r="CR2306" s="0"/>
      <c r="CS2306" s="0"/>
      <c r="CT2306" s="0"/>
      <c r="CU2306" s="0"/>
      <c r="CV2306" s="0"/>
      <c r="CW2306" s="0"/>
      <c r="CX2306" s="0"/>
      <c r="CY2306" s="0"/>
      <c r="CZ2306" s="0"/>
      <c r="DA2306" s="0"/>
      <c r="DB2306" s="0"/>
      <c r="DC2306" s="0"/>
      <c r="DD2306" s="0"/>
      <c r="DE2306" s="0"/>
      <c r="DF2306" s="0"/>
      <c r="DG2306" s="0"/>
      <c r="DH2306" s="0"/>
      <c r="DI2306" s="0"/>
      <c r="DJ2306" s="0"/>
      <c r="DK2306" s="0"/>
      <c r="DL2306" s="0"/>
      <c r="DM2306" s="0"/>
      <c r="DN2306" s="0"/>
      <c r="DO2306" s="0"/>
      <c r="DP2306" s="0"/>
      <c r="DQ2306" s="0"/>
      <c r="DR2306" s="0"/>
      <c r="DS2306" s="0"/>
      <c r="DT2306" s="0"/>
      <c r="DU2306" s="0"/>
      <c r="DV2306" s="0"/>
      <c r="DW2306" s="0"/>
      <c r="DX2306" s="0"/>
      <c r="DY2306" s="0"/>
      <c r="DZ2306" s="0"/>
      <c r="EA2306" s="0"/>
      <c r="EB2306" s="0"/>
      <c r="EC2306" s="0"/>
      <c r="ED2306" s="0"/>
      <c r="EE2306" s="0"/>
      <c r="EF2306" s="0"/>
      <c r="EG2306" s="0"/>
      <c r="EH2306" s="0"/>
      <c r="EI2306" s="0"/>
      <c r="EJ2306" s="0"/>
      <c r="EK2306" s="0"/>
      <c r="EL2306" s="0"/>
      <c r="EM2306" s="0"/>
      <c r="EN2306" s="0"/>
      <c r="EO2306" s="0"/>
      <c r="EP2306" s="0"/>
      <c r="EQ2306" s="0"/>
      <c r="ER2306" s="0"/>
      <c r="ES2306" s="0"/>
      <c r="ET2306" s="0"/>
      <c r="EU2306" s="0"/>
      <c r="EV2306" s="0"/>
      <c r="EW2306" s="0"/>
      <c r="EX2306" s="0"/>
      <c r="EY2306" s="0"/>
      <c r="EZ2306" s="0"/>
      <c r="FA2306" s="0"/>
      <c r="FB2306" s="0"/>
      <c r="FC2306" s="0"/>
      <c r="FD2306" s="0"/>
      <c r="FE2306" s="0"/>
      <c r="FF2306" s="0"/>
      <c r="FG2306" s="0"/>
      <c r="FH2306" s="0"/>
      <c r="FI2306" s="0"/>
      <c r="FJ2306" s="0"/>
      <c r="FK2306" s="0"/>
      <c r="FL2306" s="0"/>
      <c r="FM2306" s="0"/>
      <c r="FN2306" s="0"/>
      <c r="FO2306" s="0"/>
      <c r="FP2306" s="0"/>
      <c r="FQ2306" s="0"/>
      <c r="FR2306" s="0"/>
      <c r="FS2306" s="0"/>
      <c r="FT2306" s="0"/>
      <c r="FU2306" s="0"/>
      <c r="FV2306" s="0"/>
      <c r="FW2306" s="0"/>
      <c r="FX2306" s="0"/>
      <c r="FY2306" s="0"/>
      <c r="FZ2306" s="0"/>
      <c r="GA2306" s="0"/>
      <c r="GB2306" s="0"/>
      <c r="GC2306" s="0"/>
      <c r="GD2306" s="0"/>
      <c r="GE2306" s="0"/>
      <c r="GF2306" s="0"/>
      <c r="GG2306" s="0"/>
      <c r="GH2306" s="0"/>
      <c r="GI2306" s="0"/>
      <c r="GJ2306" s="0"/>
      <c r="GK2306" s="0"/>
      <c r="GL2306" s="0"/>
      <c r="GM2306" s="0"/>
      <c r="GN2306" s="0"/>
      <c r="GO2306" s="0"/>
      <c r="GP2306" s="0"/>
      <c r="GQ2306" s="0"/>
      <c r="GR2306" s="0"/>
      <c r="GS2306" s="0"/>
      <c r="GT2306" s="0"/>
      <c r="GU2306" s="0"/>
      <c r="GV2306" s="0"/>
      <c r="GW2306" s="0"/>
      <c r="GX2306" s="0"/>
      <c r="GY2306" s="0"/>
      <c r="GZ2306" s="0"/>
      <c r="HA2306" s="0"/>
      <c r="HB2306" s="0"/>
      <c r="HC2306" s="0"/>
      <c r="HD2306" s="0"/>
      <c r="HE2306" s="0"/>
      <c r="HF2306" s="0"/>
      <c r="HG2306" s="0"/>
      <c r="HH2306" s="0"/>
      <c r="HI2306" s="0"/>
      <c r="HJ2306" s="0"/>
      <c r="HK2306" s="0"/>
      <c r="HL2306" s="0"/>
      <c r="HM2306" s="0"/>
      <c r="HN2306" s="0"/>
      <c r="HO2306" s="0"/>
      <c r="HP2306" s="0"/>
      <c r="HQ2306" s="0"/>
      <c r="HR2306" s="0"/>
      <c r="HS2306" s="0"/>
      <c r="HT2306" s="0"/>
      <c r="HU2306" s="0"/>
      <c r="HV2306" s="0"/>
      <c r="HW2306" s="0"/>
      <c r="HX2306" s="0"/>
      <c r="HY2306" s="0"/>
      <c r="HZ2306" s="0"/>
      <c r="IA2306" s="0"/>
      <c r="IB2306" s="0"/>
      <c r="IC2306" s="0"/>
      <c r="ID2306" s="0"/>
      <c r="IE2306" s="0"/>
      <c r="IF2306" s="0"/>
      <c r="IG2306" s="0"/>
      <c r="IH2306" s="0"/>
      <c r="II2306" s="0"/>
      <c r="IJ2306" s="0"/>
      <c r="IK2306" s="0"/>
      <c r="IL2306" s="0"/>
      <c r="IM2306" s="0"/>
      <c r="IN2306" s="0"/>
      <c r="IO2306" s="0"/>
      <c r="IP2306" s="0"/>
      <c r="IQ2306" s="0"/>
      <c r="IR2306" s="0"/>
      <c r="IS2306" s="0"/>
      <c r="IT2306" s="0"/>
      <c r="IU2306" s="0"/>
      <c r="IV2306" s="0"/>
      <c r="IW2306" s="0"/>
    </row>
    <row r="2307" customFormat="false" ht="14.25" hidden="false" customHeight="false" outlineLevel="0" collapsed="false">
      <c r="H2307" s="0"/>
      <c r="I2307" s="0"/>
      <c r="J2307" s="0"/>
      <c r="K2307" s="0"/>
      <c r="L2307" s="0"/>
      <c r="M2307" s="0"/>
      <c r="N2307" s="0"/>
      <c r="O2307" s="0"/>
      <c r="P2307" s="0"/>
      <c r="Q2307" s="0"/>
      <c r="R2307" s="0"/>
      <c r="S2307" s="0"/>
      <c r="T2307" s="0"/>
      <c r="U2307" s="0"/>
      <c r="V2307" s="0"/>
      <c r="W2307" s="0"/>
      <c r="X2307" s="0"/>
      <c r="Y2307" s="0"/>
      <c r="Z2307" s="0"/>
      <c r="AA2307" s="0"/>
      <c r="AB2307" s="0"/>
      <c r="AC2307" s="0"/>
      <c r="AD2307" s="0"/>
      <c r="AE2307" s="0"/>
      <c r="AF2307" s="0"/>
      <c r="AG2307" s="0"/>
      <c r="AH2307" s="0"/>
      <c r="AI2307" s="0"/>
      <c r="AJ2307" s="0"/>
      <c r="AK2307" s="0"/>
      <c r="AL2307" s="0"/>
      <c r="AM2307" s="0"/>
      <c r="AN2307" s="0"/>
      <c r="AO2307" s="0"/>
      <c r="AP2307" s="0"/>
      <c r="AQ2307" s="0"/>
      <c r="AR2307" s="0"/>
      <c r="AS2307" s="0"/>
      <c r="AT2307" s="0"/>
      <c r="AU2307" s="0"/>
      <c r="AV2307" s="0"/>
      <c r="AW2307" s="0"/>
      <c r="AX2307" s="0"/>
      <c r="AY2307" s="0"/>
      <c r="AZ2307" s="0"/>
      <c r="BA2307" s="0"/>
      <c r="BB2307" s="0"/>
      <c r="BC2307" s="0"/>
      <c r="BD2307" s="0"/>
      <c r="BE2307" s="0"/>
      <c r="BF2307" s="0"/>
      <c r="BG2307" s="0"/>
      <c r="BH2307" s="0"/>
      <c r="BI2307" s="0"/>
      <c r="BJ2307" s="0"/>
      <c r="BK2307" s="0"/>
      <c r="BL2307" s="0"/>
      <c r="BM2307" s="0"/>
      <c r="BN2307" s="0"/>
      <c r="BO2307" s="0"/>
      <c r="BP2307" s="0"/>
      <c r="BQ2307" s="0"/>
      <c r="BR2307" s="0"/>
      <c r="BS2307" s="0"/>
      <c r="BT2307" s="0"/>
      <c r="BU2307" s="0"/>
      <c r="BV2307" s="0"/>
      <c r="BW2307" s="0"/>
      <c r="BX2307" s="0"/>
      <c r="BY2307" s="0"/>
      <c r="BZ2307" s="0"/>
      <c r="CA2307" s="0"/>
      <c r="CB2307" s="0"/>
      <c r="CC2307" s="0"/>
      <c r="CD2307" s="0"/>
      <c r="CE2307" s="0"/>
      <c r="CF2307" s="0"/>
      <c r="CG2307" s="0"/>
      <c r="CH2307" s="0"/>
      <c r="CI2307" s="0"/>
      <c r="CJ2307" s="0"/>
      <c r="CK2307" s="0"/>
      <c r="CL2307" s="0"/>
      <c r="CM2307" s="0"/>
      <c r="CN2307" s="0"/>
      <c r="CO2307" s="0"/>
      <c r="CP2307" s="0"/>
      <c r="CQ2307" s="0"/>
      <c r="CR2307" s="0"/>
      <c r="CS2307" s="0"/>
      <c r="CT2307" s="0"/>
      <c r="CU2307" s="0"/>
      <c r="CV2307" s="0"/>
      <c r="CW2307" s="0"/>
      <c r="CX2307" s="0"/>
      <c r="CY2307" s="0"/>
      <c r="CZ2307" s="0"/>
      <c r="DA2307" s="0"/>
      <c r="DB2307" s="0"/>
      <c r="DC2307" s="0"/>
      <c r="DD2307" s="0"/>
      <c r="DE2307" s="0"/>
      <c r="DF2307" s="0"/>
      <c r="DG2307" s="0"/>
      <c r="DH2307" s="0"/>
      <c r="DI2307" s="0"/>
      <c r="DJ2307" s="0"/>
      <c r="DK2307" s="0"/>
      <c r="DL2307" s="0"/>
      <c r="DM2307" s="0"/>
      <c r="DN2307" s="0"/>
      <c r="DO2307" s="0"/>
      <c r="DP2307" s="0"/>
      <c r="DQ2307" s="0"/>
      <c r="DR2307" s="0"/>
      <c r="DS2307" s="0"/>
      <c r="DT2307" s="0"/>
      <c r="DU2307" s="0"/>
      <c r="DV2307" s="0"/>
      <c r="DW2307" s="0"/>
      <c r="DX2307" s="0"/>
      <c r="DY2307" s="0"/>
      <c r="DZ2307" s="0"/>
      <c r="EA2307" s="0"/>
      <c r="EB2307" s="0"/>
      <c r="EC2307" s="0"/>
      <c r="ED2307" s="0"/>
      <c r="EE2307" s="0"/>
      <c r="EF2307" s="0"/>
      <c r="EG2307" s="0"/>
      <c r="EH2307" s="0"/>
      <c r="EI2307" s="0"/>
      <c r="EJ2307" s="0"/>
      <c r="EK2307" s="0"/>
      <c r="EL2307" s="0"/>
      <c r="EM2307" s="0"/>
      <c r="EN2307" s="0"/>
      <c r="EO2307" s="0"/>
      <c r="EP2307" s="0"/>
      <c r="EQ2307" s="0"/>
      <c r="ER2307" s="0"/>
      <c r="ES2307" s="0"/>
      <c r="ET2307" s="0"/>
      <c r="EU2307" s="0"/>
      <c r="EV2307" s="0"/>
      <c r="EW2307" s="0"/>
      <c r="EX2307" s="0"/>
      <c r="EY2307" s="0"/>
      <c r="EZ2307" s="0"/>
      <c r="FA2307" s="0"/>
      <c r="FB2307" s="0"/>
      <c r="FC2307" s="0"/>
      <c r="FD2307" s="0"/>
      <c r="FE2307" s="0"/>
      <c r="FF2307" s="0"/>
      <c r="FG2307" s="0"/>
      <c r="FH2307" s="0"/>
      <c r="FI2307" s="0"/>
      <c r="FJ2307" s="0"/>
      <c r="FK2307" s="0"/>
      <c r="FL2307" s="0"/>
      <c r="FM2307" s="0"/>
      <c r="FN2307" s="0"/>
      <c r="FO2307" s="0"/>
      <c r="FP2307" s="0"/>
      <c r="FQ2307" s="0"/>
      <c r="FR2307" s="0"/>
      <c r="FS2307" s="0"/>
      <c r="FT2307" s="0"/>
      <c r="FU2307" s="0"/>
      <c r="FV2307" s="0"/>
      <c r="FW2307" s="0"/>
      <c r="FX2307" s="0"/>
      <c r="FY2307" s="0"/>
      <c r="FZ2307" s="0"/>
      <c r="GA2307" s="0"/>
      <c r="GB2307" s="0"/>
      <c r="GC2307" s="0"/>
      <c r="GD2307" s="0"/>
      <c r="GE2307" s="0"/>
      <c r="GF2307" s="0"/>
      <c r="GG2307" s="0"/>
      <c r="GH2307" s="0"/>
      <c r="GI2307" s="0"/>
      <c r="GJ2307" s="0"/>
      <c r="GK2307" s="0"/>
      <c r="GL2307" s="0"/>
      <c r="GM2307" s="0"/>
      <c r="GN2307" s="0"/>
      <c r="GO2307" s="0"/>
      <c r="GP2307" s="0"/>
      <c r="GQ2307" s="0"/>
      <c r="GR2307" s="0"/>
      <c r="GS2307" s="0"/>
      <c r="GT2307" s="0"/>
      <c r="GU2307" s="0"/>
      <c r="GV2307" s="0"/>
      <c r="GW2307" s="0"/>
      <c r="GX2307" s="0"/>
      <c r="GY2307" s="0"/>
      <c r="GZ2307" s="0"/>
      <c r="HA2307" s="0"/>
      <c r="HB2307" s="0"/>
      <c r="HC2307" s="0"/>
      <c r="HD2307" s="0"/>
      <c r="HE2307" s="0"/>
      <c r="HF2307" s="0"/>
      <c r="HG2307" s="0"/>
      <c r="HH2307" s="0"/>
      <c r="HI2307" s="0"/>
      <c r="HJ2307" s="0"/>
      <c r="HK2307" s="0"/>
      <c r="HL2307" s="0"/>
      <c r="HM2307" s="0"/>
      <c r="HN2307" s="0"/>
      <c r="HO2307" s="0"/>
      <c r="HP2307" s="0"/>
      <c r="HQ2307" s="0"/>
      <c r="HR2307" s="0"/>
      <c r="HS2307" s="0"/>
      <c r="HT2307" s="0"/>
      <c r="HU2307" s="0"/>
      <c r="HV2307" s="0"/>
      <c r="HW2307" s="0"/>
      <c r="HX2307" s="0"/>
      <c r="HY2307" s="0"/>
      <c r="HZ2307" s="0"/>
      <c r="IA2307" s="0"/>
      <c r="IB2307" s="0"/>
      <c r="IC2307" s="0"/>
      <c r="ID2307" s="0"/>
      <c r="IE2307" s="0"/>
      <c r="IF2307" s="0"/>
      <c r="IG2307" s="0"/>
      <c r="IH2307" s="0"/>
      <c r="II2307" s="0"/>
      <c r="IJ2307" s="0"/>
      <c r="IK2307" s="0"/>
      <c r="IL2307" s="0"/>
      <c r="IM2307" s="0"/>
      <c r="IN2307" s="0"/>
      <c r="IO2307" s="0"/>
      <c r="IP2307" s="0"/>
      <c r="IQ2307" s="0"/>
      <c r="IR2307" s="0"/>
      <c r="IS2307" s="0"/>
      <c r="IT2307" s="0"/>
      <c r="IU2307" s="0"/>
      <c r="IV2307" s="0"/>
      <c r="IW2307" s="0"/>
    </row>
    <row r="2308" customFormat="false" ht="14.25" hidden="false" customHeight="false" outlineLevel="0" collapsed="false">
      <c r="H2308" s="0"/>
      <c r="I2308" s="0"/>
      <c r="J2308" s="0"/>
      <c r="K2308" s="0"/>
      <c r="L2308" s="0"/>
      <c r="M2308" s="0"/>
      <c r="N2308" s="0"/>
      <c r="O2308" s="0"/>
      <c r="P2308" s="0"/>
      <c r="Q2308" s="0"/>
      <c r="R2308" s="0"/>
      <c r="S2308" s="0"/>
      <c r="T2308" s="0"/>
      <c r="U2308" s="0"/>
      <c r="V2308" s="0"/>
      <c r="W2308" s="0"/>
      <c r="X2308" s="0"/>
      <c r="Y2308" s="0"/>
      <c r="Z2308" s="0"/>
      <c r="AA2308" s="0"/>
      <c r="AB2308" s="0"/>
      <c r="AC2308" s="0"/>
      <c r="AD2308" s="0"/>
      <c r="AE2308" s="0"/>
      <c r="AF2308" s="0"/>
      <c r="AG2308" s="0"/>
      <c r="AH2308" s="0"/>
      <c r="AI2308" s="0"/>
      <c r="AJ2308" s="0"/>
      <c r="AK2308" s="0"/>
      <c r="AL2308" s="0"/>
      <c r="AM2308" s="0"/>
      <c r="AN2308" s="0"/>
      <c r="AO2308" s="0"/>
      <c r="AP2308" s="0"/>
      <c r="AQ2308" s="0"/>
      <c r="AR2308" s="0"/>
      <c r="AS2308" s="0"/>
      <c r="AT2308" s="0"/>
      <c r="AU2308" s="0"/>
      <c r="AV2308" s="0"/>
      <c r="AW2308" s="0"/>
      <c r="AX2308" s="0"/>
      <c r="AY2308" s="0"/>
      <c r="AZ2308" s="0"/>
      <c r="BA2308" s="0"/>
      <c r="BB2308" s="0"/>
      <c r="BC2308" s="0"/>
      <c r="BD2308" s="0"/>
      <c r="BE2308" s="0"/>
      <c r="BF2308" s="0"/>
      <c r="BG2308" s="0"/>
      <c r="BH2308" s="0"/>
      <c r="BI2308" s="0"/>
      <c r="BJ2308" s="0"/>
      <c r="BK2308" s="0"/>
      <c r="BL2308" s="0"/>
      <c r="BM2308" s="0"/>
      <c r="BN2308" s="0"/>
      <c r="BO2308" s="0"/>
      <c r="BP2308" s="0"/>
      <c r="BQ2308" s="0"/>
      <c r="BR2308" s="0"/>
      <c r="BS2308" s="0"/>
      <c r="BT2308" s="0"/>
      <c r="BU2308" s="0"/>
      <c r="BV2308" s="0"/>
      <c r="BW2308" s="0"/>
      <c r="BX2308" s="0"/>
      <c r="BY2308" s="0"/>
      <c r="BZ2308" s="0"/>
      <c r="CA2308" s="0"/>
      <c r="CB2308" s="0"/>
      <c r="CC2308" s="0"/>
      <c r="CD2308" s="0"/>
      <c r="CE2308" s="0"/>
      <c r="CF2308" s="0"/>
      <c r="CG2308" s="0"/>
      <c r="CH2308" s="0"/>
      <c r="CI2308" s="0"/>
      <c r="CJ2308" s="0"/>
      <c r="CK2308" s="0"/>
      <c r="CL2308" s="0"/>
      <c r="CM2308" s="0"/>
      <c r="CN2308" s="0"/>
      <c r="CO2308" s="0"/>
      <c r="CP2308" s="0"/>
      <c r="CQ2308" s="0"/>
      <c r="CR2308" s="0"/>
      <c r="CS2308" s="0"/>
      <c r="CT2308" s="0"/>
      <c r="CU2308" s="0"/>
      <c r="CV2308" s="0"/>
      <c r="CW2308" s="0"/>
      <c r="CX2308" s="0"/>
      <c r="CY2308" s="0"/>
      <c r="CZ2308" s="0"/>
      <c r="DA2308" s="0"/>
      <c r="DB2308" s="0"/>
      <c r="DC2308" s="0"/>
      <c r="DD2308" s="0"/>
      <c r="DE2308" s="0"/>
      <c r="DF2308" s="0"/>
      <c r="DG2308" s="0"/>
      <c r="DH2308" s="0"/>
      <c r="DI2308" s="0"/>
      <c r="DJ2308" s="0"/>
      <c r="DK2308" s="0"/>
      <c r="DL2308" s="0"/>
      <c r="DM2308" s="0"/>
      <c r="DN2308" s="0"/>
      <c r="DO2308" s="0"/>
      <c r="DP2308" s="0"/>
      <c r="DQ2308" s="0"/>
      <c r="DR2308" s="0"/>
      <c r="DS2308" s="0"/>
      <c r="DT2308" s="0"/>
      <c r="DU2308" s="0"/>
      <c r="DV2308" s="0"/>
      <c r="DW2308" s="0"/>
      <c r="DX2308" s="0"/>
      <c r="DY2308" s="0"/>
      <c r="DZ2308" s="0"/>
      <c r="EA2308" s="0"/>
      <c r="EB2308" s="0"/>
      <c r="EC2308" s="0"/>
      <c r="ED2308" s="0"/>
      <c r="EE2308" s="0"/>
      <c r="EF2308" s="0"/>
      <c r="EG2308" s="0"/>
      <c r="EH2308" s="0"/>
      <c r="EI2308" s="0"/>
      <c r="EJ2308" s="0"/>
      <c r="EK2308" s="0"/>
      <c r="EL2308" s="0"/>
      <c r="EM2308" s="0"/>
      <c r="EN2308" s="0"/>
      <c r="EO2308" s="0"/>
      <c r="EP2308" s="0"/>
      <c r="EQ2308" s="0"/>
      <c r="ER2308" s="0"/>
      <c r="ES2308" s="0"/>
      <c r="ET2308" s="0"/>
      <c r="EU2308" s="0"/>
      <c r="EV2308" s="0"/>
      <c r="EW2308" s="0"/>
      <c r="EX2308" s="0"/>
      <c r="EY2308" s="0"/>
      <c r="EZ2308" s="0"/>
      <c r="FA2308" s="0"/>
      <c r="FB2308" s="0"/>
      <c r="FC2308" s="0"/>
      <c r="FD2308" s="0"/>
      <c r="FE2308" s="0"/>
      <c r="FF2308" s="0"/>
      <c r="FG2308" s="0"/>
      <c r="FH2308" s="0"/>
      <c r="FI2308" s="0"/>
      <c r="FJ2308" s="0"/>
      <c r="FK2308" s="0"/>
      <c r="FL2308" s="0"/>
      <c r="FM2308" s="0"/>
      <c r="FN2308" s="0"/>
      <c r="FO2308" s="0"/>
      <c r="FP2308" s="0"/>
      <c r="FQ2308" s="0"/>
      <c r="FR2308" s="0"/>
      <c r="FS2308" s="0"/>
      <c r="FT2308" s="0"/>
      <c r="FU2308" s="0"/>
      <c r="FV2308" s="0"/>
      <c r="FW2308" s="0"/>
      <c r="FX2308" s="0"/>
      <c r="FY2308" s="0"/>
      <c r="FZ2308" s="0"/>
      <c r="GA2308" s="0"/>
      <c r="GB2308" s="0"/>
      <c r="GC2308" s="0"/>
      <c r="GD2308" s="0"/>
      <c r="GE2308" s="0"/>
      <c r="GF2308" s="0"/>
      <c r="GG2308" s="0"/>
      <c r="GH2308" s="0"/>
      <c r="GI2308" s="0"/>
      <c r="GJ2308" s="0"/>
      <c r="GK2308" s="0"/>
      <c r="GL2308" s="0"/>
      <c r="GM2308" s="0"/>
      <c r="GN2308" s="0"/>
      <c r="GO2308" s="0"/>
      <c r="GP2308" s="0"/>
      <c r="GQ2308" s="0"/>
      <c r="GR2308" s="0"/>
      <c r="GS2308" s="0"/>
      <c r="GT2308" s="0"/>
      <c r="GU2308" s="0"/>
      <c r="GV2308" s="0"/>
      <c r="GW2308" s="0"/>
      <c r="GX2308" s="0"/>
      <c r="GY2308" s="0"/>
      <c r="GZ2308" s="0"/>
      <c r="HA2308" s="0"/>
      <c r="HB2308" s="0"/>
      <c r="HC2308" s="0"/>
      <c r="HD2308" s="0"/>
      <c r="HE2308" s="0"/>
      <c r="HF2308" s="0"/>
      <c r="HG2308" s="0"/>
      <c r="HH2308" s="0"/>
      <c r="HI2308" s="0"/>
      <c r="HJ2308" s="0"/>
      <c r="HK2308" s="0"/>
      <c r="HL2308" s="0"/>
      <c r="HM2308" s="0"/>
      <c r="HN2308" s="0"/>
      <c r="HO2308" s="0"/>
      <c r="HP2308" s="0"/>
      <c r="HQ2308" s="0"/>
      <c r="HR2308" s="0"/>
      <c r="HS2308" s="0"/>
      <c r="HT2308" s="0"/>
      <c r="HU2308" s="0"/>
      <c r="HV2308" s="0"/>
      <c r="HW2308" s="0"/>
      <c r="HX2308" s="0"/>
      <c r="HY2308" s="0"/>
      <c r="HZ2308" s="0"/>
      <c r="IA2308" s="0"/>
      <c r="IB2308" s="0"/>
      <c r="IC2308" s="0"/>
      <c r="ID2308" s="0"/>
      <c r="IE2308" s="0"/>
      <c r="IF2308" s="0"/>
      <c r="IG2308" s="0"/>
      <c r="IH2308" s="0"/>
      <c r="II2308" s="0"/>
      <c r="IJ2308" s="0"/>
      <c r="IK2308" s="0"/>
      <c r="IL2308" s="0"/>
      <c r="IM2308" s="0"/>
      <c r="IN2308" s="0"/>
      <c r="IO2308" s="0"/>
      <c r="IP2308" s="0"/>
      <c r="IQ2308" s="0"/>
      <c r="IR2308" s="0"/>
      <c r="IS2308" s="0"/>
      <c r="IT2308" s="0"/>
      <c r="IU2308" s="0"/>
      <c r="IV2308" s="0"/>
      <c r="IW2308" s="0"/>
    </row>
    <row r="2309" customFormat="false" ht="14.25" hidden="false" customHeight="false" outlineLevel="0" collapsed="false">
      <c r="H2309" s="0"/>
      <c r="I2309" s="0"/>
      <c r="J2309" s="0"/>
      <c r="K2309" s="0"/>
      <c r="L2309" s="0"/>
      <c r="M2309" s="0"/>
      <c r="N2309" s="0"/>
      <c r="O2309" s="0"/>
      <c r="P2309" s="0"/>
      <c r="Q2309" s="0"/>
      <c r="R2309" s="0"/>
      <c r="S2309" s="0"/>
      <c r="T2309" s="0"/>
      <c r="U2309" s="0"/>
      <c r="V2309" s="0"/>
      <c r="W2309" s="0"/>
      <c r="X2309" s="0"/>
      <c r="Y2309" s="0"/>
      <c r="Z2309" s="0"/>
      <c r="AA2309" s="0"/>
      <c r="AB2309" s="0"/>
      <c r="AC2309" s="0"/>
      <c r="AD2309" s="0"/>
      <c r="AE2309" s="0"/>
      <c r="AF2309" s="0"/>
      <c r="AG2309" s="0"/>
      <c r="AH2309" s="0"/>
      <c r="AI2309" s="0"/>
      <c r="AJ2309" s="0"/>
      <c r="AK2309" s="0"/>
      <c r="AL2309" s="0"/>
      <c r="AM2309" s="0"/>
      <c r="AN2309" s="0"/>
      <c r="AO2309" s="0"/>
      <c r="AP2309" s="0"/>
      <c r="AQ2309" s="0"/>
      <c r="AR2309" s="0"/>
      <c r="AS2309" s="0"/>
      <c r="AT2309" s="0"/>
      <c r="AU2309" s="0"/>
      <c r="AV2309" s="0"/>
      <c r="AW2309" s="0"/>
      <c r="AX2309" s="0"/>
      <c r="AY2309" s="0"/>
      <c r="AZ2309" s="0"/>
      <c r="BA2309" s="0"/>
      <c r="BB2309" s="0"/>
      <c r="BC2309" s="0"/>
      <c r="BD2309" s="0"/>
      <c r="BE2309" s="0"/>
      <c r="BF2309" s="0"/>
      <c r="BG2309" s="0"/>
      <c r="BH2309" s="0"/>
      <c r="BI2309" s="0"/>
      <c r="BJ2309" s="0"/>
      <c r="BK2309" s="0"/>
      <c r="BL2309" s="0"/>
      <c r="BM2309" s="0"/>
      <c r="BN2309" s="0"/>
      <c r="BO2309" s="0"/>
      <c r="BP2309" s="0"/>
      <c r="BQ2309" s="0"/>
      <c r="BR2309" s="0"/>
      <c r="BS2309" s="0"/>
      <c r="BT2309" s="0"/>
      <c r="BU2309" s="0"/>
      <c r="BV2309" s="0"/>
      <c r="BW2309" s="0"/>
      <c r="BX2309" s="0"/>
      <c r="BY2309" s="0"/>
      <c r="BZ2309" s="0"/>
      <c r="CA2309" s="0"/>
      <c r="CB2309" s="0"/>
      <c r="CC2309" s="0"/>
      <c r="CD2309" s="0"/>
      <c r="CE2309" s="0"/>
      <c r="CF2309" s="0"/>
      <c r="CG2309" s="0"/>
      <c r="CH2309" s="0"/>
      <c r="CI2309" s="0"/>
      <c r="CJ2309" s="0"/>
      <c r="CK2309" s="0"/>
      <c r="CL2309" s="0"/>
      <c r="CM2309" s="0"/>
      <c r="CN2309" s="0"/>
      <c r="CO2309" s="0"/>
      <c r="CP2309" s="0"/>
      <c r="CQ2309" s="0"/>
      <c r="CR2309" s="0"/>
      <c r="CS2309" s="0"/>
      <c r="CT2309" s="0"/>
      <c r="CU2309" s="0"/>
      <c r="CV2309" s="0"/>
      <c r="CW2309" s="0"/>
      <c r="CX2309" s="0"/>
      <c r="CY2309" s="0"/>
      <c r="CZ2309" s="0"/>
      <c r="DA2309" s="0"/>
      <c r="DB2309" s="0"/>
      <c r="DC2309" s="0"/>
      <c r="DD2309" s="0"/>
      <c r="DE2309" s="0"/>
      <c r="DF2309" s="0"/>
      <c r="DG2309" s="0"/>
      <c r="DH2309" s="0"/>
      <c r="DI2309" s="0"/>
      <c r="DJ2309" s="0"/>
      <c r="DK2309" s="0"/>
      <c r="DL2309" s="0"/>
      <c r="DM2309" s="0"/>
      <c r="DN2309" s="0"/>
      <c r="DO2309" s="0"/>
      <c r="DP2309" s="0"/>
      <c r="DQ2309" s="0"/>
      <c r="DR2309" s="0"/>
      <c r="DS2309" s="0"/>
      <c r="DT2309" s="0"/>
      <c r="DU2309" s="0"/>
      <c r="DV2309" s="0"/>
      <c r="DW2309" s="0"/>
      <c r="DX2309" s="0"/>
      <c r="DY2309" s="0"/>
      <c r="DZ2309" s="0"/>
      <c r="EA2309" s="0"/>
      <c r="EB2309" s="0"/>
      <c r="EC2309" s="0"/>
      <c r="ED2309" s="0"/>
      <c r="EE2309" s="0"/>
      <c r="EF2309" s="0"/>
      <c r="EG2309" s="0"/>
      <c r="EH2309" s="0"/>
      <c r="EI2309" s="0"/>
      <c r="EJ2309" s="0"/>
      <c r="EK2309" s="0"/>
      <c r="EL2309" s="0"/>
      <c r="EM2309" s="0"/>
      <c r="EN2309" s="0"/>
      <c r="EO2309" s="0"/>
      <c r="EP2309" s="0"/>
      <c r="EQ2309" s="0"/>
      <c r="ER2309" s="0"/>
      <c r="ES2309" s="0"/>
      <c r="ET2309" s="0"/>
      <c r="EU2309" s="0"/>
      <c r="EV2309" s="0"/>
      <c r="EW2309" s="0"/>
      <c r="EX2309" s="0"/>
      <c r="EY2309" s="0"/>
      <c r="EZ2309" s="0"/>
      <c r="FA2309" s="0"/>
      <c r="FB2309" s="0"/>
      <c r="FC2309" s="0"/>
      <c r="FD2309" s="0"/>
      <c r="FE2309" s="0"/>
      <c r="FF2309" s="0"/>
      <c r="FG2309" s="0"/>
      <c r="FH2309" s="0"/>
      <c r="FI2309" s="0"/>
      <c r="FJ2309" s="0"/>
      <c r="FK2309" s="0"/>
      <c r="FL2309" s="0"/>
      <c r="FM2309" s="0"/>
      <c r="FN2309" s="0"/>
      <c r="FO2309" s="0"/>
      <c r="FP2309" s="0"/>
      <c r="FQ2309" s="0"/>
      <c r="FR2309" s="0"/>
      <c r="FS2309" s="0"/>
      <c r="FT2309" s="0"/>
      <c r="FU2309" s="0"/>
      <c r="FV2309" s="0"/>
      <c r="FW2309" s="0"/>
      <c r="FX2309" s="0"/>
      <c r="FY2309" s="0"/>
      <c r="FZ2309" s="0"/>
      <c r="GA2309" s="0"/>
      <c r="GB2309" s="0"/>
      <c r="GC2309" s="0"/>
      <c r="GD2309" s="0"/>
      <c r="GE2309" s="0"/>
      <c r="GF2309" s="0"/>
      <c r="GG2309" s="0"/>
      <c r="GH2309" s="0"/>
      <c r="GI2309" s="0"/>
      <c r="GJ2309" s="0"/>
      <c r="GK2309" s="0"/>
      <c r="GL2309" s="0"/>
      <c r="GM2309" s="0"/>
      <c r="GN2309" s="0"/>
      <c r="GO2309" s="0"/>
      <c r="GP2309" s="0"/>
      <c r="GQ2309" s="0"/>
      <c r="GR2309" s="0"/>
      <c r="GS2309" s="0"/>
      <c r="GT2309" s="0"/>
      <c r="GU2309" s="0"/>
      <c r="GV2309" s="0"/>
      <c r="GW2309" s="0"/>
      <c r="GX2309" s="0"/>
      <c r="GY2309" s="0"/>
      <c r="GZ2309" s="0"/>
      <c r="HA2309" s="0"/>
      <c r="HB2309" s="0"/>
      <c r="HC2309" s="0"/>
      <c r="HD2309" s="0"/>
      <c r="HE2309" s="0"/>
      <c r="HF2309" s="0"/>
      <c r="HG2309" s="0"/>
      <c r="HH2309" s="0"/>
      <c r="HI2309" s="0"/>
      <c r="HJ2309" s="0"/>
      <c r="HK2309" s="0"/>
      <c r="HL2309" s="0"/>
      <c r="HM2309" s="0"/>
      <c r="HN2309" s="0"/>
      <c r="HO2309" s="0"/>
      <c r="HP2309" s="0"/>
      <c r="HQ2309" s="0"/>
      <c r="HR2309" s="0"/>
      <c r="HS2309" s="0"/>
      <c r="HT2309" s="0"/>
      <c r="HU2309" s="0"/>
      <c r="HV2309" s="0"/>
      <c r="HW2309" s="0"/>
      <c r="HX2309" s="0"/>
      <c r="HY2309" s="0"/>
      <c r="HZ2309" s="0"/>
      <c r="IA2309" s="0"/>
      <c r="IB2309" s="0"/>
      <c r="IC2309" s="0"/>
      <c r="ID2309" s="0"/>
      <c r="IE2309" s="0"/>
      <c r="IF2309" s="0"/>
      <c r="IG2309" s="0"/>
      <c r="IH2309" s="0"/>
      <c r="II2309" s="0"/>
      <c r="IJ2309" s="0"/>
      <c r="IK2309" s="0"/>
      <c r="IL2309" s="0"/>
      <c r="IM2309" s="0"/>
      <c r="IN2309" s="0"/>
      <c r="IO2309" s="0"/>
      <c r="IP2309" s="0"/>
      <c r="IQ2309" s="0"/>
      <c r="IR2309" s="0"/>
      <c r="IS2309" s="0"/>
      <c r="IT2309" s="0"/>
      <c r="IU2309" s="0"/>
      <c r="IV2309" s="0"/>
      <c r="IW2309" s="0"/>
    </row>
    <row r="2310" customFormat="false" ht="14.25" hidden="false" customHeight="false" outlineLevel="0" collapsed="false">
      <c r="H2310" s="0"/>
      <c r="I2310" s="0"/>
      <c r="J2310" s="0"/>
      <c r="K2310" s="0"/>
      <c r="L2310" s="0"/>
      <c r="M2310" s="0"/>
      <c r="N2310" s="0"/>
      <c r="O2310" s="0"/>
      <c r="P2310" s="0"/>
      <c r="Q2310" s="0"/>
      <c r="R2310" s="0"/>
      <c r="S2310" s="0"/>
      <c r="T2310" s="0"/>
      <c r="U2310" s="0"/>
      <c r="V2310" s="0"/>
      <c r="W2310" s="0"/>
      <c r="X2310" s="0"/>
      <c r="Y2310" s="0"/>
      <c r="Z2310" s="0"/>
      <c r="AA2310" s="0"/>
      <c r="AB2310" s="0"/>
      <c r="AC2310" s="0"/>
      <c r="AD2310" s="0"/>
      <c r="AE2310" s="0"/>
      <c r="AF2310" s="0"/>
      <c r="AG2310" s="0"/>
      <c r="AH2310" s="0"/>
      <c r="AI2310" s="0"/>
      <c r="AJ2310" s="0"/>
      <c r="AK2310" s="0"/>
      <c r="AL2310" s="0"/>
      <c r="AM2310" s="0"/>
      <c r="AN2310" s="0"/>
      <c r="AO2310" s="0"/>
      <c r="AP2310" s="0"/>
      <c r="AQ2310" s="0"/>
      <c r="AR2310" s="0"/>
      <c r="AS2310" s="0"/>
      <c r="AT2310" s="0"/>
      <c r="AU2310" s="0"/>
      <c r="AV2310" s="0"/>
      <c r="AW2310" s="0"/>
      <c r="AX2310" s="0"/>
      <c r="AY2310" s="0"/>
      <c r="AZ2310" s="0"/>
      <c r="BA2310" s="0"/>
      <c r="BB2310" s="0"/>
      <c r="BC2310" s="0"/>
      <c r="BD2310" s="0"/>
      <c r="BE2310" s="0"/>
      <c r="BF2310" s="0"/>
      <c r="BG2310" s="0"/>
      <c r="BH2310" s="0"/>
      <c r="BI2310" s="0"/>
      <c r="BJ2310" s="0"/>
      <c r="BK2310" s="0"/>
      <c r="BL2310" s="0"/>
      <c r="BM2310" s="0"/>
      <c r="BN2310" s="0"/>
      <c r="BO2310" s="0"/>
      <c r="BP2310" s="0"/>
      <c r="BQ2310" s="0"/>
      <c r="BR2310" s="0"/>
      <c r="BS2310" s="0"/>
      <c r="BT2310" s="0"/>
      <c r="BU2310" s="0"/>
      <c r="BV2310" s="0"/>
      <c r="BW2310" s="0"/>
      <c r="BX2310" s="0"/>
      <c r="BY2310" s="0"/>
      <c r="BZ2310" s="0"/>
      <c r="CA2310" s="0"/>
      <c r="CB2310" s="0"/>
      <c r="CC2310" s="0"/>
      <c r="CD2310" s="0"/>
      <c r="CE2310" s="0"/>
      <c r="CF2310" s="0"/>
      <c r="CG2310" s="0"/>
      <c r="CH2310" s="0"/>
      <c r="CI2310" s="0"/>
      <c r="CJ2310" s="0"/>
      <c r="CK2310" s="0"/>
      <c r="CL2310" s="0"/>
      <c r="CM2310" s="0"/>
      <c r="CN2310" s="0"/>
      <c r="CO2310" s="0"/>
      <c r="CP2310" s="0"/>
      <c r="CQ2310" s="0"/>
      <c r="CR2310" s="0"/>
      <c r="CS2310" s="0"/>
      <c r="CT2310" s="0"/>
      <c r="CU2310" s="0"/>
      <c r="CV2310" s="0"/>
      <c r="CW2310" s="0"/>
      <c r="CX2310" s="0"/>
      <c r="CY2310" s="0"/>
      <c r="CZ2310" s="0"/>
      <c r="DA2310" s="0"/>
      <c r="DB2310" s="0"/>
      <c r="DC2310" s="0"/>
      <c r="DD2310" s="0"/>
      <c r="DE2310" s="0"/>
      <c r="DF2310" s="0"/>
      <c r="DG2310" s="0"/>
      <c r="DH2310" s="0"/>
      <c r="DI2310" s="0"/>
      <c r="DJ2310" s="0"/>
      <c r="DK2310" s="0"/>
      <c r="DL2310" s="0"/>
      <c r="DM2310" s="0"/>
      <c r="DN2310" s="0"/>
      <c r="DO2310" s="0"/>
      <c r="DP2310" s="0"/>
      <c r="DQ2310" s="0"/>
      <c r="DR2310" s="0"/>
      <c r="DS2310" s="0"/>
      <c r="DT2310" s="0"/>
      <c r="DU2310" s="0"/>
      <c r="DV2310" s="0"/>
      <c r="DW2310" s="0"/>
      <c r="DX2310" s="0"/>
      <c r="DY2310" s="0"/>
      <c r="DZ2310" s="0"/>
      <c r="EA2310" s="0"/>
      <c r="EB2310" s="0"/>
      <c r="EC2310" s="0"/>
      <c r="ED2310" s="0"/>
      <c r="EE2310" s="0"/>
      <c r="EF2310" s="0"/>
      <c r="EG2310" s="0"/>
      <c r="EH2310" s="0"/>
      <c r="EI2310" s="0"/>
      <c r="EJ2310" s="0"/>
      <c r="EK2310" s="0"/>
      <c r="EL2310" s="0"/>
      <c r="EM2310" s="0"/>
      <c r="EN2310" s="0"/>
      <c r="EO2310" s="0"/>
      <c r="EP2310" s="0"/>
      <c r="EQ2310" s="0"/>
      <c r="ER2310" s="0"/>
      <c r="ES2310" s="0"/>
      <c r="ET2310" s="0"/>
      <c r="EU2310" s="0"/>
      <c r="EV2310" s="0"/>
      <c r="EW2310" s="0"/>
      <c r="EX2310" s="0"/>
      <c r="EY2310" s="0"/>
      <c r="EZ2310" s="0"/>
      <c r="FA2310" s="0"/>
      <c r="FB2310" s="0"/>
      <c r="FC2310" s="0"/>
      <c r="FD2310" s="0"/>
      <c r="FE2310" s="0"/>
      <c r="FF2310" s="0"/>
      <c r="FG2310" s="0"/>
      <c r="FH2310" s="0"/>
      <c r="FI2310" s="0"/>
      <c r="FJ2310" s="0"/>
      <c r="FK2310" s="0"/>
      <c r="FL2310" s="0"/>
      <c r="FM2310" s="0"/>
      <c r="FN2310" s="0"/>
      <c r="FO2310" s="0"/>
      <c r="FP2310" s="0"/>
      <c r="FQ2310" s="0"/>
      <c r="FR2310" s="0"/>
      <c r="FS2310" s="0"/>
      <c r="FT2310" s="0"/>
      <c r="FU2310" s="0"/>
      <c r="FV2310" s="0"/>
      <c r="FW2310" s="0"/>
      <c r="FX2310" s="0"/>
      <c r="FY2310" s="0"/>
      <c r="FZ2310" s="0"/>
      <c r="GA2310" s="0"/>
      <c r="GB2310" s="0"/>
      <c r="GC2310" s="0"/>
      <c r="GD2310" s="0"/>
      <c r="GE2310" s="0"/>
      <c r="GF2310" s="0"/>
      <c r="GG2310" s="0"/>
      <c r="GH2310" s="0"/>
      <c r="GI2310" s="0"/>
      <c r="GJ2310" s="0"/>
      <c r="GK2310" s="0"/>
      <c r="GL2310" s="0"/>
      <c r="GM2310" s="0"/>
      <c r="GN2310" s="0"/>
      <c r="GO2310" s="0"/>
      <c r="GP2310" s="0"/>
      <c r="GQ2310" s="0"/>
      <c r="GR2310" s="0"/>
      <c r="GS2310" s="0"/>
      <c r="GT2310" s="0"/>
      <c r="GU2310" s="0"/>
      <c r="GV2310" s="0"/>
      <c r="GW2310" s="0"/>
      <c r="GX2310" s="0"/>
      <c r="GY2310" s="0"/>
      <c r="GZ2310" s="0"/>
      <c r="HA2310" s="0"/>
      <c r="HB2310" s="0"/>
      <c r="HC2310" s="0"/>
      <c r="HD2310" s="0"/>
      <c r="HE2310" s="0"/>
      <c r="HF2310" s="0"/>
      <c r="HG2310" s="0"/>
      <c r="HH2310" s="0"/>
      <c r="HI2310" s="0"/>
      <c r="HJ2310" s="0"/>
      <c r="HK2310" s="0"/>
      <c r="HL2310" s="0"/>
      <c r="HM2310" s="0"/>
      <c r="HN2310" s="0"/>
      <c r="HO2310" s="0"/>
      <c r="HP2310" s="0"/>
      <c r="HQ2310" s="0"/>
      <c r="HR2310" s="0"/>
      <c r="HS2310" s="0"/>
      <c r="HT2310" s="0"/>
      <c r="HU2310" s="0"/>
      <c r="HV2310" s="0"/>
      <c r="HW2310" s="0"/>
      <c r="HX2310" s="0"/>
      <c r="HY2310" s="0"/>
      <c r="HZ2310" s="0"/>
      <c r="IA2310" s="0"/>
      <c r="IB2310" s="0"/>
      <c r="IC2310" s="0"/>
      <c r="ID2310" s="0"/>
      <c r="IE2310" s="0"/>
      <c r="IF2310" s="0"/>
      <c r="IG2310" s="0"/>
      <c r="IH2310" s="0"/>
      <c r="II2310" s="0"/>
      <c r="IJ2310" s="0"/>
      <c r="IK2310" s="0"/>
      <c r="IL2310" s="0"/>
      <c r="IM2310" s="0"/>
      <c r="IN2310" s="0"/>
      <c r="IO2310" s="0"/>
      <c r="IP2310" s="0"/>
      <c r="IQ2310" s="0"/>
      <c r="IR2310" s="0"/>
      <c r="IS2310" s="0"/>
      <c r="IT2310" s="0"/>
      <c r="IU2310" s="0"/>
      <c r="IV2310" s="0"/>
      <c r="IW2310" s="0"/>
    </row>
    <row r="2311" customFormat="false" ht="14.25" hidden="false" customHeight="false" outlineLevel="0" collapsed="false">
      <c r="H2311" s="0"/>
      <c r="I2311" s="0"/>
      <c r="J2311" s="0"/>
      <c r="K2311" s="0"/>
      <c r="L2311" s="0"/>
      <c r="M2311" s="0"/>
      <c r="N2311" s="0"/>
      <c r="O2311" s="0"/>
      <c r="P2311" s="0"/>
      <c r="Q2311" s="0"/>
      <c r="R2311" s="0"/>
      <c r="S2311" s="0"/>
      <c r="T2311" s="0"/>
      <c r="U2311" s="0"/>
      <c r="V2311" s="0"/>
      <c r="W2311" s="0"/>
      <c r="X2311" s="0"/>
      <c r="Y2311" s="0"/>
      <c r="Z2311" s="0"/>
      <c r="AA2311" s="0"/>
      <c r="AB2311" s="0"/>
      <c r="AC2311" s="0"/>
      <c r="AD2311" s="0"/>
      <c r="AE2311" s="0"/>
      <c r="AF2311" s="0"/>
      <c r="AG2311" s="0"/>
      <c r="AH2311" s="0"/>
      <c r="AI2311" s="0"/>
      <c r="AJ2311" s="0"/>
      <c r="AK2311" s="0"/>
      <c r="AL2311" s="0"/>
      <c r="AM2311" s="0"/>
      <c r="AN2311" s="0"/>
      <c r="AO2311" s="0"/>
      <c r="AP2311" s="0"/>
      <c r="AQ2311" s="0"/>
      <c r="AR2311" s="0"/>
      <c r="AS2311" s="0"/>
      <c r="AT2311" s="0"/>
      <c r="AU2311" s="0"/>
      <c r="AV2311" s="0"/>
      <c r="AW2311" s="0"/>
      <c r="AX2311" s="0"/>
      <c r="AY2311" s="0"/>
      <c r="AZ2311" s="0"/>
      <c r="BA2311" s="0"/>
      <c r="BB2311" s="0"/>
      <c r="BC2311" s="0"/>
      <c r="BD2311" s="0"/>
      <c r="BE2311" s="0"/>
      <c r="BF2311" s="0"/>
      <c r="BG2311" s="0"/>
      <c r="BH2311" s="0"/>
      <c r="BI2311" s="0"/>
      <c r="BJ2311" s="0"/>
      <c r="BK2311" s="0"/>
      <c r="BL2311" s="0"/>
      <c r="BM2311" s="0"/>
      <c r="BN2311" s="0"/>
      <c r="BO2311" s="0"/>
      <c r="BP2311" s="0"/>
      <c r="BQ2311" s="0"/>
      <c r="BR2311" s="0"/>
      <c r="BS2311" s="0"/>
      <c r="BT2311" s="0"/>
      <c r="BU2311" s="0"/>
      <c r="BV2311" s="0"/>
      <c r="BW2311" s="0"/>
      <c r="BX2311" s="0"/>
      <c r="BY2311" s="0"/>
      <c r="BZ2311" s="0"/>
      <c r="CA2311" s="0"/>
      <c r="CB2311" s="0"/>
      <c r="CC2311" s="0"/>
      <c r="CD2311" s="0"/>
      <c r="CE2311" s="0"/>
      <c r="CF2311" s="0"/>
      <c r="CG2311" s="0"/>
      <c r="CH2311" s="0"/>
      <c r="CI2311" s="0"/>
      <c r="CJ2311" s="0"/>
      <c r="CK2311" s="0"/>
      <c r="CL2311" s="0"/>
      <c r="CM2311" s="0"/>
      <c r="CN2311" s="0"/>
      <c r="CO2311" s="0"/>
      <c r="CP2311" s="0"/>
      <c r="CQ2311" s="0"/>
      <c r="CR2311" s="0"/>
      <c r="CS2311" s="0"/>
      <c r="CT2311" s="0"/>
      <c r="CU2311" s="0"/>
      <c r="CV2311" s="0"/>
      <c r="CW2311" s="0"/>
      <c r="CX2311" s="0"/>
      <c r="CY2311" s="0"/>
      <c r="CZ2311" s="0"/>
      <c r="DA2311" s="0"/>
      <c r="DB2311" s="0"/>
      <c r="DC2311" s="0"/>
      <c r="DD2311" s="0"/>
      <c r="DE2311" s="0"/>
      <c r="DF2311" s="0"/>
      <c r="DG2311" s="0"/>
      <c r="DH2311" s="0"/>
      <c r="DI2311" s="0"/>
      <c r="DJ2311" s="0"/>
      <c r="DK2311" s="0"/>
      <c r="DL2311" s="0"/>
      <c r="DM2311" s="0"/>
      <c r="DN2311" s="0"/>
      <c r="DO2311" s="0"/>
      <c r="DP2311" s="0"/>
      <c r="DQ2311" s="0"/>
      <c r="DR2311" s="0"/>
      <c r="DS2311" s="0"/>
      <c r="DT2311" s="0"/>
      <c r="DU2311" s="0"/>
      <c r="DV2311" s="0"/>
      <c r="DW2311" s="0"/>
      <c r="DX2311" s="0"/>
      <c r="DY2311" s="0"/>
      <c r="DZ2311" s="0"/>
      <c r="EA2311" s="0"/>
      <c r="EB2311" s="0"/>
      <c r="EC2311" s="0"/>
      <c r="ED2311" s="0"/>
      <c r="EE2311" s="0"/>
      <c r="EF2311" s="0"/>
      <c r="EG2311" s="0"/>
      <c r="EH2311" s="0"/>
      <c r="EI2311" s="0"/>
      <c r="EJ2311" s="0"/>
      <c r="EK2311" s="0"/>
      <c r="EL2311" s="0"/>
      <c r="EM2311" s="0"/>
      <c r="EN2311" s="0"/>
      <c r="EO2311" s="0"/>
      <c r="EP2311" s="0"/>
      <c r="EQ2311" s="0"/>
      <c r="ER2311" s="0"/>
      <c r="ES2311" s="0"/>
      <c r="ET2311" s="0"/>
      <c r="EU2311" s="0"/>
      <c r="EV2311" s="0"/>
      <c r="EW2311" s="0"/>
      <c r="EX2311" s="0"/>
      <c r="EY2311" s="0"/>
      <c r="EZ2311" s="0"/>
      <c r="FA2311" s="0"/>
      <c r="FB2311" s="0"/>
      <c r="FC2311" s="0"/>
      <c r="FD2311" s="0"/>
      <c r="FE2311" s="0"/>
      <c r="FF2311" s="0"/>
      <c r="FG2311" s="0"/>
      <c r="FH2311" s="0"/>
      <c r="FI2311" s="0"/>
      <c r="FJ2311" s="0"/>
      <c r="FK2311" s="0"/>
      <c r="FL2311" s="0"/>
      <c r="FM2311" s="0"/>
      <c r="FN2311" s="0"/>
      <c r="FO2311" s="0"/>
      <c r="FP2311" s="0"/>
      <c r="FQ2311" s="0"/>
      <c r="FR2311" s="0"/>
      <c r="FS2311" s="0"/>
      <c r="FT2311" s="0"/>
      <c r="FU2311" s="0"/>
      <c r="FV2311" s="0"/>
      <c r="FW2311" s="0"/>
      <c r="FX2311" s="0"/>
      <c r="FY2311" s="0"/>
      <c r="FZ2311" s="0"/>
      <c r="GA2311" s="0"/>
      <c r="GB2311" s="0"/>
      <c r="GC2311" s="0"/>
      <c r="GD2311" s="0"/>
      <c r="GE2311" s="0"/>
      <c r="GF2311" s="0"/>
      <c r="GG2311" s="0"/>
      <c r="GH2311" s="0"/>
      <c r="GI2311" s="0"/>
      <c r="GJ2311" s="0"/>
      <c r="GK2311" s="0"/>
      <c r="GL2311" s="0"/>
      <c r="GM2311" s="0"/>
      <c r="GN2311" s="0"/>
      <c r="GO2311" s="0"/>
      <c r="GP2311" s="0"/>
      <c r="GQ2311" s="0"/>
      <c r="GR2311" s="0"/>
      <c r="GS2311" s="0"/>
      <c r="GT2311" s="0"/>
      <c r="GU2311" s="0"/>
      <c r="GV2311" s="0"/>
      <c r="GW2311" s="0"/>
      <c r="GX2311" s="0"/>
      <c r="GY2311" s="0"/>
      <c r="GZ2311" s="0"/>
      <c r="HA2311" s="0"/>
      <c r="HB2311" s="0"/>
      <c r="HC2311" s="0"/>
      <c r="HD2311" s="0"/>
      <c r="HE2311" s="0"/>
      <c r="HF2311" s="0"/>
      <c r="HG2311" s="0"/>
      <c r="HH2311" s="0"/>
      <c r="HI2311" s="0"/>
      <c r="HJ2311" s="0"/>
      <c r="HK2311" s="0"/>
      <c r="HL2311" s="0"/>
      <c r="HM2311" s="0"/>
      <c r="HN2311" s="0"/>
      <c r="HO2311" s="0"/>
      <c r="HP2311" s="0"/>
      <c r="HQ2311" s="0"/>
      <c r="HR2311" s="0"/>
      <c r="HS2311" s="0"/>
      <c r="HT2311" s="0"/>
      <c r="HU2311" s="0"/>
      <c r="HV2311" s="0"/>
      <c r="HW2311" s="0"/>
      <c r="HX2311" s="0"/>
      <c r="HY2311" s="0"/>
      <c r="HZ2311" s="0"/>
      <c r="IA2311" s="0"/>
      <c r="IB2311" s="0"/>
      <c r="IC2311" s="0"/>
      <c r="ID2311" s="0"/>
      <c r="IE2311" s="0"/>
      <c r="IF2311" s="0"/>
      <c r="IG2311" s="0"/>
      <c r="IH2311" s="0"/>
      <c r="II2311" s="0"/>
      <c r="IJ2311" s="0"/>
      <c r="IK2311" s="0"/>
      <c r="IL2311" s="0"/>
      <c r="IM2311" s="0"/>
      <c r="IN2311" s="0"/>
      <c r="IO2311" s="0"/>
      <c r="IP2311" s="0"/>
      <c r="IQ2311" s="0"/>
      <c r="IR2311" s="0"/>
      <c r="IS2311" s="0"/>
      <c r="IT2311" s="0"/>
      <c r="IU2311" s="0"/>
      <c r="IV2311" s="0"/>
      <c r="IW2311" s="0"/>
    </row>
    <row r="2312" customFormat="false" ht="14.25" hidden="false" customHeight="false" outlineLevel="0" collapsed="false">
      <c r="H2312" s="0"/>
      <c r="I2312" s="0"/>
      <c r="J2312" s="0"/>
      <c r="K2312" s="0"/>
      <c r="L2312" s="0"/>
      <c r="M2312" s="0"/>
      <c r="N2312" s="0"/>
      <c r="O2312" s="0"/>
      <c r="P2312" s="0"/>
      <c r="Q2312" s="0"/>
      <c r="R2312" s="0"/>
      <c r="S2312" s="0"/>
      <c r="T2312" s="0"/>
      <c r="U2312" s="0"/>
      <c r="V2312" s="0"/>
      <c r="W2312" s="0"/>
      <c r="X2312" s="0"/>
      <c r="Y2312" s="0"/>
      <c r="Z2312" s="0"/>
      <c r="AA2312" s="0"/>
      <c r="AB2312" s="0"/>
      <c r="AC2312" s="0"/>
      <c r="AD2312" s="0"/>
      <c r="AE2312" s="0"/>
      <c r="AF2312" s="0"/>
      <c r="AG2312" s="0"/>
      <c r="AH2312" s="0"/>
      <c r="AI2312" s="0"/>
      <c r="AJ2312" s="0"/>
      <c r="AK2312" s="0"/>
      <c r="AL2312" s="0"/>
      <c r="AM2312" s="0"/>
      <c r="AN2312" s="0"/>
      <c r="AO2312" s="0"/>
      <c r="AP2312" s="0"/>
      <c r="AQ2312" s="0"/>
      <c r="AR2312" s="0"/>
      <c r="AS2312" s="0"/>
      <c r="AT2312" s="0"/>
      <c r="AU2312" s="0"/>
      <c r="AV2312" s="0"/>
      <c r="AW2312" s="0"/>
      <c r="AX2312" s="0"/>
      <c r="AY2312" s="0"/>
      <c r="AZ2312" s="0"/>
      <c r="BA2312" s="0"/>
      <c r="BB2312" s="0"/>
      <c r="BC2312" s="0"/>
      <c r="BD2312" s="0"/>
      <c r="BE2312" s="0"/>
      <c r="BF2312" s="0"/>
      <c r="BG2312" s="0"/>
      <c r="BH2312" s="0"/>
      <c r="BI2312" s="0"/>
      <c r="BJ2312" s="0"/>
      <c r="BK2312" s="0"/>
      <c r="BL2312" s="0"/>
      <c r="BM2312" s="0"/>
      <c r="BN2312" s="0"/>
      <c r="BO2312" s="0"/>
      <c r="BP2312" s="0"/>
      <c r="BQ2312" s="0"/>
      <c r="BR2312" s="0"/>
      <c r="BS2312" s="0"/>
      <c r="BT2312" s="0"/>
      <c r="BU2312" s="0"/>
      <c r="BV2312" s="0"/>
      <c r="BW2312" s="0"/>
      <c r="BX2312" s="0"/>
      <c r="BY2312" s="0"/>
      <c r="BZ2312" s="0"/>
      <c r="CA2312" s="0"/>
      <c r="CB2312" s="0"/>
      <c r="CC2312" s="0"/>
      <c r="CD2312" s="0"/>
      <c r="CE2312" s="0"/>
      <c r="CF2312" s="0"/>
      <c r="CG2312" s="0"/>
      <c r="CH2312" s="0"/>
      <c r="CI2312" s="0"/>
      <c r="CJ2312" s="0"/>
      <c r="CK2312" s="0"/>
      <c r="CL2312" s="0"/>
      <c r="CM2312" s="0"/>
      <c r="CN2312" s="0"/>
      <c r="CO2312" s="0"/>
      <c r="CP2312" s="0"/>
      <c r="CQ2312" s="0"/>
      <c r="CR2312" s="0"/>
      <c r="CS2312" s="0"/>
      <c r="CT2312" s="0"/>
      <c r="CU2312" s="0"/>
      <c r="CV2312" s="0"/>
      <c r="CW2312" s="0"/>
      <c r="CX2312" s="0"/>
      <c r="CY2312" s="0"/>
      <c r="CZ2312" s="0"/>
      <c r="DA2312" s="0"/>
      <c r="DB2312" s="0"/>
      <c r="DC2312" s="0"/>
      <c r="DD2312" s="0"/>
      <c r="DE2312" s="0"/>
      <c r="DF2312" s="0"/>
      <c r="DG2312" s="0"/>
      <c r="DH2312" s="0"/>
      <c r="DI2312" s="0"/>
      <c r="DJ2312" s="0"/>
      <c r="DK2312" s="0"/>
      <c r="DL2312" s="0"/>
      <c r="DM2312" s="0"/>
      <c r="DN2312" s="0"/>
      <c r="DO2312" s="0"/>
      <c r="DP2312" s="0"/>
      <c r="DQ2312" s="0"/>
      <c r="DR2312" s="0"/>
      <c r="DS2312" s="0"/>
      <c r="DT2312" s="0"/>
      <c r="DU2312" s="0"/>
      <c r="DV2312" s="0"/>
      <c r="DW2312" s="0"/>
      <c r="DX2312" s="0"/>
      <c r="DY2312" s="0"/>
      <c r="DZ2312" s="0"/>
      <c r="EA2312" s="0"/>
      <c r="EB2312" s="0"/>
      <c r="EC2312" s="0"/>
      <c r="ED2312" s="0"/>
      <c r="EE2312" s="0"/>
      <c r="EF2312" s="0"/>
      <c r="EG2312" s="0"/>
      <c r="EH2312" s="0"/>
      <c r="EI2312" s="0"/>
      <c r="EJ2312" s="0"/>
      <c r="EK2312" s="0"/>
      <c r="EL2312" s="0"/>
      <c r="EM2312" s="0"/>
      <c r="EN2312" s="0"/>
      <c r="EO2312" s="0"/>
      <c r="EP2312" s="0"/>
      <c r="EQ2312" s="0"/>
      <c r="ER2312" s="0"/>
      <c r="ES2312" s="0"/>
      <c r="ET2312" s="0"/>
      <c r="EU2312" s="0"/>
      <c r="EV2312" s="0"/>
      <c r="EW2312" s="0"/>
      <c r="EX2312" s="0"/>
      <c r="EY2312" s="0"/>
      <c r="EZ2312" s="0"/>
      <c r="FA2312" s="0"/>
      <c r="FB2312" s="0"/>
      <c r="FC2312" s="0"/>
      <c r="FD2312" s="0"/>
      <c r="FE2312" s="0"/>
      <c r="FF2312" s="0"/>
      <c r="FG2312" s="0"/>
      <c r="FH2312" s="0"/>
      <c r="FI2312" s="0"/>
      <c r="FJ2312" s="0"/>
      <c r="FK2312" s="0"/>
      <c r="FL2312" s="0"/>
      <c r="FM2312" s="0"/>
      <c r="FN2312" s="0"/>
      <c r="FO2312" s="0"/>
      <c r="FP2312" s="0"/>
      <c r="FQ2312" s="0"/>
      <c r="FR2312" s="0"/>
      <c r="FS2312" s="0"/>
      <c r="FT2312" s="0"/>
      <c r="FU2312" s="0"/>
      <c r="FV2312" s="0"/>
      <c r="FW2312" s="0"/>
      <c r="FX2312" s="0"/>
      <c r="FY2312" s="0"/>
      <c r="FZ2312" s="0"/>
      <c r="GA2312" s="0"/>
      <c r="GB2312" s="0"/>
      <c r="GC2312" s="0"/>
      <c r="GD2312" s="0"/>
      <c r="GE2312" s="0"/>
      <c r="GF2312" s="0"/>
      <c r="GG2312" s="0"/>
      <c r="GH2312" s="0"/>
      <c r="GI2312" s="0"/>
      <c r="GJ2312" s="0"/>
      <c r="GK2312" s="0"/>
      <c r="GL2312" s="0"/>
      <c r="GM2312" s="0"/>
      <c r="GN2312" s="0"/>
      <c r="GO2312" s="0"/>
      <c r="GP2312" s="0"/>
      <c r="GQ2312" s="0"/>
      <c r="GR2312" s="0"/>
      <c r="GS2312" s="0"/>
      <c r="GT2312" s="0"/>
      <c r="GU2312" s="0"/>
      <c r="GV2312" s="0"/>
      <c r="GW2312" s="0"/>
      <c r="GX2312" s="0"/>
      <c r="GY2312" s="0"/>
      <c r="GZ2312" s="0"/>
      <c r="HA2312" s="0"/>
      <c r="HB2312" s="0"/>
      <c r="HC2312" s="0"/>
      <c r="HD2312" s="0"/>
      <c r="HE2312" s="0"/>
      <c r="HF2312" s="0"/>
      <c r="HG2312" s="0"/>
      <c r="HH2312" s="0"/>
      <c r="HI2312" s="0"/>
      <c r="HJ2312" s="0"/>
      <c r="HK2312" s="0"/>
      <c r="HL2312" s="0"/>
      <c r="HM2312" s="0"/>
      <c r="HN2312" s="0"/>
      <c r="HO2312" s="0"/>
      <c r="HP2312" s="0"/>
      <c r="HQ2312" s="0"/>
      <c r="HR2312" s="0"/>
      <c r="HS2312" s="0"/>
      <c r="HT2312" s="0"/>
      <c r="HU2312" s="0"/>
      <c r="HV2312" s="0"/>
      <c r="HW2312" s="0"/>
      <c r="HX2312" s="0"/>
      <c r="HY2312" s="0"/>
      <c r="HZ2312" s="0"/>
      <c r="IA2312" s="0"/>
      <c r="IB2312" s="0"/>
      <c r="IC2312" s="0"/>
      <c r="ID2312" s="0"/>
      <c r="IE2312" s="0"/>
      <c r="IF2312" s="0"/>
      <c r="IG2312" s="0"/>
      <c r="IH2312" s="0"/>
      <c r="II2312" s="0"/>
      <c r="IJ2312" s="0"/>
      <c r="IK2312" s="0"/>
      <c r="IL2312" s="0"/>
      <c r="IM2312" s="0"/>
      <c r="IN2312" s="0"/>
      <c r="IO2312" s="0"/>
      <c r="IP2312" s="0"/>
      <c r="IQ2312" s="0"/>
      <c r="IR2312" s="0"/>
      <c r="IS2312" s="0"/>
      <c r="IT2312" s="0"/>
      <c r="IU2312" s="0"/>
      <c r="IV2312" s="0"/>
      <c r="IW2312" s="0"/>
    </row>
    <row r="2313" customFormat="false" ht="14.25" hidden="false" customHeight="false" outlineLevel="0" collapsed="false">
      <c r="H2313" s="0"/>
      <c r="I2313" s="0"/>
      <c r="J2313" s="0"/>
      <c r="K2313" s="0"/>
      <c r="L2313" s="0"/>
      <c r="M2313" s="0"/>
      <c r="N2313" s="0"/>
      <c r="O2313" s="0"/>
      <c r="P2313" s="0"/>
      <c r="Q2313" s="0"/>
      <c r="R2313" s="0"/>
      <c r="S2313" s="0"/>
      <c r="T2313" s="0"/>
      <c r="U2313" s="0"/>
      <c r="V2313" s="0"/>
      <c r="W2313" s="0"/>
      <c r="X2313" s="0"/>
      <c r="Y2313" s="0"/>
      <c r="Z2313" s="0"/>
      <c r="AA2313" s="0"/>
      <c r="AB2313" s="0"/>
      <c r="AC2313" s="0"/>
      <c r="AD2313" s="0"/>
      <c r="AE2313" s="0"/>
      <c r="AF2313" s="0"/>
      <c r="AG2313" s="0"/>
      <c r="AH2313" s="0"/>
      <c r="AI2313" s="0"/>
      <c r="AJ2313" s="0"/>
      <c r="AK2313" s="0"/>
      <c r="AL2313" s="0"/>
      <c r="AM2313" s="0"/>
      <c r="AN2313" s="0"/>
      <c r="AO2313" s="0"/>
      <c r="AP2313" s="0"/>
      <c r="AQ2313" s="0"/>
      <c r="AR2313" s="0"/>
      <c r="AS2313" s="0"/>
      <c r="AT2313" s="0"/>
      <c r="AU2313" s="0"/>
      <c r="AV2313" s="0"/>
      <c r="AW2313" s="0"/>
      <c r="AX2313" s="0"/>
      <c r="AY2313" s="0"/>
      <c r="AZ2313" s="0"/>
      <c r="BA2313" s="0"/>
      <c r="BB2313" s="0"/>
      <c r="BC2313" s="0"/>
      <c r="BD2313" s="0"/>
      <c r="BE2313" s="0"/>
      <c r="BF2313" s="0"/>
      <c r="BG2313" s="0"/>
      <c r="BH2313" s="0"/>
      <c r="BI2313" s="0"/>
      <c r="BJ2313" s="0"/>
      <c r="BK2313" s="0"/>
      <c r="BL2313" s="0"/>
      <c r="BM2313" s="0"/>
      <c r="BN2313" s="0"/>
      <c r="BO2313" s="0"/>
      <c r="BP2313" s="0"/>
      <c r="BQ2313" s="0"/>
      <c r="BR2313" s="0"/>
      <c r="BS2313" s="0"/>
      <c r="BT2313" s="0"/>
      <c r="BU2313" s="0"/>
      <c r="BV2313" s="0"/>
      <c r="BW2313" s="0"/>
      <c r="BX2313" s="0"/>
      <c r="BY2313" s="0"/>
      <c r="BZ2313" s="0"/>
      <c r="CA2313" s="0"/>
      <c r="CB2313" s="0"/>
      <c r="CC2313" s="0"/>
      <c r="CD2313" s="0"/>
      <c r="CE2313" s="0"/>
      <c r="CF2313" s="0"/>
      <c r="CG2313" s="0"/>
      <c r="CH2313" s="0"/>
      <c r="CI2313" s="0"/>
      <c r="CJ2313" s="0"/>
      <c r="CK2313" s="0"/>
      <c r="CL2313" s="0"/>
      <c r="CM2313" s="0"/>
      <c r="CN2313" s="0"/>
      <c r="CO2313" s="0"/>
      <c r="CP2313" s="0"/>
      <c r="CQ2313" s="0"/>
      <c r="CR2313" s="0"/>
      <c r="CS2313" s="0"/>
      <c r="CT2313" s="0"/>
      <c r="CU2313" s="0"/>
      <c r="CV2313" s="0"/>
      <c r="CW2313" s="0"/>
      <c r="CX2313" s="0"/>
      <c r="CY2313" s="0"/>
      <c r="CZ2313" s="0"/>
      <c r="DA2313" s="0"/>
      <c r="DB2313" s="0"/>
      <c r="DC2313" s="0"/>
      <c r="DD2313" s="0"/>
      <c r="DE2313" s="0"/>
      <c r="DF2313" s="0"/>
      <c r="DG2313" s="0"/>
      <c r="DH2313" s="0"/>
      <c r="DI2313" s="0"/>
      <c r="DJ2313" s="0"/>
      <c r="DK2313" s="0"/>
      <c r="DL2313" s="0"/>
      <c r="DM2313" s="0"/>
      <c r="DN2313" s="0"/>
      <c r="DO2313" s="0"/>
      <c r="DP2313" s="0"/>
      <c r="DQ2313" s="0"/>
      <c r="DR2313" s="0"/>
      <c r="DS2313" s="0"/>
      <c r="DT2313" s="0"/>
      <c r="DU2313" s="0"/>
      <c r="DV2313" s="0"/>
      <c r="DW2313" s="0"/>
      <c r="DX2313" s="0"/>
      <c r="DY2313" s="0"/>
      <c r="DZ2313" s="0"/>
      <c r="EA2313" s="0"/>
      <c r="EB2313" s="0"/>
      <c r="EC2313" s="0"/>
      <c r="ED2313" s="0"/>
      <c r="EE2313" s="0"/>
      <c r="EF2313" s="0"/>
      <c r="EG2313" s="0"/>
      <c r="EH2313" s="0"/>
      <c r="EI2313" s="0"/>
      <c r="EJ2313" s="0"/>
      <c r="EK2313" s="0"/>
      <c r="EL2313" s="0"/>
      <c r="EM2313" s="0"/>
      <c r="EN2313" s="0"/>
      <c r="EO2313" s="0"/>
      <c r="EP2313" s="0"/>
      <c r="EQ2313" s="0"/>
      <c r="ER2313" s="0"/>
      <c r="ES2313" s="0"/>
      <c r="ET2313" s="0"/>
      <c r="EU2313" s="0"/>
      <c r="EV2313" s="0"/>
      <c r="EW2313" s="0"/>
      <c r="EX2313" s="0"/>
      <c r="EY2313" s="0"/>
      <c r="EZ2313" s="0"/>
      <c r="FA2313" s="0"/>
      <c r="FB2313" s="0"/>
      <c r="FC2313" s="0"/>
      <c r="FD2313" s="0"/>
      <c r="FE2313" s="0"/>
      <c r="FF2313" s="0"/>
      <c r="FG2313" s="0"/>
      <c r="FH2313" s="0"/>
      <c r="FI2313" s="0"/>
      <c r="FJ2313" s="0"/>
      <c r="FK2313" s="0"/>
      <c r="FL2313" s="0"/>
      <c r="FM2313" s="0"/>
      <c r="FN2313" s="0"/>
      <c r="FO2313" s="0"/>
      <c r="FP2313" s="0"/>
      <c r="FQ2313" s="0"/>
      <c r="FR2313" s="0"/>
      <c r="FS2313" s="0"/>
      <c r="FT2313" s="0"/>
      <c r="FU2313" s="0"/>
      <c r="FV2313" s="0"/>
      <c r="FW2313" s="0"/>
      <c r="FX2313" s="0"/>
      <c r="FY2313" s="0"/>
      <c r="FZ2313" s="0"/>
      <c r="GA2313" s="0"/>
      <c r="GB2313" s="0"/>
      <c r="GC2313" s="0"/>
      <c r="GD2313" s="0"/>
      <c r="GE2313" s="0"/>
      <c r="GF2313" s="0"/>
      <c r="GG2313" s="0"/>
      <c r="GH2313" s="0"/>
      <c r="GI2313" s="0"/>
      <c r="GJ2313" s="0"/>
      <c r="GK2313" s="0"/>
      <c r="GL2313" s="0"/>
      <c r="GM2313" s="0"/>
      <c r="GN2313" s="0"/>
      <c r="GO2313" s="0"/>
      <c r="GP2313" s="0"/>
      <c r="GQ2313" s="0"/>
      <c r="GR2313" s="0"/>
      <c r="GS2313" s="0"/>
      <c r="GT2313" s="0"/>
      <c r="GU2313" s="0"/>
      <c r="GV2313" s="0"/>
      <c r="GW2313" s="0"/>
      <c r="GX2313" s="0"/>
      <c r="GY2313" s="0"/>
      <c r="GZ2313" s="0"/>
      <c r="HA2313" s="0"/>
      <c r="HB2313" s="0"/>
      <c r="HC2313" s="0"/>
      <c r="HD2313" s="0"/>
      <c r="HE2313" s="0"/>
      <c r="HF2313" s="0"/>
      <c r="HG2313" s="0"/>
      <c r="HH2313" s="0"/>
      <c r="HI2313" s="0"/>
      <c r="HJ2313" s="0"/>
      <c r="HK2313" s="0"/>
      <c r="HL2313" s="0"/>
      <c r="HM2313" s="0"/>
      <c r="HN2313" s="0"/>
      <c r="HO2313" s="0"/>
      <c r="HP2313" s="0"/>
      <c r="HQ2313" s="0"/>
      <c r="HR2313" s="0"/>
      <c r="HS2313" s="0"/>
      <c r="HT2313" s="0"/>
      <c r="HU2313" s="0"/>
      <c r="HV2313" s="0"/>
      <c r="HW2313" s="0"/>
      <c r="HX2313" s="0"/>
      <c r="HY2313" s="0"/>
      <c r="HZ2313" s="0"/>
      <c r="IA2313" s="0"/>
      <c r="IB2313" s="0"/>
      <c r="IC2313" s="0"/>
      <c r="ID2313" s="0"/>
      <c r="IE2313" s="0"/>
      <c r="IF2313" s="0"/>
      <c r="IG2313" s="0"/>
      <c r="IH2313" s="0"/>
      <c r="II2313" s="0"/>
      <c r="IJ2313" s="0"/>
      <c r="IK2313" s="0"/>
      <c r="IL2313" s="0"/>
      <c r="IM2313" s="0"/>
      <c r="IN2313" s="0"/>
      <c r="IO2313" s="0"/>
      <c r="IP2313" s="0"/>
      <c r="IQ2313" s="0"/>
      <c r="IR2313" s="0"/>
      <c r="IS2313" s="0"/>
      <c r="IT2313" s="0"/>
      <c r="IU2313" s="0"/>
      <c r="IV2313" s="0"/>
      <c r="IW2313" s="0"/>
    </row>
    <row r="2314" customFormat="false" ht="14.25" hidden="false" customHeight="false" outlineLevel="0" collapsed="false">
      <c r="H2314" s="0"/>
      <c r="I2314" s="0"/>
      <c r="J2314" s="0"/>
      <c r="K2314" s="0"/>
      <c r="L2314" s="0"/>
      <c r="M2314" s="0"/>
      <c r="N2314" s="0"/>
      <c r="O2314" s="0"/>
      <c r="P2314" s="0"/>
      <c r="Q2314" s="0"/>
      <c r="R2314" s="0"/>
      <c r="S2314" s="0"/>
      <c r="T2314" s="0"/>
      <c r="U2314" s="0"/>
      <c r="V2314" s="0"/>
      <c r="W2314" s="0"/>
      <c r="X2314" s="0"/>
      <c r="Y2314" s="0"/>
      <c r="Z2314" s="0"/>
      <c r="AA2314" s="0"/>
      <c r="AB2314" s="0"/>
      <c r="AC2314" s="0"/>
      <c r="AD2314" s="0"/>
      <c r="AE2314" s="0"/>
      <c r="AF2314" s="0"/>
      <c r="AG2314" s="0"/>
      <c r="AH2314" s="0"/>
      <c r="AI2314" s="0"/>
      <c r="AJ2314" s="0"/>
      <c r="AK2314" s="0"/>
      <c r="AL2314" s="0"/>
      <c r="AM2314" s="0"/>
      <c r="AN2314" s="0"/>
      <c r="AO2314" s="0"/>
      <c r="AP2314" s="0"/>
      <c r="AQ2314" s="0"/>
      <c r="AR2314" s="0"/>
      <c r="AS2314" s="0"/>
      <c r="AT2314" s="0"/>
      <c r="AU2314" s="0"/>
      <c r="AV2314" s="0"/>
      <c r="AW2314" s="0"/>
      <c r="AX2314" s="0"/>
      <c r="AY2314" s="0"/>
      <c r="AZ2314" s="0"/>
      <c r="BA2314" s="0"/>
      <c r="BB2314" s="0"/>
      <c r="BC2314" s="0"/>
      <c r="BD2314" s="0"/>
      <c r="BE2314" s="0"/>
      <c r="BF2314" s="0"/>
      <c r="BG2314" s="0"/>
      <c r="BH2314" s="0"/>
      <c r="BI2314" s="0"/>
      <c r="BJ2314" s="0"/>
      <c r="BK2314" s="0"/>
      <c r="BL2314" s="0"/>
      <c r="BM2314" s="0"/>
      <c r="BN2314" s="0"/>
      <c r="BO2314" s="0"/>
      <c r="BP2314" s="0"/>
      <c r="BQ2314" s="0"/>
      <c r="BR2314" s="0"/>
      <c r="BS2314" s="0"/>
      <c r="BT2314" s="0"/>
      <c r="BU2314" s="0"/>
      <c r="BV2314" s="0"/>
      <c r="BW2314" s="0"/>
      <c r="BX2314" s="0"/>
      <c r="BY2314" s="0"/>
      <c r="BZ2314" s="0"/>
      <c r="CA2314" s="0"/>
      <c r="CB2314" s="0"/>
      <c r="CC2314" s="0"/>
      <c r="CD2314" s="0"/>
      <c r="CE2314" s="0"/>
      <c r="CF2314" s="0"/>
      <c r="CG2314" s="0"/>
      <c r="CH2314" s="0"/>
      <c r="CI2314" s="0"/>
      <c r="CJ2314" s="0"/>
      <c r="CK2314" s="0"/>
      <c r="CL2314" s="0"/>
      <c r="CM2314" s="0"/>
      <c r="CN2314" s="0"/>
      <c r="CO2314" s="0"/>
      <c r="CP2314" s="0"/>
      <c r="CQ2314" s="0"/>
      <c r="CR2314" s="0"/>
      <c r="CS2314" s="0"/>
      <c r="CT2314" s="0"/>
      <c r="CU2314" s="0"/>
      <c r="CV2314" s="0"/>
      <c r="CW2314" s="0"/>
      <c r="CX2314" s="0"/>
      <c r="CY2314" s="0"/>
      <c r="CZ2314" s="0"/>
      <c r="DA2314" s="0"/>
      <c r="DB2314" s="0"/>
      <c r="DC2314" s="0"/>
      <c r="DD2314" s="0"/>
      <c r="DE2314" s="0"/>
      <c r="DF2314" s="0"/>
      <c r="DG2314" s="0"/>
      <c r="DH2314" s="0"/>
      <c r="DI2314" s="0"/>
      <c r="DJ2314" s="0"/>
      <c r="DK2314" s="0"/>
      <c r="DL2314" s="0"/>
      <c r="DM2314" s="0"/>
      <c r="DN2314" s="0"/>
      <c r="DO2314" s="0"/>
      <c r="DP2314" s="0"/>
      <c r="DQ2314" s="0"/>
      <c r="DR2314" s="0"/>
      <c r="DS2314" s="0"/>
      <c r="DT2314" s="0"/>
      <c r="DU2314" s="0"/>
      <c r="DV2314" s="0"/>
      <c r="DW2314" s="0"/>
      <c r="DX2314" s="0"/>
      <c r="DY2314" s="0"/>
      <c r="DZ2314" s="0"/>
      <c r="EA2314" s="0"/>
      <c r="EB2314" s="0"/>
      <c r="EC2314" s="0"/>
      <c r="ED2314" s="0"/>
      <c r="EE2314" s="0"/>
      <c r="EF2314" s="0"/>
      <c r="EG2314" s="0"/>
      <c r="EH2314" s="0"/>
      <c r="EI2314" s="0"/>
      <c r="EJ2314" s="0"/>
      <c r="EK2314" s="0"/>
      <c r="EL2314" s="0"/>
      <c r="EM2314" s="0"/>
      <c r="EN2314" s="0"/>
      <c r="EO2314" s="0"/>
      <c r="EP2314" s="0"/>
      <c r="EQ2314" s="0"/>
      <c r="ER2314" s="0"/>
      <c r="ES2314" s="0"/>
      <c r="ET2314" s="0"/>
      <c r="EU2314" s="0"/>
      <c r="EV2314" s="0"/>
      <c r="EW2314" s="0"/>
      <c r="EX2314" s="0"/>
      <c r="EY2314" s="0"/>
      <c r="EZ2314" s="0"/>
      <c r="FA2314" s="0"/>
      <c r="FB2314" s="0"/>
      <c r="FC2314" s="0"/>
      <c r="FD2314" s="0"/>
      <c r="FE2314" s="0"/>
      <c r="FF2314" s="0"/>
      <c r="FG2314" s="0"/>
      <c r="FH2314" s="0"/>
      <c r="FI2314" s="0"/>
      <c r="FJ2314" s="0"/>
      <c r="FK2314" s="0"/>
      <c r="FL2314" s="0"/>
      <c r="FM2314" s="0"/>
      <c r="FN2314" s="0"/>
      <c r="FO2314" s="0"/>
      <c r="FP2314" s="0"/>
      <c r="FQ2314" s="0"/>
      <c r="FR2314" s="0"/>
      <c r="FS2314" s="0"/>
      <c r="FT2314" s="0"/>
      <c r="FU2314" s="0"/>
      <c r="FV2314" s="0"/>
      <c r="FW2314" s="0"/>
      <c r="FX2314" s="0"/>
      <c r="FY2314" s="0"/>
      <c r="FZ2314" s="0"/>
      <c r="GA2314" s="0"/>
      <c r="GB2314" s="0"/>
      <c r="GC2314" s="0"/>
      <c r="GD2314" s="0"/>
      <c r="GE2314" s="0"/>
      <c r="GF2314" s="0"/>
      <c r="GG2314" s="0"/>
      <c r="GH2314" s="0"/>
      <c r="GI2314" s="0"/>
      <c r="GJ2314" s="0"/>
      <c r="GK2314" s="0"/>
      <c r="GL2314" s="0"/>
      <c r="GM2314" s="0"/>
      <c r="GN2314" s="0"/>
      <c r="GO2314" s="0"/>
      <c r="GP2314" s="0"/>
      <c r="GQ2314" s="0"/>
      <c r="GR2314" s="0"/>
      <c r="GS2314" s="0"/>
      <c r="GT2314" s="0"/>
      <c r="GU2314" s="0"/>
      <c r="GV2314" s="0"/>
      <c r="GW2314" s="0"/>
      <c r="GX2314" s="0"/>
      <c r="GY2314" s="0"/>
      <c r="GZ2314" s="0"/>
      <c r="HA2314" s="0"/>
      <c r="HB2314" s="0"/>
      <c r="HC2314" s="0"/>
      <c r="HD2314" s="0"/>
      <c r="HE2314" s="0"/>
      <c r="HF2314" s="0"/>
      <c r="HG2314" s="0"/>
      <c r="HH2314" s="0"/>
      <c r="HI2314" s="0"/>
      <c r="HJ2314" s="0"/>
      <c r="HK2314" s="0"/>
      <c r="HL2314" s="0"/>
      <c r="HM2314" s="0"/>
      <c r="HN2314" s="0"/>
      <c r="HO2314" s="0"/>
      <c r="HP2314" s="0"/>
      <c r="HQ2314" s="0"/>
      <c r="HR2314" s="0"/>
      <c r="HS2314" s="0"/>
      <c r="HT2314" s="0"/>
      <c r="HU2314" s="0"/>
      <c r="HV2314" s="0"/>
      <c r="HW2314" s="0"/>
      <c r="HX2314" s="0"/>
      <c r="HY2314" s="0"/>
      <c r="HZ2314" s="0"/>
      <c r="IA2314" s="0"/>
      <c r="IB2314" s="0"/>
      <c r="IC2314" s="0"/>
      <c r="ID2314" s="0"/>
      <c r="IE2314" s="0"/>
      <c r="IF2314" s="0"/>
      <c r="IG2314" s="0"/>
      <c r="IH2314" s="0"/>
      <c r="II2314" s="0"/>
      <c r="IJ2314" s="0"/>
      <c r="IK2314" s="0"/>
      <c r="IL2314" s="0"/>
      <c r="IM2314" s="0"/>
      <c r="IN2314" s="0"/>
      <c r="IO2314" s="0"/>
      <c r="IP2314" s="0"/>
      <c r="IQ2314" s="0"/>
      <c r="IR2314" s="0"/>
      <c r="IS2314" s="0"/>
      <c r="IT2314" s="0"/>
      <c r="IU2314" s="0"/>
      <c r="IV2314" s="0"/>
      <c r="IW2314" s="0"/>
    </row>
    <row r="2315" customFormat="false" ht="14.25" hidden="false" customHeight="false" outlineLevel="0" collapsed="false">
      <c r="H2315" s="0"/>
      <c r="I2315" s="0"/>
      <c r="J2315" s="0"/>
      <c r="K2315" s="0"/>
      <c r="L2315" s="0"/>
      <c r="M2315" s="0"/>
      <c r="N2315" s="0"/>
      <c r="O2315" s="0"/>
      <c r="P2315" s="0"/>
      <c r="Q2315" s="0"/>
      <c r="R2315" s="0"/>
      <c r="S2315" s="0"/>
      <c r="T2315" s="0"/>
      <c r="U2315" s="0"/>
      <c r="V2315" s="0"/>
      <c r="W2315" s="0"/>
      <c r="X2315" s="0"/>
      <c r="Y2315" s="0"/>
      <c r="Z2315" s="0"/>
      <c r="AA2315" s="0"/>
      <c r="AB2315" s="0"/>
      <c r="AC2315" s="0"/>
      <c r="AD2315" s="0"/>
      <c r="AE2315" s="0"/>
      <c r="AF2315" s="0"/>
      <c r="AG2315" s="0"/>
      <c r="AH2315" s="0"/>
      <c r="AI2315" s="0"/>
      <c r="AJ2315" s="0"/>
      <c r="AK2315" s="0"/>
      <c r="AL2315" s="0"/>
      <c r="AM2315" s="0"/>
      <c r="AN2315" s="0"/>
      <c r="AO2315" s="0"/>
      <c r="AP2315" s="0"/>
      <c r="AQ2315" s="0"/>
      <c r="AR2315" s="0"/>
      <c r="AS2315" s="0"/>
      <c r="AT2315" s="0"/>
      <c r="AU2315" s="0"/>
      <c r="AV2315" s="0"/>
      <c r="AW2315" s="0"/>
      <c r="AX2315" s="0"/>
      <c r="AY2315" s="0"/>
      <c r="AZ2315" s="0"/>
      <c r="BA2315" s="0"/>
      <c r="BB2315" s="0"/>
      <c r="BC2315" s="0"/>
      <c r="BD2315" s="0"/>
      <c r="BE2315" s="0"/>
      <c r="BF2315" s="0"/>
      <c r="BG2315" s="0"/>
      <c r="BH2315" s="0"/>
      <c r="BI2315" s="0"/>
      <c r="BJ2315" s="0"/>
      <c r="BK2315" s="0"/>
      <c r="BL2315" s="0"/>
      <c r="BM2315" s="0"/>
      <c r="BN2315" s="0"/>
      <c r="BO2315" s="0"/>
      <c r="BP2315" s="0"/>
      <c r="BQ2315" s="0"/>
      <c r="BR2315" s="0"/>
      <c r="BS2315" s="0"/>
      <c r="BT2315" s="0"/>
      <c r="BU2315" s="0"/>
      <c r="BV2315" s="0"/>
      <c r="BW2315" s="0"/>
      <c r="BX2315" s="0"/>
      <c r="BY2315" s="0"/>
      <c r="BZ2315" s="0"/>
      <c r="CA2315" s="0"/>
      <c r="CB2315" s="0"/>
      <c r="CC2315" s="0"/>
      <c r="CD2315" s="0"/>
      <c r="CE2315" s="0"/>
      <c r="CF2315" s="0"/>
      <c r="CG2315" s="0"/>
      <c r="CH2315" s="0"/>
      <c r="CI2315" s="0"/>
      <c r="CJ2315" s="0"/>
      <c r="CK2315" s="0"/>
      <c r="CL2315" s="0"/>
      <c r="CM2315" s="0"/>
      <c r="CN2315" s="0"/>
      <c r="CO2315" s="0"/>
      <c r="CP2315" s="0"/>
      <c r="CQ2315" s="0"/>
      <c r="CR2315" s="0"/>
      <c r="CS2315" s="0"/>
      <c r="CT2315" s="0"/>
      <c r="CU2315" s="0"/>
      <c r="CV2315" s="0"/>
      <c r="CW2315" s="0"/>
      <c r="CX2315" s="0"/>
      <c r="CY2315" s="0"/>
      <c r="CZ2315" s="0"/>
      <c r="DA2315" s="0"/>
      <c r="DB2315" s="0"/>
      <c r="DC2315" s="0"/>
      <c r="DD2315" s="0"/>
      <c r="DE2315" s="0"/>
      <c r="DF2315" s="0"/>
      <c r="DG2315" s="0"/>
      <c r="DH2315" s="0"/>
      <c r="DI2315" s="0"/>
      <c r="DJ2315" s="0"/>
      <c r="DK2315" s="0"/>
      <c r="DL2315" s="0"/>
      <c r="DM2315" s="0"/>
      <c r="DN2315" s="0"/>
      <c r="DO2315" s="0"/>
      <c r="DP2315" s="0"/>
      <c r="DQ2315" s="0"/>
      <c r="DR2315" s="0"/>
      <c r="DS2315" s="0"/>
      <c r="DT2315" s="0"/>
      <c r="DU2315" s="0"/>
      <c r="DV2315" s="0"/>
      <c r="DW2315" s="0"/>
      <c r="DX2315" s="0"/>
      <c r="DY2315" s="0"/>
      <c r="DZ2315" s="0"/>
      <c r="EA2315" s="0"/>
      <c r="EB2315" s="0"/>
      <c r="EC2315" s="0"/>
      <c r="ED2315" s="0"/>
      <c r="EE2315" s="0"/>
      <c r="EF2315" s="0"/>
      <c r="EG2315" s="0"/>
      <c r="EH2315" s="0"/>
      <c r="EI2315" s="0"/>
      <c r="EJ2315" s="0"/>
      <c r="EK2315" s="0"/>
      <c r="EL2315" s="0"/>
      <c r="EM2315" s="0"/>
      <c r="EN2315" s="0"/>
      <c r="EO2315" s="0"/>
      <c r="EP2315" s="0"/>
      <c r="EQ2315" s="0"/>
      <c r="ER2315" s="0"/>
      <c r="ES2315" s="0"/>
      <c r="ET2315" s="0"/>
      <c r="EU2315" s="0"/>
      <c r="EV2315" s="0"/>
      <c r="EW2315" s="0"/>
      <c r="EX2315" s="0"/>
      <c r="EY2315" s="0"/>
      <c r="EZ2315" s="0"/>
      <c r="FA2315" s="0"/>
      <c r="FB2315" s="0"/>
      <c r="FC2315" s="0"/>
      <c r="FD2315" s="0"/>
      <c r="FE2315" s="0"/>
      <c r="FF2315" s="0"/>
      <c r="FG2315" s="0"/>
      <c r="FH2315" s="0"/>
      <c r="FI2315" s="0"/>
      <c r="FJ2315" s="0"/>
      <c r="FK2315" s="0"/>
      <c r="FL2315" s="0"/>
      <c r="FM2315" s="0"/>
      <c r="FN2315" s="0"/>
      <c r="FO2315" s="0"/>
      <c r="FP2315" s="0"/>
      <c r="FQ2315" s="0"/>
      <c r="FR2315" s="0"/>
      <c r="FS2315" s="0"/>
      <c r="FT2315" s="0"/>
      <c r="FU2315" s="0"/>
      <c r="FV2315" s="0"/>
      <c r="FW2315" s="0"/>
      <c r="FX2315" s="0"/>
      <c r="FY2315" s="0"/>
      <c r="FZ2315" s="0"/>
      <c r="GA2315" s="0"/>
      <c r="GB2315" s="0"/>
      <c r="GC2315" s="0"/>
      <c r="GD2315" s="0"/>
      <c r="GE2315" s="0"/>
      <c r="GF2315" s="0"/>
      <c r="GG2315" s="0"/>
      <c r="GH2315" s="0"/>
      <c r="GI2315" s="0"/>
      <c r="GJ2315" s="0"/>
      <c r="GK2315" s="0"/>
      <c r="GL2315" s="0"/>
      <c r="GM2315" s="0"/>
      <c r="GN2315" s="0"/>
      <c r="GO2315" s="0"/>
      <c r="GP2315" s="0"/>
      <c r="GQ2315" s="0"/>
      <c r="GR2315" s="0"/>
      <c r="GS2315" s="0"/>
      <c r="GT2315" s="0"/>
      <c r="GU2315" s="0"/>
      <c r="GV2315" s="0"/>
      <c r="GW2315" s="0"/>
      <c r="GX2315" s="0"/>
      <c r="GY2315" s="0"/>
      <c r="GZ2315" s="0"/>
      <c r="HA2315" s="0"/>
      <c r="HB2315" s="0"/>
      <c r="HC2315" s="0"/>
      <c r="HD2315" s="0"/>
      <c r="HE2315" s="0"/>
      <c r="HF2315" s="0"/>
      <c r="HG2315" s="0"/>
      <c r="HH2315" s="0"/>
      <c r="HI2315" s="0"/>
      <c r="HJ2315" s="0"/>
      <c r="HK2315" s="0"/>
      <c r="HL2315" s="0"/>
      <c r="HM2315" s="0"/>
      <c r="HN2315" s="0"/>
      <c r="HO2315" s="0"/>
      <c r="HP2315" s="0"/>
      <c r="HQ2315" s="0"/>
      <c r="HR2315" s="0"/>
      <c r="HS2315" s="0"/>
      <c r="HT2315" s="0"/>
      <c r="HU2315" s="0"/>
      <c r="HV2315" s="0"/>
      <c r="HW2315" s="0"/>
      <c r="HX2315" s="0"/>
      <c r="HY2315" s="0"/>
      <c r="HZ2315" s="0"/>
      <c r="IA2315" s="0"/>
      <c r="IB2315" s="0"/>
      <c r="IC2315" s="0"/>
      <c r="ID2315" s="0"/>
      <c r="IE2315" s="0"/>
      <c r="IF2315" s="0"/>
      <c r="IG2315" s="0"/>
      <c r="IH2315" s="0"/>
      <c r="II2315" s="0"/>
      <c r="IJ2315" s="0"/>
      <c r="IK2315" s="0"/>
      <c r="IL2315" s="0"/>
      <c r="IM2315" s="0"/>
      <c r="IN2315" s="0"/>
      <c r="IO2315" s="0"/>
      <c r="IP2315" s="0"/>
      <c r="IQ2315" s="0"/>
      <c r="IR2315" s="0"/>
      <c r="IS2315" s="0"/>
      <c r="IT2315" s="0"/>
      <c r="IU2315" s="0"/>
      <c r="IV2315" s="0"/>
      <c r="IW2315" s="0"/>
    </row>
    <row r="2316" customFormat="false" ht="14.25" hidden="false" customHeight="false" outlineLevel="0" collapsed="false">
      <c r="H2316" s="0"/>
      <c r="I2316" s="0"/>
      <c r="J2316" s="0"/>
      <c r="K2316" s="0"/>
      <c r="L2316" s="0"/>
      <c r="M2316" s="0"/>
      <c r="N2316" s="0"/>
      <c r="O2316" s="0"/>
      <c r="P2316" s="0"/>
      <c r="Q2316" s="0"/>
      <c r="R2316" s="0"/>
      <c r="S2316" s="0"/>
      <c r="T2316" s="0"/>
      <c r="U2316" s="0"/>
      <c r="V2316" s="0"/>
      <c r="W2316" s="0"/>
      <c r="X2316" s="0"/>
      <c r="Y2316" s="0"/>
      <c r="Z2316" s="0"/>
      <c r="AA2316" s="0"/>
      <c r="AB2316" s="0"/>
      <c r="AC2316" s="0"/>
      <c r="AD2316" s="0"/>
      <c r="AE2316" s="0"/>
      <c r="AF2316" s="0"/>
      <c r="AG2316" s="0"/>
      <c r="AH2316" s="0"/>
      <c r="AI2316" s="0"/>
      <c r="AJ2316" s="0"/>
      <c r="AK2316" s="0"/>
      <c r="AL2316" s="0"/>
      <c r="AM2316" s="0"/>
      <c r="AN2316" s="0"/>
      <c r="AO2316" s="0"/>
      <c r="AP2316" s="0"/>
      <c r="AQ2316" s="0"/>
      <c r="AR2316" s="0"/>
      <c r="AS2316" s="0"/>
      <c r="AT2316" s="0"/>
      <c r="AU2316" s="0"/>
      <c r="AV2316" s="0"/>
      <c r="AW2316" s="0"/>
      <c r="AX2316" s="0"/>
      <c r="AY2316" s="0"/>
      <c r="AZ2316" s="0"/>
      <c r="BA2316" s="0"/>
      <c r="BB2316" s="0"/>
      <c r="BC2316" s="0"/>
      <c r="BD2316" s="0"/>
      <c r="BE2316" s="0"/>
      <c r="BF2316" s="0"/>
      <c r="BG2316" s="0"/>
      <c r="BH2316" s="0"/>
      <c r="BI2316" s="0"/>
      <c r="BJ2316" s="0"/>
      <c r="BK2316" s="0"/>
      <c r="BL2316" s="0"/>
      <c r="BM2316" s="0"/>
      <c r="BN2316" s="0"/>
      <c r="BO2316" s="0"/>
      <c r="BP2316" s="0"/>
      <c r="BQ2316" s="0"/>
      <c r="BR2316" s="0"/>
      <c r="BS2316" s="0"/>
      <c r="BT2316" s="0"/>
      <c r="BU2316" s="0"/>
      <c r="BV2316" s="0"/>
      <c r="BW2316" s="0"/>
      <c r="BX2316" s="0"/>
      <c r="BY2316" s="0"/>
      <c r="BZ2316" s="0"/>
      <c r="CA2316" s="0"/>
      <c r="CB2316" s="0"/>
      <c r="CC2316" s="0"/>
      <c r="CD2316" s="0"/>
      <c r="CE2316" s="0"/>
      <c r="CF2316" s="0"/>
      <c r="CG2316" s="0"/>
      <c r="CH2316" s="0"/>
      <c r="CI2316" s="0"/>
      <c r="CJ2316" s="0"/>
      <c r="CK2316" s="0"/>
      <c r="CL2316" s="0"/>
      <c r="CM2316" s="0"/>
      <c r="CN2316" s="0"/>
      <c r="CO2316" s="0"/>
      <c r="CP2316" s="0"/>
      <c r="CQ2316" s="0"/>
      <c r="CR2316" s="0"/>
      <c r="CS2316" s="0"/>
      <c r="CT2316" s="0"/>
      <c r="CU2316" s="0"/>
      <c r="CV2316" s="0"/>
      <c r="CW2316" s="0"/>
      <c r="CX2316" s="0"/>
      <c r="CY2316" s="0"/>
      <c r="CZ2316" s="0"/>
      <c r="DA2316" s="0"/>
      <c r="DB2316" s="0"/>
      <c r="DC2316" s="0"/>
      <c r="DD2316" s="0"/>
      <c r="DE2316" s="0"/>
      <c r="DF2316" s="0"/>
      <c r="DG2316" s="0"/>
      <c r="DH2316" s="0"/>
      <c r="DI2316" s="0"/>
      <c r="DJ2316" s="0"/>
      <c r="DK2316" s="0"/>
      <c r="DL2316" s="0"/>
      <c r="DM2316" s="0"/>
      <c r="DN2316" s="0"/>
      <c r="DO2316" s="0"/>
      <c r="DP2316" s="0"/>
      <c r="DQ2316" s="0"/>
      <c r="DR2316" s="0"/>
      <c r="DS2316" s="0"/>
      <c r="DT2316" s="0"/>
      <c r="DU2316" s="0"/>
      <c r="DV2316" s="0"/>
      <c r="DW2316" s="0"/>
      <c r="DX2316" s="0"/>
      <c r="DY2316" s="0"/>
      <c r="DZ2316" s="0"/>
      <c r="EA2316" s="0"/>
      <c r="EB2316" s="0"/>
      <c r="EC2316" s="0"/>
      <c r="ED2316" s="0"/>
      <c r="EE2316" s="0"/>
      <c r="EF2316" s="0"/>
      <c r="EG2316" s="0"/>
      <c r="EH2316" s="0"/>
      <c r="EI2316" s="0"/>
      <c r="EJ2316" s="0"/>
      <c r="EK2316" s="0"/>
      <c r="EL2316" s="0"/>
      <c r="EM2316" s="0"/>
      <c r="EN2316" s="0"/>
      <c r="EO2316" s="0"/>
      <c r="EP2316" s="0"/>
      <c r="EQ2316" s="0"/>
      <c r="ER2316" s="0"/>
      <c r="ES2316" s="0"/>
      <c r="ET2316" s="0"/>
      <c r="EU2316" s="0"/>
      <c r="EV2316" s="0"/>
      <c r="EW2316" s="0"/>
      <c r="EX2316" s="0"/>
      <c r="EY2316" s="0"/>
      <c r="EZ2316" s="0"/>
      <c r="FA2316" s="0"/>
      <c r="FB2316" s="0"/>
      <c r="FC2316" s="0"/>
      <c r="FD2316" s="0"/>
      <c r="FE2316" s="0"/>
      <c r="FF2316" s="0"/>
      <c r="FG2316" s="0"/>
      <c r="FH2316" s="0"/>
      <c r="FI2316" s="0"/>
      <c r="FJ2316" s="0"/>
      <c r="FK2316" s="0"/>
      <c r="FL2316" s="0"/>
      <c r="FM2316" s="0"/>
      <c r="FN2316" s="0"/>
      <c r="FO2316" s="0"/>
      <c r="FP2316" s="0"/>
      <c r="FQ2316" s="0"/>
      <c r="FR2316" s="0"/>
      <c r="FS2316" s="0"/>
      <c r="FT2316" s="0"/>
      <c r="FU2316" s="0"/>
      <c r="FV2316" s="0"/>
      <c r="FW2316" s="0"/>
      <c r="FX2316" s="0"/>
      <c r="FY2316" s="0"/>
      <c r="FZ2316" s="0"/>
      <c r="GA2316" s="0"/>
      <c r="GB2316" s="0"/>
      <c r="GC2316" s="0"/>
      <c r="GD2316" s="0"/>
      <c r="GE2316" s="0"/>
      <c r="GF2316" s="0"/>
      <c r="GG2316" s="0"/>
      <c r="GH2316" s="0"/>
      <c r="GI2316" s="0"/>
      <c r="GJ2316" s="0"/>
      <c r="GK2316" s="0"/>
      <c r="GL2316" s="0"/>
      <c r="GM2316" s="0"/>
      <c r="GN2316" s="0"/>
      <c r="GO2316" s="0"/>
      <c r="GP2316" s="0"/>
      <c r="GQ2316" s="0"/>
      <c r="GR2316" s="0"/>
      <c r="GS2316" s="0"/>
      <c r="GT2316" s="0"/>
      <c r="GU2316" s="0"/>
      <c r="GV2316" s="0"/>
      <c r="GW2316" s="0"/>
      <c r="GX2316" s="0"/>
      <c r="GY2316" s="0"/>
      <c r="GZ2316" s="0"/>
      <c r="HA2316" s="0"/>
      <c r="HB2316" s="0"/>
      <c r="HC2316" s="0"/>
      <c r="HD2316" s="0"/>
      <c r="HE2316" s="0"/>
      <c r="HF2316" s="0"/>
      <c r="HG2316" s="0"/>
      <c r="HH2316" s="0"/>
      <c r="HI2316" s="0"/>
      <c r="HJ2316" s="0"/>
      <c r="HK2316" s="0"/>
      <c r="HL2316" s="0"/>
      <c r="HM2316" s="0"/>
      <c r="HN2316" s="0"/>
      <c r="HO2316" s="0"/>
      <c r="HP2316" s="0"/>
      <c r="HQ2316" s="0"/>
      <c r="HR2316" s="0"/>
      <c r="HS2316" s="0"/>
      <c r="HT2316" s="0"/>
      <c r="HU2316" s="0"/>
      <c r="HV2316" s="0"/>
      <c r="HW2316" s="0"/>
      <c r="HX2316" s="0"/>
      <c r="HY2316" s="0"/>
      <c r="HZ2316" s="0"/>
      <c r="IA2316" s="0"/>
      <c r="IB2316" s="0"/>
      <c r="IC2316" s="0"/>
      <c r="ID2316" s="0"/>
      <c r="IE2316" s="0"/>
      <c r="IF2316" s="0"/>
      <c r="IG2316" s="0"/>
      <c r="IH2316" s="0"/>
      <c r="II2316" s="0"/>
      <c r="IJ2316" s="0"/>
      <c r="IK2316" s="0"/>
      <c r="IL2316" s="0"/>
      <c r="IM2316" s="0"/>
      <c r="IN2316" s="0"/>
      <c r="IO2316" s="0"/>
      <c r="IP2316" s="0"/>
      <c r="IQ2316" s="0"/>
      <c r="IR2316" s="0"/>
      <c r="IS2316" s="0"/>
      <c r="IT2316" s="0"/>
      <c r="IU2316" s="0"/>
      <c r="IV2316" s="0"/>
      <c r="IW2316" s="0"/>
    </row>
    <row r="2317" customFormat="false" ht="14.25" hidden="false" customHeight="false" outlineLevel="0" collapsed="false">
      <c r="H2317" s="0"/>
      <c r="I2317" s="0"/>
      <c r="J2317" s="0"/>
      <c r="K2317" s="0"/>
      <c r="L2317" s="0"/>
      <c r="M2317" s="0"/>
      <c r="N2317" s="0"/>
      <c r="O2317" s="0"/>
      <c r="P2317" s="0"/>
      <c r="Q2317" s="0"/>
      <c r="R2317" s="0"/>
      <c r="S2317" s="0"/>
      <c r="T2317" s="0"/>
      <c r="U2317" s="0"/>
      <c r="V2317" s="0"/>
      <c r="W2317" s="0"/>
      <c r="X2317" s="0"/>
      <c r="Y2317" s="0"/>
      <c r="Z2317" s="0"/>
      <c r="AA2317" s="0"/>
      <c r="AB2317" s="0"/>
      <c r="AC2317" s="0"/>
      <c r="AD2317" s="0"/>
      <c r="AE2317" s="0"/>
      <c r="AF2317" s="0"/>
      <c r="AG2317" s="0"/>
      <c r="AH2317" s="0"/>
      <c r="AI2317" s="0"/>
      <c r="AJ2317" s="0"/>
      <c r="AK2317" s="0"/>
      <c r="AL2317" s="0"/>
      <c r="AM2317" s="0"/>
      <c r="AN2317" s="0"/>
      <c r="AO2317" s="0"/>
      <c r="AP2317" s="0"/>
      <c r="AQ2317" s="0"/>
      <c r="AR2317" s="0"/>
      <c r="AS2317" s="0"/>
      <c r="AT2317" s="0"/>
      <c r="AU2317" s="0"/>
      <c r="AV2317" s="0"/>
      <c r="AW2317" s="0"/>
      <c r="AX2317" s="0"/>
      <c r="AY2317" s="0"/>
      <c r="AZ2317" s="0"/>
      <c r="BA2317" s="0"/>
      <c r="BB2317" s="0"/>
      <c r="BC2317" s="0"/>
      <c r="BD2317" s="0"/>
      <c r="BE2317" s="0"/>
      <c r="BF2317" s="0"/>
      <c r="BG2317" s="0"/>
      <c r="BH2317" s="0"/>
      <c r="BI2317" s="0"/>
      <c r="BJ2317" s="0"/>
      <c r="BK2317" s="0"/>
      <c r="BL2317" s="0"/>
      <c r="BM2317" s="0"/>
      <c r="BN2317" s="0"/>
      <c r="BO2317" s="0"/>
      <c r="BP2317" s="0"/>
      <c r="BQ2317" s="0"/>
      <c r="BR2317" s="0"/>
      <c r="BS2317" s="0"/>
      <c r="BT2317" s="0"/>
      <c r="BU2317" s="0"/>
      <c r="BV2317" s="0"/>
      <c r="BW2317" s="0"/>
      <c r="BX2317" s="0"/>
      <c r="BY2317" s="0"/>
      <c r="BZ2317" s="0"/>
      <c r="CA2317" s="0"/>
      <c r="CB2317" s="0"/>
      <c r="CC2317" s="0"/>
      <c r="CD2317" s="0"/>
      <c r="CE2317" s="0"/>
      <c r="CF2317" s="0"/>
      <c r="CG2317" s="0"/>
      <c r="CH2317" s="0"/>
      <c r="CI2317" s="0"/>
      <c r="CJ2317" s="0"/>
      <c r="CK2317" s="0"/>
      <c r="CL2317" s="0"/>
      <c r="CM2317" s="0"/>
      <c r="CN2317" s="0"/>
      <c r="CO2317" s="0"/>
      <c r="CP2317" s="0"/>
      <c r="CQ2317" s="0"/>
      <c r="CR2317" s="0"/>
      <c r="CS2317" s="0"/>
      <c r="CT2317" s="0"/>
      <c r="CU2317" s="0"/>
      <c r="CV2317" s="0"/>
      <c r="CW2317" s="0"/>
      <c r="CX2317" s="0"/>
      <c r="CY2317" s="0"/>
      <c r="CZ2317" s="0"/>
      <c r="DA2317" s="0"/>
      <c r="DB2317" s="0"/>
      <c r="DC2317" s="0"/>
      <c r="DD2317" s="0"/>
      <c r="DE2317" s="0"/>
      <c r="DF2317" s="0"/>
      <c r="DG2317" s="0"/>
      <c r="DH2317" s="0"/>
      <c r="DI2317" s="0"/>
      <c r="DJ2317" s="0"/>
      <c r="DK2317" s="0"/>
      <c r="DL2317" s="0"/>
      <c r="DM2317" s="0"/>
      <c r="DN2317" s="0"/>
      <c r="DO2317" s="0"/>
      <c r="DP2317" s="0"/>
      <c r="DQ2317" s="0"/>
      <c r="DR2317" s="0"/>
      <c r="DS2317" s="0"/>
      <c r="DT2317" s="0"/>
      <c r="DU2317" s="0"/>
      <c r="DV2317" s="0"/>
      <c r="DW2317" s="0"/>
      <c r="DX2317" s="0"/>
      <c r="DY2317" s="0"/>
      <c r="DZ2317" s="0"/>
      <c r="EA2317" s="0"/>
      <c r="EB2317" s="0"/>
      <c r="EC2317" s="0"/>
      <c r="ED2317" s="0"/>
      <c r="EE2317" s="0"/>
      <c r="EF2317" s="0"/>
      <c r="EG2317" s="0"/>
      <c r="EH2317" s="0"/>
      <c r="EI2317" s="0"/>
      <c r="EJ2317" s="0"/>
      <c r="EK2317" s="0"/>
      <c r="EL2317" s="0"/>
      <c r="EM2317" s="0"/>
      <c r="EN2317" s="0"/>
      <c r="EO2317" s="0"/>
      <c r="EP2317" s="0"/>
      <c r="EQ2317" s="0"/>
      <c r="ER2317" s="0"/>
      <c r="ES2317" s="0"/>
      <c r="ET2317" s="0"/>
      <c r="EU2317" s="0"/>
      <c r="EV2317" s="0"/>
      <c r="EW2317" s="0"/>
      <c r="EX2317" s="0"/>
      <c r="EY2317" s="0"/>
      <c r="EZ2317" s="0"/>
      <c r="FA2317" s="0"/>
      <c r="FB2317" s="0"/>
      <c r="FC2317" s="0"/>
      <c r="FD2317" s="0"/>
      <c r="FE2317" s="0"/>
      <c r="FF2317" s="0"/>
      <c r="FG2317" s="0"/>
      <c r="FH2317" s="0"/>
      <c r="FI2317" s="0"/>
      <c r="FJ2317" s="0"/>
      <c r="FK2317" s="0"/>
      <c r="FL2317" s="0"/>
      <c r="FM2317" s="0"/>
      <c r="FN2317" s="0"/>
      <c r="FO2317" s="0"/>
      <c r="FP2317" s="0"/>
      <c r="FQ2317" s="0"/>
      <c r="FR2317" s="0"/>
      <c r="FS2317" s="0"/>
      <c r="FT2317" s="0"/>
      <c r="FU2317" s="0"/>
      <c r="FV2317" s="0"/>
      <c r="FW2317" s="0"/>
      <c r="FX2317" s="0"/>
      <c r="FY2317" s="0"/>
      <c r="FZ2317" s="0"/>
      <c r="GA2317" s="0"/>
      <c r="GB2317" s="0"/>
      <c r="GC2317" s="0"/>
      <c r="GD2317" s="0"/>
      <c r="GE2317" s="0"/>
      <c r="GF2317" s="0"/>
      <c r="GG2317" s="0"/>
      <c r="GH2317" s="0"/>
      <c r="GI2317" s="0"/>
      <c r="GJ2317" s="0"/>
      <c r="GK2317" s="0"/>
      <c r="GL2317" s="0"/>
      <c r="GM2317" s="0"/>
      <c r="GN2317" s="0"/>
      <c r="GO2317" s="0"/>
      <c r="GP2317" s="0"/>
      <c r="GQ2317" s="0"/>
      <c r="GR2317" s="0"/>
      <c r="GS2317" s="0"/>
      <c r="GT2317" s="0"/>
      <c r="GU2317" s="0"/>
      <c r="GV2317" s="0"/>
      <c r="GW2317" s="0"/>
      <c r="GX2317" s="0"/>
      <c r="GY2317" s="0"/>
      <c r="GZ2317" s="0"/>
      <c r="HA2317" s="0"/>
      <c r="HB2317" s="0"/>
      <c r="HC2317" s="0"/>
      <c r="HD2317" s="0"/>
      <c r="HE2317" s="0"/>
      <c r="HF2317" s="0"/>
      <c r="HG2317" s="0"/>
      <c r="HH2317" s="0"/>
      <c r="HI2317" s="0"/>
      <c r="HJ2317" s="0"/>
      <c r="HK2317" s="0"/>
      <c r="HL2317" s="0"/>
      <c r="HM2317" s="0"/>
      <c r="HN2317" s="0"/>
      <c r="HO2317" s="0"/>
      <c r="HP2317" s="0"/>
      <c r="HQ2317" s="0"/>
      <c r="HR2317" s="0"/>
      <c r="HS2317" s="0"/>
      <c r="HT2317" s="0"/>
      <c r="HU2317" s="0"/>
      <c r="HV2317" s="0"/>
      <c r="HW2317" s="0"/>
      <c r="HX2317" s="0"/>
      <c r="HY2317" s="0"/>
      <c r="HZ2317" s="0"/>
      <c r="IA2317" s="0"/>
      <c r="IB2317" s="0"/>
      <c r="IC2317" s="0"/>
      <c r="ID2317" s="0"/>
      <c r="IE2317" s="0"/>
      <c r="IF2317" s="0"/>
      <c r="IG2317" s="0"/>
      <c r="IH2317" s="0"/>
      <c r="II2317" s="0"/>
      <c r="IJ2317" s="0"/>
      <c r="IK2317" s="0"/>
      <c r="IL2317" s="0"/>
      <c r="IM2317" s="0"/>
      <c r="IN2317" s="0"/>
      <c r="IO2317" s="0"/>
      <c r="IP2317" s="0"/>
      <c r="IQ2317" s="0"/>
      <c r="IR2317" s="0"/>
      <c r="IS2317" s="0"/>
      <c r="IT2317" s="0"/>
      <c r="IU2317" s="0"/>
      <c r="IV2317" s="0"/>
      <c r="IW2317" s="0"/>
    </row>
    <row r="2318" customFormat="false" ht="14.25" hidden="false" customHeight="false" outlineLevel="0" collapsed="false">
      <c r="H2318" s="0"/>
      <c r="I2318" s="0"/>
      <c r="J2318" s="0"/>
      <c r="K2318" s="0"/>
      <c r="L2318" s="0"/>
      <c r="M2318" s="0"/>
      <c r="N2318" s="0"/>
      <c r="O2318" s="0"/>
      <c r="P2318" s="0"/>
      <c r="Q2318" s="0"/>
      <c r="R2318" s="0"/>
      <c r="S2318" s="0"/>
      <c r="T2318" s="0"/>
      <c r="U2318" s="0"/>
      <c r="V2318" s="0"/>
      <c r="W2318" s="0"/>
      <c r="X2318" s="0"/>
      <c r="Y2318" s="0"/>
      <c r="Z2318" s="0"/>
      <c r="AA2318" s="0"/>
      <c r="AB2318" s="0"/>
      <c r="AC2318" s="0"/>
      <c r="AD2318" s="0"/>
      <c r="AE2318" s="0"/>
      <c r="AF2318" s="0"/>
      <c r="AG2318" s="0"/>
      <c r="AH2318" s="0"/>
      <c r="AI2318" s="0"/>
      <c r="AJ2318" s="0"/>
      <c r="AK2318" s="0"/>
      <c r="AL2318" s="0"/>
      <c r="AM2318" s="0"/>
      <c r="AN2318" s="0"/>
      <c r="AO2318" s="0"/>
      <c r="AP2318" s="0"/>
      <c r="AQ2318" s="0"/>
      <c r="AR2318" s="0"/>
      <c r="AS2318" s="0"/>
      <c r="AT2318" s="0"/>
      <c r="AU2318" s="0"/>
      <c r="AV2318" s="0"/>
      <c r="AW2318" s="0"/>
      <c r="AX2318" s="0"/>
      <c r="AY2318" s="0"/>
      <c r="AZ2318" s="0"/>
      <c r="BA2318" s="0"/>
      <c r="BB2318" s="0"/>
      <c r="BC2318" s="0"/>
      <c r="BD2318" s="0"/>
      <c r="BE2318" s="0"/>
      <c r="BF2318" s="0"/>
      <c r="BG2318" s="0"/>
      <c r="BH2318" s="0"/>
      <c r="BI2318" s="0"/>
      <c r="BJ2318" s="0"/>
      <c r="BK2318" s="0"/>
      <c r="BL2318" s="0"/>
      <c r="BM2318" s="0"/>
      <c r="BN2318" s="0"/>
      <c r="BO2318" s="0"/>
      <c r="BP2318" s="0"/>
      <c r="BQ2318" s="0"/>
      <c r="BR2318" s="0"/>
      <c r="BS2318" s="0"/>
      <c r="BT2318" s="0"/>
      <c r="BU2318" s="0"/>
      <c r="BV2318" s="0"/>
      <c r="BW2318" s="0"/>
      <c r="BX2318" s="0"/>
      <c r="BY2318" s="0"/>
      <c r="BZ2318" s="0"/>
      <c r="CA2318" s="0"/>
      <c r="CB2318" s="0"/>
      <c r="CC2318" s="0"/>
      <c r="CD2318" s="0"/>
      <c r="CE2318" s="0"/>
      <c r="CF2318" s="0"/>
      <c r="CG2318" s="0"/>
      <c r="CH2318" s="0"/>
      <c r="CI2318" s="0"/>
      <c r="CJ2318" s="0"/>
      <c r="CK2318" s="0"/>
      <c r="CL2318" s="0"/>
      <c r="CM2318" s="0"/>
      <c r="CN2318" s="0"/>
      <c r="CO2318" s="0"/>
      <c r="CP2318" s="0"/>
      <c r="CQ2318" s="0"/>
      <c r="CR2318" s="0"/>
      <c r="CS2318" s="0"/>
      <c r="CT2318" s="0"/>
      <c r="CU2318" s="0"/>
      <c r="CV2318" s="0"/>
      <c r="CW2318" s="0"/>
      <c r="CX2318" s="0"/>
      <c r="CY2318" s="0"/>
      <c r="CZ2318" s="0"/>
      <c r="DA2318" s="0"/>
      <c r="DB2318" s="0"/>
      <c r="DC2318" s="0"/>
      <c r="DD2318" s="0"/>
      <c r="DE2318" s="0"/>
      <c r="DF2318" s="0"/>
      <c r="DG2318" s="0"/>
      <c r="DH2318" s="0"/>
      <c r="DI2318" s="0"/>
      <c r="DJ2318" s="0"/>
      <c r="DK2318" s="0"/>
      <c r="DL2318" s="0"/>
      <c r="DM2318" s="0"/>
      <c r="DN2318" s="0"/>
      <c r="DO2318" s="0"/>
      <c r="DP2318" s="0"/>
      <c r="DQ2318" s="0"/>
      <c r="DR2318" s="0"/>
      <c r="DS2318" s="0"/>
      <c r="DT2318" s="0"/>
      <c r="DU2318" s="0"/>
      <c r="DV2318" s="0"/>
      <c r="DW2318" s="0"/>
      <c r="DX2318" s="0"/>
      <c r="DY2318" s="0"/>
      <c r="DZ2318" s="0"/>
      <c r="EA2318" s="0"/>
      <c r="EB2318" s="0"/>
      <c r="EC2318" s="0"/>
      <c r="ED2318" s="0"/>
      <c r="EE2318" s="0"/>
      <c r="EF2318" s="0"/>
      <c r="EG2318" s="0"/>
      <c r="EH2318" s="0"/>
      <c r="EI2318" s="0"/>
      <c r="EJ2318" s="0"/>
      <c r="EK2318" s="0"/>
      <c r="EL2318" s="0"/>
      <c r="EM2318" s="0"/>
      <c r="EN2318" s="0"/>
      <c r="EO2318" s="0"/>
      <c r="EP2318" s="0"/>
      <c r="EQ2318" s="0"/>
      <c r="ER2318" s="0"/>
      <c r="ES2318" s="0"/>
      <c r="ET2318" s="0"/>
      <c r="EU2318" s="0"/>
      <c r="EV2318" s="0"/>
      <c r="EW2318" s="0"/>
      <c r="EX2318" s="0"/>
      <c r="EY2318" s="0"/>
      <c r="EZ2318" s="0"/>
      <c r="FA2318" s="0"/>
      <c r="FB2318" s="0"/>
      <c r="FC2318" s="0"/>
      <c r="FD2318" s="0"/>
      <c r="FE2318" s="0"/>
      <c r="FF2318" s="0"/>
      <c r="FG2318" s="0"/>
      <c r="FH2318" s="0"/>
      <c r="FI2318" s="0"/>
      <c r="FJ2318" s="0"/>
      <c r="FK2318" s="0"/>
      <c r="FL2318" s="0"/>
      <c r="FM2318" s="0"/>
      <c r="FN2318" s="0"/>
      <c r="FO2318" s="0"/>
      <c r="FP2318" s="0"/>
      <c r="FQ2318" s="0"/>
      <c r="FR2318" s="0"/>
      <c r="FS2318" s="0"/>
      <c r="FT2318" s="0"/>
      <c r="FU2318" s="0"/>
      <c r="FV2318" s="0"/>
      <c r="FW2318" s="0"/>
      <c r="FX2318" s="0"/>
      <c r="FY2318" s="0"/>
      <c r="FZ2318" s="0"/>
      <c r="GA2318" s="0"/>
      <c r="GB2318" s="0"/>
      <c r="GC2318" s="0"/>
      <c r="GD2318" s="0"/>
      <c r="GE2318" s="0"/>
      <c r="GF2318" s="0"/>
      <c r="GG2318" s="0"/>
      <c r="GH2318" s="0"/>
      <c r="GI2318" s="0"/>
      <c r="GJ2318" s="0"/>
      <c r="GK2318" s="0"/>
      <c r="GL2318" s="0"/>
      <c r="GM2318" s="0"/>
      <c r="GN2318" s="0"/>
      <c r="GO2318" s="0"/>
      <c r="GP2318" s="0"/>
      <c r="GQ2318" s="0"/>
      <c r="GR2318" s="0"/>
      <c r="GS2318" s="0"/>
      <c r="GT2318" s="0"/>
      <c r="GU2318" s="0"/>
      <c r="GV2318" s="0"/>
      <c r="GW2318" s="0"/>
      <c r="GX2318" s="0"/>
      <c r="GY2318" s="0"/>
      <c r="GZ2318" s="0"/>
      <c r="HA2318" s="0"/>
      <c r="HB2318" s="0"/>
      <c r="HC2318" s="0"/>
      <c r="HD2318" s="0"/>
      <c r="HE2318" s="0"/>
      <c r="HF2318" s="0"/>
      <c r="HG2318" s="0"/>
      <c r="HH2318" s="0"/>
      <c r="HI2318" s="0"/>
      <c r="HJ2318" s="0"/>
      <c r="HK2318" s="0"/>
      <c r="HL2318" s="0"/>
      <c r="HM2318" s="0"/>
      <c r="HN2318" s="0"/>
      <c r="HO2318" s="0"/>
      <c r="HP2318" s="0"/>
      <c r="HQ2318" s="0"/>
      <c r="HR2318" s="0"/>
      <c r="HS2318" s="0"/>
      <c r="HT2318" s="0"/>
      <c r="HU2318" s="0"/>
      <c r="HV2318" s="0"/>
      <c r="HW2318" s="0"/>
      <c r="HX2318" s="0"/>
      <c r="HY2318" s="0"/>
      <c r="HZ2318" s="0"/>
      <c r="IA2318" s="0"/>
      <c r="IB2318" s="0"/>
      <c r="IC2318" s="0"/>
      <c r="ID2318" s="0"/>
      <c r="IE2318" s="0"/>
      <c r="IF2318" s="0"/>
      <c r="IG2318" s="0"/>
      <c r="IH2318" s="0"/>
      <c r="II2318" s="0"/>
      <c r="IJ2318" s="0"/>
      <c r="IK2318" s="0"/>
      <c r="IL2318" s="0"/>
      <c r="IM2318" s="0"/>
      <c r="IN2318" s="0"/>
      <c r="IO2318" s="0"/>
      <c r="IP2318" s="0"/>
      <c r="IQ2318" s="0"/>
      <c r="IR2318" s="0"/>
      <c r="IS2318" s="0"/>
      <c r="IT2318" s="0"/>
      <c r="IU2318" s="0"/>
      <c r="IV2318" s="0"/>
      <c r="IW2318" s="0"/>
    </row>
    <row r="2319" customFormat="false" ht="14.25" hidden="false" customHeight="false" outlineLevel="0" collapsed="false">
      <c r="H2319" s="0"/>
      <c r="I2319" s="0"/>
      <c r="J2319" s="0"/>
      <c r="K2319" s="0"/>
      <c r="L2319" s="0"/>
      <c r="M2319" s="0"/>
      <c r="N2319" s="0"/>
      <c r="O2319" s="0"/>
      <c r="P2319" s="0"/>
      <c r="Q2319" s="0"/>
      <c r="R2319" s="0"/>
      <c r="S2319" s="0"/>
      <c r="T2319" s="0"/>
      <c r="U2319" s="0"/>
      <c r="V2319" s="0"/>
      <c r="W2319" s="0"/>
      <c r="X2319" s="0"/>
      <c r="Y2319" s="0"/>
      <c r="Z2319" s="0"/>
      <c r="AA2319" s="0"/>
      <c r="AB2319" s="0"/>
      <c r="AC2319" s="0"/>
      <c r="AD2319" s="0"/>
      <c r="AE2319" s="0"/>
      <c r="AF2319" s="0"/>
      <c r="AG2319" s="0"/>
      <c r="AH2319" s="0"/>
      <c r="AI2319" s="0"/>
      <c r="AJ2319" s="0"/>
      <c r="AK2319" s="0"/>
      <c r="AL2319" s="0"/>
      <c r="AM2319" s="0"/>
      <c r="AN2319" s="0"/>
      <c r="AO2319" s="0"/>
      <c r="AP2319" s="0"/>
      <c r="AQ2319" s="0"/>
      <c r="AR2319" s="0"/>
      <c r="AS2319" s="0"/>
      <c r="AT2319" s="0"/>
      <c r="AU2319" s="0"/>
      <c r="AV2319" s="0"/>
      <c r="AW2319" s="0"/>
      <c r="AX2319" s="0"/>
      <c r="AY2319" s="0"/>
      <c r="AZ2319" s="0"/>
      <c r="BA2319" s="0"/>
      <c r="BB2319" s="0"/>
      <c r="BC2319" s="0"/>
      <c r="BD2319" s="0"/>
      <c r="BE2319" s="0"/>
      <c r="BF2319" s="0"/>
      <c r="BG2319" s="0"/>
      <c r="BH2319" s="0"/>
      <c r="BI2319" s="0"/>
      <c r="BJ2319" s="0"/>
      <c r="BK2319" s="0"/>
      <c r="BL2319" s="0"/>
      <c r="BM2319" s="0"/>
      <c r="BN2319" s="0"/>
      <c r="BO2319" s="0"/>
      <c r="BP2319" s="0"/>
      <c r="BQ2319" s="0"/>
      <c r="BR2319" s="0"/>
      <c r="BS2319" s="0"/>
      <c r="BT2319" s="0"/>
      <c r="BU2319" s="0"/>
      <c r="BV2319" s="0"/>
      <c r="BW2319" s="0"/>
      <c r="BX2319" s="0"/>
      <c r="BY2319" s="0"/>
      <c r="BZ2319" s="0"/>
      <c r="CA2319" s="0"/>
      <c r="CB2319" s="0"/>
      <c r="CC2319" s="0"/>
      <c r="CD2319" s="0"/>
      <c r="CE2319" s="0"/>
      <c r="CF2319" s="0"/>
      <c r="CG2319" s="0"/>
      <c r="CH2319" s="0"/>
      <c r="CI2319" s="0"/>
      <c r="CJ2319" s="0"/>
      <c r="CK2319" s="0"/>
      <c r="CL2319" s="0"/>
      <c r="CM2319" s="0"/>
      <c r="CN2319" s="0"/>
      <c r="CO2319" s="0"/>
      <c r="CP2319" s="0"/>
      <c r="CQ2319" s="0"/>
      <c r="CR2319" s="0"/>
      <c r="CS2319" s="0"/>
      <c r="CT2319" s="0"/>
      <c r="CU2319" s="0"/>
      <c r="CV2319" s="0"/>
      <c r="CW2319" s="0"/>
      <c r="CX2319" s="0"/>
      <c r="CY2319" s="0"/>
      <c r="CZ2319" s="0"/>
      <c r="DA2319" s="0"/>
      <c r="DB2319" s="0"/>
      <c r="DC2319" s="0"/>
      <c r="DD2319" s="0"/>
      <c r="DE2319" s="0"/>
      <c r="DF2319" s="0"/>
      <c r="DG2319" s="0"/>
      <c r="DH2319" s="0"/>
      <c r="DI2319" s="0"/>
      <c r="DJ2319" s="0"/>
      <c r="DK2319" s="0"/>
      <c r="DL2319" s="0"/>
      <c r="DM2319" s="0"/>
      <c r="DN2319" s="0"/>
      <c r="DO2319" s="0"/>
      <c r="DP2319" s="0"/>
      <c r="DQ2319" s="0"/>
      <c r="DR2319" s="0"/>
      <c r="DS2319" s="0"/>
      <c r="DT2319" s="0"/>
      <c r="DU2319" s="0"/>
      <c r="DV2319" s="0"/>
      <c r="DW2319" s="0"/>
      <c r="DX2319" s="0"/>
      <c r="DY2319" s="0"/>
      <c r="DZ2319" s="0"/>
      <c r="EA2319" s="0"/>
      <c r="EB2319" s="0"/>
      <c r="EC2319" s="0"/>
      <c r="ED2319" s="0"/>
      <c r="EE2319" s="0"/>
      <c r="EF2319" s="0"/>
      <c r="EG2319" s="0"/>
      <c r="EH2319" s="0"/>
      <c r="EI2319" s="0"/>
      <c r="EJ2319" s="0"/>
      <c r="EK2319" s="0"/>
      <c r="EL2319" s="0"/>
      <c r="EM2319" s="0"/>
      <c r="EN2319" s="0"/>
      <c r="EO2319" s="0"/>
      <c r="EP2319" s="0"/>
      <c r="EQ2319" s="0"/>
      <c r="ER2319" s="0"/>
      <c r="ES2319" s="0"/>
      <c r="ET2319" s="0"/>
      <c r="EU2319" s="0"/>
      <c r="EV2319" s="0"/>
      <c r="EW2319" s="0"/>
      <c r="EX2319" s="0"/>
      <c r="EY2319" s="0"/>
      <c r="EZ2319" s="0"/>
      <c r="FA2319" s="0"/>
      <c r="FB2319" s="0"/>
      <c r="FC2319" s="0"/>
      <c r="FD2319" s="0"/>
      <c r="FE2319" s="0"/>
      <c r="FF2319" s="0"/>
      <c r="FG2319" s="0"/>
      <c r="FH2319" s="0"/>
      <c r="FI2319" s="0"/>
      <c r="FJ2319" s="0"/>
      <c r="FK2319" s="0"/>
      <c r="FL2319" s="0"/>
      <c r="FM2319" s="0"/>
      <c r="FN2319" s="0"/>
      <c r="FO2319" s="0"/>
      <c r="FP2319" s="0"/>
      <c r="FQ2319" s="0"/>
      <c r="FR2319" s="0"/>
      <c r="FS2319" s="0"/>
      <c r="FT2319" s="0"/>
      <c r="FU2319" s="0"/>
      <c r="FV2319" s="0"/>
      <c r="FW2319" s="0"/>
      <c r="FX2319" s="0"/>
      <c r="FY2319" s="0"/>
      <c r="FZ2319" s="0"/>
      <c r="GA2319" s="0"/>
      <c r="GB2319" s="0"/>
      <c r="GC2319" s="0"/>
      <c r="GD2319" s="0"/>
      <c r="GE2319" s="0"/>
      <c r="GF2319" s="0"/>
      <c r="GG2319" s="0"/>
      <c r="GH2319" s="0"/>
      <c r="GI2319" s="0"/>
      <c r="GJ2319" s="0"/>
      <c r="GK2319" s="0"/>
      <c r="GL2319" s="0"/>
      <c r="GM2319" s="0"/>
      <c r="GN2319" s="0"/>
      <c r="GO2319" s="0"/>
      <c r="GP2319" s="0"/>
      <c r="GQ2319" s="0"/>
      <c r="GR2319" s="0"/>
      <c r="GS2319" s="0"/>
      <c r="GT2319" s="0"/>
      <c r="GU2319" s="0"/>
      <c r="GV2319" s="0"/>
      <c r="GW2319" s="0"/>
      <c r="GX2319" s="0"/>
      <c r="GY2319" s="0"/>
      <c r="GZ2319" s="0"/>
      <c r="HA2319" s="0"/>
      <c r="HB2319" s="0"/>
      <c r="HC2319" s="0"/>
      <c r="HD2319" s="0"/>
      <c r="HE2319" s="0"/>
      <c r="HF2319" s="0"/>
      <c r="HG2319" s="0"/>
      <c r="HH2319" s="0"/>
      <c r="HI2319" s="0"/>
      <c r="HJ2319" s="0"/>
      <c r="HK2319" s="0"/>
      <c r="HL2319" s="0"/>
      <c r="HM2319" s="0"/>
      <c r="HN2319" s="0"/>
      <c r="HO2319" s="0"/>
      <c r="HP2319" s="0"/>
      <c r="HQ2319" s="0"/>
      <c r="HR2319" s="0"/>
      <c r="HS2319" s="0"/>
      <c r="HT2319" s="0"/>
      <c r="HU2319" s="0"/>
      <c r="HV2319" s="0"/>
      <c r="HW2319" s="0"/>
      <c r="HX2319" s="0"/>
      <c r="HY2319" s="0"/>
      <c r="HZ2319" s="0"/>
      <c r="IA2319" s="0"/>
      <c r="IB2319" s="0"/>
      <c r="IC2319" s="0"/>
      <c r="ID2319" s="0"/>
      <c r="IE2319" s="0"/>
      <c r="IF2319" s="0"/>
      <c r="IG2319" s="0"/>
      <c r="IH2319" s="0"/>
      <c r="II2319" s="0"/>
      <c r="IJ2319" s="0"/>
      <c r="IK2319" s="0"/>
      <c r="IL2319" s="0"/>
      <c r="IM2319" s="0"/>
      <c r="IN2319" s="0"/>
      <c r="IO2319" s="0"/>
      <c r="IP2319" s="0"/>
      <c r="IQ2319" s="0"/>
      <c r="IR2319" s="0"/>
      <c r="IS2319" s="0"/>
      <c r="IT2319" s="0"/>
      <c r="IU2319" s="0"/>
      <c r="IV2319" s="0"/>
      <c r="IW2319" s="0"/>
    </row>
    <row r="2320" customFormat="false" ht="14.25" hidden="false" customHeight="false" outlineLevel="0" collapsed="false">
      <c r="H2320" s="0"/>
      <c r="I2320" s="0"/>
      <c r="J2320" s="0"/>
      <c r="K2320" s="0"/>
      <c r="L2320" s="0"/>
      <c r="M2320" s="0"/>
      <c r="N2320" s="0"/>
      <c r="O2320" s="0"/>
      <c r="P2320" s="0"/>
      <c r="Q2320" s="0"/>
      <c r="R2320" s="0"/>
      <c r="S2320" s="0"/>
      <c r="T2320" s="0"/>
      <c r="U2320" s="0"/>
      <c r="V2320" s="0"/>
      <c r="W2320" s="0"/>
      <c r="X2320" s="0"/>
      <c r="Y2320" s="0"/>
      <c r="Z2320" s="0"/>
      <c r="AA2320" s="0"/>
      <c r="AB2320" s="0"/>
      <c r="AC2320" s="0"/>
      <c r="AD2320" s="0"/>
      <c r="AE2320" s="0"/>
      <c r="AF2320" s="0"/>
      <c r="AG2320" s="0"/>
      <c r="AH2320" s="0"/>
      <c r="AI2320" s="0"/>
      <c r="AJ2320" s="0"/>
      <c r="AK2320" s="0"/>
      <c r="AL2320" s="0"/>
      <c r="AM2320" s="0"/>
      <c r="AN2320" s="0"/>
      <c r="AO2320" s="0"/>
      <c r="AP2320" s="0"/>
      <c r="AQ2320" s="0"/>
      <c r="AR2320" s="0"/>
      <c r="AS2320" s="0"/>
      <c r="AT2320" s="0"/>
      <c r="AU2320" s="0"/>
      <c r="AV2320" s="0"/>
      <c r="AW2320" s="0"/>
      <c r="AX2320" s="0"/>
      <c r="AY2320" s="0"/>
      <c r="AZ2320" s="0"/>
      <c r="BA2320" s="0"/>
      <c r="BB2320" s="0"/>
      <c r="BC2320" s="0"/>
      <c r="BD2320" s="0"/>
      <c r="BE2320" s="0"/>
      <c r="BF2320" s="0"/>
      <c r="BG2320" s="0"/>
      <c r="BH2320" s="0"/>
      <c r="BI2320" s="0"/>
      <c r="BJ2320" s="0"/>
      <c r="BK2320" s="0"/>
      <c r="BL2320" s="0"/>
      <c r="BM2320" s="0"/>
      <c r="BN2320" s="0"/>
      <c r="BO2320" s="0"/>
      <c r="BP2320" s="0"/>
      <c r="BQ2320" s="0"/>
      <c r="BR2320" s="0"/>
      <c r="BS2320" s="0"/>
      <c r="BT2320" s="0"/>
      <c r="BU2320" s="0"/>
      <c r="BV2320" s="0"/>
      <c r="BW2320" s="0"/>
      <c r="BX2320" s="0"/>
      <c r="BY2320" s="0"/>
      <c r="BZ2320" s="0"/>
      <c r="CA2320" s="0"/>
      <c r="CB2320" s="0"/>
      <c r="CC2320" s="0"/>
      <c r="CD2320" s="0"/>
      <c r="CE2320" s="0"/>
      <c r="CF2320" s="0"/>
      <c r="CG2320" s="0"/>
      <c r="CH2320" s="0"/>
      <c r="CI2320" s="0"/>
      <c r="CJ2320" s="0"/>
      <c r="CK2320" s="0"/>
      <c r="CL2320" s="0"/>
      <c r="CM2320" s="0"/>
      <c r="CN2320" s="0"/>
      <c r="CO2320" s="0"/>
      <c r="CP2320" s="0"/>
      <c r="CQ2320" s="0"/>
      <c r="CR2320" s="0"/>
      <c r="CS2320" s="0"/>
      <c r="CT2320" s="0"/>
      <c r="CU2320" s="0"/>
      <c r="CV2320" s="0"/>
      <c r="CW2320" s="0"/>
      <c r="CX2320" s="0"/>
      <c r="CY2320" s="0"/>
      <c r="CZ2320" s="0"/>
      <c r="DA2320" s="0"/>
      <c r="DB2320" s="0"/>
      <c r="DC2320" s="0"/>
      <c r="DD2320" s="0"/>
      <c r="DE2320" s="0"/>
      <c r="DF2320" s="0"/>
      <c r="DG2320" s="0"/>
      <c r="DH2320" s="0"/>
      <c r="DI2320" s="0"/>
      <c r="DJ2320" s="0"/>
      <c r="DK2320" s="0"/>
      <c r="DL2320" s="0"/>
      <c r="DM2320" s="0"/>
      <c r="DN2320" s="0"/>
      <c r="DO2320" s="0"/>
      <c r="DP2320" s="0"/>
      <c r="DQ2320" s="0"/>
      <c r="DR2320" s="0"/>
      <c r="DS2320" s="0"/>
      <c r="DT2320" s="0"/>
      <c r="DU2320" s="0"/>
      <c r="DV2320" s="0"/>
      <c r="DW2320" s="0"/>
      <c r="DX2320" s="0"/>
      <c r="DY2320" s="0"/>
      <c r="DZ2320" s="0"/>
      <c r="EA2320" s="0"/>
      <c r="EB2320" s="0"/>
      <c r="EC2320" s="0"/>
      <c r="ED2320" s="0"/>
      <c r="EE2320" s="0"/>
      <c r="EF2320" s="0"/>
      <c r="EG2320" s="0"/>
      <c r="EH2320" s="0"/>
      <c r="EI2320" s="0"/>
      <c r="EJ2320" s="0"/>
      <c r="EK2320" s="0"/>
      <c r="EL2320" s="0"/>
      <c r="EM2320" s="0"/>
      <c r="EN2320" s="0"/>
      <c r="EO2320" s="0"/>
      <c r="EP2320" s="0"/>
      <c r="EQ2320" s="0"/>
      <c r="ER2320" s="0"/>
      <c r="ES2320" s="0"/>
      <c r="ET2320" s="0"/>
      <c r="EU2320" s="0"/>
      <c r="EV2320" s="0"/>
      <c r="EW2320" s="0"/>
      <c r="EX2320" s="0"/>
      <c r="EY2320" s="0"/>
      <c r="EZ2320" s="0"/>
      <c r="FA2320" s="0"/>
      <c r="FB2320" s="0"/>
      <c r="FC2320" s="0"/>
      <c r="FD2320" s="0"/>
      <c r="FE2320" s="0"/>
      <c r="FF2320" s="0"/>
      <c r="FG2320" s="0"/>
      <c r="FH2320" s="0"/>
      <c r="FI2320" s="0"/>
      <c r="FJ2320" s="0"/>
      <c r="FK2320" s="0"/>
      <c r="FL2320" s="0"/>
      <c r="FM2320" s="0"/>
      <c r="FN2320" s="0"/>
      <c r="FO2320" s="0"/>
      <c r="FP2320" s="0"/>
      <c r="FQ2320" s="0"/>
      <c r="FR2320" s="0"/>
      <c r="FS2320" s="0"/>
      <c r="FT2320" s="0"/>
      <c r="FU2320" s="0"/>
      <c r="FV2320" s="0"/>
      <c r="FW2320" s="0"/>
      <c r="FX2320" s="0"/>
      <c r="FY2320" s="0"/>
      <c r="FZ2320" s="0"/>
      <c r="GA2320" s="0"/>
      <c r="GB2320" s="0"/>
      <c r="GC2320" s="0"/>
      <c r="GD2320" s="0"/>
      <c r="GE2320" s="0"/>
      <c r="GF2320" s="0"/>
      <c r="GG2320" s="0"/>
      <c r="GH2320" s="0"/>
      <c r="GI2320" s="0"/>
      <c r="GJ2320" s="0"/>
      <c r="GK2320" s="0"/>
      <c r="GL2320" s="0"/>
      <c r="GM2320" s="0"/>
      <c r="GN2320" s="0"/>
      <c r="GO2320" s="0"/>
      <c r="GP2320" s="0"/>
      <c r="GQ2320" s="0"/>
      <c r="GR2320" s="0"/>
      <c r="GS2320" s="0"/>
      <c r="GT2320" s="0"/>
      <c r="GU2320" s="0"/>
      <c r="GV2320" s="0"/>
      <c r="GW2320" s="0"/>
      <c r="GX2320" s="0"/>
      <c r="GY2320" s="0"/>
      <c r="GZ2320" s="0"/>
      <c r="HA2320" s="0"/>
      <c r="HB2320" s="0"/>
      <c r="HC2320" s="0"/>
      <c r="HD2320" s="0"/>
      <c r="HE2320" s="0"/>
      <c r="HF2320" s="0"/>
      <c r="HG2320" s="0"/>
      <c r="HH2320" s="0"/>
      <c r="HI2320" s="0"/>
      <c r="HJ2320" s="0"/>
      <c r="HK2320" s="0"/>
      <c r="HL2320" s="0"/>
      <c r="HM2320" s="0"/>
      <c r="HN2320" s="0"/>
      <c r="HO2320" s="0"/>
      <c r="HP2320" s="0"/>
      <c r="HQ2320" s="0"/>
      <c r="HR2320" s="0"/>
      <c r="HS2320" s="0"/>
      <c r="HT2320" s="0"/>
      <c r="HU2320" s="0"/>
      <c r="HV2320" s="0"/>
      <c r="HW2320" s="0"/>
      <c r="HX2320" s="0"/>
      <c r="HY2320" s="0"/>
      <c r="HZ2320" s="0"/>
      <c r="IA2320" s="0"/>
      <c r="IB2320" s="0"/>
      <c r="IC2320" s="0"/>
      <c r="ID2320" s="0"/>
      <c r="IE2320" s="0"/>
      <c r="IF2320" s="0"/>
      <c r="IG2320" s="0"/>
      <c r="IH2320" s="0"/>
      <c r="II2320" s="0"/>
      <c r="IJ2320" s="0"/>
      <c r="IK2320" s="0"/>
      <c r="IL2320" s="0"/>
      <c r="IM2320" s="0"/>
      <c r="IN2320" s="0"/>
      <c r="IO2320" s="0"/>
      <c r="IP2320" s="0"/>
      <c r="IQ2320" s="0"/>
      <c r="IR2320" s="0"/>
      <c r="IS2320" s="0"/>
      <c r="IT2320" s="0"/>
      <c r="IU2320" s="0"/>
      <c r="IV2320" s="0"/>
      <c r="IW2320" s="0"/>
    </row>
    <row r="2321" customFormat="false" ht="14.25" hidden="false" customHeight="false" outlineLevel="0" collapsed="false">
      <c r="H2321" s="0"/>
      <c r="I2321" s="0"/>
      <c r="J2321" s="0"/>
      <c r="K2321" s="0"/>
      <c r="L2321" s="0"/>
      <c r="M2321" s="0"/>
      <c r="N2321" s="0"/>
      <c r="O2321" s="0"/>
      <c r="P2321" s="0"/>
      <c r="Q2321" s="0"/>
      <c r="R2321" s="0"/>
      <c r="S2321" s="0"/>
      <c r="T2321" s="0"/>
      <c r="U2321" s="0"/>
      <c r="V2321" s="0"/>
      <c r="W2321" s="0"/>
      <c r="X2321" s="0"/>
      <c r="Y2321" s="0"/>
      <c r="Z2321" s="0"/>
      <c r="AA2321" s="0"/>
      <c r="AB2321" s="0"/>
      <c r="AC2321" s="0"/>
      <c r="AD2321" s="0"/>
      <c r="AE2321" s="0"/>
      <c r="AF2321" s="0"/>
      <c r="AG2321" s="0"/>
      <c r="AH2321" s="0"/>
      <c r="AI2321" s="0"/>
      <c r="AJ2321" s="0"/>
      <c r="AK2321" s="0"/>
      <c r="AL2321" s="0"/>
      <c r="AM2321" s="0"/>
      <c r="AN2321" s="0"/>
      <c r="AO2321" s="0"/>
      <c r="AP2321" s="0"/>
      <c r="AQ2321" s="0"/>
      <c r="AR2321" s="0"/>
      <c r="AS2321" s="0"/>
      <c r="AT2321" s="0"/>
      <c r="AU2321" s="0"/>
      <c r="AV2321" s="0"/>
      <c r="AW2321" s="0"/>
      <c r="AX2321" s="0"/>
      <c r="AY2321" s="0"/>
      <c r="AZ2321" s="0"/>
      <c r="BA2321" s="0"/>
      <c r="BB2321" s="0"/>
      <c r="BC2321" s="0"/>
      <c r="BD2321" s="0"/>
      <c r="BE2321" s="0"/>
      <c r="BF2321" s="0"/>
      <c r="BG2321" s="0"/>
      <c r="BH2321" s="0"/>
      <c r="BI2321" s="0"/>
      <c r="BJ2321" s="0"/>
      <c r="BK2321" s="0"/>
      <c r="BL2321" s="0"/>
      <c r="BM2321" s="0"/>
      <c r="BN2321" s="0"/>
      <c r="BO2321" s="0"/>
      <c r="BP2321" s="0"/>
      <c r="BQ2321" s="0"/>
      <c r="BR2321" s="0"/>
      <c r="BS2321" s="0"/>
      <c r="BT2321" s="0"/>
      <c r="BU2321" s="0"/>
      <c r="BV2321" s="0"/>
      <c r="BW2321" s="0"/>
      <c r="BX2321" s="0"/>
      <c r="BY2321" s="0"/>
      <c r="BZ2321" s="0"/>
      <c r="CA2321" s="0"/>
      <c r="CB2321" s="0"/>
      <c r="CC2321" s="0"/>
      <c r="CD2321" s="0"/>
      <c r="CE2321" s="0"/>
      <c r="CF2321" s="0"/>
      <c r="CG2321" s="0"/>
      <c r="CH2321" s="0"/>
      <c r="CI2321" s="0"/>
      <c r="CJ2321" s="0"/>
      <c r="CK2321" s="0"/>
      <c r="CL2321" s="0"/>
      <c r="CM2321" s="0"/>
      <c r="CN2321" s="0"/>
      <c r="CO2321" s="0"/>
      <c r="CP2321" s="0"/>
      <c r="CQ2321" s="0"/>
      <c r="CR2321" s="0"/>
      <c r="CS2321" s="0"/>
      <c r="CT2321" s="0"/>
      <c r="CU2321" s="0"/>
      <c r="CV2321" s="0"/>
      <c r="CW2321" s="0"/>
      <c r="CX2321" s="0"/>
      <c r="CY2321" s="0"/>
      <c r="CZ2321" s="0"/>
      <c r="DA2321" s="0"/>
      <c r="DB2321" s="0"/>
      <c r="DC2321" s="0"/>
      <c r="DD2321" s="0"/>
      <c r="DE2321" s="0"/>
      <c r="DF2321" s="0"/>
      <c r="DG2321" s="0"/>
      <c r="DH2321" s="0"/>
      <c r="DI2321" s="0"/>
      <c r="DJ2321" s="0"/>
      <c r="DK2321" s="0"/>
      <c r="DL2321" s="0"/>
      <c r="DM2321" s="0"/>
      <c r="DN2321" s="0"/>
      <c r="DO2321" s="0"/>
      <c r="DP2321" s="0"/>
      <c r="DQ2321" s="0"/>
      <c r="DR2321" s="0"/>
      <c r="DS2321" s="0"/>
      <c r="DT2321" s="0"/>
      <c r="DU2321" s="0"/>
      <c r="DV2321" s="0"/>
      <c r="DW2321" s="0"/>
      <c r="DX2321" s="0"/>
      <c r="DY2321" s="0"/>
      <c r="DZ2321" s="0"/>
      <c r="EA2321" s="0"/>
      <c r="EB2321" s="0"/>
      <c r="EC2321" s="0"/>
      <c r="ED2321" s="0"/>
      <c r="EE2321" s="0"/>
      <c r="EF2321" s="0"/>
      <c r="EG2321" s="0"/>
      <c r="EH2321" s="0"/>
      <c r="EI2321" s="0"/>
      <c r="EJ2321" s="0"/>
      <c r="EK2321" s="0"/>
      <c r="EL2321" s="0"/>
      <c r="EM2321" s="0"/>
      <c r="EN2321" s="0"/>
      <c r="EO2321" s="0"/>
      <c r="EP2321" s="0"/>
      <c r="EQ2321" s="0"/>
      <c r="ER2321" s="0"/>
      <c r="ES2321" s="0"/>
      <c r="ET2321" s="0"/>
      <c r="EU2321" s="0"/>
      <c r="EV2321" s="0"/>
      <c r="EW2321" s="0"/>
      <c r="EX2321" s="0"/>
      <c r="EY2321" s="0"/>
      <c r="EZ2321" s="0"/>
      <c r="FA2321" s="0"/>
      <c r="FB2321" s="0"/>
      <c r="FC2321" s="0"/>
      <c r="FD2321" s="0"/>
      <c r="FE2321" s="0"/>
      <c r="FF2321" s="0"/>
      <c r="FG2321" s="0"/>
      <c r="FH2321" s="0"/>
      <c r="FI2321" s="0"/>
      <c r="FJ2321" s="0"/>
      <c r="FK2321" s="0"/>
      <c r="FL2321" s="0"/>
      <c r="FM2321" s="0"/>
      <c r="FN2321" s="0"/>
      <c r="FO2321" s="0"/>
      <c r="FP2321" s="0"/>
      <c r="FQ2321" s="0"/>
      <c r="FR2321" s="0"/>
      <c r="FS2321" s="0"/>
      <c r="FT2321" s="0"/>
      <c r="FU2321" s="0"/>
      <c r="FV2321" s="0"/>
      <c r="FW2321" s="0"/>
      <c r="FX2321" s="0"/>
      <c r="FY2321" s="0"/>
      <c r="FZ2321" s="0"/>
      <c r="GA2321" s="0"/>
      <c r="GB2321" s="0"/>
      <c r="GC2321" s="0"/>
      <c r="GD2321" s="0"/>
      <c r="GE2321" s="0"/>
      <c r="GF2321" s="0"/>
      <c r="GG2321" s="0"/>
      <c r="GH2321" s="0"/>
      <c r="GI2321" s="0"/>
      <c r="GJ2321" s="0"/>
      <c r="GK2321" s="0"/>
      <c r="GL2321" s="0"/>
      <c r="GM2321" s="0"/>
      <c r="GN2321" s="0"/>
      <c r="GO2321" s="0"/>
      <c r="GP2321" s="0"/>
      <c r="GQ2321" s="0"/>
      <c r="GR2321" s="0"/>
      <c r="GS2321" s="0"/>
      <c r="GT2321" s="0"/>
      <c r="GU2321" s="0"/>
      <c r="GV2321" s="0"/>
      <c r="GW2321" s="0"/>
      <c r="GX2321" s="0"/>
      <c r="GY2321" s="0"/>
      <c r="GZ2321" s="0"/>
      <c r="HA2321" s="0"/>
      <c r="HB2321" s="0"/>
      <c r="HC2321" s="0"/>
      <c r="HD2321" s="0"/>
      <c r="HE2321" s="0"/>
      <c r="HF2321" s="0"/>
      <c r="HG2321" s="0"/>
      <c r="HH2321" s="0"/>
      <c r="HI2321" s="0"/>
      <c r="HJ2321" s="0"/>
      <c r="HK2321" s="0"/>
      <c r="HL2321" s="0"/>
      <c r="HM2321" s="0"/>
      <c r="HN2321" s="0"/>
      <c r="HO2321" s="0"/>
      <c r="HP2321" s="0"/>
      <c r="HQ2321" s="0"/>
      <c r="HR2321" s="0"/>
      <c r="HS2321" s="0"/>
      <c r="HT2321" s="0"/>
      <c r="HU2321" s="0"/>
      <c r="HV2321" s="0"/>
      <c r="HW2321" s="0"/>
      <c r="HX2321" s="0"/>
      <c r="HY2321" s="0"/>
      <c r="HZ2321" s="0"/>
      <c r="IA2321" s="0"/>
      <c r="IB2321" s="0"/>
      <c r="IC2321" s="0"/>
      <c r="ID2321" s="0"/>
      <c r="IE2321" s="0"/>
      <c r="IF2321" s="0"/>
      <c r="IG2321" s="0"/>
      <c r="IH2321" s="0"/>
      <c r="II2321" s="0"/>
      <c r="IJ2321" s="0"/>
      <c r="IK2321" s="0"/>
      <c r="IL2321" s="0"/>
      <c r="IM2321" s="0"/>
      <c r="IN2321" s="0"/>
      <c r="IO2321" s="0"/>
      <c r="IP2321" s="0"/>
      <c r="IQ2321" s="0"/>
      <c r="IR2321" s="0"/>
      <c r="IS2321" s="0"/>
      <c r="IT2321" s="0"/>
      <c r="IU2321" s="0"/>
      <c r="IV2321" s="0"/>
      <c r="IW2321" s="0"/>
    </row>
    <row r="2322" customFormat="false" ht="14.25" hidden="false" customHeight="false" outlineLevel="0" collapsed="false">
      <c r="H2322" s="0"/>
      <c r="I2322" s="0"/>
      <c r="J2322" s="0"/>
      <c r="K2322" s="0"/>
      <c r="L2322" s="0"/>
      <c r="M2322" s="0"/>
      <c r="N2322" s="0"/>
      <c r="O2322" s="0"/>
      <c r="P2322" s="0"/>
      <c r="Q2322" s="0"/>
      <c r="R2322" s="0"/>
      <c r="S2322" s="0"/>
      <c r="T2322" s="0"/>
      <c r="U2322" s="0"/>
      <c r="V2322" s="0"/>
      <c r="W2322" s="0"/>
      <c r="X2322" s="0"/>
      <c r="Y2322" s="0"/>
      <c r="Z2322" s="0"/>
      <c r="AA2322" s="0"/>
      <c r="AB2322" s="0"/>
      <c r="AC2322" s="0"/>
      <c r="AD2322" s="0"/>
      <c r="AE2322" s="0"/>
      <c r="AF2322" s="0"/>
      <c r="AG2322" s="0"/>
      <c r="AH2322" s="0"/>
      <c r="AI2322" s="0"/>
      <c r="AJ2322" s="0"/>
      <c r="AK2322" s="0"/>
      <c r="AL2322" s="0"/>
      <c r="AM2322" s="0"/>
      <c r="AN2322" s="0"/>
      <c r="AO2322" s="0"/>
      <c r="AP2322" s="0"/>
      <c r="AQ2322" s="0"/>
      <c r="AR2322" s="0"/>
      <c r="AS2322" s="0"/>
      <c r="AT2322" s="0"/>
      <c r="AU2322" s="0"/>
      <c r="AV2322" s="0"/>
      <c r="AW2322" s="0"/>
      <c r="AX2322" s="0"/>
      <c r="AY2322" s="0"/>
      <c r="AZ2322" s="0"/>
      <c r="BA2322" s="0"/>
      <c r="BB2322" s="0"/>
      <c r="BC2322" s="0"/>
      <c r="BD2322" s="0"/>
      <c r="BE2322" s="0"/>
      <c r="BF2322" s="0"/>
      <c r="BG2322" s="0"/>
      <c r="BH2322" s="0"/>
      <c r="BI2322" s="0"/>
      <c r="BJ2322" s="0"/>
      <c r="BK2322" s="0"/>
      <c r="BL2322" s="0"/>
      <c r="BM2322" s="0"/>
      <c r="BN2322" s="0"/>
      <c r="BO2322" s="0"/>
      <c r="BP2322" s="0"/>
      <c r="BQ2322" s="0"/>
      <c r="BR2322" s="0"/>
      <c r="BS2322" s="0"/>
      <c r="BT2322" s="0"/>
      <c r="BU2322" s="0"/>
      <c r="BV2322" s="0"/>
      <c r="BW2322" s="0"/>
      <c r="BX2322" s="0"/>
      <c r="BY2322" s="0"/>
      <c r="BZ2322" s="0"/>
      <c r="CA2322" s="0"/>
      <c r="CB2322" s="0"/>
      <c r="CC2322" s="0"/>
      <c r="CD2322" s="0"/>
      <c r="CE2322" s="0"/>
      <c r="CF2322" s="0"/>
      <c r="CG2322" s="0"/>
      <c r="CH2322" s="0"/>
      <c r="CI2322" s="0"/>
      <c r="CJ2322" s="0"/>
      <c r="CK2322" s="0"/>
      <c r="CL2322" s="0"/>
      <c r="CM2322" s="0"/>
      <c r="CN2322" s="0"/>
      <c r="CO2322" s="0"/>
      <c r="CP2322" s="0"/>
      <c r="CQ2322" s="0"/>
      <c r="CR2322" s="0"/>
      <c r="CS2322" s="0"/>
      <c r="CT2322" s="0"/>
      <c r="CU2322" s="0"/>
      <c r="CV2322" s="0"/>
      <c r="CW2322" s="0"/>
      <c r="CX2322" s="0"/>
      <c r="CY2322" s="0"/>
      <c r="CZ2322" s="0"/>
      <c r="DA2322" s="0"/>
      <c r="DB2322" s="0"/>
      <c r="DC2322" s="0"/>
      <c r="DD2322" s="0"/>
      <c r="DE2322" s="0"/>
      <c r="DF2322" s="0"/>
      <c r="DG2322" s="0"/>
      <c r="DH2322" s="0"/>
      <c r="DI2322" s="0"/>
      <c r="DJ2322" s="0"/>
      <c r="DK2322" s="0"/>
      <c r="DL2322" s="0"/>
      <c r="DM2322" s="0"/>
      <c r="DN2322" s="0"/>
      <c r="DO2322" s="0"/>
      <c r="DP2322" s="0"/>
      <c r="DQ2322" s="0"/>
      <c r="DR2322" s="0"/>
      <c r="DS2322" s="0"/>
      <c r="DT2322" s="0"/>
      <c r="DU2322" s="0"/>
      <c r="DV2322" s="0"/>
      <c r="DW2322" s="0"/>
      <c r="DX2322" s="0"/>
      <c r="DY2322" s="0"/>
      <c r="DZ2322" s="0"/>
      <c r="EA2322" s="0"/>
      <c r="EB2322" s="0"/>
      <c r="EC2322" s="0"/>
      <c r="ED2322" s="0"/>
      <c r="EE2322" s="0"/>
      <c r="EF2322" s="0"/>
      <c r="EG2322" s="0"/>
      <c r="EH2322" s="0"/>
      <c r="EI2322" s="0"/>
      <c r="EJ2322" s="0"/>
      <c r="EK2322" s="0"/>
      <c r="EL2322" s="0"/>
      <c r="EM2322" s="0"/>
      <c r="EN2322" s="0"/>
      <c r="EO2322" s="0"/>
      <c r="EP2322" s="0"/>
      <c r="EQ2322" s="0"/>
      <c r="ER2322" s="0"/>
      <c r="ES2322" s="0"/>
      <c r="ET2322" s="0"/>
      <c r="EU2322" s="0"/>
      <c r="EV2322" s="0"/>
      <c r="EW2322" s="0"/>
      <c r="EX2322" s="0"/>
      <c r="EY2322" s="0"/>
      <c r="EZ2322" s="0"/>
      <c r="FA2322" s="0"/>
      <c r="FB2322" s="0"/>
      <c r="FC2322" s="0"/>
      <c r="FD2322" s="0"/>
      <c r="FE2322" s="0"/>
      <c r="FF2322" s="0"/>
      <c r="FG2322" s="0"/>
      <c r="FH2322" s="0"/>
      <c r="FI2322" s="0"/>
      <c r="FJ2322" s="0"/>
      <c r="FK2322" s="0"/>
      <c r="FL2322" s="0"/>
      <c r="FM2322" s="0"/>
      <c r="FN2322" s="0"/>
      <c r="FO2322" s="0"/>
      <c r="FP2322" s="0"/>
      <c r="FQ2322" s="0"/>
      <c r="FR2322" s="0"/>
      <c r="FS2322" s="0"/>
      <c r="FT2322" s="0"/>
      <c r="FU2322" s="0"/>
      <c r="FV2322" s="0"/>
      <c r="FW2322" s="0"/>
      <c r="FX2322" s="0"/>
      <c r="FY2322" s="0"/>
      <c r="FZ2322" s="0"/>
      <c r="GA2322" s="0"/>
      <c r="GB2322" s="0"/>
      <c r="GC2322" s="0"/>
      <c r="GD2322" s="0"/>
      <c r="GE2322" s="0"/>
      <c r="GF2322" s="0"/>
      <c r="GG2322" s="0"/>
      <c r="GH2322" s="0"/>
      <c r="GI2322" s="0"/>
      <c r="GJ2322" s="0"/>
      <c r="GK2322" s="0"/>
      <c r="GL2322" s="0"/>
      <c r="GM2322" s="0"/>
      <c r="GN2322" s="0"/>
      <c r="GO2322" s="0"/>
      <c r="GP2322" s="0"/>
      <c r="GQ2322" s="0"/>
      <c r="GR2322" s="0"/>
      <c r="GS2322" s="0"/>
      <c r="GT2322" s="0"/>
      <c r="GU2322" s="0"/>
      <c r="GV2322" s="0"/>
      <c r="GW2322" s="0"/>
      <c r="GX2322" s="0"/>
      <c r="GY2322" s="0"/>
      <c r="GZ2322" s="0"/>
      <c r="HA2322" s="0"/>
      <c r="HB2322" s="0"/>
      <c r="HC2322" s="0"/>
      <c r="HD2322" s="0"/>
      <c r="HE2322" s="0"/>
      <c r="HF2322" s="0"/>
      <c r="HG2322" s="0"/>
      <c r="HH2322" s="0"/>
      <c r="HI2322" s="0"/>
      <c r="HJ2322" s="0"/>
      <c r="HK2322" s="0"/>
      <c r="HL2322" s="0"/>
      <c r="HM2322" s="0"/>
      <c r="HN2322" s="0"/>
      <c r="HO2322" s="0"/>
      <c r="HP2322" s="0"/>
      <c r="HQ2322" s="0"/>
      <c r="HR2322" s="0"/>
      <c r="HS2322" s="0"/>
      <c r="HT2322" s="0"/>
      <c r="HU2322" s="0"/>
      <c r="HV2322" s="0"/>
      <c r="HW2322" s="0"/>
      <c r="HX2322" s="0"/>
      <c r="HY2322" s="0"/>
      <c r="HZ2322" s="0"/>
      <c r="IA2322" s="0"/>
      <c r="IB2322" s="0"/>
      <c r="IC2322" s="0"/>
      <c r="ID2322" s="0"/>
      <c r="IE2322" s="0"/>
      <c r="IF2322" s="0"/>
      <c r="IG2322" s="0"/>
      <c r="IH2322" s="0"/>
      <c r="II2322" s="0"/>
      <c r="IJ2322" s="0"/>
      <c r="IK2322" s="0"/>
      <c r="IL2322" s="0"/>
      <c r="IM2322" s="0"/>
      <c r="IN2322" s="0"/>
      <c r="IO2322" s="0"/>
      <c r="IP2322" s="0"/>
      <c r="IQ2322" s="0"/>
      <c r="IR2322" s="0"/>
      <c r="IS2322" s="0"/>
      <c r="IT2322" s="0"/>
      <c r="IU2322" s="0"/>
      <c r="IV2322" s="0"/>
      <c r="IW2322" s="0"/>
    </row>
    <row r="2323" customFormat="false" ht="14.25" hidden="false" customHeight="false" outlineLevel="0" collapsed="false">
      <c r="H2323" s="0"/>
      <c r="I2323" s="0"/>
      <c r="J2323" s="0"/>
      <c r="K2323" s="0"/>
      <c r="L2323" s="0"/>
      <c r="M2323" s="0"/>
      <c r="N2323" s="0"/>
      <c r="O2323" s="0"/>
      <c r="P2323" s="0"/>
      <c r="Q2323" s="0"/>
      <c r="R2323" s="0"/>
      <c r="S2323" s="0"/>
      <c r="T2323" s="0"/>
      <c r="U2323" s="0"/>
      <c r="V2323" s="0"/>
      <c r="W2323" s="0"/>
      <c r="X2323" s="0"/>
      <c r="Y2323" s="0"/>
      <c r="Z2323" s="0"/>
      <c r="AA2323" s="0"/>
      <c r="AB2323" s="0"/>
      <c r="AC2323" s="0"/>
      <c r="AD2323" s="0"/>
      <c r="AE2323" s="0"/>
      <c r="AF2323" s="0"/>
      <c r="AG2323" s="0"/>
      <c r="AH2323" s="0"/>
      <c r="AI2323" s="0"/>
      <c r="AJ2323" s="0"/>
      <c r="AK2323" s="0"/>
      <c r="AL2323" s="0"/>
      <c r="AM2323" s="0"/>
      <c r="AN2323" s="0"/>
      <c r="AO2323" s="0"/>
      <c r="AP2323" s="0"/>
      <c r="AQ2323" s="0"/>
      <c r="AR2323" s="0"/>
      <c r="AS2323" s="0"/>
      <c r="AT2323" s="0"/>
      <c r="AU2323" s="0"/>
      <c r="AV2323" s="0"/>
      <c r="AW2323" s="0"/>
      <c r="AX2323" s="0"/>
      <c r="AY2323" s="0"/>
      <c r="AZ2323" s="0"/>
      <c r="BA2323" s="0"/>
      <c r="BB2323" s="0"/>
      <c r="BC2323" s="0"/>
      <c r="BD2323" s="0"/>
      <c r="BE2323" s="0"/>
      <c r="BF2323" s="0"/>
      <c r="BG2323" s="0"/>
      <c r="BH2323" s="0"/>
      <c r="BI2323" s="0"/>
      <c r="BJ2323" s="0"/>
      <c r="BK2323" s="0"/>
      <c r="BL2323" s="0"/>
      <c r="BM2323" s="0"/>
      <c r="BN2323" s="0"/>
      <c r="BO2323" s="0"/>
      <c r="BP2323" s="0"/>
      <c r="BQ2323" s="0"/>
      <c r="BR2323" s="0"/>
      <c r="BS2323" s="0"/>
      <c r="BT2323" s="0"/>
      <c r="BU2323" s="0"/>
      <c r="BV2323" s="0"/>
      <c r="BW2323" s="0"/>
      <c r="BX2323" s="0"/>
      <c r="BY2323" s="0"/>
      <c r="BZ2323" s="0"/>
      <c r="CA2323" s="0"/>
      <c r="CB2323" s="0"/>
      <c r="CC2323" s="0"/>
      <c r="CD2323" s="0"/>
      <c r="CE2323" s="0"/>
      <c r="CF2323" s="0"/>
      <c r="CG2323" s="0"/>
      <c r="CH2323" s="0"/>
      <c r="CI2323" s="0"/>
      <c r="CJ2323" s="0"/>
      <c r="CK2323" s="0"/>
      <c r="CL2323" s="0"/>
      <c r="CM2323" s="0"/>
      <c r="CN2323" s="0"/>
      <c r="CO2323" s="0"/>
      <c r="CP2323" s="0"/>
      <c r="CQ2323" s="0"/>
      <c r="CR2323" s="0"/>
      <c r="CS2323" s="0"/>
      <c r="CT2323" s="0"/>
      <c r="CU2323" s="0"/>
      <c r="CV2323" s="0"/>
      <c r="CW2323" s="0"/>
      <c r="CX2323" s="0"/>
      <c r="CY2323" s="0"/>
      <c r="CZ2323" s="0"/>
      <c r="DA2323" s="0"/>
      <c r="DB2323" s="0"/>
      <c r="DC2323" s="0"/>
      <c r="DD2323" s="0"/>
      <c r="DE2323" s="0"/>
      <c r="DF2323" s="0"/>
      <c r="DG2323" s="0"/>
      <c r="DH2323" s="0"/>
      <c r="DI2323" s="0"/>
      <c r="DJ2323" s="0"/>
      <c r="DK2323" s="0"/>
      <c r="DL2323" s="0"/>
      <c r="DM2323" s="0"/>
      <c r="DN2323" s="0"/>
      <c r="DO2323" s="0"/>
      <c r="DP2323" s="0"/>
      <c r="DQ2323" s="0"/>
      <c r="DR2323" s="0"/>
      <c r="DS2323" s="0"/>
      <c r="DT2323" s="0"/>
      <c r="DU2323" s="0"/>
      <c r="DV2323" s="0"/>
      <c r="DW2323" s="0"/>
      <c r="DX2323" s="0"/>
      <c r="DY2323" s="0"/>
      <c r="DZ2323" s="0"/>
      <c r="EA2323" s="0"/>
      <c r="EB2323" s="0"/>
      <c r="EC2323" s="0"/>
      <c r="ED2323" s="0"/>
      <c r="EE2323" s="0"/>
      <c r="EF2323" s="0"/>
      <c r="EG2323" s="0"/>
      <c r="EH2323" s="0"/>
      <c r="EI2323" s="0"/>
      <c r="EJ2323" s="0"/>
      <c r="EK2323" s="0"/>
      <c r="EL2323" s="0"/>
      <c r="EM2323" s="0"/>
      <c r="EN2323" s="0"/>
      <c r="EO2323" s="0"/>
      <c r="EP2323" s="0"/>
      <c r="EQ2323" s="0"/>
      <c r="ER2323" s="0"/>
      <c r="ES2323" s="0"/>
      <c r="ET2323" s="0"/>
      <c r="EU2323" s="0"/>
      <c r="EV2323" s="0"/>
      <c r="EW2323" s="0"/>
      <c r="EX2323" s="0"/>
      <c r="EY2323" s="0"/>
      <c r="EZ2323" s="0"/>
      <c r="FA2323" s="0"/>
      <c r="FB2323" s="0"/>
      <c r="FC2323" s="0"/>
      <c r="FD2323" s="0"/>
      <c r="FE2323" s="0"/>
      <c r="FF2323" s="0"/>
      <c r="FG2323" s="0"/>
      <c r="FH2323" s="0"/>
      <c r="FI2323" s="0"/>
      <c r="FJ2323" s="0"/>
      <c r="FK2323" s="0"/>
      <c r="FL2323" s="0"/>
      <c r="FM2323" s="0"/>
      <c r="FN2323" s="0"/>
      <c r="FO2323" s="0"/>
      <c r="FP2323" s="0"/>
      <c r="FQ2323" s="0"/>
      <c r="FR2323" s="0"/>
      <c r="FS2323" s="0"/>
      <c r="FT2323" s="0"/>
      <c r="FU2323" s="0"/>
      <c r="FV2323" s="0"/>
      <c r="FW2323" s="0"/>
      <c r="FX2323" s="0"/>
      <c r="FY2323" s="0"/>
      <c r="FZ2323" s="0"/>
      <c r="GA2323" s="0"/>
      <c r="GB2323" s="0"/>
      <c r="GC2323" s="0"/>
      <c r="GD2323" s="0"/>
      <c r="GE2323" s="0"/>
      <c r="GF2323" s="0"/>
      <c r="GG2323" s="0"/>
      <c r="GH2323" s="0"/>
      <c r="GI2323" s="0"/>
      <c r="GJ2323" s="0"/>
      <c r="GK2323" s="0"/>
      <c r="GL2323" s="0"/>
      <c r="GM2323" s="0"/>
      <c r="GN2323" s="0"/>
      <c r="GO2323" s="0"/>
      <c r="GP2323" s="0"/>
      <c r="GQ2323" s="0"/>
      <c r="GR2323" s="0"/>
      <c r="GS2323" s="0"/>
      <c r="GT2323" s="0"/>
      <c r="GU2323" s="0"/>
      <c r="GV2323" s="0"/>
      <c r="GW2323" s="0"/>
      <c r="GX2323" s="0"/>
      <c r="GY2323" s="0"/>
      <c r="GZ2323" s="0"/>
      <c r="HA2323" s="0"/>
      <c r="HB2323" s="0"/>
      <c r="HC2323" s="0"/>
      <c r="HD2323" s="0"/>
      <c r="HE2323" s="0"/>
      <c r="HF2323" s="0"/>
      <c r="HG2323" s="0"/>
      <c r="HH2323" s="0"/>
      <c r="HI2323" s="0"/>
      <c r="HJ2323" s="0"/>
      <c r="HK2323" s="0"/>
      <c r="HL2323" s="0"/>
      <c r="HM2323" s="0"/>
      <c r="HN2323" s="0"/>
      <c r="HO2323" s="0"/>
      <c r="HP2323" s="0"/>
      <c r="HQ2323" s="0"/>
      <c r="HR2323" s="0"/>
      <c r="HS2323" s="0"/>
      <c r="HT2323" s="0"/>
      <c r="HU2323" s="0"/>
      <c r="HV2323" s="0"/>
      <c r="HW2323" s="0"/>
      <c r="HX2323" s="0"/>
      <c r="HY2323" s="0"/>
      <c r="HZ2323" s="0"/>
      <c r="IA2323" s="0"/>
      <c r="IB2323" s="0"/>
      <c r="IC2323" s="0"/>
      <c r="ID2323" s="0"/>
      <c r="IE2323" s="0"/>
      <c r="IF2323" s="0"/>
      <c r="IG2323" s="0"/>
      <c r="IH2323" s="0"/>
      <c r="II2323" s="0"/>
      <c r="IJ2323" s="0"/>
      <c r="IK2323" s="0"/>
      <c r="IL2323" s="0"/>
      <c r="IM2323" s="0"/>
      <c r="IN2323" s="0"/>
      <c r="IO2323" s="0"/>
      <c r="IP2323" s="0"/>
      <c r="IQ2323" s="0"/>
      <c r="IR2323" s="0"/>
      <c r="IS2323" s="0"/>
      <c r="IT2323" s="0"/>
      <c r="IU2323" s="0"/>
      <c r="IV2323" s="0"/>
      <c r="IW2323" s="0"/>
    </row>
    <row r="2324" customFormat="false" ht="14.25" hidden="false" customHeight="false" outlineLevel="0" collapsed="false">
      <c r="H2324" s="0"/>
      <c r="I2324" s="0"/>
      <c r="J2324" s="0"/>
      <c r="K2324" s="0"/>
      <c r="L2324" s="0"/>
      <c r="M2324" s="0"/>
      <c r="N2324" s="0"/>
      <c r="O2324" s="0"/>
      <c r="P2324" s="0"/>
      <c r="Q2324" s="0"/>
      <c r="R2324" s="0"/>
      <c r="S2324" s="0"/>
      <c r="T2324" s="0"/>
      <c r="U2324" s="0"/>
      <c r="V2324" s="0"/>
      <c r="W2324" s="0"/>
      <c r="X2324" s="0"/>
      <c r="Y2324" s="0"/>
      <c r="Z2324" s="0"/>
      <c r="AA2324" s="0"/>
      <c r="AB2324" s="0"/>
      <c r="AC2324" s="0"/>
      <c r="AD2324" s="0"/>
      <c r="AE2324" s="0"/>
      <c r="AF2324" s="0"/>
      <c r="AG2324" s="0"/>
      <c r="AH2324" s="0"/>
      <c r="AI2324" s="0"/>
      <c r="AJ2324" s="0"/>
      <c r="AK2324" s="0"/>
      <c r="AL2324" s="0"/>
      <c r="AM2324" s="0"/>
      <c r="AN2324" s="0"/>
      <c r="AO2324" s="0"/>
      <c r="AP2324" s="0"/>
      <c r="AQ2324" s="0"/>
      <c r="AR2324" s="0"/>
      <c r="AS2324" s="0"/>
      <c r="AT2324" s="0"/>
      <c r="AU2324" s="0"/>
      <c r="AV2324" s="0"/>
      <c r="AW2324" s="0"/>
      <c r="AX2324" s="0"/>
      <c r="AY2324" s="0"/>
      <c r="AZ2324" s="0"/>
      <c r="BA2324" s="0"/>
      <c r="BB2324" s="0"/>
      <c r="BC2324" s="0"/>
      <c r="BD2324" s="0"/>
      <c r="BE2324" s="0"/>
      <c r="BF2324" s="0"/>
      <c r="BG2324" s="0"/>
      <c r="BH2324" s="0"/>
      <c r="BI2324" s="0"/>
      <c r="BJ2324" s="0"/>
      <c r="BK2324" s="0"/>
      <c r="BL2324" s="0"/>
      <c r="BM2324" s="0"/>
      <c r="BN2324" s="0"/>
      <c r="BO2324" s="0"/>
      <c r="BP2324" s="0"/>
      <c r="BQ2324" s="0"/>
      <c r="BR2324" s="0"/>
      <c r="BS2324" s="0"/>
      <c r="BT2324" s="0"/>
      <c r="BU2324" s="0"/>
      <c r="BV2324" s="0"/>
      <c r="BW2324" s="0"/>
      <c r="BX2324" s="0"/>
      <c r="BY2324" s="0"/>
      <c r="BZ2324" s="0"/>
      <c r="CA2324" s="0"/>
      <c r="CB2324" s="0"/>
      <c r="CC2324" s="0"/>
      <c r="CD2324" s="0"/>
      <c r="CE2324" s="0"/>
      <c r="CF2324" s="0"/>
      <c r="CG2324" s="0"/>
      <c r="CH2324" s="0"/>
      <c r="CI2324" s="0"/>
      <c r="CJ2324" s="0"/>
      <c r="CK2324" s="0"/>
      <c r="CL2324" s="0"/>
      <c r="CM2324" s="0"/>
      <c r="CN2324" s="0"/>
      <c r="CO2324" s="0"/>
      <c r="CP2324" s="0"/>
      <c r="CQ2324" s="0"/>
      <c r="CR2324" s="0"/>
      <c r="CS2324" s="0"/>
      <c r="CT2324" s="0"/>
      <c r="CU2324" s="0"/>
      <c r="CV2324" s="0"/>
      <c r="CW2324" s="0"/>
      <c r="CX2324" s="0"/>
      <c r="CY2324" s="0"/>
      <c r="CZ2324" s="0"/>
      <c r="DA2324" s="0"/>
      <c r="DB2324" s="0"/>
      <c r="DC2324" s="0"/>
      <c r="DD2324" s="0"/>
      <c r="DE2324" s="0"/>
      <c r="DF2324" s="0"/>
      <c r="DG2324" s="0"/>
      <c r="DH2324" s="0"/>
      <c r="DI2324" s="0"/>
      <c r="DJ2324" s="0"/>
      <c r="DK2324" s="0"/>
      <c r="DL2324" s="0"/>
      <c r="DM2324" s="0"/>
      <c r="DN2324" s="0"/>
      <c r="DO2324" s="0"/>
      <c r="DP2324" s="0"/>
      <c r="DQ2324" s="0"/>
      <c r="DR2324" s="0"/>
      <c r="DS2324" s="0"/>
      <c r="DT2324" s="0"/>
      <c r="DU2324" s="0"/>
      <c r="DV2324" s="0"/>
      <c r="DW2324" s="0"/>
      <c r="DX2324" s="0"/>
      <c r="DY2324" s="0"/>
      <c r="DZ2324" s="0"/>
      <c r="EA2324" s="0"/>
      <c r="EB2324" s="0"/>
      <c r="EC2324" s="0"/>
      <c r="ED2324" s="0"/>
      <c r="EE2324" s="0"/>
      <c r="EF2324" s="0"/>
      <c r="EG2324" s="0"/>
      <c r="EH2324" s="0"/>
      <c r="EI2324" s="0"/>
      <c r="EJ2324" s="0"/>
      <c r="EK2324" s="0"/>
      <c r="EL2324" s="0"/>
      <c r="EM2324" s="0"/>
      <c r="EN2324" s="0"/>
      <c r="EO2324" s="0"/>
      <c r="EP2324" s="0"/>
      <c r="EQ2324" s="0"/>
      <c r="ER2324" s="0"/>
      <c r="ES2324" s="0"/>
      <c r="ET2324" s="0"/>
      <c r="EU2324" s="0"/>
      <c r="EV2324" s="0"/>
      <c r="EW2324" s="0"/>
      <c r="EX2324" s="0"/>
      <c r="EY2324" s="0"/>
      <c r="EZ2324" s="0"/>
      <c r="FA2324" s="0"/>
      <c r="FB2324" s="0"/>
      <c r="FC2324" s="0"/>
      <c r="FD2324" s="0"/>
      <c r="FE2324" s="0"/>
      <c r="FF2324" s="0"/>
      <c r="FG2324" s="0"/>
      <c r="FH2324" s="0"/>
      <c r="FI2324" s="0"/>
      <c r="FJ2324" s="0"/>
      <c r="FK2324" s="0"/>
      <c r="FL2324" s="0"/>
      <c r="FM2324" s="0"/>
      <c r="FN2324" s="0"/>
      <c r="FO2324" s="0"/>
      <c r="FP2324" s="0"/>
      <c r="FQ2324" s="0"/>
      <c r="FR2324" s="0"/>
      <c r="FS2324" s="0"/>
      <c r="FT2324" s="0"/>
      <c r="FU2324" s="0"/>
      <c r="FV2324" s="0"/>
      <c r="FW2324" s="0"/>
      <c r="FX2324" s="0"/>
      <c r="FY2324" s="0"/>
      <c r="FZ2324" s="0"/>
      <c r="GA2324" s="0"/>
      <c r="GB2324" s="0"/>
      <c r="GC2324" s="0"/>
      <c r="GD2324" s="0"/>
      <c r="GE2324" s="0"/>
      <c r="GF2324" s="0"/>
      <c r="GG2324" s="0"/>
      <c r="GH2324" s="0"/>
      <c r="GI2324" s="0"/>
      <c r="GJ2324" s="0"/>
      <c r="GK2324" s="0"/>
      <c r="GL2324" s="0"/>
      <c r="GM2324" s="0"/>
      <c r="GN2324" s="0"/>
      <c r="GO2324" s="0"/>
      <c r="GP2324" s="0"/>
      <c r="GQ2324" s="0"/>
      <c r="GR2324" s="0"/>
      <c r="GS2324" s="0"/>
      <c r="GT2324" s="0"/>
      <c r="GU2324" s="0"/>
      <c r="GV2324" s="0"/>
      <c r="GW2324" s="0"/>
      <c r="GX2324" s="0"/>
      <c r="GY2324" s="0"/>
      <c r="GZ2324" s="0"/>
      <c r="HA2324" s="0"/>
      <c r="HB2324" s="0"/>
      <c r="HC2324" s="0"/>
      <c r="HD2324" s="0"/>
      <c r="HE2324" s="0"/>
      <c r="HF2324" s="0"/>
      <c r="HG2324" s="0"/>
      <c r="HH2324" s="0"/>
      <c r="HI2324" s="0"/>
      <c r="HJ2324" s="0"/>
      <c r="HK2324" s="0"/>
      <c r="HL2324" s="0"/>
      <c r="HM2324" s="0"/>
      <c r="HN2324" s="0"/>
      <c r="HO2324" s="0"/>
      <c r="HP2324" s="0"/>
      <c r="HQ2324" s="0"/>
      <c r="HR2324" s="0"/>
      <c r="HS2324" s="0"/>
      <c r="HT2324" s="0"/>
      <c r="HU2324" s="0"/>
      <c r="HV2324" s="0"/>
      <c r="HW2324" s="0"/>
      <c r="HX2324" s="0"/>
      <c r="HY2324" s="0"/>
      <c r="HZ2324" s="0"/>
      <c r="IA2324" s="0"/>
      <c r="IB2324" s="0"/>
      <c r="IC2324" s="0"/>
      <c r="ID2324" s="0"/>
      <c r="IE2324" s="0"/>
      <c r="IF2324" s="0"/>
      <c r="IG2324" s="0"/>
      <c r="IH2324" s="0"/>
      <c r="II2324" s="0"/>
      <c r="IJ2324" s="0"/>
      <c r="IK2324" s="0"/>
      <c r="IL2324" s="0"/>
      <c r="IM2324" s="0"/>
      <c r="IN2324" s="0"/>
      <c r="IO2324" s="0"/>
      <c r="IP2324" s="0"/>
      <c r="IQ2324" s="0"/>
      <c r="IR2324" s="0"/>
      <c r="IS2324" s="0"/>
      <c r="IT2324" s="0"/>
      <c r="IU2324" s="0"/>
      <c r="IV2324" s="0"/>
      <c r="IW2324" s="0"/>
    </row>
    <row r="2325" customFormat="false" ht="14.25" hidden="false" customHeight="false" outlineLevel="0" collapsed="false">
      <c r="H2325" s="0"/>
      <c r="I2325" s="0"/>
      <c r="J2325" s="0"/>
      <c r="K2325" s="0"/>
      <c r="L2325" s="0"/>
      <c r="M2325" s="0"/>
      <c r="N2325" s="0"/>
      <c r="O2325" s="0"/>
      <c r="P2325" s="0"/>
      <c r="Q2325" s="0"/>
      <c r="R2325" s="0"/>
      <c r="S2325" s="0"/>
      <c r="T2325" s="0"/>
      <c r="U2325" s="0"/>
      <c r="V2325" s="0"/>
      <c r="W2325" s="0"/>
      <c r="X2325" s="0"/>
      <c r="Y2325" s="0"/>
      <c r="Z2325" s="0"/>
      <c r="AA2325" s="0"/>
      <c r="AB2325" s="0"/>
      <c r="AC2325" s="0"/>
      <c r="AD2325" s="0"/>
      <c r="AE2325" s="0"/>
      <c r="AF2325" s="0"/>
      <c r="AG2325" s="0"/>
      <c r="AH2325" s="0"/>
      <c r="AI2325" s="0"/>
      <c r="AJ2325" s="0"/>
      <c r="AK2325" s="0"/>
      <c r="AL2325" s="0"/>
      <c r="AM2325" s="0"/>
      <c r="AN2325" s="0"/>
      <c r="AO2325" s="0"/>
      <c r="AP2325" s="0"/>
      <c r="AQ2325" s="0"/>
      <c r="AR2325" s="0"/>
      <c r="AS2325" s="0"/>
      <c r="AT2325" s="0"/>
      <c r="AU2325" s="0"/>
      <c r="AV2325" s="0"/>
      <c r="AW2325" s="0"/>
      <c r="AX2325" s="0"/>
      <c r="AY2325" s="0"/>
      <c r="AZ2325" s="0"/>
      <c r="BA2325" s="0"/>
      <c r="BB2325" s="0"/>
      <c r="BC2325" s="0"/>
      <c r="BD2325" s="0"/>
      <c r="BE2325" s="0"/>
      <c r="BF2325" s="0"/>
      <c r="BG2325" s="0"/>
      <c r="BH2325" s="0"/>
      <c r="BI2325" s="0"/>
      <c r="BJ2325" s="0"/>
      <c r="BK2325" s="0"/>
      <c r="BL2325" s="0"/>
      <c r="BM2325" s="0"/>
      <c r="BN2325" s="0"/>
      <c r="BO2325" s="0"/>
      <c r="BP2325" s="0"/>
      <c r="BQ2325" s="0"/>
      <c r="BR2325" s="0"/>
      <c r="BS2325" s="0"/>
      <c r="BT2325" s="0"/>
      <c r="BU2325" s="0"/>
      <c r="BV2325" s="0"/>
      <c r="BW2325" s="0"/>
      <c r="BX2325" s="0"/>
      <c r="BY2325" s="0"/>
      <c r="BZ2325" s="0"/>
      <c r="CA2325" s="0"/>
      <c r="CB2325" s="0"/>
      <c r="CC2325" s="0"/>
      <c r="CD2325" s="0"/>
      <c r="CE2325" s="0"/>
      <c r="CF2325" s="0"/>
      <c r="CG2325" s="0"/>
      <c r="CH2325" s="0"/>
      <c r="CI2325" s="0"/>
      <c r="CJ2325" s="0"/>
      <c r="CK2325" s="0"/>
      <c r="CL2325" s="0"/>
      <c r="CM2325" s="0"/>
      <c r="CN2325" s="0"/>
      <c r="CO2325" s="0"/>
      <c r="CP2325" s="0"/>
      <c r="CQ2325" s="0"/>
      <c r="CR2325" s="0"/>
      <c r="CS2325" s="0"/>
      <c r="CT2325" s="0"/>
      <c r="CU2325" s="0"/>
      <c r="CV2325" s="0"/>
      <c r="CW2325" s="0"/>
      <c r="CX2325" s="0"/>
      <c r="CY2325" s="0"/>
      <c r="CZ2325" s="0"/>
      <c r="DA2325" s="0"/>
      <c r="DB2325" s="0"/>
      <c r="DC2325" s="0"/>
      <c r="DD2325" s="0"/>
      <c r="DE2325" s="0"/>
      <c r="DF2325" s="0"/>
      <c r="DG2325" s="0"/>
      <c r="DH2325" s="0"/>
      <c r="DI2325" s="0"/>
      <c r="DJ2325" s="0"/>
      <c r="DK2325" s="0"/>
      <c r="DL2325" s="0"/>
      <c r="DM2325" s="0"/>
      <c r="DN2325" s="0"/>
      <c r="DO2325" s="0"/>
      <c r="DP2325" s="0"/>
      <c r="DQ2325" s="0"/>
      <c r="DR2325" s="0"/>
      <c r="DS2325" s="0"/>
      <c r="DT2325" s="0"/>
      <c r="DU2325" s="0"/>
      <c r="DV2325" s="0"/>
      <c r="DW2325" s="0"/>
      <c r="DX2325" s="0"/>
      <c r="DY2325" s="0"/>
      <c r="DZ2325" s="0"/>
      <c r="EA2325" s="0"/>
      <c r="EB2325" s="0"/>
      <c r="EC2325" s="0"/>
      <c r="ED2325" s="0"/>
      <c r="EE2325" s="0"/>
      <c r="EF2325" s="0"/>
      <c r="EG2325" s="0"/>
      <c r="EH2325" s="0"/>
      <c r="EI2325" s="0"/>
      <c r="EJ2325" s="0"/>
      <c r="EK2325" s="0"/>
      <c r="EL2325" s="0"/>
      <c r="EM2325" s="0"/>
      <c r="EN2325" s="0"/>
      <c r="EO2325" s="0"/>
      <c r="EP2325" s="0"/>
      <c r="EQ2325" s="0"/>
      <c r="ER2325" s="0"/>
      <c r="ES2325" s="0"/>
      <c r="ET2325" s="0"/>
      <c r="EU2325" s="0"/>
      <c r="EV2325" s="0"/>
      <c r="EW2325" s="0"/>
      <c r="EX2325" s="0"/>
      <c r="EY2325" s="0"/>
      <c r="EZ2325" s="0"/>
      <c r="FA2325" s="0"/>
      <c r="FB2325" s="0"/>
      <c r="FC2325" s="0"/>
      <c r="FD2325" s="0"/>
      <c r="FE2325" s="0"/>
      <c r="FF2325" s="0"/>
      <c r="FG2325" s="0"/>
      <c r="FH2325" s="0"/>
      <c r="FI2325" s="0"/>
      <c r="FJ2325" s="0"/>
      <c r="FK2325" s="0"/>
      <c r="FL2325" s="0"/>
      <c r="FM2325" s="0"/>
      <c r="FN2325" s="0"/>
      <c r="FO2325" s="0"/>
      <c r="FP2325" s="0"/>
      <c r="FQ2325" s="0"/>
      <c r="FR2325" s="0"/>
      <c r="FS2325" s="0"/>
      <c r="FT2325" s="0"/>
      <c r="FU2325" s="0"/>
      <c r="FV2325" s="0"/>
      <c r="FW2325" s="0"/>
      <c r="FX2325" s="0"/>
      <c r="FY2325" s="0"/>
      <c r="FZ2325" s="0"/>
      <c r="GA2325" s="0"/>
      <c r="GB2325" s="0"/>
      <c r="GC2325" s="0"/>
      <c r="GD2325" s="0"/>
      <c r="GE2325" s="0"/>
      <c r="GF2325" s="0"/>
      <c r="GG2325" s="0"/>
      <c r="GH2325" s="0"/>
      <c r="GI2325" s="0"/>
      <c r="GJ2325" s="0"/>
      <c r="GK2325" s="0"/>
      <c r="GL2325" s="0"/>
      <c r="GM2325" s="0"/>
      <c r="GN2325" s="0"/>
      <c r="GO2325" s="0"/>
      <c r="GP2325" s="0"/>
      <c r="GQ2325" s="0"/>
      <c r="GR2325" s="0"/>
      <c r="GS2325" s="0"/>
      <c r="GT2325" s="0"/>
      <c r="GU2325" s="0"/>
      <c r="GV2325" s="0"/>
      <c r="GW2325" s="0"/>
      <c r="GX2325" s="0"/>
      <c r="GY2325" s="0"/>
      <c r="GZ2325" s="0"/>
      <c r="HA2325" s="0"/>
      <c r="HB2325" s="0"/>
      <c r="HC2325" s="0"/>
      <c r="HD2325" s="0"/>
      <c r="HE2325" s="0"/>
      <c r="HF2325" s="0"/>
      <c r="HG2325" s="0"/>
      <c r="HH2325" s="0"/>
      <c r="HI2325" s="0"/>
      <c r="HJ2325" s="0"/>
      <c r="HK2325" s="0"/>
      <c r="HL2325" s="0"/>
      <c r="HM2325" s="0"/>
      <c r="HN2325" s="0"/>
      <c r="HO2325" s="0"/>
      <c r="HP2325" s="0"/>
      <c r="HQ2325" s="0"/>
      <c r="HR2325" s="0"/>
      <c r="HS2325" s="0"/>
      <c r="HT2325" s="0"/>
      <c r="HU2325" s="0"/>
      <c r="HV2325" s="0"/>
      <c r="HW2325" s="0"/>
      <c r="HX2325" s="0"/>
      <c r="HY2325" s="0"/>
      <c r="HZ2325" s="0"/>
      <c r="IA2325" s="0"/>
      <c r="IB2325" s="0"/>
      <c r="IC2325" s="0"/>
      <c r="ID2325" s="0"/>
      <c r="IE2325" s="0"/>
      <c r="IF2325" s="0"/>
      <c r="IG2325" s="0"/>
      <c r="IH2325" s="0"/>
      <c r="II2325" s="0"/>
      <c r="IJ2325" s="0"/>
      <c r="IK2325" s="0"/>
      <c r="IL2325" s="0"/>
      <c r="IM2325" s="0"/>
      <c r="IN2325" s="0"/>
      <c r="IO2325" s="0"/>
      <c r="IP2325" s="0"/>
      <c r="IQ2325" s="0"/>
      <c r="IR2325" s="0"/>
      <c r="IS2325" s="0"/>
      <c r="IT2325" s="0"/>
      <c r="IU2325" s="0"/>
      <c r="IV2325" s="0"/>
      <c r="IW2325" s="0"/>
    </row>
    <row r="2326" customFormat="false" ht="14.25" hidden="false" customHeight="false" outlineLevel="0" collapsed="false">
      <c r="H2326" s="0"/>
      <c r="I2326" s="0"/>
      <c r="J2326" s="0"/>
      <c r="K2326" s="0"/>
      <c r="L2326" s="0"/>
      <c r="M2326" s="0"/>
      <c r="N2326" s="0"/>
      <c r="O2326" s="0"/>
      <c r="P2326" s="0"/>
      <c r="Q2326" s="0"/>
      <c r="R2326" s="0"/>
      <c r="S2326" s="0"/>
      <c r="T2326" s="0"/>
      <c r="U2326" s="0"/>
      <c r="V2326" s="0"/>
      <c r="W2326" s="0"/>
      <c r="X2326" s="0"/>
      <c r="Y2326" s="0"/>
      <c r="Z2326" s="0"/>
      <c r="AA2326" s="0"/>
      <c r="AB2326" s="0"/>
      <c r="AC2326" s="0"/>
      <c r="AD2326" s="0"/>
      <c r="AE2326" s="0"/>
      <c r="AF2326" s="0"/>
      <c r="AG2326" s="0"/>
      <c r="AH2326" s="0"/>
      <c r="AI2326" s="0"/>
      <c r="AJ2326" s="0"/>
      <c r="AK2326" s="0"/>
      <c r="AL2326" s="0"/>
      <c r="AM2326" s="0"/>
      <c r="AN2326" s="0"/>
      <c r="AO2326" s="0"/>
      <c r="AP2326" s="0"/>
      <c r="AQ2326" s="0"/>
      <c r="AR2326" s="0"/>
      <c r="AS2326" s="0"/>
      <c r="AT2326" s="0"/>
      <c r="AU2326" s="0"/>
      <c r="AV2326" s="0"/>
      <c r="AW2326" s="0"/>
      <c r="AX2326" s="0"/>
      <c r="AY2326" s="0"/>
      <c r="AZ2326" s="0"/>
      <c r="BA2326" s="0"/>
      <c r="BB2326" s="0"/>
      <c r="BC2326" s="0"/>
      <c r="BD2326" s="0"/>
      <c r="BE2326" s="0"/>
      <c r="BF2326" s="0"/>
      <c r="BG2326" s="0"/>
      <c r="BH2326" s="0"/>
      <c r="BI2326" s="0"/>
      <c r="BJ2326" s="0"/>
      <c r="BK2326" s="0"/>
      <c r="BL2326" s="0"/>
      <c r="BM2326" s="0"/>
      <c r="BN2326" s="0"/>
      <c r="BO2326" s="0"/>
      <c r="BP2326" s="0"/>
      <c r="BQ2326" s="0"/>
      <c r="BR2326" s="0"/>
      <c r="BS2326" s="0"/>
      <c r="BT2326" s="0"/>
      <c r="BU2326" s="0"/>
      <c r="BV2326" s="0"/>
      <c r="BW2326" s="0"/>
      <c r="BX2326" s="0"/>
      <c r="BY2326" s="0"/>
      <c r="BZ2326" s="0"/>
      <c r="CA2326" s="0"/>
      <c r="CB2326" s="0"/>
      <c r="CC2326" s="0"/>
      <c r="CD2326" s="0"/>
      <c r="CE2326" s="0"/>
      <c r="CF2326" s="0"/>
      <c r="CG2326" s="0"/>
      <c r="CH2326" s="0"/>
      <c r="CI2326" s="0"/>
      <c r="CJ2326" s="0"/>
      <c r="CK2326" s="0"/>
      <c r="CL2326" s="0"/>
      <c r="CM2326" s="0"/>
      <c r="CN2326" s="0"/>
      <c r="CO2326" s="0"/>
      <c r="CP2326" s="0"/>
      <c r="CQ2326" s="0"/>
      <c r="CR2326" s="0"/>
      <c r="CS2326" s="0"/>
      <c r="CT2326" s="0"/>
      <c r="CU2326" s="0"/>
      <c r="CV2326" s="0"/>
      <c r="CW2326" s="0"/>
      <c r="CX2326" s="0"/>
      <c r="CY2326" s="0"/>
      <c r="CZ2326" s="0"/>
      <c r="DA2326" s="0"/>
      <c r="DB2326" s="0"/>
      <c r="DC2326" s="0"/>
      <c r="DD2326" s="0"/>
      <c r="DE2326" s="0"/>
      <c r="DF2326" s="0"/>
      <c r="DG2326" s="0"/>
      <c r="DH2326" s="0"/>
      <c r="DI2326" s="0"/>
      <c r="DJ2326" s="0"/>
      <c r="DK2326" s="0"/>
      <c r="DL2326" s="0"/>
      <c r="DM2326" s="0"/>
      <c r="DN2326" s="0"/>
      <c r="DO2326" s="0"/>
      <c r="DP2326" s="0"/>
      <c r="DQ2326" s="0"/>
      <c r="DR2326" s="0"/>
      <c r="DS2326" s="0"/>
      <c r="DT2326" s="0"/>
      <c r="DU2326" s="0"/>
      <c r="DV2326" s="0"/>
      <c r="DW2326" s="0"/>
      <c r="DX2326" s="0"/>
      <c r="DY2326" s="0"/>
      <c r="DZ2326" s="0"/>
      <c r="EA2326" s="0"/>
      <c r="EB2326" s="0"/>
      <c r="EC2326" s="0"/>
      <c r="ED2326" s="0"/>
      <c r="EE2326" s="0"/>
      <c r="EF2326" s="0"/>
      <c r="EG2326" s="0"/>
      <c r="EH2326" s="0"/>
      <c r="EI2326" s="0"/>
      <c r="EJ2326" s="0"/>
      <c r="EK2326" s="0"/>
      <c r="EL2326" s="0"/>
      <c r="EM2326" s="0"/>
      <c r="EN2326" s="0"/>
      <c r="EO2326" s="0"/>
      <c r="EP2326" s="0"/>
      <c r="EQ2326" s="0"/>
      <c r="ER2326" s="0"/>
      <c r="ES2326" s="0"/>
      <c r="ET2326" s="0"/>
      <c r="EU2326" s="0"/>
      <c r="EV2326" s="0"/>
      <c r="EW2326" s="0"/>
      <c r="EX2326" s="0"/>
      <c r="EY2326" s="0"/>
      <c r="EZ2326" s="0"/>
      <c r="FA2326" s="0"/>
      <c r="FB2326" s="0"/>
      <c r="FC2326" s="0"/>
      <c r="FD2326" s="0"/>
      <c r="FE2326" s="0"/>
      <c r="FF2326" s="0"/>
      <c r="FG2326" s="0"/>
      <c r="FH2326" s="0"/>
      <c r="FI2326" s="0"/>
      <c r="FJ2326" s="0"/>
      <c r="FK2326" s="0"/>
      <c r="FL2326" s="0"/>
      <c r="FM2326" s="0"/>
      <c r="FN2326" s="0"/>
      <c r="FO2326" s="0"/>
      <c r="FP2326" s="0"/>
      <c r="FQ2326" s="0"/>
      <c r="FR2326" s="0"/>
      <c r="FS2326" s="0"/>
      <c r="FT2326" s="0"/>
      <c r="FU2326" s="0"/>
      <c r="FV2326" s="0"/>
      <c r="FW2326" s="0"/>
      <c r="FX2326" s="0"/>
      <c r="FY2326" s="0"/>
      <c r="FZ2326" s="0"/>
      <c r="GA2326" s="0"/>
      <c r="GB2326" s="0"/>
      <c r="GC2326" s="0"/>
      <c r="GD2326" s="0"/>
      <c r="GE2326" s="0"/>
      <c r="GF2326" s="0"/>
      <c r="GG2326" s="0"/>
      <c r="GH2326" s="0"/>
      <c r="GI2326" s="0"/>
      <c r="GJ2326" s="0"/>
      <c r="GK2326" s="0"/>
      <c r="GL2326" s="0"/>
      <c r="GM2326" s="0"/>
      <c r="GN2326" s="0"/>
      <c r="GO2326" s="0"/>
      <c r="GP2326" s="0"/>
      <c r="GQ2326" s="0"/>
      <c r="GR2326" s="0"/>
      <c r="GS2326" s="0"/>
      <c r="GT2326" s="0"/>
      <c r="GU2326" s="0"/>
      <c r="GV2326" s="0"/>
      <c r="GW2326" s="0"/>
      <c r="GX2326" s="0"/>
      <c r="GY2326" s="0"/>
      <c r="GZ2326" s="0"/>
      <c r="HA2326" s="0"/>
      <c r="HB2326" s="0"/>
      <c r="HC2326" s="0"/>
      <c r="HD2326" s="0"/>
      <c r="HE2326" s="0"/>
      <c r="HF2326" s="0"/>
      <c r="HG2326" s="0"/>
      <c r="HH2326" s="0"/>
      <c r="HI2326" s="0"/>
      <c r="HJ2326" s="0"/>
      <c r="HK2326" s="0"/>
      <c r="HL2326" s="0"/>
      <c r="HM2326" s="0"/>
      <c r="HN2326" s="0"/>
      <c r="HO2326" s="0"/>
      <c r="HP2326" s="0"/>
      <c r="HQ2326" s="0"/>
      <c r="HR2326" s="0"/>
      <c r="HS2326" s="0"/>
      <c r="HT2326" s="0"/>
      <c r="HU2326" s="0"/>
      <c r="HV2326" s="0"/>
      <c r="HW2326" s="0"/>
      <c r="HX2326" s="0"/>
      <c r="HY2326" s="0"/>
      <c r="HZ2326" s="0"/>
      <c r="IA2326" s="0"/>
      <c r="IB2326" s="0"/>
      <c r="IC2326" s="0"/>
      <c r="ID2326" s="0"/>
      <c r="IE2326" s="0"/>
      <c r="IF2326" s="0"/>
      <c r="IG2326" s="0"/>
      <c r="IH2326" s="0"/>
      <c r="II2326" s="0"/>
      <c r="IJ2326" s="0"/>
      <c r="IK2326" s="0"/>
      <c r="IL2326" s="0"/>
      <c r="IM2326" s="0"/>
      <c r="IN2326" s="0"/>
      <c r="IO2326" s="0"/>
      <c r="IP2326" s="0"/>
      <c r="IQ2326" s="0"/>
      <c r="IR2326" s="0"/>
      <c r="IS2326" s="0"/>
      <c r="IT2326" s="0"/>
      <c r="IU2326" s="0"/>
      <c r="IV2326" s="0"/>
      <c r="IW2326" s="0"/>
    </row>
    <row r="2327" customFormat="false" ht="14.25" hidden="false" customHeight="false" outlineLevel="0" collapsed="false">
      <c r="H2327" s="0"/>
      <c r="I2327" s="0"/>
      <c r="J2327" s="0"/>
      <c r="K2327" s="0"/>
      <c r="L2327" s="0"/>
      <c r="M2327" s="0"/>
      <c r="N2327" s="0"/>
      <c r="O2327" s="0"/>
      <c r="P2327" s="0"/>
      <c r="Q2327" s="0"/>
      <c r="R2327" s="0"/>
      <c r="S2327" s="0"/>
      <c r="T2327" s="0"/>
      <c r="U2327" s="0"/>
      <c r="V2327" s="0"/>
      <c r="W2327" s="0"/>
      <c r="X2327" s="0"/>
      <c r="Y2327" s="0"/>
      <c r="Z2327" s="0"/>
      <c r="AA2327" s="0"/>
      <c r="AB2327" s="0"/>
      <c r="AC2327" s="0"/>
      <c r="AD2327" s="0"/>
      <c r="AE2327" s="0"/>
      <c r="AF2327" s="0"/>
      <c r="AG2327" s="0"/>
      <c r="AH2327" s="0"/>
      <c r="AI2327" s="0"/>
      <c r="AJ2327" s="0"/>
      <c r="AK2327" s="0"/>
      <c r="AL2327" s="0"/>
      <c r="AM2327" s="0"/>
      <c r="AN2327" s="0"/>
      <c r="AO2327" s="0"/>
      <c r="AP2327" s="0"/>
      <c r="AQ2327" s="0"/>
      <c r="AR2327" s="0"/>
      <c r="AS2327" s="0"/>
      <c r="AT2327" s="0"/>
      <c r="AU2327" s="0"/>
      <c r="AV2327" s="0"/>
      <c r="AW2327" s="0"/>
      <c r="AX2327" s="0"/>
      <c r="AY2327" s="0"/>
      <c r="AZ2327" s="0"/>
      <c r="BA2327" s="0"/>
      <c r="BB2327" s="0"/>
      <c r="BC2327" s="0"/>
      <c r="BD2327" s="0"/>
      <c r="BE2327" s="0"/>
      <c r="BF2327" s="0"/>
      <c r="BG2327" s="0"/>
      <c r="BH2327" s="0"/>
      <c r="BI2327" s="0"/>
      <c r="BJ2327" s="0"/>
      <c r="BK2327" s="0"/>
      <c r="BL2327" s="0"/>
      <c r="BM2327" s="0"/>
      <c r="BN2327" s="0"/>
      <c r="BO2327" s="0"/>
      <c r="BP2327" s="0"/>
      <c r="BQ2327" s="0"/>
      <c r="BR2327" s="0"/>
      <c r="BS2327" s="0"/>
      <c r="BT2327" s="0"/>
      <c r="BU2327" s="0"/>
      <c r="BV2327" s="0"/>
      <c r="BW2327" s="0"/>
      <c r="BX2327" s="0"/>
      <c r="BY2327" s="0"/>
      <c r="BZ2327" s="0"/>
      <c r="CA2327" s="0"/>
      <c r="CB2327" s="0"/>
      <c r="CC2327" s="0"/>
      <c r="CD2327" s="0"/>
      <c r="CE2327" s="0"/>
      <c r="CF2327" s="0"/>
      <c r="CG2327" s="0"/>
      <c r="CH2327" s="0"/>
      <c r="CI2327" s="0"/>
      <c r="CJ2327" s="0"/>
      <c r="CK2327" s="0"/>
      <c r="CL2327" s="0"/>
      <c r="CM2327" s="0"/>
      <c r="CN2327" s="0"/>
      <c r="CO2327" s="0"/>
      <c r="CP2327" s="0"/>
      <c r="CQ2327" s="0"/>
      <c r="CR2327" s="0"/>
      <c r="CS2327" s="0"/>
      <c r="CT2327" s="0"/>
      <c r="CU2327" s="0"/>
      <c r="CV2327" s="0"/>
      <c r="CW2327" s="0"/>
      <c r="CX2327" s="0"/>
      <c r="CY2327" s="0"/>
      <c r="CZ2327" s="0"/>
      <c r="DA2327" s="0"/>
      <c r="DB2327" s="0"/>
      <c r="DC2327" s="0"/>
      <c r="DD2327" s="0"/>
      <c r="DE2327" s="0"/>
      <c r="DF2327" s="0"/>
      <c r="DG2327" s="0"/>
      <c r="DH2327" s="0"/>
      <c r="DI2327" s="0"/>
      <c r="DJ2327" s="0"/>
      <c r="DK2327" s="0"/>
      <c r="DL2327" s="0"/>
      <c r="DM2327" s="0"/>
      <c r="DN2327" s="0"/>
      <c r="DO2327" s="0"/>
      <c r="DP2327" s="0"/>
      <c r="DQ2327" s="0"/>
      <c r="DR2327" s="0"/>
      <c r="DS2327" s="0"/>
      <c r="DT2327" s="0"/>
      <c r="DU2327" s="0"/>
      <c r="DV2327" s="0"/>
      <c r="DW2327" s="0"/>
      <c r="DX2327" s="0"/>
      <c r="DY2327" s="0"/>
      <c r="DZ2327" s="0"/>
      <c r="EA2327" s="0"/>
      <c r="EB2327" s="0"/>
      <c r="EC2327" s="0"/>
      <c r="ED2327" s="0"/>
      <c r="EE2327" s="0"/>
      <c r="EF2327" s="0"/>
      <c r="EG2327" s="0"/>
      <c r="EH2327" s="0"/>
      <c r="EI2327" s="0"/>
      <c r="EJ2327" s="0"/>
      <c r="EK2327" s="0"/>
      <c r="EL2327" s="0"/>
      <c r="EM2327" s="0"/>
      <c r="EN2327" s="0"/>
      <c r="EO2327" s="0"/>
      <c r="EP2327" s="0"/>
      <c r="EQ2327" s="0"/>
      <c r="ER2327" s="0"/>
      <c r="ES2327" s="0"/>
      <c r="ET2327" s="0"/>
      <c r="EU2327" s="0"/>
      <c r="EV2327" s="0"/>
      <c r="EW2327" s="0"/>
      <c r="EX2327" s="0"/>
      <c r="EY2327" s="0"/>
      <c r="EZ2327" s="0"/>
      <c r="FA2327" s="0"/>
      <c r="FB2327" s="0"/>
      <c r="FC2327" s="0"/>
      <c r="FD2327" s="0"/>
      <c r="FE2327" s="0"/>
      <c r="FF2327" s="0"/>
      <c r="FG2327" s="0"/>
      <c r="FH2327" s="0"/>
      <c r="FI2327" s="0"/>
      <c r="FJ2327" s="0"/>
      <c r="FK2327" s="0"/>
      <c r="FL2327" s="0"/>
      <c r="FM2327" s="0"/>
      <c r="FN2327" s="0"/>
      <c r="FO2327" s="0"/>
      <c r="FP2327" s="0"/>
      <c r="FQ2327" s="0"/>
      <c r="FR2327" s="0"/>
      <c r="FS2327" s="0"/>
      <c r="FT2327" s="0"/>
      <c r="FU2327" s="0"/>
      <c r="FV2327" s="0"/>
      <c r="FW2327" s="0"/>
      <c r="FX2327" s="0"/>
      <c r="FY2327" s="0"/>
      <c r="FZ2327" s="0"/>
      <c r="GA2327" s="0"/>
      <c r="GB2327" s="0"/>
      <c r="GC2327" s="0"/>
      <c r="GD2327" s="0"/>
      <c r="GE2327" s="0"/>
      <c r="GF2327" s="0"/>
      <c r="GG2327" s="0"/>
      <c r="GH2327" s="0"/>
      <c r="GI2327" s="0"/>
      <c r="GJ2327" s="0"/>
      <c r="GK2327" s="0"/>
      <c r="GL2327" s="0"/>
      <c r="GM2327" s="0"/>
      <c r="GN2327" s="0"/>
      <c r="GO2327" s="0"/>
      <c r="GP2327" s="0"/>
      <c r="GQ2327" s="0"/>
      <c r="GR2327" s="0"/>
      <c r="GS2327" s="0"/>
      <c r="GT2327" s="0"/>
      <c r="GU2327" s="0"/>
      <c r="GV2327" s="0"/>
      <c r="GW2327" s="0"/>
      <c r="GX2327" s="0"/>
      <c r="GY2327" s="0"/>
      <c r="GZ2327" s="0"/>
      <c r="HA2327" s="0"/>
      <c r="HB2327" s="0"/>
      <c r="HC2327" s="0"/>
      <c r="HD2327" s="0"/>
      <c r="HE2327" s="0"/>
      <c r="HF2327" s="0"/>
      <c r="HG2327" s="0"/>
      <c r="HH2327" s="0"/>
      <c r="HI2327" s="0"/>
      <c r="HJ2327" s="0"/>
      <c r="HK2327" s="0"/>
      <c r="HL2327" s="0"/>
      <c r="HM2327" s="0"/>
      <c r="HN2327" s="0"/>
      <c r="HO2327" s="0"/>
      <c r="HP2327" s="0"/>
      <c r="HQ2327" s="0"/>
      <c r="HR2327" s="0"/>
      <c r="HS2327" s="0"/>
      <c r="HT2327" s="0"/>
      <c r="HU2327" s="0"/>
      <c r="HV2327" s="0"/>
      <c r="HW2327" s="0"/>
      <c r="HX2327" s="0"/>
      <c r="HY2327" s="0"/>
      <c r="HZ2327" s="0"/>
      <c r="IA2327" s="0"/>
      <c r="IB2327" s="0"/>
      <c r="IC2327" s="0"/>
      <c r="ID2327" s="0"/>
      <c r="IE2327" s="0"/>
      <c r="IF2327" s="0"/>
      <c r="IG2327" s="0"/>
      <c r="IH2327" s="0"/>
      <c r="II2327" s="0"/>
      <c r="IJ2327" s="0"/>
      <c r="IK2327" s="0"/>
      <c r="IL2327" s="0"/>
      <c r="IM2327" s="0"/>
      <c r="IN2327" s="0"/>
      <c r="IO2327" s="0"/>
      <c r="IP2327" s="0"/>
      <c r="IQ2327" s="0"/>
      <c r="IR2327" s="0"/>
      <c r="IS2327" s="0"/>
      <c r="IT2327" s="0"/>
      <c r="IU2327" s="0"/>
      <c r="IV2327" s="0"/>
      <c r="IW2327" s="0"/>
    </row>
    <row r="2328" customFormat="false" ht="14.25" hidden="false" customHeight="false" outlineLevel="0" collapsed="false">
      <c r="H2328" s="0"/>
      <c r="I2328" s="0"/>
      <c r="J2328" s="0"/>
      <c r="K2328" s="0"/>
      <c r="L2328" s="0"/>
      <c r="M2328" s="0"/>
      <c r="N2328" s="0"/>
      <c r="O2328" s="0"/>
      <c r="P2328" s="0"/>
      <c r="Q2328" s="0"/>
      <c r="R2328" s="0"/>
      <c r="S2328" s="0"/>
      <c r="T2328" s="0"/>
      <c r="U2328" s="0"/>
      <c r="V2328" s="0"/>
      <c r="W2328" s="0"/>
      <c r="X2328" s="0"/>
      <c r="Y2328" s="0"/>
      <c r="Z2328" s="0"/>
      <c r="AA2328" s="0"/>
      <c r="AB2328" s="0"/>
      <c r="AC2328" s="0"/>
      <c r="AD2328" s="0"/>
      <c r="AE2328" s="0"/>
      <c r="AF2328" s="0"/>
      <c r="AG2328" s="0"/>
      <c r="AH2328" s="0"/>
      <c r="AI2328" s="0"/>
      <c r="AJ2328" s="0"/>
      <c r="AK2328" s="0"/>
      <c r="AL2328" s="0"/>
      <c r="AM2328" s="0"/>
      <c r="AN2328" s="0"/>
      <c r="AO2328" s="0"/>
      <c r="AP2328" s="0"/>
      <c r="AQ2328" s="0"/>
      <c r="AR2328" s="0"/>
      <c r="AS2328" s="0"/>
      <c r="AT2328" s="0"/>
      <c r="AU2328" s="0"/>
      <c r="AV2328" s="0"/>
      <c r="AW2328" s="0"/>
      <c r="AX2328" s="0"/>
      <c r="AY2328" s="0"/>
      <c r="AZ2328" s="0"/>
      <c r="BA2328" s="0"/>
      <c r="BB2328" s="0"/>
      <c r="BC2328" s="0"/>
      <c r="BD2328" s="0"/>
      <c r="BE2328" s="0"/>
      <c r="BF2328" s="0"/>
      <c r="BG2328" s="0"/>
      <c r="BH2328" s="0"/>
      <c r="BI2328" s="0"/>
      <c r="BJ2328" s="0"/>
      <c r="BK2328" s="0"/>
      <c r="BL2328" s="0"/>
      <c r="BM2328" s="0"/>
      <c r="BN2328" s="0"/>
      <c r="BO2328" s="0"/>
      <c r="BP2328" s="0"/>
      <c r="BQ2328" s="0"/>
      <c r="BR2328" s="0"/>
      <c r="BS2328" s="0"/>
      <c r="BT2328" s="0"/>
      <c r="BU2328" s="0"/>
      <c r="BV2328" s="0"/>
      <c r="BW2328" s="0"/>
      <c r="BX2328" s="0"/>
      <c r="BY2328" s="0"/>
      <c r="BZ2328" s="0"/>
      <c r="CA2328" s="0"/>
      <c r="CB2328" s="0"/>
      <c r="CC2328" s="0"/>
      <c r="CD2328" s="0"/>
      <c r="CE2328" s="0"/>
      <c r="CF2328" s="0"/>
      <c r="CG2328" s="0"/>
      <c r="CH2328" s="0"/>
      <c r="CI2328" s="0"/>
      <c r="CJ2328" s="0"/>
      <c r="CK2328" s="0"/>
      <c r="CL2328" s="0"/>
      <c r="CM2328" s="0"/>
      <c r="CN2328" s="0"/>
      <c r="CO2328" s="0"/>
      <c r="CP2328" s="0"/>
      <c r="CQ2328" s="0"/>
      <c r="CR2328" s="0"/>
      <c r="CS2328" s="0"/>
      <c r="CT2328" s="0"/>
      <c r="CU2328" s="0"/>
      <c r="CV2328" s="0"/>
      <c r="CW2328" s="0"/>
      <c r="CX2328" s="0"/>
      <c r="CY2328" s="0"/>
      <c r="CZ2328" s="0"/>
      <c r="DA2328" s="0"/>
      <c r="DB2328" s="0"/>
      <c r="DC2328" s="0"/>
      <c r="DD2328" s="0"/>
      <c r="DE2328" s="0"/>
      <c r="DF2328" s="0"/>
      <c r="DG2328" s="0"/>
      <c r="DH2328" s="0"/>
      <c r="DI2328" s="0"/>
      <c r="DJ2328" s="0"/>
      <c r="DK2328" s="0"/>
      <c r="DL2328" s="0"/>
      <c r="DM2328" s="0"/>
      <c r="DN2328" s="0"/>
      <c r="DO2328" s="0"/>
      <c r="DP2328" s="0"/>
      <c r="DQ2328" s="0"/>
      <c r="DR2328" s="0"/>
      <c r="DS2328" s="0"/>
      <c r="DT2328" s="0"/>
      <c r="DU2328" s="0"/>
      <c r="DV2328" s="0"/>
      <c r="DW2328" s="0"/>
      <c r="DX2328" s="0"/>
      <c r="DY2328" s="0"/>
      <c r="DZ2328" s="0"/>
      <c r="EA2328" s="0"/>
      <c r="EB2328" s="0"/>
      <c r="EC2328" s="0"/>
      <c r="ED2328" s="0"/>
      <c r="EE2328" s="0"/>
      <c r="EF2328" s="0"/>
      <c r="EG2328" s="0"/>
      <c r="EH2328" s="0"/>
      <c r="EI2328" s="0"/>
      <c r="EJ2328" s="0"/>
      <c r="EK2328" s="0"/>
      <c r="EL2328" s="0"/>
      <c r="EM2328" s="0"/>
      <c r="EN2328" s="0"/>
      <c r="EO2328" s="0"/>
      <c r="EP2328" s="0"/>
      <c r="EQ2328" s="0"/>
      <c r="ER2328" s="0"/>
      <c r="ES2328" s="0"/>
      <c r="ET2328" s="0"/>
      <c r="EU2328" s="0"/>
      <c r="EV2328" s="0"/>
      <c r="EW2328" s="0"/>
      <c r="EX2328" s="0"/>
      <c r="EY2328" s="0"/>
      <c r="EZ2328" s="0"/>
      <c r="FA2328" s="0"/>
      <c r="FB2328" s="0"/>
      <c r="FC2328" s="0"/>
      <c r="FD2328" s="0"/>
      <c r="FE2328" s="0"/>
      <c r="FF2328" s="0"/>
      <c r="FG2328" s="0"/>
      <c r="FH2328" s="0"/>
      <c r="FI2328" s="0"/>
      <c r="FJ2328" s="0"/>
      <c r="FK2328" s="0"/>
      <c r="FL2328" s="0"/>
      <c r="FM2328" s="0"/>
      <c r="FN2328" s="0"/>
      <c r="FO2328" s="0"/>
      <c r="FP2328" s="0"/>
      <c r="FQ2328" s="0"/>
      <c r="FR2328" s="0"/>
      <c r="FS2328" s="0"/>
      <c r="FT2328" s="0"/>
      <c r="FU2328" s="0"/>
      <c r="FV2328" s="0"/>
      <c r="FW2328" s="0"/>
      <c r="FX2328" s="0"/>
      <c r="FY2328" s="0"/>
      <c r="FZ2328" s="0"/>
      <c r="GA2328" s="0"/>
      <c r="GB2328" s="0"/>
      <c r="GC2328" s="0"/>
      <c r="GD2328" s="0"/>
      <c r="GE2328" s="0"/>
      <c r="GF2328" s="0"/>
      <c r="GG2328" s="0"/>
      <c r="GH2328" s="0"/>
      <c r="GI2328" s="0"/>
      <c r="GJ2328" s="0"/>
      <c r="GK2328" s="0"/>
      <c r="GL2328" s="0"/>
      <c r="GM2328" s="0"/>
      <c r="GN2328" s="0"/>
      <c r="GO2328" s="0"/>
      <c r="GP2328" s="0"/>
      <c r="GQ2328" s="0"/>
      <c r="GR2328" s="0"/>
      <c r="GS2328" s="0"/>
      <c r="GT2328" s="0"/>
      <c r="GU2328" s="0"/>
      <c r="GV2328" s="0"/>
      <c r="GW2328" s="0"/>
      <c r="GX2328" s="0"/>
      <c r="GY2328" s="0"/>
      <c r="GZ2328" s="0"/>
      <c r="HA2328" s="0"/>
      <c r="HB2328" s="0"/>
      <c r="HC2328" s="0"/>
      <c r="HD2328" s="0"/>
      <c r="HE2328" s="0"/>
      <c r="HF2328" s="0"/>
      <c r="HG2328" s="0"/>
      <c r="HH2328" s="0"/>
      <c r="HI2328" s="0"/>
      <c r="HJ2328" s="0"/>
      <c r="HK2328" s="0"/>
      <c r="HL2328" s="0"/>
      <c r="HM2328" s="0"/>
      <c r="HN2328" s="0"/>
      <c r="HO2328" s="0"/>
      <c r="HP2328" s="0"/>
      <c r="HQ2328" s="0"/>
      <c r="HR2328" s="0"/>
      <c r="HS2328" s="0"/>
      <c r="HT2328" s="0"/>
      <c r="HU2328" s="0"/>
      <c r="HV2328" s="0"/>
      <c r="HW2328" s="0"/>
      <c r="HX2328" s="0"/>
      <c r="HY2328" s="0"/>
      <c r="HZ2328" s="0"/>
      <c r="IA2328" s="0"/>
      <c r="IB2328" s="0"/>
      <c r="IC2328" s="0"/>
      <c r="ID2328" s="0"/>
      <c r="IE2328" s="0"/>
      <c r="IF2328" s="0"/>
      <c r="IG2328" s="0"/>
      <c r="IH2328" s="0"/>
      <c r="II2328" s="0"/>
      <c r="IJ2328" s="0"/>
      <c r="IK2328" s="0"/>
      <c r="IL2328" s="0"/>
      <c r="IM2328" s="0"/>
      <c r="IN2328" s="0"/>
      <c r="IO2328" s="0"/>
      <c r="IP2328" s="0"/>
      <c r="IQ2328" s="0"/>
      <c r="IR2328" s="0"/>
      <c r="IS2328" s="0"/>
      <c r="IT2328" s="0"/>
      <c r="IU2328" s="0"/>
      <c r="IV2328" s="0"/>
      <c r="IW2328" s="0"/>
    </row>
    <row r="2329" customFormat="false" ht="14.25" hidden="false" customHeight="false" outlineLevel="0" collapsed="false">
      <c r="H2329" s="0"/>
      <c r="I2329" s="0"/>
      <c r="J2329" s="0"/>
      <c r="K2329" s="0"/>
      <c r="L2329" s="0"/>
      <c r="M2329" s="0"/>
      <c r="N2329" s="0"/>
      <c r="O2329" s="0"/>
      <c r="P2329" s="0"/>
      <c r="Q2329" s="0"/>
      <c r="R2329" s="0"/>
      <c r="S2329" s="0"/>
      <c r="T2329" s="0"/>
      <c r="U2329" s="0"/>
      <c r="V2329" s="0"/>
      <c r="W2329" s="0"/>
      <c r="X2329" s="0"/>
      <c r="Y2329" s="0"/>
      <c r="Z2329" s="0"/>
      <c r="AA2329" s="0"/>
      <c r="AB2329" s="0"/>
      <c r="AC2329" s="0"/>
      <c r="AD2329" s="0"/>
      <c r="AE2329" s="0"/>
      <c r="AF2329" s="0"/>
      <c r="AG2329" s="0"/>
      <c r="AH2329" s="0"/>
      <c r="AI2329" s="0"/>
      <c r="AJ2329" s="0"/>
      <c r="AK2329" s="0"/>
      <c r="AL2329" s="0"/>
      <c r="AM2329" s="0"/>
      <c r="AN2329" s="0"/>
      <c r="AO2329" s="0"/>
      <c r="AP2329" s="0"/>
      <c r="AQ2329" s="0"/>
      <c r="AR2329" s="0"/>
      <c r="AS2329" s="0"/>
      <c r="AT2329" s="0"/>
      <c r="AU2329" s="0"/>
      <c r="AV2329" s="0"/>
      <c r="AW2329" s="0"/>
      <c r="AX2329" s="0"/>
      <c r="AY2329" s="0"/>
      <c r="AZ2329" s="0"/>
      <c r="BA2329" s="0"/>
      <c r="BB2329" s="0"/>
      <c r="BC2329" s="0"/>
      <c r="BD2329" s="0"/>
      <c r="BE2329" s="0"/>
      <c r="BF2329" s="0"/>
      <c r="BG2329" s="0"/>
      <c r="BH2329" s="0"/>
      <c r="BI2329" s="0"/>
      <c r="BJ2329" s="0"/>
      <c r="BK2329" s="0"/>
      <c r="BL2329" s="0"/>
      <c r="BM2329" s="0"/>
      <c r="BN2329" s="0"/>
      <c r="BO2329" s="0"/>
      <c r="BP2329" s="0"/>
      <c r="BQ2329" s="0"/>
      <c r="BR2329" s="0"/>
      <c r="BS2329" s="0"/>
      <c r="BT2329" s="0"/>
      <c r="BU2329" s="0"/>
      <c r="BV2329" s="0"/>
      <c r="BW2329" s="0"/>
      <c r="BX2329" s="0"/>
      <c r="BY2329" s="0"/>
      <c r="BZ2329" s="0"/>
      <c r="CA2329" s="0"/>
      <c r="CB2329" s="0"/>
      <c r="CC2329" s="0"/>
      <c r="CD2329" s="0"/>
      <c r="CE2329" s="0"/>
      <c r="CF2329" s="0"/>
      <c r="CG2329" s="0"/>
      <c r="CH2329" s="0"/>
      <c r="CI2329" s="0"/>
      <c r="CJ2329" s="0"/>
      <c r="CK2329" s="0"/>
      <c r="CL2329" s="0"/>
      <c r="CM2329" s="0"/>
      <c r="CN2329" s="0"/>
      <c r="CO2329" s="0"/>
      <c r="CP2329" s="0"/>
      <c r="CQ2329" s="0"/>
      <c r="CR2329" s="0"/>
      <c r="CS2329" s="0"/>
      <c r="CT2329" s="0"/>
      <c r="CU2329" s="0"/>
      <c r="CV2329" s="0"/>
      <c r="CW2329" s="0"/>
      <c r="CX2329" s="0"/>
      <c r="CY2329" s="0"/>
      <c r="CZ2329" s="0"/>
      <c r="DA2329" s="0"/>
      <c r="DB2329" s="0"/>
      <c r="DC2329" s="0"/>
      <c r="DD2329" s="0"/>
      <c r="DE2329" s="0"/>
      <c r="DF2329" s="0"/>
      <c r="DG2329" s="0"/>
      <c r="DH2329" s="0"/>
      <c r="DI2329" s="0"/>
      <c r="DJ2329" s="0"/>
      <c r="DK2329" s="0"/>
      <c r="DL2329" s="0"/>
      <c r="DM2329" s="0"/>
      <c r="DN2329" s="0"/>
      <c r="DO2329" s="0"/>
      <c r="DP2329" s="0"/>
      <c r="DQ2329" s="0"/>
      <c r="DR2329" s="0"/>
      <c r="DS2329" s="0"/>
      <c r="DT2329" s="0"/>
      <c r="DU2329" s="0"/>
      <c r="DV2329" s="0"/>
      <c r="DW2329" s="0"/>
      <c r="DX2329" s="0"/>
      <c r="DY2329" s="0"/>
      <c r="DZ2329" s="0"/>
      <c r="EA2329" s="0"/>
      <c r="EB2329" s="0"/>
      <c r="EC2329" s="0"/>
      <c r="ED2329" s="0"/>
      <c r="EE2329" s="0"/>
      <c r="EF2329" s="0"/>
      <c r="EG2329" s="0"/>
      <c r="EH2329" s="0"/>
      <c r="EI2329" s="0"/>
      <c r="EJ2329" s="0"/>
      <c r="EK2329" s="0"/>
      <c r="EL2329" s="0"/>
      <c r="EM2329" s="0"/>
      <c r="EN2329" s="0"/>
      <c r="EO2329" s="0"/>
      <c r="EP2329" s="0"/>
      <c r="EQ2329" s="0"/>
      <c r="ER2329" s="0"/>
      <c r="ES2329" s="0"/>
      <c r="ET2329" s="0"/>
      <c r="EU2329" s="0"/>
      <c r="EV2329" s="0"/>
      <c r="EW2329" s="0"/>
      <c r="EX2329" s="0"/>
      <c r="EY2329" s="0"/>
      <c r="EZ2329" s="0"/>
      <c r="FA2329" s="0"/>
      <c r="FB2329" s="0"/>
      <c r="FC2329" s="0"/>
      <c r="FD2329" s="0"/>
      <c r="FE2329" s="0"/>
      <c r="FF2329" s="0"/>
      <c r="FG2329" s="0"/>
      <c r="FH2329" s="0"/>
      <c r="FI2329" s="0"/>
      <c r="FJ2329" s="0"/>
      <c r="FK2329" s="0"/>
      <c r="FL2329" s="0"/>
      <c r="FM2329" s="0"/>
      <c r="FN2329" s="0"/>
      <c r="FO2329" s="0"/>
      <c r="FP2329" s="0"/>
      <c r="FQ2329" s="0"/>
      <c r="FR2329" s="0"/>
      <c r="FS2329" s="0"/>
      <c r="FT2329" s="0"/>
      <c r="FU2329" s="0"/>
      <c r="FV2329" s="0"/>
      <c r="FW2329" s="0"/>
      <c r="FX2329" s="0"/>
      <c r="FY2329" s="0"/>
      <c r="FZ2329" s="0"/>
      <c r="GA2329" s="0"/>
      <c r="GB2329" s="0"/>
      <c r="GC2329" s="0"/>
      <c r="GD2329" s="0"/>
      <c r="GE2329" s="0"/>
      <c r="GF2329" s="0"/>
      <c r="GG2329" s="0"/>
      <c r="GH2329" s="0"/>
      <c r="GI2329" s="0"/>
      <c r="GJ2329" s="0"/>
      <c r="GK2329" s="0"/>
      <c r="GL2329" s="0"/>
      <c r="GM2329" s="0"/>
      <c r="GN2329" s="0"/>
      <c r="GO2329" s="0"/>
      <c r="GP2329" s="0"/>
      <c r="GQ2329" s="0"/>
      <c r="GR2329" s="0"/>
      <c r="GS2329" s="0"/>
      <c r="GT2329" s="0"/>
      <c r="GU2329" s="0"/>
      <c r="GV2329" s="0"/>
      <c r="GW2329" s="0"/>
      <c r="GX2329" s="0"/>
      <c r="GY2329" s="0"/>
      <c r="GZ2329" s="0"/>
      <c r="HA2329" s="0"/>
      <c r="HB2329" s="0"/>
      <c r="HC2329" s="0"/>
      <c r="HD2329" s="0"/>
      <c r="HE2329" s="0"/>
      <c r="HF2329" s="0"/>
      <c r="HG2329" s="0"/>
      <c r="HH2329" s="0"/>
      <c r="HI2329" s="0"/>
      <c r="HJ2329" s="0"/>
      <c r="HK2329" s="0"/>
      <c r="HL2329" s="0"/>
      <c r="HM2329" s="0"/>
      <c r="HN2329" s="0"/>
      <c r="HO2329" s="0"/>
      <c r="HP2329" s="0"/>
      <c r="HQ2329" s="0"/>
      <c r="HR2329" s="0"/>
      <c r="HS2329" s="0"/>
      <c r="HT2329" s="0"/>
      <c r="HU2329" s="0"/>
      <c r="HV2329" s="0"/>
      <c r="HW2329" s="0"/>
      <c r="HX2329" s="0"/>
      <c r="HY2329" s="0"/>
      <c r="HZ2329" s="0"/>
      <c r="IA2329" s="0"/>
      <c r="IB2329" s="0"/>
      <c r="IC2329" s="0"/>
      <c r="ID2329" s="0"/>
      <c r="IE2329" s="0"/>
      <c r="IF2329" s="0"/>
      <c r="IG2329" s="0"/>
      <c r="IH2329" s="0"/>
      <c r="II2329" s="0"/>
      <c r="IJ2329" s="0"/>
      <c r="IK2329" s="0"/>
      <c r="IL2329" s="0"/>
      <c r="IM2329" s="0"/>
      <c r="IN2329" s="0"/>
      <c r="IO2329" s="0"/>
      <c r="IP2329" s="0"/>
      <c r="IQ2329" s="0"/>
      <c r="IR2329" s="0"/>
      <c r="IS2329" s="0"/>
      <c r="IT2329" s="0"/>
      <c r="IU2329" s="0"/>
      <c r="IV2329" s="0"/>
      <c r="IW2329" s="0"/>
    </row>
    <row r="2330" customFormat="false" ht="14.25" hidden="false" customHeight="false" outlineLevel="0" collapsed="false">
      <c r="H2330" s="0"/>
      <c r="I2330" s="0"/>
      <c r="J2330" s="0"/>
      <c r="K2330" s="0"/>
      <c r="L2330" s="0"/>
      <c r="M2330" s="0"/>
      <c r="N2330" s="0"/>
      <c r="O2330" s="0"/>
      <c r="P2330" s="0"/>
      <c r="Q2330" s="0"/>
      <c r="R2330" s="0"/>
      <c r="S2330" s="0"/>
      <c r="T2330" s="0"/>
      <c r="U2330" s="0"/>
      <c r="V2330" s="0"/>
      <c r="W2330" s="0"/>
      <c r="X2330" s="0"/>
      <c r="Y2330" s="0"/>
      <c r="Z2330" s="0"/>
      <c r="AA2330" s="0"/>
      <c r="AB2330" s="0"/>
      <c r="AC2330" s="0"/>
      <c r="AD2330" s="0"/>
      <c r="AE2330" s="0"/>
      <c r="AF2330" s="0"/>
      <c r="AG2330" s="0"/>
      <c r="AH2330" s="0"/>
      <c r="AI2330" s="0"/>
      <c r="AJ2330" s="0"/>
      <c r="AK2330" s="0"/>
      <c r="AL2330" s="0"/>
      <c r="AM2330" s="0"/>
      <c r="AN2330" s="0"/>
      <c r="AO2330" s="0"/>
      <c r="AP2330" s="0"/>
      <c r="AQ2330" s="0"/>
      <c r="AR2330" s="0"/>
      <c r="AS2330" s="0"/>
      <c r="AT2330" s="0"/>
      <c r="AU2330" s="0"/>
      <c r="AV2330" s="0"/>
      <c r="AW2330" s="0"/>
      <c r="AX2330" s="0"/>
      <c r="AY2330" s="0"/>
      <c r="AZ2330" s="0"/>
      <c r="BA2330" s="0"/>
      <c r="BB2330" s="0"/>
      <c r="BC2330" s="0"/>
      <c r="BD2330" s="0"/>
      <c r="BE2330" s="0"/>
      <c r="BF2330" s="0"/>
      <c r="BG2330" s="0"/>
      <c r="BH2330" s="0"/>
      <c r="BI2330" s="0"/>
      <c r="BJ2330" s="0"/>
      <c r="BK2330" s="0"/>
      <c r="BL2330" s="0"/>
      <c r="BM2330" s="0"/>
      <c r="BN2330" s="0"/>
      <c r="BO2330" s="0"/>
      <c r="BP2330" s="0"/>
      <c r="BQ2330" s="0"/>
      <c r="BR2330" s="0"/>
      <c r="BS2330" s="0"/>
      <c r="BT2330" s="0"/>
      <c r="BU2330" s="0"/>
      <c r="BV2330" s="0"/>
      <c r="BW2330" s="0"/>
      <c r="BX2330" s="0"/>
      <c r="BY2330" s="0"/>
      <c r="BZ2330" s="0"/>
      <c r="CA2330" s="0"/>
      <c r="CB2330" s="0"/>
      <c r="CC2330" s="0"/>
      <c r="CD2330" s="0"/>
      <c r="CE2330" s="0"/>
      <c r="CF2330" s="0"/>
      <c r="CG2330" s="0"/>
      <c r="CH2330" s="0"/>
      <c r="CI2330" s="0"/>
      <c r="CJ2330" s="0"/>
      <c r="CK2330" s="0"/>
      <c r="CL2330" s="0"/>
      <c r="CM2330" s="0"/>
      <c r="CN2330" s="0"/>
      <c r="CO2330" s="0"/>
      <c r="CP2330" s="0"/>
      <c r="CQ2330" s="0"/>
      <c r="CR2330" s="0"/>
      <c r="CS2330" s="0"/>
      <c r="CT2330" s="0"/>
      <c r="CU2330" s="0"/>
      <c r="CV2330" s="0"/>
      <c r="CW2330" s="0"/>
      <c r="CX2330" s="0"/>
      <c r="CY2330" s="0"/>
      <c r="CZ2330" s="0"/>
      <c r="DA2330" s="0"/>
      <c r="DB2330" s="0"/>
      <c r="DC2330" s="0"/>
      <c r="DD2330" s="0"/>
      <c r="DE2330" s="0"/>
      <c r="DF2330" s="0"/>
      <c r="DG2330" s="0"/>
      <c r="DH2330" s="0"/>
      <c r="DI2330" s="0"/>
      <c r="DJ2330" s="0"/>
      <c r="DK2330" s="0"/>
      <c r="DL2330" s="0"/>
      <c r="DM2330" s="0"/>
      <c r="DN2330" s="0"/>
      <c r="DO2330" s="0"/>
      <c r="DP2330" s="0"/>
      <c r="DQ2330" s="0"/>
      <c r="DR2330" s="0"/>
      <c r="DS2330" s="0"/>
      <c r="DT2330" s="0"/>
      <c r="DU2330" s="0"/>
      <c r="DV2330" s="0"/>
      <c r="DW2330" s="0"/>
      <c r="DX2330" s="0"/>
      <c r="DY2330" s="0"/>
      <c r="DZ2330" s="0"/>
      <c r="EA2330" s="0"/>
      <c r="EB2330" s="0"/>
      <c r="EC2330" s="0"/>
      <c r="ED2330" s="0"/>
      <c r="EE2330" s="0"/>
      <c r="EF2330" s="0"/>
      <c r="EG2330" s="0"/>
      <c r="EH2330" s="0"/>
      <c r="EI2330" s="0"/>
      <c r="EJ2330" s="0"/>
      <c r="EK2330" s="0"/>
      <c r="EL2330" s="0"/>
      <c r="EM2330" s="0"/>
      <c r="EN2330" s="0"/>
      <c r="EO2330" s="0"/>
      <c r="EP2330" s="0"/>
      <c r="EQ2330" s="0"/>
      <c r="ER2330" s="0"/>
      <c r="ES2330" s="0"/>
      <c r="ET2330" s="0"/>
      <c r="EU2330" s="0"/>
      <c r="EV2330" s="0"/>
      <c r="EW2330" s="0"/>
      <c r="EX2330" s="0"/>
      <c r="EY2330" s="0"/>
      <c r="EZ2330" s="0"/>
      <c r="FA2330" s="0"/>
      <c r="FB2330" s="0"/>
      <c r="FC2330" s="0"/>
      <c r="FD2330" s="0"/>
      <c r="FE2330" s="0"/>
      <c r="FF2330" s="0"/>
      <c r="FG2330" s="0"/>
      <c r="FH2330" s="0"/>
      <c r="FI2330" s="0"/>
      <c r="FJ2330" s="0"/>
      <c r="FK2330" s="0"/>
      <c r="FL2330" s="0"/>
      <c r="FM2330" s="0"/>
      <c r="FN2330" s="0"/>
      <c r="FO2330" s="0"/>
      <c r="FP2330" s="0"/>
      <c r="FQ2330" s="0"/>
      <c r="FR2330" s="0"/>
      <c r="FS2330" s="0"/>
      <c r="FT2330" s="0"/>
      <c r="FU2330" s="0"/>
      <c r="FV2330" s="0"/>
      <c r="FW2330" s="0"/>
      <c r="FX2330" s="0"/>
      <c r="FY2330" s="0"/>
      <c r="FZ2330" s="0"/>
      <c r="GA2330" s="0"/>
      <c r="GB2330" s="0"/>
      <c r="GC2330" s="0"/>
      <c r="GD2330" s="0"/>
      <c r="GE2330" s="0"/>
      <c r="GF2330" s="0"/>
      <c r="GG2330" s="0"/>
      <c r="GH2330" s="0"/>
      <c r="GI2330" s="0"/>
      <c r="GJ2330" s="0"/>
      <c r="GK2330" s="0"/>
      <c r="GL2330" s="0"/>
      <c r="GM2330" s="0"/>
      <c r="GN2330" s="0"/>
      <c r="GO2330" s="0"/>
      <c r="GP2330" s="0"/>
      <c r="GQ2330" s="0"/>
      <c r="GR2330" s="0"/>
      <c r="GS2330" s="0"/>
      <c r="GT2330" s="0"/>
      <c r="GU2330" s="0"/>
      <c r="GV2330" s="0"/>
      <c r="GW2330" s="0"/>
      <c r="GX2330" s="0"/>
      <c r="GY2330" s="0"/>
      <c r="GZ2330" s="0"/>
      <c r="HA2330" s="0"/>
      <c r="HB2330" s="0"/>
      <c r="HC2330" s="0"/>
      <c r="HD2330" s="0"/>
      <c r="HE2330" s="0"/>
      <c r="HF2330" s="0"/>
      <c r="HG2330" s="0"/>
      <c r="HH2330" s="0"/>
      <c r="HI2330" s="0"/>
      <c r="HJ2330" s="0"/>
      <c r="HK2330" s="0"/>
      <c r="HL2330" s="0"/>
      <c r="HM2330" s="0"/>
      <c r="HN2330" s="0"/>
      <c r="HO2330" s="0"/>
      <c r="HP2330" s="0"/>
      <c r="HQ2330" s="0"/>
      <c r="HR2330" s="0"/>
      <c r="HS2330" s="0"/>
      <c r="HT2330" s="0"/>
      <c r="HU2330" s="0"/>
      <c r="HV2330" s="0"/>
      <c r="HW2330" s="0"/>
      <c r="HX2330" s="0"/>
      <c r="HY2330" s="0"/>
      <c r="HZ2330" s="0"/>
      <c r="IA2330" s="0"/>
      <c r="IB2330" s="0"/>
      <c r="IC2330" s="0"/>
      <c r="ID2330" s="0"/>
      <c r="IE2330" s="0"/>
      <c r="IF2330" s="0"/>
      <c r="IG2330" s="0"/>
      <c r="IH2330" s="0"/>
      <c r="II2330" s="0"/>
      <c r="IJ2330" s="0"/>
      <c r="IK2330" s="0"/>
      <c r="IL2330" s="0"/>
      <c r="IM2330" s="0"/>
      <c r="IN2330" s="0"/>
      <c r="IO2330" s="0"/>
      <c r="IP2330" s="0"/>
      <c r="IQ2330" s="0"/>
      <c r="IR2330" s="0"/>
      <c r="IS2330" s="0"/>
      <c r="IT2330" s="0"/>
      <c r="IU2330" s="0"/>
      <c r="IV2330" s="0"/>
      <c r="IW2330" s="0"/>
    </row>
    <row r="2331" customFormat="false" ht="14.25" hidden="false" customHeight="false" outlineLevel="0" collapsed="false">
      <c r="H2331" s="0"/>
      <c r="I2331" s="0"/>
      <c r="J2331" s="0"/>
      <c r="K2331" s="0"/>
      <c r="L2331" s="0"/>
      <c r="M2331" s="0"/>
      <c r="N2331" s="0"/>
      <c r="O2331" s="0"/>
      <c r="P2331" s="0"/>
      <c r="Q2331" s="0"/>
      <c r="R2331" s="0"/>
      <c r="S2331" s="0"/>
      <c r="T2331" s="0"/>
      <c r="U2331" s="0"/>
      <c r="V2331" s="0"/>
      <c r="W2331" s="0"/>
      <c r="X2331" s="0"/>
      <c r="Y2331" s="0"/>
      <c r="Z2331" s="0"/>
      <c r="AA2331" s="0"/>
      <c r="AB2331" s="0"/>
      <c r="AC2331" s="0"/>
      <c r="AD2331" s="0"/>
      <c r="AE2331" s="0"/>
      <c r="AF2331" s="0"/>
      <c r="AG2331" s="0"/>
      <c r="AH2331" s="0"/>
      <c r="AI2331" s="0"/>
      <c r="AJ2331" s="0"/>
      <c r="AK2331" s="0"/>
      <c r="AL2331" s="0"/>
      <c r="AM2331" s="0"/>
      <c r="AN2331" s="0"/>
      <c r="AO2331" s="0"/>
      <c r="AP2331" s="0"/>
      <c r="AQ2331" s="0"/>
      <c r="AR2331" s="0"/>
      <c r="AS2331" s="0"/>
      <c r="AT2331" s="0"/>
      <c r="AU2331" s="0"/>
      <c r="AV2331" s="0"/>
      <c r="AW2331" s="0"/>
      <c r="AX2331" s="0"/>
      <c r="AY2331" s="0"/>
      <c r="AZ2331" s="0"/>
      <c r="BA2331" s="0"/>
      <c r="BB2331" s="0"/>
      <c r="BC2331" s="0"/>
      <c r="BD2331" s="0"/>
      <c r="BE2331" s="0"/>
      <c r="BF2331" s="0"/>
      <c r="BG2331" s="0"/>
      <c r="BH2331" s="0"/>
      <c r="BI2331" s="0"/>
      <c r="BJ2331" s="0"/>
      <c r="BK2331" s="0"/>
      <c r="BL2331" s="0"/>
      <c r="BM2331" s="0"/>
      <c r="BN2331" s="0"/>
      <c r="BO2331" s="0"/>
      <c r="BP2331" s="0"/>
      <c r="BQ2331" s="0"/>
      <c r="BR2331" s="0"/>
      <c r="BS2331" s="0"/>
      <c r="BT2331" s="0"/>
      <c r="BU2331" s="0"/>
      <c r="BV2331" s="0"/>
      <c r="BW2331" s="0"/>
      <c r="BX2331" s="0"/>
      <c r="BY2331" s="0"/>
      <c r="BZ2331" s="0"/>
      <c r="CA2331" s="0"/>
      <c r="CB2331" s="0"/>
      <c r="CC2331" s="0"/>
      <c r="CD2331" s="0"/>
      <c r="CE2331" s="0"/>
      <c r="CF2331" s="0"/>
      <c r="CG2331" s="0"/>
      <c r="CH2331" s="0"/>
      <c r="CI2331" s="0"/>
      <c r="CJ2331" s="0"/>
      <c r="CK2331" s="0"/>
      <c r="CL2331" s="0"/>
      <c r="CM2331" s="0"/>
      <c r="CN2331" s="0"/>
      <c r="CO2331" s="0"/>
      <c r="CP2331" s="0"/>
      <c r="CQ2331" s="0"/>
      <c r="CR2331" s="0"/>
      <c r="CS2331" s="0"/>
      <c r="CT2331" s="0"/>
      <c r="CU2331" s="0"/>
      <c r="CV2331" s="0"/>
      <c r="CW2331" s="0"/>
      <c r="CX2331" s="0"/>
      <c r="CY2331" s="0"/>
      <c r="CZ2331" s="0"/>
      <c r="DA2331" s="0"/>
      <c r="DB2331" s="0"/>
      <c r="DC2331" s="0"/>
      <c r="DD2331" s="0"/>
      <c r="DE2331" s="0"/>
      <c r="DF2331" s="0"/>
      <c r="DG2331" s="0"/>
      <c r="DH2331" s="0"/>
      <c r="DI2331" s="0"/>
      <c r="DJ2331" s="0"/>
      <c r="DK2331" s="0"/>
      <c r="DL2331" s="0"/>
      <c r="DM2331" s="0"/>
      <c r="DN2331" s="0"/>
      <c r="DO2331" s="0"/>
      <c r="DP2331" s="0"/>
      <c r="DQ2331" s="0"/>
      <c r="DR2331" s="0"/>
      <c r="DS2331" s="0"/>
      <c r="DT2331" s="0"/>
      <c r="DU2331" s="0"/>
      <c r="DV2331" s="0"/>
      <c r="DW2331" s="0"/>
      <c r="DX2331" s="0"/>
      <c r="DY2331" s="0"/>
      <c r="DZ2331" s="0"/>
      <c r="EA2331" s="0"/>
      <c r="EB2331" s="0"/>
      <c r="EC2331" s="0"/>
      <c r="ED2331" s="0"/>
      <c r="EE2331" s="0"/>
      <c r="EF2331" s="0"/>
      <c r="EG2331" s="0"/>
      <c r="EH2331" s="0"/>
      <c r="EI2331" s="0"/>
      <c r="EJ2331" s="0"/>
      <c r="EK2331" s="0"/>
      <c r="EL2331" s="0"/>
      <c r="EM2331" s="0"/>
      <c r="EN2331" s="0"/>
      <c r="EO2331" s="0"/>
      <c r="EP2331" s="0"/>
      <c r="EQ2331" s="0"/>
      <c r="ER2331" s="0"/>
      <c r="ES2331" s="0"/>
      <c r="ET2331" s="0"/>
      <c r="EU2331" s="0"/>
      <c r="EV2331" s="0"/>
      <c r="EW2331" s="0"/>
      <c r="EX2331" s="0"/>
      <c r="EY2331" s="0"/>
      <c r="EZ2331" s="0"/>
      <c r="FA2331" s="0"/>
      <c r="FB2331" s="0"/>
      <c r="FC2331" s="0"/>
      <c r="FD2331" s="0"/>
      <c r="FE2331" s="0"/>
      <c r="FF2331" s="0"/>
      <c r="FG2331" s="0"/>
      <c r="FH2331" s="0"/>
      <c r="FI2331" s="0"/>
      <c r="FJ2331" s="0"/>
      <c r="FK2331" s="0"/>
      <c r="FL2331" s="0"/>
      <c r="FM2331" s="0"/>
      <c r="FN2331" s="0"/>
      <c r="FO2331" s="0"/>
      <c r="FP2331" s="0"/>
      <c r="FQ2331" s="0"/>
      <c r="FR2331" s="0"/>
      <c r="FS2331" s="0"/>
      <c r="FT2331" s="0"/>
      <c r="FU2331" s="0"/>
      <c r="FV2331" s="0"/>
      <c r="FW2331" s="0"/>
      <c r="FX2331" s="0"/>
      <c r="FY2331" s="0"/>
      <c r="FZ2331" s="0"/>
      <c r="GA2331" s="0"/>
      <c r="GB2331" s="0"/>
      <c r="GC2331" s="0"/>
      <c r="GD2331" s="0"/>
      <c r="GE2331" s="0"/>
      <c r="GF2331" s="0"/>
      <c r="GG2331" s="0"/>
      <c r="GH2331" s="0"/>
      <c r="GI2331" s="0"/>
      <c r="GJ2331" s="0"/>
      <c r="GK2331" s="0"/>
      <c r="GL2331" s="0"/>
      <c r="GM2331" s="0"/>
      <c r="GN2331" s="0"/>
      <c r="GO2331" s="0"/>
      <c r="GP2331" s="0"/>
      <c r="GQ2331" s="0"/>
      <c r="GR2331" s="0"/>
      <c r="GS2331" s="0"/>
      <c r="GT2331" s="0"/>
      <c r="GU2331" s="0"/>
      <c r="GV2331" s="0"/>
      <c r="GW2331" s="0"/>
      <c r="GX2331" s="0"/>
      <c r="GY2331" s="0"/>
      <c r="GZ2331" s="0"/>
      <c r="HA2331" s="0"/>
      <c r="HB2331" s="0"/>
      <c r="HC2331" s="0"/>
      <c r="HD2331" s="0"/>
      <c r="HE2331" s="0"/>
      <c r="HF2331" s="0"/>
      <c r="HG2331" s="0"/>
      <c r="HH2331" s="0"/>
      <c r="HI2331" s="0"/>
      <c r="HJ2331" s="0"/>
      <c r="HK2331" s="0"/>
      <c r="HL2331" s="0"/>
      <c r="HM2331" s="0"/>
      <c r="HN2331" s="0"/>
      <c r="HO2331" s="0"/>
      <c r="HP2331" s="0"/>
      <c r="HQ2331" s="0"/>
      <c r="HR2331" s="0"/>
      <c r="HS2331" s="0"/>
      <c r="HT2331" s="0"/>
      <c r="HU2331" s="0"/>
      <c r="HV2331" s="0"/>
      <c r="HW2331" s="0"/>
      <c r="HX2331" s="0"/>
      <c r="HY2331" s="0"/>
      <c r="HZ2331" s="0"/>
      <c r="IA2331" s="0"/>
      <c r="IB2331" s="0"/>
      <c r="IC2331" s="0"/>
      <c r="ID2331" s="0"/>
      <c r="IE2331" s="0"/>
      <c r="IF2331" s="0"/>
      <c r="IG2331" s="0"/>
      <c r="IH2331" s="0"/>
      <c r="II2331" s="0"/>
      <c r="IJ2331" s="0"/>
      <c r="IK2331" s="0"/>
      <c r="IL2331" s="0"/>
      <c r="IM2331" s="0"/>
      <c r="IN2331" s="0"/>
      <c r="IO2331" s="0"/>
      <c r="IP2331" s="0"/>
      <c r="IQ2331" s="0"/>
      <c r="IR2331" s="0"/>
      <c r="IS2331" s="0"/>
      <c r="IT2331" s="0"/>
      <c r="IU2331" s="0"/>
      <c r="IV2331" s="0"/>
      <c r="IW2331" s="0"/>
    </row>
    <row r="2332" customFormat="false" ht="14.25" hidden="false" customHeight="false" outlineLevel="0" collapsed="false">
      <c r="H2332" s="0"/>
      <c r="I2332" s="0"/>
      <c r="J2332" s="0"/>
      <c r="K2332" s="0"/>
      <c r="L2332" s="0"/>
      <c r="M2332" s="0"/>
      <c r="N2332" s="0"/>
      <c r="O2332" s="0"/>
      <c r="P2332" s="0"/>
      <c r="Q2332" s="0"/>
      <c r="R2332" s="0"/>
      <c r="S2332" s="0"/>
      <c r="T2332" s="0"/>
      <c r="U2332" s="0"/>
      <c r="V2332" s="0"/>
      <c r="W2332" s="0"/>
      <c r="X2332" s="0"/>
      <c r="Y2332" s="0"/>
      <c r="Z2332" s="0"/>
      <c r="AA2332" s="0"/>
      <c r="AB2332" s="0"/>
      <c r="AC2332" s="0"/>
      <c r="AD2332" s="0"/>
      <c r="AE2332" s="0"/>
      <c r="AF2332" s="0"/>
      <c r="AG2332" s="0"/>
      <c r="AH2332" s="0"/>
      <c r="AI2332" s="0"/>
      <c r="AJ2332" s="0"/>
      <c r="AK2332" s="0"/>
      <c r="AL2332" s="0"/>
      <c r="AM2332" s="0"/>
      <c r="AN2332" s="0"/>
      <c r="AO2332" s="0"/>
      <c r="AP2332" s="0"/>
      <c r="AQ2332" s="0"/>
      <c r="AR2332" s="0"/>
      <c r="AS2332" s="0"/>
      <c r="AT2332" s="0"/>
      <c r="AU2332" s="0"/>
      <c r="AV2332" s="0"/>
      <c r="AW2332" s="0"/>
      <c r="AX2332" s="0"/>
      <c r="AY2332" s="0"/>
      <c r="AZ2332" s="0"/>
      <c r="BA2332" s="0"/>
      <c r="BB2332" s="0"/>
      <c r="BC2332" s="0"/>
      <c r="BD2332" s="0"/>
      <c r="BE2332" s="0"/>
      <c r="BF2332" s="0"/>
      <c r="BG2332" s="0"/>
      <c r="BH2332" s="0"/>
      <c r="BI2332" s="0"/>
      <c r="BJ2332" s="0"/>
      <c r="BK2332" s="0"/>
      <c r="BL2332" s="0"/>
      <c r="BM2332" s="0"/>
      <c r="BN2332" s="0"/>
      <c r="BO2332" s="0"/>
      <c r="BP2332" s="0"/>
      <c r="BQ2332" s="0"/>
      <c r="BR2332" s="0"/>
      <c r="BS2332" s="0"/>
      <c r="BT2332" s="0"/>
      <c r="BU2332" s="0"/>
      <c r="BV2332" s="0"/>
      <c r="BW2332" s="0"/>
      <c r="BX2332" s="0"/>
      <c r="BY2332" s="0"/>
      <c r="BZ2332" s="0"/>
      <c r="CA2332" s="0"/>
      <c r="CB2332" s="0"/>
      <c r="CC2332" s="0"/>
      <c r="CD2332" s="0"/>
      <c r="CE2332" s="0"/>
      <c r="CF2332" s="0"/>
      <c r="CG2332" s="0"/>
      <c r="CH2332" s="0"/>
      <c r="CI2332" s="0"/>
      <c r="CJ2332" s="0"/>
      <c r="CK2332" s="0"/>
      <c r="CL2332" s="0"/>
      <c r="CM2332" s="0"/>
      <c r="CN2332" s="0"/>
      <c r="CO2332" s="0"/>
      <c r="CP2332" s="0"/>
      <c r="CQ2332" s="0"/>
      <c r="CR2332" s="0"/>
      <c r="CS2332" s="0"/>
      <c r="CT2332" s="0"/>
      <c r="CU2332" s="0"/>
      <c r="CV2332" s="0"/>
      <c r="CW2332" s="0"/>
      <c r="CX2332" s="0"/>
      <c r="CY2332" s="0"/>
      <c r="CZ2332" s="0"/>
      <c r="DA2332" s="0"/>
      <c r="DB2332" s="0"/>
      <c r="DC2332" s="0"/>
      <c r="DD2332" s="0"/>
      <c r="DE2332" s="0"/>
      <c r="DF2332" s="0"/>
      <c r="DG2332" s="0"/>
      <c r="DH2332" s="0"/>
      <c r="DI2332" s="0"/>
      <c r="DJ2332" s="0"/>
      <c r="DK2332" s="0"/>
      <c r="DL2332" s="0"/>
      <c r="DM2332" s="0"/>
      <c r="DN2332" s="0"/>
      <c r="DO2332" s="0"/>
      <c r="DP2332" s="0"/>
      <c r="DQ2332" s="0"/>
      <c r="DR2332" s="0"/>
      <c r="DS2332" s="0"/>
      <c r="DT2332" s="0"/>
      <c r="DU2332" s="0"/>
      <c r="DV2332" s="0"/>
      <c r="DW2332" s="0"/>
      <c r="DX2332" s="0"/>
      <c r="DY2332" s="0"/>
      <c r="DZ2332" s="0"/>
      <c r="EA2332" s="0"/>
      <c r="EB2332" s="0"/>
      <c r="EC2332" s="0"/>
      <c r="ED2332" s="0"/>
      <c r="EE2332" s="0"/>
      <c r="EF2332" s="0"/>
      <c r="EG2332" s="0"/>
      <c r="EH2332" s="0"/>
      <c r="EI2332" s="0"/>
      <c r="EJ2332" s="0"/>
      <c r="EK2332" s="0"/>
      <c r="EL2332" s="0"/>
      <c r="EM2332" s="0"/>
      <c r="EN2332" s="0"/>
      <c r="EO2332" s="0"/>
      <c r="EP2332" s="0"/>
      <c r="EQ2332" s="0"/>
      <c r="ER2332" s="0"/>
      <c r="ES2332" s="0"/>
      <c r="ET2332" s="0"/>
      <c r="EU2332" s="0"/>
      <c r="EV2332" s="0"/>
      <c r="EW2332" s="0"/>
      <c r="EX2332" s="0"/>
      <c r="EY2332" s="0"/>
      <c r="EZ2332" s="0"/>
      <c r="FA2332" s="0"/>
      <c r="FB2332" s="0"/>
      <c r="FC2332" s="0"/>
      <c r="FD2332" s="0"/>
      <c r="FE2332" s="0"/>
      <c r="FF2332" s="0"/>
      <c r="FG2332" s="0"/>
      <c r="FH2332" s="0"/>
      <c r="FI2332" s="0"/>
      <c r="FJ2332" s="0"/>
      <c r="FK2332" s="0"/>
      <c r="FL2332" s="0"/>
      <c r="FM2332" s="0"/>
      <c r="FN2332" s="0"/>
      <c r="FO2332" s="0"/>
      <c r="FP2332" s="0"/>
      <c r="FQ2332" s="0"/>
      <c r="FR2332" s="0"/>
      <c r="FS2332" s="0"/>
      <c r="FT2332" s="0"/>
      <c r="FU2332" s="0"/>
      <c r="FV2332" s="0"/>
      <c r="FW2332" s="0"/>
      <c r="FX2332" s="0"/>
      <c r="FY2332" s="0"/>
      <c r="FZ2332" s="0"/>
      <c r="GA2332" s="0"/>
      <c r="GB2332" s="0"/>
      <c r="GC2332" s="0"/>
      <c r="GD2332" s="0"/>
      <c r="GE2332" s="0"/>
      <c r="GF2332" s="0"/>
      <c r="GG2332" s="0"/>
      <c r="GH2332" s="0"/>
      <c r="GI2332" s="0"/>
      <c r="GJ2332" s="0"/>
      <c r="GK2332" s="0"/>
      <c r="GL2332" s="0"/>
      <c r="GM2332" s="0"/>
      <c r="GN2332" s="0"/>
      <c r="GO2332" s="0"/>
      <c r="GP2332" s="0"/>
      <c r="GQ2332" s="0"/>
      <c r="GR2332" s="0"/>
      <c r="GS2332" s="0"/>
      <c r="GT2332" s="0"/>
      <c r="GU2332" s="0"/>
      <c r="GV2332" s="0"/>
      <c r="GW2332" s="0"/>
      <c r="GX2332" s="0"/>
      <c r="GY2332" s="0"/>
      <c r="GZ2332" s="0"/>
      <c r="HA2332" s="0"/>
      <c r="HB2332" s="0"/>
      <c r="HC2332" s="0"/>
      <c r="HD2332" s="0"/>
      <c r="HE2332" s="0"/>
      <c r="HF2332" s="0"/>
      <c r="HG2332" s="0"/>
      <c r="HH2332" s="0"/>
      <c r="HI2332" s="0"/>
      <c r="HJ2332" s="0"/>
      <c r="HK2332" s="0"/>
      <c r="HL2332" s="0"/>
      <c r="HM2332" s="0"/>
      <c r="HN2332" s="0"/>
      <c r="HO2332" s="0"/>
      <c r="HP2332" s="0"/>
      <c r="HQ2332" s="0"/>
      <c r="HR2332" s="0"/>
      <c r="HS2332" s="0"/>
      <c r="HT2332" s="0"/>
      <c r="HU2332" s="0"/>
      <c r="HV2332" s="0"/>
      <c r="HW2332" s="0"/>
      <c r="HX2332" s="0"/>
      <c r="HY2332" s="0"/>
      <c r="HZ2332" s="0"/>
      <c r="IA2332" s="0"/>
      <c r="IB2332" s="0"/>
      <c r="IC2332" s="0"/>
      <c r="ID2332" s="0"/>
      <c r="IE2332" s="0"/>
      <c r="IF2332" s="0"/>
      <c r="IG2332" s="0"/>
      <c r="IH2332" s="0"/>
      <c r="II2332" s="0"/>
      <c r="IJ2332" s="0"/>
      <c r="IK2332" s="0"/>
      <c r="IL2332" s="0"/>
      <c r="IM2332" s="0"/>
      <c r="IN2332" s="0"/>
      <c r="IO2332" s="0"/>
      <c r="IP2332" s="0"/>
      <c r="IQ2332" s="0"/>
      <c r="IR2332" s="0"/>
      <c r="IS2332" s="0"/>
      <c r="IT2332" s="0"/>
      <c r="IU2332" s="0"/>
      <c r="IV2332" s="0"/>
      <c r="IW2332" s="0"/>
    </row>
    <row r="2333" customFormat="false" ht="14.25" hidden="false" customHeight="false" outlineLevel="0" collapsed="false">
      <c r="H2333" s="0"/>
      <c r="I2333" s="0"/>
      <c r="J2333" s="0"/>
      <c r="K2333" s="0"/>
      <c r="L2333" s="0"/>
      <c r="M2333" s="0"/>
      <c r="N2333" s="0"/>
      <c r="O2333" s="0"/>
      <c r="P2333" s="0"/>
      <c r="Q2333" s="0"/>
      <c r="R2333" s="0"/>
      <c r="S2333" s="0"/>
      <c r="T2333" s="0"/>
      <c r="U2333" s="0"/>
      <c r="V2333" s="0"/>
      <c r="W2333" s="0"/>
      <c r="X2333" s="0"/>
      <c r="Y2333" s="0"/>
      <c r="Z2333" s="0"/>
      <c r="AA2333" s="0"/>
      <c r="AB2333" s="0"/>
      <c r="AC2333" s="0"/>
      <c r="AD2333" s="0"/>
      <c r="AE2333" s="0"/>
      <c r="AF2333" s="0"/>
      <c r="AG2333" s="0"/>
      <c r="AH2333" s="0"/>
      <c r="AI2333" s="0"/>
      <c r="AJ2333" s="0"/>
      <c r="AK2333" s="0"/>
      <c r="AL2333" s="0"/>
      <c r="AM2333" s="0"/>
      <c r="AN2333" s="0"/>
      <c r="AO2333" s="0"/>
      <c r="AP2333" s="0"/>
      <c r="AQ2333" s="0"/>
      <c r="AR2333" s="0"/>
      <c r="AS2333" s="0"/>
      <c r="AT2333" s="0"/>
      <c r="AU2333" s="0"/>
      <c r="AV2333" s="0"/>
      <c r="AW2333" s="0"/>
      <c r="AX2333" s="0"/>
      <c r="AY2333" s="0"/>
      <c r="AZ2333" s="0"/>
      <c r="BA2333" s="0"/>
      <c r="BB2333" s="0"/>
      <c r="BC2333" s="0"/>
      <c r="BD2333" s="0"/>
      <c r="BE2333" s="0"/>
      <c r="BF2333" s="0"/>
      <c r="BG2333" s="0"/>
      <c r="BH2333" s="0"/>
      <c r="BI2333" s="0"/>
      <c r="BJ2333" s="0"/>
      <c r="BK2333" s="0"/>
      <c r="BL2333" s="0"/>
      <c r="BM2333" s="0"/>
      <c r="BN2333" s="0"/>
      <c r="BO2333" s="0"/>
      <c r="BP2333" s="0"/>
      <c r="BQ2333" s="0"/>
      <c r="BR2333" s="0"/>
      <c r="BS2333" s="0"/>
      <c r="BT2333" s="0"/>
      <c r="BU2333" s="0"/>
      <c r="BV2333" s="0"/>
      <c r="BW2333" s="0"/>
      <c r="BX2333" s="0"/>
      <c r="BY2333" s="0"/>
      <c r="BZ2333" s="0"/>
      <c r="CA2333" s="0"/>
      <c r="CB2333" s="0"/>
      <c r="CC2333" s="0"/>
      <c r="CD2333" s="0"/>
      <c r="CE2333" s="0"/>
      <c r="CF2333" s="0"/>
      <c r="CG2333" s="0"/>
      <c r="CH2333" s="0"/>
      <c r="CI2333" s="0"/>
      <c r="CJ2333" s="0"/>
      <c r="CK2333" s="0"/>
      <c r="CL2333" s="0"/>
      <c r="CM2333" s="0"/>
      <c r="CN2333" s="0"/>
      <c r="CO2333" s="0"/>
      <c r="CP2333" s="0"/>
      <c r="CQ2333" s="0"/>
      <c r="CR2333" s="0"/>
      <c r="CS2333" s="0"/>
      <c r="CT2333" s="0"/>
      <c r="CU2333" s="0"/>
      <c r="CV2333" s="0"/>
      <c r="CW2333" s="0"/>
      <c r="CX2333" s="0"/>
      <c r="CY2333" s="0"/>
      <c r="CZ2333" s="0"/>
      <c r="DA2333" s="0"/>
      <c r="DB2333" s="0"/>
      <c r="DC2333" s="0"/>
      <c r="DD2333" s="0"/>
      <c r="DE2333" s="0"/>
      <c r="DF2333" s="0"/>
      <c r="DG2333" s="0"/>
      <c r="DH2333" s="0"/>
      <c r="DI2333" s="0"/>
      <c r="DJ2333" s="0"/>
      <c r="DK2333" s="0"/>
      <c r="DL2333" s="0"/>
      <c r="DM2333" s="0"/>
      <c r="DN2333" s="0"/>
      <c r="DO2333" s="0"/>
      <c r="DP2333" s="0"/>
      <c r="DQ2333" s="0"/>
      <c r="DR2333" s="0"/>
      <c r="DS2333" s="0"/>
      <c r="DT2333" s="0"/>
      <c r="DU2333" s="0"/>
      <c r="DV2333" s="0"/>
      <c r="DW2333" s="0"/>
      <c r="DX2333" s="0"/>
      <c r="DY2333" s="0"/>
      <c r="DZ2333" s="0"/>
      <c r="EA2333" s="0"/>
      <c r="EB2333" s="0"/>
      <c r="EC2333" s="0"/>
      <c r="ED2333" s="0"/>
      <c r="EE2333" s="0"/>
      <c r="EF2333" s="0"/>
      <c r="EG2333" s="0"/>
      <c r="EH2333" s="0"/>
      <c r="EI2333" s="0"/>
      <c r="EJ2333" s="0"/>
      <c r="EK2333" s="0"/>
      <c r="EL2333" s="0"/>
      <c r="EM2333" s="0"/>
      <c r="EN2333" s="0"/>
      <c r="EO2333" s="0"/>
      <c r="EP2333" s="0"/>
      <c r="EQ2333" s="0"/>
      <c r="ER2333" s="0"/>
      <c r="ES2333" s="0"/>
      <c r="ET2333" s="0"/>
      <c r="EU2333" s="0"/>
      <c r="EV2333" s="0"/>
      <c r="EW2333" s="0"/>
      <c r="EX2333" s="0"/>
      <c r="EY2333" s="0"/>
      <c r="EZ2333" s="0"/>
      <c r="FA2333" s="0"/>
      <c r="FB2333" s="0"/>
      <c r="FC2333" s="0"/>
      <c r="FD2333" s="0"/>
      <c r="FE2333" s="0"/>
      <c r="FF2333" s="0"/>
      <c r="FG2333" s="0"/>
      <c r="FH2333" s="0"/>
      <c r="FI2333" s="0"/>
      <c r="FJ2333" s="0"/>
      <c r="FK2333" s="0"/>
      <c r="FL2333" s="0"/>
      <c r="FM2333" s="0"/>
      <c r="FN2333" s="0"/>
      <c r="FO2333" s="0"/>
      <c r="FP2333" s="0"/>
      <c r="FQ2333" s="0"/>
      <c r="FR2333" s="0"/>
      <c r="FS2333" s="0"/>
      <c r="FT2333" s="0"/>
      <c r="FU2333" s="0"/>
      <c r="FV2333" s="0"/>
      <c r="FW2333" s="0"/>
      <c r="FX2333" s="0"/>
      <c r="FY2333" s="0"/>
      <c r="FZ2333" s="0"/>
      <c r="GA2333" s="0"/>
      <c r="GB2333" s="0"/>
      <c r="GC2333" s="0"/>
      <c r="GD2333" s="0"/>
      <c r="GE2333" s="0"/>
      <c r="GF2333" s="0"/>
      <c r="GG2333" s="0"/>
      <c r="GH2333" s="0"/>
      <c r="GI2333" s="0"/>
      <c r="GJ2333" s="0"/>
      <c r="GK2333" s="0"/>
      <c r="GL2333" s="0"/>
      <c r="GM2333" s="0"/>
      <c r="GN2333" s="0"/>
      <c r="GO2333" s="0"/>
      <c r="GP2333" s="0"/>
      <c r="GQ2333" s="0"/>
      <c r="GR2333" s="0"/>
      <c r="GS2333" s="0"/>
      <c r="GT2333" s="0"/>
      <c r="GU2333" s="0"/>
      <c r="GV2333" s="0"/>
      <c r="GW2333" s="0"/>
      <c r="GX2333" s="0"/>
      <c r="GY2333" s="0"/>
      <c r="GZ2333" s="0"/>
      <c r="HA2333" s="0"/>
      <c r="HB2333" s="0"/>
      <c r="HC2333" s="0"/>
      <c r="HD2333" s="0"/>
      <c r="HE2333" s="0"/>
      <c r="HF2333" s="0"/>
      <c r="HG2333" s="0"/>
      <c r="HH2333" s="0"/>
      <c r="HI2333" s="0"/>
      <c r="HJ2333" s="0"/>
      <c r="HK2333" s="0"/>
      <c r="HL2333" s="0"/>
      <c r="HM2333" s="0"/>
      <c r="HN2333" s="0"/>
      <c r="HO2333" s="0"/>
      <c r="HP2333" s="0"/>
      <c r="HQ2333" s="0"/>
      <c r="HR2333" s="0"/>
      <c r="HS2333" s="0"/>
      <c r="HT2333" s="0"/>
      <c r="HU2333" s="0"/>
      <c r="HV2333" s="0"/>
      <c r="HW2333" s="0"/>
      <c r="HX2333" s="0"/>
      <c r="HY2333" s="0"/>
      <c r="HZ2333" s="0"/>
      <c r="IA2333" s="0"/>
      <c r="IB2333" s="0"/>
      <c r="IC2333" s="0"/>
      <c r="ID2333" s="0"/>
      <c r="IE2333" s="0"/>
      <c r="IF2333" s="0"/>
      <c r="IG2333" s="0"/>
      <c r="IH2333" s="0"/>
      <c r="II2333" s="0"/>
      <c r="IJ2333" s="0"/>
      <c r="IK2333" s="0"/>
      <c r="IL2333" s="0"/>
      <c r="IM2333" s="0"/>
      <c r="IN2333" s="0"/>
      <c r="IO2333" s="0"/>
      <c r="IP2333" s="0"/>
      <c r="IQ2333" s="0"/>
      <c r="IR2333" s="0"/>
      <c r="IS2333" s="0"/>
      <c r="IT2333" s="0"/>
      <c r="IU2333" s="0"/>
      <c r="IV2333" s="0"/>
      <c r="IW2333" s="0"/>
    </row>
    <row r="2334" customFormat="false" ht="14.25" hidden="false" customHeight="false" outlineLevel="0" collapsed="false">
      <c r="H2334" s="0"/>
      <c r="I2334" s="0"/>
      <c r="J2334" s="0"/>
      <c r="K2334" s="0"/>
      <c r="L2334" s="0"/>
      <c r="M2334" s="0"/>
      <c r="N2334" s="0"/>
      <c r="O2334" s="0"/>
      <c r="P2334" s="0"/>
      <c r="Q2334" s="0"/>
      <c r="R2334" s="0"/>
      <c r="S2334" s="0"/>
      <c r="T2334" s="0"/>
      <c r="U2334" s="0"/>
      <c r="V2334" s="0"/>
      <c r="W2334" s="0"/>
      <c r="X2334" s="0"/>
      <c r="Y2334" s="0"/>
      <c r="Z2334" s="0"/>
      <c r="AA2334" s="0"/>
      <c r="AB2334" s="0"/>
      <c r="AC2334" s="0"/>
      <c r="AD2334" s="0"/>
      <c r="AE2334" s="0"/>
      <c r="AF2334" s="0"/>
      <c r="AG2334" s="0"/>
      <c r="AH2334" s="0"/>
      <c r="AI2334" s="0"/>
      <c r="AJ2334" s="0"/>
      <c r="AK2334" s="0"/>
      <c r="AL2334" s="0"/>
      <c r="AM2334" s="0"/>
      <c r="AN2334" s="0"/>
      <c r="AO2334" s="0"/>
      <c r="AP2334" s="0"/>
      <c r="AQ2334" s="0"/>
      <c r="AR2334" s="0"/>
      <c r="AS2334" s="0"/>
      <c r="AT2334" s="0"/>
      <c r="AU2334" s="0"/>
      <c r="AV2334" s="0"/>
      <c r="AW2334" s="0"/>
      <c r="AX2334" s="0"/>
      <c r="AY2334" s="0"/>
      <c r="AZ2334" s="0"/>
      <c r="BA2334" s="0"/>
      <c r="BB2334" s="0"/>
      <c r="BC2334" s="0"/>
      <c r="BD2334" s="0"/>
      <c r="BE2334" s="0"/>
      <c r="BF2334" s="0"/>
      <c r="BG2334" s="0"/>
      <c r="BH2334" s="0"/>
      <c r="BI2334" s="0"/>
      <c r="BJ2334" s="0"/>
      <c r="BK2334" s="0"/>
      <c r="BL2334" s="0"/>
      <c r="BM2334" s="0"/>
      <c r="BN2334" s="0"/>
      <c r="BO2334" s="0"/>
      <c r="BP2334" s="0"/>
      <c r="BQ2334" s="0"/>
      <c r="BR2334" s="0"/>
      <c r="BS2334" s="0"/>
      <c r="BT2334" s="0"/>
      <c r="BU2334" s="0"/>
      <c r="BV2334" s="0"/>
      <c r="BW2334" s="0"/>
      <c r="BX2334" s="0"/>
      <c r="BY2334" s="0"/>
      <c r="BZ2334" s="0"/>
      <c r="CA2334" s="0"/>
      <c r="CB2334" s="0"/>
      <c r="CC2334" s="0"/>
      <c r="CD2334" s="0"/>
      <c r="CE2334" s="0"/>
      <c r="CF2334" s="0"/>
      <c r="CG2334" s="0"/>
      <c r="CH2334" s="0"/>
      <c r="CI2334" s="0"/>
      <c r="CJ2334" s="0"/>
      <c r="CK2334" s="0"/>
      <c r="CL2334" s="0"/>
      <c r="CM2334" s="0"/>
      <c r="CN2334" s="0"/>
      <c r="CO2334" s="0"/>
      <c r="CP2334" s="0"/>
      <c r="CQ2334" s="0"/>
      <c r="CR2334" s="0"/>
      <c r="CS2334" s="0"/>
      <c r="CT2334" s="0"/>
      <c r="CU2334" s="0"/>
      <c r="CV2334" s="0"/>
      <c r="CW2334" s="0"/>
      <c r="CX2334" s="0"/>
      <c r="CY2334" s="0"/>
      <c r="CZ2334" s="0"/>
      <c r="DA2334" s="0"/>
      <c r="DB2334" s="0"/>
      <c r="DC2334" s="0"/>
      <c r="DD2334" s="0"/>
      <c r="DE2334" s="0"/>
      <c r="DF2334" s="0"/>
      <c r="DG2334" s="0"/>
      <c r="DH2334" s="0"/>
      <c r="DI2334" s="0"/>
      <c r="DJ2334" s="0"/>
      <c r="DK2334" s="0"/>
      <c r="DL2334" s="0"/>
      <c r="DM2334" s="0"/>
      <c r="DN2334" s="0"/>
      <c r="DO2334" s="0"/>
      <c r="DP2334" s="0"/>
      <c r="DQ2334" s="0"/>
      <c r="DR2334" s="0"/>
      <c r="DS2334" s="0"/>
      <c r="DT2334" s="0"/>
      <c r="DU2334" s="0"/>
      <c r="DV2334" s="0"/>
      <c r="DW2334" s="0"/>
      <c r="DX2334" s="0"/>
      <c r="DY2334" s="0"/>
      <c r="DZ2334" s="0"/>
      <c r="EA2334" s="0"/>
      <c r="EB2334" s="0"/>
      <c r="EC2334" s="0"/>
      <c r="ED2334" s="0"/>
      <c r="EE2334" s="0"/>
      <c r="EF2334" s="0"/>
      <c r="EG2334" s="0"/>
      <c r="EH2334" s="0"/>
      <c r="EI2334" s="0"/>
      <c r="EJ2334" s="0"/>
      <c r="EK2334" s="0"/>
      <c r="EL2334" s="0"/>
      <c r="EM2334" s="0"/>
      <c r="EN2334" s="0"/>
      <c r="EO2334" s="0"/>
      <c r="EP2334" s="0"/>
      <c r="EQ2334" s="0"/>
      <c r="ER2334" s="0"/>
      <c r="ES2334" s="0"/>
      <c r="ET2334" s="0"/>
      <c r="EU2334" s="0"/>
      <c r="EV2334" s="0"/>
      <c r="EW2334" s="0"/>
      <c r="EX2334" s="0"/>
      <c r="EY2334" s="0"/>
      <c r="EZ2334" s="0"/>
      <c r="FA2334" s="0"/>
      <c r="FB2334" s="0"/>
      <c r="FC2334" s="0"/>
      <c r="FD2334" s="0"/>
      <c r="FE2334" s="0"/>
      <c r="FF2334" s="0"/>
      <c r="FG2334" s="0"/>
      <c r="FH2334" s="0"/>
      <c r="FI2334" s="0"/>
      <c r="FJ2334" s="0"/>
      <c r="FK2334" s="0"/>
      <c r="FL2334" s="0"/>
      <c r="FM2334" s="0"/>
      <c r="FN2334" s="0"/>
      <c r="FO2334" s="0"/>
      <c r="FP2334" s="0"/>
      <c r="FQ2334" s="0"/>
      <c r="FR2334" s="0"/>
      <c r="FS2334" s="0"/>
      <c r="FT2334" s="0"/>
      <c r="FU2334" s="0"/>
      <c r="FV2334" s="0"/>
      <c r="FW2334" s="0"/>
      <c r="FX2334" s="0"/>
      <c r="FY2334" s="0"/>
      <c r="FZ2334" s="0"/>
      <c r="GA2334" s="0"/>
      <c r="GB2334" s="0"/>
      <c r="GC2334" s="0"/>
      <c r="GD2334" s="0"/>
      <c r="GE2334" s="0"/>
      <c r="GF2334" s="0"/>
      <c r="GG2334" s="0"/>
      <c r="GH2334" s="0"/>
      <c r="GI2334" s="0"/>
      <c r="GJ2334" s="0"/>
      <c r="GK2334" s="0"/>
      <c r="GL2334" s="0"/>
      <c r="GM2334" s="0"/>
      <c r="GN2334" s="0"/>
      <c r="GO2334" s="0"/>
      <c r="GP2334" s="0"/>
      <c r="GQ2334" s="0"/>
      <c r="GR2334" s="0"/>
      <c r="GS2334" s="0"/>
      <c r="GT2334" s="0"/>
      <c r="GU2334" s="0"/>
      <c r="GV2334" s="0"/>
      <c r="GW2334" s="0"/>
      <c r="GX2334" s="0"/>
      <c r="GY2334" s="0"/>
      <c r="GZ2334" s="0"/>
      <c r="HA2334" s="0"/>
      <c r="HB2334" s="0"/>
      <c r="HC2334" s="0"/>
      <c r="HD2334" s="0"/>
      <c r="HE2334" s="0"/>
      <c r="HF2334" s="0"/>
      <c r="HG2334" s="0"/>
      <c r="HH2334" s="0"/>
      <c r="HI2334" s="0"/>
      <c r="HJ2334" s="0"/>
      <c r="HK2334" s="0"/>
      <c r="HL2334" s="0"/>
      <c r="HM2334" s="0"/>
      <c r="HN2334" s="0"/>
      <c r="HO2334" s="0"/>
      <c r="HP2334" s="0"/>
      <c r="HQ2334" s="0"/>
      <c r="HR2334" s="0"/>
      <c r="HS2334" s="0"/>
      <c r="HT2334" s="0"/>
      <c r="HU2334" s="0"/>
      <c r="HV2334" s="0"/>
      <c r="HW2334" s="0"/>
      <c r="HX2334" s="0"/>
      <c r="HY2334" s="0"/>
      <c r="HZ2334" s="0"/>
      <c r="IA2334" s="0"/>
      <c r="IB2334" s="0"/>
      <c r="IC2334" s="0"/>
      <c r="ID2334" s="0"/>
      <c r="IE2334" s="0"/>
      <c r="IF2334" s="0"/>
      <c r="IG2334" s="0"/>
      <c r="IH2334" s="0"/>
      <c r="II2334" s="0"/>
      <c r="IJ2334" s="0"/>
      <c r="IK2334" s="0"/>
      <c r="IL2334" s="0"/>
      <c r="IM2334" s="0"/>
      <c r="IN2334" s="0"/>
      <c r="IO2334" s="0"/>
      <c r="IP2334" s="0"/>
      <c r="IQ2334" s="0"/>
      <c r="IR2334" s="0"/>
      <c r="IS2334" s="0"/>
      <c r="IT2334" s="0"/>
      <c r="IU2334" s="0"/>
      <c r="IV2334" s="0"/>
      <c r="IW2334" s="0"/>
    </row>
    <row r="2335" customFormat="false" ht="14.25" hidden="false" customHeight="false" outlineLevel="0" collapsed="false">
      <c r="H2335" s="0"/>
      <c r="I2335" s="0"/>
      <c r="J2335" s="0"/>
      <c r="K2335" s="0"/>
      <c r="L2335" s="0"/>
      <c r="M2335" s="0"/>
      <c r="N2335" s="0"/>
      <c r="O2335" s="0"/>
      <c r="P2335" s="0"/>
      <c r="Q2335" s="0"/>
      <c r="R2335" s="0"/>
      <c r="S2335" s="0"/>
      <c r="T2335" s="0"/>
      <c r="U2335" s="0"/>
      <c r="V2335" s="0"/>
      <c r="W2335" s="0"/>
      <c r="X2335" s="0"/>
      <c r="Y2335" s="0"/>
      <c r="Z2335" s="0"/>
      <c r="AA2335" s="0"/>
      <c r="AB2335" s="0"/>
      <c r="AC2335" s="0"/>
      <c r="AD2335" s="0"/>
      <c r="AE2335" s="0"/>
      <c r="AF2335" s="0"/>
      <c r="AG2335" s="0"/>
      <c r="AH2335" s="0"/>
      <c r="AI2335" s="0"/>
      <c r="AJ2335" s="0"/>
      <c r="AK2335" s="0"/>
      <c r="AL2335" s="0"/>
      <c r="AM2335" s="0"/>
      <c r="AN2335" s="0"/>
      <c r="AO2335" s="0"/>
      <c r="AP2335" s="0"/>
      <c r="AQ2335" s="0"/>
      <c r="AR2335" s="0"/>
      <c r="AS2335" s="0"/>
      <c r="AT2335" s="0"/>
      <c r="AU2335" s="0"/>
      <c r="AV2335" s="0"/>
      <c r="AW2335" s="0"/>
      <c r="AX2335" s="0"/>
      <c r="AY2335" s="0"/>
      <c r="AZ2335" s="0"/>
      <c r="BA2335" s="0"/>
      <c r="BB2335" s="0"/>
      <c r="BC2335" s="0"/>
      <c r="BD2335" s="0"/>
      <c r="BE2335" s="0"/>
      <c r="BF2335" s="0"/>
      <c r="BG2335" s="0"/>
      <c r="BH2335" s="0"/>
      <c r="BI2335" s="0"/>
      <c r="BJ2335" s="0"/>
      <c r="BK2335" s="0"/>
      <c r="BL2335" s="0"/>
      <c r="BM2335" s="0"/>
      <c r="BN2335" s="0"/>
      <c r="BO2335" s="0"/>
      <c r="BP2335" s="0"/>
      <c r="BQ2335" s="0"/>
      <c r="BR2335" s="0"/>
      <c r="BS2335" s="0"/>
      <c r="BT2335" s="0"/>
      <c r="BU2335" s="0"/>
      <c r="BV2335" s="0"/>
      <c r="BW2335" s="0"/>
      <c r="BX2335" s="0"/>
      <c r="BY2335" s="0"/>
      <c r="BZ2335" s="0"/>
      <c r="CA2335" s="0"/>
      <c r="CB2335" s="0"/>
      <c r="CC2335" s="0"/>
      <c r="CD2335" s="0"/>
      <c r="CE2335" s="0"/>
      <c r="CF2335" s="0"/>
      <c r="CG2335" s="0"/>
      <c r="CH2335" s="0"/>
      <c r="CI2335" s="0"/>
      <c r="CJ2335" s="0"/>
      <c r="CK2335" s="0"/>
      <c r="CL2335" s="0"/>
      <c r="CM2335" s="0"/>
      <c r="CN2335" s="0"/>
      <c r="CO2335" s="0"/>
      <c r="CP2335" s="0"/>
      <c r="CQ2335" s="0"/>
      <c r="CR2335" s="0"/>
      <c r="CS2335" s="0"/>
      <c r="CT2335" s="0"/>
      <c r="CU2335" s="0"/>
      <c r="CV2335" s="0"/>
      <c r="CW2335" s="0"/>
      <c r="CX2335" s="0"/>
      <c r="CY2335" s="0"/>
      <c r="CZ2335" s="0"/>
      <c r="DA2335" s="0"/>
      <c r="DB2335" s="0"/>
      <c r="DC2335" s="0"/>
      <c r="DD2335" s="0"/>
      <c r="DE2335" s="0"/>
      <c r="DF2335" s="0"/>
      <c r="DG2335" s="0"/>
      <c r="DH2335" s="0"/>
      <c r="DI2335" s="0"/>
      <c r="DJ2335" s="0"/>
      <c r="DK2335" s="0"/>
      <c r="DL2335" s="0"/>
      <c r="DM2335" s="0"/>
      <c r="DN2335" s="0"/>
      <c r="DO2335" s="0"/>
      <c r="DP2335" s="0"/>
      <c r="DQ2335" s="0"/>
      <c r="DR2335" s="0"/>
      <c r="DS2335" s="0"/>
      <c r="DT2335" s="0"/>
      <c r="DU2335" s="0"/>
      <c r="DV2335" s="0"/>
      <c r="DW2335" s="0"/>
      <c r="DX2335" s="0"/>
      <c r="DY2335" s="0"/>
      <c r="DZ2335" s="0"/>
      <c r="EA2335" s="0"/>
      <c r="EB2335" s="0"/>
      <c r="EC2335" s="0"/>
      <c r="ED2335" s="0"/>
      <c r="EE2335" s="0"/>
      <c r="EF2335" s="0"/>
      <c r="EG2335" s="0"/>
      <c r="EH2335" s="0"/>
      <c r="EI2335" s="0"/>
      <c r="EJ2335" s="0"/>
      <c r="EK2335" s="0"/>
      <c r="EL2335" s="0"/>
      <c r="EM2335" s="0"/>
      <c r="EN2335" s="0"/>
      <c r="EO2335" s="0"/>
      <c r="EP2335" s="0"/>
      <c r="EQ2335" s="0"/>
      <c r="ER2335" s="0"/>
      <c r="ES2335" s="0"/>
      <c r="ET2335" s="0"/>
      <c r="EU2335" s="0"/>
      <c r="EV2335" s="0"/>
      <c r="EW2335" s="0"/>
      <c r="EX2335" s="0"/>
      <c r="EY2335" s="0"/>
      <c r="EZ2335" s="0"/>
      <c r="FA2335" s="0"/>
      <c r="FB2335" s="0"/>
      <c r="FC2335" s="0"/>
      <c r="FD2335" s="0"/>
      <c r="FE2335" s="0"/>
      <c r="FF2335" s="0"/>
      <c r="FG2335" s="0"/>
      <c r="FH2335" s="0"/>
      <c r="FI2335" s="0"/>
      <c r="FJ2335" s="0"/>
      <c r="FK2335" s="0"/>
      <c r="FL2335" s="0"/>
      <c r="FM2335" s="0"/>
      <c r="FN2335" s="0"/>
      <c r="FO2335" s="0"/>
      <c r="FP2335" s="0"/>
      <c r="FQ2335" s="0"/>
      <c r="FR2335" s="0"/>
      <c r="FS2335" s="0"/>
      <c r="FT2335" s="0"/>
      <c r="FU2335" s="0"/>
      <c r="FV2335" s="0"/>
      <c r="FW2335" s="0"/>
      <c r="FX2335" s="0"/>
      <c r="FY2335" s="0"/>
      <c r="FZ2335" s="0"/>
      <c r="GA2335" s="0"/>
      <c r="GB2335" s="0"/>
      <c r="GC2335" s="0"/>
      <c r="GD2335" s="0"/>
      <c r="GE2335" s="0"/>
      <c r="GF2335" s="0"/>
      <c r="GG2335" s="0"/>
      <c r="GH2335" s="0"/>
      <c r="GI2335" s="0"/>
      <c r="GJ2335" s="0"/>
      <c r="GK2335" s="0"/>
      <c r="GL2335" s="0"/>
      <c r="GM2335" s="0"/>
      <c r="GN2335" s="0"/>
      <c r="GO2335" s="0"/>
      <c r="GP2335" s="0"/>
      <c r="GQ2335" s="0"/>
      <c r="GR2335" s="0"/>
      <c r="GS2335" s="0"/>
      <c r="GT2335" s="0"/>
      <c r="GU2335" s="0"/>
      <c r="GV2335" s="0"/>
      <c r="GW2335" s="0"/>
      <c r="GX2335" s="0"/>
      <c r="GY2335" s="0"/>
      <c r="GZ2335" s="0"/>
      <c r="HA2335" s="0"/>
      <c r="HB2335" s="0"/>
      <c r="HC2335" s="0"/>
      <c r="HD2335" s="0"/>
      <c r="HE2335" s="0"/>
      <c r="HF2335" s="0"/>
      <c r="HG2335" s="0"/>
      <c r="HH2335" s="0"/>
      <c r="HI2335" s="0"/>
      <c r="HJ2335" s="0"/>
      <c r="HK2335" s="0"/>
      <c r="HL2335" s="0"/>
      <c r="HM2335" s="0"/>
      <c r="HN2335" s="0"/>
      <c r="HO2335" s="0"/>
      <c r="HP2335" s="0"/>
      <c r="HQ2335" s="0"/>
      <c r="HR2335" s="0"/>
      <c r="HS2335" s="0"/>
      <c r="HT2335" s="0"/>
      <c r="HU2335" s="0"/>
      <c r="HV2335" s="0"/>
      <c r="HW2335" s="0"/>
      <c r="HX2335" s="0"/>
      <c r="HY2335" s="0"/>
      <c r="HZ2335" s="0"/>
      <c r="IA2335" s="0"/>
      <c r="IB2335" s="0"/>
      <c r="IC2335" s="0"/>
      <c r="ID2335" s="0"/>
      <c r="IE2335" s="0"/>
      <c r="IF2335" s="0"/>
      <c r="IG2335" s="0"/>
      <c r="IH2335" s="0"/>
      <c r="II2335" s="0"/>
      <c r="IJ2335" s="0"/>
      <c r="IK2335" s="0"/>
      <c r="IL2335" s="0"/>
      <c r="IM2335" s="0"/>
      <c r="IN2335" s="0"/>
      <c r="IO2335" s="0"/>
      <c r="IP2335" s="0"/>
      <c r="IQ2335" s="0"/>
      <c r="IR2335" s="0"/>
      <c r="IS2335" s="0"/>
      <c r="IT2335" s="0"/>
      <c r="IU2335" s="0"/>
      <c r="IV2335" s="0"/>
      <c r="IW2335" s="0"/>
    </row>
    <row r="2336" customFormat="false" ht="14.25" hidden="false" customHeight="false" outlineLevel="0" collapsed="false">
      <c r="H2336" s="0"/>
      <c r="I2336" s="0"/>
      <c r="J2336" s="0"/>
      <c r="K2336" s="0"/>
      <c r="L2336" s="0"/>
      <c r="M2336" s="0"/>
      <c r="N2336" s="0"/>
      <c r="O2336" s="0"/>
      <c r="P2336" s="0"/>
      <c r="Q2336" s="0"/>
      <c r="R2336" s="0"/>
      <c r="S2336" s="0"/>
      <c r="T2336" s="0"/>
      <c r="U2336" s="0"/>
      <c r="V2336" s="0"/>
      <c r="W2336" s="0"/>
      <c r="X2336" s="0"/>
      <c r="Y2336" s="0"/>
      <c r="Z2336" s="0"/>
      <c r="AA2336" s="0"/>
      <c r="AB2336" s="0"/>
      <c r="AC2336" s="0"/>
      <c r="AD2336" s="0"/>
      <c r="AE2336" s="0"/>
      <c r="AF2336" s="0"/>
      <c r="AG2336" s="0"/>
      <c r="AH2336" s="0"/>
      <c r="AI2336" s="0"/>
      <c r="AJ2336" s="0"/>
      <c r="AK2336" s="0"/>
      <c r="AL2336" s="0"/>
      <c r="AM2336" s="0"/>
      <c r="AN2336" s="0"/>
      <c r="AO2336" s="0"/>
      <c r="AP2336" s="0"/>
      <c r="AQ2336" s="0"/>
      <c r="AR2336" s="0"/>
      <c r="AS2336" s="0"/>
      <c r="AT2336" s="0"/>
      <c r="AU2336" s="0"/>
      <c r="AV2336" s="0"/>
      <c r="AW2336" s="0"/>
      <c r="AX2336" s="0"/>
      <c r="AY2336" s="0"/>
      <c r="AZ2336" s="0"/>
      <c r="BA2336" s="0"/>
      <c r="BB2336" s="0"/>
      <c r="BC2336" s="0"/>
      <c r="BD2336" s="0"/>
      <c r="BE2336" s="0"/>
      <c r="BF2336" s="0"/>
      <c r="BG2336" s="0"/>
      <c r="BH2336" s="0"/>
      <c r="BI2336" s="0"/>
      <c r="BJ2336" s="0"/>
      <c r="BK2336" s="0"/>
      <c r="BL2336" s="0"/>
      <c r="BM2336" s="0"/>
      <c r="BN2336" s="0"/>
      <c r="BO2336" s="0"/>
      <c r="BP2336" s="0"/>
      <c r="BQ2336" s="0"/>
      <c r="BR2336" s="0"/>
      <c r="BS2336" s="0"/>
      <c r="BT2336" s="0"/>
      <c r="BU2336" s="0"/>
      <c r="BV2336" s="0"/>
      <c r="BW2336" s="0"/>
      <c r="BX2336" s="0"/>
      <c r="BY2336" s="0"/>
      <c r="BZ2336" s="0"/>
      <c r="CA2336" s="0"/>
      <c r="CB2336" s="0"/>
      <c r="CC2336" s="0"/>
      <c r="CD2336" s="0"/>
      <c r="CE2336" s="0"/>
      <c r="CF2336" s="0"/>
      <c r="CG2336" s="0"/>
      <c r="CH2336" s="0"/>
      <c r="CI2336" s="0"/>
      <c r="CJ2336" s="0"/>
      <c r="CK2336" s="0"/>
      <c r="CL2336" s="0"/>
      <c r="CM2336" s="0"/>
      <c r="CN2336" s="0"/>
      <c r="CO2336" s="0"/>
      <c r="CP2336" s="0"/>
      <c r="CQ2336" s="0"/>
      <c r="CR2336" s="0"/>
      <c r="CS2336" s="0"/>
      <c r="CT2336" s="0"/>
      <c r="CU2336" s="0"/>
      <c r="CV2336" s="0"/>
      <c r="CW2336" s="0"/>
      <c r="CX2336" s="0"/>
      <c r="CY2336" s="0"/>
      <c r="CZ2336" s="0"/>
      <c r="DA2336" s="0"/>
      <c r="DB2336" s="0"/>
      <c r="DC2336" s="0"/>
      <c r="DD2336" s="0"/>
      <c r="DE2336" s="0"/>
      <c r="DF2336" s="0"/>
      <c r="DG2336" s="0"/>
      <c r="DH2336" s="0"/>
      <c r="DI2336" s="0"/>
      <c r="DJ2336" s="0"/>
      <c r="DK2336" s="0"/>
      <c r="DL2336" s="0"/>
      <c r="DM2336" s="0"/>
      <c r="DN2336" s="0"/>
      <c r="DO2336" s="0"/>
      <c r="DP2336" s="0"/>
      <c r="DQ2336" s="0"/>
      <c r="DR2336" s="0"/>
      <c r="DS2336" s="0"/>
      <c r="DT2336" s="0"/>
      <c r="DU2336" s="0"/>
      <c r="DV2336" s="0"/>
      <c r="DW2336" s="0"/>
      <c r="DX2336" s="0"/>
      <c r="DY2336" s="0"/>
      <c r="DZ2336" s="0"/>
      <c r="EA2336" s="0"/>
      <c r="EB2336" s="0"/>
      <c r="EC2336" s="0"/>
      <c r="ED2336" s="0"/>
      <c r="EE2336" s="0"/>
      <c r="EF2336" s="0"/>
      <c r="EG2336" s="0"/>
      <c r="EH2336" s="0"/>
      <c r="EI2336" s="0"/>
      <c r="EJ2336" s="0"/>
      <c r="EK2336" s="0"/>
      <c r="EL2336" s="0"/>
      <c r="EM2336" s="0"/>
      <c r="EN2336" s="0"/>
      <c r="EO2336" s="0"/>
      <c r="EP2336" s="0"/>
      <c r="EQ2336" s="0"/>
      <c r="ER2336" s="0"/>
      <c r="ES2336" s="0"/>
      <c r="ET2336" s="0"/>
      <c r="EU2336" s="0"/>
      <c r="EV2336" s="0"/>
      <c r="EW2336" s="0"/>
      <c r="EX2336" s="0"/>
      <c r="EY2336" s="0"/>
      <c r="EZ2336" s="0"/>
      <c r="FA2336" s="0"/>
      <c r="FB2336" s="0"/>
      <c r="FC2336" s="0"/>
      <c r="FD2336" s="0"/>
      <c r="FE2336" s="0"/>
      <c r="FF2336" s="0"/>
      <c r="FG2336" s="0"/>
      <c r="FH2336" s="0"/>
      <c r="FI2336" s="0"/>
      <c r="FJ2336" s="0"/>
      <c r="FK2336" s="0"/>
      <c r="FL2336" s="0"/>
      <c r="FM2336" s="0"/>
      <c r="FN2336" s="0"/>
      <c r="FO2336" s="0"/>
      <c r="FP2336" s="0"/>
      <c r="FQ2336" s="0"/>
      <c r="FR2336" s="0"/>
      <c r="FS2336" s="0"/>
      <c r="FT2336" s="0"/>
      <c r="FU2336" s="0"/>
      <c r="FV2336" s="0"/>
      <c r="FW2336" s="0"/>
      <c r="FX2336" s="0"/>
      <c r="FY2336" s="0"/>
      <c r="FZ2336" s="0"/>
      <c r="GA2336" s="0"/>
      <c r="GB2336" s="0"/>
      <c r="GC2336" s="0"/>
      <c r="GD2336" s="0"/>
      <c r="GE2336" s="0"/>
      <c r="GF2336" s="0"/>
      <c r="GG2336" s="0"/>
      <c r="GH2336" s="0"/>
      <c r="GI2336" s="0"/>
      <c r="GJ2336" s="0"/>
      <c r="GK2336" s="0"/>
      <c r="GL2336" s="0"/>
      <c r="GM2336" s="0"/>
      <c r="GN2336" s="0"/>
      <c r="GO2336" s="0"/>
      <c r="GP2336" s="0"/>
      <c r="GQ2336" s="0"/>
      <c r="GR2336" s="0"/>
      <c r="GS2336" s="0"/>
      <c r="GT2336" s="0"/>
      <c r="GU2336" s="0"/>
      <c r="GV2336" s="0"/>
      <c r="GW2336" s="0"/>
      <c r="GX2336" s="0"/>
      <c r="GY2336" s="0"/>
      <c r="GZ2336" s="0"/>
      <c r="HA2336" s="0"/>
      <c r="HB2336" s="0"/>
      <c r="HC2336" s="0"/>
      <c r="HD2336" s="0"/>
      <c r="HE2336" s="0"/>
      <c r="HF2336" s="0"/>
      <c r="HG2336" s="0"/>
      <c r="HH2336" s="0"/>
      <c r="HI2336" s="0"/>
      <c r="HJ2336" s="0"/>
      <c r="HK2336" s="0"/>
      <c r="HL2336" s="0"/>
      <c r="HM2336" s="0"/>
      <c r="HN2336" s="0"/>
      <c r="HO2336" s="0"/>
      <c r="HP2336" s="0"/>
      <c r="HQ2336" s="0"/>
      <c r="HR2336" s="0"/>
      <c r="HS2336" s="0"/>
      <c r="HT2336" s="0"/>
      <c r="HU2336" s="0"/>
      <c r="HV2336" s="0"/>
      <c r="HW2336" s="0"/>
      <c r="HX2336" s="0"/>
      <c r="HY2336" s="0"/>
      <c r="HZ2336" s="0"/>
      <c r="IA2336" s="0"/>
      <c r="IB2336" s="0"/>
      <c r="IC2336" s="0"/>
      <c r="ID2336" s="0"/>
      <c r="IE2336" s="0"/>
      <c r="IF2336" s="0"/>
      <c r="IG2336" s="0"/>
      <c r="IH2336" s="0"/>
      <c r="II2336" s="0"/>
      <c r="IJ2336" s="0"/>
      <c r="IK2336" s="0"/>
      <c r="IL2336" s="0"/>
      <c r="IM2336" s="0"/>
      <c r="IN2336" s="0"/>
      <c r="IO2336" s="0"/>
      <c r="IP2336" s="0"/>
      <c r="IQ2336" s="0"/>
      <c r="IR2336" s="0"/>
      <c r="IS2336" s="0"/>
      <c r="IT2336" s="0"/>
      <c r="IU2336" s="0"/>
      <c r="IV2336" s="0"/>
      <c r="IW2336" s="0"/>
    </row>
    <row r="2337" customFormat="false" ht="14.25" hidden="false" customHeight="false" outlineLevel="0" collapsed="false">
      <c r="H2337" s="0"/>
      <c r="I2337" s="0"/>
      <c r="J2337" s="0"/>
      <c r="K2337" s="0"/>
      <c r="L2337" s="0"/>
      <c r="M2337" s="0"/>
      <c r="N2337" s="0"/>
      <c r="O2337" s="0"/>
      <c r="P2337" s="0"/>
      <c r="Q2337" s="0"/>
      <c r="R2337" s="0"/>
      <c r="S2337" s="0"/>
      <c r="T2337" s="0"/>
      <c r="U2337" s="0"/>
      <c r="V2337" s="0"/>
      <c r="W2337" s="0"/>
      <c r="X2337" s="0"/>
      <c r="Y2337" s="0"/>
      <c r="Z2337" s="0"/>
      <c r="AA2337" s="0"/>
      <c r="AB2337" s="0"/>
      <c r="AC2337" s="0"/>
      <c r="AD2337" s="0"/>
      <c r="AE2337" s="0"/>
      <c r="AF2337" s="0"/>
      <c r="AG2337" s="0"/>
      <c r="AH2337" s="0"/>
      <c r="AI2337" s="0"/>
      <c r="AJ2337" s="0"/>
      <c r="AK2337" s="0"/>
      <c r="AL2337" s="0"/>
      <c r="AM2337" s="0"/>
      <c r="AN2337" s="0"/>
      <c r="AO2337" s="0"/>
      <c r="AP2337" s="0"/>
      <c r="AQ2337" s="0"/>
      <c r="AR2337" s="0"/>
      <c r="AS2337" s="0"/>
      <c r="AT2337" s="0"/>
      <c r="AU2337" s="0"/>
      <c r="AV2337" s="0"/>
      <c r="AW2337" s="0"/>
      <c r="AX2337" s="0"/>
      <c r="AY2337" s="0"/>
      <c r="AZ2337" s="0"/>
      <c r="BA2337" s="0"/>
      <c r="BB2337" s="0"/>
      <c r="BC2337" s="0"/>
      <c r="BD2337" s="0"/>
      <c r="BE2337" s="0"/>
      <c r="BF2337" s="0"/>
      <c r="BG2337" s="0"/>
      <c r="BH2337" s="0"/>
      <c r="BI2337" s="0"/>
      <c r="BJ2337" s="0"/>
      <c r="BK2337" s="0"/>
      <c r="BL2337" s="0"/>
      <c r="BM2337" s="0"/>
      <c r="BN2337" s="0"/>
      <c r="BO2337" s="0"/>
      <c r="BP2337" s="0"/>
      <c r="BQ2337" s="0"/>
      <c r="BR2337" s="0"/>
      <c r="BS2337" s="0"/>
      <c r="BT2337" s="0"/>
      <c r="BU2337" s="0"/>
      <c r="BV2337" s="0"/>
      <c r="BW2337" s="0"/>
      <c r="BX2337" s="0"/>
      <c r="BY2337" s="0"/>
      <c r="BZ2337" s="0"/>
      <c r="CA2337" s="0"/>
      <c r="CB2337" s="0"/>
      <c r="CC2337" s="0"/>
      <c r="CD2337" s="0"/>
      <c r="CE2337" s="0"/>
      <c r="CF2337" s="0"/>
      <c r="CG2337" s="0"/>
      <c r="CH2337" s="0"/>
      <c r="CI2337" s="0"/>
      <c r="CJ2337" s="0"/>
      <c r="CK2337" s="0"/>
      <c r="CL2337" s="0"/>
      <c r="CM2337" s="0"/>
      <c r="CN2337" s="0"/>
      <c r="CO2337" s="0"/>
      <c r="CP2337" s="0"/>
      <c r="CQ2337" s="0"/>
      <c r="CR2337" s="0"/>
      <c r="CS2337" s="0"/>
      <c r="CT2337" s="0"/>
      <c r="CU2337" s="0"/>
      <c r="CV2337" s="0"/>
      <c r="CW2337" s="0"/>
      <c r="CX2337" s="0"/>
      <c r="CY2337" s="0"/>
      <c r="CZ2337" s="0"/>
      <c r="DA2337" s="0"/>
      <c r="DB2337" s="0"/>
      <c r="DC2337" s="0"/>
      <c r="DD2337" s="0"/>
      <c r="DE2337" s="0"/>
      <c r="DF2337" s="0"/>
      <c r="DG2337" s="0"/>
      <c r="DH2337" s="0"/>
      <c r="DI2337" s="0"/>
      <c r="DJ2337" s="0"/>
      <c r="DK2337" s="0"/>
      <c r="DL2337" s="0"/>
      <c r="DM2337" s="0"/>
      <c r="DN2337" s="0"/>
      <c r="DO2337" s="0"/>
      <c r="DP2337" s="0"/>
      <c r="DQ2337" s="0"/>
      <c r="DR2337" s="0"/>
      <c r="DS2337" s="0"/>
      <c r="DT2337" s="0"/>
      <c r="DU2337" s="0"/>
      <c r="DV2337" s="0"/>
      <c r="DW2337" s="0"/>
      <c r="DX2337" s="0"/>
      <c r="DY2337" s="0"/>
      <c r="DZ2337" s="0"/>
      <c r="EA2337" s="0"/>
      <c r="EB2337" s="0"/>
      <c r="EC2337" s="0"/>
      <c r="ED2337" s="0"/>
      <c r="EE2337" s="0"/>
      <c r="EF2337" s="0"/>
      <c r="EG2337" s="0"/>
      <c r="EH2337" s="0"/>
      <c r="EI2337" s="0"/>
      <c r="EJ2337" s="0"/>
      <c r="EK2337" s="0"/>
      <c r="EL2337" s="0"/>
      <c r="EM2337" s="0"/>
      <c r="EN2337" s="0"/>
      <c r="EO2337" s="0"/>
      <c r="EP2337" s="0"/>
      <c r="EQ2337" s="0"/>
      <c r="ER2337" s="0"/>
      <c r="ES2337" s="0"/>
      <c r="ET2337" s="0"/>
      <c r="EU2337" s="0"/>
      <c r="EV2337" s="0"/>
      <c r="EW2337" s="0"/>
      <c r="EX2337" s="0"/>
      <c r="EY2337" s="0"/>
      <c r="EZ2337" s="0"/>
      <c r="FA2337" s="0"/>
      <c r="FB2337" s="0"/>
      <c r="FC2337" s="0"/>
      <c r="FD2337" s="0"/>
      <c r="FE2337" s="0"/>
      <c r="FF2337" s="0"/>
      <c r="FG2337" s="0"/>
      <c r="FH2337" s="0"/>
      <c r="FI2337" s="0"/>
      <c r="FJ2337" s="0"/>
      <c r="FK2337" s="0"/>
      <c r="FL2337" s="0"/>
      <c r="FM2337" s="0"/>
      <c r="FN2337" s="0"/>
      <c r="FO2337" s="0"/>
      <c r="FP2337" s="0"/>
      <c r="FQ2337" s="0"/>
      <c r="FR2337" s="0"/>
      <c r="FS2337" s="0"/>
      <c r="FT2337" s="0"/>
      <c r="FU2337" s="0"/>
      <c r="FV2337" s="0"/>
      <c r="FW2337" s="0"/>
      <c r="FX2337" s="0"/>
      <c r="FY2337" s="0"/>
      <c r="FZ2337" s="0"/>
      <c r="GA2337" s="0"/>
      <c r="GB2337" s="0"/>
      <c r="GC2337" s="0"/>
      <c r="GD2337" s="0"/>
      <c r="GE2337" s="0"/>
      <c r="GF2337" s="0"/>
      <c r="GG2337" s="0"/>
      <c r="GH2337" s="0"/>
      <c r="GI2337" s="0"/>
      <c r="GJ2337" s="0"/>
      <c r="GK2337" s="0"/>
      <c r="GL2337" s="0"/>
      <c r="GM2337" s="0"/>
      <c r="GN2337" s="0"/>
      <c r="GO2337" s="0"/>
      <c r="GP2337" s="0"/>
      <c r="GQ2337" s="0"/>
      <c r="GR2337" s="0"/>
      <c r="GS2337" s="0"/>
      <c r="GT2337" s="0"/>
      <c r="GU2337" s="0"/>
      <c r="GV2337" s="0"/>
      <c r="GW2337" s="0"/>
      <c r="GX2337" s="0"/>
      <c r="GY2337" s="0"/>
      <c r="GZ2337" s="0"/>
      <c r="HA2337" s="0"/>
      <c r="HB2337" s="0"/>
      <c r="HC2337" s="0"/>
      <c r="HD2337" s="0"/>
      <c r="HE2337" s="0"/>
      <c r="HF2337" s="0"/>
      <c r="HG2337" s="0"/>
      <c r="HH2337" s="0"/>
      <c r="HI2337" s="0"/>
      <c r="HJ2337" s="0"/>
      <c r="HK2337" s="0"/>
      <c r="HL2337" s="0"/>
      <c r="HM2337" s="0"/>
      <c r="HN2337" s="0"/>
      <c r="HO2337" s="0"/>
      <c r="HP2337" s="0"/>
      <c r="HQ2337" s="0"/>
      <c r="HR2337" s="0"/>
      <c r="HS2337" s="0"/>
      <c r="HT2337" s="0"/>
      <c r="HU2337" s="0"/>
      <c r="HV2337" s="0"/>
      <c r="HW2337" s="0"/>
      <c r="HX2337" s="0"/>
      <c r="HY2337" s="0"/>
      <c r="HZ2337" s="0"/>
      <c r="IA2337" s="0"/>
      <c r="IB2337" s="0"/>
      <c r="IC2337" s="0"/>
      <c r="ID2337" s="0"/>
      <c r="IE2337" s="0"/>
      <c r="IF2337" s="0"/>
      <c r="IG2337" s="0"/>
      <c r="IH2337" s="0"/>
      <c r="II2337" s="0"/>
      <c r="IJ2337" s="0"/>
      <c r="IK2337" s="0"/>
      <c r="IL2337" s="0"/>
      <c r="IM2337" s="0"/>
      <c r="IN2337" s="0"/>
      <c r="IO2337" s="0"/>
      <c r="IP2337" s="0"/>
      <c r="IQ2337" s="0"/>
      <c r="IR2337" s="0"/>
      <c r="IS2337" s="0"/>
      <c r="IT2337" s="0"/>
      <c r="IU2337" s="0"/>
      <c r="IV2337" s="0"/>
      <c r="IW2337" s="0"/>
    </row>
    <row r="2338" customFormat="false" ht="14.25" hidden="false" customHeight="false" outlineLevel="0" collapsed="false">
      <c r="H2338" s="0"/>
      <c r="I2338" s="0"/>
      <c r="J2338" s="0"/>
      <c r="K2338" s="0"/>
      <c r="L2338" s="0"/>
      <c r="M2338" s="0"/>
      <c r="N2338" s="0"/>
      <c r="O2338" s="0"/>
      <c r="P2338" s="0"/>
      <c r="Q2338" s="0"/>
      <c r="R2338" s="0"/>
      <c r="S2338" s="0"/>
      <c r="T2338" s="0"/>
      <c r="U2338" s="0"/>
      <c r="V2338" s="0"/>
      <c r="W2338" s="0"/>
      <c r="X2338" s="0"/>
      <c r="Y2338" s="0"/>
      <c r="Z2338" s="0"/>
      <c r="AA2338" s="0"/>
      <c r="AB2338" s="0"/>
      <c r="AC2338" s="0"/>
      <c r="AD2338" s="0"/>
      <c r="AE2338" s="0"/>
      <c r="AF2338" s="0"/>
      <c r="AG2338" s="0"/>
      <c r="AH2338" s="0"/>
      <c r="AI2338" s="0"/>
      <c r="AJ2338" s="0"/>
      <c r="AK2338" s="0"/>
      <c r="AL2338" s="0"/>
      <c r="AM2338" s="0"/>
      <c r="AN2338" s="0"/>
      <c r="AO2338" s="0"/>
      <c r="AP2338" s="0"/>
      <c r="AQ2338" s="0"/>
      <c r="AR2338" s="0"/>
      <c r="AS2338" s="0"/>
      <c r="AT2338" s="0"/>
      <c r="AU2338" s="0"/>
      <c r="AV2338" s="0"/>
      <c r="AW2338" s="0"/>
      <c r="AX2338" s="0"/>
      <c r="AY2338" s="0"/>
      <c r="AZ2338" s="0"/>
      <c r="BA2338" s="0"/>
      <c r="BB2338" s="0"/>
      <c r="BC2338" s="0"/>
      <c r="BD2338" s="0"/>
      <c r="BE2338" s="0"/>
      <c r="BF2338" s="0"/>
      <c r="BG2338" s="0"/>
      <c r="BH2338" s="0"/>
      <c r="BI2338" s="0"/>
      <c r="BJ2338" s="0"/>
      <c r="BK2338" s="0"/>
      <c r="BL2338" s="0"/>
      <c r="BM2338" s="0"/>
      <c r="BN2338" s="0"/>
      <c r="BO2338" s="0"/>
      <c r="BP2338" s="0"/>
      <c r="BQ2338" s="0"/>
      <c r="BR2338" s="0"/>
      <c r="BS2338" s="0"/>
      <c r="BT2338" s="0"/>
      <c r="BU2338" s="0"/>
      <c r="BV2338" s="0"/>
      <c r="BW2338" s="0"/>
      <c r="BX2338" s="0"/>
      <c r="BY2338" s="0"/>
      <c r="BZ2338" s="0"/>
      <c r="CA2338" s="0"/>
      <c r="CB2338" s="0"/>
      <c r="CC2338" s="0"/>
      <c r="CD2338" s="0"/>
      <c r="CE2338" s="0"/>
      <c r="CF2338" s="0"/>
      <c r="CG2338" s="0"/>
      <c r="CH2338" s="0"/>
      <c r="CI2338" s="0"/>
      <c r="CJ2338" s="0"/>
      <c r="CK2338" s="0"/>
      <c r="CL2338" s="0"/>
      <c r="CM2338" s="0"/>
      <c r="CN2338" s="0"/>
      <c r="CO2338" s="0"/>
      <c r="CP2338" s="0"/>
      <c r="CQ2338" s="0"/>
      <c r="CR2338" s="0"/>
      <c r="CS2338" s="0"/>
      <c r="CT2338" s="0"/>
      <c r="CU2338" s="0"/>
      <c r="CV2338" s="0"/>
      <c r="CW2338" s="0"/>
      <c r="CX2338" s="0"/>
      <c r="CY2338" s="0"/>
      <c r="CZ2338" s="0"/>
      <c r="DA2338" s="0"/>
      <c r="DB2338" s="0"/>
      <c r="DC2338" s="0"/>
      <c r="DD2338" s="0"/>
      <c r="DE2338" s="0"/>
      <c r="DF2338" s="0"/>
      <c r="DG2338" s="0"/>
      <c r="DH2338" s="0"/>
      <c r="DI2338" s="0"/>
      <c r="DJ2338" s="0"/>
      <c r="DK2338" s="0"/>
      <c r="DL2338" s="0"/>
      <c r="DM2338" s="0"/>
      <c r="DN2338" s="0"/>
      <c r="DO2338" s="0"/>
      <c r="DP2338" s="0"/>
      <c r="DQ2338" s="0"/>
      <c r="DR2338" s="0"/>
      <c r="DS2338" s="0"/>
      <c r="DT2338" s="0"/>
      <c r="DU2338" s="0"/>
      <c r="DV2338" s="0"/>
      <c r="DW2338" s="0"/>
      <c r="DX2338" s="0"/>
      <c r="DY2338" s="0"/>
      <c r="DZ2338" s="0"/>
      <c r="EA2338" s="0"/>
      <c r="EB2338" s="0"/>
      <c r="EC2338" s="0"/>
      <c r="ED2338" s="0"/>
      <c r="EE2338" s="0"/>
      <c r="EF2338" s="0"/>
      <c r="EG2338" s="0"/>
      <c r="EH2338" s="0"/>
      <c r="EI2338" s="0"/>
      <c r="EJ2338" s="0"/>
      <c r="EK2338" s="0"/>
      <c r="EL2338" s="0"/>
      <c r="EM2338" s="0"/>
      <c r="EN2338" s="0"/>
      <c r="EO2338" s="0"/>
      <c r="EP2338" s="0"/>
      <c r="EQ2338" s="0"/>
      <c r="ER2338" s="0"/>
      <c r="ES2338" s="0"/>
      <c r="ET2338" s="0"/>
      <c r="EU2338" s="0"/>
      <c r="EV2338" s="0"/>
      <c r="EW2338" s="0"/>
      <c r="EX2338" s="0"/>
      <c r="EY2338" s="0"/>
      <c r="EZ2338" s="0"/>
      <c r="FA2338" s="0"/>
      <c r="FB2338" s="0"/>
      <c r="FC2338" s="0"/>
      <c r="FD2338" s="0"/>
      <c r="FE2338" s="0"/>
      <c r="FF2338" s="0"/>
      <c r="FG2338" s="0"/>
      <c r="FH2338" s="0"/>
      <c r="FI2338" s="0"/>
      <c r="FJ2338" s="0"/>
      <c r="FK2338" s="0"/>
      <c r="FL2338" s="0"/>
      <c r="FM2338" s="0"/>
      <c r="FN2338" s="0"/>
      <c r="FO2338" s="0"/>
      <c r="FP2338" s="0"/>
      <c r="FQ2338" s="0"/>
      <c r="FR2338" s="0"/>
      <c r="FS2338" s="0"/>
      <c r="FT2338" s="0"/>
      <c r="FU2338" s="0"/>
      <c r="FV2338" s="0"/>
      <c r="FW2338" s="0"/>
      <c r="FX2338" s="0"/>
      <c r="FY2338" s="0"/>
      <c r="FZ2338" s="0"/>
      <c r="GA2338" s="0"/>
      <c r="GB2338" s="0"/>
      <c r="GC2338" s="0"/>
      <c r="GD2338" s="0"/>
      <c r="GE2338" s="0"/>
      <c r="GF2338" s="0"/>
      <c r="GG2338" s="0"/>
      <c r="GH2338" s="0"/>
      <c r="GI2338" s="0"/>
      <c r="GJ2338" s="0"/>
      <c r="GK2338" s="0"/>
      <c r="GL2338" s="0"/>
      <c r="GM2338" s="0"/>
      <c r="GN2338" s="0"/>
      <c r="GO2338" s="0"/>
      <c r="GP2338" s="0"/>
      <c r="GQ2338" s="0"/>
      <c r="GR2338" s="0"/>
      <c r="GS2338" s="0"/>
      <c r="GT2338" s="0"/>
      <c r="GU2338" s="0"/>
      <c r="GV2338" s="0"/>
      <c r="GW2338" s="0"/>
      <c r="GX2338" s="0"/>
      <c r="GY2338" s="0"/>
      <c r="GZ2338" s="0"/>
      <c r="HA2338" s="0"/>
      <c r="HB2338" s="0"/>
      <c r="HC2338" s="0"/>
      <c r="HD2338" s="0"/>
      <c r="HE2338" s="0"/>
      <c r="HF2338" s="0"/>
      <c r="HG2338" s="0"/>
      <c r="HH2338" s="0"/>
      <c r="HI2338" s="0"/>
      <c r="HJ2338" s="0"/>
      <c r="HK2338" s="0"/>
      <c r="HL2338" s="0"/>
      <c r="HM2338" s="0"/>
      <c r="HN2338" s="0"/>
      <c r="HO2338" s="0"/>
      <c r="HP2338" s="0"/>
      <c r="HQ2338" s="0"/>
      <c r="HR2338" s="0"/>
      <c r="HS2338" s="0"/>
      <c r="HT2338" s="0"/>
      <c r="HU2338" s="0"/>
      <c r="HV2338" s="0"/>
      <c r="HW2338" s="0"/>
      <c r="HX2338" s="0"/>
      <c r="HY2338" s="0"/>
      <c r="HZ2338" s="0"/>
      <c r="IA2338" s="0"/>
      <c r="IB2338" s="0"/>
      <c r="IC2338" s="0"/>
      <c r="ID2338" s="0"/>
      <c r="IE2338" s="0"/>
      <c r="IF2338" s="0"/>
      <c r="IG2338" s="0"/>
      <c r="IH2338" s="0"/>
      <c r="II2338" s="0"/>
      <c r="IJ2338" s="0"/>
      <c r="IK2338" s="0"/>
      <c r="IL2338" s="0"/>
      <c r="IM2338" s="0"/>
      <c r="IN2338" s="0"/>
      <c r="IO2338" s="0"/>
      <c r="IP2338" s="0"/>
      <c r="IQ2338" s="0"/>
      <c r="IR2338" s="0"/>
      <c r="IS2338" s="0"/>
      <c r="IT2338" s="0"/>
      <c r="IU2338" s="0"/>
      <c r="IV2338" s="0"/>
      <c r="IW2338" s="0"/>
    </row>
    <row r="2339" customFormat="false" ht="14.25" hidden="false" customHeight="false" outlineLevel="0" collapsed="false">
      <c r="H2339" s="0"/>
      <c r="I2339" s="0"/>
      <c r="J2339" s="0"/>
      <c r="K2339" s="0"/>
      <c r="L2339" s="0"/>
      <c r="M2339" s="0"/>
      <c r="N2339" s="0"/>
      <c r="O2339" s="0"/>
      <c r="P2339" s="0"/>
      <c r="Q2339" s="0"/>
      <c r="R2339" s="0"/>
      <c r="S2339" s="0"/>
      <c r="T2339" s="0"/>
      <c r="U2339" s="0"/>
      <c r="V2339" s="0"/>
      <c r="W2339" s="0"/>
      <c r="X2339" s="0"/>
      <c r="Y2339" s="0"/>
      <c r="Z2339" s="0"/>
      <c r="AA2339" s="0"/>
      <c r="AB2339" s="0"/>
      <c r="AC2339" s="0"/>
      <c r="AD2339" s="0"/>
      <c r="AE2339" s="0"/>
      <c r="AF2339" s="0"/>
      <c r="AG2339" s="0"/>
      <c r="AH2339" s="0"/>
      <c r="AI2339" s="0"/>
      <c r="AJ2339" s="0"/>
      <c r="AK2339" s="0"/>
      <c r="AL2339" s="0"/>
      <c r="AM2339" s="0"/>
      <c r="AN2339" s="0"/>
      <c r="AO2339" s="0"/>
      <c r="AP2339" s="0"/>
      <c r="AQ2339" s="0"/>
      <c r="AR2339" s="0"/>
      <c r="AS2339" s="0"/>
      <c r="AT2339" s="0"/>
      <c r="AU2339" s="0"/>
      <c r="AV2339" s="0"/>
      <c r="AW2339" s="0"/>
      <c r="AX2339" s="0"/>
      <c r="AY2339" s="0"/>
      <c r="AZ2339" s="0"/>
      <c r="BA2339" s="0"/>
      <c r="BB2339" s="0"/>
      <c r="BC2339" s="0"/>
      <c r="BD2339" s="0"/>
      <c r="BE2339" s="0"/>
      <c r="BF2339" s="0"/>
      <c r="BG2339" s="0"/>
      <c r="BH2339" s="0"/>
      <c r="BI2339" s="0"/>
      <c r="BJ2339" s="0"/>
      <c r="BK2339" s="0"/>
      <c r="BL2339" s="0"/>
      <c r="BM2339" s="0"/>
      <c r="BN2339" s="0"/>
      <c r="BO2339" s="0"/>
      <c r="BP2339" s="0"/>
      <c r="BQ2339" s="0"/>
      <c r="BR2339" s="0"/>
      <c r="BS2339" s="0"/>
      <c r="BT2339" s="0"/>
      <c r="BU2339" s="0"/>
      <c r="BV2339" s="0"/>
      <c r="BW2339" s="0"/>
      <c r="BX2339" s="0"/>
      <c r="BY2339" s="0"/>
      <c r="BZ2339" s="0"/>
      <c r="CA2339" s="0"/>
      <c r="CB2339" s="0"/>
      <c r="CC2339" s="0"/>
      <c r="CD2339" s="0"/>
      <c r="CE2339" s="0"/>
      <c r="CF2339" s="0"/>
      <c r="CG2339" s="0"/>
      <c r="CH2339" s="0"/>
      <c r="CI2339" s="0"/>
      <c r="CJ2339" s="0"/>
      <c r="CK2339" s="0"/>
      <c r="CL2339" s="0"/>
      <c r="CM2339" s="0"/>
      <c r="CN2339" s="0"/>
      <c r="CO2339" s="0"/>
      <c r="CP2339" s="0"/>
      <c r="CQ2339" s="0"/>
      <c r="CR2339" s="0"/>
      <c r="CS2339" s="0"/>
      <c r="CT2339" s="0"/>
      <c r="CU2339" s="0"/>
      <c r="CV2339" s="0"/>
      <c r="CW2339" s="0"/>
      <c r="CX2339" s="0"/>
      <c r="CY2339" s="0"/>
      <c r="CZ2339" s="0"/>
      <c r="DA2339" s="0"/>
      <c r="DB2339" s="0"/>
      <c r="DC2339" s="0"/>
      <c r="DD2339" s="0"/>
      <c r="DE2339" s="0"/>
      <c r="DF2339" s="0"/>
      <c r="DG2339" s="0"/>
      <c r="DH2339" s="0"/>
      <c r="DI2339" s="0"/>
      <c r="DJ2339" s="0"/>
      <c r="DK2339" s="0"/>
      <c r="DL2339" s="0"/>
      <c r="DM2339" s="0"/>
      <c r="DN2339" s="0"/>
      <c r="DO2339" s="0"/>
      <c r="DP2339" s="0"/>
      <c r="DQ2339" s="0"/>
      <c r="DR2339" s="0"/>
      <c r="DS2339" s="0"/>
      <c r="DT2339" s="0"/>
      <c r="DU2339" s="0"/>
      <c r="DV2339" s="0"/>
      <c r="DW2339" s="0"/>
      <c r="DX2339" s="0"/>
      <c r="DY2339" s="0"/>
      <c r="DZ2339" s="0"/>
      <c r="EA2339" s="0"/>
      <c r="EB2339" s="0"/>
      <c r="EC2339" s="0"/>
      <c r="ED2339" s="0"/>
      <c r="EE2339" s="0"/>
      <c r="EF2339" s="0"/>
      <c r="EG2339" s="0"/>
      <c r="EH2339" s="0"/>
      <c r="EI2339" s="0"/>
      <c r="EJ2339" s="0"/>
      <c r="EK2339" s="0"/>
      <c r="EL2339" s="0"/>
      <c r="EM2339" s="0"/>
      <c r="EN2339" s="0"/>
      <c r="EO2339" s="0"/>
      <c r="EP2339" s="0"/>
      <c r="EQ2339" s="0"/>
      <c r="ER2339" s="0"/>
      <c r="ES2339" s="0"/>
      <c r="ET2339" s="0"/>
      <c r="EU2339" s="0"/>
      <c r="EV2339" s="0"/>
      <c r="EW2339" s="0"/>
      <c r="EX2339" s="0"/>
      <c r="EY2339" s="0"/>
      <c r="EZ2339" s="0"/>
      <c r="FA2339" s="0"/>
      <c r="FB2339" s="0"/>
      <c r="FC2339" s="0"/>
      <c r="FD2339" s="0"/>
      <c r="FE2339" s="0"/>
      <c r="FF2339" s="0"/>
      <c r="FG2339" s="0"/>
      <c r="FH2339" s="0"/>
      <c r="FI2339" s="0"/>
      <c r="FJ2339" s="0"/>
      <c r="FK2339" s="0"/>
      <c r="FL2339" s="0"/>
      <c r="FM2339" s="0"/>
      <c r="FN2339" s="0"/>
      <c r="FO2339" s="0"/>
      <c r="FP2339" s="0"/>
      <c r="FQ2339" s="0"/>
      <c r="FR2339" s="0"/>
      <c r="FS2339" s="0"/>
      <c r="FT2339" s="0"/>
      <c r="FU2339" s="0"/>
      <c r="FV2339" s="0"/>
      <c r="FW2339" s="0"/>
      <c r="FX2339" s="0"/>
      <c r="FY2339" s="0"/>
      <c r="FZ2339" s="0"/>
      <c r="GA2339" s="0"/>
      <c r="GB2339" s="0"/>
      <c r="GC2339" s="0"/>
      <c r="GD2339" s="0"/>
      <c r="GE2339" s="0"/>
      <c r="GF2339" s="0"/>
      <c r="GG2339" s="0"/>
      <c r="GH2339" s="0"/>
      <c r="GI2339" s="0"/>
      <c r="GJ2339" s="0"/>
      <c r="GK2339" s="0"/>
      <c r="GL2339" s="0"/>
      <c r="GM2339" s="0"/>
      <c r="GN2339" s="0"/>
      <c r="GO2339" s="0"/>
      <c r="GP2339" s="0"/>
      <c r="GQ2339" s="0"/>
      <c r="GR2339" s="0"/>
      <c r="GS2339" s="0"/>
      <c r="GT2339" s="0"/>
      <c r="GU2339" s="0"/>
      <c r="GV2339" s="0"/>
      <c r="GW2339" s="0"/>
      <c r="GX2339" s="0"/>
      <c r="GY2339" s="0"/>
      <c r="GZ2339" s="0"/>
      <c r="HA2339" s="0"/>
      <c r="HB2339" s="0"/>
      <c r="HC2339" s="0"/>
      <c r="HD2339" s="0"/>
      <c r="HE2339" s="0"/>
      <c r="HF2339" s="0"/>
      <c r="HG2339" s="0"/>
      <c r="HH2339" s="0"/>
      <c r="HI2339" s="0"/>
      <c r="HJ2339" s="0"/>
      <c r="HK2339" s="0"/>
      <c r="HL2339" s="0"/>
      <c r="HM2339" s="0"/>
      <c r="HN2339" s="0"/>
      <c r="HO2339" s="0"/>
      <c r="HP2339" s="0"/>
      <c r="HQ2339" s="0"/>
      <c r="HR2339" s="0"/>
      <c r="HS2339" s="0"/>
      <c r="HT2339" s="0"/>
      <c r="HU2339" s="0"/>
      <c r="HV2339" s="0"/>
      <c r="HW2339" s="0"/>
      <c r="HX2339" s="0"/>
      <c r="HY2339" s="0"/>
      <c r="HZ2339" s="0"/>
      <c r="IA2339" s="0"/>
      <c r="IB2339" s="0"/>
      <c r="IC2339" s="0"/>
      <c r="ID2339" s="0"/>
      <c r="IE2339" s="0"/>
      <c r="IF2339" s="0"/>
      <c r="IG2339" s="0"/>
      <c r="IH2339" s="0"/>
      <c r="II2339" s="0"/>
      <c r="IJ2339" s="0"/>
      <c r="IK2339" s="0"/>
      <c r="IL2339" s="0"/>
      <c r="IM2339" s="0"/>
      <c r="IN2339" s="0"/>
      <c r="IO2339" s="0"/>
      <c r="IP2339" s="0"/>
      <c r="IQ2339" s="0"/>
      <c r="IR2339" s="0"/>
      <c r="IS2339" s="0"/>
      <c r="IT2339" s="0"/>
      <c r="IU2339" s="0"/>
      <c r="IV2339" s="0"/>
      <c r="IW2339" s="0"/>
    </row>
    <row r="2340" customFormat="false" ht="14.25" hidden="false" customHeight="false" outlineLevel="0" collapsed="false">
      <c r="H2340" s="0"/>
      <c r="I2340" s="0"/>
      <c r="J2340" s="0"/>
      <c r="K2340" s="0"/>
      <c r="L2340" s="0"/>
      <c r="M2340" s="0"/>
      <c r="N2340" s="0"/>
      <c r="O2340" s="0"/>
      <c r="P2340" s="0"/>
      <c r="Q2340" s="0"/>
      <c r="R2340" s="0"/>
      <c r="S2340" s="0"/>
      <c r="T2340" s="0"/>
      <c r="U2340" s="0"/>
      <c r="V2340" s="0"/>
      <c r="W2340" s="0"/>
      <c r="X2340" s="0"/>
      <c r="Y2340" s="0"/>
      <c r="Z2340" s="0"/>
      <c r="AA2340" s="0"/>
      <c r="AB2340" s="0"/>
      <c r="AC2340" s="0"/>
      <c r="AD2340" s="0"/>
      <c r="AE2340" s="0"/>
      <c r="AF2340" s="0"/>
      <c r="AG2340" s="0"/>
      <c r="AH2340" s="0"/>
      <c r="AI2340" s="0"/>
      <c r="AJ2340" s="0"/>
      <c r="AK2340" s="0"/>
      <c r="AL2340" s="0"/>
      <c r="AM2340" s="0"/>
      <c r="AN2340" s="0"/>
      <c r="AO2340" s="0"/>
      <c r="AP2340" s="0"/>
      <c r="AQ2340" s="0"/>
      <c r="AR2340" s="0"/>
      <c r="AS2340" s="0"/>
      <c r="AT2340" s="0"/>
      <c r="AU2340" s="0"/>
      <c r="AV2340" s="0"/>
      <c r="AW2340" s="0"/>
      <c r="AX2340" s="0"/>
      <c r="AY2340" s="0"/>
      <c r="AZ2340" s="0"/>
      <c r="BA2340" s="0"/>
      <c r="BB2340" s="0"/>
      <c r="BC2340" s="0"/>
      <c r="BD2340" s="0"/>
      <c r="BE2340" s="0"/>
      <c r="BF2340" s="0"/>
      <c r="BG2340" s="0"/>
      <c r="BH2340" s="0"/>
      <c r="BI2340" s="0"/>
      <c r="BJ2340" s="0"/>
      <c r="BK2340" s="0"/>
      <c r="BL2340" s="0"/>
      <c r="BM2340" s="0"/>
      <c r="BN2340" s="0"/>
      <c r="BO2340" s="0"/>
      <c r="BP2340" s="0"/>
      <c r="BQ2340" s="0"/>
      <c r="BR2340" s="0"/>
      <c r="BS2340" s="0"/>
      <c r="BT2340" s="0"/>
      <c r="BU2340" s="0"/>
      <c r="BV2340" s="0"/>
      <c r="BW2340" s="0"/>
      <c r="BX2340" s="0"/>
      <c r="BY2340" s="0"/>
      <c r="BZ2340" s="0"/>
      <c r="CA2340" s="0"/>
      <c r="CB2340" s="0"/>
      <c r="CC2340" s="0"/>
      <c r="CD2340" s="0"/>
      <c r="CE2340" s="0"/>
      <c r="CF2340" s="0"/>
      <c r="CG2340" s="0"/>
      <c r="CH2340" s="0"/>
      <c r="CI2340" s="0"/>
      <c r="CJ2340" s="0"/>
      <c r="CK2340" s="0"/>
      <c r="CL2340" s="0"/>
      <c r="CM2340" s="0"/>
      <c r="CN2340" s="0"/>
      <c r="CO2340" s="0"/>
      <c r="CP2340" s="0"/>
      <c r="CQ2340" s="0"/>
      <c r="CR2340" s="0"/>
      <c r="CS2340" s="0"/>
      <c r="CT2340" s="0"/>
      <c r="CU2340" s="0"/>
      <c r="CV2340" s="0"/>
      <c r="CW2340" s="0"/>
      <c r="CX2340" s="0"/>
      <c r="CY2340" s="0"/>
      <c r="CZ2340" s="0"/>
      <c r="DA2340" s="0"/>
      <c r="DB2340" s="0"/>
      <c r="DC2340" s="0"/>
      <c r="DD2340" s="0"/>
      <c r="DE2340" s="0"/>
      <c r="DF2340" s="0"/>
      <c r="DG2340" s="0"/>
      <c r="DH2340" s="0"/>
      <c r="DI2340" s="0"/>
      <c r="DJ2340" s="0"/>
      <c r="DK2340" s="0"/>
      <c r="DL2340" s="0"/>
      <c r="DM2340" s="0"/>
      <c r="DN2340" s="0"/>
      <c r="DO2340" s="0"/>
      <c r="DP2340" s="0"/>
      <c r="DQ2340" s="0"/>
      <c r="DR2340" s="0"/>
      <c r="DS2340" s="0"/>
      <c r="DT2340" s="0"/>
      <c r="DU2340" s="0"/>
      <c r="DV2340" s="0"/>
      <c r="DW2340" s="0"/>
      <c r="DX2340" s="0"/>
      <c r="DY2340" s="0"/>
      <c r="DZ2340" s="0"/>
      <c r="EA2340" s="0"/>
      <c r="EB2340" s="0"/>
      <c r="EC2340" s="0"/>
      <c r="ED2340" s="0"/>
      <c r="EE2340" s="0"/>
      <c r="EF2340" s="0"/>
      <c r="EG2340" s="0"/>
      <c r="EH2340" s="0"/>
      <c r="EI2340" s="0"/>
      <c r="EJ2340" s="0"/>
      <c r="EK2340" s="0"/>
      <c r="EL2340" s="0"/>
      <c r="EM2340" s="0"/>
      <c r="EN2340" s="0"/>
      <c r="EO2340" s="0"/>
      <c r="EP2340" s="0"/>
      <c r="EQ2340" s="0"/>
      <c r="ER2340" s="0"/>
      <c r="ES2340" s="0"/>
      <c r="ET2340" s="0"/>
      <c r="EU2340" s="0"/>
      <c r="EV2340" s="0"/>
      <c r="EW2340" s="0"/>
      <c r="EX2340" s="0"/>
      <c r="EY2340" s="0"/>
      <c r="EZ2340" s="0"/>
      <c r="FA2340" s="0"/>
      <c r="FB2340" s="0"/>
      <c r="FC2340" s="0"/>
      <c r="FD2340" s="0"/>
      <c r="FE2340" s="0"/>
      <c r="FF2340" s="0"/>
      <c r="FG2340" s="0"/>
      <c r="FH2340" s="0"/>
      <c r="FI2340" s="0"/>
      <c r="FJ2340" s="0"/>
      <c r="FK2340" s="0"/>
      <c r="FL2340" s="0"/>
      <c r="FM2340" s="0"/>
      <c r="FN2340" s="0"/>
      <c r="FO2340" s="0"/>
      <c r="FP2340" s="0"/>
      <c r="FQ2340" s="0"/>
      <c r="FR2340" s="0"/>
      <c r="FS2340" s="0"/>
      <c r="FT2340" s="0"/>
      <c r="FU2340" s="0"/>
      <c r="FV2340" s="0"/>
      <c r="FW2340" s="0"/>
      <c r="FX2340" s="0"/>
      <c r="FY2340" s="0"/>
      <c r="FZ2340" s="0"/>
      <c r="GA2340" s="0"/>
      <c r="GB2340" s="0"/>
      <c r="GC2340" s="0"/>
      <c r="GD2340" s="0"/>
      <c r="GE2340" s="0"/>
      <c r="GF2340" s="0"/>
      <c r="GG2340" s="0"/>
      <c r="GH2340" s="0"/>
      <c r="GI2340" s="0"/>
      <c r="GJ2340" s="0"/>
      <c r="GK2340" s="0"/>
      <c r="GL2340" s="0"/>
      <c r="GM2340" s="0"/>
      <c r="GN2340" s="0"/>
      <c r="GO2340" s="0"/>
      <c r="GP2340" s="0"/>
      <c r="GQ2340" s="0"/>
      <c r="GR2340" s="0"/>
      <c r="GS2340" s="0"/>
      <c r="GT2340" s="0"/>
      <c r="GU2340" s="0"/>
      <c r="GV2340" s="0"/>
      <c r="GW2340" s="0"/>
      <c r="GX2340" s="0"/>
      <c r="GY2340" s="0"/>
      <c r="GZ2340" s="0"/>
      <c r="HA2340" s="0"/>
      <c r="HB2340" s="0"/>
      <c r="HC2340" s="0"/>
      <c r="HD2340" s="0"/>
      <c r="HE2340" s="0"/>
      <c r="HF2340" s="0"/>
      <c r="HG2340" s="0"/>
      <c r="HH2340" s="0"/>
      <c r="HI2340" s="0"/>
      <c r="HJ2340" s="0"/>
      <c r="HK2340" s="0"/>
      <c r="HL2340" s="0"/>
      <c r="HM2340" s="0"/>
      <c r="HN2340" s="0"/>
      <c r="HO2340" s="0"/>
      <c r="HP2340" s="0"/>
      <c r="HQ2340" s="0"/>
      <c r="HR2340" s="0"/>
      <c r="HS2340" s="0"/>
      <c r="HT2340" s="0"/>
      <c r="HU2340" s="0"/>
      <c r="HV2340" s="0"/>
      <c r="HW2340" s="0"/>
      <c r="HX2340" s="0"/>
      <c r="HY2340" s="0"/>
      <c r="HZ2340" s="0"/>
      <c r="IA2340" s="0"/>
      <c r="IB2340" s="0"/>
      <c r="IC2340" s="0"/>
      <c r="ID2340" s="0"/>
      <c r="IE2340" s="0"/>
      <c r="IF2340" s="0"/>
      <c r="IG2340" s="0"/>
      <c r="IH2340" s="0"/>
      <c r="II2340" s="0"/>
      <c r="IJ2340" s="0"/>
      <c r="IK2340" s="0"/>
      <c r="IL2340" s="0"/>
      <c r="IM2340" s="0"/>
      <c r="IN2340" s="0"/>
      <c r="IO2340" s="0"/>
      <c r="IP2340" s="0"/>
      <c r="IQ2340" s="0"/>
      <c r="IR2340" s="0"/>
      <c r="IS2340" s="0"/>
      <c r="IT2340" s="0"/>
      <c r="IU2340" s="0"/>
      <c r="IV2340" s="0"/>
      <c r="IW2340" s="0"/>
    </row>
    <row r="2341" customFormat="false" ht="14.25" hidden="false" customHeight="false" outlineLevel="0" collapsed="false">
      <c r="H2341" s="0"/>
      <c r="I2341" s="0"/>
      <c r="J2341" s="0"/>
      <c r="K2341" s="0"/>
      <c r="L2341" s="0"/>
      <c r="M2341" s="0"/>
      <c r="N2341" s="0"/>
      <c r="O2341" s="0"/>
      <c r="P2341" s="0"/>
      <c r="Q2341" s="0"/>
      <c r="R2341" s="0"/>
      <c r="S2341" s="0"/>
      <c r="T2341" s="0"/>
      <c r="U2341" s="0"/>
      <c r="V2341" s="0"/>
      <c r="W2341" s="0"/>
      <c r="X2341" s="0"/>
      <c r="Y2341" s="0"/>
      <c r="Z2341" s="0"/>
      <c r="AA2341" s="0"/>
      <c r="AB2341" s="0"/>
      <c r="AC2341" s="0"/>
      <c r="AD2341" s="0"/>
      <c r="AE2341" s="0"/>
      <c r="AF2341" s="0"/>
      <c r="AG2341" s="0"/>
      <c r="AH2341" s="0"/>
      <c r="AI2341" s="0"/>
      <c r="AJ2341" s="0"/>
      <c r="AK2341" s="0"/>
      <c r="AL2341" s="0"/>
      <c r="AM2341" s="0"/>
      <c r="AN2341" s="0"/>
      <c r="AO2341" s="0"/>
      <c r="AP2341" s="0"/>
      <c r="AQ2341" s="0"/>
      <c r="AR2341" s="0"/>
      <c r="AS2341" s="0"/>
      <c r="AT2341" s="0"/>
      <c r="AU2341" s="0"/>
      <c r="AV2341" s="0"/>
      <c r="AW2341" s="0"/>
      <c r="AX2341" s="0"/>
      <c r="AY2341" s="0"/>
      <c r="AZ2341" s="0"/>
      <c r="BA2341" s="0"/>
      <c r="BB2341" s="0"/>
      <c r="BC2341" s="0"/>
      <c r="BD2341" s="0"/>
      <c r="BE2341" s="0"/>
      <c r="BF2341" s="0"/>
      <c r="BG2341" s="0"/>
      <c r="BH2341" s="0"/>
      <c r="BI2341" s="0"/>
      <c r="BJ2341" s="0"/>
      <c r="BK2341" s="0"/>
      <c r="BL2341" s="0"/>
      <c r="BM2341" s="0"/>
      <c r="BN2341" s="0"/>
      <c r="BO2341" s="0"/>
      <c r="BP2341" s="0"/>
      <c r="BQ2341" s="0"/>
      <c r="BR2341" s="0"/>
      <c r="BS2341" s="0"/>
      <c r="BT2341" s="0"/>
      <c r="BU2341" s="0"/>
      <c r="BV2341" s="0"/>
      <c r="BW2341" s="0"/>
      <c r="BX2341" s="0"/>
      <c r="BY2341" s="0"/>
      <c r="BZ2341" s="0"/>
      <c r="CA2341" s="0"/>
      <c r="CB2341" s="0"/>
      <c r="CC2341" s="0"/>
      <c r="CD2341" s="0"/>
      <c r="CE2341" s="0"/>
      <c r="CF2341" s="0"/>
      <c r="CG2341" s="0"/>
      <c r="CH2341" s="0"/>
      <c r="CI2341" s="0"/>
      <c r="CJ2341" s="0"/>
      <c r="CK2341" s="0"/>
      <c r="CL2341" s="0"/>
      <c r="CM2341" s="0"/>
      <c r="CN2341" s="0"/>
      <c r="CO2341" s="0"/>
      <c r="CP2341" s="0"/>
      <c r="CQ2341" s="0"/>
      <c r="CR2341" s="0"/>
      <c r="CS2341" s="0"/>
      <c r="CT2341" s="0"/>
      <c r="CU2341" s="0"/>
      <c r="CV2341" s="0"/>
      <c r="CW2341" s="0"/>
      <c r="CX2341" s="0"/>
      <c r="CY2341" s="0"/>
      <c r="CZ2341" s="0"/>
      <c r="DA2341" s="0"/>
      <c r="DB2341" s="0"/>
      <c r="DC2341" s="0"/>
      <c r="DD2341" s="0"/>
      <c r="DE2341" s="0"/>
      <c r="DF2341" s="0"/>
      <c r="DG2341" s="0"/>
      <c r="DH2341" s="0"/>
      <c r="DI2341" s="0"/>
      <c r="DJ2341" s="0"/>
      <c r="DK2341" s="0"/>
      <c r="DL2341" s="0"/>
      <c r="DM2341" s="0"/>
      <c r="DN2341" s="0"/>
      <c r="DO2341" s="0"/>
      <c r="DP2341" s="0"/>
      <c r="DQ2341" s="0"/>
      <c r="DR2341" s="0"/>
      <c r="DS2341" s="0"/>
      <c r="DT2341" s="0"/>
      <c r="DU2341" s="0"/>
      <c r="DV2341" s="0"/>
      <c r="DW2341" s="0"/>
      <c r="DX2341" s="0"/>
      <c r="DY2341" s="0"/>
      <c r="DZ2341" s="0"/>
      <c r="EA2341" s="0"/>
      <c r="EB2341" s="0"/>
      <c r="EC2341" s="0"/>
      <c r="ED2341" s="0"/>
      <c r="EE2341" s="0"/>
      <c r="EF2341" s="0"/>
      <c r="EG2341" s="0"/>
      <c r="EH2341" s="0"/>
      <c r="EI2341" s="0"/>
      <c r="EJ2341" s="0"/>
      <c r="EK2341" s="0"/>
      <c r="EL2341" s="0"/>
      <c r="EM2341" s="0"/>
      <c r="EN2341" s="0"/>
      <c r="EO2341" s="0"/>
      <c r="EP2341" s="0"/>
      <c r="EQ2341" s="0"/>
      <c r="ER2341" s="0"/>
      <c r="ES2341" s="0"/>
      <c r="ET2341" s="0"/>
      <c r="EU2341" s="0"/>
      <c r="EV2341" s="0"/>
      <c r="EW2341" s="0"/>
      <c r="EX2341" s="0"/>
      <c r="EY2341" s="0"/>
      <c r="EZ2341" s="0"/>
      <c r="FA2341" s="0"/>
      <c r="FB2341" s="0"/>
      <c r="FC2341" s="0"/>
      <c r="FD2341" s="0"/>
      <c r="FE2341" s="0"/>
      <c r="FF2341" s="0"/>
      <c r="FG2341" s="0"/>
      <c r="FH2341" s="0"/>
      <c r="FI2341" s="0"/>
      <c r="FJ2341" s="0"/>
      <c r="FK2341" s="0"/>
      <c r="FL2341" s="0"/>
      <c r="FM2341" s="0"/>
      <c r="FN2341" s="0"/>
      <c r="FO2341" s="0"/>
      <c r="FP2341" s="0"/>
      <c r="FQ2341" s="0"/>
      <c r="FR2341" s="0"/>
      <c r="FS2341" s="0"/>
      <c r="FT2341" s="0"/>
      <c r="FU2341" s="0"/>
      <c r="FV2341" s="0"/>
      <c r="FW2341" s="0"/>
      <c r="FX2341" s="0"/>
      <c r="FY2341" s="0"/>
      <c r="FZ2341" s="0"/>
      <c r="GA2341" s="0"/>
      <c r="GB2341" s="0"/>
      <c r="GC2341" s="0"/>
      <c r="GD2341" s="0"/>
      <c r="GE2341" s="0"/>
      <c r="GF2341" s="0"/>
      <c r="GG2341" s="0"/>
      <c r="GH2341" s="0"/>
      <c r="GI2341" s="0"/>
      <c r="GJ2341" s="0"/>
      <c r="GK2341" s="0"/>
      <c r="GL2341" s="0"/>
      <c r="GM2341" s="0"/>
      <c r="GN2341" s="0"/>
      <c r="GO2341" s="0"/>
      <c r="GP2341" s="0"/>
      <c r="GQ2341" s="0"/>
      <c r="GR2341" s="0"/>
      <c r="GS2341" s="0"/>
      <c r="GT2341" s="0"/>
      <c r="GU2341" s="0"/>
      <c r="GV2341" s="0"/>
      <c r="GW2341" s="0"/>
      <c r="GX2341" s="0"/>
      <c r="GY2341" s="0"/>
      <c r="GZ2341" s="0"/>
      <c r="HA2341" s="0"/>
      <c r="HB2341" s="0"/>
      <c r="HC2341" s="0"/>
      <c r="HD2341" s="0"/>
      <c r="HE2341" s="0"/>
      <c r="HF2341" s="0"/>
      <c r="HG2341" s="0"/>
      <c r="HH2341" s="0"/>
      <c r="HI2341" s="0"/>
      <c r="HJ2341" s="0"/>
      <c r="HK2341" s="0"/>
      <c r="HL2341" s="0"/>
      <c r="HM2341" s="0"/>
      <c r="HN2341" s="0"/>
      <c r="HO2341" s="0"/>
      <c r="HP2341" s="0"/>
      <c r="HQ2341" s="0"/>
      <c r="HR2341" s="0"/>
      <c r="HS2341" s="0"/>
      <c r="HT2341" s="0"/>
      <c r="HU2341" s="0"/>
      <c r="HV2341" s="0"/>
      <c r="HW2341" s="0"/>
      <c r="HX2341" s="0"/>
      <c r="HY2341" s="0"/>
      <c r="HZ2341" s="0"/>
      <c r="IA2341" s="0"/>
      <c r="IB2341" s="0"/>
      <c r="IC2341" s="0"/>
      <c r="ID2341" s="0"/>
      <c r="IE2341" s="0"/>
      <c r="IF2341" s="0"/>
      <c r="IG2341" s="0"/>
      <c r="IH2341" s="0"/>
      <c r="II2341" s="0"/>
      <c r="IJ2341" s="0"/>
      <c r="IK2341" s="0"/>
      <c r="IL2341" s="0"/>
      <c r="IM2341" s="0"/>
      <c r="IN2341" s="0"/>
      <c r="IO2341" s="0"/>
      <c r="IP2341" s="0"/>
      <c r="IQ2341" s="0"/>
      <c r="IR2341" s="0"/>
      <c r="IS2341" s="0"/>
      <c r="IT2341" s="0"/>
      <c r="IU2341" s="0"/>
      <c r="IV2341" s="0"/>
      <c r="IW2341" s="0"/>
    </row>
    <row r="2342" customFormat="false" ht="14.25" hidden="false" customHeight="false" outlineLevel="0" collapsed="false">
      <c r="H2342" s="0"/>
      <c r="I2342" s="0"/>
      <c r="J2342" s="0"/>
      <c r="K2342" s="0"/>
      <c r="L2342" s="0"/>
      <c r="M2342" s="0"/>
      <c r="N2342" s="0"/>
      <c r="O2342" s="0"/>
      <c r="P2342" s="0"/>
      <c r="Q2342" s="0"/>
      <c r="R2342" s="0"/>
      <c r="S2342" s="0"/>
      <c r="T2342" s="0"/>
      <c r="U2342" s="0"/>
      <c r="V2342" s="0"/>
      <c r="W2342" s="0"/>
      <c r="X2342" s="0"/>
      <c r="Y2342" s="0"/>
      <c r="Z2342" s="0"/>
      <c r="AA2342" s="0"/>
      <c r="AB2342" s="0"/>
      <c r="AC2342" s="0"/>
      <c r="AD2342" s="0"/>
      <c r="AE2342" s="0"/>
      <c r="AF2342" s="0"/>
      <c r="AG2342" s="0"/>
      <c r="AH2342" s="0"/>
      <c r="AI2342" s="0"/>
      <c r="AJ2342" s="0"/>
      <c r="AK2342" s="0"/>
      <c r="AL2342" s="0"/>
      <c r="AM2342" s="0"/>
      <c r="AN2342" s="0"/>
      <c r="AO2342" s="0"/>
      <c r="AP2342" s="0"/>
      <c r="AQ2342" s="0"/>
      <c r="AR2342" s="0"/>
      <c r="AS2342" s="0"/>
      <c r="AT2342" s="0"/>
      <c r="AU2342" s="0"/>
      <c r="AV2342" s="0"/>
      <c r="AW2342" s="0"/>
      <c r="AX2342" s="0"/>
      <c r="AY2342" s="0"/>
      <c r="AZ2342" s="0"/>
      <c r="BA2342" s="0"/>
      <c r="BB2342" s="0"/>
      <c r="BC2342" s="0"/>
      <c r="BD2342" s="0"/>
      <c r="BE2342" s="0"/>
      <c r="BF2342" s="0"/>
      <c r="BG2342" s="0"/>
      <c r="BH2342" s="0"/>
      <c r="BI2342" s="0"/>
      <c r="BJ2342" s="0"/>
      <c r="BK2342" s="0"/>
      <c r="BL2342" s="0"/>
      <c r="BM2342" s="0"/>
      <c r="BN2342" s="0"/>
      <c r="BO2342" s="0"/>
      <c r="BP2342" s="0"/>
      <c r="BQ2342" s="0"/>
      <c r="BR2342" s="0"/>
      <c r="BS2342" s="0"/>
      <c r="BT2342" s="0"/>
      <c r="BU2342" s="0"/>
      <c r="BV2342" s="0"/>
      <c r="BW2342" s="0"/>
      <c r="BX2342" s="0"/>
      <c r="BY2342" s="0"/>
      <c r="BZ2342" s="0"/>
      <c r="CA2342" s="0"/>
      <c r="CB2342" s="0"/>
      <c r="CC2342" s="0"/>
      <c r="CD2342" s="0"/>
      <c r="CE2342" s="0"/>
      <c r="CF2342" s="0"/>
      <c r="CG2342" s="0"/>
      <c r="CH2342" s="0"/>
      <c r="CI2342" s="0"/>
      <c r="CJ2342" s="0"/>
      <c r="CK2342" s="0"/>
      <c r="CL2342" s="0"/>
      <c r="CM2342" s="0"/>
      <c r="CN2342" s="0"/>
      <c r="CO2342" s="0"/>
      <c r="CP2342" s="0"/>
      <c r="CQ2342" s="0"/>
      <c r="CR2342" s="0"/>
      <c r="CS2342" s="0"/>
      <c r="CT2342" s="0"/>
      <c r="CU2342" s="0"/>
      <c r="CV2342" s="0"/>
      <c r="CW2342" s="0"/>
      <c r="CX2342" s="0"/>
      <c r="CY2342" s="0"/>
      <c r="CZ2342" s="0"/>
      <c r="DA2342" s="0"/>
      <c r="DB2342" s="0"/>
      <c r="DC2342" s="0"/>
      <c r="DD2342" s="0"/>
      <c r="DE2342" s="0"/>
      <c r="DF2342" s="0"/>
      <c r="DG2342" s="0"/>
      <c r="DH2342" s="0"/>
      <c r="DI2342" s="0"/>
      <c r="DJ2342" s="0"/>
      <c r="DK2342" s="0"/>
      <c r="DL2342" s="0"/>
      <c r="DM2342" s="0"/>
      <c r="DN2342" s="0"/>
      <c r="DO2342" s="0"/>
      <c r="DP2342" s="0"/>
      <c r="DQ2342" s="0"/>
      <c r="DR2342" s="0"/>
      <c r="DS2342" s="0"/>
      <c r="DT2342" s="0"/>
      <c r="DU2342" s="0"/>
      <c r="DV2342" s="0"/>
      <c r="DW2342" s="0"/>
      <c r="DX2342" s="0"/>
      <c r="DY2342" s="0"/>
      <c r="DZ2342" s="0"/>
      <c r="EA2342" s="0"/>
      <c r="EB2342" s="0"/>
      <c r="EC2342" s="0"/>
      <c r="ED2342" s="0"/>
      <c r="EE2342" s="0"/>
      <c r="EF2342" s="0"/>
      <c r="EG2342" s="0"/>
      <c r="EH2342" s="0"/>
      <c r="EI2342" s="0"/>
      <c r="EJ2342" s="0"/>
      <c r="EK2342" s="0"/>
      <c r="EL2342" s="0"/>
      <c r="EM2342" s="0"/>
      <c r="EN2342" s="0"/>
      <c r="EO2342" s="0"/>
      <c r="EP2342" s="0"/>
      <c r="EQ2342" s="0"/>
      <c r="ER2342" s="0"/>
      <c r="ES2342" s="0"/>
      <c r="ET2342" s="0"/>
      <c r="EU2342" s="0"/>
      <c r="EV2342" s="0"/>
      <c r="EW2342" s="0"/>
      <c r="EX2342" s="0"/>
      <c r="EY2342" s="0"/>
      <c r="EZ2342" s="0"/>
      <c r="FA2342" s="0"/>
      <c r="FB2342" s="0"/>
      <c r="FC2342" s="0"/>
      <c r="FD2342" s="0"/>
      <c r="FE2342" s="0"/>
      <c r="FF2342" s="0"/>
      <c r="FG2342" s="0"/>
      <c r="FH2342" s="0"/>
      <c r="FI2342" s="0"/>
      <c r="FJ2342" s="0"/>
      <c r="FK2342" s="0"/>
      <c r="FL2342" s="0"/>
      <c r="FM2342" s="0"/>
      <c r="FN2342" s="0"/>
      <c r="FO2342" s="0"/>
      <c r="FP2342" s="0"/>
      <c r="FQ2342" s="0"/>
      <c r="FR2342" s="0"/>
      <c r="FS2342" s="0"/>
      <c r="FT2342" s="0"/>
      <c r="FU2342" s="0"/>
      <c r="FV2342" s="0"/>
      <c r="FW2342" s="0"/>
      <c r="FX2342" s="0"/>
      <c r="FY2342" s="0"/>
      <c r="FZ2342" s="0"/>
      <c r="GA2342" s="0"/>
      <c r="GB2342" s="0"/>
      <c r="GC2342" s="0"/>
      <c r="GD2342" s="0"/>
      <c r="GE2342" s="0"/>
      <c r="GF2342" s="0"/>
      <c r="GG2342" s="0"/>
      <c r="GH2342" s="0"/>
      <c r="GI2342" s="0"/>
      <c r="GJ2342" s="0"/>
      <c r="GK2342" s="0"/>
      <c r="GL2342" s="0"/>
      <c r="GM2342" s="0"/>
      <c r="GN2342" s="0"/>
      <c r="GO2342" s="0"/>
      <c r="GP2342" s="0"/>
      <c r="GQ2342" s="0"/>
      <c r="GR2342" s="0"/>
      <c r="GS2342" s="0"/>
      <c r="GT2342" s="0"/>
      <c r="GU2342" s="0"/>
      <c r="GV2342" s="0"/>
      <c r="GW2342" s="0"/>
      <c r="GX2342" s="0"/>
      <c r="GY2342" s="0"/>
      <c r="GZ2342" s="0"/>
      <c r="HA2342" s="0"/>
      <c r="HB2342" s="0"/>
      <c r="HC2342" s="0"/>
      <c r="HD2342" s="0"/>
      <c r="HE2342" s="0"/>
      <c r="HF2342" s="0"/>
      <c r="HG2342" s="0"/>
      <c r="HH2342" s="0"/>
      <c r="HI2342" s="0"/>
      <c r="HJ2342" s="0"/>
      <c r="HK2342" s="0"/>
      <c r="HL2342" s="0"/>
      <c r="HM2342" s="0"/>
      <c r="HN2342" s="0"/>
      <c r="HO2342" s="0"/>
      <c r="HP2342" s="0"/>
      <c r="HQ2342" s="0"/>
      <c r="HR2342" s="0"/>
      <c r="HS2342" s="0"/>
      <c r="HT2342" s="0"/>
      <c r="HU2342" s="0"/>
      <c r="HV2342" s="0"/>
      <c r="HW2342" s="0"/>
      <c r="HX2342" s="0"/>
      <c r="HY2342" s="0"/>
      <c r="HZ2342" s="0"/>
      <c r="IA2342" s="0"/>
      <c r="IB2342" s="0"/>
      <c r="IC2342" s="0"/>
      <c r="ID2342" s="0"/>
      <c r="IE2342" s="0"/>
      <c r="IF2342" s="0"/>
      <c r="IG2342" s="0"/>
      <c r="IH2342" s="0"/>
      <c r="II2342" s="0"/>
      <c r="IJ2342" s="0"/>
      <c r="IK2342" s="0"/>
      <c r="IL2342" s="0"/>
      <c r="IM2342" s="0"/>
      <c r="IN2342" s="0"/>
      <c r="IO2342" s="0"/>
      <c r="IP2342" s="0"/>
      <c r="IQ2342" s="0"/>
      <c r="IR2342" s="0"/>
      <c r="IS2342" s="0"/>
      <c r="IT2342" s="0"/>
      <c r="IU2342" s="0"/>
      <c r="IV2342" s="0"/>
      <c r="IW2342" s="0"/>
    </row>
    <row r="2343" customFormat="false" ht="14.25" hidden="false" customHeight="false" outlineLevel="0" collapsed="false">
      <c r="H2343" s="0"/>
      <c r="I2343" s="0"/>
      <c r="J2343" s="0"/>
      <c r="K2343" s="0"/>
      <c r="L2343" s="0"/>
      <c r="M2343" s="0"/>
      <c r="N2343" s="0"/>
      <c r="O2343" s="0"/>
      <c r="P2343" s="0"/>
      <c r="Q2343" s="0"/>
      <c r="R2343" s="0"/>
      <c r="S2343" s="0"/>
      <c r="T2343" s="0"/>
      <c r="U2343" s="0"/>
      <c r="V2343" s="0"/>
      <c r="W2343" s="0"/>
      <c r="X2343" s="0"/>
      <c r="Y2343" s="0"/>
      <c r="Z2343" s="0"/>
      <c r="AA2343" s="0"/>
      <c r="AB2343" s="0"/>
      <c r="AC2343" s="0"/>
      <c r="AD2343" s="0"/>
      <c r="AE2343" s="0"/>
      <c r="AF2343" s="0"/>
      <c r="AG2343" s="0"/>
      <c r="AH2343" s="0"/>
      <c r="AI2343" s="0"/>
      <c r="AJ2343" s="0"/>
      <c r="AK2343" s="0"/>
      <c r="AL2343" s="0"/>
      <c r="AM2343" s="0"/>
      <c r="AN2343" s="0"/>
      <c r="AO2343" s="0"/>
      <c r="AP2343" s="0"/>
      <c r="AQ2343" s="0"/>
      <c r="AR2343" s="0"/>
      <c r="AS2343" s="0"/>
      <c r="AT2343" s="0"/>
      <c r="AU2343" s="0"/>
      <c r="AV2343" s="0"/>
      <c r="AW2343" s="0"/>
      <c r="AX2343" s="0"/>
      <c r="AY2343" s="0"/>
      <c r="AZ2343" s="0"/>
      <c r="BA2343" s="0"/>
      <c r="BB2343" s="0"/>
      <c r="BC2343" s="0"/>
      <c r="BD2343" s="0"/>
      <c r="BE2343" s="0"/>
      <c r="BF2343" s="0"/>
      <c r="BG2343" s="0"/>
      <c r="BH2343" s="0"/>
      <c r="BI2343" s="0"/>
      <c r="BJ2343" s="0"/>
      <c r="BK2343" s="0"/>
      <c r="BL2343" s="0"/>
      <c r="BM2343" s="0"/>
      <c r="BN2343" s="0"/>
      <c r="BO2343" s="0"/>
      <c r="BP2343" s="0"/>
      <c r="BQ2343" s="0"/>
      <c r="BR2343" s="0"/>
      <c r="BS2343" s="0"/>
      <c r="BT2343" s="0"/>
      <c r="BU2343" s="0"/>
      <c r="BV2343" s="0"/>
      <c r="BW2343" s="0"/>
      <c r="BX2343" s="0"/>
      <c r="BY2343" s="0"/>
      <c r="BZ2343" s="0"/>
      <c r="CA2343" s="0"/>
      <c r="CB2343" s="0"/>
      <c r="CC2343" s="0"/>
      <c r="CD2343" s="0"/>
      <c r="CE2343" s="0"/>
      <c r="CF2343" s="0"/>
      <c r="CG2343" s="0"/>
      <c r="CH2343" s="0"/>
      <c r="CI2343" s="0"/>
      <c r="CJ2343" s="0"/>
      <c r="CK2343" s="0"/>
      <c r="CL2343" s="0"/>
      <c r="CM2343" s="0"/>
      <c r="CN2343" s="0"/>
      <c r="CO2343" s="0"/>
      <c r="CP2343" s="0"/>
      <c r="CQ2343" s="0"/>
      <c r="CR2343" s="0"/>
      <c r="CS2343" s="0"/>
      <c r="CT2343" s="0"/>
      <c r="CU2343" s="0"/>
      <c r="CV2343" s="0"/>
      <c r="CW2343" s="0"/>
      <c r="CX2343" s="0"/>
      <c r="CY2343" s="0"/>
      <c r="CZ2343" s="0"/>
      <c r="DA2343" s="0"/>
      <c r="DB2343" s="0"/>
      <c r="DC2343" s="0"/>
      <c r="DD2343" s="0"/>
      <c r="DE2343" s="0"/>
      <c r="DF2343" s="0"/>
      <c r="DG2343" s="0"/>
      <c r="DH2343" s="0"/>
      <c r="DI2343" s="0"/>
      <c r="DJ2343" s="0"/>
      <c r="DK2343" s="0"/>
      <c r="DL2343" s="0"/>
      <c r="DM2343" s="0"/>
      <c r="DN2343" s="0"/>
      <c r="DO2343" s="0"/>
      <c r="DP2343" s="0"/>
      <c r="DQ2343" s="0"/>
      <c r="DR2343" s="0"/>
      <c r="DS2343" s="0"/>
      <c r="DT2343" s="0"/>
      <c r="DU2343" s="0"/>
      <c r="DV2343" s="0"/>
      <c r="DW2343" s="0"/>
      <c r="DX2343" s="0"/>
      <c r="DY2343" s="0"/>
      <c r="DZ2343" s="0"/>
      <c r="EA2343" s="0"/>
      <c r="EB2343" s="0"/>
      <c r="EC2343" s="0"/>
      <c r="ED2343" s="0"/>
      <c r="EE2343" s="0"/>
      <c r="EF2343" s="0"/>
      <c r="EG2343" s="0"/>
      <c r="EH2343" s="0"/>
      <c r="EI2343" s="0"/>
      <c r="EJ2343" s="0"/>
      <c r="EK2343" s="0"/>
      <c r="EL2343" s="0"/>
      <c r="EM2343" s="0"/>
      <c r="EN2343" s="0"/>
      <c r="EO2343" s="0"/>
      <c r="EP2343" s="0"/>
      <c r="EQ2343" s="0"/>
      <c r="ER2343" s="0"/>
      <c r="ES2343" s="0"/>
      <c r="ET2343" s="0"/>
      <c r="EU2343" s="0"/>
      <c r="EV2343" s="0"/>
      <c r="EW2343" s="0"/>
      <c r="EX2343" s="0"/>
      <c r="EY2343" s="0"/>
      <c r="EZ2343" s="0"/>
      <c r="FA2343" s="0"/>
      <c r="FB2343" s="0"/>
      <c r="FC2343" s="0"/>
      <c r="FD2343" s="0"/>
      <c r="FE2343" s="0"/>
      <c r="FF2343" s="0"/>
      <c r="FG2343" s="0"/>
      <c r="FH2343" s="0"/>
      <c r="FI2343" s="0"/>
      <c r="FJ2343" s="0"/>
      <c r="FK2343" s="0"/>
      <c r="FL2343" s="0"/>
      <c r="FM2343" s="0"/>
      <c r="FN2343" s="0"/>
      <c r="FO2343" s="0"/>
      <c r="FP2343" s="0"/>
      <c r="FQ2343" s="0"/>
      <c r="FR2343" s="0"/>
      <c r="FS2343" s="0"/>
      <c r="FT2343" s="0"/>
      <c r="FU2343" s="0"/>
      <c r="FV2343" s="0"/>
      <c r="FW2343" s="0"/>
      <c r="FX2343" s="0"/>
      <c r="FY2343" s="0"/>
      <c r="FZ2343" s="0"/>
      <c r="GA2343" s="0"/>
      <c r="GB2343" s="0"/>
      <c r="GC2343" s="0"/>
      <c r="GD2343" s="0"/>
      <c r="GE2343" s="0"/>
      <c r="GF2343" s="0"/>
      <c r="GG2343" s="0"/>
      <c r="GH2343" s="0"/>
      <c r="GI2343" s="0"/>
      <c r="GJ2343" s="0"/>
      <c r="GK2343" s="0"/>
      <c r="GL2343" s="0"/>
      <c r="GM2343" s="0"/>
      <c r="GN2343" s="0"/>
      <c r="GO2343" s="0"/>
      <c r="GP2343" s="0"/>
      <c r="GQ2343" s="0"/>
      <c r="GR2343" s="0"/>
      <c r="GS2343" s="0"/>
      <c r="GT2343" s="0"/>
      <c r="GU2343" s="0"/>
      <c r="GV2343" s="0"/>
      <c r="GW2343" s="0"/>
      <c r="GX2343" s="0"/>
      <c r="GY2343" s="0"/>
      <c r="GZ2343" s="0"/>
      <c r="HA2343" s="0"/>
      <c r="HB2343" s="0"/>
      <c r="HC2343" s="0"/>
      <c r="HD2343" s="0"/>
      <c r="HE2343" s="0"/>
      <c r="HF2343" s="0"/>
      <c r="HG2343" s="0"/>
      <c r="HH2343" s="0"/>
      <c r="HI2343" s="0"/>
      <c r="HJ2343" s="0"/>
      <c r="HK2343" s="0"/>
      <c r="HL2343" s="0"/>
      <c r="HM2343" s="0"/>
      <c r="HN2343" s="0"/>
      <c r="HO2343" s="0"/>
      <c r="HP2343" s="0"/>
      <c r="HQ2343" s="0"/>
      <c r="HR2343" s="0"/>
      <c r="HS2343" s="0"/>
      <c r="HT2343" s="0"/>
      <c r="HU2343" s="0"/>
      <c r="HV2343" s="0"/>
      <c r="HW2343" s="0"/>
      <c r="HX2343" s="0"/>
      <c r="HY2343" s="0"/>
      <c r="HZ2343" s="0"/>
      <c r="IA2343" s="0"/>
      <c r="IB2343" s="0"/>
      <c r="IC2343" s="0"/>
      <c r="ID2343" s="0"/>
      <c r="IE2343" s="0"/>
      <c r="IF2343" s="0"/>
      <c r="IG2343" s="0"/>
      <c r="IH2343" s="0"/>
      <c r="II2343" s="0"/>
      <c r="IJ2343" s="0"/>
      <c r="IK2343" s="0"/>
      <c r="IL2343" s="0"/>
      <c r="IM2343" s="0"/>
      <c r="IN2343" s="0"/>
      <c r="IO2343" s="0"/>
      <c r="IP2343" s="0"/>
      <c r="IQ2343" s="0"/>
      <c r="IR2343" s="0"/>
      <c r="IS2343" s="0"/>
      <c r="IT2343" s="0"/>
      <c r="IU2343" s="0"/>
      <c r="IV2343" s="0"/>
      <c r="IW2343" s="0"/>
    </row>
    <row r="2344" customFormat="false" ht="14.25" hidden="false" customHeight="false" outlineLevel="0" collapsed="false">
      <c r="H2344" s="0"/>
      <c r="I2344" s="0"/>
      <c r="J2344" s="0"/>
      <c r="K2344" s="0"/>
      <c r="L2344" s="0"/>
      <c r="M2344" s="0"/>
      <c r="N2344" s="0"/>
      <c r="O2344" s="0"/>
      <c r="P2344" s="0"/>
      <c r="Q2344" s="0"/>
      <c r="R2344" s="0"/>
      <c r="S2344" s="0"/>
      <c r="T2344" s="0"/>
      <c r="U2344" s="0"/>
      <c r="V2344" s="0"/>
      <c r="W2344" s="0"/>
      <c r="X2344" s="0"/>
      <c r="Y2344" s="0"/>
      <c r="Z2344" s="0"/>
      <c r="AA2344" s="0"/>
      <c r="AB2344" s="0"/>
      <c r="AC2344" s="0"/>
      <c r="AD2344" s="0"/>
      <c r="AE2344" s="0"/>
      <c r="AF2344" s="0"/>
      <c r="AG2344" s="0"/>
      <c r="AH2344" s="0"/>
      <c r="AI2344" s="0"/>
      <c r="AJ2344" s="0"/>
      <c r="AK2344" s="0"/>
      <c r="AL2344" s="0"/>
      <c r="AM2344" s="0"/>
      <c r="AN2344" s="0"/>
      <c r="AO2344" s="0"/>
      <c r="AP2344" s="0"/>
      <c r="AQ2344" s="0"/>
      <c r="AR2344" s="0"/>
      <c r="AS2344" s="0"/>
      <c r="AT2344" s="0"/>
      <c r="AU2344" s="0"/>
      <c r="AV2344" s="0"/>
      <c r="AW2344" s="0"/>
      <c r="AX2344" s="0"/>
      <c r="AY2344" s="0"/>
      <c r="AZ2344" s="0"/>
      <c r="BA2344" s="0"/>
      <c r="BB2344" s="0"/>
      <c r="BC2344" s="0"/>
      <c r="BD2344" s="0"/>
      <c r="BE2344" s="0"/>
      <c r="BF2344" s="0"/>
      <c r="BG2344" s="0"/>
      <c r="BH2344" s="0"/>
      <c r="BI2344" s="0"/>
      <c r="BJ2344" s="0"/>
      <c r="BK2344" s="0"/>
      <c r="BL2344" s="0"/>
      <c r="BM2344" s="0"/>
      <c r="BN2344" s="0"/>
      <c r="BO2344" s="0"/>
      <c r="BP2344" s="0"/>
      <c r="BQ2344" s="0"/>
      <c r="BR2344" s="0"/>
      <c r="BS2344" s="0"/>
      <c r="BT2344" s="0"/>
      <c r="BU2344" s="0"/>
      <c r="BV2344" s="0"/>
      <c r="BW2344" s="0"/>
      <c r="BX2344" s="0"/>
      <c r="BY2344" s="0"/>
      <c r="BZ2344" s="0"/>
      <c r="CA2344" s="0"/>
      <c r="CB2344" s="0"/>
      <c r="CC2344" s="0"/>
      <c r="CD2344" s="0"/>
      <c r="CE2344" s="0"/>
      <c r="CF2344" s="0"/>
      <c r="CG2344" s="0"/>
      <c r="CH2344" s="0"/>
      <c r="CI2344" s="0"/>
      <c r="CJ2344" s="0"/>
      <c r="CK2344" s="0"/>
      <c r="CL2344" s="0"/>
      <c r="CM2344" s="0"/>
      <c r="CN2344" s="0"/>
      <c r="CO2344" s="0"/>
      <c r="CP2344" s="0"/>
      <c r="CQ2344" s="0"/>
      <c r="CR2344" s="0"/>
      <c r="CS2344" s="0"/>
      <c r="CT2344" s="0"/>
      <c r="CU2344" s="0"/>
      <c r="CV2344" s="0"/>
      <c r="CW2344" s="0"/>
      <c r="CX2344" s="0"/>
      <c r="CY2344" s="0"/>
      <c r="CZ2344" s="0"/>
      <c r="DA2344" s="0"/>
      <c r="DB2344" s="0"/>
      <c r="DC2344" s="0"/>
      <c r="DD2344" s="0"/>
      <c r="DE2344" s="0"/>
      <c r="DF2344" s="0"/>
      <c r="DG2344" s="0"/>
      <c r="DH2344" s="0"/>
      <c r="DI2344" s="0"/>
      <c r="DJ2344" s="0"/>
      <c r="DK2344" s="0"/>
      <c r="DL2344" s="0"/>
      <c r="DM2344" s="0"/>
      <c r="DN2344" s="0"/>
      <c r="DO2344" s="0"/>
      <c r="DP2344" s="0"/>
      <c r="DQ2344" s="0"/>
      <c r="DR2344" s="0"/>
      <c r="DS2344" s="0"/>
      <c r="DT2344" s="0"/>
      <c r="DU2344" s="0"/>
      <c r="DV2344" s="0"/>
      <c r="DW2344" s="0"/>
      <c r="DX2344" s="0"/>
      <c r="DY2344" s="0"/>
      <c r="DZ2344" s="0"/>
      <c r="EA2344" s="0"/>
      <c r="EB2344" s="0"/>
      <c r="EC2344" s="0"/>
      <c r="ED2344" s="0"/>
      <c r="EE2344" s="0"/>
      <c r="EF2344" s="0"/>
      <c r="EG2344" s="0"/>
      <c r="EH2344" s="0"/>
      <c r="EI2344" s="0"/>
      <c r="EJ2344" s="0"/>
      <c r="EK2344" s="0"/>
      <c r="EL2344" s="0"/>
      <c r="EM2344" s="0"/>
      <c r="EN2344" s="0"/>
      <c r="EO2344" s="0"/>
      <c r="EP2344" s="0"/>
      <c r="EQ2344" s="0"/>
      <c r="ER2344" s="0"/>
      <c r="ES2344" s="0"/>
      <c r="ET2344" s="0"/>
      <c r="EU2344" s="0"/>
      <c r="EV2344" s="0"/>
      <c r="EW2344" s="0"/>
      <c r="EX2344" s="0"/>
      <c r="EY2344" s="0"/>
      <c r="EZ2344" s="0"/>
      <c r="FA2344" s="0"/>
      <c r="FB2344" s="0"/>
      <c r="FC2344" s="0"/>
      <c r="FD2344" s="0"/>
      <c r="FE2344" s="0"/>
      <c r="FF2344" s="0"/>
      <c r="FG2344" s="0"/>
      <c r="FH2344" s="0"/>
      <c r="FI2344" s="0"/>
      <c r="FJ2344" s="0"/>
      <c r="FK2344" s="0"/>
      <c r="FL2344" s="0"/>
      <c r="FM2344" s="0"/>
      <c r="FN2344" s="0"/>
      <c r="FO2344" s="0"/>
      <c r="FP2344" s="0"/>
      <c r="FQ2344" s="0"/>
      <c r="FR2344" s="0"/>
      <c r="FS2344" s="0"/>
      <c r="FT2344" s="0"/>
      <c r="FU2344" s="0"/>
      <c r="FV2344" s="0"/>
      <c r="FW2344" s="0"/>
      <c r="FX2344" s="0"/>
      <c r="FY2344" s="0"/>
      <c r="FZ2344" s="0"/>
      <c r="GA2344" s="0"/>
      <c r="GB2344" s="0"/>
      <c r="GC2344" s="0"/>
      <c r="GD2344" s="0"/>
      <c r="GE2344" s="0"/>
      <c r="GF2344" s="0"/>
      <c r="GG2344" s="0"/>
      <c r="GH2344" s="0"/>
      <c r="GI2344" s="0"/>
      <c r="GJ2344" s="0"/>
      <c r="GK2344" s="0"/>
      <c r="GL2344" s="0"/>
      <c r="GM2344" s="0"/>
      <c r="GN2344" s="0"/>
      <c r="GO2344" s="0"/>
      <c r="GP2344" s="0"/>
      <c r="GQ2344" s="0"/>
      <c r="GR2344" s="0"/>
      <c r="GS2344" s="0"/>
      <c r="GT2344" s="0"/>
      <c r="GU2344" s="0"/>
      <c r="GV2344" s="0"/>
      <c r="GW2344" s="0"/>
      <c r="GX2344" s="0"/>
      <c r="GY2344" s="0"/>
      <c r="GZ2344" s="0"/>
      <c r="HA2344" s="0"/>
      <c r="HB2344" s="0"/>
      <c r="HC2344" s="0"/>
      <c r="HD2344" s="0"/>
      <c r="HE2344" s="0"/>
      <c r="HF2344" s="0"/>
      <c r="HG2344" s="0"/>
      <c r="HH2344" s="0"/>
      <c r="HI2344" s="0"/>
      <c r="HJ2344" s="0"/>
      <c r="HK2344" s="0"/>
      <c r="HL2344" s="0"/>
      <c r="HM2344" s="0"/>
      <c r="HN2344" s="0"/>
      <c r="HO2344" s="0"/>
      <c r="HP2344" s="0"/>
      <c r="HQ2344" s="0"/>
      <c r="HR2344" s="0"/>
      <c r="HS2344" s="0"/>
      <c r="HT2344" s="0"/>
      <c r="HU2344" s="0"/>
      <c r="HV2344" s="0"/>
      <c r="HW2344" s="0"/>
      <c r="HX2344" s="0"/>
      <c r="HY2344" s="0"/>
      <c r="HZ2344" s="0"/>
      <c r="IA2344" s="0"/>
      <c r="IB2344" s="0"/>
      <c r="IC2344" s="0"/>
      <c r="ID2344" s="0"/>
      <c r="IE2344" s="0"/>
      <c r="IF2344" s="0"/>
      <c r="IG2344" s="0"/>
      <c r="IH2344" s="0"/>
      <c r="II2344" s="0"/>
      <c r="IJ2344" s="0"/>
      <c r="IK2344" s="0"/>
      <c r="IL2344" s="0"/>
      <c r="IM2344" s="0"/>
      <c r="IN2344" s="0"/>
      <c r="IO2344" s="0"/>
      <c r="IP2344" s="0"/>
      <c r="IQ2344" s="0"/>
      <c r="IR2344" s="0"/>
      <c r="IS2344" s="0"/>
      <c r="IT2344" s="0"/>
      <c r="IU2344" s="0"/>
      <c r="IV2344" s="0"/>
      <c r="IW2344" s="0"/>
    </row>
    <row r="2345" customFormat="false" ht="14.25" hidden="false" customHeight="false" outlineLevel="0" collapsed="false">
      <c r="H2345" s="0"/>
      <c r="I2345" s="0"/>
      <c r="J2345" s="0"/>
      <c r="K2345" s="0"/>
      <c r="L2345" s="0"/>
      <c r="M2345" s="0"/>
      <c r="N2345" s="0"/>
      <c r="O2345" s="0"/>
      <c r="P2345" s="0"/>
      <c r="Q2345" s="0"/>
      <c r="R2345" s="0"/>
      <c r="S2345" s="0"/>
      <c r="T2345" s="0"/>
      <c r="U2345" s="0"/>
      <c r="V2345" s="0"/>
      <c r="W2345" s="0"/>
      <c r="X2345" s="0"/>
      <c r="Y2345" s="0"/>
      <c r="Z2345" s="0"/>
      <c r="AA2345" s="0"/>
      <c r="AB2345" s="0"/>
      <c r="AC2345" s="0"/>
      <c r="AD2345" s="0"/>
      <c r="AE2345" s="0"/>
      <c r="AF2345" s="0"/>
      <c r="AG2345" s="0"/>
      <c r="AH2345" s="0"/>
      <c r="AI2345" s="0"/>
      <c r="AJ2345" s="0"/>
      <c r="AK2345" s="0"/>
      <c r="AL2345" s="0"/>
      <c r="AM2345" s="0"/>
      <c r="AN2345" s="0"/>
      <c r="AO2345" s="0"/>
      <c r="AP2345" s="0"/>
      <c r="AQ2345" s="0"/>
      <c r="AR2345" s="0"/>
      <c r="AS2345" s="0"/>
      <c r="AT2345" s="0"/>
      <c r="AU2345" s="0"/>
      <c r="AV2345" s="0"/>
      <c r="AW2345" s="0"/>
      <c r="AX2345" s="0"/>
      <c r="AY2345" s="0"/>
      <c r="AZ2345" s="0"/>
      <c r="BA2345" s="0"/>
      <c r="BB2345" s="0"/>
      <c r="BC2345" s="0"/>
      <c r="BD2345" s="0"/>
      <c r="BE2345" s="0"/>
      <c r="BF2345" s="0"/>
      <c r="BG2345" s="0"/>
      <c r="BH2345" s="0"/>
      <c r="BI2345" s="0"/>
      <c r="BJ2345" s="0"/>
      <c r="BK2345" s="0"/>
      <c r="BL2345" s="0"/>
      <c r="BM2345" s="0"/>
      <c r="BN2345" s="0"/>
      <c r="BO2345" s="0"/>
      <c r="BP2345" s="0"/>
      <c r="BQ2345" s="0"/>
      <c r="BR2345" s="0"/>
      <c r="BS2345" s="0"/>
      <c r="BT2345" s="0"/>
      <c r="BU2345" s="0"/>
      <c r="BV2345" s="0"/>
      <c r="BW2345" s="0"/>
      <c r="BX2345" s="0"/>
      <c r="BY2345" s="0"/>
      <c r="BZ2345" s="0"/>
      <c r="CA2345" s="0"/>
      <c r="CB2345" s="0"/>
      <c r="CC2345" s="0"/>
      <c r="CD2345" s="0"/>
      <c r="CE2345" s="0"/>
      <c r="CF2345" s="0"/>
      <c r="CG2345" s="0"/>
      <c r="CH2345" s="0"/>
      <c r="CI2345" s="0"/>
      <c r="CJ2345" s="0"/>
      <c r="CK2345" s="0"/>
      <c r="CL2345" s="0"/>
      <c r="CM2345" s="0"/>
      <c r="CN2345" s="0"/>
      <c r="CO2345" s="0"/>
      <c r="CP2345" s="0"/>
      <c r="CQ2345" s="0"/>
      <c r="CR2345" s="0"/>
      <c r="CS2345" s="0"/>
      <c r="CT2345" s="0"/>
      <c r="CU2345" s="0"/>
      <c r="CV2345" s="0"/>
      <c r="CW2345" s="0"/>
      <c r="CX2345" s="0"/>
      <c r="CY2345" s="0"/>
      <c r="CZ2345" s="0"/>
      <c r="DA2345" s="0"/>
      <c r="DB2345" s="0"/>
      <c r="DC2345" s="0"/>
      <c r="DD2345" s="0"/>
      <c r="DE2345" s="0"/>
      <c r="DF2345" s="0"/>
      <c r="DG2345" s="0"/>
      <c r="DH2345" s="0"/>
      <c r="DI2345" s="0"/>
      <c r="DJ2345" s="0"/>
      <c r="DK2345" s="0"/>
      <c r="DL2345" s="0"/>
      <c r="DM2345" s="0"/>
      <c r="DN2345" s="0"/>
      <c r="DO2345" s="0"/>
      <c r="DP2345" s="0"/>
      <c r="DQ2345" s="0"/>
      <c r="DR2345" s="0"/>
      <c r="DS2345" s="0"/>
      <c r="DT2345" s="0"/>
      <c r="DU2345" s="0"/>
      <c r="DV2345" s="0"/>
      <c r="DW2345" s="0"/>
      <c r="DX2345" s="0"/>
      <c r="DY2345" s="0"/>
      <c r="DZ2345" s="0"/>
      <c r="EA2345" s="0"/>
      <c r="EB2345" s="0"/>
      <c r="EC2345" s="0"/>
      <c r="ED2345" s="0"/>
      <c r="EE2345" s="0"/>
      <c r="EF2345" s="0"/>
      <c r="EG2345" s="0"/>
      <c r="EH2345" s="0"/>
      <c r="EI2345" s="0"/>
      <c r="EJ2345" s="0"/>
      <c r="EK2345" s="0"/>
      <c r="EL2345" s="0"/>
      <c r="EM2345" s="0"/>
      <c r="EN2345" s="0"/>
      <c r="EO2345" s="0"/>
      <c r="EP2345" s="0"/>
      <c r="EQ2345" s="0"/>
      <c r="ER2345" s="0"/>
      <c r="ES2345" s="0"/>
      <c r="ET2345" s="0"/>
      <c r="EU2345" s="0"/>
      <c r="EV2345" s="0"/>
      <c r="EW2345" s="0"/>
      <c r="EX2345" s="0"/>
      <c r="EY2345" s="0"/>
      <c r="EZ2345" s="0"/>
      <c r="FA2345" s="0"/>
      <c r="FB2345" s="0"/>
      <c r="FC2345" s="0"/>
      <c r="FD2345" s="0"/>
      <c r="FE2345" s="0"/>
      <c r="FF2345" s="0"/>
      <c r="FG2345" s="0"/>
      <c r="FH2345" s="0"/>
      <c r="FI2345" s="0"/>
      <c r="FJ2345" s="0"/>
      <c r="FK2345" s="0"/>
      <c r="FL2345" s="0"/>
      <c r="FM2345" s="0"/>
      <c r="FN2345" s="0"/>
      <c r="FO2345" s="0"/>
      <c r="FP2345" s="0"/>
      <c r="FQ2345" s="0"/>
      <c r="FR2345" s="0"/>
      <c r="FS2345" s="0"/>
      <c r="FT2345" s="0"/>
      <c r="FU2345" s="0"/>
      <c r="FV2345" s="0"/>
      <c r="FW2345" s="0"/>
      <c r="FX2345" s="0"/>
      <c r="FY2345" s="0"/>
      <c r="FZ2345" s="0"/>
      <c r="GA2345" s="0"/>
      <c r="GB2345" s="0"/>
      <c r="GC2345" s="0"/>
      <c r="GD2345" s="0"/>
      <c r="GE2345" s="0"/>
      <c r="GF2345" s="0"/>
      <c r="GG2345" s="0"/>
      <c r="GH2345" s="0"/>
      <c r="GI2345" s="0"/>
      <c r="GJ2345" s="0"/>
      <c r="GK2345" s="0"/>
      <c r="GL2345" s="0"/>
      <c r="GM2345" s="0"/>
      <c r="GN2345" s="0"/>
      <c r="GO2345" s="0"/>
      <c r="GP2345" s="0"/>
      <c r="GQ2345" s="0"/>
      <c r="GR2345" s="0"/>
      <c r="GS2345" s="0"/>
      <c r="GT2345" s="0"/>
      <c r="GU2345" s="0"/>
      <c r="GV2345" s="0"/>
      <c r="GW2345" s="0"/>
      <c r="GX2345" s="0"/>
      <c r="GY2345" s="0"/>
      <c r="GZ2345" s="0"/>
      <c r="HA2345" s="0"/>
      <c r="HB2345" s="0"/>
      <c r="HC2345" s="0"/>
      <c r="HD2345" s="0"/>
      <c r="HE2345" s="0"/>
      <c r="HF2345" s="0"/>
      <c r="HG2345" s="0"/>
      <c r="HH2345" s="0"/>
      <c r="HI2345" s="0"/>
      <c r="HJ2345" s="0"/>
      <c r="HK2345" s="0"/>
      <c r="HL2345" s="0"/>
      <c r="HM2345" s="0"/>
      <c r="HN2345" s="0"/>
      <c r="HO2345" s="0"/>
      <c r="HP2345" s="0"/>
      <c r="HQ2345" s="0"/>
      <c r="HR2345" s="0"/>
      <c r="HS2345" s="0"/>
      <c r="HT2345" s="0"/>
      <c r="HU2345" s="0"/>
      <c r="HV2345" s="0"/>
      <c r="HW2345" s="0"/>
      <c r="HX2345" s="0"/>
      <c r="HY2345" s="0"/>
      <c r="HZ2345" s="0"/>
      <c r="IA2345" s="0"/>
      <c r="IB2345" s="0"/>
      <c r="IC2345" s="0"/>
      <c r="ID2345" s="0"/>
      <c r="IE2345" s="0"/>
      <c r="IF2345" s="0"/>
      <c r="IG2345" s="0"/>
      <c r="IH2345" s="0"/>
      <c r="II2345" s="0"/>
      <c r="IJ2345" s="0"/>
      <c r="IK2345" s="0"/>
      <c r="IL2345" s="0"/>
      <c r="IM2345" s="0"/>
      <c r="IN2345" s="0"/>
      <c r="IO2345" s="0"/>
      <c r="IP2345" s="0"/>
      <c r="IQ2345" s="0"/>
      <c r="IR2345" s="0"/>
      <c r="IS2345" s="0"/>
      <c r="IT2345" s="0"/>
      <c r="IU2345" s="0"/>
      <c r="IV2345" s="0"/>
      <c r="IW2345" s="0"/>
    </row>
    <row r="2346" customFormat="false" ht="14.25" hidden="false" customHeight="false" outlineLevel="0" collapsed="false">
      <c r="H2346" s="0"/>
      <c r="I2346" s="0"/>
      <c r="J2346" s="0"/>
      <c r="K2346" s="0"/>
      <c r="L2346" s="0"/>
      <c r="M2346" s="0"/>
      <c r="N2346" s="0"/>
      <c r="O2346" s="0"/>
      <c r="P2346" s="0"/>
      <c r="Q2346" s="0"/>
      <c r="R2346" s="0"/>
      <c r="S2346" s="0"/>
      <c r="T2346" s="0"/>
      <c r="U2346" s="0"/>
      <c r="V2346" s="0"/>
      <c r="W2346" s="0"/>
      <c r="X2346" s="0"/>
      <c r="Y2346" s="0"/>
      <c r="Z2346" s="0"/>
      <c r="AA2346" s="0"/>
      <c r="AB2346" s="0"/>
      <c r="AC2346" s="0"/>
      <c r="AD2346" s="0"/>
      <c r="AE2346" s="0"/>
      <c r="AF2346" s="0"/>
      <c r="AG2346" s="0"/>
      <c r="AH2346" s="0"/>
      <c r="AI2346" s="0"/>
      <c r="AJ2346" s="0"/>
      <c r="AK2346" s="0"/>
      <c r="AL2346" s="0"/>
      <c r="AM2346" s="0"/>
      <c r="AN2346" s="0"/>
      <c r="AO2346" s="0"/>
      <c r="AP2346" s="0"/>
      <c r="AQ2346" s="0"/>
      <c r="AR2346" s="0"/>
      <c r="AS2346" s="0"/>
      <c r="AT2346" s="0"/>
      <c r="AU2346" s="0"/>
      <c r="AV2346" s="0"/>
      <c r="AW2346" s="0"/>
      <c r="AX2346" s="0"/>
      <c r="AY2346" s="0"/>
      <c r="AZ2346" s="0"/>
      <c r="BA2346" s="0"/>
      <c r="BB2346" s="0"/>
      <c r="BC2346" s="0"/>
      <c r="BD2346" s="0"/>
      <c r="BE2346" s="0"/>
      <c r="BF2346" s="0"/>
      <c r="BG2346" s="0"/>
      <c r="BH2346" s="0"/>
      <c r="BI2346" s="0"/>
      <c r="BJ2346" s="0"/>
      <c r="BK2346" s="0"/>
      <c r="BL2346" s="0"/>
      <c r="BM2346" s="0"/>
      <c r="BN2346" s="0"/>
      <c r="BO2346" s="0"/>
      <c r="BP2346" s="0"/>
      <c r="BQ2346" s="0"/>
      <c r="BR2346" s="0"/>
      <c r="BS2346" s="0"/>
      <c r="BT2346" s="0"/>
      <c r="BU2346" s="0"/>
      <c r="BV2346" s="0"/>
      <c r="BW2346" s="0"/>
      <c r="BX2346" s="0"/>
      <c r="BY2346" s="0"/>
      <c r="BZ2346" s="0"/>
      <c r="CA2346" s="0"/>
      <c r="CB2346" s="0"/>
      <c r="CC2346" s="0"/>
      <c r="CD2346" s="0"/>
      <c r="CE2346" s="0"/>
      <c r="CF2346" s="0"/>
      <c r="CG2346" s="0"/>
      <c r="CH2346" s="0"/>
      <c r="CI2346" s="0"/>
      <c r="CJ2346" s="0"/>
      <c r="CK2346" s="0"/>
      <c r="CL2346" s="0"/>
      <c r="CM2346" s="0"/>
      <c r="CN2346" s="0"/>
      <c r="CO2346" s="0"/>
      <c r="CP2346" s="0"/>
      <c r="CQ2346" s="0"/>
      <c r="CR2346" s="0"/>
      <c r="CS2346" s="0"/>
      <c r="CT2346" s="0"/>
      <c r="CU2346" s="0"/>
      <c r="CV2346" s="0"/>
      <c r="CW2346" s="0"/>
      <c r="CX2346" s="0"/>
      <c r="CY2346" s="0"/>
      <c r="CZ2346" s="0"/>
      <c r="DA2346" s="0"/>
      <c r="DB2346" s="0"/>
      <c r="DC2346" s="0"/>
      <c r="DD2346" s="0"/>
      <c r="DE2346" s="0"/>
      <c r="DF2346" s="0"/>
      <c r="DG2346" s="0"/>
      <c r="DH2346" s="0"/>
      <c r="DI2346" s="0"/>
      <c r="DJ2346" s="0"/>
      <c r="DK2346" s="0"/>
      <c r="DL2346" s="0"/>
      <c r="DM2346" s="0"/>
      <c r="DN2346" s="0"/>
      <c r="DO2346" s="0"/>
      <c r="DP2346" s="0"/>
      <c r="DQ2346" s="0"/>
      <c r="DR2346" s="0"/>
      <c r="DS2346" s="0"/>
      <c r="DT2346" s="0"/>
      <c r="DU2346" s="0"/>
      <c r="DV2346" s="0"/>
      <c r="DW2346" s="0"/>
      <c r="DX2346" s="0"/>
      <c r="DY2346" s="0"/>
      <c r="DZ2346" s="0"/>
      <c r="EA2346" s="0"/>
      <c r="EB2346" s="0"/>
      <c r="EC2346" s="0"/>
      <c r="ED2346" s="0"/>
      <c r="EE2346" s="0"/>
      <c r="EF2346" s="0"/>
      <c r="EG2346" s="0"/>
      <c r="EH2346" s="0"/>
      <c r="EI2346" s="0"/>
      <c r="EJ2346" s="0"/>
      <c r="EK2346" s="0"/>
      <c r="EL2346" s="0"/>
      <c r="EM2346" s="0"/>
      <c r="EN2346" s="0"/>
      <c r="EO2346" s="0"/>
      <c r="EP2346" s="0"/>
      <c r="EQ2346" s="0"/>
      <c r="ER2346" s="0"/>
      <c r="ES2346" s="0"/>
      <c r="ET2346" s="0"/>
      <c r="EU2346" s="0"/>
      <c r="EV2346" s="0"/>
      <c r="EW2346" s="0"/>
      <c r="EX2346" s="0"/>
      <c r="EY2346" s="0"/>
      <c r="EZ2346" s="0"/>
      <c r="FA2346" s="0"/>
      <c r="FB2346" s="0"/>
      <c r="FC2346" s="0"/>
      <c r="FD2346" s="0"/>
      <c r="FE2346" s="0"/>
      <c r="FF2346" s="0"/>
      <c r="FG2346" s="0"/>
      <c r="FH2346" s="0"/>
      <c r="FI2346" s="0"/>
      <c r="FJ2346" s="0"/>
      <c r="FK2346" s="0"/>
      <c r="FL2346" s="0"/>
      <c r="FM2346" s="0"/>
      <c r="FN2346" s="0"/>
      <c r="FO2346" s="0"/>
      <c r="FP2346" s="0"/>
      <c r="FQ2346" s="0"/>
      <c r="FR2346" s="0"/>
      <c r="FS2346" s="0"/>
      <c r="FT2346" s="0"/>
      <c r="FU2346" s="0"/>
      <c r="FV2346" s="0"/>
      <c r="FW2346" s="0"/>
      <c r="FX2346" s="0"/>
      <c r="FY2346" s="0"/>
      <c r="FZ2346" s="0"/>
      <c r="GA2346" s="0"/>
      <c r="GB2346" s="0"/>
      <c r="GC2346" s="0"/>
      <c r="GD2346" s="0"/>
      <c r="GE2346" s="0"/>
      <c r="GF2346" s="0"/>
      <c r="GG2346" s="0"/>
      <c r="GH2346" s="0"/>
      <c r="GI2346" s="0"/>
      <c r="GJ2346" s="0"/>
      <c r="GK2346" s="0"/>
      <c r="GL2346" s="0"/>
      <c r="GM2346" s="0"/>
      <c r="GN2346" s="0"/>
      <c r="GO2346" s="0"/>
      <c r="GP2346" s="0"/>
      <c r="GQ2346" s="0"/>
      <c r="GR2346" s="0"/>
      <c r="GS2346" s="0"/>
      <c r="GT2346" s="0"/>
      <c r="GU2346" s="0"/>
      <c r="GV2346" s="0"/>
      <c r="GW2346" s="0"/>
      <c r="GX2346" s="0"/>
      <c r="GY2346" s="0"/>
      <c r="GZ2346" s="0"/>
      <c r="HA2346" s="0"/>
      <c r="HB2346" s="0"/>
      <c r="HC2346" s="0"/>
      <c r="HD2346" s="0"/>
      <c r="HE2346" s="0"/>
      <c r="HF2346" s="0"/>
      <c r="HG2346" s="0"/>
      <c r="HH2346" s="0"/>
      <c r="HI2346" s="0"/>
      <c r="HJ2346" s="0"/>
      <c r="HK2346" s="0"/>
      <c r="HL2346" s="0"/>
      <c r="HM2346" s="0"/>
      <c r="HN2346" s="0"/>
      <c r="HO2346" s="0"/>
      <c r="HP2346" s="0"/>
      <c r="HQ2346" s="0"/>
      <c r="HR2346" s="0"/>
      <c r="HS2346" s="0"/>
      <c r="HT2346" s="0"/>
      <c r="HU2346" s="0"/>
      <c r="HV2346" s="0"/>
      <c r="HW2346" s="0"/>
      <c r="HX2346" s="0"/>
      <c r="HY2346" s="0"/>
      <c r="HZ2346" s="0"/>
      <c r="IA2346" s="0"/>
      <c r="IB2346" s="0"/>
      <c r="IC2346" s="0"/>
      <c r="ID2346" s="0"/>
      <c r="IE2346" s="0"/>
      <c r="IF2346" s="0"/>
      <c r="IG2346" s="0"/>
      <c r="IH2346" s="0"/>
      <c r="II2346" s="0"/>
      <c r="IJ2346" s="0"/>
      <c r="IK2346" s="0"/>
      <c r="IL2346" s="0"/>
      <c r="IM2346" s="0"/>
      <c r="IN2346" s="0"/>
      <c r="IO2346" s="0"/>
      <c r="IP2346" s="0"/>
      <c r="IQ2346" s="0"/>
      <c r="IR2346" s="0"/>
      <c r="IS2346" s="0"/>
      <c r="IT2346" s="0"/>
      <c r="IU2346" s="0"/>
      <c r="IV2346" s="0"/>
      <c r="IW2346" s="0"/>
    </row>
    <row r="2347" customFormat="false" ht="14.25" hidden="false" customHeight="false" outlineLevel="0" collapsed="false">
      <c r="H2347" s="0"/>
      <c r="I2347" s="0"/>
      <c r="J2347" s="0"/>
      <c r="K2347" s="0"/>
      <c r="L2347" s="0"/>
      <c r="M2347" s="0"/>
      <c r="N2347" s="0"/>
      <c r="O2347" s="0"/>
      <c r="P2347" s="0"/>
      <c r="Q2347" s="0"/>
      <c r="R2347" s="0"/>
      <c r="S2347" s="0"/>
      <c r="T2347" s="0"/>
      <c r="U2347" s="0"/>
      <c r="V2347" s="0"/>
      <c r="W2347" s="0"/>
      <c r="X2347" s="0"/>
      <c r="Y2347" s="0"/>
      <c r="Z2347" s="0"/>
      <c r="AA2347" s="0"/>
      <c r="AB2347" s="0"/>
      <c r="AC2347" s="0"/>
      <c r="AD2347" s="0"/>
      <c r="AE2347" s="0"/>
      <c r="AF2347" s="0"/>
      <c r="AG2347" s="0"/>
      <c r="AH2347" s="0"/>
      <c r="AI2347" s="0"/>
      <c r="AJ2347" s="0"/>
      <c r="AK2347" s="0"/>
      <c r="AL2347" s="0"/>
      <c r="AM2347" s="0"/>
      <c r="AN2347" s="0"/>
      <c r="AO2347" s="0"/>
      <c r="AP2347" s="0"/>
      <c r="AQ2347" s="0"/>
      <c r="AR2347" s="0"/>
      <c r="AS2347" s="0"/>
      <c r="AT2347" s="0"/>
      <c r="AU2347" s="0"/>
      <c r="AV2347" s="0"/>
      <c r="AW2347" s="0"/>
      <c r="AX2347" s="0"/>
      <c r="AY2347" s="0"/>
      <c r="AZ2347" s="0"/>
      <c r="BA2347" s="0"/>
      <c r="BB2347" s="0"/>
      <c r="BC2347" s="0"/>
      <c r="BD2347" s="0"/>
      <c r="BE2347" s="0"/>
      <c r="BF2347" s="0"/>
      <c r="BG2347" s="0"/>
      <c r="BH2347" s="0"/>
      <c r="BI2347" s="0"/>
      <c r="BJ2347" s="0"/>
      <c r="BK2347" s="0"/>
      <c r="BL2347" s="0"/>
      <c r="BM2347" s="0"/>
      <c r="BN2347" s="0"/>
      <c r="BO2347" s="0"/>
      <c r="BP2347" s="0"/>
      <c r="BQ2347" s="0"/>
      <c r="BR2347" s="0"/>
      <c r="BS2347" s="0"/>
      <c r="BT2347" s="0"/>
      <c r="BU2347" s="0"/>
      <c r="BV2347" s="0"/>
      <c r="BW2347" s="0"/>
      <c r="BX2347" s="0"/>
      <c r="BY2347" s="0"/>
      <c r="BZ2347" s="0"/>
      <c r="CA2347" s="0"/>
      <c r="CB2347" s="0"/>
      <c r="CC2347" s="0"/>
      <c r="CD2347" s="0"/>
      <c r="CE2347" s="0"/>
      <c r="CF2347" s="0"/>
      <c r="CG2347" s="0"/>
      <c r="CH2347" s="0"/>
      <c r="CI2347" s="0"/>
      <c r="CJ2347" s="0"/>
      <c r="CK2347" s="0"/>
      <c r="CL2347" s="0"/>
      <c r="CM2347" s="0"/>
      <c r="CN2347" s="0"/>
      <c r="CO2347" s="0"/>
      <c r="CP2347" s="0"/>
      <c r="CQ2347" s="0"/>
      <c r="CR2347" s="0"/>
      <c r="CS2347" s="0"/>
      <c r="CT2347" s="0"/>
      <c r="CU2347" s="0"/>
      <c r="CV2347" s="0"/>
      <c r="CW2347" s="0"/>
      <c r="CX2347" s="0"/>
      <c r="CY2347" s="0"/>
      <c r="CZ2347" s="0"/>
      <c r="DA2347" s="0"/>
      <c r="DB2347" s="0"/>
      <c r="DC2347" s="0"/>
      <c r="DD2347" s="0"/>
      <c r="DE2347" s="0"/>
      <c r="DF2347" s="0"/>
      <c r="DG2347" s="0"/>
      <c r="DH2347" s="0"/>
      <c r="DI2347" s="0"/>
      <c r="DJ2347" s="0"/>
      <c r="DK2347" s="0"/>
      <c r="DL2347" s="0"/>
      <c r="DM2347" s="0"/>
      <c r="DN2347" s="0"/>
      <c r="DO2347" s="0"/>
      <c r="DP2347" s="0"/>
      <c r="DQ2347" s="0"/>
      <c r="DR2347" s="0"/>
      <c r="DS2347" s="0"/>
      <c r="DT2347" s="0"/>
      <c r="DU2347" s="0"/>
      <c r="DV2347" s="0"/>
      <c r="DW2347" s="0"/>
      <c r="DX2347" s="0"/>
      <c r="DY2347" s="0"/>
      <c r="DZ2347" s="0"/>
      <c r="EA2347" s="0"/>
      <c r="EB2347" s="0"/>
      <c r="EC2347" s="0"/>
      <c r="ED2347" s="0"/>
      <c r="EE2347" s="0"/>
      <c r="EF2347" s="0"/>
      <c r="EG2347" s="0"/>
      <c r="EH2347" s="0"/>
      <c r="EI2347" s="0"/>
      <c r="EJ2347" s="0"/>
      <c r="EK2347" s="0"/>
      <c r="EL2347" s="0"/>
      <c r="EM2347" s="0"/>
      <c r="EN2347" s="0"/>
      <c r="EO2347" s="0"/>
      <c r="EP2347" s="0"/>
      <c r="EQ2347" s="0"/>
      <c r="ER2347" s="0"/>
      <c r="ES2347" s="0"/>
      <c r="ET2347" s="0"/>
      <c r="EU2347" s="0"/>
      <c r="EV2347" s="0"/>
      <c r="EW2347" s="0"/>
      <c r="EX2347" s="0"/>
      <c r="EY2347" s="0"/>
      <c r="EZ2347" s="0"/>
      <c r="FA2347" s="0"/>
      <c r="FB2347" s="0"/>
      <c r="FC2347" s="0"/>
      <c r="FD2347" s="0"/>
      <c r="FE2347" s="0"/>
      <c r="FF2347" s="0"/>
      <c r="FG2347" s="0"/>
      <c r="FH2347" s="0"/>
      <c r="FI2347" s="0"/>
      <c r="FJ2347" s="0"/>
      <c r="FK2347" s="0"/>
      <c r="FL2347" s="0"/>
      <c r="FM2347" s="0"/>
      <c r="FN2347" s="0"/>
      <c r="FO2347" s="0"/>
      <c r="FP2347" s="0"/>
      <c r="FQ2347" s="0"/>
      <c r="FR2347" s="0"/>
      <c r="FS2347" s="0"/>
      <c r="FT2347" s="0"/>
      <c r="FU2347" s="0"/>
      <c r="FV2347" s="0"/>
      <c r="FW2347" s="0"/>
      <c r="FX2347" s="0"/>
      <c r="FY2347" s="0"/>
      <c r="FZ2347" s="0"/>
      <c r="GA2347" s="0"/>
      <c r="GB2347" s="0"/>
      <c r="GC2347" s="0"/>
      <c r="GD2347" s="0"/>
      <c r="GE2347" s="0"/>
      <c r="GF2347" s="0"/>
      <c r="GG2347" s="0"/>
      <c r="GH2347" s="0"/>
      <c r="GI2347" s="0"/>
      <c r="GJ2347" s="0"/>
      <c r="GK2347" s="0"/>
      <c r="GL2347" s="0"/>
      <c r="GM2347" s="0"/>
      <c r="GN2347" s="0"/>
      <c r="GO2347" s="0"/>
      <c r="GP2347" s="0"/>
      <c r="GQ2347" s="0"/>
      <c r="GR2347" s="0"/>
      <c r="GS2347" s="0"/>
      <c r="GT2347" s="0"/>
      <c r="GU2347" s="0"/>
      <c r="GV2347" s="0"/>
      <c r="GW2347" s="0"/>
      <c r="GX2347" s="0"/>
      <c r="GY2347" s="0"/>
      <c r="GZ2347" s="0"/>
      <c r="HA2347" s="0"/>
      <c r="HB2347" s="0"/>
      <c r="HC2347" s="0"/>
      <c r="HD2347" s="0"/>
      <c r="HE2347" s="0"/>
      <c r="HF2347" s="0"/>
      <c r="HG2347" s="0"/>
      <c r="HH2347" s="0"/>
      <c r="HI2347" s="0"/>
      <c r="HJ2347" s="0"/>
      <c r="HK2347" s="0"/>
      <c r="HL2347" s="0"/>
      <c r="HM2347" s="0"/>
      <c r="HN2347" s="0"/>
      <c r="HO2347" s="0"/>
      <c r="HP2347" s="0"/>
      <c r="HQ2347" s="0"/>
      <c r="HR2347" s="0"/>
      <c r="HS2347" s="0"/>
      <c r="HT2347" s="0"/>
      <c r="HU2347" s="0"/>
      <c r="HV2347" s="0"/>
      <c r="HW2347" s="0"/>
      <c r="HX2347" s="0"/>
      <c r="HY2347" s="0"/>
      <c r="HZ2347" s="0"/>
      <c r="IA2347" s="0"/>
      <c r="IB2347" s="0"/>
      <c r="IC2347" s="0"/>
      <c r="ID2347" s="0"/>
      <c r="IE2347" s="0"/>
      <c r="IF2347" s="0"/>
      <c r="IG2347" s="0"/>
      <c r="IH2347" s="0"/>
      <c r="II2347" s="0"/>
      <c r="IJ2347" s="0"/>
      <c r="IK2347" s="0"/>
      <c r="IL2347" s="0"/>
      <c r="IM2347" s="0"/>
      <c r="IN2347" s="0"/>
      <c r="IO2347" s="0"/>
      <c r="IP2347" s="0"/>
      <c r="IQ2347" s="0"/>
      <c r="IR2347" s="0"/>
      <c r="IS2347" s="0"/>
      <c r="IT2347" s="0"/>
      <c r="IU2347" s="0"/>
      <c r="IV2347" s="0"/>
      <c r="IW2347" s="0"/>
    </row>
    <row r="2348" customFormat="false" ht="14.25" hidden="false" customHeight="false" outlineLevel="0" collapsed="false">
      <c r="H2348" s="0"/>
      <c r="I2348" s="0"/>
      <c r="J2348" s="0"/>
      <c r="K2348" s="0"/>
      <c r="L2348" s="0"/>
      <c r="M2348" s="0"/>
      <c r="N2348" s="0"/>
      <c r="O2348" s="0"/>
      <c r="P2348" s="0"/>
      <c r="Q2348" s="0"/>
      <c r="R2348" s="0"/>
      <c r="S2348" s="0"/>
      <c r="T2348" s="0"/>
      <c r="U2348" s="0"/>
      <c r="V2348" s="0"/>
      <c r="W2348" s="0"/>
      <c r="X2348" s="0"/>
      <c r="Y2348" s="0"/>
      <c r="Z2348" s="0"/>
      <c r="AA2348" s="0"/>
      <c r="AB2348" s="0"/>
      <c r="AC2348" s="0"/>
      <c r="AD2348" s="0"/>
      <c r="AE2348" s="0"/>
      <c r="AF2348" s="0"/>
      <c r="AG2348" s="0"/>
      <c r="AH2348" s="0"/>
      <c r="AI2348" s="0"/>
      <c r="AJ2348" s="0"/>
      <c r="AK2348" s="0"/>
      <c r="AL2348" s="0"/>
      <c r="AM2348" s="0"/>
      <c r="AN2348" s="0"/>
      <c r="AO2348" s="0"/>
      <c r="AP2348" s="0"/>
      <c r="AQ2348" s="0"/>
      <c r="AR2348" s="0"/>
      <c r="AS2348" s="0"/>
      <c r="AT2348" s="0"/>
      <c r="AU2348" s="0"/>
      <c r="AV2348" s="0"/>
      <c r="AW2348" s="0"/>
      <c r="AX2348" s="0"/>
      <c r="AY2348" s="0"/>
      <c r="AZ2348" s="0"/>
      <c r="BA2348" s="0"/>
      <c r="BB2348" s="0"/>
      <c r="BC2348" s="0"/>
      <c r="BD2348" s="0"/>
      <c r="BE2348" s="0"/>
      <c r="BF2348" s="0"/>
      <c r="BG2348" s="0"/>
      <c r="BH2348" s="0"/>
      <c r="BI2348" s="0"/>
      <c r="BJ2348" s="0"/>
      <c r="BK2348" s="0"/>
      <c r="BL2348" s="0"/>
      <c r="BM2348" s="0"/>
      <c r="BN2348" s="0"/>
      <c r="BO2348" s="0"/>
      <c r="BP2348" s="0"/>
      <c r="BQ2348" s="0"/>
      <c r="BR2348" s="0"/>
      <c r="BS2348" s="0"/>
      <c r="BT2348" s="0"/>
      <c r="BU2348" s="0"/>
      <c r="BV2348" s="0"/>
      <c r="BW2348" s="0"/>
      <c r="BX2348" s="0"/>
      <c r="BY2348" s="0"/>
      <c r="BZ2348" s="0"/>
      <c r="CA2348" s="0"/>
      <c r="CB2348" s="0"/>
      <c r="CC2348" s="0"/>
      <c r="CD2348" s="0"/>
      <c r="CE2348" s="0"/>
      <c r="CF2348" s="0"/>
      <c r="CG2348" s="0"/>
      <c r="CH2348" s="0"/>
      <c r="CI2348" s="0"/>
      <c r="CJ2348" s="0"/>
      <c r="CK2348" s="0"/>
      <c r="CL2348" s="0"/>
      <c r="CM2348" s="0"/>
      <c r="CN2348" s="0"/>
      <c r="CO2348" s="0"/>
      <c r="CP2348" s="0"/>
      <c r="CQ2348" s="0"/>
      <c r="CR2348" s="0"/>
      <c r="CS2348" s="0"/>
      <c r="CT2348" s="0"/>
      <c r="CU2348" s="0"/>
      <c r="CV2348" s="0"/>
      <c r="CW2348" s="0"/>
      <c r="CX2348" s="0"/>
      <c r="CY2348" s="0"/>
      <c r="CZ2348" s="0"/>
      <c r="DA2348" s="0"/>
      <c r="DB2348" s="0"/>
      <c r="DC2348" s="0"/>
      <c r="DD2348" s="0"/>
      <c r="DE2348" s="0"/>
      <c r="DF2348" s="0"/>
      <c r="DG2348" s="0"/>
      <c r="DH2348" s="0"/>
      <c r="DI2348" s="0"/>
      <c r="DJ2348" s="0"/>
      <c r="DK2348" s="0"/>
      <c r="DL2348" s="0"/>
      <c r="DM2348" s="0"/>
      <c r="DN2348" s="0"/>
      <c r="DO2348" s="0"/>
      <c r="DP2348" s="0"/>
      <c r="DQ2348" s="0"/>
      <c r="DR2348" s="0"/>
      <c r="DS2348" s="0"/>
      <c r="DT2348" s="0"/>
      <c r="DU2348" s="0"/>
      <c r="DV2348" s="0"/>
      <c r="DW2348" s="0"/>
      <c r="DX2348" s="0"/>
      <c r="DY2348" s="0"/>
      <c r="DZ2348" s="0"/>
      <c r="EA2348" s="0"/>
      <c r="EB2348" s="0"/>
      <c r="EC2348" s="0"/>
      <c r="ED2348" s="0"/>
      <c r="EE2348" s="0"/>
      <c r="EF2348" s="0"/>
      <c r="EG2348" s="0"/>
      <c r="EH2348" s="0"/>
      <c r="EI2348" s="0"/>
      <c r="EJ2348" s="0"/>
      <c r="EK2348" s="0"/>
      <c r="EL2348" s="0"/>
      <c r="EM2348" s="0"/>
      <c r="EN2348" s="0"/>
      <c r="EO2348" s="0"/>
      <c r="EP2348" s="0"/>
      <c r="EQ2348" s="0"/>
      <c r="ER2348" s="0"/>
      <c r="ES2348" s="0"/>
      <c r="ET2348" s="0"/>
      <c r="EU2348" s="0"/>
      <c r="EV2348" s="0"/>
      <c r="EW2348" s="0"/>
      <c r="EX2348" s="0"/>
      <c r="EY2348" s="0"/>
      <c r="EZ2348" s="0"/>
      <c r="FA2348" s="0"/>
      <c r="FB2348" s="0"/>
      <c r="FC2348" s="0"/>
      <c r="FD2348" s="0"/>
      <c r="FE2348" s="0"/>
      <c r="FF2348" s="0"/>
      <c r="FG2348" s="0"/>
      <c r="FH2348" s="0"/>
      <c r="FI2348" s="0"/>
      <c r="FJ2348" s="0"/>
      <c r="FK2348" s="0"/>
      <c r="FL2348" s="0"/>
      <c r="FM2348" s="0"/>
      <c r="FN2348" s="0"/>
      <c r="FO2348" s="0"/>
      <c r="FP2348" s="0"/>
      <c r="FQ2348" s="0"/>
      <c r="FR2348" s="0"/>
      <c r="FS2348" s="0"/>
      <c r="FT2348" s="0"/>
      <c r="FU2348" s="0"/>
      <c r="FV2348" s="0"/>
      <c r="FW2348" s="0"/>
      <c r="FX2348" s="0"/>
      <c r="FY2348" s="0"/>
      <c r="FZ2348" s="0"/>
      <c r="GA2348" s="0"/>
      <c r="GB2348" s="0"/>
      <c r="GC2348" s="0"/>
      <c r="GD2348" s="0"/>
      <c r="GE2348" s="0"/>
      <c r="GF2348" s="0"/>
      <c r="GG2348" s="0"/>
      <c r="GH2348" s="0"/>
      <c r="GI2348" s="0"/>
      <c r="GJ2348" s="0"/>
      <c r="GK2348" s="0"/>
      <c r="GL2348" s="0"/>
      <c r="GM2348" s="0"/>
      <c r="GN2348" s="0"/>
      <c r="GO2348" s="0"/>
      <c r="GP2348" s="0"/>
      <c r="GQ2348" s="0"/>
      <c r="GR2348" s="0"/>
      <c r="GS2348" s="0"/>
      <c r="GT2348" s="0"/>
      <c r="GU2348" s="0"/>
      <c r="GV2348" s="0"/>
      <c r="GW2348" s="0"/>
      <c r="GX2348" s="0"/>
      <c r="GY2348" s="0"/>
      <c r="GZ2348" s="0"/>
      <c r="HA2348" s="0"/>
      <c r="HB2348" s="0"/>
      <c r="HC2348" s="0"/>
      <c r="HD2348" s="0"/>
      <c r="HE2348" s="0"/>
      <c r="HF2348" s="0"/>
      <c r="HG2348" s="0"/>
      <c r="HH2348" s="0"/>
      <c r="HI2348" s="0"/>
      <c r="HJ2348" s="0"/>
      <c r="HK2348" s="0"/>
      <c r="HL2348" s="0"/>
      <c r="HM2348" s="0"/>
      <c r="HN2348" s="0"/>
      <c r="HO2348" s="0"/>
      <c r="HP2348" s="0"/>
      <c r="HQ2348" s="0"/>
      <c r="HR2348" s="0"/>
      <c r="HS2348" s="0"/>
      <c r="HT2348" s="0"/>
      <c r="HU2348" s="0"/>
      <c r="HV2348" s="0"/>
      <c r="HW2348" s="0"/>
      <c r="HX2348" s="0"/>
      <c r="HY2348" s="0"/>
      <c r="HZ2348" s="0"/>
      <c r="IA2348" s="0"/>
      <c r="IB2348" s="0"/>
      <c r="IC2348" s="0"/>
      <c r="ID2348" s="0"/>
      <c r="IE2348" s="0"/>
      <c r="IF2348" s="0"/>
      <c r="IG2348" s="0"/>
      <c r="IH2348" s="0"/>
      <c r="II2348" s="0"/>
      <c r="IJ2348" s="0"/>
      <c r="IK2348" s="0"/>
      <c r="IL2348" s="0"/>
      <c r="IM2348" s="0"/>
      <c r="IN2348" s="0"/>
      <c r="IO2348" s="0"/>
      <c r="IP2348" s="0"/>
      <c r="IQ2348" s="0"/>
      <c r="IR2348" s="0"/>
      <c r="IS2348" s="0"/>
      <c r="IT2348" s="0"/>
      <c r="IU2348" s="0"/>
      <c r="IV2348" s="0"/>
      <c r="IW2348" s="0"/>
    </row>
    <row r="2349" customFormat="false" ht="14.25" hidden="false" customHeight="false" outlineLevel="0" collapsed="false">
      <c r="H2349" s="0"/>
      <c r="I2349" s="0"/>
      <c r="J2349" s="0"/>
      <c r="K2349" s="0"/>
      <c r="L2349" s="0"/>
      <c r="M2349" s="0"/>
      <c r="N2349" s="0"/>
      <c r="O2349" s="0"/>
      <c r="P2349" s="0"/>
      <c r="Q2349" s="0"/>
      <c r="R2349" s="0"/>
      <c r="S2349" s="0"/>
      <c r="T2349" s="0"/>
      <c r="U2349" s="0"/>
      <c r="V2349" s="0"/>
      <c r="W2349" s="0"/>
      <c r="X2349" s="0"/>
      <c r="Y2349" s="0"/>
      <c r="Z2349" s="0"/>
      <c r="AA2349" s="0"/>
      <c r="AB2349" s="0"/>
      <c r="AC2349" s="0"/>
      <c r="AD2349" s="0"/>
      <c r="AE2349" s="0"/>
      <c r="AF2349" s="0"/>
      <c r="AG2349" s="0"/>
      <c r="AH2349" s="0"/>
      <c r="AI2349" s="0"/>
      <c r="AJ2349" s="0"/>
      <c r="AK2349" s="0"/>
      <c r="AL2349" s="0"/>
      <c r="AM2349" s="0"/>
      <c r="AN2349" s="0"/>
      <c r="AO2349" s="0"/>
      <c r="AP2349" s="0"/>
      <c r="AQ2349" s="0"/>
      <c r="AR2349" s="0"/>
      <c r="AS2349" s="0"/>
      <c r="AT2349" s="0"/>
      <c r="AU2349" s="0"/>
      <c r="AV2349" s="0"/>
      <c r="AW2349" s="0"/>
      <c r="AX2349" s="0"/>
      <c r="AY2349" s="0"/>
      <c r="AZ2349" s="0"/>
      <c r="BA2349" s="0"/>
      <c r="BB2349" s="0"/>
      <c r="BC2349" s="0"/>
      <c r="BD2349" s="0"/>
      <c r="BE2349" s="0"/>
      <c r="BF2349" s="0"/>
      <c r="BG2349" s="0"/>
      <c r="BH2349" s="0"/>
      <c r="BI2349" s="0"/>
      <c r="BJ2349" s="0"/>
      <c r="BK2349" s="0"/>
      <c r="BL2349" s="0"/>
      <c r="BM2349" s="0"/>
      <c r="BN2349" s="0"/>
      <c r="BO2349" s="0"/>
      <c r="BP2349" s="0"/>
      <c r="BQ2349" s="0"/>
      <c r="BR2349" s="0"/>
      <c r="BS2349" s="0"/>
      <c r="BT2349" s="0"/>
      <c r="BU2349" s="0"/>
      <c r="BV2349" s="0"/>
      <c r="BW2349" s="0"/>
      <c r="BX2349" s="0"/>
      <c r="BY2349" s="0"/>
      <c r="BZ2349" s="0"/>
      <c r="CA2349" s="0"/>
      <c r="CB2349" s="0"/>
      <c r="CC2349" s="0"/>
      <c r="CD2349" s="0"/>
      <c r="CE2349" s="0"/>
      <c r="CF2349" s="0"/>
      <c r="CG2349" s="0"/>
      <c r="CH2349" s="0"/>
      <c r="CI2349" s="0"/>
      <c r="CJ2349" s="0"/>
      <c r="CK2349" s="0"/>
      <c r="CL2349" s="0"/>
      <c r="CM2349" s="0"/>
      <c r="CN2349" s="0"/>
      <c r="CO2349" s="0"/>
      <c r="CP2349" s="0"/>
      <c r="CQ2349" s="0"/>
      <c r="CR2349" s="0"/>
      <c r="CS2349" s="0"/>
      <c r="CT2349" s="0"/>
      <c r="CU2349" s="0"/>
      <c r="CV2349" s="0"/>
      <c r="CW2349" s="0"/>
      <c r="CX2349" s="0"/>
      <c r="CY2349" s="0"/>
      <c r="CZ2349" s="0"/>
      <c r="DA2349" s="0"/>
      <c r="DB2349" s="0"/>
      <c r="DC2349" s="0"/>
      <c r="DD2349" s="0"/>
      <c r="DE2349" s="0"/>
      <c r="DF2349" s="0"/>
      <c r="DG2349" s="0"/>
      <c r="DH2349" s="0"/>
      <c r="DI2349" s="0"/>
      <c r="DJ2349" s="0"/>
      <c r="DK2349" s="0"/>
      <c r="DL2349" s="0"/>
      <c r="DM2349" s="0"/>
      <c r="DN2349" s="0"/>
      <c r="DO2349" s="0"/>
      <c r="DP2349" s="0"/>
      <c r="DQ2349" s="0"/>
      <c r="DR2349" s="0"/>
      <c r="DS2349" s="0"/>
      <c r="DT2349" s="0"/>
      <c r="DU2349" s="0"/>
      <c r="DV2349" s="0"/>
      <c r="DW2349" s="0"/>
      <c r="DX2349" s="0"/>
      <c r="DY2349" s="0"/>
      <c r="DZ2349" s="0"/>
      <c r="EA2349" s="0"/>
      <c r="EB2349" s="0"/>
      <c r="EC2349" s="0"/>
      <c r="ED2349" s="0"/>
      <c r="EE2349" s="0"/>
      <c r="EF2349" s="0"/>
      <c r="EG2349" s="0"/>
      <c r="EH2349" s="0"/>
      <c r="EI2349" s="0"/>
      <c r="EJ2349" s="0"/>
      <c r="EK2349" s="0"/>
      <c r="EL2349" s="0"/>
      <c r="EM2349" s="0"/>
      <c r="EN2349" s="0"/>
      <c r="EO2349" s="0"/>
      <c r="EP2349" s="0"/>
      <c r="EQ2349" s="0"/>
      <c r="ER2349" s="0"/>
      <c r="ES2349" s="0"/>
      <c r="ET2349" s="0"/>
      <c r="EU2349" s="0"/>
      <c r="EV2349" s="0"/>
      <c r="EW2349" s="0"/>
      <c r="EX2349" s="0"/>
      <c r="EY2349" s="0"/>
      <c r="EZ2349" s="0"/>
      <c r="FA2349" s="0"/>
      <c r="FB2349" s="0"/>
      <c r="FC2349" s="0"/>
      <c r="FD2349" s="0"/>
      <c r="FE2349" s="0"/>
      <c r="FF2349" s="0"/>
      <c r="FG2349" s="0"/>
      <c r="FH2349" s="0"/>
      <c r="FI2349" s="0"/>
      <c r="FJ2349" s="0"/>
      <c r="FK2349" s="0"/>
      <c r="FL2349" s="0"/>
      <c r="FM2349" s="0"/>
      <c r="FN2349" s="0"/>
      <c r="FO2349" s="0"/>
      <c r="FP2349" s="0"/>
      <c r="FQ2349" s="0"/>
      <c r="FR2349" s="0"/>
      <c r="FS2349" s="0"/>
      <c r="FT2349" s="0"/>
      <c r="FU2349" s="0"/>
      <c r="FV2349" s="0"/>
      <c r="FW2349" s="0"/>
      <c r="FX2349" s="0"/>
      <c r="FY2349" s="0"/>
      <c r="FZ2349" s="0"/>
      <c r="GA2349" s="0"/>
      <c r="GB2349" s="0"/>
      <c r="GC2349" s="0"/>
      <c r="GD2349" s="0"/>
      <c r="GE2349" s="0"/>
      <c r="GF2349" s="0"/>
      <c r="GG2349" s="0"/>
      <c r="GH2349" s="0"/>
      <c r="GI2349" s="0"/>
      <c r="GJ2349" s="0"/>
      <c r="GK2349" s="0"/>
      <c r="GL2349" s="0"/>
      <c r="GM2349" s="0"/>
      <c r="GN2349" s="0"/>
      <c r="GO2349" s="0"/>
      <c r="GP2349" s="0"/>
      <c r="GQ2349" s="0"/>
      <c r="GR2349" s="0"/>
      <c r="GS2349" s="0"/>
      <c r="GT2349" s="0"/>
      <c r="GU2349" s="0"/>
      <c r="GV2349" s="0"/>
      <c r="GW2349" s="0"/>
      <c r="GX2349" s="0"/>
      <c r="GY2349" s="0"/>
      <c r="GZ2349" s="0"/>
      <c r="HA2349" s="0"/>
      <c r="HB2349" s="0"/>
      <c r="HC2349" s="0"/>
      <c r="HD2349" s="0"/>
      <c r="HE2349" s="0"/>
      <c r="HF2349" s="0"/>
      <c r="HG2349" s="0"/>
      <c r="HH2349" s="0"/>
      <c r="HI2349" s="0"/>
      <c r="HJ2349" s="0"/>
      <c r="HK2349" s="0"/>
      <c r="HL2349" s="0"/>
      <c r="HM2349" s="0"/>
      <c r="HN2349" s="0"/>
      <c r="HO2349" s="0"/>
      <c r="HP2349" s="0"/>
      <c r="HQ2349" s="0"/>
      <c r="HR2349" s="0"/>
      <c r="HS2349" s="0"/>
      <c r="HT2349" s="0"/>
      <c r="HU2349" s="0"/>
      <c r="HV2349" s="0"/>
      <c r="HW2349" s="0"/>
      <c r="HX2349" s="0"/>
      <c r="HY2349" s="0"/>
      <c r="HZ2349" s="0"/>
      <c r="IA2349" s="0"/>
      <c r="IB2349" s="0"/>
      <c r="IC2349" s="0"/>
      <c r="ID2349" s="0"/>
      <c r="IE2349" s="0"/>
      <c r="IF2349" s="0"/>
      <c r="IG2349" s="0"/>
      <c r="IH2349" s="0"/>
      <c r="II2349" s="0"/>
      <c r="IJ2349" s="0"/>
      <c r="IK2349" s="0"/>
      <c r="IL2349" s="0"/>
      <c r="IM2349" s="0"/>
      <c r="IN2349" s="0"/>
      <c r="IO2349" s="0"/>
      <c r="IP2349" s="0"/>
      <c r="IQ2349" s="0"/>
      <c r="IR2349" s="0"/>
      <c r="IS2349" s="0"/>
      <c r="IT2349" s="0"/>
      <c r="IU2349" s="0"/>
      <c r="IV2349" s="0"/>
      <c r="IW2349" s="0"/>
    </row>
    <row r="2350" customFormat="false" ht="14.25" hidden="false" customHeight="false" outlineLevel="0" collapsed="false">
      <c r="H2350" s="0"/>
      <c r="I2350" s="0"/>
      <c r="J2350" s="0"/>
      <c r="K2350" s="0"/>
      <c r="L2350" s="0"/>
      <c r="M2350" s="0"/>
      <c r="N2350" s="0"/>
      <c r="O2350" s="0"/>
      <c r="P2350" s="0"/>
      <c r="Q2350" s="0"/>
      <c r="R2350" s="0"/>
      <c r="S2350" s="0"/>
      <c r="T2350" s="0"/>
      <c r="U2350" s="0"/>
      <c r="V2350" s="0"/>
      <c r="W2350" s="0"/>
      <c r="X2350" s="0"/>
      <c r="Y2350" s="0"/>
      <c r="Z2350" s="0"/>
      <c r="AA2350" s="0"/>
      <c r="AB2350" s="0"/>
      <c r="AC2350" s="0"/>
      <c r="AD2350" s="0"/>
      <c r="AE2350" s="0"/>
      <c r="AF2350" s="0"/>
      <c r="AG2350" s="0"/>
      <c r="AH2350" s="0"/>
      <c r="AI2350" s="0"/>
      <c r="AJ2350" s="0"/>
      <c r="AK2350" s="0"/>
      <c r="AL2350" s="0"/>
      <c r="AM2350" s="0"/>
      <c r="AN2350" s="0"/>
      <c r="AO2350" s="0"/>
      <c r="AP2350" s="0"/>
      <c r="AQ2350" s="0"/>
      <c r="AR2350" s="0"/>
      <c r="AS2350" s="0"/>
      <c r="AT2350" s="0"/>
      <c r="AU2350" s="0"/>
      <c r="AV2350" s="0"/>
      <c r="AW2350" s="0"/>
      <c r="AX2350" s="0"/>
      <c r="AY2350" s="0"/>
      <c r="AZ2350" s="0"/>
      <c r="BA2350" s="0"/>
      <c r="BB2350" s="0"/>
      <c r="BC2350" s="0"/>
      <c r="BD2350" s="0"/>
      <c r="BE2350" s="0"/>
      <c r="BF2350" s="0"/>
      <c r="BG2350" s="0"/>
      <c r="BH2350" s="0"/>
      <c r="BI2350" s="0"/>
      <c r="BJ2350" s="0"/>
      <c r="BK2350" s="0"/>
      <c r="BL2350" s="0"/>
      <c r="BM2350" s="0"/>
      <c r="BN2350" s="0"/>
      <c r="BO2350" s="0"/>
      <c r="BP2350" s="0"/>
      <c r="BQ2350" s="0"/>
      <c r="BR2350" s="0"/>
      <c r="BS2350" s="0"/>
      <c r="BT2350" s="0"/>
      <c r="BU2350" s="0"/>
      <c r="BV2350" s="0"/>
      <c r="BW2350" s="0"/>
      <c r="BX2350" s="0"/>
      <c r="BY2350" s="0"/>
      <c r="BZ2350" s="0"/>
      <c r="CA2350" s="0"/>
      <c r="CB2350" s="0"/>
      <c r="CC2350" s="0"/>
      <c r="CD2350" s="0"/>
      <c r="CE2350" s="0"/>
      <c r="CF2350" s="0"/>
      <c r="CG2350" s="0"/>
      <c r="CH2350" s="0"/>
      <c r="CI2350" s="0"/>
      <c r="CJ2350" s="0"/>
      <c r="CK2350" s="0"/>
      <c r="CL2350" s="0"/>
      <c r="CM2350" s="0"/>
      <c r="CN2350" s="0"/>
      <c r="CO2350" s="0"/>
      <c r="CP2350" s="0"/>
      <c r="CQ2350" s="0"/>
      <c r="CR2350" s="0"/>
      <c r="CS2350" s="0"/>
      <c r="CT2350" s="0"/>
      <c r="CU2350" s="0"/>
      <c r="CV2350" s="0"/>
      <c r="CW2350" s="0"/>
      <c r="CX2350" s="0"/>
      <c r="CY2350" s="0"/>
      <c r="CZ2350" s="0"/>
      <c r="DA2350" s="0"/>
      <c r="DB2350" s="0"/>
      <c r="DC2350" s="0"/>
      <c r="DD2350" s="0"/>
      <c r="DE2350" s="0"/>
      <c r="DF2350" s="0"/>
      <c r="DG2350" s="0"/>
      <c r="DH2350" s="0"/>
      <c r="DI2350" s="0"/>
      <c r="DJ2350" s="0"/>
      <c r="DK2350" s="0"/>
      <c r="DL2350" s="0"/>
      <c r="DM2350" s="0"/>
      <c r="DN2350" s="0"/>
      <c r="DO2350" s="0"/>
      <c r="DP2350" s="0"/>
      <c r="DQ2350" s="0"/>
      <c r="DR2350" s="0"/>
      <c r="DS2350" s="0"/>
      <c r="DT2350" s="0"/>
      <c r="DU2350" s="0"/>
      <c r="DV2350" s="0"/>
      <c r="DW2350" s="0"/>
      <c r="DX2350" s="0"/>
      <c r="DY2350" s="0"/>
      <c r="DZ2350" s="0"/>
      <c r="EA2350" s="0"/>
      <c r="EB2350" s="0"/>
      <c r="EC2350" s="0"/>
      <c r="ED2350" s="0"/>
      <c r="EE2350" s="0"/>
      <c r="EF2350" s="0"/>
      <c r="EG2350" s="0"/>
      <c r="EH2350" s="0"/>
      <c r="EI2350" s="0"/>
      <c r="EJ2350" s="0"/>
      <c r="EK2350" s="0"/>
      <c r="EL2350" s="0"/>
      <c r="EM2350" s="0"/>
      <c r="EN2350" s="0"/>
      <c r="EO2350" s="0"/>
      <c r="EP2350" s="0"/>
      <c r="EQ2350" s="0"/>
      <c r="ER2350" s="0"/>
      <c r="ES2350" s="0"/>
      <c r="ET2350" s="0"/>
      <c r="EU2350" s="0"/>
      <c r="EV2350" s="0"/>
      <c r="EW2350" s="0"/>
      <c r="EX2350" s="0"/>
      <c r="EY2350" s="0"/>
      <c r="EZ2350" s="0"/>
      <c r="FA2350" s="0"/>
      <c r="FB2350" s="0"/>
      <c r="FC2350" s="0"/>
      <c r="FD2350" s="0"/>
      <c r="FE2350" s="0"/>
      <c r="FF2350" s="0"/>
      <c r="FG2350" s="0"/>
      <c r="FH2350" s="0"/>
      <c r="FI2350" s="0"/>
      <c r="FJ2350" s="0"/>
      <c r="FK2350" s="0"/>
      <c r="FL2350" s="0"/>
      <c r="FM2350" s="0"/>
      <c r="FN2350" s="0"/>
      <c r="FO2350" s="0"/>
      <c r="FP2350" s="0"/>
      <c r="FQ2350" s="0"/>
      <c r="FR2350" s="0"/>
      <c r="FS2350" s="0"/>
      <c r="FT2350" s="0"/>
      <c r="FU2350" s="0"/>
      <c r="FV2350" s="0"/>
      <c r="FW2350" s="0"/>
      <c r="FX2350" s="0"/>
      <c r="FY2350" s="0"/>
      <c r="FZ2350" s="0"/>
      <c r="GA2350" s="0"/>
      <c r="GB2350" s="0"/>
      <c r="GC2350" s="0"/>
      <c r="GD2350" s="0"/>
      <c r="GE2350" s="0"/>
      <c r="GF2350" s="0"/>
      <c r="GG2350" s="0"/>
      <c r="GH2350" s="0"/>
      <c r="GI2350" s="0"/>
      <c r="GJ2350" s="0"/>
      <c r="GK2350" s="0"/>
      <c r="GL2350" s="0"/>
      <c r="GM2350" s="0"/>
      <c r="GN2350" s="0"/>
      <c r="GO2350" s="0"/>
      <c r="GP2350" s="0"/>
      <c r="GQ2350" s="0"/>
      <c r="GR2350" s="0"/>
      <c r="GS2350" s="0"/>
      <c r="GT2350" s="0"/>
      <c r="GU2350" s="0"/>
      <c r="GV2350" s="0"/>
      <c r="GW2350" s="0"/>
      <c r="GX2350" s="0"/>
      <c r="GY2350" s="0"/>
      <c r="GZ2350" s="0"/>
      <c r="HA2350" s="0"/>
      <c r="HB2350" s="0"/>
      <c r="HC2350" s="0"/>
      <c r="HD2350" s="0"/>
      <c r="HE2350" s="0"/>
      <c r="HF2350" s="0"/>
      <c r="HG2350" s="0"/>
      <c r="HH2350" s="0"/>
      <c r="HI2350" s="0"/>
      <c r="HJ2350" s="0"/>
      <c r="HK2350" s="0"/>
      <c r="HL2350" s="0"/>
      <c r="HM2350" s="0"/>
      <c r="HN2350" s="0"/>
      <c r="HO2350" s="0"/>
      <c r="HP2350" s="0"/>
      <c r="HQ2350" s="0"/>
      <c r="HR2350" s="0"/>
      <c r="HS2350" s="0"/>
      <c r="HT2350" s="0"/>
      <c r="HU2350" s="0"/>
      <c r="HV2350" s="0"/>
      <c r="HW2350" s="0"/>
      <c r="HX2350" s="0"/>
      <c r="HY2350" s="0"/>
      <c r="HZ2350" s="0"/>
      <c r="IA2350" s="0"/>
      <c r="IB2350" s="0"/>
      <c r="IC2350" s="0"/>
      <c r="ID2350" s="0"/>
      <c r="IE2350" s="0"/>
      <c r="IF2350" s="0"/>
      <c r="IG2350" s="0"/>
      <c r="IH2350" s="0"/>
      <c r="II2350" s="0"/>
      <c r="IJ2350" s="0"/>
      <c r="IK2350" s="0"/>
      <c r="IL2350" s="0"/>
      <c r="IM2350" s="0"/>
      <c r="IN2350" s="0"/>
      <c r="IO2350" s="0"/>
      <c r="IP2350" s="0"/>
      <c r="IQ2350" s="0"/>
      <c r="IR2350" s="0"/>
      <c r="IS2350" s="0"/>
      <c r="IT2350" s="0"/>
      <c r="IU2350" s="0"/>
      <c r="IV2350" s="0"/>
      <c r="IW2350" s="0"/>
    </row>
    <row r="2351" customFormat="false" ht="14.25" hidden="false" customHeight="false" outlineLevel="0" collapsed="false">
      <c r="H2351" s="0"/>
      <c r="I2351" s="0"/>
      <c r="J2351" s="0"/>
      <c r="K2351" s="0"/>
      <c r="L2351" s="0"/>
      <c r="M2351" s="0"/>
      <c r="N2351" s="0"/>
      <c r="O2351" s="0"/>
      <c r="P2351" s="0"/>
      <c r="Q2351" s="0"/>
      <c r="R2351" s="0"/>
      <c r="S2351" s="0"/>
      <c r="T2351" s="0"/>
      <c r="U2351" s="0"/>
      <c r="V2351" s="0"/>
      <c r="W2351" s="0"/>
      <c r="X2351" s="0"/>
      <c r="Y2351" s="0"/>
      <c r="Z2351" s="0"/>
      <c r="AA2351" s="0"/>
      <c r="AB2351" s="0"/>
      <c r="AC2351" s="0"/>
      <c r="AD2351" s="0"/>
      <c r="AE2351" s="0"/>
      <c r="AF2351" s="0"/>
      <c r="AG2351" s="0"/>
      <c r="AH2351" s="0"/>
      <c r="AI2351" s="0"/>
      <c r="AJ2351" s="0"/>
      <c r="AK2351" s="0"/>
      <c r="AL2351" s="0"/>
      <c r="AM2351" s="0"/>
      <c r="AN2351" s="0"/>
      <c r="AO2351" s="0"/>
      <c r="AP2351" s="0"/>
      <c r="AQ2351" s="0"/>
      <c r="AR2351" s="0"/>
      <c r="AS2351" s="0"/>
      <c r="AT2351" s="0"/>
      <c r="AU2351" s="0"/>
      <c r="AV2351" s="0"/>
      <c r="AW2351" s="0"/>
      <c r="AX2351" s="0"/>
      <c r="AY2351" s="0"/>
      <c r="AZ2351" s="0"/>
      <c r="BA2351" s="0"/>
      <c r="BB2351" s="0"/>
      <c r="BC2351" s="0"/>
      <c r="BD2351" s="0"/>
      <c r="BE2351" s="0"/>
      <c r="BF2351" s="0"/>
      <c r="BG2351" s="0"/>
      <c r="BH2351" s="0"/>
      <c r="BI2351" s="0"/>
      <c r="BJ2351" s="0"/>
      <c r="BK2351" s="0"/>
      <c r="BL2351" s="0"/>
      <c r="BM2351" s="0"/>
      <c r="BN2351" s="0"/>
      <c r="BO2351" s="0"/>
      <c r="BP2351" s="0"/>
      <c r="BQ2351" s="0"/>
      <c r="BR2351" s="0"/>
      <c r="BS2351" s="0"/>
      <c r="BT2351" s="0"/>
      <c r="BU2351" s="0"/>
      <c r="BV2351" s="0"/>
      <c r="BW2351" s="0"/>
      <c r="BX2351" s="0"/>
      <c r="BY2351" s="0"/>
      <c r="BZ2351" s="0"/>
      <c r="CA2351" s="0"/>
      <c r="CB2351" s="0"/>
      <c r="CC2351" s="0"/>
      <c r="CD2351" s="0"/>
      <c r="CE2351" s="0"/>
      <c r="CF2351" s="0"/>
      <c r="CG2351" s="0"/>
      <c r="CH2351" s="0"/>
      <c r="CI2351" s="0"/>
      <c r="CJ2351" s="0"/>
      <c r="CK2351" s="0"/>
      <c r="CL2351" s="0"/>
      <c r="CM2351" s="0"/>
      <c r="CN2351" s="0"/>
      <c r="CO2351" s="0"/>
      <c r="CP2351" s="0"/>
      <c r="CQ2351" s="0"/>
      <c r="CR2351" s="0"/>
      <c r="CS2351" s="0"/>
      <c r="CT2351" s="0"/>
      <c r="CU2351" s="0"/>
      <c r="CV2351" s="0"/>
      <c r="CW2351" s="0"/>
      <c r="CX2351" s="0"/>
      <c r="CY2351" s="0"/>
      <c r="CZ2351" s="0"/>
      <c r="DA2351" s="0"/>
      <c r="DB2351" s="0"/>
      <c r="DC2351" s="0"/>
      <c r="DD2351" s="0"/>
      <c r="DE2351" s="0"/>
      <c r="DF2351" s="0"/>
      <c r="DG2351" s="0"/>
      <c r="DH2351" s="0"/>
      <c r="DI2351" s="0"/>
      <c r="DJ2351" s="0"/>
      <c r="DK2351" s="0"/>
      <c r="DL2351" s="0"/>
      <c r="DM2351" s="0"/>
      <c r="DN2351" s="0"/>
      <c r="DO2351" s="0"/>
      <c r="DP2351" s="0"/>
      <c r="DQ2351" s="0"/>
      <c r="DR2351" s="0"/>
      <c r="DS2351" s="0"/>
      <c r="DT2351" s="0"/>
      <c r="DU2351" s="0"/>
      <c r="DV2351" s="0"/>
      <c r="DW2351" s="0"/>
      <c r="DX2351" s="0"/>
      <c r="DY2351" s="0"/>
      <c r="DZ2351" s="0"/>
      <c r="EA2351" s="0"/>
      <c r="EB2351" s="0"/>
      <c r="EC2351" s="0"/>
      <c r="ED2351" s="0"/>
      <c r="EE2351" s="0"/>
      <c r="EF2351" s="0"/>
      <c r="EG2351" s="0"/>
      <c r="EH2351" s="0"/>
      <c r="EI2351" s="0"/>
      <c r="EJ2351" s="0"/>
      <c r="EK2351" s="0"/>
      <c r="EL2351" s="0"/>
      <c r="EM2351" s="0"/>
      <c r="EN2351" s="0"/>
      <c r="EO2351" s="0"/>
      <c r="EP2351" s="0"/>
      <c r="EQ2351" s="0"/>
      <c r="ER2351" s="0"/>
      <c r="ES2351" s="0"/>
      <c r="ET2351" s="0"/>
      <c r="EU2351" s="0"/>
      <c r="EV2351" s="0"/>
      <c r="EW2351" s="0"/>
      <c r="EX2351" s="0"/>
      <c r="EY2351" s="0"/>
      <c r="EZ2351" s="0"/>
      <c r="FA2351" s="0"/>
      <c r="FB2351" s="0"/>
      <c r="FC2351" s="0"/>
      <c r="FD2351" s="0"/>
      <c r="FE2351" s="0"/>
      <c r="FF2351" s="0"/>
      <c r="FG2351" s="0"/>
      <c r="FH2351" s="0"/>
      <c r="FI2351" s="0"/>
      <c r="FJ2351" s="0"/>
      <c r="FK2351" s="0"/>
      <c r="FL2351" s="0"/>
      <c r="FM2351" s="0"/>
      <c r="FN2351" s="0"/>
      <c r="FO2351" s="0"/>
      <c r="FP2351" s="0"/>
      <c r="FQ2351" s="0"/>
      <c r="FR2351" s="0"/>
      <c r="FS2351" s="0"/>
      <c r="FT2351" s="0"/>
      <c r="FU2351" s="0"/>
      <c r="FV2351" s="0"/>
      <c r="FW2351" s="0"/>
      <c r="FX2351" s="0"/>
      <c r="FY2351" s="0"/>
      <c r="FZ2351" s="0"/>
      <c r="GA2351" s="0"/>
      <c r="GB2351" s="0"/>
      <c r="GC2351" s="0"/>
      <c r="GD2351" s="0"/>
      <c r="GE2351" s="0"/>
      <c r="GF2351" s="0"/>
      <c r="GG2351" s="0"/>
      <c r="GH2351" s="0"/>
      <c r="GI2351" s="0"/>
      <c r="GJ2351" s="0"/>
      <c r="GK2351" s="0"/>
      <c r="GL2351" s="0"/>
      <c r="GM2351" s="0"/>
      <c r="GN2351" s="0"/>
      <c r="GO2351" s="0"/>
      <c r="GP2351" s="0"/>
      <c r="GQ2351" s="0"/>
      <c r="GR2351" s="0"/>
      <c r="GS2351" s="0"/>
      <c r="GT2351" s="0"/>
      <c r="GU2351" s="0"/>
      <c r="GV2351" s="0"/>
      <c r="GW2351" s="0"/>
      <c r="GX2351" s="0"/>
      <c r="GY2351" s="0"/>
      <c r="GZ2351" s="0"/>
      <c r="HA2351" s="0"/>
      <c r="HB2351" s="0"/>
      <c r="HC2351" s="0"/>
      <c r="HD2351" s="0"/>
      <c r="HE2351" s="0"/>
      <c r="HF2351" s="0"/>
      <c r="HG2351" s="0"/>
      <c r="HH2351" s="0"/>
      <c r="HI2351" s="0"/>
      <c r="HJ2351" s="0"/>
      <c r="HK2351" s="0"/>
      <c r="HL2351" s="0"/>
      <c r="HM2351" s="0"/>
      <c r="HN2351" s="0"/>
      <c r="HO2351" s="0"/>
      <c r="HP2351" s="0"/>
      <c r="HQ2351" s="0"/>
      <c r="HR2351" s="0"/>
      <c r="HS2351" s="0"/>
      <c r="HT2351" s="0"/>
      <c r="HU2351" s="0"/>
      <c r="HV2351" s="0"/>
      <c r="HW2351" s="0"/>
      <c r="HX2351" s="0"/>
      <c r="HY2351" s="0"/>
      <c r="HZ2351" s="0"/>
      <c r="IA2351" s="0"/>
      <c r="IB2351" s="0"/>
      <c r="IC2351" s="0"/>
      <c r="ID2351" s="0"/>
      <c r="IE2351" s="0"/>
      <c r="IF2351" s="0"/>
      <c r="IG2351" s="0"/>
      <c r="IH2351" s="0"/>
      <c r="II2351" s="0"/>
      <c r="IJ2351" s="0"/>
      <c r="IK2351" s="0"/>
      <c r="IL2351" s="0"/>
      <c r="IM2351" s="0"/>
      <c r="IN2351" s="0"/>
      <c r="IO2351" s="0"/>
      <c r="IP2351" s="0"/>
      <c r="IQ2351" s="0"/>
      <c r="IR2351" s="0"/>
      <c r="IS2351" s="0"/>
      <c r="IT2351" s="0"/>
      <c r="IU2351" s="0"/>
      <c r="IV2351" s="0"/>
      <c r="IW2351" s="0"/>
    </row>
    <row r="2352" customFormat="false" ht="14.25" hidden="false" customHeight="false" outlineLevel="0" collapsed="false">
      <c r="H2352" s="0"/>
      <c r="I2352" s="0"/>
      <c r="J2352" s="0"/>
      <c r="K2352" s="0"/>
      <c r="L2352" s="0"/>
      <c r="M2352" s="0"/>
      <c r="N2352" s="0"/>
      <c r="O2352" s="0"/>
      <c r="P2352" s="0"/>
      <c r="Q2352" s="0"/>
      <c r="R2352" s="0"/>
      <c r="S2352" s="0"/>
      <c r="T2352" s="0"/>
      <c r="U2352" s="0"/>
      <c r="V2352" s="0"/>
      <c r="W2352" s="0"/>
      <c r="X2352" s="0"/>
      <c r="Y2352" s="0"/>
      <c r="Z2352" s="0"/>
      <c r="AA2352" s="0"/>
      <c r="AB2352" s="0"/>
      <c r="AC2352" s="0"/>
      <c r="AD2352" s="0"/>
      <c r="AE2352" s="0"/>
      <c r="AF2352" s="0"/>
      <c r="AG2352" s="0"/>
      <c r="AH2352" s="0"/>
      <c r="AI2352" s="0"/>
      <c r="AJ2352" s="0"/>
      <c r="AK2352" s="0"/>
      <c r="AL2352" s="0"/>
      <c r="AM2352" s="0"/>
      <c r="AN2352" s="0"/>
      <c r="AO2352" s="0"/>
      <c r="AP2352" s="0"/>
      <c r="AQ2352" s="0"/>
      <c r="AR2352" s="0"/>
      <c r="AS2352" s="0"/>
      <c r="AT2352" s="0"/>
      <c r="AU2352" s="0"/>
      <c r="AV2352" s="0"/>
      <c r="AW2352" s="0"/>
      <c r="AX2352" s="0"/>
      <c r="AY2352" s="0"/>
      <c r="AZ2352" s="0"/>
      <c r="BA2352" s="0"/>
      <c r="BB2352" s="0"/>
      <c r="BC2352" s="0"/>
      <c r="BD2352" s="0"/>
      <c r="BE2352" s="0"/>
      <c r="BF2352" s="0"/>
      <c r="BG2352" s="0"/>
      <c r="BH2352" s="0"/>
      <c r="BI2352" s="0"/>
      <c r="BJ2352" s="0"/>
      <c r="BK2352" s="0"/>
      <c r="BL2352" s="0"/>
      <c r="BM2352" s="0"/>
      <c r="BN2352" s="0"/>
      <c r="BO2352" s="0"/>
      <c r="BP2352" s="0"/>
      <c r="BQ2352" s="0"/>
      <c r="BR2352" s="0"/>
      <c r="BS2352" s="0"/>
      <c r="BT2352" s="0"/>
      <c r="BU2352" s="0"/>
      <c r="BV2352" s="0"/>
      <c r="BW2352" s="0"/>
      <c r="BX2352" s="0"/>
      <c r="BY2352" s="0"/>
      <c r="BZ2352" s="0"/>
      <c r="CA2352" s="0"/>
      <c r="CB2352" s="0"/>
      <c r="CC2352" s="0"/>
      <c r="CD2352" s="0"/>
      <c r="CE2352" s="0"/>
      <c r="CF2352" s="0"/>
      <c r="CG2352" s="0"/>
      <c r="CH2352" s="0"/>
      <c r="CI2352" s="0"/>
      <c r="CJ2352" s="0"/>
      <c r="CK2352" s="0"/>
      <c r="CL2352" s="0"/>
      <c r="CM2352" s="0"/>
      <c r="CN2352" s="0"/>
      <c r="CO2352" s="0"/>
      <c r="CP2352" s="0"/>
      <c r="CQ2352" s="0"/>
      <c r="CR2352" s="0"/>
      <c r="CS2352" s="0"/>
      <c r="CT2352" s="0"/>
      <c r="CU2352" s="0"/>
      <c r="CV2352" s="0"/>
      <c r="CW2352" s="0"/>
      <c r="CX2352" s="0"/>
      <c r="CY2352" s="0"/>
      <c r="CZ2352" s="0"/>
      <c r="DA2352" s="0"/>
      <c r="DB2352" s="0"/>
      <c r="DC2352" s="0"/>
      <c r="DD2352" s="0"/>
      <c r="DE2352" s="0"/>
      <c r="DF2352" s="0"/>
      <c r="DG2352" s="0"/>
      <c r="DH2352" s="0"/>
      <c r="DI2352" s="0"/>
      <c r="DJ2352" s="0"/>
      <c r="DK2352" s="0"/>
      <c r="DL2352" s="0"/>
      <c r="DM2352" s="0"/>
      <c r="DN2352" s="0"/>
      <c r="DO2352" s="0"/>
      <c r="DP2352" s="0"/>
      <c r="DQ2352" s="0"/>
      <c r="DR2352" s="0"/>
      <c r="DS2352" s="0"/>
      <c r="DT2352" s="0"/>
      <c r="DU2352" s="0"/>
      <c r="DV2352" s="0"/>
      <c r="DW2352" s="0"/>
      <c r="DX2352" s="0"/>
      <c r="DY2352" s="0"/>
      <c r="DZ2352" s="0"/>
      <c r="EA2352" s="0"/>
      <c r="EB2352" s="0"/>
      <c r="EC2352" s="0"/>
      <c r="ED2352" s="0"/>
      <c r="EE2352" s="0"/>
      <c r="EF2352" s="0"/>
      <c r="EG2352" s="0"/>
      <c r="EH2352" s="0"/>
      <c r="EI2352" s="0"/>
      <c r="EJ2352" s="0"/>
      <c r="EK2352" s="0"/>
      <c r="EL2352" s="0"/>
      <c r="EM2352" s="0"/>
      <c r="EN2352" s="0"/>
      <c r="EO2352" s="0"/>
      <c r="EP2352" s="0"/>
      <c r="EQ2352" s="0"/>
      <c r="ER2352" s="0"/>
      <c r="ES2352" s="0"/>
      <c r="ET2352" s="0"/>
      <c r="EU2352" s="0"/>
      <c r="EV2352" s="0"/>
      <c r="EW2352" s="0"/>
      <c r="EX2352" s="0"/>
      <c r="EY2352" s="0"/>
      <c r="EZ2352" s="0"/>
      <c r="FA2352" s="0"/>
      <c r="FB2352" s="0"/>
      <c r="FC2352" s="0"/>
      <c r="FD2352" s="0"/>
      <c r="FE2352" s="0"/>
      <c r="FF2352" s="0"/>
      <c r="FG2352" s="0"/>
      <c r="FH2352" s="0"/>
      <c r="FI2352" s="0"/>
      <c r="FJ2352" s="0"/>
      <c r="FK2352" s="0"/>
      <c r="FL2352" s="0"/>
      <c r="FM2352" s="0"/>
      <c r="FN2352" s="0"/>
      <c r="FO2352" s="0"/>
      <c r="FP2352" s="0"/>
      <c r="FQ2352" s="0"/>
      <c r="FR2352" s="0"/>
      <c r="FS2352" s="0"/>
      <c r="FT2352" s="0"/>
      <c r="FU2352" s="0"/>
      <c r="FV2352" s="0"/>
      <c r="FW2352" s="0"/>
      <c r="FX2352" s="0"/>
      <c r="FY2352" s="0"/>
      <c r="FZ2352" s="0"/>
      <c r="GA2352" s="0"/>
      <c r="GB2352" s="0"/>
      <c r="GC2352" s="0"/>
      <c r="GD2352" s="0"/>
      <c r="GE2352" s="0"/>
      <c r="GF2352" s="0"/>
      <c r="GG2352" s="0"/>
      <c r="GH2352" s="0"/>
      <c r="GI2352" s="0"/>
      <c r="GJ2352" s="0"/>
      <c r="GK2352" s="0"/>
      <c r="GL2352" s="0"/>
      <c r="GM2352" s="0"/>
      <c r="GN2352" s="0"/>
      <c r="GO2352" s="0"/>
      <c r="GP2352" s="0"/>
      <c r="GQ2352" s="0"/>
      <c r="GR2352" s="0"/>
      <c r="GS2352" s="0"/>
      <c r="GT2352" s="0"/>
      <c r="GU2352" s="0"/>
      <c r="GV2352" s="0"/>
      <c r="GW2352" s="0"/>
      <c r="GX2352" s="0"/>
      <c r="GY2352" s="0"/>
      <c r="GZ2352" s="0"/>
      <c r="HA2352" s="0"/>
      <c r="HB2352" s="0"/>
      <c r="HC2352" s="0"/>
      <c r="HD2352" s="0"/>
      <c r="HE2352" s="0"/>
      <c r="HF2352" s="0"/>
      <c r="HG2352" s="0"/>
      <c r="HH2352" s="0"/>
      <c r="HI2352" s="0"/>
      <c r="HJ2352" s="0"/>
      <c r="HK2352" s="0"/>
      <c r="HL2352" s="0"/>
      <c r="HM2352" s="0"/>
      <c r="HN2352" s="0"/>
      <c r="HO2352" s="0"/>
      <c r="HP2352" s="0"/>
      <c r="HQ2352" s="0"/>
      <c r="HR2352" s="0"/>
      <c r="HS2352" s="0"/>
      <c r="HT2352" s="0"/>
      <c r="HU2352" s="0"/>
      <c r="HV2352" s="0"/>
      <c r="HW2352" s="0"/>
      <c r="HX2352" s="0"/>
      <c r="HY2352" s="0"/>
      <c r="HZ2352" s="0"/>
      <c r="IA2352" s="0"/>
      <c r="IB2352" s="0"/>
      <c r="IC2352" s="0"/>
      <c r="ID2352" s="0"/>
      <c r="IE2352" s="0"/>
      <c r="IF2352" s="0"/>
      <c r="IG2352" s="0"/>
      <c r="IH2352" s="0"/>
      <c r="II2352" s="0"/>
      <c r="IJ2352" s="0"/>
      <c r="IK2352" s="0"/>
      <c r="IL2352" s="0"/>
      <c r="IM2352" s="0"/>
      <c r="IN2352" s="0"/>
      <c r="IO2352" s="0"/>
      <c r="IP2352" s="0"/>
      <c r="IQ2352" s="0"/>
      <c r="IR2352" s="0"/>
      <c r="IS2352" s="0"/>
      <c r="IT2352" s="0"/>
      <c r="IU2352" s="0"/>
      <c r="IV2352" s="0"/>
      <c r="IW2352" s="0"/>
    </row>
    <row r="2353" customFormat="false" ht="14.25" hidden="false" customHeight="false" outlineLevel="0" collapsed="false">
      <c r="H2353" s="0"/>
      <c r="I2353" s="0"/>
      <c r="J2353" s="0"/>
      <c r="K2353" s="0"/>
      <c r="L2353" s="0"/>
      <c r="M2353" s="0"/>
      <c r="N2353" s="0"/>
      <c r="O2353" s="0"/>
      <c r="P2353" s="0"/>
      <c r="Q2353" s="0"/>
      <c r="R2353" s="0"/>
      <c r="S2353" s="0"/>
      <c r="T2353" s="0"/>
      <c r="U2353" s="0"/>
      <c r="V2353" s="0"/>
      <c r="W2353" s="0"/>
      <c r="X2353" s="0"/>
      <c r="Y2353" s="0"/>
      <c r="Z2353" s="0"/>
      <c r="AA2353" s="0"/>
      <c r="AB2353" s="0"/>
      <c r="AC2353" s="0"/>
      <c r="AD2353" s="0"/>
      <c r="AE2353" s="0"/>
      <c r="AF2353" s="0"/>
      <c r="AG2353" s="0"/>
      <c r="AH2353" s="0"/>
      <c r="AI2353" s="0"/>
      <c r="AJ2353" s="0"/>
      <c r="AK2353" s="0"/>
      <c r="AL2353" s="0"/>
      <c r="AM2353" s="0"/>
      <c r="AN2353" s="0"/>
      <c r="AO2353" s="0"/>
      <c r="AP2353" s="0"/>
      <c r="AQ2353" s="0"/>
      <c r="AR2353" s="0"/>
      <c r="AS2353" s="0"/>
      <c r="AT2353" s="0"/>
      <c r="AU2353" s="0"/>
      <c r="AV2353" s="0"/>
      <c r="AW2353" s="0"/>
      <c r="AX2353" s="0"/>
      <c r="AY2353" s="0"/>
      <c r="AZ2353" s="0"/>
      <c r="BA2353" s="0"/>
      <c r="BB2353" s="0"/>
      <c r="BC2353" s="0"/>
      <c r="BD2353" s="0"/>
      <c r="BE2353" s="0"/>
      <c r="BF2353" s="0"/>
      <c r="BG2353" s="0"/>
      <c r="BH2353" s="0"/>
      <c r="BI2353" s="0"/>
      <c r="BJ2353" s="0"/>
      <c r="BK2353" s="0"/>
      <c r="BL2353" s="0"/>
      <c r="BM2353" s="0"/>
      <c r="BN2353" s="0"/>
      <c r="BO2353" s="0"/>
      <c r="BP2353" s="0"/>
      <c r="BQ2353" s="0"/>
      <c r="BR2353" s="0"/>
      <c r="BS2353" s="0"/>
      <c r="BT2353" s="0"/>
      <c r="BU2353" s="0"/>
      <c r="BV2353" s="0"/>
      <c r="BW2353" s="0"/>
      <c r="BX2353" s="0"/>
      <c r="BY2353" s="0"/>
      <c r="BZ2353" s="0"/>
      <c r="CA2353" s="0"/>
      <c r="CB2353" s="0"/>
      <c r="CC2353" s="0"/>
      <c r="CD2353" s="0"/>
      <c r="CE2353" s="0"/>
      <c r="CF2353" s="0"/>
      <c r="CG2353" s="0"/>
      <c r="CH2353" s="0"/>
      <c r="CI2353" s="0"/>
      <c r="CJ2353" s="0"/>
      <c r="CK2353" s="0"/>
      <c r="CL2353" s="0"/>
      <c r="CM2353" s="0"/>
      <c r="CN2353" s="0"/>
      <c r="CO2353" s="0"/>
      <c r="CP2353" s="0"/>
      <c r="CQ2353" s="0"/>
      <c r="CR2353" s="0"/>
      <c r="CS2353" s="0"/>
      <c r="CT2353" s="0"/>
      <c r="CU2353" s="0"/>
      <c r="CV2353" s="0"/>
      <c r="CW2353" s="0"/>
      <c r="CX2353" s="0"/>
      <c r="CY2353" s="0"/>
      <c r="CZ2353" s="0"/>
      <c r="DA2353" s="0"/>
      <c r="DB2353" s="0"/>
      <c r="DC2353" s="0"/>
      <c r="DD2353" s="0"/>
      <c r="DE2353" s="0"/>
      <c r="DF2353" s="0"/>
      <c r="DG2353" s="0"/>
      <c r="DH2353" s="0"/>
      <c r="DI2353" s="0"/>
      <c r="DJ2353" s="0"/>
      <c r="DK2353" s="0"/>
      <c r="DL2353" s="0"/>
      <c r="DM2353" s="0"/>
      <c r="DN2353" s="0"/>
      <c r="DO2353" s="0"/>
      <c r="DP2353" s="0"/>
      <c r="DQ2353" s="0"/>
      <c r="DR2353" s="0"/>
      <c r="DS2353" s="0"/>
      <c r="DT2353" s="0"/>
      <c r="DU2353" s="0"/>
      <c r="DV2353" s="0"/>
      <c r="DW2353" s="0"/>
      <c r="DX2353" s="0"/>
      <c r="DY2353" s="0"/>
      <c r="DZ2353" s="0"/>
      <c r="EA2353" s="0"/>
      <c r="EB2353" s="0"/>
      <c r="EC2353" s="0"/>
      <c r="ED2353" s="0"/>
      <c r="EE2353" s="0"/>
      <c r="EF2353" s="0"/>
      <c r="EG2353" s="0"/>
      <c r="EH2353" s="0"/>
      <c r="EI2353" s="0"/>
      <c r="EJ2353" s="0"/>
      <c r="EK2353" s="0"/>
      <c r="EL2353" s="0"/>
      <c r="EM2353" s="0"/>
      <c r="EN2353" s="0"/>
      <c r="EO2353" s="0"/>
      <c r="EP2353" s="0"/>
      <c r="EQ2353" s="0"/>
      <c r="ER2353" s="0"/>
      <c r="ES2353" s="0"/>
      <c r="ET2353" s="0"/>
      <c r="EU2353" s="0"/>
      <c r="EV2353" s="0"/>
      <c r="EW2353" s="0"/>
      <c r="EX2353" s="0"/>
      <c r="EY2353" s="0"/>
      <c r="EZ2353" s="0"/>
      <c r="FA2353" s="0"/>
      <c r="FB2353" s="0"/>
      <c r="FC2353" s="0"/>
      <c r="FD2353" s="0"/>
      <c r="FE2353" s="0"/>
      <c r="FF2353" s="0"/>
      <c r="FG2353" s="0"/>
      <c r="FH2353" s="0"/>
      <c r="FI2353" s="0"/>
      <c r="FJ2353" s="0"/>
      <c r="FK2353" s="0"/>
      <c r="FL2353" s="0"/>
      <c r="FM2353" s="0"/>
      <c r="FN2353" s="0"/>
      <c r="FO2353" s="0"/>
      <c r="FP2353" s="0"/>
      <c r="FQ2353" s="0"/>
      <c r="FR2353" s="0"/>
      <c r="FS2353" s="0"/>
      <c r="FT2353" s="0"/>
      <c r="FU2353" s="0"/>
      <c r="FV2353" s="0"/>
      <c r="FW2353" s="0"/>
      <c r="FX2353" s="0"/>
      <c r="FY2353" s="0"/>
      <c r="FZ2353" s="0"/>
      <c r="GA2353" s="0"/>
      <c r="GB2353" s="0"/>
      <c r="GC2353" s="0"/>
      <c r="GD2353" s="0"/>
      <c r="GE2353" s="0"/>
      <c r="GF2353" s="0"/>
      <c r="GG2353" s="0"/>
      <c r="GH2353" s="0"/>
      <c r="GI2353" s="0"/>
      <c r="GJ2353" s="0"/>
      <c r="GK2353" s="0"/>
      <c r="GL2353" s="0"/>
      <c r="GM2353" s="0"/>
      <c r="GN2353" s="0"/>
      <c r="GO2353" s="0"/>
      <c r="GP2353" s="0"/>
      <c r="GQ2353" s="0"/>
      <c r="GR2353" s="0"/>
      <c r="GS2353" s="0"/>
      <c r="GT2353" s="0"/>
      <c r="GU2353" s="0"/>
      <c r="GV2353" s="0"/>
      <c r="GW2353" s="0"/>
      <c r="GX2353" s="0"/>
      <c r="GY2353" s="0"/>
      <c r="GZ2353" s="0"/>
      <c r="HA2353" s="0"/>
      <c r="HB2353" s="0"/>
      <c r="HC2353" s="0"/>
      <c r="HD2353" s="0"/>
      <c r="HE2353" s="0"/>
      <c r="HF2353" s="0"/>
      <c r="HG2353" s="0"/>
      <c r="HH2353" s="0"/>
      <c r="HI2353" s="0"/>
      <c r="HJ2353" s="0"/>
      <c r="HK2353" s="0"/>
      <c r="HL2353" s="0"/>
      <c r="HM2353" s="0"/>
      <c r="HN2353" s="0"/>
      <c r="HO2353" s="0"/>
      <c r="HP2353" s="0"/>
      <c r="HQ2353" s="0"/>
      <c r="HR2353" s="0"/>
      <c r="HS2353" s="0"/>
      <c r="HT2353" s="0"/>
      <c r="HU2353" s="0"/>
      <c r="HV2353" s="0"/>
      <c r="HW2353" s="0"/>
      <c r="HX2353" s="0"/>
      <c r="HY2353" s="0"/>
      <c r="HZ2353" s="0"/>
      <c r="IA2353" s="0"/>
      <c r="IB2353" s="0"/>
      <c r="IC2353" s="0"/>
      <c r="ID2353" s="0"/>
      <c r="IE2353" s="0"/>
      <c r="IF2353" s="0"/>
      <c r="IG2353" s="0"/>
      <c r="IH2353" s="0"/>
      <c r="II2353" s="0"/>
      <c r="IJ2353" s="0"/>
      <c r="IK2353" s="0"/>
      <c r="IL2353" s="0"/>
      <c r="IM2353" s="0"/>
      <c r="IN2353" s="0"/>
      <c r="IO2353" s="0"/>
      <c r="IP2353" s="0"/>
      <c r="IQ2353" s="0"/>
      <c r="IR2353" s="0"/>
      <c r="IS2353" s="0"/>
      <c r="IT2353" s="0"/>
      <c r="IU2353" s="0"/>
      <c r="IV2353" s="0"/>
      <c r="IW2353" s="0"/>
    </row>
    <row r="2354" customFormat="false" ht="14.25" hidden="false" customHeight="false" outlineLevel="0" collapsed="false">
      <c r="H2354" s="0"/>
      <c r="I2354" s="0"/>
      <c r="J2354" s="0"/>
      <c r="K2354" s="0"/>
      <c r="L2354" s="0"/>
      <c r="M2354" s="0"/>
      <c r="N2354" s="0"/>
      <c r="O2354" s="0"/>
      <c r="P2354" s="0"/>
      <c r="Q2354" s="0"/>
      <c r="R2354" s="0"/>
      <c r="S2354" s="0"/>
      <c r="T2354" s="0"/>
      <c r="U2354" s="0"/>
      <c r="V2354" s="0"/>
      <c r="W2354" s="0"/>
      <c r="X2354" s="0"/>
      <c r="Y2354" s="0"/>
      <c r="Z2354" s="0"/>
      <c r="AA2354" s="0"/>
      <c r="AB2354" s="0"/>
      <c r="AC2354" s="0"/>
      <c r="AD2354" s="0"/>
      <c r="AE2354" s="0"/>
      <c r="AF2354" s="0"/>
      <c r="AG2354" s="0"/>
      <c r="AH2354" s="0"/>
      <c r="AI2354" s="0"/>
      <c r="AJ2354" s="0"/>
      <c r="AK2354" s="0"/>
      <c r="AL2354" s="0"/>
      <c r="AM2354" s="0"/>
      <c r="AN2354" s="0"/>
      <c r="AO2354" s="0"/>
      <c r="AP2354" s="0"/>
      <c r="AQ2354" s="0"/>
      <c r="AR2354" s="0"/>
      <c r="AS2354" s="0"/>
      <c r="AT2354" s="0"/>
      <c r="AU2354" s="0"/>
      <c r="AV2354" s="0"/>
      <c r="AW2354" s="0"/>
      <c r="AX2354" s="0"/>
      <c r="AY2354" s="0"/>
      <c r="AZ2354" s="0"/>
      <c r="BA2354" s="0"/>
      <c r="BB2354" s="0"/>
      <c r="BC2354" s="0"/>
      <c r="BD2354" s="0"/>
      <c r="BE2354" s="0"/>
      <c r="BF2354" s="0"/>
      <c r="BG2354" s="0"/>
      <c r="BH2354" s="0"/>
      <c r="BI2354" s="0"/>
      <c r="BJ2354" s="0"/>
      <c r="BK2354" s="0"/>
      <c r="BL2354" s="0"/>
      <c r="BM2354" s="0"/>
      <c r="BN2354" s="0"/>
      <c r="BO2354" s="0"/>
      <c r="BP2354" s="0"/>
      <c r="BQ2354" s="0"/>
      <c r="BR2354" s="0"/>
      <c r="BS2354" s="0"/>
      <c r="BT2354" s="0"/>
      <c r="BU2354" s="0"/>
      <c r="BV2354" s="0"/>
      <c r="BW2354" s="0"/>
      <c r="BX2354" s="0"/>
      <c r="BY2354" s="0"/>
      <c r="BZ2354" s="0"/>
      <c r="CA2354" s="0"/>
      <c r="CB2354" s="0"/>
      <c r="CC2354" s="0"/>
      <c r="CD2354" s="0"/>
      <c r="CE2354" s="0"/>
      <c r="CF2354" s="0"/>
      <c r="CG2354" s="0"/>
      <c r="CH2354" s="0"/>
      <c r="CI2354" s="0"/>
      <c r="CJ2354" s="0"/>
      <c r="CK2354" s="0"/>
      <c r="CL2354" s="0"/>
      <c r="CM2354" s="0"/>
      <c r="CN2354" s="0"/>
      <c r="CO2354" s="0"/>
      <c r="CP2354" s="0"/>
      <c r="CQ2354" s="0"/>
      <c r="CR2354" s="0"/>
      <c r="CS2354" s="0"/>
      <c r="CT2354" s="0"/>
      <c r="CU2354" s="0"/>
      <c r="CV2354" s="0"/>
      <c r="CW2354" s="0"/>
      <c r="CX2354" s="0"/>
      <c r="CY2354" s="0"/>
      <c r="CZ2354" s="0"/>
      <c r="DA2354" s="0"/>
      <c r="DB2354" s="0"/>
      <c r="DC2354" s="0"/>
      <c r="DD2354" s="0"/>
      <c r="DE2354" s="0"/>
      <c r="DF2354" s="0"/>
      <c r="DG2354" s="0"/>
      <c r="DH2354" s="0"/>
      <c r="DI2354" s="0"/>
      <c r="DJ2354" s="0"/>
      <c r="DK2354" s="0"/>
      <c r="DL2354" s="0"/>
      <c r="DM2354" s="0"/>
      <c r="DN2354" s="0"/>
      <c r="DO2354" s="0"/>
      <c r="DP2354" s="0"/>
      <c r="DQ2354" s="0"/>
      <c r="DR2354" s="0"/>
      <c r="DS2354" s="0"/>
      <c r="DT2354" s="0"/>
      <c r="DU2354" s="0"/>
      <c r="DV2354" s="0"/>
      <c r="DW2354" s="0"/>
      <c r="DX2354" s="0"/>
      <c r="DY2354" s="0"/>
      <c r="DZ2354" s="0"/>
      <c r="EA2354" s="0"/>
      <c r="EB2354" s="0"/>
      <c r="EC2354" s="0"/>
      <c r="ED2354" s="0"/>
      <c r="EE2354" s="0"/>
      <c r="EF2354" s="0"/>
      <c r="EG2354" s="0"/>
      <c r="EH2354" s="0"/>
      <c r="EI2354" s="0"/>
      <c r="EJ2354" s="0"/>
      <c r="EK2354" s="0"/>
      <c r="EL2354" s="0"/>
      <c r="EM2354" s="0"/>
      <c r="EN2354" s="0"/>
      <c r="EO2354" s="0"/>
      <c r="EP2354" s="0"/>
      <c r="EQ2354" s="0"/>
      <c r="ER2354" s="0"/>
      <c r="ES2354" s="0"/>
      <c r="ET2354" s="0"/>
      <c r="EU2354" s="0"/>
      <c r="EV2354" s="0"/>
      <c r="EW2354" s="0"/>
      <c r="EX2354" s="0"/>
      <c r="EY2354" s="0"/>
      <c r="EZ2354" s="0"/>
      <c r="FA2354" s="0"/>
      <c r="FB2354" s="0"/>
      <c r="FC2354" s="0"/>
      <c r="FD2354" s="0"/>
      <c r="FE2354" s="0"/>
      <c r="FF2354" s="0"/>
      <c r="FG2354" s="0"/>
      <c r="FH2354" s="0"/>
      <c r="FI2354" s="0"/>
      <c r="FJ2354" s="0"/>
      <c r="FK2354" s="0"/>
      <c r="FL2354" s="0"/>
      <c r="FM2354" s="0"/>
      <c r="FN2354" s="0"/>
      <c r="FO2354" s="0"/>
      <c r="FP2354" s="0"/>
      <c r="FQ2354" s="0"/>
      <c r="FR2354" s="0"/>
      <c r="FS2354" s="0"/>
      <c r="FT2354" s="0"/>
      <c r="FU2354" s="0"/>
      <c r="FV2354" s="0"/>
      <c r="FW2354" s="0"/>
      <c r="FX2354" s="0"/>
      <c r="FY2354" s="0"/>
      <c r="FZ2354" s="0"/>
      <c r="GA2354" s="0"/>
      <c r="GB2354" s="0"/>
      <c r="GC2354" s="0"/>
      <c r="GD2354" s="0"/>
      <c r="GE2354" s="0"/>
      <c r="GF2354" s="0"/>
      <c r="GG2354" s="0"/>
      <c r="GH2354" s="0"/>
      <c r="GI2354" s="0"/>
      <c r="GJ2354" s="0"/>
      <c r="GK2354" s="0"/>
      <c r="GL2354" s="0"/>
      <c r="GM2354" s="0"/>
      <c r="GN2354" s="0"/>
      <c r="GO2354" s="0"/>
      <c r="GP2354" s="0"/>
      <c r="GQ2354" s="0"/>
      <c r="GR2354" s="0"/>
      <c r="GS2354" s="0"/>
      <c r="GT2354" s="0"/>
      <c r="GU2354" s="0"/>
      <c r="GV2354" s="0"/>
      <c r="GW2354" s="0"/>
      <c r="GX2354" s="0"/>
      <c r="GY2354" s="0"/>
      <c r="GZ2354" s="0"/>
      <c r="HA2354" s="0"/>
      <c r="HB2354" s="0"/>
      <c r="HC2354" s="0"/>
      <c r="HD2354" s="0"/>
      <c r="HE2354" s="0"/>
      <c r="HF2354" s="0"/>
      <c r="HG2354" s="0"/>
      <c r="HH2354" s="0"/>
      <c r="HI2354" s="0"/>
      <c r="HJ2354" s="0"/>
      <c r="HK2354" s="0"/>
      <c r="HL2354" s="0"/>
      <c r="HM2354" s="0"/>
      <c r="HN2354" s="0"/>
      <c r="HO2354" s="0"/>
      <c r="HP2354" s="0"/>
      <c r="HQ2354" s="0"/>
      <c r="HR2354" s="0"/>
      <c r="HS2354" s="0"/>
      <c r="HT2354" s="0"/>
      <c r="HU2354" s="0"/>
      <c r="HV2354" s="0"/>
      <c r="HW2354" s="0"/>
      <c r="HX2354" s="0"/>
      <c r="HY2354" s="0"/>
      <c r="HZ2354" s="0"/>
      <c r="IA2354" s="0"/>
      <c r="IB2354" s="0"/>
      <c r="IC2354" s="0"/>
      <c r="ID2354" s="0"/>
      <c r="IE2354" s="0"/>
      <c r="IF2354" s="0"/>
      <c r="IG2354" s="0"/>
      <c r="IH2354" s="0"/>
      <c r="II2354" s="0"/>
      <c r="IJ2354" s="0"/>
      <c r="IK2354" s="0"/>
      <c r="IL2354" s="0"/>
      <c r="IM2354" s="0"/>
      <c r="IN2354" s="0"/>
      <c r="IO2354" s="0"/>
      <c r="IP2354" s="0"/>
      <c r="IQ2354" s="0"/>
      <c r="IR2354" s="0"/>
      <c r="IS2354" s="0"/>
      <c r="IT2354" s="0"/>
      <c r="IU2354" s="0"/>
      <c r="IV2354" s="0"/>
      <c r="IW2354" s="0"/>
    </row>
    <row r="2355" customFormat="false" ht="14.25" hidden="false" customHeight="false" outlineLevel="0" collapsed="false">
      <c r="H2355" s="0"/>
      <c r="I2355" s="0"/>
      <c r="J2355" s="0"/>
      <c r="K2355" s="0"/>
      <c r="L2355" s="0"/>
      <c r="M2355" s="0"/>
      <c r="N2355" s="0"/>
      <c r="O2355" s="0"/>
      <c r="P2355" s="0"/>
      <c r="Q2355" s="0"/>
      <c r="R2355" s="0"/>
      <c r="S2355" s="0"/>
      <c r="T2355" s="0"/>
      <c r="U2355" s="0"/>
      <c r="V2355" s="0"/>
      <c r="W2355" s="0"/>
      <c r="X2355" s="0"/>
      <c r="Y2355" s="0"/>
      <c r="Z2355" s="0"/>
      <c r="AA2355" s="0"/>
      <c r="AB2355" s="0"/>
      <c r="AC2355" s="0"/>
      <c r="AD2355" s="0"/>
      <c r="AE2355" s="0"/>
      <c r="AF2355" s="0"/>
      <c r="AG2355" s="0"/>
      <c r="AH2355" s="0"/>
      <c r="AI2355" s="0"/>
      <c r="AJ2355" s="0"/>
      <c r="AK2355" s="0"/>
      <c r="AL2355" s="0"/>
      <c r="AM2355" s="0"/>
      <c r="AN2355" s="0"/>
      <c r="AO2355" s="0"/>
      <c r="AP2355" s="0"/>
      <c r="AQ2355" s="0"/>
      <c r="AR2355" s="0"/>
      <c r="AS2355" s="0"/>
      <c r="AT2355" s="0"/>
      <c r="AU2355" s="0"/>
      <c r="AV2355" s="0"/>
      <c r="AW2355" s="0"/>
      <c r="AX2355" s="0"/>
      <c r="AY2355" s="0"/>
      <c r="AZ2355" s="0"/>
      <c r="BA2355" s="0"/>
      <c r="BB2355" s="0"/>
      <c r="BC2355" s="0"/>
      <c r="BD2355" s="0"/>
      <c r="BE2355" s="0"/>
      <c r="BF2355" s="0"/>
      <c r="BG2355" s="0"/>
      <c r="BH2355" s="0"/>
      <c r="BI2355" s="0"/>
      <c r="BJ2355" s="0"/>
      <c r="BK2355" s="0"/>
      <c r="BL2355" s="0"/>
      <c r="BM2355" s="0"/>
      <c r="BN2355" s="0"/>
      <c r="BO2355" s="0"/>
      <c r="BP2355" s="0"/>
      <c r="BQ2355" s="0"/>
      <c r="BR2355" s="0"/>
      <c r="BS2355" s="0"/>
      <c r="BT2355" s="0"/>
      <c r="BU2355" s="0"/>
      <c r="BV2355" s="0"/>
      <c r="BW2355" s="0"/>
      <c r="BX2355" s="0"/>
      <c r="BY2355" s="0"/>
      <c r="BZ2355" s="0"/>
      <c r="CA2355" s="0"/>
      <c r="CB2355" s="0"/>
      <c r="CC2355" s="0"/>
      <c r="CD2355" s="0"/>
      <c r="CE2355" s="0"/>
      <c r="CF2355" s="0"/>
      <c r="CG2355" s="0"/>
      <c r="CH2355" s="0"/>
      <c r="CI2355" s="0"/>
      <c r="CJ2355" s="0"/>
      <c r="CK2355" s="0"/>
      <c r="CL2355" s="0"/>
      <c r="CM2355" s="0"/>
      <c r="CN2355" s="0"/>
      <c r="CO2355" s="0"/>
      <c r="CP2355" s="0"/>
      <c r="CQ2355" s="0"/>
      <c r="CR2355" s="0"/>
      <c r="CS2355" s="0"/>
      <c r="CT2355" s="0"/>
      <c r="CU2355" s="0"/>
      <c r="CV2355" s="0"/>
      <c r="CW2355" s="0"/>
      <c r="CX2355" s="0"/>
      <c r="CY2355" s="0"/>
      <c r="CZ2355" s="0"/>
      <c r="DA2355" s="0"/>
      <c r="DB2355" s="0"/>
      <c r="DC2355" s="0"/>
      <c r="DD2355" s="0"/>
      <c r="DE2355" s="0"/>
      <c r="DF2355" s="0"/>
      <c r="DG2355" s="0"/>
      <c r="DH2355" s="0"/>
      <c r="DI2355" s="0"/>
      <c r="DJ2355" s="0"/>
      <c r="DK2355" s="0"/>
      <c r="DL2355" s="0"/>
      <c r="DM2355" s="0"/>
      <c r="DN2355" s="0"/>
      <c r="DO2355" s="0"/>
      <c r="DP2355" s="0"/>
      <c r="DQ2355" s="0"/>
      <c r="DR2355" s="0"/>
      <c r="DS2355" s="0"/>
      <c r="DT2355" s="0"/>
      <c r="DU2355" s="0"/>
      <c r="DV2355" s="0"/>
      <c r="DW2355" s="0"/>
      <c r="DX2355" s="0"/>
      <c r="DY2355" s="0"/>
      <c r="DZ2355" s="0"/>
      <c r="EA2355" s="0"/>
      <c r="EB2355" s="0"/>
      <c r="EC2355" s="0"/>
      <c r="ED2355" s="0"/>
      <c r="EE2355" s="0"/>
      <c r="EF2355" s="0"/>
      <c r="EG2355" s="0"/>
      <c r="EH2355" s="0"/>
      <c r="EI2355" s="0"/>
      <c r="EJ2355" s="0"/>
      <c r="EK2355" s="0"/>
      <c r="EL2355" s="0"/>
      <c r="EM2355" s="0"/>
      <c r="EN2355" s="0"/>
      <c r="EO2355" s="0"/>
      <c r="EP2355" s="0"/>
      <c r="EQ2355" s="0"/>
      <c r="ER2355" s="0"/>
      <c r="ES2355" s="0"/>
      <c r="ET2355" s="0"/>
      <c r="EU2355" s="0"/>
      <c r="EV2355" s="0"/>
      <c r="EW2355" s="0"/>
      <c r="EX2355" s="0"/>
      <c r="EY2355" s="0"/>
      <c r="EZ2355" s="0"/>
      <c r="FA2355" s="0"/>
      <c r="FB2355" s="0"/>
      <c r="FC2355" s="0"/>
      <c r="FD2355" s="0"/>
      <c r="FE2355" s="0"/>
      <c r="FF2355" s="0"/>
      <c r="FG2355" s="0"/>
      <c r="FH2355" s="0"/>
      <c r="FI2355" s="0"/>
      <c r="FJ2355" s="0"/>
      <c r="FK2355" s="0"/>
      <c r="FL2355" s="0"/>
      <c r="FM2355" s="0"/>
      <c r="FN2355" s="0"/>
      <c r="FO2355" s="0"/>
      <c r="FP2355" s="0"/>
      <c r="FQ2355" s="0"/>
      <c r="FR2355" s="0"/>
      <c r="FS2355" s="0"/>
      <c r="FT2355" s="0"/>
      <c r="FU2355" s="0"/>
      <c r="FV2355" s="0"/>
      <c r="FW2355" s="0"/>
      <c r="FX2355" s="0"/>
      <c r="FY2355" s="0"/>
      <c r="FZ2355" s="0"/>
      <c r="GA2355" s="0"/>
      <c r="GB2355" s="0"/>
      <c r="GC2355" s="0"/>
      <c r="GD2355" s="0"/>
      <c r="GE2355" s="0"/>
      <c r="GF2355" s="0"/>
      <c r="GG2355" s="0"/>
      <c r="GH2355" s="0"/>
      <c r="GI2355" s="0"/>
      <c r="GJ2355" s="0"/>
      <c r="GK2355" s="0"/>
      <c r="GL2355" s="0"/>
      <c r="GM2355" s="0"/>
      <c r="GN2355" s="0"/>
      <c r="GO2355" s="0"/>
      <c r="GP2355" s="0"/>
      <c r="GQ2355" s="0"/>
      <c r="GR2355" s="0"/>
      <c r="GS2355" s="0"/>
      <c r="GT2355" s="0"/>
      <c r="GU2355" s="0"/>
      <c r="GV2355" s="0"/>
      <c r="GW2355" s="0"/>
      <c r="GX2355" s="0"/>
      <c r="GY2355" s="0"/>
      <c r="GZ2355" s="0"/>
      <c r="HA2355" s="0"/>
      <c r="HB2355" s="0"/>
      <c r="HC2355" s="0"/>
      <c r="HD2355" s="0"/>
      <c r="HE2355" s="0"/>
      <c r="HF2355" s="0"/>
      <c r="HG2355" s="0"/>
      <c r="HH2355" s="0"/>
      <c r="HI2355" s="0"/>
      <c r="HJ2355" s="0"/>
      <c r="HK2355" s="0"/>
      <c r="HL2355" s="0"/>
      <c r="HM2355" s="0"/>
      <c r="HN2355" s="0"/>
      <c r="HO2355" s="0"/>
      <c r="HP2355" s="0"/>
      <c r="HQ2355" s="0"/>
      <c r="HR2355" s="0"/>
      <c r="HS2355" s="0"/>
      <c r="HT2355" s="0"/>
      <c r="HU2355" s="0"/>
      <c r="HV2355" s="0"/>
      <c r="HW2355" s="0"/>
      <c r="HX2355" s="0"/>
      <c r="HY2355" s="0"/>
      <c r="HZ2355" s="0"/>
      <c r="IA2355" s="0"/>
      <c r="IB2355" s="0"/>
      <c r="IC2355" s="0"/>
      <c r="ID2355" s="0"/>
      <c r="IE2355" s="0"/>
      <c r="IF2355" s="0"/>
      <c r="IG2355" s="0"/>
      <c r="IH2355" s="0"/>
      <c r="II2355" s="0"/>
      <c r="IJ2355" s="0"/>
      <c r="IK2355" s="0"/>
      <c r="IL2355" s="0"/>
      <c r="IM2355" s="0"/>
      <c r="IN2355" s="0"/>
      <c r="IO2355" s="0"/>
      <c r="IP2355" s="0"/>
      <c r="IQ2355" s="0"/>
      <c r="IR2355" s="0"/>
      <c r="IS2355" s="0"/>
      <c r="IT2355" s="0"/>
      <c r="IU2355" s="0"/>
      <c r="IV2355" s="0"/>
      <c r="IW2355" s="0"/>
    </row>
    <row r="2356" customFormat="false" ht="14.25" hidden="false" customHeight="false" outlineLevel="0" collapsed="false">
      <c r="H2356" s="0"/>
      <c r="I2356" s="0"/>
      <c r="J2356" s="0"/>
      <c r="K2356" s="0"/>
      <c r="L2356" s="0"/>
      <c r="M2356" s="0"/>
      <c r="N2356" s="0"/>
      <c r="O2356" s="0"/>
      <c r="P2356" s="0"/>
      <c r="Q2356" s="0"/>
      <c r="R2356" s="0"/>
      <c r="S2356" s="0"/>
      <c r="T2356" s="0"/>
      <c r="U2356" s="0"/>
      <c r="V2356" s="0"/>
      <c r="W2356" s="0"/>
      <c r="X2356" s="0"/>
      <c r="Y2356" s="0"/>
      <c r="Z2356" s="0"/>
      <c r="AA2356" s="0"/>
      <c r="AB2356" s="0"/>
      <c r="AC2356" s="0"/>
      <c r="AD2356" s="0"/>
      <c r="AE2356" s="0"/>
      <c r="AF2356" s="0"/>
      <c r="AG2356" s="0"/>
      <c r="AH2356" s="0"/>
      <c r="AI2356" s="0"/>
      <c r="AJ2356" s="0"/>
      <c r="AK2356" s="0"/>
      <c r="AL2356" s="0"/>
      <c r="AM2356" s="0"/>
      <c r="AN2356" s="0"/>
      <c r="AO2356" s="0"/>
      <c r="AP2356" s="0"/>
      <c r="AQ2356" s="0"/>
      <c r="AR2356" s="0"/>
      <c r="AS2356" s="0"/>
      <c r="AT2356" s="0"/>
      <c r="AU2356" s="0"/>
      <c r="AV2356" s="0"/>
      <c r="AW2356" s="0"/>
      <c r="AX2356" s="0"/>
      <c r="AY2356" s="0"/>
      <c r="AZ2356" s="0"/>
      <c r="BA2356" s="0"/>
      <c r="BB2356" s="0"/>
      <c r="BC2356" s="0"/>
      <c r="BD2356" s="0"/>
      <c r="BE2356" s="0"/>
      <c r="BF2356" s="0"/>
      <c r="BG2356" s="0"/>
      <c r="BH2356" s="0"/>
      <c r="BI2356" s="0"/>
      <c r="BJ2356" s="0"/>
      <c r="BK2356" s="0"/>
      <c r="BL2356" s="0"/>
      <c r="BM2356" s="0"/>
      <c r="BN2356" s="0"/>
      <c r="BO2356" s="0"/>
      <c r="BP2356" s="0"/>
      <c r="BQ2356" s="0"/>
      <c r="BR2356" s="0"/>
      <c r="BS2356" s="0"/>
      <c r="BT2356" s="0"/>
      <c r="BU2356" s="0"/>
      <c r="BV2356" s="0"/>
      <c r="BW2356" s="0"/>
      <c r="BX2356" s="0"/>
      <c r="BY2356" s="0"/>
      <c r="BZ2356" s="0"/>
      <c r="CA2356" s="0"/>
      <c r="CB2356" s="0"/>
      <c r="CC2356" s="0"/>
      <c r="CD2356" s="0"/>
      <c r="CE2356" s="0"/>
      <c r="CF2356" s="0"/>
      <c r="CG2356" s="0"/>
      <c r="CH2356" s="0"/>
      <c r="CI2356" s="0"/>
      <c r="CJ2356" s="0"/>
      <c r="CK2356" s="0"/>
      <c r="CL2356" s="0"/>
      <c r="CM2356" s="0"/>
      <c r="CN2356" s="0"/>
      <c r="CO2356" s="0"/>
      <c r="CP2356" s="0"/>
      <c r="CQ2356" s="0"/>
      <c r="CR2356" s="0"/>
      <c r="CS2356" s="0"/>
      <c r="CT2356" s="0"/>
      <c r="CU2356" s="0"/>
      <c r="CV2356" s="0"/>
      <c r="CW2356" s="0"/>
      <c r="CX2356" s="0"/>
      <c r="CY2356" s="0"/>
      <c r="CZ2356" s="0"/>
      <c r="DA2356" s="0"/>
      <c r="DB2356" s="0"/>
      <c r="DC2356" s="0"/>
      <c r="DD2356" s="0"/>
      <c r="DE2356" s="0"/>
      <c r="DF2356" s="0"/>
      <c r="DG2356" s="0"/>
      <c r="DH2356" s="0"/>
      <c r="DI2356" s="0"/>
      <c r="DJ2356" s="0"/>
      <c r="DK2356" s="0"/>
      <c r="DL2356" s="0"/>
      <c r="DM2356" s="0"/>
      <c r="DN2356" s="0"/>
      <c r="DO2356" s="0"/>
      <c r="DP2356" s="0"/>
      <c r="DQ2356" s="0"/>
      <c r="DR2356" s="0"/>
      <c r="DS2356" s="0"/>
      <c r="DT2356" s="0"/>
      <c r="DU2356" s="0"/>
      <c r="DV2356" s="0"/>
      <c r="DW2356" s="0"/>
      <c r="DX2356" s="0"/>
      <c r="DY2356" s="0"/>
      <c r="DZ2356" s="0"/>
      <c r="EA2356" s="0"/>
      <c r="EB2356" s="0"/>
      <c r="EC2356" s="0"/>
      <c r="ED2356" s="0"/>
      <c r="EE2356" s="0"/>
      <c r="EF2356" s="0"/>
      <c r="EG2356" s="0"/>
      <c r="EH2356" s="0"/>
      <c r="EI2356" s="0"/>
      <c r="EJ2356" s="0"/>
      <c r="EK2356" s="0"/>
      <c r="EL2356" s="0"/>
      <c r="EM2356" s="0"/>
      <c r="EN2356" s="0"/>
      <c r="EO2356" s="0"/>
      <c r="EP2356" s="0"/>
      <c r="EQ2356" s="0"/>
      <c r="ER2356" s="0"/>
      <c r="ES2356" s="0"/>
      <c r="ET2356" s="0"/>
      <c r="EU2356" s="0"/>
      <c r="EV2356" s="0"/>
      <c r="EW2356" s="0"/>
      <c r="EX2356" s="0"/>
      <c r="EY2356" s="0"/>
      <c r="EZ2356" s="0"/>
      <c r="FA2356" s="0"/>
      <c r="FB2356" s="0"/>
      <c r="FC2356" s="0"/>
      <c r="FD2356" s="0"/>
      <c r="FE2356" s="0"/>
      <c r="FF2356" s="0"/>
      <c r="FG2356" s="0"/>
      <c r="FH2356" s="0"/>
      <c r="FI2356" s="0"/>
      <c r="FJ2356" s="0"/>
      <c r="FK2356" s="0"/>
      <c r="FL2356" s="0"/>
      <c r="FM2356" s="0"/>
      <c r="FN2356" s="0"/>
      <c r="FO2356" s="0"/>
      <c r="FP2356" s="0"/>
      <c r="FQ2356" s="0"/>
      <c r="FR2356" s="0"/>
      <c r="FS2356" s="0"/>
      <c r="FT2356" s="0"/>
      <c r="FU2356" s="0"/>
      <c r="FV2356" s="0"/>
      <c r="FW2356" s="0"/>
      <c r="FX2356" s="0"/>
      <c r="FY2356" s="0"/>
      <c r="FZ2356" s="0"/>
      <c r="GA2356" s="0"/>
      <c r="GB2356" s="0"/>
      <c r="GC2356" s="0"/>
      <c r="GD2356" s="0"/>
      <c r="GE2356" s="0"/>
      <c r="GF2356" s="0"/>
      <c r="GG2356" s="0"/>
      <c r="GH2356" s="0"/>
      <c r="GI2356" s="0"/>
      <c r="GJ2356" s="0"/>
      <c r="GK2356" s="0"/>
      <c r="GL2356" s="0"/>
      <c r="GM2356" s="0"/>
      <c r="GN2356" s="0"/>
      <c r="GO2356" s="0"/>
      <c r="GP2356" s="0"/>
      <c r="GQ2356" s="0"/>
      <c r="GR2356" s="0"/>
      <c r="GS2356" s="0"/>
      <c r="GT2356" s="0"/>
      <c r="GU2356" s="0"/>
      <c r="GV2356" s="0"/>
      <c r="GW2356" s="0"/>
      <c r="GX2356" s="0"/>
      <c r="GY2356" s="0"/>
      <c r="GZ2356" s="0"/>
      <c r="HA2356" s="0"/>
      <c r="HB2356" s="0"/>
      <c r="HC2356" s="0"/>
      <c r="HD2356" s="0"/>
      <c r="HE2356" s="0"/>
      <c r="HF2356" s="0"/>
      <c r="HG2356" s="0"/>
      <c r="HH2356" s="0"/>
      <c r="HI2356" s="0"/>
      <c r="HJ2356" s="0"/>
      <c r="HK2356" s="0"/>
      <c r="HL2356" s="0"/>
      <c r="HM2356" s="0"/>
      <c r="HN2356" s="0"/>
      <c r="HO2356" s="0"/>
      <c r="HP2356" s="0"/>
      <c r="HQ2356" s="0"/>
      <c r="HR2356" s="0"/>
      <c r="HS2356" s="0"/>
      <c r="HT2356" s="0"/>
      <c r="HU2356" s="0"/>
      <c r="HV2356" s="0"/>
      <c r="HW2356" s="0"/>
      <c r="HX2356" s="0"/>
      <c r="HY2356" s="0"/>
      <c r="HZ2356" s="0"/>
      <c r="IA2356" s="0"/>
      <c r="IB2356" s="0"/>
      <c r="IC2356" s="0"/>
      <c r="ID2356" s="0"/>
      <c r="IE2356" s="0"/>
      <c r="IF2356" s="0"/>
      <c r="IG2356" s="0"/>
      <c r="IH2356" s="0"/>
      <c r="II2356" s="0"/>
      <c r="IJ2356" s="0"/>
      <c r="IK2356" s="0"/>
      <c r="IL2356" s="0"/>
      <c r="IM2356" s="0"/>
      <c r="IN2356" s="0"/>
      <c r="IO2356" s="0"/>
      <c r="IP2356" s="0"/>
      <c r="IQ2356" s="0"/>
      <c r="IR2356" s="0"/>
      <c r="IS2356" s="0"/>
      <c r="IT2356" s="0"/>
      <c r="IU2356" s="0"/>
      <c r="IV2356" s="0"/>
      <c r="IW2356" s="0"/>
    </row>
    <row r="2357" customFormat="false" ht="14.25" hidden="false" customHeight="false" outlineLevel="0" collapsed="false">
      <c r="H2357" s="0"/>
      <c r="I2357" s="0"/>
      <c r="J2357" s="0"/>
      <c r="K2357" s="0"/>
      <c r="L2357" s="0"/>
      <c r="M2357" s="0"/>
      <c r="N2357" s="0"/>
      <c r="O2357" s="0"/>
      <c r="P2357" s="0"/>
      <c r="Q2357" s="0"/>
      <c r="R2357" s="0"/>
      <c r="S2357" s="0"/>
      <c r="T2357" s="0"/>
      <c r="U2357" s="0"/>
      <c r="V2357" s="0"/>
      <c r="W2357" s="0"/>
      <c r="X2357" s="0"/>
      <c r="Y2357" s="0"/>
      <c r="Z2357" s="0"/>
      <c r="AA2357" s="0"/>
      <c r="AB2357" s="0"/>
      <c r="AC2357" s="0"/>
      <c r="AD2357" s="0"/>
      <c r="AE2357" s="0"/>
      <c r="AF2357" s="0"/>
      <c r="AG2357" s="0"/>
      <c r="AH2357" s="0"/>
      <c r="AI2357" s="0"/>
      <c r="AJ2357" s="0"/>
      <c r="AK2357" s="0"/>
      <c r="AL2357" s="0"/>
      <c r="AM2357" s="0"/>
      <c r="AN2357" s="0"/>
      <c r="AO2357" s="0"/>
      <c r="AP2357" s="0"/>
      <c r="AQ2357" s="0"/>
      <c r="AR2357" s="0"/>
      <c r="AS2357" s="0"/>
      <c r="AT2357" s="0"/>
      <c r="AU2357" s="0"/>
      <c r="AV2357" s="0"/>
      <c r="AW2357" s="0"/>
      <c r="AX2357" s="0"/>
      <c r="AY2357" s="0"/>
      <c r="AZ2357" s="0"/>
      <c r="BA2357" s="0"/>
      <c r="BB2357" s="0"/>
      <c r="BC2357" s="0"/>
      <c r="BD2357" s="0"/>
      <c r="BE2357" s="0"/>
      <c r="BF2357" s="0"/>
      <c r="BG2357" s="0"/>
      <c r="BH2357" s="0"/>
      <c r="BI2357" s="0"/>
      <c r="BJ2357" s="0"/>
      <c r="BK2357" s="0"/>
      <c r="BL2357" s="0"/>
      <c r="BM2357" s="0"/>
      <c r="BN2357" s="0"/>
      <c r="BO2357" s="0"/>
      <c r="BP2357" s="0"/>
      <c r="BQ2357" s="0"/>
      <c r="BR2357" s="0"/>
      <c r="BS2357" s="0"/>
      <c r="BT2357" s="0"/>
      <c r="BU2357" s="0"/>
      <c r="BV2357" s="0"/>
      <c r="BW2357" s="0"/>
      <c r="BX2357" s="0"/>
      <c r="BY2357" s="0"/>
      <c r="BZ2357" s="0"/>
      <c r="CA2357" s="0"/>
      <c r="CB2357" s="0"/>
      <c r="CC2357" s="0"/>
      <c r="CD2357" s="0"/>
      <c r="CE2357" s="0"/>
      <c r="CF2357" s="0"/>
      <c r="CG2357" s="0"/>
      <c r="CH2357" s="0"/>
      <c r="CI2357" s="0"/>
      <c r="CJ2357" s="0"/>
      <c r="CK2357" s="0"/>
      <c r="CL2357" s="0"/>
      <c r="CM2357" s="0"/>
      <c r="CN2357" s="0"/>
      <c r="CO2357" s="0"/>
      <c r="CP2357" s="0"/>
      <c r="CQ2357" s="0"/>
      <c r="CR2357" s="0"/>
      <c r="CS2357" s="0"/>
      <c r="CT2357" s="0"/>
      <c r="CU2357" s="0"/>
      <c r="CV2357" s="0"/>
      <c r="CW2357" s="0"/>
      <c r="CX2357" s="0"/>
      <c r="CY2357" s="0"/>
      <c r="CZ2357" s="0"/>
      <c r="DA2357" s="0"/>
      <c r="DB2357" s="0"/>
      <c r="DC2357" s="0"/>
      <c r="DD2357" s="0"/>
      <c r="DE2357" s="0"/>
      <c r="DF2357" s="0"/>
      <c r="DG2357" s="0"/>
      <c r="DH2357" s="0"/>
      <c r="DI2357" s="0"/>
      <c r="DJ2357" s="0"/>
      <c r="DK2357" s="0"/>
      <c r="DL2357" s="0"/>
      <c r="DM2357" s="0"/>
      <c r="DN2357" s="0"/>
      <c r="DO2357" s="0"/>
      <c r="DP2357" s="0"/>
      <c r="DQ2357" s="0"/>
      <c r="DR2357" s="0"/>
      <c r="DS2357" s="0"/>
      <c r="DT2357" s="0"/>
      <c r="DU2357" s="0"/>
      <c r="DV2357" s="0"/>
      <c r="DW2357" s="0"/>
      <c r="DX2357" s="0"/>
      <c r="DY2357" s="0"/>
      <c r="DZ2357" s="0"/>
      <c r="EA2357" s="0"/>
      <c r="EB2357" s="0"/>
      <c r="EC2357" s="0"/>
      <c r="ED2357" s="0"/>
      <c r="EE2357" s="0"/>
      <c r="EF2357" s="0"/>
      <c r="EG2357" s="0"/>
      <c r="EH2357" s="0"/>
      <c r="EI2357" s="0"/>
      <c r="EJ2357" s="0"/>
      <c r="EK2357" s="0"/>
      <c r="EL2357" s="0"/>
      <c r="EM2357" s="0"/>
      <c r="EN2357" s="0"/>
      <c r="EO2357" s="0"/>
      <c r="EP2357" s="0"/>
      <c r="EQ2357" s="0"/>
      <c r="ER2357" s="0"/>
      <c r="ES2357" s="0"/>
      <c r="ET2357" s="0"/>
      <c r="EU2357" s="0"/>
      <c r="EV2357" s="0"/>
      <c r="EW2357" s="0"/>
      <c r="EX2357" s="0"/>
      <c r="EY2357" s="0"/>
      <c r="EZ2357" s="0"/>
      <c r="FA2357" s="0"/>
      <c r="FB2357" s="0"/>
      <c r="FC2357" s="0"/>
      <c r="FD2357" s="0"/>
      <c r="FE2357" s="0"/>
      <c r="FF2357" s="0"/>
      <c r="FG2357" s="0"/>
      <c r="FH2357" s="0"/>
      <c r="FI2357" s="0"/>
      <c r="FJ2357" s="0"/>
      <c r="FK2357" s="0"/>
      <c r="FL2357" s="0"/>
      <c r="FM2357" s="0"/>
      <c r="FN2357" s="0"/>
      <c r="FO2357" s="0"/>
      <c r="FP2357" s="0"/>
      <c r="FQ2357" s="0"/>
      <c r="FR2357" s="0"/>
      <c r="FS2357" s="0"/>
      <c r="FT2357" s="0"/>
      <c r="FU2357" s="0"/>
      <c r="FV2357" s="0"/>
      <c r="FW2357" s="0"/>
      <c r="FX2357" s="0"/>
      <c r="FY2357" s="0"/>
      <c r="FZ2357" s="0"/>
      <c r="GA2357" s="0"/>
      <c r="GB2357" s="0"/>
      <c r="GC2357" s="0"/>
      <c r="GD2357" s="0"/>
      <c r="GE2357" s="0"/>
      <c r="GF2357" s="0"/>
      <c r="GG2357" s="0"/>
      <c r="GH2357" s="0"/>
      <c r="GI2357" s="0"/>
      <c r="GJ2357" s="0"/>
      <c r="GK2357" s="0"/>
      <c r="GL2357" s="0"/>
      <c r="GM2357" s="0"/>
      <c r="GN2357" s="0"/>
      <c r="GO2357" s="0"/>
      <c r="GP2357" s="0"/>
      <c r="GQ2357" s="0"/>
      <c r="GR2357" s="0"/>
      <c r="GS2357" s="0"/>
      <c r="GT2357" s="0"/>
      <c r="GU2357" s="0"/>
      <c r="GV2357" s="0"/>
      <c r="GW2357" s="0"/>
      <c r="GX2357" s="0"/>
      <c r="GY2357" s="0"/>
      <c r="GZ2357" s="0"/>
      <c r="HA2357" s="0"/>
      <c r="HB2357" s="0"/>
      <c r="HC2357" s="0"/>
      <c r="HD2357" s="0"/>
      <c r="HE2357" s="0"/>
      <c r="HF2357" s="0"/>
      <c r="HG2357" s="0"/>
      <c r="HH2357" s="0"/>
      <c r="HI2357" s="0"/>
      <c r="HJ2357" s="0"/>
      <c r="HK2357" s="0"/>
      <c r="HL2357" s="0"/>
      <c r="HM2357" s="0"/>
      <c r="HN2357" s="0"/>
      <c r="HO2357" s="0"/>
      <c r="HP2357" s="0"/>
      <c r="HQ2357" s="0"/>
      <c r="HR2357" s="0"/>
      <c r="HS2357" s="0"/>
      <c r="HT2357" s="0"/>
      <c r="HU2357" s="0"/>
      <c r="HV2357" s="0"/>
      <c r="HW2357" s="0"/>
      <c r="HX2357" s="0"/>
      <c r="HY2357" s="0"/>
      <c r="HZ2357" s="0"/>
      <c r="IA2357" s="0"/>
      <c r="IB2357" s="0"/>
      <c r="IC2357" s="0"/>
      <c r="ID2357" s="0"/>
      <c r="IE2357" s="0"/>
      <c r="IF2357" s="0"/>
      <c r="IG2357" s="0"/>
      <c r="IH2357" s="0"/>
      <c r="II2357" s="0"/>
      <c r="IJ2357" s="0"/>
      <c r="IK2357" s="0"/>
      <c r="IL2357" s="0"/>
      <c r="IM2357" s="0"/>
      <c r="IN2357" s="0"/>
      <c r="IO2357" s="0"/>
      <c r="IP2357" s="0"/>
      <c r="IQ2357" s="0"/>
      <c r="IR2357" s="0"/>
      <c r="IS2357" s="0"/>
      <c r="IT2357" s="0"/>
      <c r="IU2357" s="0"/>
      <c r="IV2357" s="0"/>
      <c r="IW2357" s="0"/>
    </row>
    <row r="2358" customFormat="false" ht="14.25" hidden="false" customHeight="false" outlineLevel="0" collapsed="false">
      <c r="H2358" s="0"/>
      <c r="I2358" s="0"/>
      <c r="J2358" s="0"/>
      <c r="K2358" s="0"/>
      <c r="L2358" s="0"/>
      <c r="M2358" s="0"/>
      <c r="N2358" s="0"/>
      <c r="O2358" s="0"/>
      <c r="P2358" s="0"/>
      <c r="Q2358" s="0"/>
      <c r="R2358" s="0"/>
      <c r="S2358" s="0"/>
      <c r="T2358" s="0"/>
      <c r="U2358" s="0"/>
      <c r="V2358" s="0"/>
      <c r="W2358" s="0"/>
      <c r="X2358" s="0"/>
      <c r="Y2358" s="0"/>
      <c r="Z2358" s="0"/>
      <c r="AA2358" s="0"/>
      <c r="AB2358" s="0"/>
      <c r="AC2358" s="0"/>
      <c r="AD2358" s="0"/>
      <c r="AE2358" s="0"/>
      <c r="AF2358" s="0"/>
      <c r="AG2358" s="0"/>
      <c r="AH2358" s="0"/>
      <c r="AI2358" s="0"/>
      <c r="AJ2358" s="0"/>
      <c r="AK2358" s="0"/>
      <c r="AL2358" s="0"/>
      <c r="AM2358" s="0"/>
      <c r="AN2358" s="0"/>
      <c r="AO2358" s="0"/>
      <c r="AP2358" s="0"/>
      <c r="AQ2358" s="0"/>
      <c r="AR2358" s="0"/>
      <c r="AS2358" s="0"/>
      <c r="AT2358" s="0"/>
      <c r="AU2358" s="0"/>
      <c r="AV2358" s="0"/>
      <c r="AW2358" s="0"/>
      <c r="AX2358" s="0"/>
      <c r="AY2358" s="0"/>
      <c r="AZ2358" s="0"/>
      <c r="BA2358" s="0"/>
      <c r="BB2358" s="0"/>
      <c r="BC2358" s="0"/>
      <c r="BD2358" s="0"/>
      <c r="BE2358" s="0"/>
      <c r="BF2358" s="0"/>
      <c r="BG2358" s="0"/>
      <c r="BH2358" s="0"/>
      <c r="BI2358" s="0"/>
      <c r="BJ2358" s="0"/>
      <c r="BK2358" s="0"/>
      <c r="BL2358" s="0"/>
      <c r="BM2358" s="0"/>
      <c r="BN2358" s="0"/>
      <c r="BO2358" s="0"/>
      <c r="BP2358" s="0"/>
      <c r="BQ2358" s="0"/>
      <c r="BR2358" s="0"/>
      <c r="BS2358" s="0"/>
      <c r="BT2358" s="0"/>
      <c r="BU2358" s="0"/>
      <c r="BV2358" s="0"/>
      <c r="BW2358" s="0"/>
      <c r="BX2358" s="0"/>
      <c r="BY2358" s="0"/>
      <c r="BZ2358" s="0"/>
      <c r="CA2358" s="0"/>
      <c r="CB2358" s="0"/>
      <c r="CC2358" s="0"/>
      <c r="CD2358" s="0"/>
      <c r="CE2358" s="0"/>
      <c r="CF2358" s="0"/>
      <c r="CG2358" s="0"/>
      <c r="CH2358" s="0"/>
      <c r="CI2358" s="0"/>
      <c r="CJ2358" s="0"/>
      <c r="CK2358" s="0"/>
      <c r="CL2358" s="0"/>
      <c r="CM2358" s="0"/>
      <c r="CN2358" s="0"/>
      <c r="CO2358" s="0"/>
      <c r="CP2358" s="0"/>
      <c r="CQ2358" s="0"/>
      <c r="CR2358" s="0"/>
      <c r="CS2358" s="0"/>
      <c r="CT2358" s="0"/>
      <c r="CU2358" s="0"/>
      <c r="CV2358" s="0"/>
      <c r="CW2358" s="0"/>
      <c r="CX2358" s="0"/>
      <c r="CY2358" s="0"/>
      <c r="CZ2358" s="0"/>
      <c r="DA2358" s="0"/>
      <c r="DB2358" s="0"/>
      <c r="DC2358" s="0"/>
      <c r="DD2358" s="0"/>
      <c r="DE2358" s="0"/>
      <c r="DF2358" s="0"/>
      <c r="DG2358" s="0"/>
      <c r="DH2358" s="0"/>
      <c r="DI2358" s="0"/>
      <c r="DJ2358" s="0"/>
      <c r="DK2358" s="0"/>
      <c r="DL2358" s="0"/>
      <c r="DM2358" s="0"/>
      <c r="DN2358" s="0"/>
      <c r="DO2358" s="0"/>
      <c r="DP2358" s="0"/>
      <c r="DQ2358" s="0"/>
      <c r="DR2358" s="0"/>
      <c r="DS2358" s="0"/>
      <c r="DT2358" s="0"/>
      <c r="DU2358" s="0"/>
      <c r="DV2358" s="0"/>
      <c r="DW2358" s="0"/>
      <c r="DX2358" s="0"/>
      <c r="DY2358" s="0"/>
      <c r="DZ2358" s="0"/>
      <c r="EA2358" s="0"/>
      <c r="EB2358" s="0"/>
      <c r="EC2358" s="0"/>
      <c r="ED2358" s="0"/>
      <c r="EE2358" s="0"/>
      <c r="EF2358" s="0"/>
      <c r="EG2358" s="0"/>
      <c r="EH2358" s="0"/>
      <c r="EI2358" s="0"/>
      <c r="EJ2358" s="0"/>
      <c r="EK2358" s="0"/>
      <c r="EL2358" s="0"/>
      <c r="EM2358" s="0"/>
      <c r="EN2358" s="0"/>
      <c r="EO2358" s="0"/>
      <c r="EP2358" s="0"/>
      <c r="EQ2358" s="0"/>
      <c r="ER2358" s="0"/>
      <c r="ES2358" s="0"/>
      <c r="ET2358" s="0"/>
      <c r="EU2358" s="0"/>
      <c r="EV2358" s="0"/>
      <c r="EW2358" s="0"/>
      <c r="EX2358" s="0"/>
      <c r="EY2358" s="0"/>
      <c r="EZ2358" s="0"/>
      <c r="FA2358" s="0"/>
      <c r="FB2358" s="0"/>
      <c r="FC2358" s="0"/>
      <c r="FD2358" s="0"/>
      <c r="FE2358" s="0"/>
      <c r="FF2358" s="0"/>
      <c r="FG2358" s="0"/>
      <c r="FH2358" s="0"/>
      <c r="FI2358" s="0"/>
      <c r="FJ2358" s="0"/>
      <c r="FK2358" s="0"/>
      <c r="FL2358" s="0"/>
      <c r="FM2358" s="0"/>
      <c r="FN2358" s="0"/>
      <c r="FO2358" s="0"/>
      <c r="FP2358" s="0"/>
      <c r="FQ2358" s="0"/>
      <c r="FR2358" s="0"/>
      <c r="FS2358" s="0"/>
      <c r="FT2358" s="0"/>
      <c r="FU2358" s="0"/>
      <c r="FV2358" s="0"/>
      <c r="FW2358" s="0"/>
      <c r="FX2358" s="0"/>
      <c r="FY2358" s="0"/>
      <c r="FZ2358" s="0"/>
      <c r="GA2358" s="0"/>
      <c r="GB2358" s="0"/>
      <c r="GC2358" s="0"/>
      <c r="GD2358" s="0"/>
      <c r="GE2358" s="0"/>
      <c r="GF2358" s="0"/>
      <c r="GG2358" s="0"/>
      <c r="GH2358" s="0"/>
      <c r="GI2358" s="0"/>
      <c r="GJ2358" s="0"/>
      <c r="GK2358" s="0"/>
      <c r="GL2358" s="0"/>
      <c r="GM2358" s="0"/>
      <c r="GN2358" s="0"/>
      <c r="GO2358" s="0"/>
      <c r="GP2358" s="0"/>
      <c r="GQ2358" s="0"/>
      <c r="GR2358" s="0"/>
      <c r="GS2358" s="0"/>
      <c r="GT2358" s="0"/>
      <c r="GU2358" s="0"/>
      <c r="GV2358" s="0"/>
      <c r="GW2358" s="0"/>
      <c r="GX2358" s="0"/>
      <c r="GY2358" s="0"/>
      <c r="GZ2358" s="0"/>
      <c r="HA2358" s="0"/>
      <c r="HB2358" s="0"/>
      <c r="HC2358" s="0"/>
      <c r="HD2358" s="0"/>
      <c r="HE2358" s="0"/>
      <c r="HF2358" s="0"/>
      <c r="HG2358" s="0"/>
      <c r="HH2358" s="0"/>
      <c r="HI2358" s="0"/>
      <c r="HJ2358" s="0"/>
      <c r="HK2358" s="0"/>
      <c r="HL2358" s="0"/>
      <c r="HM2358" s="0"/>
      <c r="HN2358" s="0"/>
      <c r="HO2358" s="0"/>
      <c r="HP2358" s="0"/>
      <c r="HQ2358" s="0"/>
      <c r="HR2358" s="0"/>
      <c r="HS2358" s="0"/>
      <c r="HT2358" s="0"/>
      <c r="HU2358" s="0"/>
      <c r="HV2358" s="0"/>
      <c r="HW2358" s="0"/>
      <c r="HX2358" s="0"/>
      <c r="HY2358" s="0"/>
      <c r="HZ2358" s="0"/>
      <c r="IA2358" s="0"/>
      <c r="IB2358" s="0"/>
      <c r="IC2358" s="0"/>
      <c r="ID2358" s="0"/>
      <c r="IE2358" s="0"/>
      <c r="IF2358" s="0"/>
      <c r="IG2358" s="0"/>
      <c r="IH2358" s="0"/>
      <c r="II2358" s="0"/>
      <c r="IJ2358" s="0"/>
      <c r="IK2358" s="0"/>
      <c r="IL2358" s="0"/>
      <c r="IM2358" s="0"/>
      <c r="IN2358" s="0"/>
      <c r="IO2358" s="0"/>
      <c r="IP2358" s="0"/>
      <c r="IQ2358" s="0"/>
      <c r="IR2358" s="0"/>
      <c r="IS2358" s="0"/>
      <c r="IT2358" s="0"/>
      <c r="IU2358" s="0"/>
      <c r="IV2358" s="0"/>
      <c r="IW2358" s="0"/>
    </row>
    <row r="2359" customFormat="false" ht="14.25" hidden="false" customHeight="false" outlineLevel="0" collapsed="false">
      <c r="H2359" s="0"/>
      <c r="I2359" s="0"/>
      <c r="J2359" s="0"/>
      <c r="K2359" s="0"/>
      <c r="L2359" s="0"/>
      <c r="M2359" s="0"/>
      <c r="N2359" s="0"/>
      <c r="O2359" s="0"/>
      <c r="P2359" s="0"/>
      <c r="Q2359" s="0"/>
      <c r="R2359" s="0"/>
      <c r="S2359" s="0"/>
      <c r="T2359" s="0"/>
      <c r="U2359" s="0"/>
      <c r="V2359" s="0"/>
      <c r="W2359" s="0"/>
      <c r="X2359" s="0"/>
      <c r="Y2359" s="0"/>
      <c r="Z2359" s="0"/>
      <c r="AA2359" s="0"/>
      <c r="AB2359" s="0"/>
      <c r="AC2359" s="0"/>
      <c r="AD2359" s="0"/>
      <c r="AE2359" s="0"/>
      <c r="AF2359" s="0"/>
      <c r="AG2359" s="0"/>
      <c r="AH2359" s="0"/>
      <c r="AI2359" s="0"/>
      <c r="AJ2359" s="0"/>
      <c r="AK2359" s="0"/>
      <c r="AL2359" s="0"/>
      <c r="AM2359" s="0"/>
      <c r="AN2359" s="0"/>
      <c r="AO2359" s="0"/>
      <c r="AP2359" s="0"/>
      <c r="AQ2359" s="0"/>
      <c r="AR2359" s="0"/>
      <c r="AS2359" s="0"/>
      <c r="AT2359" s="0"/>
      <c r="AU2359" s="0"/>
      <c r="AV2359" s="0"/>
      <c r="AW2359" s="0"/>
      <c r="AX2359" s="0"/>
      <c r="AY2359" s="0"/>
      <c r="AZ2359" s="0"/>
      <c r="BA2359" s="0"/>
      <c r="BB2359" s="0"/>
      <c r="BC2359" s="0"/>
      <c r="BD2359" s="0"/>
      <c r="BE2359" s="0"/>
      <c r="BF2359" s="0"/>
      <c r="BG2359" s="0"/>
      <c r="BH2359" s="0"/>
      <c r="BI2359" s="0"/>
      <c r="BJ2359" s="0"/>
      <c r="BK2359" s="0"/>
      <c r="BL2359" s="0"/>
      <c r="BM2359" s="0"/>
      <c r="BN2359" s="0"/>
      <c r="BO2359" s="0"/>
      <c r="BP2359" s="0"/>
      <c r="BQ2359" s="0"/>
      <c r="BR2359" s="0"/>
      <c r="BS2359" s="0"/>
      <c r="BT2359" s="0"/>
      <c r="BU2359" s="0"/>
      <c r="BV2359" s="0"/>
      <c r="BW2359" s="0"/>
      <c r="BX2359" s="0"/>
      <c r="BY2359" s="0"/>
      <c r="BZ2359" s="0"/>
      <c r="CA2359" s="0"/>
      <c r="CB2359" s="0"/>
      <c r="CC2359" s="0"/>
      <c r="CD2359" s="0"/>
      <c r="CE2359" s="0"/>
      <c r="CF2359" s="0"/>
      <c r="CG2359" s="0"/>
      <c r="CH2359" s="0"/>
      <c r="CI2359" s="0"/>
      <c r="CJ2359" s="0"/>
      <c r="CK2359" s="0"/>
      <c r="CL2359" s="0"/>
      <c r="CM2359" s="0"/>
      <c r="CN2359" s="0"/>
      <c r="CO2359" s="0"/>
      <c r="CP2359" s="0"/>
      <c r="CQ2359" s="0"/>
      <c r="CR2359" s="0"/>
      <c r="CS2359" s="0"/>
      <c r="CT2359" s="0"/>
      <c r="CU2359" s="0"/>
      <c r="CV2359" s="0"/>
      <c r="CW2359" s="0"/>
      <c r="CX2359" s="0"/>
      <c r="CY2359" s="0"/>
      <c r="CZ2359" s="0"/>
      <c r="DA2359" s="0"/>
      <c r="DB2359" s="0"/>
      <c r="DC2359" s="0"/>
      <c r="DD2359" s="0"/>
      <c r="DE2359" s="0"/>
      <c r="DF2359" s="0"/>
      <c r="DG2359" s="0"/>
      <c r="DH2359" s="0"/>
      <c r="DI2359" s="0"/>
      <c r="DJ2359" s="0"/>
      <c r="DK2359" s="0"/>
      <c r="DL2359" s="0"/>
      <c r="DM2359" s="0"/>
      <c r="DN2359" s="0"/>
      <c r="DO2359" s="0"/>
      <c r="DP2359" s="0"/>
      <c r="DQ2359" s="0"/>
      <c r="DR2359" s="0"/>
      <c r="DS2359" s="0"/>
      <c r="DT2359" s="0"/>
      <c r="DU2359" s="0"/>
      <c r="DV2359" s="0"/>
      <c r="DW2359" s="0"/>
      <c r="DX2359" s="0"/>
      <c r="DY2359" s="0"/>
      <c r="DZ2359" s="0"/>
      <c r="EA2359" s="0"/>
      <c r="EB2359" s="0"/>
      <c r="EC2359" s="0"/>
      <c r="ED2359" s="0"/>
      <c r="EE2359" s="0"/>
      <c r="EF2359" s="0"/>
      <c r="EG2359" s="0"/>
      <c r="EH2359" s="0"/>
      <c r="EI2359" s="0"/>
      <c r="EJ2359" s="0"/>
      <c r="EK2359" s="0"/>
      <c r="EL2359" s="0"/>
      <c r="EM2359" s="0"/>
      <c r="EN2359" s="0"/>
      <c r="EO2359" s="0"/>
      <c r="EP2359" s="0"/>
      <c r="EQ2359" s="0"/>
      <c r="ER2359" s="0"/>
      <c r="ES2359" s="0"/>
      <c r="ET2359" s="0"/>
      <c r="EU2359" s="0"/>
      <c r="EV2359" s="0"/>
      <c r="EW2359" s="0"/>
      <c r="EX2359" s="0"/>
      <c r="EY2359" s="0"/>
      <c r="EZ2359" s="0"/>
      <c r="FA2359" s="0"/>
      <c r="FB2359" s="0"/>
      <c r="FC2359" s="0"/>
      <c r="FD2359" s="0"/>
      <c r="FE2359" s="0"/>
      <c r="FF2359" s="0"/>
      <c r="FG2359" s="0"/>
      <c r="FH2359" s="0"/>
      <c r="FI2359" s="0"/>
      <c r="FJ2359" s="0"/>
      <c r="FK2359" s="0"/>
      <c r="FL2359" s="0"/>
      <c r="FM2359" s="0"/>
      <c r="FN2359" s="0"/>
      <c r="FO2359" s="0"/>
      <c r="FP2359" s="0"/>
      <c r="FQ2359" s="0"/>
      <c r="FR2359" s="0"/>
      <c r="FS2359" s="0"/>
      <c r="FT2359" s="0"/>
      <c r="FU2359" s="0"/>
      <c r="FV2359" s="0"/>
      <c r="FW2359" s="0"/>
      <c r="FX2359" s="0"/>
      <c r="FY2359" s="0"/>
      <c r="FZ2359" s="0"/>
      <c r="GA2359" s="0"/>
      <c r="GB2359" s="0"/>
      <c r="GC2359" s="0"/>
      <c r="GD2359" s="0"/>
      <c r="GE2359" s="0"/>
      <c r="GF2359" s="0"/>
      <c r="GG2359" s="0"/>
      <c r="GH2359" s="0"/>
      <c r="GI2359" s="0"/>
      <c r="GJ2359" s="0"/>
      <c r="GK2359" s="0"/>
      <c r="GL2359" s="0"/>
      <c r="GM2359" s="0"/>
      <c r="GN2359" s="0"/>
      <c r="GO2359" s="0"/>
      <c r="GP2359" s="0"/>
      <c r="GQ2359" s="0"/>
      <c r="GR2359" s="0"/>
      <c r="GS2359" s="0"/>
      <c r="GT2359" s="0"/>
      <c r="GU2359" s="0"/>
      <c r="GV2359" s="0"/>
      <c r="GW2359" s="0"/>
      <c r="GX2359" s="0"/>
      <c r="GY2359" s="0"/>
      <c r="GZ2359" s="0"/>
      <c r="HA2359" s="0"/>
      <c r="HB2359" s="0"/>
      <c r="HC2359" s="0"/>
      <c r="HD2359" s="0"/>
      <c r="HE2359" s="0"/>
      <c r="HF2359" s="0"/>
      <c r="HG2359" s="0"/>
      <c r="HH2359" s="0"/>
      <c r="HI2359" s="0"/>
      <c r="HJ2359" s="0"/>
      <c r="HK2359" s="0"/>
      <c r="HL2359" s="0"/>
      <c r="HM2359" s="0"/>
      <c r="HN2359" s="0"/>
      <c r="HO2359" s="0"/>
      <c r="HP2359" s="0"/>
      <c r="HQ2359" s="0"/>
      <c r="HR2359" s="0"/>
      <c r="HS2359" s="0"/>
      <c r="HT2359" s="0"/>
      <c r="HU2359" s="0"/>
      <c r="HV2359" s="0"/>
      <c r="HW2359" s="0"/>
      <c r="HX2359" s="0"/>
      <c r="HY2359" s="0"/>
      <c r="HZ2359" s="0"/>
      <c r="IA2359" s="0"/>
      <c r="IB2359" s="0"/>
      <c r="IC2359" s="0"/>
      <c r="ID2359" s="0"/>
      <c r="IE2359" s="0"/>
      <c r="IF2359" s="0"/>
      <c r="IG2359" s="0"/>
      <c r="IH2359" s="0"/>
      <c r="II2359" s="0"/>
      <c r="IJ2359" s="0"/>
      <c r="IK2359" s="0"/>
      <c r="IL2359" s="0"/>
      <c r="IM2359" s="0"/>
      <c r="IN2359" s="0"/>
      <c r="IO2359" s="0"/>
      <c r="IP2359" s="0"/>
      <c r="IQ2359" s="0"/>
      <c r="IR2359" s="0"/>
      <c r="IS2359" s="0"/>
      <c r="IT2359" s="0"/>
      <c r="IU2359" s="0"/>
      <c r="IV2359" s="0"/>
      <c r="IW2359" s="0"/>
    </row>
    <row r="2360" customFormat="false" ht="14.25" hidden="false" customHeight="false" outlineLevel="0" collapsed="false">
      <c r="H2360" s="0"/>
      <c r="I2360" s="0"/>
      <c r="J2360" s="0"/>
      <c r="K2360" s="0"/>
      <c r="L2360" s="0"/>
      <c r="M2360" s="0"/>
      <c r="N2360" s="0"/>
      <c r="O2360" s="0"/>
      <c r="P2360" s="0"/>
      <c r="Q2360" s="0"/>
      <c r="R2360" s="0"/>
      <c r="S2360" s="0"/>
      <c r="T2360" s="0"/>
      <c r="U2360" s="0"/>
      <c r="V2360" s="0"/>
      <c r="W2360" s="0"/>
      <c r="X2360" s="0"/>
      <c r="Y2360" s="0"/>
      <c r="Z2360" s="0"/>
      <c r="AA2360" s="0"/>
      <c r="AB2360" s="0"/>
      <c r="AC2360" s="0"/>
      <c r="AD2360" s="0"/>
      <c r="AE2360" s="0"/>
      <c r="AF2360" s="0"/>
      <c r="AG2360" s="0"/>
      <c r="AH2360" s="0"/>
      <c r="AI2360" s="0"/>
      <c r="AJ2360" s="0"/>
      <c r="AK2360" s="0"/>
      <c r="AL2360" s="0"/>
      <c r="AM2360" s="0"/>
      <c r="AN2360" s="0"/>
      <c r="AO2360" s="0"/>
      <c r="AP2360" s="0"/>
      <c r="AQ2360" s="0"/>
      <c r="AR2360" s="0"/>
      <c r="AS2360" s="0"/>
      <c r="AT2360" s="0"/>
      <c r="AU2360" s="0"/>
      <c r="AV2360" s="0"/>
      <c r="AW2360" s="0"/>
      <c r="AX2360" s="0"/>
      <c r="AY2360" s="0"/>
      <c r="AZ2360" s="0"/>
      <c r="BA2360" s="0"/>
      <c r="BB2360" s="0"/>
      <c r="BC2360" s="0"/>
      <c r="BD2360" s="0"/>
      <c r="BE2360" s="0"/>
      <c r="BF2360" s="0"/>
      <c r="BG2360" s="0"/>
      <c r="BH2360" s="0"/>
      <c r="BI2360" s="0"/>
      <c r="BJ2360" s="0"/>
      <c r="BK2360" s="0"/>
      <c r="BL2360" s="0"/>
      <c r="BM2360" s="0"/>
      <c r="BN2360" s="0"/>
      <c r="BO2360" s="0"/>
      <c r="BP2360" s="0"/>
      <c r="BQ2360" s="0"/>
      <c r="BR2360" s="0"/>
      <c r="BS2360" s="0"/>
      <c r="BT2360" s="0"/>
      <c r="BU2360" s="0"/>
      <c r="BV2360" s="0"/>
      <c r="BW2360" s="0"/>
      <c r="BX2360" s="0"/>
      <c r="BY2360" s="0"/>
      <c r="BZ2360" s="0"/>
      <c r="CA2360" s="0"/>
      <c r="CB2360" s="0"/>
      <c r="CC2360" s="0"/>
      <c r="CD2360" s="0"/>
      <c r="CE2360" s="0"/>
      <c r="CF2360" s="0"/>
      <c r="CG2360" s="0"/>
      <c r="CH2360" s="0"/>
      <c r="CI2360" s="0"/>
      <c r="CJ2360" s="0"/>
      <c r="CK2360" s="0"/>
      <c r="CL2360" s="0"/>
      <c r="CM2360" s="0"/>
      <c r="CN2360" s="0"/>
      <c r="CO2360" s="0"/>
      <c r="CP2360" s="0"/>
      <c r="CQ2360" s="0"/>
      <c r="CR2360" s="0"/>
      <c r="CS2360" s="0"/>
      <c r="CT2360" s="0"/>
      <c r="CU2360" s="0"/>
      <c r="CV2360" s="0"/>
      <c r="CW2360" s="0"/>
      <c r="CX2360" s="0"/>
      <c r="CY2360" s="0"/>
      <c r="CZ2360" s="0"/>
      <c r="DA2360" s="0"/>
      <c r="DB2360" s="0"/>
      <c r="DC2360" s="0"/>
      <c r="DD2360" s="0"/>
      <c r="DE2360" s="0"/>
      <c r="DF2360" s="0"/>
      <c r="DG2360" s="0"/>
      <c r="DH2360" s="0"/>
      <c r="DI2360" s="0"/>
      <c r="DJ2360" s="0"/>
      <c r="DK2360" s="0"/>
      <c r="DL2360" s="0"/>
      <c r="DM2360" s="0"/>
      <c r="DN2360" s="0"/>
      <c r="DO2360" s="0"/>
      <c r="DP2360" s="0"/>
      <c r="DQ2360" s="0"/>
      <c r="DR2360" s="0"/>
      <c r="DS2360" s="0"/>
      <c r="DT2360" s="0"/>
      <c r="DU2360" s="0"/>
      <c r="DV2360" s="0"/>
      <c r="DW2360" s="0"/>
      <c r="DX2360" s="0"/>
      <c r="DY2360" s="0"/>
      <c r="DZ2360" s="0"/>
      <c r="EA2360" s="0"/>
      <c r="EB2360" s="0"/>
      <c r="EC2360" s="0"/>
      <c r="ED2360" s="0"/>
      <c r="EE2360" s="0"/>
      <c r="EF2360" s="0"/>
      <c r="EG2360" s="0"/>
      <c r="EH2360" s="0"/>
      <c r="EI2360" s="0"/>
      <c r="EJ2360" s="0"/>
      <c r="EK2360" s="0"/>
      <c r="EL2360" s="0"/>
      <c r="EM2360" s="0"/>
      <c r="EN2360" s="0"/>
      <c r="EO2360" s="0"/>
      <c r="EP2360" s="0"/>
      <c r="EQ2360" s="0"/>
      <c r="ER2360" s="0"/>
      <c r="ES2360" s="0"/>
      <c r="ET2360" s="0"/>
      <c r="EU2360" s="0"/>
      <c r="EV2360" s="0"/>
      <c r="EW2360" s="0"/>
      <c r="EX2360" s="0"/>
      <c r="EY2360" s="0"/>
      <c r="EZ2360" s="0"/>
      <c r="FA2360" s="0"/>
      <c r="FB2360" s="0"/>
      <c r="FC2360" s="0"/>
      <c r="FD2360" s="0"/>
      <c r="FE2360" s="0"/>
      <c r="FF2360" s="0"/>
      <c r="FG2360" s="0"/>
      <c r="FH2360" s="0"/>
      <c r="FI2360" s="0"/>
      <c r="FJ2360" s="0"/>
      <c r="FK2360" s="0"/>
      <c r="FL2360" s="0"/>
      <c r="FM2360" s="0"/>
      <c r="FN2360" s="0"/>
      <c r="FO2360" s="0"/>
      <c r="FP2360" s="0"/>
      <c r="FQ2360" s="0"/>
      <c r="FR2360" s="0"/>
      <c r="FS2360" s="0"/>
      <c r="FT2360" s="0"/>
      <c r="FU2360" s="0"/>
      <c r="FV2360" s="0"/>
      <c r="FW2360" s="0"/>
      <c r="FX2360" s="0"/>
      <c r="FY2360" s="0"/>
      <c r="FZ2360" s="0"/>
      <c r="GA2360" s="0"/>
      <c r="GB2360" s="0"/>
      <c r="GC2360" s="0"/>
      <c r="GD2360" s="0"/>
      <c r="GE2360" s="0"/>
      <c r="GF2360" s="0"/>
      <c r="GG2360" s="0"/>
      <c r="GH2360" s="0"/>
      <c r="GI2360" s="0"/>
      <c r="GJ2360" s="0"/>
      <c r="GK2360" s="0"/>
      <c r="GL2360" s="0"/>
      <c r="GM2360" s="0"/>
      <c r="GN2360" s="0"/>
      <c r="GO2360" s="0"/>
      <c r="GP2360" s="0"/>
      <c r="GQ2360" s="0"/>
      <c r="GR2360" s="0"/>
      <c r="GS2360" s="0"/>
      <c r="GT2360" s="0"/>
      <c r="GU2360" s="0"/>
      <c r="GV2360" s="0"/>
      <c r="GW2360" s="0"/>
      <c r="GX2360" s="0"/>
      <c r="GY2360" s="0"/>
      <c r="GZ2360" s="0"/>
      <c r="HA2360" s="0"/>
      <c r="HB2360" s="0"/>
      <c r="HC2360" s="0"/>
      <c r="HD2360" s="0"/>
      <c r="HE2360" s="0"/>
      <c r="HF2360" s="0"/>
      <c r="HG2360" s="0"/>
      <c r="HH2360" s="0"/>
      <c r="HI2360" s="0"/>
      <c r="HJ2360" s="0"/>
      <c r="HK2360" s="0"/>
      <c r="HL2360" s="0"/>
      <c r="HM2360" s="0"/>
      <c r="HN2360" s="0"/>
      <c r="HO2360" s="0"/>
      <c r="HP2360" s="0"/>
      <c r="HQ2360" s="0"/>
      <c r="HR2360" s="0"/>
      <c r="HS2360" s="0"/>
      <c r="HT2360" s="0"/>
      <c r="HU2360" s="0"/>
      <c r="HV2360" s="0"/>
      <c r="HW2360" s="0"/>
      <c r="HX2360" s="0"/>
      <c r="HY2360" s="0"/>
      <c r="HZ2360" s="0"/>
      <c r="IA2360" s="0"/>
      <c r="IB2360" s="0"/>
      <c r="IC2360" s="0"/>
      <c r="ID2360" s="0"/>
      <c r="IE2360" s="0"/>
      <c r="IF2360" s="0"/>
      <c r="IG2360" s="0"/>
      <c r="IH2360" s="0"/>
      <c r="II2360" s="0"/>
      <c r="IJ2360" s="0"/>
      <c r="IK2360" s="0"/>
      <c r="IL2360" s="0"/>
      <c r="IM2360" s="0"/>
      <c r="IN2360" s="0"/>
      <c r="IO2360" s="0"/>
      <c r="IP2360" s="0"/>
      <c r="IQ2360" s="0"/>
      <c r="IR2360" s="0"/>
      <c r="IS2360" s="0"/>
      <c r="IT2360" s="0"/>
      <c r="IU2360" s="0"/>
      <c r="IV2360" s="0"/>
      <c r="IW2360" s="0"/>
    </row>
    <row r="2361" customFormat="false" ht="14.25" hidden="false" customHeight="false" outlineLevel="0" collapsed="false">
      <c r="H2361" s="0"/>
      <c r="I2361" s="0"/>
      <c r="J2361" s="0"/>
      <c r="K2361" s="0"/>
      <c r="L2361" s="0"/>
      <c r="M2361" s="0"/>
      <c r="N2361" s="0"/>
      <c r="O2361" s="0"/>
      <c r="P2361" s="0"/>
      <c r="Q2361" s="0"/>
      <c r="R2361" s="0"/>
      <c r="S2361" s="0"/>
      <c r="T2361" s="0"/>
      <c r="U2361" s="0"/>
      <c r="V2361" s="0"/>
      <c r="W2361" s="0"/>
      <c r="X2361" s="0"/>
      <c r="Y2361" s="0"/>
      <c r="Z2361" s="0"/>
      <c r="AA2361" s="0"/>
      <c r="AB2361" s="0"/>
      <c r="AC2361" s="0"/>
      <c r="AD2361" s="0"/>
      <c r="AE2361" s="0"/>
      <c r="AF2361" s="0"/>
      <c r="AG2361" s="0"/>
      <c r="AH2361" s="0"/>
      <c r="AI2361" s="0"/>
      <c r="AJ2361" s="0"/>
      <c r="AK2361" s="0"/>
      <c r="AL2361" s="0"/>
      <c r="AM2361" s="0"/>
      <c r="AN2361" s="0"/>
      <c r="AO2361" s="0"/>
      <c r="AP2361" s="0"/>
      <c r="AQ2361" s="0"/>
      <c r="AR2361" s="0"/>
      <c r="AS2361" s="0"/>
      <c r="AT2361" s="0"/>
      <c r="AU2361" s="0"/>
      <c r="AV2361" s="0"/>
      <c r="AW2361" s="0"/>
      <c r="AX2361" s="0"/>
      <c r="AY2361" s="0"/>
      <c r="AZ2361" s="0"/>
      <c r="BA2361" s="0"/>
      <c r="BB2361" s="0"/>
      <c r="BC2361" s="0"/>
      <c r="BD2361" s="0"/>
      <c r="BE2361" s="0"/>
      <c r="BF2361" s="0"/>
      <c r="BG2361" s="0"/>
      <c r="BH2361" s="0"/>
      <c r="BI2361" s="0"/>
      <c r="BJ2361" s="0"/>
      <c r="BK2361" s="0"/>
      <c r="BL2361" s="0"/>
      <c r="BM2361" s="0"/>
      <c r="BN2361" s="0"/>
      <c r="BO2361" s="0"/>
      <c r="BP2361" s="0"/>
      <c r="BQ2361" s="0"/>
      <c r="BR2361" s="0"/>
      <c r="BS2361" s="0"/>
      <c r="BT2361" s="0"/>
      <c r="BU2361" s="0"/>
      <c r="BV2361" s="0"/>
      <c r="BW2361" s="0"/>
      <c r="BX2361" s="0"/>
      <c r="BY2361" s="0"/>
      <c r="BZ2361" s="0"/>
      <c r="CA2361" s="0"/>
      <c r="CB2361" s="0"/>
      <c r="CC2361" s="0"/>
      <c r="CD2361" s="0"/>
      <c r="CE2361" s="0"/>
      <c r="CF2361" s="0"/>
      <c r="CG2361" s="0"/>
      <c r="CH2361" s="0"/>
      <c r="CI2361" s="0"/>
      <c r="CJ2361" s="0"/>
      <c r="CK2361" s="0"/>
      <c r="CL2361" s="0"/>
      <c r="CM2361" s="0"/>
      <c r="CN2361" s="0"/>
      <c r="CO2361" s="0"/>
      <c r="CP2361" s="0"/>
      <c r="CQ2361" s="0"/>
      <c r="CR2361" s="0"/>
      <c r="CS2361" s="0"/>
      <c r="CT2361" s="0"/>
      <c r="CU2361" s="0"/>
      <c r="CV2361" s="0"/>
      <c r="CW2361" s="0"/>
      <c r="CX2361" s="0"/>
      <c r="CY2361" s="0"/>
      <c r="CZ2361" s="0"/>
      <c r="DA2361" s="0"/>
      <c r="DB2361" s="0"/>
      <c r="DC2361" s="0"/>
      <c r="DD2361" s="0"/>
      <c r="DE2361" s="0"/>
      <c r="DF2361" s="0"/>
      <c r="DG2361" s="0"/>
      <c r="DH2361" s="0"/>
      <c r="DI2361" s="0"/>
      <c r="DJ2361" s="0"/>
      <c r="DK2361" s="0"/>
      <c r="DL2361" s="0"/>
      <c r="DM2361" s="0"/>
      <c r="DN2361" s="0"/>
      <c r="DO2361" s="0"/>
      <c r="DP2361" s="0"/>
      <c r="DQ2361" s="0"/>
      <c r="DR2361" s="0"/>
      <c r="DS2361" s="0"/>
      <c r="DT2361" s="0"/>
      <c r="DU2361" s="0"/>
      <c r="DV2361" s="0"/>
      <c r="DW2361" s="0"/>
      <c r="DX2361" s="0"/>
      <c r="DY2361" s="0"/>
      <c r="DZ2361" s="0"/>
      <c r="EA2361" s="0"/>
      <c r="EB2361" s="0"/>
      <c r="EC2361" s="0"/>
      <c r="ED2361" s="0"/>
      <c r="EE2361" s="0"/>
      <c r="EF2361" s="0"/>
      <c r="EG2361" s="0"/>
      <c r="EH2361" s="0"/>
      <c r="EI2361" s="0"/>
      <c r="EJ2361" s="0"/>
      <c r="EK2361" s="0"/>
      <c r="EL2361" s="0"/>
      <c r="EM2361" s="0"/>
      <c r="EN2361" s="0"/>
      <c r="EO2361" s="0"/>
      <c r="EP2361" s="0"/>
      <c r="EQ2361" s="0"/>
      <c r="ER2361" s="0"/>
      <c r="ES2361" s="0"/>
      <c r="ET2361" s="0"/>
      <c r="EU2361" s="0"/>
      <c r="EV2361" s="0"/>
      <c r="EW2361" s="0"/>
      <c r="EX2361" s="0"/>
      <c r="EY2361" s="0"/>
      <c r="EZ2361" s="0"/>
      <c r="FA2361" s="0"/>
      <c r="FB2361" s="0"/>
      <c r="FC2361" s="0"/>
      <c r="FD2361" s="0"/>
      <c r="FE2361" s="0"/>
      <c r="FF2361" s="0"/>
      <c r="FG2361" s="0"/>
      <c r="FH2361" s="0"/>
      <c r="FI2361" s="0"/>
      <c r="FJ2361" s="0"/>
      <c r="FK2361" s="0"/>
      <c r="FL2361" s="0"/>
      <c r="FM2361" s="0"/>
      <c r="FN2361" s="0"/>
      <c r="FO2361" s="0"/>
      <c r="FP2361" s="0"/>
      <c r="FQ2361" s="0"/>
      <c r="FR2361" s="0"/>
      <c r="FS2361" s="0"/>
      <c r="FT2361" s="0"/>
      <c r="FU2361" s="0"/>
      <c r="FV2361" s="0"/>
      <c r="FW2361" s="0"/>
      <c r="FX2361" s="0"/>
      <c r="FY2361" s="0"/>
      <c r="FZ2361" s="0"/>
      <c r="GA2361" s="0"/>
      <c r="GB2361" s="0"/>
      <c r="GC2361" s="0"/>
      <c r="GD2361" s="0"/>
      <c r="GE2361" s="0"/>
      <c r="GF2361" s="0"/>
      <c r="GG2361" s="0"/>
      <c r="GH2361" s="0"/>
      <c r="GI2361" s="0"/>
      <c r="GJ2361" s="0"/>
      <c r="GK2361" s="0"/>
      <c r="GL2361" s="0"/>
      <c r="GM2361" s="0"/>
      <c r="GN2361" s="0"/>
      <c r="GO2361" s="0"/>
      <c r="GP2361" s="0"/>
      <c r="GQ2361" s="0"/>
      <c r="GR2361" s="0"/>
      <c r="GS2361" s="0"/>
      <c r="GT2361" s="0"/>
      <c r="GU2361" s="0"/>
      <c r="GV2361" s="0"/>
      <c r="GW2361" s="0"/>
      <c r="GX2361" s="0"/>
      <c r="GY2361" s="0"/>
      <c r="GZ2361" s="0"/>
      <c r="HA2361" s="0"/>
      <c r="HB2361" s="0"/>
      <c r="HC2361" s="0"/>
      <c r="HD2361" s="0"/>
      <c r="HE2361" s="0"/>
      <c r="HF2361" s="0"/>
      <c r="HG2361" s="0"/>
      <c r="HH2361" s="0"/>
      <c r="HI2361" s="0"/>
      <c r="HJ2361" s="0"/>
      <c r="HK2361" s="0"/>
      <c r="HL2361" s="0"/>
      <c r="HM2361" s="0"/>
      <c r="HN2361" s="0"/>
      <c r="HO2361" s="0"/>
      <c r="HP2361" s="0"/>
      <c r="HQ2361" s="0"/>
      <c r="HR2361" s="0"/>
      <c r="HS2361" s="0"/>
      <c r="HT2361" s="0"/>
      <c r="HU2361" s="0"/>
      <c r="HV2361" s="0"/>
      <c r="HW2361" s="0"/>
      <c r="HX2361" s="0"/>
      <c r="HY2361" s="0"/>
      <c r="HZ2361" s="0"/>
      <c r="IA2361" s="0"/>
      <c r="IB2361" s="0"/>
      <c r="IC2361" s="0"/>
      <c r="ID2361" s="0"/>
      <c r="IE2361" s="0"/>
      <c r="IF2361" s="0"/>
      <c r="IG2361" s="0"/>
      <c r="IH2361" s="0"/>
      <c r="II2361" s="0"/>
      <c r="IJ2361" s="0"/>
      <c r="IK2361" s="0"/>
      <c r="IL2361" s="0"/>
      <c r="IM2361" s="0"/>
      <c r="IN2361" s="0"/>
      <c r="IO2361" s="0"/>
      <c r="IP2361" s="0"/>
      <c r="IQ2361" s="0"/>
      <c r="IR2361" s="0"/>
      <c r="IS2361" s="0"/>
      <c r="IT2361" s="0"/>
      <c r="IU2361" s="0"/>
      <c r="IV2361" s="0"/>
      <c r="IW2361" s="0"/>
    </row>
    <row r="2362" customFormat="false" ht="14.25" hidden="false" customHeight="false" outlineLevel="0" collapsed="false">
      <c r="H2362" s="0"/>
      <c r="I2362" s="0"/>
      <c r="J2362" s="0"/>
      <c r="K2362" s="0"/>
      <c r="L2362" s="0"/>
      <c r="M2362" s="0"/>
      <c r="N2362" s="0"/>
      <c r="O2362" s="0"/>
      <c r="P2362" s="0"/>
      <c r="Q2362" s="0"/>
      <c r="R2362" s="0"/>
      <c r="S2362" s="0"/>
      <c r="T2362" s="0"/>
      <c r="U2362" s="0"/>
      <c r="V2362" s="0"/>
      <c r="W2362" s="0"/>
      <c r="X2362" s="0"/>
      <c r="Y2362" s="0"/>
      <c r="Z2362" s="0"/>
      <c r="AA2362" s="0"/>
      <c r="AB2362" s="0"/>
      <c r="AC2362" s="0"/>
      <c r="AD2362" s="0"/>
      <c r="AE2362" s="0"/>
      <c r="AF2362" s="0"/>
      <c r="AG2362" s="0"/>
      <c r="AH2362" s="0"/>
      <c r="AI2362" s="0"/>
      <c r="AJ2362" s="0"/>
      <c r="AK2362" s="0"/>
      <c r="AL2362" s="0"/>
      <c r="AM2362" s="0"/>
      <c r="AN2362" s="0"/>
      <c r="AO2362" s="0"/>
      <c r="AP2362" s="0"/>
      <c r="AQ2362" s="0"/>
      <c r="AR2362" s="0"/>
      <c r="AS2362" s="0"/>
      <c r="AT2362" s="0"/>
      <c r="AU2362" s="0"/>
      <c r="AV2362" s="0"/>
      <c r="AW2362" s="0"/>
      <c r="AX2362" s="0"/>
      <c r="AY2362" s="0"/>
      <c r="AZ2362" s="0"/>
      <c r="BA2362" s="0"/>
      <c r="BB2362" s="0"/>
      <c r="BC2362" s="0"/>
      <c r="BD2362" s="0"/>
      <c r="BE2362" s="0"/>
      <c r="BF2362" s="0"/>
      <c r="BG2362" s="0"/>
      <c r="BH2362" s="0"/>
      <c r="BI2362" s="0"/>
      <c r="BJ2362" s="0"/>
      <c r="BK2362" s="0"/>
      <c r="BL2362" s="0"/>
      <c r="BM2362" s="0"/>
      <c r="BN2362" s="0"/>
      <c r="BO2362" s="0"/>
      <c r="BP2362" s="0"/>
      <c r="BQ2362" s="0"/>
      <c r="BR2362" s="0"/>
      <c r="BS2362" s="0"/>
      <c r="BT2362" s="0"/>
      <c r="BU2362" s="0"/>
      <c r="BV2362" s="0"/>
      <c r="BW2362" s="0"/>
      <c r="BX2362" s="0"/>
      <c r="BY2362" s="0"/>
      <c r="BZ2362" s="0"/>
      <c r="CA2362" s="0"/>
      <c r="CB2362" s="0"/>
      <c r="CC2362" s="0"/>
      <c r="CD2362" s="0"/>
      <c r="CE2362" s="0"/>
      <c r="CF2362" s="0"/>
      <c r="CG2362" s="0"/>
      <c r="CH2362" s="0"/>
      <c r="CI2362" s="0"/>
      <c r="CJ2362" s="0"/>
      <c r="CK2362" s="0"/>
      <c r="CL2362" s="0"/>
      <c r="CM2362" s="0"/>
      <c r="CN2362" s="0"/>
      <c r="CO2362" s="0"/>
      <c r="CP2362" s="0"/>
      <c r="CQ2362" s="0"/>
      <c r="CR2362" s="0"/>
      <c r="CS2362" s="0"/>
      <c r="CT2362" s="0"/>
      <c r="CU2362" s="0"/>
      <c r="CV2362" s="0"/>
      <c r="CW2362" s="0"/>
      <c r="CX2362" s="0"/>
      <c r="CY2362" s="0"/>
      <c r="CZ2362" s="0"/>
      <c r="DA2362" s="0"/>
      <c r="DB2362" s="0"/>
      <c r="DC2362" s="0"/>
      <c r="DD2362" s="0"/>
      <c r="DE2362" s="0"/>
      <c r="DF2362" s="0"/>
      <c r="DG2362" s="0"/>
      <c r="DH2362" s="0"/>
      <c r="DI2362" s="0"/>
      <c r="DJ2362" s="0"/>
      <c r="DK2362" s="0"/>
      <c r="DL2362" s="0"/>
      <c r="DM2362" s="0"/>
      <c r="DN2362" s="0"/>
      <c r="DO2362" s="0"/>
      <c r="DP2362" s="0"/>
      <c r="DQ2362" s="0"/>
      <c r="DR2362" s="0"/>
      <c r="DS2362" s="0"/>
      <c r="DT2362" s="0"/>
      <c r="DU2362" s="0"/>
      <c r="DV2362" s="0"/>
      <c r="DW2362" s="0"/>
      <c r="DX2362" s="0"/>
      <c r="DY2362" s="0"/>
      <c r="DZ2362" s="0"/>
      <c r="EA2362" s="0"/>
      <c r="EB2362" s="0"/>
      <c r="EC2362" s="0"/>
      <c r="ED2362" s="0"/>
      <c r="EE2362" s="0"/>
      <c r="EF2362" s="0"/>
      <c r="EG2362" s="0"/>
      <c r="EH2362" s="0"/>
      <c r="EI2362" s="0"/>
      <c r="EJ2362" s="0"/>
      <c r="EK2362" s="0"/>
      <c r="EL2362" s="0"/>
      <c r="EM2362" s="0"/>
      <c r="EN2362" s="0"/>
      <c r="EO2362" s="0"/>
      <c r="EP2362" s="0"/>
      <c r="EQ2362" s="0"/>
      <c r="ER2362" s="0"/>
      <c r="ES2362" s="0"/>
      <c r="ET2362" s="0"/>
      <c r="EU2362" s="0"/>
      <c r="EV2362" s="0"/>
      <c r="EW2362" s="0"/>
      <c r="EX2362" s="0"/>
      <c r="EY2362" s="0"/>
      <c r="EZ2362" s="0"/>
      <c r="FA2362" s="0"/>
      <c r="FB2362" s="0"/>
      <c r="FC2362" s="0"/>
      <c r="FD2362" s="0"/>
      <c r="FE2362" s="0"/>
      <c r="FF2362" s="0"/>
      <c r="FG2362" s="0"/>
      <c r="FH2362" s="0"/>
      <c r="FI2362" s="0"/>
      <c r="FJ2362" s="0"/>
      <c r="FK2362" s="0"/>
      <c r="FL2362" s="0"/>
      <c r="FM2362" s="0"/>
      <c r="FN2362" s="0"/>
      <c r="FO2362" s="0"/>
      <c r="FP2362" s="0"/>
      <c r="FQ2362" s="0"/>
      <c r="FR2362" s="0"/>
      <c r="FS2362" s="0"/>
      <c r="FT2362" s="0"/>
      <c r="FU2362" s="0"/>
      <c r="FV2362" s="0"/>
      <c r="FW2362" s="0"/>
      <c r="FX2362" s="0"/>
      <c r="FY2362" s="0"/>
      <c r="FZ2362" s="0"/>
      <c r="GA2362" s="0"/>
      <c r="GB2362" s="0"/>
      <c r="GC2362" s="0"/>
      <c r="GD2362" s="0"/>
      <c r="GE2362" s="0"/>
      <c r="GF2362" s="0"/>
      <c r="GG2362" s="0"/>
      <c r="GH2362" s="0"/>
      <c r="GI2362" s="0"/>
      <c r="GJ2362" s="0"/>
      <c r="GK2362" s="0"/>
      <c r="GL2362" s="0"/>
      <c r="GM2362" s="0"/>
      <c r="GN2362" s="0"/>
      <c r="GO2362" s="0"/>
      <c r="GP2362" s="0"/>
      <c r="GQ2362" s="0"/>
      <c r="GR2362" s="0"/>
      <c r="GS2362" s="0"/>
      <c r="GT2362" s="0"/>
      <c r="GU2362" s="0"/>
      <c r="GV2362" s="0"/>
      <c r="GW2362" s="0"/>
      <c r="GX2362" s="0"/>
      <c r="GY2362" s="0"/>
      <c r="GZ2362" s="0"/>
      <c r="HA2362" s="0"/>
      <c r="HB2362" s="0"/>
      <c r="HC2362" s="0"/>
      <c r="HD2362" s="0"/>
      <c r="HE2362" s="0"/>
      <c r="HF2362" s="0"/>
      <c r="HG2362" s="0"/>
      <c r="HH2362" s="0"/>
      <c r="HI2362" s="0"/>
      <c r="HJ2362" s="0"/>
      <c r="HK2362" s="0"/>
      <c r="HL2362" s="0"/>
      <c r="HM2362" s="0"/>
      <c r="HN2362" s="0"/>
      <c r="HO2362" s="0"/>
      <c r="HP2362" s="0"/>
      <c r="HQ2362" s="0"/>
      <c r="HR2362" s="0"/>
      <c r="HS2362" s="0"/>
      <c r="HT2362" s="0"/>
      <c r="HU2362" s="0"/>
      <c r="HV2362" s="0"/>
      <c r="HW2362" s="0"/>
      <c r="HX2362" s="0"/>
      <c r="HY2362" s="0"/>
      <c r="HZ2362" s="0"/>
      <c r="IA2362" s="0"/>
      <c r="IB2362" s="0"/>
      <c r="IC2362" s="0"/>
      <c r="ID2362" s="0"/>
      <c r="IE2362" s="0"/>
      <c r="IF2362" s="0"/>
      <c r="IG2362" s="0"/>
      <c r="IH2362" s="0"/>
      <c r="II2362" s="0"/>
      <c r="IJ2362" s="0"/>
      <c r="IK2362" s="0"/>
      <c r="IL2362" s="0"/>
      <c r="IM2362" s="0"/>
      <c r="IN2362" s="0"/>
      <c r="IO2362" s="0"/>
      <c r="IP2362" s="0"/>
      <c r="IQ2362" s="0"/>
      <c r="IR2362" s="0"/>
      <c r="IS2362" s="0"/>
      <c r="IT2362" s="0"/>
      <c r="IU2362" s="0"/>
      <c r="IV2362" s="0"/>
      <c r="IW2362" s="0"/>
    </row>
    <row r="2363" customFormat="false" ht="14.25" hidden="false" customHeight="false" outlineLevel="0" collapsed="false">
      <c r="H2363" s="0"/>
      <c r="I2363" s="0"/>
      <c r="J2363" s="0"/>
      <c r="K2363" s="0"/>
      <c r="L2363" s="0"/>
      <c r="M2363" s="0"/>
      <c r="N2363" s="0"/>
      <c r="O2363" s="0"/>
      <c r="P2363" s="0"/>
      <c r="Q2363" s="0"/>
      <c r="R2363" s="0"/>
      <c r="S2363" s="0"/>
      <c r="T2363" s="0"/>
      <c r="U2363" s="0"/>
      <c r="V2363" s="0"/>
      <c r="W2363" s="0"/>
      <c r="X2363" s="0"/>
      <c r="Y2363" s="0"/>
      <c r="Z2363" s="0"/>
      <c r="AA2363" s="0"/>
      <c r="AB2363" s="0"/>
      <c r="AC2363" s="0"/>
      <c r="AD2363" s="0"/>
      <c r="AE2363" s="0"/>
      <c r="AF2363" s="0"/>
      <c r="AG2363" s="0"/>
      <c r="AH2363" s="0"/>
      <c r="AI2363" s="0"/>
      <c r="AJ2363" s="0"/>
      <c r="AK2363" s="0"/>
      <c r="AL2363" s="0"/>
      <c r="AM2363" s="0"/>
      <c r="AN2363" s="0"/>
      <c r="AO2363" s="0"/>
      <c r="AP2363" s="0"/>
      <c r="AQ2363" s="0"/>
      <c r="AR2363" s="0"/>
      <c r="AS2363" s="0"/>
      <c r="AT2363" s="0"/>
      <c r="AU2363" s="0"/>
      <c r="AV2363" s="0"/>
      <c r="AW2363" s="0"/>
      <c r="AX2363" s="0"/>
      <c r="AY2363" s="0"/>
      <c r="AZ2363" s="0"/>
      <c r="BA2363" s="0"/>
      <c r="BB2363" s="0"/>
      <c r="BC2363" s="0"/>
      <c r="BD2363" s="0"/>
      <c r="BE2363" s="0"/>
      <c r="BF2363" s="0"/>
      <c r="BG2363" s="0"/>
      <c r="BH2363" s="0"/>
      <c r="BI2363" s="0"/>
      <c r="BJ2363" s="0"/>
      <c r="BK2363" s="0"/>
      <c r="BL2363" s="0"/>
      <c r="BM2363" s="0"/>
      <c r="BN2363" s="0"/>
      <c r="BO2363" s="0"/>
      <c r="BP2363" s="0"/>
      <c r="BQ2363" s="0"/>
      <c r="BR2363" s="0"/>
      <c r="BS2363" s="0"/>
      <c r="BT2363" s="0"/>
      <c r="BU2363" s="0"/>
      <c r="BV2363" s="0"/>
      <c r="BW2363" s="0"/>
      <c r="BX2363" s="0"/>
      <c r="BY2363" s="0"/>
      <c r="BZ2363" s="0"/>
      <c r="CA2363" s="0"/>
      <c r="CB2363" s="0"/>
      <c r="CC2363" s="0"/>
      <c r="CD2363" s="0"/>
      <c r="CE2363" s="0"/>
      <c r="CF2363" s="0"/>
      <c r="CG2363" s="0"/>
      <c r="CH2363" s="0"/>
      <c r="CI2363" s="0"/>
      <c r="CJ2363" s="0"/>
      <c r="CK2363" s="0"/>
      <c r="CL2363" s="0"/>
      <c r="CM2363" s="0"/>
      <c r="CN2363" s="0"/>
      <c r="CO2363" s="0"/>
      <c r="CP2363" s="0"/>
      <c r="CQ2363" s="0"/>
      <c r="CR2363" s="0"/>
      <c r="CS2363" s="0"/>
      <c r="CT2363" s="0"/>
      <c r="CU2363" s="0"/>
      <c r="CV2363" s="0"/>
      <c r="CW2363" s="0"/>
      <c r="CX2363" s="0"/>
      <c r="CY2363" s="0"/>
      <c r="CZ2363" s="0"/>
      <c r="DA2363" s="0"/>
      <c r="DB2363" s="0"/>
      <c r="DC2363" s="0"/>
      <c r="DD2363" s="0"/>
      <c r="DE2363" s="0"/>
      <c r="DF2363" s="0"/>
      <c r="DG2363" s="0"/>
      <c r="DH2363" s="0"/>
      <c r="DI2363" s="0"/>
      <c r="DJ2363" s="0"/>
      <c r="DK2363" s="0"/>
      <c r="DL2363" s="0"/>
      <c r="DM2363" s="0"/>
      <c r="DN2363" s="0"/>
      <c r="DO2363" s="0"/>
      <c r="DP2363" s="0"/>
      <c r="DQ2363" s="0"/>
      <c r="DR2363" s="0"/>
      <c r="DS2363" s="0"/>
      <c r="DT2363" s="0"/>
      <c r="DU2363" s="0"/>
      <c r="DV2363" s="0"/>
      <c r="DW2363" s="0"/>
      <c r="DX2363" s="0"/>
      <c r="DY2363" s="0"/>
      <c r="DZ2363" s="0"/>
      <c r="EA2363" s="0"/>
      <c r="EB2363" s="0"/>
      <c r="EC2363" s="0"/>
      <c r="ED2363" s="0"/>
      <c r="EE2363" s="0"/>
      <c r="EF2363" s="0"/>
      <c r="EG2363" s="0"/>
      <c r="EH2363" s="0"/>
      <c r="EI2363" s="0"/>
      <c r="EJ2363" s="0"/>
      <c r="EK2363" s="0"/>
      <c r="EL2363" s="0"/>
      <c r="EM2363" s="0"/>
      <c r="EN2363" s="0"/>
      <c r="EO2363" s="0"/>
      <c r="EP2363" s="0"/>
      <c r="EQ2363" s="0"/>
      <c r="ER2363" s="0"/>
      <c r="ES2363" s="0"/>
      <c r="ET2363" s="0"/>
      <c r="EU2363" s="0"/>
      <c r="EV2363" s="0"/>
      <c r="EW2363" s="0"/>
      <c r="EX2363" s="0"/>
      <c r="EY2363" s="0"/>
      <c r="EZ2363" s="0"/>
      <c r="FA2363" s="0"/>
      <c r="FB2363" s="0"/>
      <c r="FC2363" s="0"/>
      <c r="FD2363" s="0"/>
      <c r="FE2363" s="0"/>
      <c r="FF2363" s="0"/>
      <c r="FG2363" s="0"/>
      <c r="FH2363" s="0"/>
      <c r="FI2363" s="0"/>
      <c r="FJ2363" s="0"/>
      <c r="FK2363" s="0"/>
      <c r="FL2363" s="0"/>
      <c r="FM2363" s="0"/>
      <c r="FN2363" s="0"/>
      <c r="FO2363" s="0"/>
      <c r="FP2363" s="0"/>
      <c r="FQ2363" s="0"/>
      <c r="FR2363" s="0"/>
      <c r="FS2363" s="0"/>
      <c r="FT2363" s="0"/>
      <c r="FU2363" s="0"/>
      <c r="FV2363" s="0"/>
      <c r="FW2363" s="0"/>
      <c r="FX2363" s="0"/>
      <c r="FY2363" s="0"/>
      <c r="FZ2363" s="0"/>
      <c r="GA2363" s="0"/>
      <c r="GB2363" s="0"/>
      <c r="GC2363" s="0"/>
      <c r="GD2363" s="0"/>
      <c r="GE2363" s="0"/>
      <c r="GF2363" s="0"/>
      <c r="GG2363" s="0"/>
      <c r="GH2363" s="0"/>
      <c r="GI2363" s="0"/>
      <c r="GJ2363" s="0"/>
      <c r="GK2363" s="0"/>
      <c r="GL2363" s="0"/>
      <c r="GM2363" s="0"/>
      <c r="GN2363" s="0"/>
      <c r="GO2363" s="0"/>
      <c r="GP2363" s="0"/>
      <c r="GQ2363" s="0"/>
      <c r="GR2363" s="0"/>
      <c r="GS2363" s="0"/>
      <c r="GT2363" s="0"/>
      <c r="GU2363" s="0"/>
      <c r="GV2363" s="0"/>
      <c r="GW2363" s="0"/>
      <c r="GX2363" s="0"/>
      <c r="GY2363" s="0"/>
      <c r="GZ2363" s="0"/>
      <c r="HA2363" s="0"/>
      <c r="HB2363" s="0"/>
      <c r="HC2363" s="0"/>
      <c r="HD2363" s="0"/>
      <c r="HE2363" s="0"/>
      <c r="HF2363" s="0"/>
      <c r="HG2363" s="0"/>
      <c r="HH2363" s="0"/>
      <c r="HI2363" s="0"/>
      <c r="HJ2363" s="0"/>
      <c r="HK2363" s="0"/>
      <c r="HL2363" s="0"/>
      <c r="HM2363" s="0"/>
      <c r="HN2363" s="0"/>
      <c r="HO2363" s="0"/>
      <c r="HP2363" s="0"/>
      <c r="HQ2363" s="0"/>
      <c r="HR2363" s="0"/>
      <c r="HS2363" s="0"/>
      <c r="HT2363" s="0"/>
      <c r="HU2363" s="0"/>
      <c r="HV2363" s="0"/>
      <c r="HW2363" s="0"/>
      <c r="HX2363" s="0"/>
      <c r="HY2363" s="0"/>
      <c r="HZ2363" s="0"/>
      <c r="IA2363" s="0"/>
      <c r="IB2363" s="0"/>
      <c r="IC2363" s="0"/>
      <c r="ID2363" s="0"/>
      <c r="IE2363" s="0"/>
      <c r="IF2363" s="0"/>
      <c r="IG2363" s="0"/>
      <c r="IH2363" s="0"/>
      <c r="II2363" s="0"/>
      <c r="IJ2363" s="0"/>
      <c r="IK2363" s="0"/>
      <c r="IL2363" s="0"/>
      <c r="IM2363" s="0"/>
      <c r="IN2363" s="0"/>
      <c r="IO2363" s="0"/>
      <c r="IP2363" s="0"/>
      <c r="IQ2363" s="0"/>
      <c r="IR2363" s="0"/>
      <c r="IS2363" s="0"/>
      <c r="IT2363" s="0"/>
      <c r="IU2363" s="0"/>
      <c r="IV2363" s="0"/>
      <c r="IW2363" s="0"/>
    </row>
    <row r="2364" customFormat="false" ht="14.25" hidden="false" customHeight="false" outlineLevel="0" collapsed="false">
      <c r="H2364" s="0"/>
      <c r="I2364" s="0"/>
      <c r="J2364" s="0"/>
      <c r="K2364" s="0"/>
      <c r="L2364" s="0"/>
      <c r="M2364" s="0"/>
      <c r="N2364" s="0"/>
      <c r="O2364" s="0"/>
      <c r="P2364" s="0"/>
      <c r="Q2364" s="0"/>
      <c r="R2364" s="0"/>
      <c r="S2364" s="0"/>
      <c r="T2364" s="0"/>
      <c r="U2364" s="0"/>
      <c r="V2364" s="0"/>
      <c r="W2364" s="0"/>
      <c r="X2364" s="0"/>
      <c r="Y2364" s="0"/>
      <c r="Z2364" s="0"/>
      <c r="AA2364" s="0"/>
      <c r="AB2364" s="0"/>
      <c r="AC2364" s="0"/>
      <c r="AD2364" s="0"/>
      <c r="AE2364" s="0"/>
      <c r="AF2364" s="0"/>
      <c r="AG2364" s="0"/>
      <c r="AH2364" s="0"/>
      <c r="AI2364" s="0"/>
      <c r="AJ2364" s="0"/>
      <c r="AK2364" s="0"/>
      <c r="AL2364" s="0"/>
      <c r="AM2364" s="0"/>
      <c r="AN2364" s="0"/>
      <c r="AO2364" s="0"/>
      <c r="AP2364" s="0"/>
      <c r="AQ2364" s="0"/>
      <c r="AR2364" s="0"/>
      <c r="AS2364" s="0"/>
      <c r="AT2364" s="0"/>
      <c r="AU2364" s="0"/>
      <c r="AV2364" s="0"/>
      <c r="AW2364" s="0"/>
      <c r="AX2364" s="0"/>
      <c r="AY2364" s="0"/>
      <c r="AZ2364" s="0"/>
      <c r="BA2364" s="0"/>
      <c r="BB2364" s="0"/>
      <c r="BC2364" s="0"/>
      <c r="BD2364" s="0"/>
      <c r="BE2364" s="0"/>
      <c r="BF2364" s="0"/>
      <c r="BG2364" s="0"/>
      <c r="BH2364" s="0"/>
      <c r="BI2364" s="0"/>
      <c r="BJ2364" s="0"/>
      <c r="BK2364" s="0"/>
      <c r="BL2364" s="0"/>
      <c r="BM2364" s="0"/>
      <c r="BN2364" s="0"/>
      <c r="BO2364" s="0"/>
      <c r="BP2364" s="0"/>
      <c r="BQ2364" s="0"/>
      <c r="BR2364" s="0"/>
      <c r="BS2364" s="0"/>
      <c r="BT2364" s="0"/>
      <c r="BU2364" s="0"/>
      <c r="BV2364" s="0"/>
      <c r="BW2364" s="0"/>
      <c r="BX2364" s="0"/>
      <c r="BY2364" s="0"/>
      <c r="BZ2364" s="0"/>
      <c r="CA2364" s="0"/>
      <c r="CB2364" s="0"/>
      <c r="CC2364" s="0"/>
      <c r="CD2364" s="0"/>
      <c r="CE2364" s="0"/>
      <c r="CF2364" s="0"/>
      <c r="CG2364" s="0"/>
      <c r="CH2364" s="0"/>
      <c r="CI2364" s="0"/>
      <c r="CJ2364" s="0"/>
      <c r="CK2364" s="0"/>
      <c r="CL2364" s="0"/>
      <c r="CM2364" s="0"/>
      <c r="CN2364" s="0"/>
      <c r="CO2364" s="0"/>
      <c r="CP2364" s="0"/>
      <c r="CQ2364" s="0"/>
      <c r="CR2364" s="0"/>
      <c r="CS2364" s="0"/>
      <c r="CT2364" s="0"/>
      <c r="CU2364" s="0"/>
      <c r="CV2364" s="0"/>
      <c r="CW2364" s="0"/>
      <c r="CX2364" s="0"/>
      <c r="CY2364" s="0"/>
      <c r="CZ2364" s="0"/>
      <c r="DA2364" s="0"/>
      <c r="DB2364" s="0"/>
      <c r="DC2364" s="0"/>
      <c r="DD2364" s="0"/>
      <c r="DE2364" s="0"/>
      <c r="DF2364" s="0"/>
      <c r="DG2364" s="0"/>
      <c r="DH2364" s="0"/>
      <c r="DI2364" s="0"/>
      <c r="DJ2364" s="0"/>
      <c r="DK2364" s="0"/>
      <c r="DL2364" s="0"/>
      <c r="DM2364" s="0"/>
      <c r="DN2364" s="0"/>
      <c r="DO2364" s="0"/>
      <c r="DP2364" s="0"/>
      <c r="DQ2364" s="0"/>
      <c r="DR2364" s="0"/>
      <c r="DS2364" s="0"/>
      <c r="DT2364" s="0"/>
      <c r="DU2364" s="0"/>
      <c r="DV2364" s="0"/>
      <c r="DW2364" s="0"/>
      <c r="DX2364" s="0"/>
      <c r="DY2364" s="0"/>
      <c r="DZ2364" s="0"/>
      <c r="EA2364" s="0"/>
      <c r="EB2364" s="0"/>
      <c r="EC2364" s="0"/>
      <c r="ED2364" s="0"/>
      <c r="EE2364" s="0"/>
      <c r="EF2364" s="0"/>
      <c r="EG2364" s="0"/>
      <c r="EH2364" s="0"/>
      <c r="EI2364" s="0"/>
      <c r="EJ2364" s="0"/>
      <c r="EK2364" s="0"/>
      <c r="EL2364" s="0"/>
      <c r="EM2364" s="0"/>
      <c r="EN2364" s="0"/>
      <c r="EO2364" s="0"/>
      <c r="EP2364" s="0"/>
      <c r="EQ2364" s="0"/>
      <c r="ER2364" s="0"/>
      <c r="ES2364" s="0"/>
      <c r="ET2364" s="0"/>
      <c r="EU2364" s="0"/>
      <c r="EV2364" s="0"/>
      <c r="EW2364" s="0"/>
      <c r="EX2364" s="0"/>
      <c r="EY2364" s="0"/>
      <c r="EZ2364" s="0"/>
      <c r="FA2364" s="0"/>
      <c r="FB2364" s="0"/>
      <c r="FC2364" s="0"/>
      <c r="FD2364" s="0"/>
      <c r="FE2364" s="0"/>
      <c r="FF2364" s="0"/>
      <c r="FG2364" s="0"/>
      <c r="FH2364" s="0"/>
      <c r="FI2364" s="0"/>
      <c r="FJ2364" s="0"/>
      <c r="FK2364" s="0"/>
      <c r="FL2364" s="0"/>
      <c r="FM2364" s="0"/>
      <c r="FN2364" s="0"/>
      <c r="FO2364" s="0"/>
      <c r="FP2364" s="0"/>
      <c r="FQ2364" s="0"/>
      <c r="FR2364" s="0"/>
      <c r="FS2364" s="0"/>
      <c r="FT2364" s="0"/>
      <c r="FU2364" s="0"/>
      <c r="FV2364" s="0"/>
      <c r="FW2364" s="0"/>
      <c r="FX2364" s="0"/>
      <c r="FY2364" s="0"/>
      <c r="FZ2364" s="0"/>
      <c r="GA2364" s="0"/>
      <c r="GB2364" s="0"/>
      <c r="GC2364" s="0"/>
      <c r="GD2364" s="0"/>
      <c r="GE2364" s="0"/>
      <c r="GF2364" s="0"/>
      <c r="GG2364" s="0"/>
      <c r="GH2364" s="0"/>
      <c r="GI2364" s="0"/>
      <c r="GJ2364" s="0"/>
      <c r="GK2364" s="0"/>
      <c r="GL2364" s="0"/>
      <c r="GM2364" s="0"/>
      <c r="GN2364" s="0"/>
      <c r="GO2364" s="0"/>
      <c r="GP2364" s="0"/>
      <c r="GQ2364" s="0"/>
      <c r="GR2364" s="0"/>
      <c r="GS2364" s="0"/>
      <c r="GT2364" s="0"/>
      <c r="GU2364" s="0"/>
      <c r="GV2364" s="0"/>
      <c r="GW2364" s="0"/>
      <c r="GX2364" s="0"/>
      <c r="GY2364" s="0"/>
      <c r="GZ2364" s="0"/>
      <c r="HA2364" s="0"/>
      <c r="HB2364" s="0"/>
      <c r="HC2364" s="0"/>
      <c r="HD2364" s="0"/>
      <c r="HE2364" s="0"/>
      <c r="HF2364" s="0"/>
      <c r="HG2364" s="0"/>
      <c r="HH2364" s="0"/>
      <c r="HI2364" s="0"/>
      <c r="HJ2364" s="0"/>
      <c r="HK2364" s="0"/>
      <c r="HL2364" s="0"/>
      <c r="HM2364" s="0"/>
      <c r="HN2364" s="0"/>
      <c r="HO2364" s="0"/>
      <c r="HP2364" s="0"/>
      <c r="HQ2364" s="0"/>
      <c r="HR2364" s="0"/>
      <c r="HS2364" s="0"/>
      <c r="HT2364" s="0"/>
      <c r="HU2364" s="0"/>
      <c r="HV2364" s="0"/>
      <c r="HW2364" s="0"/>
      <c r="HX2364" s="0"/>
      <c r="HY2364" s="0"/>
      <c r="HZ2364" s="0"/>
      <c r="IA2364" s="0"/>
      <c r="IB2364" s="0"/>
      <c r="IC2364" s="0"/>
      <c r="ID2364" s="0"/>
      <c r="IE2364" s="0"/>
      <c r="IF2364" s="0"/>
      <c r="IG2364" s="0"/>
      <c r="IH2364" s="0"/>
      <c r="II2364" s="0"/>
      <c r="IJ2364" s="0"/>
      <c r="IK2364" s="0"/>
      <c r="IL2364" s="0"/>
      <c r="IM2364" s="0"/>
      <c r="IN2364" s="0"/>
      <c r="IO2364" s="0"/>
      <c r="IP2364" s="0"/>
      <c r="IQ2364" s="0"/>
      <c r="IR2364" s="0"/>
      <c r="IS2364" s="0"/>
      <c r="IT2364" s="0"/>
      <c r="IU2364" s="0"/>
      <c r="IV2364" s="0"/>
      <c r="IW2364" s="0"/>
    </row>
    <row r="2365" customFormat="false" ht="14.25" hidden="false" customHeight="false" outlineLevel="0" collapsed="false">
      <c r="H2365" s="0"/>
      <c r="I2365" s="0"/>
      <c r="J2365" s="0"/>
      <c r="K2365" s="0"/>
      <c r="L2365" s="0"/>
      <c r="M2365" s="0"/>
      <c r="N2365" s="0"/>
      <c r="O2365" s="0"/>
      <c r="P2365" s="0"/>
      <c r="Q2365" s="0"/>
      <c r="R2365" s="0"/>
      <c r="S2365" s="0"/>
      <c r="T2365" s="0"/>
      <c r="U2365" s="0"/>
      <c r="V2365" s="0"/>
      <c r="W2365" s="0"/>
      <c r="X2365" s="0"/>
      <c r="Y2365" s="0"/>
      <c r="Z2365" s="0"/>
      <c r="AA2365" s="0"/>
      <c r="AB2365" s="0"/>
      <c r="AC2365" s="0"/>
      <c r="AD2365" s="0"/>
      <c r="AE2365" s="0"/>
      <c r="AF2365" s="0"/>
      <c r="AG2365" s="0"/>
      <c r="AH2365" s="0"/>
      <c r="AI2365" s="0"/>
      <c r="AJ2365" s="0"/>
      <c r="AK2365" s="0"/>
      <c r="AL2365" s="0"/>
      <c r="AM2365" s="0"/>
      <c r="AN2365" s="0"/>
      <c r="AO2365" s="0"/>
      <c r="AP2365" s="0"/>
      <c r="AQ2365" s="0"/>
      <c r="AR2365" s="0"/>
      <c r="AS2365" s="0"/>
      <c r="AT2365" s="0"/>
      <c r="AU2365" s="0"/>
      <c r="AV2365" s="0"/>
      <c r="AW2365" s="0"/>
      <c r="AX2365" s="0"/>
      <c r="AY2365" s="0"/>
      <c r="AZ2365" s="0"/>
      <c r="BA2365" s="0"/>
      <c r="BB2365" s="0"/>
      <c r="BC2365" s="0"/>
      <c r="BD2365" s="0"/>
      <c r="BE2365" s="0"/>
      <c r="BF2365" s="0"/>
      <c r="BG2365" s="0"/>
      <c r="BH2365" s="0"/>
      <c r="BI2365" s="0"/>
      <c r="BJ2365" s="0"/>
      <c r="BK2365" s="0"/>
      <c r="BL2365" s="0"/>
      <c r="BM2365" s="0"/>
      <c r="BN2365" s="0"/>
      <c r="BO2365" s="0"/>
      <c r="BP2365" s="0"/>
      <c r="BQ2365" s="0"/>
      <c r="BR2365" s="0"/>
      <c r="BS2365" s="0"/>
      <c r="BT2365" s="0"/>
      <c r="BU2365" s="0"/>
      <c r="BV2365" s="0"/>
      <c r="BW2365" s="0"/>
      <c r="BX2365" s="0"/>
      <c r="BY2365" s="0"/>
      <c r="BZ2365" s="0"/>
      <c r="CA2365" s="0"/>
      <c r="CB2365" s="0"/>
      <c r="CC2365" s="0"/>
      <c r="CD2365" s="0"/>
      <c r="CE2365" s="0"/>
      <c r="CF2365" s="0"/>
      <c r="CG2365" s="0"/>
      <c r="CH2365" s="0"/>
      <c r="CI2365" s="0"/>
      <c r="CJ2365" s="0"/>
      <c r="CK2365" s="0"/>
      <c r="CL2365" s="0"/>
      <c r="CM2365" s="0"/>
      <c r="CN2365" s="0"/>
      <c r="CO2365" s="0"/>
      <c r="CP2365" s="0"/>
      <c r="CQ2365" s="0"/>
      <c r="CR2365" s="0"/>
      <c r="CS2365" s="0"/>
      <c r="CT2365" s="0"/>
      <c r="CU2365" s="0"/>
      <c r="CV2365" s="0"/>
      <c r="CW2365" s="0"/>
      <c r="CX2365" s="0"/>
      <c r="CY2365" s="0"/>
      <c r="CZ2365" s="0"/>
      <c r="DA2365" s="0"/>
      <c r="DB2365" s="0"/>
      <c r="DC2365" s="0"/>
      <c r="DD2365" s="0"/>
      <c r="DE2365" s="0"/>
      <c r="DF2365" s="0"/>
      <c r="DG2365" s="0"/>
      <c r="DH2365" s="0"/>
      <c r="DI2365" s="0"/>
      <c r="DJ2365" s="0"/>
      <c r="DK2365" s="0"/>
      <c r="DL2365" s="0"/>
      <c r="DM2365" s="0"/>
      <c r="DN2365" s="0"/>
      <c r="DO2365" s="0"/>
      <c r="DP2365" s="0"/>
      <c r="DQ2365" s="0"/>
      <c r="DR2365" s="0"/>
      <c r="DS2365" s="0"/>
      <c r="DT2365" s="0"/>
      <c r="DU2365" s="0"/>
      <c r="DV2365" s="0"/>
      <c r="DW2365" s="0"/>
      <c r="DX2365" s="0"/>
      <c r="DY2365" s="0"/>
      <c r="DZ2365" s="0"/>
      <c r="EA2365" s="0"/>
      <c r="EB2365" s="0"/>
      <c r="EC2365" s="0"/>
      <c r="ED2365" s="0"/>
      <c r="EE2365" s="0"/>
      <c r="EF2365" s="0"/>
      <c r="EG2365" s="0"/>
      <c r="EH2365" s="0"/>
      <c r="EI2365" s="0"/>
      <c r="EJ2365" s="0"/>
      <c r="EK2365" s="0"/>
      <c r="EL2365" s="0"/>
      <c r="EM2365" s="0"/>
      <c r="EN2365" s="0"/>
      <c r="EO2365" s="0"/>
      <c r="EP2365" s="0"/>
      <c r="EQ2365" s="0"/>
      <c r="ER2365" s="0"/>
      <c r="ES2365" s="0"/>
      <c r="ET2365" s="0"/>
      <c r="EU2365" s="0"/>
      <c r="EV2365" s="0"/>
      <c r="EW2365" s="0"/>
      <c r="EX2365" s="0"/>
      <c r="EY2365" s="0"/>
      <c r="EZ2365" s="0"/>
      <c r="FA2365" s="0"/>
      <c r="FB2365" s="0"/>
      <c r="FC2365" s="0"/>
      <c r="FD2365" s="0"/>
      <c r="FE2365" s="0"/>
      <c r="FF2365" s="0"/>
      <c r="FG2365" s="0"/>
      <c r="FH2365" s="0"/>
      <c r="FI2365" s="0"/>
      <c r="FJ2365" s="0"/>
      <c r="FK2365" s="0"/>
      <c r="FL2365" s="0"/>
      <c r="FM2365" s="0"/>
      <c r="FN2365" s="0"/>
      <c r="FO2365" s="0"/>
      <c r="FP2365" s="0"/>
      <c r="FQ2365" s="0"/>
      <c r="FR2365" s="0"/>
      <c r="FS2365" s="0"/>
      <c r="FT2365" s="0"/>
      <c r="FU2365" s="0"/>
      <c r="FV2365" s="0"/>
      <c r="FW2365" s="0"/>
      <c r="FX2365" s="0"/>
      <c r="FY2365" s="0"/>
      <c r="FZ2365" s="0"/>
      <c r="GA2365" s="0"/>
      <c r="GB2365" s="0"/>
      <c r="GC2365" s="0"/>
      <c r="GD2365" s="0"/>
      <c r="GE2365" s="0"/>
      <c r="GF2365" s="0"/>
      <c r="GG2365" s="0"/>
      <c r="GH2365" s="0"/>
      <c r="GI2365" s="0"/>
      <c r="GJ2365" s="0"/>
      <c r="GK2365" s="0"/>
      <c r="GL2365" s="0"/>
      <c r="GM2365" s="0"/>
      <c r="GN2365" s="0"/>
      <c r="GO2365" s="0"/>
      <c r="GP2365" s="0"/>
      <c r="GQ2365" s="0"/>
      <c r="GR2365" s="0"/>
      <c r="GS2365" s="0"/>
      <c r="GT2365" s="0"/>
      <c r="GU2365" s="0"/>
      <c r="GV2365" s="0"/>
      <c r="GW2365" s="0"/>
      <c r="GX2365" s="0"/>
      <c r="GY2365" s="0"/>
      <c r="GZ2365" s="0"/>
      <c r="HA2365" s="0"/>
      <c r="HB2365" s="0"/>
      <c r="HC2365" s="0"/>
      <c r="HD2365" s="0"/>
      <c r="HE2365" s="0"/>
      <c r="HF2365" s="0"/>
      <c r="HG2365" s="0"/>
      <c r="HH2365" s="0"/>
      <c r="HI2365" s="0"/>
      <c r="HJ2365" s="0"/>
      <c r="HK2365" s="0"/>
      <c r="HL2365" s="0"/>
      <c r="HM2365" s="0"/>
      <c r="HN2365" s="0"/>
      <c r="HO2365" s="0"/>
      <c r="HP2365" s="0"/>
      <c r="HQ2365" s="0"/>
      <c r="HR2365" s="0"/>
      <c r="HS2365" s="0"/>
      <c r="HT2365" s="0"/>
      <c r="HU2365" s="0"/>
      <c r="HV2365" s="0"/>
      <c r="HW2365" s="0"/>
      <c r="HX2365" s="0"/>
      <c r="HY2365" s="0"/>
      <c r="HZ2365" s="0"/>
      <c r="IA2365" s="0"/>
      <c r="IB2365" s="0"/>
      <c r="IC2365" s="0"/>
      <c r="ID2365" s="0"/>
      <c r="IE2365" s="0"/>
      <c r="IF2365" s="0"/>
      <c r="IG2365" s="0"/>
      <c r="IH2365" s="0"/>
      <c r="II2365" s="0"/>
      <c r="IJ2365" s="0"/>
      <c r="IK2365" s="0"/>
      <c r="IL2365" s="0"/>
      <c r="IM2365" s="0"/>
      <c r="IN2365" s="0"/>
      <c r="IO2365" s="0"/>
      <c r="IP2365" s="0"/>
      <c r="IQ2365" s="0"/>
      <c r="IR2365" s="0"/>
      <c r="IS2365" s="0"/>
      <c r="IT2365" s="0"/>
      <c r="IU2365" s="0"/>
      <c r="IV2365" s="0"/>
      <c r="IW2365" s="0"/>
    </row>
    <row r="2366" customFormat="false" ht="14.25" hidden="false" customHeight="false" outlineLevel="0" collapsed="false">
      <c r="H2366" s="0"/>
      <c r="I2366" s="0"/>
      <c r="J2366" s="0"/>
      <c r="K2366" s="0"/>
      <c r="L2366" s="0"/>
      <c r="M2366" s="0"/>
      <c r="N2366" s="0"/>
      <c r="O2366" s="0"/>
      <c r="P2366" s="0"/>
      <c r="Q2366" s="0"/>
      <c r="R2366" s="0"/>
      <c r="S2366" s="0"/>
      <c r="T2366" s="0"/>
      <c r="U2366" s="0"/>
      <c r="V2366" s="0"/>
      <c r="W2366" s="0"/>
      <c r="X2366" s="0"/>
      <c r="Y2366" s="0"/>
      <c r="Z2366" s="0"/>
      <c r="AA2366" s="0"/>
      <c r="AB2366" s="0"/>
      <c r="AC2366" s="0"/>
      <c r="AD2366" s="0"/>
      <c r="AE2366" s="0"/>
      <c r="AF2366" s="0"/>
      <c r="AG2366" s="0"/>
      <c r="AH2366" s="0"/>
      <c r="AI2366" s="0"/>
      <c r="AJ2366" s="0"/>
      <c r="AK2366" s="0"/>
      <c r="AL2366" s="0"/>
      <c r="AM2366" s="0"/>
      <c r="AN2366" s="0"/>
      <c r="AO2366" s="0"/>
      <c r="AP2366" s="0"/>
      <c r="AQ2366" s="0"/>
      <c r="AR2366" s="0"/>
      <c r="AS2366" s="0"/>
      <c r="AT2366" s="0"/>
      <c r="AU2366" s="0"/>
      <c r="AV2366" s="0"/>
      <c r="AW2366" s="0"/>
      <c r="AX2366" s="0"/>
      <c r="AY2366" s="0"/>
      <c r="AZ2366" s="0"/>
      <c r="BA2366" s="0"/>
      <c r="BB2366" s="0"/>
      <c r="BC2366" s="0"/>
      <c r="BD2366" s="0"/>
      <c r="BE2366" s="0"/>
      <c r="BF2366" s="0"/>
      <c r="BG2366" s="0"/>
      <c r="BH2366" s="0"/>
      <c r="BI2366" s="0"/>
      <c r="BJ2366" s="0"/>
      <c r="BK2366" s="0"/>
      <c r="BL2366" s="0"/>
      <c r="BM2366" s="0"/>
      <c r="BN2366" s="0"/>
      <c r="BO2366" s="0"/>
      <c r="BP2366" s="0"/>
      <c r="BQ2366" s="0"/>
      <c r="BR2366" s="0"/>
      <c r="BS2366" s="0"/>
      <c r="BT2366" s="0"/>
      <c r="BU2366" s="0"/>
      <c r="BV2366" s="0"/>
      <c r="BW2366" s="0"/>
      <c r="BX2366" s="0"/>
      <c r="BY2366" s="0"/>
      <c r="BZ2366" s="0"/>
      <c r="CA2366" s="0"/>
      <c r="CB2366" s="0"/>
      <c r="CC2366" s="0"/>
      <c r="CD2366" s="0"/>
      <c r="CE2366" s="0"/>
      <c r="CF2366" s="0"/>
      <c r="CG2366" s="0"/>
      <c r="CH2366" s="0"/>
      <c r="CI2366" s="0"/>
      <c r="CJ2366" s="0"/>
      <c r="CK2366" s="0"/>
      <c r="CL2366" s="0"/>
      <c r="CM2366" s="0"/>
      <c r="CN2366" s="0"/>
      <c r="CO2366" s="0"/>
      <c r="CP2366" s="0"/>
      <c r="CQ2366" s="0"/>
      <c r="CR2366" s="0"/>
      <c r="CS2366" s="0"/>
      <c r="CT2366" s="0"/>
      <c r="CU2366" s="0"/>
      <c r="CV2366" s="0"/>
      <c r="CW2366" s="0"/>
      <c r="CX2366" s="0"/>
      <c r="CY2366" s="0"/>
      <c r="CZ2366" s="0"/>
      <c r="DA2366" s="0"/>
      <c r="DB2366" s="0"/>
      <c r="DC2366" s="0"/>
      <c r="DD2366" s="0"/>
      <c r="DE2366" s="0"/>
      <c r="DF2366" s="0"/>
      <c r="DG2366" s="0"/>
      <c r="DH2366" s="0"/>
      <c r="DI2366" s="0"/>
      <c r="DJ2366" s="0"/>
      <c r="DK2366" s="0"/>
      <c r="DL2366" s="0"/>
      <c r="DM2366" s="0"/>
      <c r="DN2366" s="0"/>
      <c r="DO2366" s="0"/>
      <c r="DP2366" s="0"/>
      <c r="DQ2366" s="0"/>
      <c r="DR2366" s="0"/>
      <c r="DS2366" s="0"/>
      <c r="DT2366" s="0"/>
      <c r="DU2366" s="0"/>
      <c r="DV2366" s="0"/>
      <c r="DW2366" s="0"/>
      <c r="DX2366" s="0"/>
      <c r="DY2366" s="0"/>
      <c r="DZ2366" s="0"/>
      <c r="EA2366" s="0"/>
      <c r="EB2366" s="0"/>
      <c r="EC2366" s="0"/>
      <c r="ED2366" s="0"/>
      <c r="EE2366" s="0"/>
      <c r="EF2366" s="0"/>
      <c r="EG2366" s="0"/>
      <c r="EH2366" s="0"/>
      <c r="EI2366" s="0"/>
      <c r="EJ2366" s="0"/>
      <c r="EK2366" s="0"/>
      <c r="EL2366" s="0"/>
      <c r="EM2366" s="0"/>
      <c r="EN2366" s="0"/>
      <c r="EO2366" s="0"/>
      <c r="EP2366" s="0"/>
      <c r="EQ2366" s="0"/>
      <c r="ER2366" s="0"/>
      <c r="ES2366" s="0"/>
      <c r="ET2366" s="0"/>
      <c r="EU2366" s="0"/>
      <c r="EV2366" s="0"/>
      <c r="EW2366" s="0"/>
      <c r="EX2366" s="0"/>
      <c r="EY2366" s="0"/>
      <c r="EZ2366" s="0"/>
      <c r="FA2366" s="0"/>
      <c r="FB2366" s="0"/>
      <c r="FC2366" s="0"/>
      <c r="FD2366" s="0"/>
      <c r="FE2366" s="0"/>
      <c r="FF2366" s="0"/>
      <c r="FG2366" s="0"/>
      <c r="FH2366" s="0"/>
      <c r="FI2366" s="0"/>
      <c r="FJ2366" s="0"/>
      <c r="FK2366" s="0"/>
      <c r="FL2366" s="0"/>
      <c r="FM2366" s="0"/>
      <c r="FN2366" s="0"/>
      <c r="FO2366" s="0"/>
      <c r="FP2366" s="0"/>
      <c r="FQ2366" s="0"/>
      <c r="FR2366" s="0"/>
      <c r="FS2366" s="0"/>
      <c r="FT2366" s="0"/>
      <c r="FU2366" s="0"/>
      <c r="FV2366" s="0"/>
      <c r="FW2366" s="0"/>
      <c r="FX2366" s="0"/>
      <c r="FY2366" s="0"/>
      <c r="FZ2366" s="0"/>
      <c r="GA2366" s="0"/>
      <c r="GB2366" s="0"/>
      <c r="GC2366" s="0"/>
      <c r="GD2366" s="0"/>
      <c r="GE2366" s="0"/>
      <c r="GF2366" s="0"/>
      <c r="GG2366" s="0"/>
      <c r="GH2366" s="0"/>
      <c r="GI2366" s="0"/>
      <c r="GJ2366" s="0"/>
      <c r="GK2366" s="0"/>
      <c r="GL2366" s="0"/>
      <c r="GM2366" s="0"/>
      <c r="GN2366" s="0"/>
      <c r="GO2366" s="0"/>
      <c r="GP2366" s="0"/>
      <c r="GQ2366" s="0"/>
      <c r="GR2366" s="0"/>
      <c r="GS2366" s="0"/>
      <c r="GT2366" s="0"/>
      <c r="GU2366" s="0"/>
      <c r="GV2366" s="0"/>
      <c r="GW2366" s="0"/>
      <c r="GX2366" s="0"/>
      <c r="GY2366" s="0"/>
      <c r="GZ2366" s="0"/>
      <c r="HA2366" s="0"/>
      <c r="HB2366" s="0"/>
      <c r="HC2366" s="0"/>
      <c r="HD2366" s="0"/>
      <c r="HE2366" s="0"/>
      <c r="HF2366" s="0"/>
      <c r="HG2366" s="0"/>
      <c r="HH2366" s="0"/>
      <c r="HI2366" s="0"/>
      <c r="HJ2366" s="0"/>
      <c r="HK2366" s="0"/>
      <c r="HL2366" s="0"/>
      <c r="HM2366" s="0"/>
      <c r="HN2366" s="0"/>
      <c r="HO2366" s="0"/>
      <c r="HP2366" s="0"/>
      <c r="HQ2366" s="0"/>
      <c r="HR2366" s="0"/>
      <c r="HS2366" s="0"/>
      <c r="HT2366" s="0"/>
      <c r="HU2366" s="0"/>
      <c r="HV2366" s="0"/>
      <c r="HW2366" s="0"/>
      <c r="HX2366" s="0"/>
      <c r="HY2366" s="0"/>
      <c r="HZ2366" s="0"/>
      <c r="IA2366" s="0"/>
      <c r="IB2366" s="0"/>
      <c r="IC2366" s="0"/>
      <c r="ID2366" s="0"/>
      <c r="IE2366" s="0"/>
      <c r="IF2366" s="0"/>
      <c r="IG2366" s="0"/>
      <c r="IH2366" s="0"/>
      <c r="II2366" s="0"/>
      <c r="IJ2366" s="0"/>
      <c r="IK2366" s="0"/>
      <c r="IL2366" s="0"/>
      <c r="IM2366" s="0"/>
      <c r="IN2366" s="0"/>
      <c r="IO2366" s="0"/>
      <c r="IP2366" s="0"/>
      <c r="IQ2366" s="0"/>
      <c r="IR2366" s="0"/>
      <c r="IS2366" s="0"/>
      <c r="IT2366" s="0"/>
      <c r="IU2366" s="0"/>
      <c r="IV2366" s="0"/>
      <c r="IW2366" s="0"/>
    </row>
    <row r="2367" customFormat="false" ht="14.25" hidden="false" customHeight="false" outlineLevel="0" collapsed="false">
      <c r="H2367" s="0"/>
      <c r="I2367" s="0"/>
      <c r="J2367" s="0"/>
      <c r="K2367" s="0"/>
      <c r="L2367" s="0"/>
      <c r="M2367" s="0"/>
      <c r="N2367" s="0"/>
      <c r="O2367" s="0"/>
      <c r="P2367" s="0"/>
      <c r="Q2367" s="0"/>
      <c r="R2367" s="0"/>
      <c r="S2367" s="0"/>
      <c r="T2367" s="0"/>
      <c r="U2367" s="0"/>
      <c r="V2367" s="0"/>
      <c r="W2367" s="0"/>
      <c r="X2367" s="0"/>
      <c r="Y2367" s="0"/>
      <c r="Z2367" s="0"/>
      <c r="AA2367" s="0"/>
      <c r="AB2367" s="0"/>
      <c r="AC2367" s="0"/>
      <c r="AD2367" s="0"/>
      <c r="AE2367" s="0"/>
      <c r="AF2367" s="0"/>
      <c r="AG2367" s="0"/>
      <c r="AH2367" s="0"/>
      <c r="AI2367" s="0"/>
      <c r="AJ2367" s="0"/>
      <c r="AK2367" s="0"/>
      <c r="AL2367" s="0"/>
      <c r="AM2367" s="0"/>
      <c r="AN2367" s="0"/>
      <c r="AO2367" s="0"/>
      <c r="AP2367" s="0"/>
      <c r="AQ2367" s="0"/>
      <c r="AR2367" s="0"/>
      <c r="AS2367" s="0"/>
      <c r="AT2367" s="0"/>
      <c r="AU2367" s="0"/>
      <c r="AV2367" s="0"/>
      <c r="AW2367" s="0"/>
      <c r="AX2367" s="0"/>
      <c r="AY2367" s="0"/>
      <c r="AZ2367" s="0"/>
      <c r="BA2367" s="0"/>
      <c r="BB2367" s="0"/>
      <c r="BC2367" s="0"/>
      <c r="BD2367" s="0"/>
      <c r="BE2367" s="0"/>
      <c r="BF2367" s="0"/>
      <c r="BG2367" s="0"/>
      <c r="BH2367" s="0"/>
      <c r="BI2367" s="0"/>
      <c r="BJ2367" s="0"/>
      <c r="BK2367" s="0"/>
      <c r="BL2367" s="0"/>
      <c r="BM2367" s="0"/>
      <c r="BN2367" s="0"/>
      <c r="BO2367" s="0"/>
      <c r="BP2367" s="0"/>
      <c r="BQ2367" s="0"/>
      <c r="BR2367" s="0"/>
      <c r="BS2367" s="0"/>
      <c r="BT2367" s="0"/>
      <c r="BU2367" s="0"/>
      <c r="BV2367" s="0"/>
      <c r="BW2367" s="0"/>
      <c r="BX2367" s="0"/>
      <c r="BY2367" s="0"/>
      <c r="BZ2367" s="0"/>
      <c r="CA2367" s="0"/>
      <c r="CB2367" s="0"/>
      <c r="CC2367" s="0"/>
      <c r="CD2367" s="0"/>
      <c r="CE2367" s="0"/>
      <c r="CF2367" s="0"/>
      <c r="CG2367" s="0"/>
      <c r="CH2367" s="0"/>
      <c r="CI2367" s="0"/>
      <c r="CJ2367" s="0"/>
      <c r="CK2367" s="0"/>
      <c r="CL2367" s="0"/>
      <c r="CM2367" s="0"/>
      <c r="CN2367" s="0"/>
      <c r="CO2367" s="0"/>
      <c r="CP2367" s="0"/>
      <c r="CQ2367" s="0"/>
      <c r="CR2367" s="0"/>
      <c r="CS2367" s="0"/>
      <c r="CT2367" s="0"/>
      <c r="CU2367" s="0"/>
      <c r="CV2367" s="0"/>
      <c r="CW2367" s="0"/>
      <c r="CX2367" s="0"/>
      <c r="CY2367" s="0"/>
      <c r="CZ2367" s="0"/>
      <c r="DA2367" s="0"/>
      <c r="DB2367" s="0"/>
      <c r="DC2367" s="0"/>
      <c r="DD2367" s="0"/>
      <c r="DE2367" s="0"/>
      <c r="DF2367" s="0"/>
      <c r="DG2367" s="0"/>
      <c r="DH2367" s="0"/>
      <c r="DI2367" s="0"/>
      <c r="DJ2367" s="0"/>
      <c r="DK2367" s="0"/>
      <c r="DL2367" s="0"/>
      <c r="DM2367" s="0"/>
      <c r="DN2367" s="0"/>
      <c r="DO2367" s="0"/>
      <c r="DP2367" s="0"/>
      <c r="DQ2367" s="0"/>
      <c r="DR2367" s="0"/>
      <c r="DS2367" s="0"/>
      <c r="DT2367" s="0"/>
      <c r="DU2367" s="0"/>
      <c r="DV2367" s="0"/>
      <c r="DW2367" s="0"/>
      <c r="DX2367" s="0"/>
      <c r="DY2367" s="0"/>
      <c r="DZ2367" s="0"/>
      <c r="EA2367" s="0"/>
      <c r="EB2367" s="0"/>
      <c r="EC2367" s="0"/>
      <c r="ED2367" s="0"/>
      <c r="EE2367" s="0"/>
      <c r="EF2367" s="0"/>
      <c r="EG2367" s="0"/>
      <c r="EH2367" s="0"/>
      <c r="EI2367" s="0"/>
      <c r="EJ2367" s="0"/>
      <c r="EK2367" s="0"/>
      <c r="EL2367" s="0"/>
      <c r="EM2367" s="0"/>
      <c r="EN2367" s="0"/>
      <c r="EO2367" s="0"/>
      <c r="EP2367" s="0"/>
      <c r="EQ2367" s="0"/>
      <c r="ER2367" s="0"/>
      <c r="ES2367" s="0"/>
      <c r="ET2367" s="0"/>
      <c r="EU2367" s="0"/>
      <c r="EV2367" s="0"/>
      <c r="EW2367" s="0"/>
      <c r="EX2367" s="0"/>
      <c r="EY2367" s="0"/>
      <c r="EZ2367" s="0"/>
      <c r="FA2367" s="0"/>
      <c r="FB2367" s="0"/>
      <c r="FC2367" s="0"/>
      <c r="FD2367" s="0"/>
      <c r="FE2367" s="0"/>
      <c r="FF2367" s="0"/>
      <c r="FG2367" s="0"/>
      <c r="FH2367" s="0"/>
      <c r="FI2367" s="0"/>
      <c r="FJ2367" s="0"/>
      <c r="FK2367" s="0"/>
      <c r="FL2367" s="0"/>
      <c r="FM2367" s="0"/>
      <c r="FN2367" s="0"/>
      <c r="FO2367" s="0"/>
      <c r="FP2367" s="0"/>
      <c r="FQ2367" s="0"/>
      <c r="FR2367" s="0"/>
      <c r="FS2367" s="0"/>
      <c r="FT2367" s="0"/>
      <c r="FU2367" s="0"/>
      <c r="FV2367" s="0"/>
      <c r="FW2367" s="0"/>
      <c r="FX2367" s="0"/>
      <c r="FY2367" s="0"/>
      <c r="FZ2367" s="0"/>
      <c r="GA2367" s="0"/>
      <c r="GB2367" s="0"/>
      <c r="GC2367" s="0"/>
      <c r="GD2367" s="0"/>
      <c r="GE2367" s="0"/>
      <c r="GF2367" s="0"/>
      <c r="GG2367" s="0"/>
      <c r="GH2367" s="0"/>
      <c r="GI2367" s="0"/>
      <c r="GJ2367" s="0"/>
      <c r="GK2367" s="0"/>
      <c r="GL2367" s="0"/>
      <c r="GM2367" s="0"/>
      <c r="GN2367" s="0"/>
      <c r="GO2367" s="0"/>
      <c r="GP2367" s="0"/>
      <c r="GQ2367" s="0"/>
      <c r="GR2367" s="0"/>
      <c r="GS2367" s="0"/>
      <c r="GT2367" s="0"/>
      <c r="GU2367" s="0"/>
      <c r="GV2367" s="0"/>
      <c r="GW2367" s="0"/>
      <c r="GX2367" s="0"/>
      <c r="GY2367" s="0"/>
      <c r="GZ2367" s="0"/>
      <c r="HA2367" s="0"/>
      <c r="HB2367" s="0"/>
      <c r="HC2367" s="0"/>
      <c r="HD2367" s="0"/>
      <c r="HE2367" s="0"/>
      <c r="HF2367" s="0"/>
      <c r="HG2367" s="0"/>
      <c r="HH2367" s="0"/>
      <c r="HI2367" s="0"/>
      <c r="HJ2367" s="0"/>
      <c r="HK2367" s="0"/>
      <c r="HL2367" s="0"/>
      <c r="HM2367" s="0"/>
      <c r="HN2367" s="0"/>
      <c r="HO2367" s="0"/>
      <c r="HP2367" s="0"/>
      <c r="HQ2367" s="0"/>
      <c r="HR2367" s="0"/>
      <c r="HS2367" s="0"/>
      <c r="HT2367" s="0"/>
      <c r="HU2367" s="0"/>
      <c r="HV2367" s="0"/>
      <c r="HW2367" s="0"/>
      <c r="HX2367" s="0"/>
      <c r="HY2367" s="0"/>
      <c r="HZ2367" s="0"/>
      <c r="IA2367" s="0"/>
      <c r="IB2367" s="0"/>
      <c r="IC2367" s="0"/>
      <c r="ID2367" s="0"/>
      <c r="IE2367" s="0"/>
      <c r="IF2367" s="0"/>
      <c r="IG2367" s="0"/>
      <c r="IH2367" s="0"/>
      <c r="II2367" s="0"/>
      <c r="IJ2367" s="0"/>
      <c r="IK2367" s="0"/>
      <c r="IL2367" s="0"/>
      <c r="IM2367" s="0"/>
      <c r="IN2367" s="0"/>
      <c r="IO2367" s="0"/>
      <c r="IP2367" s="0"/>
      <c r="IQ2367" s="0"/>
      <c r="IR2367" s="0"/>
      <c r="IS2367" s="0"/>
      <c r="IT2367" s="0"/>
      <c r="IU2367" s="0"/>
      <c r="IV2367" s="0"/>
      <c r="IW2367" s="0"/>
    </row>
    <row r="2368" customFormat="false" ht="14.25" hidden="false" customHeight="false" outlineLevel="0" collapsed="false">
      <c r="H2368" s="0"/>
      <c r="I2368" s="0"/>
      <c r="J2368" s="0"/>
      <c r="K2368" s="0"/>
      <c r="L2368" s="0"/>
      <c r="M2368" s="0"/>
      <c r="N2368" s="0"/>
      <c r="O2368" s="0"/>
      <c r="P2368" s="0"/>
      <c r="Q2368" s="0"/>
      <c r="R2368" s="0"/>
      <c r="S2368" s="0"/>
      <c r="T2368" s="0"/>
      <c r="U2368" s="0"/>
      <c r="V2368" s="0"/>
      <c r="W2368" s="0"/>
      <c r="X2368" s="0"/>
      <c r="Y2368" s="0"/>
      <c r="Z2368" s="0"/>
      <c r="AA2368" s="0"/>
      <c r="AB2368" s="0"/>
      <c r="AC2368" s="0"/>
      <c r="AD2368" s="0"/>
      <c r="AE2368" s="0"/>
      <c r="AF2368" s="0"/>
      <c r="AG2368" s="0"/>
      <c r="AH2368" s="0"/>
      <c r="AI2368" s="0"/>
      <c r="AJ2368" s="0"/>
      <c r="AK2368" s="0"/>
      <c r="AL2368" s="0"/>
      <c r="AM2368" s="0"/>
      <c r="AN2368" s="0"/>
      <c r="AO2368" s="0"/>
      <c r="AP2368" s="0"/>
      <c r="AQ2368" s="0"/>
      <c r="AR2368" s="0"/>
      <c r="AS2368" s="0"/>
      <c r="AT2368" s="0"/>
      <c r="AU2368" s="0"/>
      <c r="AV2368" s="0"/>
      <c r="AW2368" s="0"/>
      <c r="AX2368" s="0"/>
      <c r="AY2368" s="0"/>
      <c r="AZ2368" s="0"/>
      <c r="BA2368" s="0"/>
      <c r="BB2368" s="0"/>
      <c r="BC2368" s="0"/>
      <c r="BD2368" s="0"/>
      <c r="BE2368" s="0"/>
      <c r="BF2368" s="0"/>
      <c r="BG2368" s="0"/>
      <c r="BH2368" s="0"/>
      <c r="BI2368" s="0"/>
      <c r="BJ2368" s="0"/>
      <c r="BK2368" s="0"/>
      <c r="BL2368" s="0"/>
      <c r="BM2368" s="0"/>
      <c r="BN2368" s="0"/>
      <c r="BO2368" s="0"/>
      <c r="BP2368" s="0"/>
      <c r="BQ2368" s="0"/>
      <c r="BR2368" s="0"/>
      <c r="BS2368" s="0"/>
      <c r="BT2368" s="0"/>
      <c r="BU2368" s="0"/>
      <c r="BV2368" s="0"/>
      <c r="BW2368" s="0"/>
      <c r="BX2368" s="0"/>
      <c r="BY2368" s="0"/>
      <c r="BZ2368" s="0"/>
      <c r="CA2368" s="0"/>
      <c r="CB2368" s="0"/>
      <c r="CC2368" s="0"/>
      <c r="CD2368" s="0"/>
      <c r="CE2368" s="0"/>
      <c r="CF2368" s="0"/>
      <c r="CG2368" s="0"/>
      <c r="CH2368" s="0"/>
      <c r="CI2368" s="0"/>
      <c r="CJ2368" s="0"/>
      <c r="CK2368" s="0"/>
      <c r="CL2368" s="0"/>
      <c r="CM2368" s="0"/>
      <c r="CN2368" s="0"/>
      <c r="CO2368" s="0"/>
      <c r="CP2368" s="0"/>
      <c r="CQ2368" s="0"/>
      <c r="CR2368" s="0"/>
      <c r="CS2368" s="0"/>
      <c r="CT2368" s="0"/>
      <c r="CU2368" s="0"/>
      <c r="CV2368" s="0"/>
      <c r="CW2368" s="0"/>
      <c r="CX2368" s="0"/>
      <c r="CY2368" s="0"/>
      <c r="CZ2368" s="0"/>
      <c r="DA2368" s="0"/>
      <c r="DB2368" s="0"/>
      <c r="DC2368" s="0"/>
      <c r="DD2368" s="0"/>
      <c r="DE2368" s="0"/>
      <c r="DF2368" s="0"/>
      <c r="DG2368" s="0"/>
      <c r="DH2368" s="0"/>
      <c r="DI2368" s="0"/>
      <c r="DJ2368" s="0"/>
      <c r="DK2368" s="0"/>
      <c r="DL2368" s="0"/>
      <c r="DM2368" s="0"/>
      <c r="DN2368" s="0"/>
      <c r="DO2368" s="0"/>
      <c r="DP2368" s="0"/>
      <c r="DQ2368" s="0"/>
      <c r="DR2368" s="0"/>
      <c r="DS2368" s="0"/>
      <c r="DT2368" s="0"/>
      <c r="DU2368" s="0"/>
      <c r="DV2368" s="0"/>
      <c r="DW2368" s="0"/>
      <c r="DX2368" s="0"/>
      <c r="DY2368" s="0"/>
      <c r="DZ2368" s="0"/>
      <c r="EA2368" s="0"/>
      <c r="EB2368" s="0"/>
      <c r="EC2368" s="0"/>
      <c r="ED2368" s="0"/>
      <c r="EE2368" s="0"/>
      <c r="EF2368" s="0"/>
      <c r="EG2368" s="0"/>
      <c r="EH2368" s="0"/>
      <c r="EI2368" s="0"/>
      <c r="EJ2368" s="0"/>
      <c r="EK2368" s="0"/>
      <c r="EL2368" s="0"/>
      <c r="EM2368" s="0"/>
      <c r="EN2368" s="0"/>
      <c r="EO2368" s="0"/>
      <c r="EP2368" s="0"/>
      <c r="EQ2368" s="0"/>
      <c r="ER2368" s="0"/>
      <c r="ES2368" s="0"/>
      <c r="ET2368" s="0"/>
      <c r="EU2368" s="0"/>
      <c r="EV2368" s="0"/>
      <c r="EW2368" s="0"/>
      <c r="EX2368" s="0"/>
      <c r="EY2368" s="0"/>
      <c r="EZ2368" s="0"/>
      <c r="FA2368" s="0"/>
      <c r="FB2368" s="0"/>
      <c r="FC2368" s="0"/>
      <c r="FD2368" s="0"/>
      <c r="FE2368" s="0"/>
      <c r="FF2368" s="0"/>
      <c r="FG2368" s="0"/>
      <c r="FH2368" s="0"/>
      <c r="FI2368" s="0"/>
      <c r="FJ2368" s="0"/>
      <c r="FK2368" s="0"/>
      <c r="FL2368" s="0"/>
      <c r="FM2368" s="0"/>
      <c r="FN2368" s="0"/>
      <c r="FO2368" s="0"/>
      <c r="FP2368" s="0"/>
      <c r="FQ2368" s="0"/>
      <c r="FR2368" s="0"/>
      <c r="FS2368" s="0"/>
      <c r="FT2368" s="0"/>
      <c r="FU2368" s="0"/>
      <c r="FV2368" s="0"/>
      <c r="FW2368" s="0"/>
      <c r="FX2368" s="0"/>
      <c r="FY2368" s="0"/>
      <c r="FZ2368" s="0"/>
      <c r="GA2368" s="0"/>
      <c r="GB2368" s="0"/>
      <c r="GC2368" s="0"/>
      <c r="GD2368" s="0"/>
      <c r="GE2368" s="0"/>
      <c r="GF2368" s="0"/>
      <c r="GG2368" s="0"/>
      <c r="GH2368" s="0"/>
      <c r="GI2368" s="0"/>
      <c r="GJ2368" s="0"/>
      <c r="GK2368" s="0"/>
      <c r="GL2368" s="0"/>
      <c r="GM2368" s="0"/>
      <c r="GN2368" s="0"/>
      <c r="GO2368" s="0"/>
      <c r="GP2368" s="0"/>
      <c r="GQ2368" s="0"/>
      <c r="GR2368" s="0"/>
      <c r="GS2368" s="0"/>
      <c r="GT2368" s="0"/>
      <c r="GU2368" s="0"/>
      <c r="GV2368" s="0"/>
      <c r="GW2368" s="0"/>
      <c r="GX2368" s="0"/>
      <c r="GY2368" s="0"/>
      <c r="GZ2368" s="0"/>
      <c r="HA2368" s="0"/>
      <c r="HB2368" s="0"/>
      <c r="HC2368" s="0"/>
      <c r="HD2368" s="0"/>
      <c r="HE2368" s="0"/>
      <c r="HF2368" s="0"/>
      <c r="HG2368" s="0"/>
      <c r="HH2368" s="0"/>
      <c r="HI2368" s="0"/>
      <c r="HJ2368" s="0"/>
      <c r="HK2368" s="0"/>
      <c r="HL2368" s="0"/>
      <c r="HM2368" s="0"/>
      <c r="HN2368" s="0"/>
      <c r="HO2368" s="0"/>
      <c r="HP2368" s="0"/>
      <c r="HQ2368" s="0"/>
      <c r="HR2368" s="0"/>
      <c r="HS2368" s="0"/>
      <c r="HT2368" s="0"/>
      <c r="HU2368" s="0"/>
      <c r="HV2368" s="0"/>
      <c r="HW2368" s="0"/>
      <c r="HX2368" s="0"/>
      <c r="HY2368" s="0"/>
      <c r="HZ2368" s="0"/>
      <c r="IA2368" s="0"/>
      <c r="IB2368" s="0"/>
      <c r="IC2368" s="0"/>
      <c r="ID2368" s="0"/>
      <c r="IE2368" s="0"/>
      <c r="IF2368" s="0"/>
      <c r="IG2368" s="0"/>
      <c r="IH2368" s="0"/>
      <c r="II2368" s="0"/>
      <c r="IJ2368" s="0"/>
      <c r="IK2368" s="0"/>
      <c r="IL2368" s="0"/>
      <c r="IM2368" s="0"/>
      <c r="IN2368" s="0"/>
      <c r="IO2368" s="0"/>
      <c r="IP2368" s="0"/>
      <c r="IQ2368" s="0"/>
      <c r="IR2368" s="0"/>
      <c r="IS2368" s="0"/>
      <c r="IT2368" s="0"/>
      <c r="IU2368" s="0"/>
      <c r="IV2368" s="0"/>
      <c r="IW2368" s="0"/>
    </row>
    <row r="2369" customFormat="false" ht="14.25" hidden="false" customHeight="false" outlineLevel="0" collapsed="false">
      <c r="H2369" s="0"/>
      <c r="I2369" s="0"/>
      <c r="J2369" s="0"/>
      <c r="K2369" s="0"/>
      <c r="L2369" s="0"/>
      <c r="M2369" s="0"/>
      <c r="N2369" s="0"/>
      <c r="O2369" s="0"/>
      <c r="P2369" s="0"/>
      <c r="Q2369" s="0"/>
      <c r="R2369" s="0"/>
      <c r="S2369" s="0"/>
      <c r="T2369" s="0"/>
      <c r="U2369" s="0"/>
      <c r="V2369" s="0"/>
      <c r="W2369" s="0"/>
      <c r="X2369" s="0"/>
      <c r="Y2369" s="0"/>
      <c r="Z2369" s="0"/>
      <c r="AA2369" s="0"/>
      <c r="AB2369" s="0"/>
      <c r="AC2369" s="0"/>
      <c r="AD2369" s="0"/>
      <c r="AE2369" s="0"/>
      <c r="AF2369" s="0"/>
      <c r="AG2369" s="0"/>
      <c r="AH2369" s="0"/>
      <c r="AI2369" s="0"/>
      <c r="AJ2369" s="0"/>
      <c r="AK2369" s="0"/>
      <c r="AL2369" s="0"/>
      <c r="AM2369" s="0"/>
      <c r="AN2369" s="0"/>
      <c r="AO2369" s="0"/>
      <c r="AP2369" s="0"/>
      <c r="AQ2369" s="0"/>
      <c r="AR2369" s="0"/>
      <c r="AS2369" s="0"/>
      <c r="AT2369" s="0"/>
      <c r="AU2369" s="0"/>
      <c r="AV2369" s="0"/>
      <c r="AW2369" s="0"/>
      <c r="AX2369" s="0"/>
      <c r="AY2369" s="0"/>
      <c r="AZ2369" s="0"/>
      <c r="BA2369" s="0"/>
      <c r="BB2369" s="0"/>
      <c r="BC2369" s="0"/>
      <c r="BD2369" s="0"/>
      <c r="BE2369" s="0"/>
      <c r="BF2369" s="0"/>
      <c r="BG2369" s="0"/>
      <c r="BH2369" s="0"/>
      <c r="BI2369" s="0"/>
      <c r="BJ2369" s="0"/>
      <c r="BK2369" s="0"/>
      <c r="BL2369" s="0"/>
      <c r="BM2369" s="0"/>
      <c r="BN2369" s="0"/>
      <c r="BO2369" s="0"/>
      <c r="BP2369" s="0"/>
      <c r="BQ2369" s="0"/>
      <c r="BR2369" s="0"/>
      <c r="BS2369" s="0"/>
      <c r="BT2369" s="0"/>
      <c r="BU2369" s="0"/>
      <c r="BV2369" s="0"/>
      <c r="BW2369" s="0"/>
      <c r="BX2369" s="0"/>
      <c r="BY2369" s="0"/>
      <c r="BZ2369" s="0"/>
      <c r="CA2369" s="0"/>
      <c r="CB2369" s="0"/>
      <c r="CC2369" s="0"/>
      <c r="CD2369" s="0"/>
      <c r="CE2369" s="0"/>
      <c r="CF2369" s="0"/>
      <c r="CG2369" s="0"/>
      <c r="CH2369" s="0"/>
      <c r="CI2369" s="0"/>
      <c r="CJ2369" s="0"/>
      <c r="CK2369" s="0"/>
      <c r="CL2369" s="0"/>
      <c r="CM2369" s="0"/>
      <c r="CN2369" s="0"/>
      <c r="CO2369" s="0"/>
      <c r="CP2369" s="0"/>
      <c r="CQ2369" s="0"/>
      <c r="CR2369" s="0"/>
      <c r="CS2369" s="0"/>
      <c r="CT2369" s="0"/>
      <c r="CU2369" s="0"/>
      <c r="CV2369" s="0"/>
      <c r="CW2369" s="0"/>
      <c r="CX2369" s="0"/>
      <c r="CY2369" s="0"/>
      <c r="CZ2369" s="0"/>
      <c r="DA2369" s="0"/>
      <c r="DB2369" s="0"/>
      <c r="DC2369" s="0"/>
      <c r="DD2369" s="0"/>
      <c r="DE2369" s="0"/>
      <c r="DF2369" s="0"/>
      <c r="DG2369" s="0"/>
      <c r="DH2369" s="0"/>
      <c r="DI2369" s="0"/>
      <c r="DJ2369" s="0"/>
      <c r="DK2369" s="0"/>
      <c r="DL2369" s="0"/>
      <c r="DM2369" s="0"/>
      <c r="DN2369" s="0"/>
      <c r="DO2369" s="0"/>
      <c r="DP2369" s="0"/>
      <c r="DQ2369" s="0"/>
      <c r="DR2369" s="0"/>
      <c r="DS2369" s="0"/>
      <c r="DT2369" s="0"/>
      <c r="DU2369" s="0"/>
      <c r="DV2369" s="0"/>
      <c r="DW2369" s="0"/>
      <c r="DX2369" s="0"/>
      <c r="DY2369" s="0"/>
      <c r="DZ2369" s="0"/>
      <c r="EA2369" s="0"/>
      <c r="EB2369" s="0"/>
      <c r="EC2369" s="0"/>
      <c r="ED2369" s="0"/>
      <c r="EE2369" s="0"/>
      <c r="EF2369" s="0"/>
      <c r="EG2369" s="0"/>
      <c r="EH2369" s="0"/>
      <c r="EI2369" s="0"/>
      <c r="EJ2369" s="0"/>
      <c r="EK2369" s="0"/>
      <c r="EL2369" s="0"/>
      <c r="EM2369" s="0"/>
      <c r="EN2369" s="0"/>
      <c r="EO2369" s="0"/>
      <c r="EP2369" s="0"/>
      <c r="EQ2369" s="0"/>
      <c r="ER2369" s="0"/>
      <c r="ES2369" s="0"/>
      <c r="ET2369" s="0"/>
      <c r="EU2369" s="0"/>
      <c r="EV2369" s="0"/>
      <c r="EW2369" s="0"/>
      <c r="EX2369" s="0"/>
      <c r="EY2369" s="0"/>
      <c r="EZ2369" s="0"/>
      <c r="FA2369" s="0"/>
      <c r="FB2369" s="0"/>
      <c r="FC2369" s="0"/>
      <c r="FD2369" s="0"/>
      <c r="FE2369" s="0"/>
      <c r="FF2369" s="0"/>
      <c r="FG2369" s="0"/>
      <c r="FH2369" s="0"/>
      <c r="FI2369" s="0"/>
      <c r="FJ2369" s="0"/>
      <c r="FK2369" s="0"/>
      <c r="FL2369" s="0"/>
      <c r="FM2369" s="0"/>
      <c r="FN2369" s="0"/>
      <c r="FO2369" s="0"/>
      <c r="FP2369" s="0"/>
      <c r="FQ2369" s="0"/>
      <c r="FR2369" s="0"/>
      <c r="FS2369" s="0"/>
      <c r="FT2369" s="0"/>
      <c r="FU2369" s="0"/>
      <c r="FV2369" s="0"/>
      <c r="FW2369" s="0"/>
      <c r="FX2369" s="0"/>
      <c r="FY2369" s="0"/>
      <c r="FZ2369" s="0"/>
      <c r="GA2369" s="0"/>
      <c r="GB2369" s="0"/>
      <c r="GC2369" s="0"/>
      <c r="GD2369" s="0"/>
      <c r="GE2369" s="0"/>
      <c r="GF2369" s="0"/>
      <c r="GG2369" s="0"/>
      <c r="GH2369" s="0"/>
      <c r="GI2369" s="0"/>
      <c r="GJ2369" s="0"/>
      <c r="GK2369" s="0"/>
      <c r="GL2369" s="0"/>
      <c r="GM2369" s="0"/>
      <c r="GN2369" s="0"/>
      <c r="GO2369" s="0"/>
      <c r="GP2369" s="0"/>
      <c r="GQ2369" s="0"/>
      <c r="GR2369" s="0"/>
      <c r="GS2369" s="0"/>
      <c r="GT2369" s="0"/>
      <c r="GU2369" s="0"/>
      <c r="GV2369" s="0"/>
      <c r="GW2369" s="0"/>
      <c r="GX2369" s="0"/>
      <c r="GY2369" s="0"/>
      <c r="GZ2369" s="0"/>
      <c r="HA2369" s="0"/>
      <c r="HB2369" s="0"/>
      <c r="HC2369" s="0"/>
      <c r="HD2369" s="0"/>
      <c r="HE2369" s="0"/>
      <c r="HF2369" s="0"/>
      <c r="HG2369" s="0"/>
      <c r="HH2369" s="0"/>
      <c r="HI2369" s="0"/>
      <c r="HJ2369" s="0"/>
      <c r="HK2369" s="0"/>
      <c r="HL2369" s="0"/>
      <c r="HM2369" s="0"/>
      <c r="HN2369" s="0"/>
      <c r="HO2369" s="0"/>
      <c r="HP2369" s="0"/>
      <c r="HQ2369" s="0"/>
      <c r="HR2369" s="0"/>
      <c r="HS2369" s="0"/>
      <c r="HT2369" s="0"/>
      <c r="HU2369" s="0"/>
      <c r="HV2369" s="0"/>
      <c r="HW2369" s="0"/>
      <c r="HX2369" s="0"/>
      <c r="HY2369" s="0"/>
      <c r="HZ2369" s="0"/>
      <c r="IA2369" s="0"/>
      <c r="IB2369" s="0"/>
      <c r="IC2369" s="0"/>
      <c r="ID2369" s="0"/>
      <c r="IE2369" s="0"/>
      <c r="IF2369" s="0"/>
      <c r="IG2369" s="0"/>
      <c r="IH2369" s="0"/>
      <c r="II2369" s="0"/>
      <c r="IJ2369" s="0"/>
      <c r="IK2369" s="0"/>
      <c r="IL2369" s="0"/>
      <c r="IM2369" s="0"/>
      <c r="IN2369" s="0"/>
      <c r="IO2369" s="0"/>
      <c r="IP2369" s="0"/>
      <c r="IQ2369" s="0"/>
      <c r="IR2369" s="0"/>
      <c r="IS2369" s="0"/>
      <c r="IT2369" s="0"/>
      <c r="IU2369" s="0"/>
      <c r="IV2369" s="0"/>
      <c r="IW2369" s="0"/>
    </row>
    <row r="2370" customFormat="false" ht="14.25" hidden="false" customHeight="false" outlineLevel="0" collapsed="false">
      <c r="H2370" s="0"/>
      <c r="I2370" s="0"/>
      <c r="J2370" s="0"/>
      <c r="K2370" s="0"/>
      <c r="L2370" s="0"/>
      <c r="M2370" s="0"/>
      <c r="N2370" s="0"/>
      <c r="O2370" s="0"/>
      <c r="P2370" s="0"/>
      <c r="Q2370" s="0"/>
      <c r="R2370" s="0"/>
      <c r="S2370" s="0"/>
      <c r="T2370" s="0"/>
      <c r="U2370" s="0"/>
      <c r="V2370" s="0"/>
      <c r="W2370" s="0"/>
      <c r="X2370" s="0"/>
      <c r="Y2370" s="0"/>
      <c r="Z2370" s="0"/>
      <c r="AA2370" s="0"/>
      <c r="AB2370" s="0"/>
      <c r="AC2370" s="0"/>
      <c r="AD2370" s="0"/>
      <c r="AE2370" s="0"/>
      <c r="AF2370" s="0"/>
      <c r="AG2370" s="0"/>
      <c r="AH2370" s="0"/>
      <c r="AI2370" s="0"/>
      <c r="AJ2370" s="0"/>
      <c r="AK2370" s="0"/>
      <c r="AL2370" s="0"/>
      <c r="AM2370" s="0"/>
      <c r="AN2370" s="0"/>
      <c r="AO2370" s="0"/>
      <c r="AP2370" s="0"/>
      <c r="AQ2370" s="0"/>
      <c r="AR2370" s="0"/>
      <c r="AS2370" s="0"/>
      <c r="AT2370" s="0"/>
      <c r="AU2370" s="0"/>
      <c r="AV2370" s="0"/>
      <c r="AW2370" s="0"/>
      <c r="AX2370" s="0"/>
      <c r="AY2370" s="0"/>
      <c r="AZ2370" s="0"/>
      <c r="BA2370" s="0"/>
      <c r="BB2370" s="0"/>
      <c r="BC2370" s="0"/>
      <c r="BD2370" s="0"/>
      <c r="BE2370" s="0"/>
      <c r="BF2370" s="0"/>
      <c r="BG2370" s="0"/>
      <c r="BH2370" s="0"/>
      <c r="BI2370" s="0"/>
      <c r="BJ2370" s="0"/>
      <c r="BK2370" s="0"/>
      <c r="BL2370" s="0"/>
      <c r="BM2370" s="0"/>
      <c r="BN2370" s="0"/>
      <c r="BO2370" s="0"/>
      <c r="BP2370" s="0"/>
      <c r="BQ2370" s="0"/>
      <c r="BR2370" s="0"/>
      <c r="BS2370" s="0"/>
      <c r="BT2370" s="0"/>
      <c r="BU2370" s="0"/>
      <c r="BV2370" s="0"/>
      <c r="BW2370" s="0"/>
      <c r="BX2370" s="0"/>
      <c r="BY2370" s="0"/>
      <c r="BZ2370" s="0"/>
      <c r="CA2370" s="0"/>
      <c r="CB2370" s="0"/>
      <c r="CC2370" s="0"/>
      <c r="CD2370" s="0"/>
      <c r="CE2370" s="0"/>
      <c r="CF2370" s="0"/>
      <c r="CG2370" s="0"/>
      <c r="CH2370" s="0"/>
      <c r="CI2370" s="0"/>
      <c r="CJ2370" s="0"/>
      <c r="CK2370" s="0"/>
      <c r="CL2370" s="0"/>
      <c r="CM2370" s="0"/>
      <c r="CN2370" s="0"/>
      <c r="CO2370" s="0"/>
      <c r="CP2370" s="0"/>
      <c r="CQ2370" s="0"/>
      <c r="CR2370" s="0"/>
      <c r="CS2370" s="0"/>
      <c r="CT2370" s="0"/>
      <c r="CU2370" s="0"/>
      <c r="CV2370" s="0"/>
      <c r="CW2370" s="0"/>
      <c r="CX2370" s="0"/>
      <c r="CY2370" s="0"/>
      <c r="CZ2370" s="0"/>
      <c r="DA2370" s="0"/>
      <c r="DB2370" s="0"/>
      <c r="DC2370" s="0"/>
      <c r="DD2370" s="0"/>
      <c r="DE2370" s="0"/>
      <c r="DF2370" s="0"/>
      <c r="DG2370" s="0"/>
      <c r="DH2370" s="0"/>
      <c r="DI2370" s="0"/>
      <c r="DJ2370" s="0"/>
      <c r="DK2370" s="0"/>
      <c r="DL2370" s="0"/>
      <c r="DM2370" s="0"/>
      <c r="DN2370" s="0"/>
      <c r="DO2370" s="0"/>
      <c r="DP2370" s="0"/>
      <c r="DQ2370" s="0"/>
      <c r="DR2370" s="0"/>
      <c r="DS2370" s="0"/>
      <c r="DT2370" s="0"/>
      <c r="DU2370" s="0"/>
      <c r="DV2370" s="0"/>
      <c r="DW2370" s="0"/>
      <c r="DX2370" s="0"/>
      <c r="DY2370" s="0"/>
      <c r="DZ2370" s="0"/>
      <c r="EA2370" s="0"/>
      <c r="EB2370" s="0"/>
      <c r="EC2370" s="0"/>
      <c r="ED2370" s="0"/>
      <c r="EE2370" s="0"/>
      <c r="EF2370" s="0"/>
      <c r="EG2370" s="0"/>
      <c r="EH2370" s="0"/>
      <c r="EI2370" s="0"/>
      <c r="EJ2370" s="0"/>
      <c r="EK2370" s="0"/>
      <c r="EL2370" s="0"/>
      <c r="EM2370" s="0"/>
      <c r="EN2370" s="0"/>
      <c r="EO2370" s="0"/>
      <c r="EP2370" s="0"/>
      <c r="EQ2370" s="0"/>
      <c r="ER2370" s="0"/>
      <c r="ES2370" s="0"/>
      <c r="ET2370" s="0"/>
      <c r="EU2370" s="0"/>
      <c r="EV2370" s="0"/>
      <c r="EW2370" s="0"/>
      <c r="EX2370" s="0"/>
      <c r="EY2370" s="0"/>
      <c r="EZ2370" s="0"/>
      <c r="FA2370" s="0"/>
      <c r="FB2370" s="0"/>
      <c r="FC2370" s="0"/>
      <c r="FD2370" s="0"/>
      <c r="FE2370" s="0"/>
      <c r="FF2370" s="0"/>
      <c r="FG2370" s="0"/>
      <c r="FH2370" s="0"/>
      <c r="FI2370" s="0"/>
      <c r="FJ2370" s="0"/>
      <c r="FK2370" s="0"/>
      <c r="FL2370" s="0"/>
      <c r="FM2370" s="0"/>
      <c r="FN2370" s="0"/>
      <c r="FO2370" s="0"/>
      <c r="FP2370" s="0"/>
      <c r="FQ2370" s="0"/>
      <c r="FR2370" s="0"/>
      <c r="FS2370" s="0"/>
      <c r="FT2370" s="0"/>
      <c r="FU2370" s="0"/>
      <c r="FV2370" s="0"/>
      <c r="FW2370" s="0"/>
      <c r="FX2370" s="0"/>
      <c r="FY2370" s="0"/>
      <c r="FZ2370" s="0"/>
      <c r="GA2370" s="0"/>
      <c r="GB2370" s="0"/>
      <c r="GC2370" s="0"/>
      <c r="GD2370" s="0"/>
      <c r="GE2370" s="0"/>
      <c r="GF2370" s="0"/>
      <c r="GG2370" s="0"/>
      <c r="GH2370" s="0"/>
      <c r="GI2370" s="0"/>
      <c r="GJ2370" s="0"/>
      <c r="GK2370" s="0"/>
      <c r="GL2370" s="0"/>
      <c r="GM2370" s="0"/>
      <c r="GN2370" s="0"/>
      <c r="GO2370" s="0"/>
      <c r="GP2370" s="0"/>
      <c r="GQ2370" s="0"/>
      <c r="GR2370" s="0"/>
      <c r="GS2370" s="0"/>
      <c r="GT2370" s="0"/>
      <c r="GU2370" s="0"/>
      <c r="GV2370" s="0"/>
      <c r="GW2370" s="0"/>
      <c r="GX2370" s="0"/>
      <c r="GY2370" s="0"/>
      <c r="GZ2370" s="0"/>
      <c r="HA2370" s="0"/>
      <c r="HB2370" s="0"/>
      <c r="HC2370" s="0"/>
      <c r="HD2370" s="0"/>
      <c r="HE2370" s="0"/>
      <c r="HF2370" s="0"/>
      <c r="HG2370" s="0"/>
      <c r="HH2370" s="0"/>
      <c r="HI2370" s="0"/>
      <c r="HJ2370" s="0"/>
      <c r="HK2370" s="0"/>
      <c r="HL2370" s="0"/>
      <c r="HM2370" s="0"/>
      <c r="HN2370" s="0"/>
      <c r="HO2370" s="0"/>
      <c r="HP2370" s="0"/>
      <c r="HQ2370" s="0"/>
      <c r="HR2370" s="0"/>
      <c r="HS2370" s="0"/>
      <c r="HT2370" s="0"/>
      <c r="HU2370" s="0"/>
      <c r="HV2370" s="0"/>
      <c r="HW2370" s="0"/>
      <c r="HX2370" s="0"/>
      <c r="HY2370" s="0"/>
      <c r="HZ2370" s="0"/>
      <c r="IA2370" s="0"/>
      <c r="IB2370" s="0"/>
      <c r="IC2370" s="0"/>
      <c r="ID2370" s="0"/>
      <c r="IE2370" s="0"/>
      <c r="IF2370" s="0"/>
      <c r="IG2370" s="0"/>
      <c r="IH2370" s="0"/>
      <c r="II2370" s="0"/>
      <c r="IJ2370" s="0"/>
      <c r="IK2370" s="0"/>
      <c r="IL2370" s="0"/>
      <c r="IM2370" s="0"/>
      <c r="IN2370" s="0"/>
      <c r="IO2370" s="0"/>
      <c r="IP2370" s="0"/>
      <c r="IQ2370" s="0"/>
      <c r="IR2370" s="0"/>
      <c r="IS2370" s="0"/>
      <c r="IT2370" s="0"/>
      <c r="IU2370" s="0"/>
      <c r="IV2370" s="0"/>
      <c r="IW2370" s="0"/>
    </row>
    <row r="2371" customFormat="false" ht="14.25" hidden="false" customHeight="false" outlineLevel="0" collapsed="false">
      <c r="H2371" s="0"/>
      <c r="I2371" s="0"/>
      <c r="J2371" s="0"/>
      <c r="K2371" s="0"/>
      <c r="L2371" s="0"/>
      <c r="M2371" s="0"/>
      <c r="N2371" s="0"/>
      <c r="O2371" s="0"/>
      <c r="P2371" s="0"/>
      <c r="Q2371" s="0"/>
      <c r="R2371" s="0"/>
      <c r="S2371" s="0"/>
      <c r="T2371" s="0"/>
      <c r="U2371" s="0"/>
      <c r="V2371" s="0"/>
      <c r="W2371" s="0"/>
      <c r="X2371" s="0"/>
      <c r="Y2371" s="0"/>
      <c r="Z2371" s="0"/>
      <c r="AA2371" s="0"/>
      <c r="AB2371" s="0"/>
      <c r="AC2371" s="0"/>
      <c r="AD2371" s="0"/>
      <c r="AE2371" s="0"/>
      <c r="AF2371" s="0"/>
      <c r="AG2371" s="0"/>
      <c r="AH2371" s="0"/>
      <c r="AI2371" s="0"/>
      <c r="AJ2371" s="0"/>
      <c r="AK2371" s="0"/>
      <c r="AL2371" s="0"/>
      <c r="AM2371" s="0"/>
      <c r="AN2371" s="0"/>
      <c r="AO2371" s="0"/>
      <c r="AP2371" s="0"/>
      <c r="AQ2371" s="0"/>
      <c r="AR2371" s="0"/>
      <c r="AS2371" s="0"/>
      <c r="AT2371" s="0"/>
      <c r="AU2371" s="0"/>
      <c r="AV2371" s="0"/>
      <c r="AW2371" s="0"/>
      <c r="AX2371" s="0"/>
      <c r="AY2371" s="0"/>
      <c r="AZ2371" s="0"/>
      <c r="BA2371" s="0"/>
      <c r="BB2371" s="0"/>
      <c r="BC2371" s="0"/>
      <c r="BD2371" s="0"/>
      <c r="BE2371" s="0"/>
      <c r="BF2371" s="0"/>
      <c r="BG2371" s="0"/>
      <c r="BH2371" s="0"/>
      <c r="BI2371" s="0"/>
      <c r="BJ2371" s="0"/>
      <c r="BK2371" s="0"/>
      <c r="BL2371" s="0"/>
      <c r="BM2371" s="0"/>
      <c r="BN2371" s="0"/>
      <c r="BO2371" s="0"/>
      <c r="BP2371" s="0"/>
      <c r="BQ2371" s="0"/>
      <c r="BR2371" s="0"/>
      <c r="BS2371" s="0"/>
      <c r="BT2371" s="0"/>
      <c r="BU2371" s="0"/>
      <c r="BV2371" s="0"/>
      <c r="BW2371" s="0"/>
      <c r="BX2371" s="0"/>
      <c r="BY2371" s="0"/>
      <c r="BZ2371" s="0"/>
      <c r="CA2371" s="0"/>
      <c r="CB2371" s="0"/>
      <c r="CC2371" s="0"/>
      <c r="CD2371" s="0"/>
      <c r="CE2371" s="0"/>
      <c r="CF2371" s="0"/>
      <c r="CG2371" s="0"/>
      <c r="CH2371" s="0"/>
      <c r="CI2371" s="0"/>
      <c r="CJ2371" s="0"/>
      <c r="CK2371" s="0"/>
      <c r="CL2371" s="0"/>
      <c r="CM2371" s="0"/>
      <c r="CN2371" s="0"/>
      <c r="CO2371" s="0"/>
      <c r="CP2371" s="0"/>
      <c r="CQ2371" s="0"/>
      <c r="CR2371" s="0"/>
      <c r="CS2371" s="0"/>
      <c r="CT2371" s="0"/>
      <c r="CU2371" s="0"/>
      <c r="CV2371" s="0"/>
      <c r="CW2371" s="0"/>
      <c r="CX2371" s="0"/>
      <c r="CY2371" s="0"/>
      <c r="CZ2371" s="0"/>
      <c r="DA2371" s="0"/>
      <c r="DB2371" s="0"/>
      <c r="DC2371" s="0"/>
      <c r="DD2371" s="0"/>
      <c r="DE2371" s="0"/>
      <c r="DF2371" s="0"/>
      <c r="DG2371" s="0"/>
      <c r="DH2371" s="0"/>
      <c r="DI2371" s="0"/>
      <c r="DJ2371" s="0"/>
      <c r="DK2371" s="0"/>
      <c r="DL2371" s="0"/>
      <c r="DM2371" s="0"/>
      <c r="DN2371" s="0"/>
      <c r="DO2371" s="0"/>
      <c r="DP2371" s="0"/>
      <c r="DQ2371" s="0"/>
      <c r="DR2371" s="0"/>
      <c r="DS2371" s="0"/>
      <c r="DT2371" s="0"/>
      <c r="DU2371" s="0"/>
      <c r="DV2371" s="0"/>
      <c r="DW2371" s="0"/>
      <c r="DX2371" s="0"/>
      <c r="DY2371" s="0"/>
      <c r="DZ2371" s="0"/>
      <c r="EA2371" s="0"/>
      <c r="EB2371" s="0"/>
      <c r="EC2371" s="0"/>
      <c r="ED2371" s="0"/>
      <c r="EE2371" s="0"/>
      <c r="EF2371" s="0"/>
      <c r="EG2371" s="0"/>
      <c r="EH2371" s="0"/>
      <c r="EI2371" s="0"/>
      <c r="EJ2371" s="0"/>
      <c r="EK2371" s="0"/>
      <c r="EL2371" s="0"/>
      <c r="EM2371" s="0"/>
      <c r="EN2371" s="0"/>
      <c r="EO2371" s="0"/>
      <c r="EP2371" s="0"/>
      <c r="EQ2371" s="0"/>
      <c r="ER2371" s="0"/>
      <c r="ES2371" s="0"/>
      <c r="ET2371" s="0"/>
      <c r="EU2371" s="0"/>
      <c r="EV2371" s="0"/>
      <c r="EW2371" s="0"/>
      <c r="EX2371" s="0"/>
      <c r="EY2371" s="0"/>
      <c r="EZ2371" s="0"/>
      <c r="FA2371" s="0"/>
      <c r="FB2371" s="0"/>
      <c r="FC2371" s="0"/>
      <c r="FD2371" s="0"/>
      <c r="FE2371" s="0"/>
      <c r="FF2371" s="0"/>
      <c r="FG2371" s="0"/>
      <c r="FH2371" s="0"/>
      <c r="FI2371" s="0"/>
      <c r="FJ2371" s="0"/>
      <c r="FK2371" s="0"/>
      <c r="FL2371" s="0"/>
      <c r="FM2371" s="0"/>
      <c r="FN2371" s="0"/>
      <c r="FO2371" s="0"/>
      <c r="FP2371" s="0"/>
      <c r="FQ2371" s="0"/>
      <c r="FR2371" s="0"/>
      <c r="FS2371" s="0"/>
      <c r="FT2371" s="0"/>
      <c r="FU2371" s="0"/>
      <c r="FV2371" s="0"/>
      <c r="FW2371" s="0"/>
      <c r="FX2371" s="0"/>
      <c r="FY2371" s="0"/>
      <c r="FZ2371" s="0"/>
      <c r="GA2371" s="0"/>
      <c r="GB2371" s="0"/>
      <c r="GC2371" s="0"/>
      <c r="GD2371" s="0"/>
      <c r="GE2371" s="0"/>
      <c r="GF2371" s="0"/>
      <c r="GG2371" s="0"/>
      <c r="GH2371" s="0"/>
      <c r="GI2371" s="0"/>
      <c r="GJ2371" s="0"/>
      <c r="GK2371" s="0"/>
      <c r="GL2371" s="0"/>
      <c r="GM2371" s="0"/>
      <c r="GN2371" s="0"/>
      <c r="GO2371" s="0"/>
      <c r="GP2371" s="0"/>
      <c r="GQ2371" s="0"/>
      <c r="GR2371" s="0"/>
      <c r="GS2371" s="0"/>
      <c r="GT2371" s="0"/>
      <c r="GU2371" s="0"/>
      <c r="GV2371" s="0"/>
      <c r="GW2371" s="0"/>
      <c r="GX2371" s="0"/>
      <c r="GY2371" s="0"/>
      <c r="GZ2371" s="0"/>
      <c r="HA2371" s="0"/>
      <c r="HB2371" s="0"/>
      <c r="HC2371" s="0"/>
      <c r="HD2371" s="0"/>
      <c r="HE2371" s="0"/>
      <c r="HF2371" s="0"/>
      <c r="HG2371" s="0"/>
      <c r="HH2371" s="0"/>
      <c r="HI2371" s="0"/>
      <c r="HJ2371" s="0"/>
      <c r="HK2371" s="0"/>
      <c r="HL2371" s="0"/>
      <c r="HM2371" s="0"/>
      <c r="HN2371" s="0"/>
      <c r="HO2371" s="0"/>
      <c r="HP2371" s="0"/>
      <c r="HQ2371" s="0"/>
      <c r="HR2371" s="0"/>
      <c r="HS2371" s="0"/>
      <c r="HT2371" s="0"/>
      <c r="HU2371" s="0"/>
      <c r="HV2371" s="0"/>
      <c r="HW2371" s="0"/>
      <c r="HX2371" s="0"/>
      <c r="HY2371" s="0"/>
      <c r="HZ2371" s="0"/>
      <c r="IA2371" s="0"/>
      <c r="IB2371" s="0"/>
      <c r="IC2371" s="0"/>
      <c r="ID2371" s="0"/>
      <c r="IE2371" s="0"/>
      <c r="IF2371" s="0"/>
      <c r="IG2371" s="0"/>
      <c r="IH2371" s="0"/>
      <c r="II2371" s="0"/>
      <c r="IJ2371" s="0"/>
      <c r="IK2371" s="0"/>
      <c r="IL2371" s="0"/>
      <c r="IM2371" s="0"/>
      <c r="IN2371" s="0"/>
      <c r="IO2371" s="0"/>
      <c r="IP2371" s="0"/>
      <c r="IQ2371" s="0"/>
      <c r="IR2371" s="0"/>
      <c r="IS2371" s="0"/>
      <c r="IT2371" s="0"/>
      <c r="IU2371" s="0"/>
      <c r="IV2371" s="0"/>
      <c r="IW2371" s="0"/>
    </row>
    <row r="2372" customFormat="false" ht="14.25" hidden="false" customHeight="false" outlineLevel="0" collapsed="false">
      <c r="H2372" s="0"/>
      <c r="I2372" s="0"/>
      <c r="J2372" s="0"/>
      <c r="K2372" s="0"/>
      <c r="L2372" s="0"/>
      <c r="M2372" s="0"/>
      <c r="N2372" s="0"/>
      <c r="O2372" s="0"/>
      <c r="P2372" s="0"/>
      <c r="Q2372" s="0"/>
      <c r="R2372" s="0"/>
      <c r="S2372" s="0"/>
      <c r="T2372" s="0"/>
      <c r="U2372" s="0"/>
      <c r="V2372" s="0"/>
      <c r="W2372" s="0"/>
      <c r="X2372" s="0"/>
      <c r="Y2372" s="0"/>
      <c r="Z2372" s="0"/>
      <c r="AA2372" s="0"/>
      <c r="AB2372" s="0"/>
      <c r="AC2372" s="0"/>
      <c r="AD2372" s="0"/>
      <c r="AE2372" s="0"/>
      <c r="AF2372" s="0"/>
      <c r="AG2372" s="0"/>
      <c r="AH2372" s="0"/>
      <c r="AI2372" s="0"/>
      <c r="AJ2372" s="0"/>
      <c r="AK2372" s="0"/>
      <c r="AL2372" s="0"/>
      <c r="AM2372" s="0"/>
      <c r="AN2372" s="0"/>
      <c r="AO2372" s="0"/>
      <c r="AP2372" s="0"/>
      <c r="AQ2372" s="0"/>
      <c r="AR2372" s="0"/>
      <c r="AS2372" s="0"/>
      <c r="AT2372" s="0"/>
      <c r="AU2372" s="0"/>
      <c r="AV2372" s="0"/>
      <c r="AW2372" s="0"/>
      <c r="AX2372" s="0"/>
      <c r="AY2372" s="0"/>
      <c r="AZ2372" s="0"/>
      <c r="BA2372" s="0"/>
      <c r="BB2372" s="0"/>
      <c r="BC2372" s="0"/>
      <c r="BD2372" s="0"/>
      <c r="BE2372" s="0"/>
      <c r="BF2372" s="0"/>
      <c r="BG2372" s="0"/>
      <c r="BH2372" s="0"/>
      <c r="BI2372" s="0"/>
      <c r="BJ2372" s="0"/>
      <c r="BK2372" s="0"/>
      <c r="BL2372" s="0"/>
      <c r="BM2372" s="0"/>
      <c r="BN2372" s="0"/>
      <c r="BO2372" s="0"/>
      <c r="BP2372" s="0"/>
      <c r="BQ2372" s="0"/>
      <c r="BR2372" s="0"/>
      <c r="BS2372" s="0"/>
      <c r="BT2372" s="0"/>
      <c r="BU2372" s="0"/>
      <c r="BV2372" s="0"/>
      <c r="BW2372" s="0"/>
      <c r="BX2372" s="0"/>
      <c r="BY2372" s="0"/>
      <c r="BZ2372" s="0"/>
      <c r="CA2372" s="0"/>
      <c r="CB2372" s="0"/>
      <c r="CC2372" s="0"/>
      <c r="CD2372" s="0"/>
      <c r="CE2372" s="0"/>
      <c r="CF2372" s="0"/>
      <c r="CG2372" s="0"/>
      <c r="CH2372" s="0"/>
      <c r="CI2372" s="0"/>
      <c r="CJ2372" s="0"/>
      <c r="CK2372" s="0"/>
      <c r="CL2372" s="0"/>
      <c r="CM2372" s="0"/>
      <c r="CN2372" s="0"/>
      <c r="CO2372" s="0"/>
      <c r="CP2372" s="0"/>
      <c r="CQ2372" s="0"/>
      <c r="CR2372" s="0"/>
      <c r="CS2372" s="0"/>
      <c r="CT2372" s="0"/>
      <c r="CU2372" s="0"/>
      <c r="CV2372" s="0"/>
      <c r="CW2372" s="0"/>
      <c r="CX2372" s="0"/>
      <c r="CY2372" s="0"/>
      <c r="CZ2372" s="0"/>
      <c r="DA2372" s="0"/>
      <c r="DB2372" s="0"/>
      <c r="DC2372" s="0"/>
      <c r="DD2372" s="0"/>
      <c r="DE2372" s="0"/>
      <c r="DF2372" s="0"/>
      <c r="DG2372" s="0"/>
      <c r="DH2372" s="0"/>
      <c r="DI2372" s="0"/>
      <c r="DJ2372" s="0"/>
      <c r="DK2372" s="0"/>
      <c r="DL2372" s="0"/>
      <c r="DM2372" s="0"/>
      <c r="DN2372" s="0"/>
      <c r="DO2372" s="0"/>
      <c r="DP2372" s="0"/>
      <c r="DQ2372" s="0"/>
      <c r="DR2372" s="0"/>
      <c r="DS2372" s="0"/>
      <c r="DT2372" s="0"/>
      <c r="DU2372" s="0"/>
      <c r="DV2372" s="0"/>
      <c r="DW2372" s="0"/>
      <c r="DX2372" s="0"/>
      <c r="DY2372" s="0"/>
      <c r="DZ2372" s="0"/>
      <c r="EA2372" s="0"/>
      <c r="EB2372" s="0"/>
      <c r="EC2372" s="0"/>
      <c r="ED2372" s="0"/>
      <c r="EE2372" s="0"/>
      <c r="EF2372" s="0"/>
      <c r="EG2372" s="0"/>
      <c r="EH2372" s="0"/>
      <c r="EI2372" s="0"/>
      <c r="EJ2372" s="0"/>
      <c r="EK2372" s="0"/>
      <c r="EL2372" s="0"/>
      <c r="EM2372" s="0"/>
      <c r="EN2372" s="0"/>
      <c r="EO2372" s="0"/>
      <c r="EP2372" s="0"/>
      <c r="EQ2372" s="0"/>
      <c r="ER2372" s="0"/>
      <c r="ES2372" s="0"/>
      <c r="ET2372" s="0"/>
      <c r="EU2372" s="0"/>
      <c r="EV2372" s="0"/>
      <c r="EW2372" s="0"/>
      <c r="EX2372" s="0"/>
      <c r="EY2372" s="0"/>
      <c r="EZ2372" s="0"/>
      <c r="FA2372" s="0"/>
      <c r="FB2372" s="0"/>
      <c r="FC2372" s="0"/>
      <c r="FD2372" s="0"/>
      <c r="FE2372" s="0"/>
      <c r="FF2372" s="0"/>
      <c r="FG2372" s="0"/>
      <c r="FH2372" s="0"/>
      <c r="FI2372" s="0"/>
      <c r="FJ2372" s="0"/>
      <c r="FK2372" s="0"/>
      <c r="FL2372" s="0"/>
      <c r="FM2372" s="0"/>
      <c r="FN2372" s="0"/>
      <c r="FO2372" s="0"/>
      <c r="FP2372" s="0"/>
      <c r="FQ2372" s="0"/>
      <c r="FR2372" s="0"/>
      <c r="FS2372" s="0"/>
      <c r="FT2372" s="0"/>
      <c r="FU2372" s="0"/>
      <c r="FV2372" s="0"/>
      <c r="FW2372" s="0"/>
      <c r="FX2372" s="0"/>
      <c r="FY2372" s="0"/>
      <c r="FZ2372" s="0"/>
      <c r="GA2372" s="0"/>
      <c r="GB2372" s="0"/>
      <c r="GC2372" s="0"/>
      <c r="GD2372" s="0"/>
      <c r="GE2372" s="0"/>
      <c r="GF2372" s="0"/>
      <c r="GG2372" s="0"/>
      <c r="GH2372" s="0"/>
      <c r="GI2372" s="0"/>
      <c r="GJ2372" s="0"/>
      <c r="GK2372" s="0"/>
      <c r="GL2372" s="0"/>
      <c r="GM2372" s="0"/>
      <c r="GN2372" s="0"/>
      <c r="GO2372" s="0"/>
      <c r="GP2372" s="0"/>
      <c r="GQ2372" s="0"/>
      <c r="GR2372" s="0"/>
      <c r="GS2372" s="0"/>
      <c r="GT2372" s="0"/>
      <c r="GU2372" s="0"/>
      <c r="GV2372" s="0"/>
      <c r="GW2372" s="0"/>
      <c r="GX2372" s="0"/>
      <c r="GY2372" s="0"/>
      <c r="GZ2372" s="0"/>
      <c r="HA2372" s="0"/>
      <c r="HB2372" s="0"/>
      <c r="HC2372" s="0"/>
      <c r="HD2372" s="0"/>
      <c r="HE2372" s="0"/>
      <c r="HF2372" s="0"/>
      <c r="HG2372" s="0"/>
      <c r="HH2372" s="0"/>
      <c r="HI2372" s="0"/>
      <c r="HJ2372" s="0"/>
      <c r="HK2372" s="0"/>
      <c r="HL2372" s="0"/>
      <c r="HM2372" s="0"/>
      <c r="HN2372" s="0"/>
      <c r="HO2372" s="0"/>
      <c r="HP2372" s="0"/>
      <c r="HQ2372" s="0"/>
      <c r="HR2372" s="0"/>
      <c r="HS2372" s="0"/>
      <c r="HT2372" s="0"/>
      <c r="HU2372" s="0"/>
      <c r="HV2372" s="0"/>
      <c r="HW2372" s="0"/>
      <c r="HX2372" s="0"/>
      <c r="HY2372" s="0"/>
      <c r="HZ2372" s="0"/>
      <c r="IA2372" s="0"/>
      <c r="IB2372" s="0"/>
      <c r="IC2372" s="0"/>
      <c r="ID2372" s="0"/>
      <c r="IE2372" s="0"/>
      <c r="IF2372" s="0"/>
      <c r="IG2372" s="0"/>
      <c r="IH2372" s="0"/>
      <c r="II2372" s="0"/>
      <c r="IJ2372" s="0"/>
      <c r="IK2372" s="0"/>
      <c r="IL2372" s="0"/>
      <c r="IM2372" s="0"/>
      <c r="IN2372" s="0"/>
      <c r="IO2372" s="0"/>
      <c r="IP2372" s="0"/>
      <c r="IQ2372" s="0"/>
      <c r="IR2372" s="0"/>
      <c r="IS2372" s="0"/>
      <c r="IT2372" s="0"/>
      <c r="IU2372" s="0"/>
      <c r="IV2372" s="0"/>
      <c r="IW2372" s="0"/>
    </row>
    <row r="2373" customFormat="false" ht="14.25" hidden="false" customHeight="false" outlineLevel="0" collapsed="false">
      <c r="H2373" s="0"/>
      <c r="I2373" s="0"/>
      <c r="J2373" s="0"/>
      <c r="K2373" s="0"/>
      <c r="L2373" s="0"/>
      <c r="M2373" s="0"/>
      <c r="N2373" s="0"/>
      <c r="O2373" s="0"/>
      <c r="P2373" s="0"/>
      <c r="Q2373" s="0"/>
      <c r="R2373" s="0"/>
      <c r="S2373" s="0"/>
      <c r="T2373" s="0"/>
      <c r="U2373" s="0"/>
      <c r="V2373" s="0"/>
      <c r="W2373" s="0"/>
      <c r="X2373" s="0"/>
      <c r="Y2373" s="0"/>
      <c r="Z2373" s="0"/>
      <c r="AA2373" s="0"/>
      <c r="AB2373" s="0"/>
      <c r="AC2373" s="0"/>
      <c r="AD2373" s="0"/>
      <c r="AE2373" s="0"/>
      <c r="AF2373" s="0"/>
      <c r="AG2373" s="0"/>
      <c r="AH2373" s="0"/>
      <c r="AI2373" s="0"/>
      <c r="AJ2373" s="0"/>
      <c r="AK2373" s="0"/>
      <c r="AL2373" s="0"/>
      <c r="AM2373" s="0"/>
      <c r="AN2373" s="0"/>
      <c r="AO2373" s="0"/>
      <c r="AP2373" s="0"/>
      <c r="AQ2373" s="0"/>
      <c r="AR2373" s="0"/>
      <c r="AS2373" s="0"/>
      <c r="AT2373" s="0"/>
      <c r="AU2373" s="0"/>
      <c r="AV2373" s="0"/>
      <c r="AW2373" s="0"/>
      <c r="AX2373" s="0"/>
      <c r="AY2373" s="0"/>
      <c r="AZ2373" s="0"/>
      <c r="BA2373" s="0"/>
      <c r="BB2373" s="0"/>
      <c r="BC2373" s="0"/>
      <c r="BD2373" s="0"/>
      <c r="BE2373" s="0"/>
      <c r="BF2373" s="0"/>
      <c r="BG2373" s="0"/>
      <c r="BH2373" s="0"/>
      <c r="BI2373" s="0"/>
      <c r="BJ2373" s="0"/>
      <c r="BK2373" s="0"/>
      <c r="BL2373" s="0"/>
      <c r="BM2373" s="0"/>
      <c r="BN2373" s="0"/>
      <c r="BO2373" s="0"/>
      <c r="BP2373" s="0"/>
      <c r="BQ2373" s="0"/>
      <c r="BR2373" s="0"/>
      <c r="BS2373" s="0"/>
      <c r="BT2373" s="0"/>
      <c r="BU2373" s="0"/>
      <c r="BV2373" s="0"/>
      <c r="BW2373" s="0"/>
      <c r="BX2373" s="0"/>
      <c r="BY2373" s="0"/>
      <c r="BZ2373" s="0"/>
      <c r="CA2373" s="0"/>
      <c r="CB2373" s="0"/>
      <c r="CC2373" s="0"/>
      <c r="CD2373" s="0"/>
      <c r="CE2373" s="0"/>
      <c r="CF2373" s="0"/>
      <c r="CG2373" s="0"/>
      <c r="CH2373" s="0"/>
      <c r="CI2373" s="0"/>
      <c r="CJ2373" s="0"/>
      <c r="CK2373" s="0"/>
      <c r="CL2373" s="0"/>
      <c r="CM2373" s="0"/>
      <c r="CN2373" s="0"/>
      <c r="CO2373" s="0"/>
      <c r="CP2373" s="0"/>
      <c r="CQ2373" s="0"/>
      <c r="CR2373" s="0"/>
      <c r="CS2373" s="0"/>
      <c r="CT2373" s="0"/>
      <c r="CU2373" s="0"/>
      <c r="CV2373" s="0"/>
      <c r="CW2373" s="0"/>
      <c r="CX2373" s="0"/>
      <c r="CY2373" s="0"/>
      <c r="CZ2373" s="0"/>
      <c r="DA2373" s="0"/>
      <c r="DB2373" s="0"/>
      <c r="DC2373" s="0"/>
      <c r="DD2373" s="0"/>
      <c r="DE2373" s="0"/>
      <c r="DF2373" s="0"/>
      <c r="DG2373" s="0"/>
      <c r="DH2373" s="0"/>
      <c r="DI2373" s="0"/>
      <c r="DJ2373" s="0"/>
      <c r="DK2373" s="0"/>
      <c r="DL2373" s="0"/>
      <c r="DM2373" s="0"/>
      <c r="DN2373" s="0"/>
      <c r="DO2373" s="0"/>
      <c r="DP2373" s="0"/>
      <c r="DQ2373" s="0"/>
      <c r="DR2373" s="0"/>
      <c r="DS2373" s="0"/>
      <c r="DT2373" s="0"/>
      <c r="DU2373" s="0"/>
      <c r="DV2373" s="0"/>
      <c r="DW2373" s="0"/>
      <c r="DX2373" s="0"/>
      <c r="DY2373" s="0"/>
      <c r="DZ2373" s="0"/>
      <c r="EA2373" s="0"/>
      <c r="EB2373" s="0"/>
      <c r="EC2373" s="0"/>
      <c r="ED2373" s="0"/>
      <c r="EE2373" s="0"/>
      <c r="EF2373" s="0"/>
      <c r="EG2373" s="0"/>
      <c r="EH2373" s="0"/>
      <c r="EI2373" s="0"/>
      <c r="EJ2373" s="0"/>
      <c r="EK2373" s="0"/>
      <c r="EL2373" s="0"/>
      <c r="EM2373" s="0"/>
      <c r="EN2373" s="0"/>
      <c r="EO2373" s="0"/>
      <c r="EP2373" s="0"/>
      <c r="EQ2373" s="0"/>
      <c r="ER2373" s="0"/>
      <c r="ES2373" s="0"/>
      <c r="ET2373" s="0"/>
      <c r="EU2373" s="0"/>
      <c r="EV2373" s="0"/>
      <c r="EW2373" s="0"/>
      <c r="EX2373" s="0"/>
      <c r="EY2373" s="0"/>
      <c r="EZ2373" s="0"/>
      <c r="FA2373" s="0"/>
      <c r="FB2373" s="0"/>
      <c r="FC2373" s="0"/>
      <c r="FD2373" s="0"/>
      <c r="FE2373" s="0"/>
      <c r="FF2373" s="0"/>
      <c r="FG2373" s="0"/>
      <c r="FH2373" s="0"/>
      <c r="FI2373" s="0"/>
      <c r="FJ2373" s="0"/>
      <c r="FK2373" s="0"/>
      <c r="FL2373" s="0"/>
      <c r="FM2373" s="0"/>
      <c r="FN2373" s="0"/>
      <c r="FO2373" s="0"/>
      <c r="FP2373" s="0"/>
      <c r="FQ2373" s="0"/>
      <c r="FR2373" s="0"/>
      <c r="FS2373" s="0"/>
      <c r="FT2373" s="0"/>
      <c r="FU2373" s="0"/>
      <c r="FV2373" s="0"/>
      <c r="FW2373" s="0"/>
      <c r="FX2373" s="0"/>
      <c r="FY2373" s="0"/>
      <c r="FZ2373" s="0"/>
      <c r="GA2373" s="0"/>
      <c r="GB2373" s="0"/>
      <c r="GC2373" s="0"/>
      <c r="GD2373" s="0"/>
      <c r="GE2373" s="0"/>
      <c r="GF2373" s="0"/>
      <c r="GG2373" s="0"/>
      <c r="GH2373" s="0"/>
      <c r="GI2373" s="0"/>
      <c r="GJ2373" s="0"/>
      <c r="GK2373" s="0"/>
      <c r="GL2373" s="0"/>
      <c r="GM2373" s="0"/>
      <c r="GN2373" s="0"/>
      <c r="GO2373" s="0"/>
      <c r="GP2373" s="0"/>
      <c r="GQ2373" s="0"/>
      <c r="GR2373" s="0"/>
      <c r="GS2373" s="0"/>
      <c r="GT2373" s="0"/>
      <c r="GU2373" s="0"/>
      <c r="GV2373" s="0"/>
      <c r="GW2373" s="0"/>
      <c r="GX2373" s="0"/>
      <c r="GY2373" s="0"/>
      <c r="GZ2373" s="0"/>
      <c r="HA2373" s="0"/>
      <c r="HB2373" s="0"/>
      <c r="HC2373" s="0"/>
      <c r="HD2373" s="0"/>
      <c r="HE2373" s="0"/>
      <c r="HF2373" s="0"/>
      <c r="HG2373" s="0"/>
      <c r="HH2373" s="0"/>
      <c r="HI2373" s="0"/>
      <c r="HJ2373" s="0"/>
      <c r="HK2373" s="0"/>
      <c r="HL2373" s="0"/>
      <c r="HM2373" s="0"/>
      <c r="HN2373" s="0"/>
      <c r="HO2373" s="0"/>
      <c r="HP2373" s="0"/>
      <c r="HQ2373" s="0"/>
      <c r="HR2373" s="0"/>
      <c r="HS2373" s="0"/>
      <c r="HT2373" s="0"/>
      <c r="HU2373" s="0"/>
      <c r="HV2373" s="0"/>
      <c r="HW2373" s="0"/>
      <c r="HX2373" s="0"/>
      <c r="HY2373" s="0"/>
      <c r="HZ2373" s="0"/>
      <c r="IA2373" s="0"/>
      <c r="IB2373" s="0"/>
      <c r="IC2373" s="0"/>
      <c r="ID2373" s="0"/>
      <c r="IE2373" s="0"/>
      <c r="IF2373" s="0"/>
      <c r="IG2373" s="0"/>
      <c r="IH2373" s="0"/>
      <c r="II2373" s="0"/>
      <c r="IJ2373" s="0"/>
      <c r="IK2373" s="0"/>
      <c r="IL2373" s="0"/>
      <c r="IM2373" s="0"/>
      <c r="IN2373" s="0"/>
      <c r="IO2373" s="0"/>
      <c r="IP2373" s="0"/>
      <c r="IQ2373" s="0"/>
      <c r="IR2373" s="0"/>
      <c r="IS2373" s="0"/>
      <c r="IT2373" s="0"/>
      <c r="IU2373" s="0"/>
      <c r="IV2373" s="0"/>
      <c r="IW2373" s="0"/>
    </row>
    <row r="2374" customFormat="false" ht="14.25" hidden="false" customHeight="false" outlineLevel="0" collapsed="false">
      <c r="H2374" s="0"/>
      <c r="I2374" s="0"/>
      <c r="J2374" s="0"/>
      <c r="K2374" s="0"/>
      <c r="L2374" s="0"/>
      <c r="M2374" s="0"/>
      <c r="N2374" s="0"/>
      <c r="O2374" s="0"/>
      <c r="P2374" s="0"/>
      <c r="Q2374" s="0"/>
      <c r="R2374" s="0"/>
      <c r="S2374" s="0"/>
      <c r="T2374" s="0"/>
      <c r="U2374" s="0"/>
      <c r="V2374" s="0"/>
      <c r="W2374" s="0"/>
      <c r="X2374" s="0"/>
      <c r="Y2374" s="0"/>
      <c r="Z2374" s="0"/>
      <c r="AA2374" s="0"/>
      <c r="AB2374" s="0"/>
      <c r="AC2374" s="0"/>
      <c r="AD2374" s="0"/>
      <c r="AE2374" s="0"/>
      <c r="AF2374" s="0"/>
      <c r="AG2374" s="0"/>
      <c r="AH2374" s="0"/>
      <c r="AI2374" s="0"/>
      <c r="AJ2374" s="0"/>
      <c r="AK2374" s="0"/>
      <c r="AL2374" s="0"/>
      <c r="AM2374" s="0"/>
      <c r="AN2374" s="0"/>
      <c r="AO2374" s="0"/>
      <c r="AP2374" s="0"/>
      <c r="AQ2374" s="0"/>
      <c r="AR2374" s="0"/>
      <c r="AS2374" s="0"/>
      <c r="AT2374" s="0"/>
      <c r="AU2374" s="0"/>
      <c r="AV2374" s="0"/>
      <c r="AW2374" s="0"/>
      <c r="AX2374" s="0"/>
      <c r="AY2374" s="0"/>
      <c r="AZ2374" s="0"/>
      <c r="BA2374" s="0"/>
      <c r="BB2374" s="0"/>
      <c r="BC2374" s="0"/>
      <c r="BD2374" s="0"/>
      <c r="BE2374" s="0"/>
      <c r="BF2374" s="0"/>
      <c r="BG2374" s="0"/>
      <c r="BH2374" s="0"/>
      <c r="BI2374" s="0"/>
      <c r="BJ2374" s="0"/>
      <c r="BK2374" s="0"/>
      <c r="BL2374" s="0"/>
      <c r="BM2374" s="0"/>
      <c r="BN2374" s="0"/>
      <c r="BO2374" s="0"/>
      <c r="BP2374" s="0"/>
      <c r="BQ2374" s="0"/>
      <c r="BR2374" s="0"/>
      <c r="BS2374" s="0"/>
      <c r="BT2374" s="0"/>
      <c r="BU2374" s="0"/>
      <c r="BV2374" s="0"/>
      <c r="BW2374" s="0"/>
      <c r="BX2374" s="0"/>
      <c r="BY2374" s="0"/>
      <c r="BZ2374" s="0"/>
      <c r="CA2374" s="0"/>
      <c r="CB2374" s="0"/>
      <c r="CC2374" s="0"/>
      <c r="CD2374" s="0"/>
      <c r="CE2374" s="0"/>
      <c r="CF2374" s="0"/>
      <c r="CG2374" s="0"/>
      <c r="CH2374" s="0"/>
      <c r="CI2374" s="0"/>
      <c r="CJ2374" s="0"/>
      <c r="CK2374" s="0"/>
      <c r="CL2374" s="0"/>
      <c r="CM2374" s="0"/>
      <c r="CN2374" s="0"/>
      <c r="CO2374" s="0"/>
      <c r="CP2374" s="0"/>
      <c r="CQ2374" s="0"/>
      <c r="CR2374" s="0"/>
      <c r="CS2374" s="0"/>
      <c r="CT2374" s="0"/>
      <c r="CU2374" s="0"/>
      <c r="CV2374" s="0"/>
      <c r="CW2374" s="0"/>
      <c r="CX2374" s="0"/>
      <c r="CY2374" s="0"/>
      <c r="CZ2374" s="0"/>
      <c r="DA2374" s="0"/>
      <c r="DB2374" s="0"/>
      <c r="DC2374" s="0"/>
      <c r="DD2374" s="0"/>
      <c r="DE2374" s="0"/>
      <c r="DF2374" s="0"/>
      <c r="DG2374" s="0"/>
      <c r="DH2374" s="0"/>
      <c r="DI2374" s="0"/>
      <c r="DJ2374" s="0"/>
      <c r="DK2374" s="0"/>
      <c r="DL2374" s="0"/>
      <c r="DM2374" s="0"/>
      <c r="DN2374" s="0"/>
      <c r="DO2374" s="0"/>
      <c r="DP2374" s="0"/>
      <c r="DQ2374" s="0"/>
      <c r="DR2374" s="0"/>
      <c r="DS2374" s="0"/>
      <c r="DT2374" s="0"/>
      <c r="DU2374" s="0"/>
      <c r="DV2374" s="0"/>
      <c r="DW2374" s="0"/>
      <c r="DX2374" s="0"/>
      <c r="DY2374" s="0"/>
      <c r="DZ2374" s="0"/>
      <c r="EA2374" s="0"/>
      <c r="EB2374" s="0"/>
      <c r="EC2374" s="0"/>
      <c r="ED2374" s="0"/>
      <c r="EE2374" s="0"/>
      <c r="EF2374" s="0"/>
      <c r="EG2374" s="0"/>
      <c r="EH2374" s="0"/>
      <c r="EI2374" s="0"/>
      <c r="EJ2374" s="0"/>
      <c r="EK2374" s="0"/>
      <c r="EL2374" s="0"/>
      <c r="EM2374" s="0"/>
      <c r="EN2374" s="0"/>
      <c r="EO2374" s="0"/>
      <c r="EP2374" s="0"/>
      <c r="EQ2374" s="0"/>
      <c r="ER2374" s="0"/>
      <c r="ES2374" s="0"/>
      <c r="ET2374" s="0"/>
      <c r="EU2374" s="0"/>
      <c r="EV2374" s="0"/>
      <c r="EW2374" s="0"/>
      <c r="EX2374" s="0"/>
      <c r="EY2374" s="0"/>
      <c r="EZ2374" s="0"/>
      <c r="FA2374" s="0"/>
      <c r="FB2374" s="0"/>
      <c r="FC2374" s="0"/>
      <c r="FD2374" s="0"/>
      <c r="FE2374" s="0"/>
      <c r="FF2374" s="0"/>
      <c r="FG2374" s="0"/>
      <c r="FH2374" s="0"/>
      <c r="FI2374" s="0"/>
      <c r="FJ2374" s="0"/>
      <c r="FK2374" s="0"/>
      <c r="FL2374" s="0"/>
      <c r="FM2374" s="0"/>
      <c r="FN2374" s="0"/>
      <c r="FO2374" s="0"/>
      <c r="FP2374" s="0"/>
      <c r="FQ2374" s="0"/>
      <c r="FR2374" s="0"/>
      <c r="FS2374" s="0"/>
      <c r="FT2374" s="0"/>
      <c r="FU2374" s="0"/>
      <c r="FV2374" s="0"/>
      <c r="FW2374" s="0"/>
      <c r="FX2374" s="0"/>
      <c r="FY2374" s="0"/>
      <c r="FZ2374" s="0"/>
      <c r="GA2374" s="0"/>
      <c r="GB2374" s="0"/>
      <c r="GC2374" s="0"/>
      <c r="GD2374" s="0"/>
      <c r="GE2374" s="0"/>
      <c r="GF2374" s="0"/>
      <c r="GG2374" s="0"/>
      <c r="GH2374" s="0"/>
      <c r="GI2374" s="0"/>
      <c r="GJ2374" s="0"/>
      <c r="GK2374" s="0"/>
      <c r="GL2374" s="0"/>
      <c r="GM2374" s="0"/>
      <c r="GN2374" s="0"/>
      <c r="GO2374" s="0"/>
      <c r="GP2374" s="0"/>
      <c r="GQ2374" s="0"/>
      <c r="GR2374" s="0"/>
      <c r="GS2374" s="0"/>
      <c r="GT2374" s="0"/>
      <c r="GU2374" s="0"/>
      <c r="GV2374" s="0"/>
      <c r="GW2374" s="0"/>
      <c r="GX2374" s="0"/>
      <c r="GY2374" s="0"/>
      <c r="GZ2374" s="0"/>
      <c r="HA2374" s="0"/>
      <c r="HB2374" s="0"/>
      <c r="HC2374" s="0"/>
      <c r="HD2374" s="0"/>
      <c r="HE2374" s="0"/>
      <c r="HF2374" s="0"/>
      <c r="HG2374" s="0"/>
      <c r="HH2374" s="0"/>
      <c r="HI2374" s="0"/>
      <c r="HJ2374" s="0"/>
      <c r="HK2374" s="0"/>
      <c r="HL2374" s="0"/>
      <c r="HM2374" s="0"/>
      <c r="HN2374" s="0"/>
      <c r="HO2374" s="0"/>
      <c r="HP2374" s="0"/>
      <c r="HQ2374" s="0"/>
      <c r="HR2374" s="0"/>
      <c r="HS2374" s="0"/>
      <c r="HT2374" s="0"/>
      <c r="HU2374" s="0"/>
      <c r="HV2374" s="0"/>
      <c r="HW2374" s="0"/>
      <c r="HX2374" s="0"/>
      <c r="HY2374" s="0"/>
      <c r="HZ2374" s="0"/>
      <c r="IA2374" s="0"/>
      <c r="IB2374" s="0"/>
      <c r="IC2374" s="0"/>
      <c r="ID2374" s="0"/>
      <c r="IE2374" s="0"/>
      <c r="IF2374" s="0"/>
      <c r="IG2374" s="0"/>
      <c r="IH2374" s="0"/>
      <c r="II2374" s="0"/>
      <c r="IJ2374" s="0"/>
      <c r="IK2374" s="0"/>
      <c r="IL2374" s="0"/>
      <c r="IM2374" s="0"/>
      <c r="IN2374" s="0"/>
      <c r="IO2374" s="0"/>
      <c r="IP2374" s="0"/>
      <c r="IQ2374" s="0"/>
      <c r="IR2374" s="0"/>
      <c r="IS2374" s="0"/>
      <c r="IT2374" s="0"/>
      <c r="IU2374" s="0"/>
      <c r="IV2374" s="0"/>
      <c r="IW2374" s="0"/>
    </row>
    <row r="2375" customFormat="false" ht="14.25" hidden="false" customHeight="false" outlineLevel="0" collapsed="false">
      <c r="H2375" s="0"/>
      <c r="I2375" s="0"/>
      <c r="J2375" s="0"/>
      <c r="K2375" s="0"/>
      <c r="L2375" s="0"/>
      <c r="M2375" s="0"/>
      <c r="N2375" s="0"/>
      <c r="O2375" s="0"/>
      <c r="P2375" s="0"/>
      <c r="Q2375" s="0"/>
      <c r="R2375" s="0"/>
      <c r="S2375" s="0"/>
      <c r="T2375" s="0"/>
      <c r="U2375" s="0"/>
      <c r="V2375" s="0"/>
      <c r="W2375" s="0"/>
      <c r="X2375" s="0"/>
      <c r="Y2375" s="0"/>
      <c r="Z2375" s="0"/>
      <c r="AA2375" s="0"/>
      <c r="AB2375" s="0"/>
      <c r="AC2375" s="0"/>
      <c r="AD2375" s="0"/>
      <c r="AE2375" s="0"/>
      <c r="AF2375" s="0"/>
      <c r="AG2375" s="0"/>
      <c r="AH2375" s="0"/>
      <c r="AI2375" s="0"/>
      <c r="AJ2375" s="0"/>
      <c r="AK2375" s="0"/>
      <c r="AL2375" s="0"/>
      <c r="AM2375" s="0"/>
      <c r="AN2375" s="0"/>
      <c r="AO2375" s="0"/>
      <c r="AP2375" s="0"/>
      <c r="AQ2375" s="0"/>
      <c r="AR2375" s="0"/>
      <c r="AS2375" s="0"/>
      <c r="AT2375" s="0"/>
      <c r="AU2375" s="0"/>
      <c r="AV2375" s="0"/>
      <c r="AW2375" s="0"/>
      <c r="AX2375" s="0"/>
      <c r="AY2375" s="0"/>
      <c r="AZ2375" s="0"/>
      <c r="BA2375" s="0"/>
      <c r="BB2375" s="0"/>
      <c r="BC2375" s="0"/>
      <c r="BD2375" s="0"/>
      <c r="BE2375" s="0"/>
      <c r="BF2375" s="0"/>
      <c r="BG2375" s="0"/>
      <c r="BH2375" s="0"/>
      <c r="BI2375" s="0"/>
      <c r="BJ2375" s="0"/>
      <c r="BK2375" s="0"/>
      <c r="BL2375" s="0"/>
      <c r="BM2375" s="0"/>
      <c r="BN2375" s="0"/>
      <c r="BO2375" s="0"/>
      <c r="BP2375" s="0"/>
      <c r="BQ2375" s="0"/>
      <c r="BR2375" s="0"/>
      <c r="BS2375" s="0"/>
      <c r="BT2375" s="0"/>
      <c r="BU2375" s="0"/>
      <c r="BV2375" s="0"/>
      <c r="BW2375" s="0"/>
      <c r="BX2375" s="0"/>
      <c r="BY2375" s="0"/>
      <c r="BZ2375" s="0"/>
      <c r="CA2375" s="0"/>
      <c r="CB2375" s="0"/>
      <c r="CC2375" s="0"/>
      <c r="CD2375" s="0"/>
      <c r="CE2375" s="0"/>
      <c r="CF2375" s="0"/>
      <c r="CG2375" s="0"/>
      <c r="CH2375" s="0"/>
      <c r="CI2375" s="0"/>
      <c r="CJ2375" s="0"/>
      <c r="CK2375" s="0"/>
      <c r="CL2375" s="0"/>
      <c r="CM2375" s="0"/>
      <c r="CN2375" s="0"/>
      <c r="CO2375" s="0"/>
      <c r="CP2375" s="0"/>
      <c r="CQ2375" s="0"/>
      <c r="CR2375" s="0"/>
      <c r="CS2375" s="0"/>
      <c r="CT2375" s="0"/>
      <c r="CU2375" s="0"/>
      <c r="CV2375" s="0"/>
      <c r="CW2375" s="0"/>
      <c r="CX2375" s="0"/>
      <c r="CY2375" s="0"/>
      <c r="CZ2375" s="0"/>
      <c r="DA2375" s="0"/>
      <c r="DB2375" s="0"/>
      <c r="DC2375" s="0"/>
      <c r="DD2375" s="0"/>
      <c r="DE2375" s="0"/>
      <c r="DF2375" s="0"/>
      <c r="DG2375" s="0"/>
      <c r="DH2375" s="0"/>
      <c r="DI2375" s="0"/>
      <c r="DJ2375" s="0"/>
      <c r="DK2375" s="0"/>
      <c r="DL2375" s="0"/>
      <c r="DM2375" s="0"/>
      <c r="DN2375" s="0"/>
      <c r="DO2375" s="0"/>
      <c r="DP2375" s="0"/>
      <c r="DQ2375" s="0"/>
      <c r="DR2375" s="0"/>
      <c r="DS2375" s="0"/>
      <c r="DT2375" s="0"/>
      <c r="DU2375" s="0"/>
      <c r="DV2375" s="0"/>
      <c r="DW2375" s="0"/>
      <c r="DX2375" s="0"/>
      <c r="DY2375" s="0"/>
      <c r="DZ2375" s="0"/>
      <c r="EA2375" s="0"/>
      <c r="EB2375" s="0"/>
      <c r="EC2375" s="0"/>
      <c r="ED2375" s="0"/>
      <c r="EE2375" s="0"/>
      <c r="EF2375" s="0"/>
      <c r="EG2375" s="0"/>
      <c r="EH2375" s="0"/>
      <c r="EI2375" s="0"/>
      <c r="EJ2375" s="0"/>
      <c r="EK2375" s="0"/>
      <c r="EL2375" s="0"/>
      <c r="EM2375" s="0"/>
      <c r="EN2375" s="0"/>
      <c r="EO2375" s="0"/>
      <c r="EP2375" s="0"/>
      <c r="EQ2375" s="0"/>
      <c r="ER2375" s="0"/>
      <c r="ES2375" s="0"/>
      <c r="ET2375" s="0"/>
      <c r="EU2375" s="0"/>
      <c r="EV2375" s="0"/>
      <c r="EW2375" s="0"/>
      <c r="EX2375" s="0"/>
      <c r="EY2375" s="0"/>
      <c r="EZ2375" s="0"/>
      <c r="FA2375" s="0"/>
      <c r="FB2375" s="0"/>
      <c r="FC2375" s="0"/>
      <c r="FD2375" s="0"/>
      <c r="FE2375" s="0"/>
      <c r="FF2375" s="0"/>
      <c r="FG2375" s="0"/>
      <c r="FH2375" s="0"/>
      <c r="FI2375" s="0"/>
      <c r="FJ2375" s="0"/>
      <c r="FK2375" s="0"/>
      <c r="FL2375" s="0"/>
      <c r="FM2375" s="0"/>
      <c r="FN2375" s="0"/>
      <c r="FO2375" s="0"/>
      <c r="FP2375" s="0"/>
      <c r="FQ2375" s="0"/>
      <c r="FR2375" s="0"/>
      <c r="FS2375" s="0"/>
      <c r="FT2375" s="0"/>
      <c r="FU2375" s="0"/>
      <c r="FV2375" s="0"/>
      <c r="FW2375" s="0"/>
      <c r="FX2375" s="0"/>
      <c r="FY2375" s="0"/>
      <c r="FZ2375" s="0"/>
      <c r="GA2375" s="0"/>
      <c r="GB2375" s="0"/>
      <c r="GC2375" s="0"/>
      <c r="GD2375" s="0"/>
      <c r="GE2375" s="0"/>
      <c r="GF2375" s="0"/>
      <c r="GG2375" s="0"/>
      <c r="GH2375" s="0"/>
      <c r="GI2375" s="0"/>
      <c r="GJ2375" s="0"/>
      <c r="GK2375" s="0"/>
      <c r="GL2375" s="0"/>
      <c r="GM2375" s="0"/>
      <c r="GN2375" s="0"/>
      <c r="GO2375" s="0"/>
      <c r="GP2375" s="0"/>
      <c r="GQ2375" s="0"/>
      <c r="GR2375" s="0"/>
      <c r="GS2375" s="0"/>
      <c r="GT2375" s="0"/>
      <c r="GU2375" s="0"/>
      <c r="GV2375" s="0"/>
      <c r="GW2375" s="0"/>
      <c r="GX2375" s="0"/>
      <c r="GY2375" s="0"/>
      <c r="GZ2375" s="0"/>
      <c r="HA2375" s="0"/>
      <c r="HB2375" s="0"/>
      <c r="HC2375" s="0"/>
      <c r="HD2375" s="0"/>
      <c r="HE2375" s="0"/>
      <c r="HF2375" s="0"/>
      <c r="HG2375" s="0"/>
      <c r="HH2375" s="0"/>
      <c r="HI2375" s="0"/>
      <c r="HJ2375" s="0"/>
      <c r="HK2375" s="0"/>
      <c r="HL2375" s="0"/>
      <c r="HM2375" s="0"/>
      <c r="HN2375" s="0"/>
      <c r="HO2375" s="0"/>
      <c r="HP2375" s="0"/>
      <c r="HQ2375" s="0"/>
      <c r="HR2375" s="0"/>
      <c r="HS2375" s="0"/>
      <c r="HT2375" s="0"/>
      <c r="HU2375" s="0"/>
      <c r="HV2375" s="0"/>
      <c r="HW2375" s="0"/>
      <c r="HX2375" s="0"/>
      <c r="HY2375" s="0"/>
      <c r="HZ2375" s="0"/>
      <c r="IA2375" s="0"/>
      <c r="IB2375" s="0"/>
      <c r="IC2375" s="0"/>
      <c r="ID2375" s="0"/>
      <c r="IE2375" s="0"/>
      <c r="IF2375" s="0"/>
      <c r="IG2375" s="0"/>
      <c r="IH2375" s="0"/>
      <c r="II2375" s="0"/>
      <c r="IJ2375" s="0"/>
      <c r="IK2375" s="0"/>
      <c r="IL2375" s="0"/>
      <c r="IM2375" s="0"/>
      <c r="IN2375" s="0"/>
      <c r="IO2375" s="0"/>
      <c r="IP2375" s="0"/>
      <c r="IQ2375" s="0"/>
      <c r="IR2375" s="0"/>
      <c r="IS2375" s="0"/>
      <c r="IT2375" s="0"/>
      <c r="IU2375" s="0"/>
      <c r="IV2375" s="0"/>
      <c r="IW2375" s="0"/>
    </row>
    <row r="2376" customFormat="false" ht="14.25" hidden="false" customHeight="false" outlineLevel="0" collapsed="false">
      <c r="H2376" s="0"/>
      <c r="I2376" s="0"/>
      <c r="J2376" s="0"/>
      <c r="K2376" s="0"/>
      <c r="L2376" s="0"/>
      <c r="M2376" s="0"/>
      <c r="N2376" s="0"/>
      <c r="O2376" s="0"/>
      <c r="P2376" s="0"/>
      <c r="Q2376" s="0"/>
      <c r="R2376" s="0"/>
      <c r="S2376" s="0"/>
      <c r="T2376" s="0"/>
      <c r="U2376" s="0"/>
      <c r="V2376" s="0"/>
      <c r="W2376" s="0"/>
      <c r="X2376" s="0"/>
      <c r="Y2376" s="0"/>
      <c r="Z2376" s="0"/>
      <c r="AA2376" s="0"/>
      <c r="AB2376" s="0"/>
      <c r="AC2376" s="0"/>
      <c r="AD2376" s="0"/>
      <c r="AE2376" s="0"/>
      <c r="AF2376" s="0"/>
      <c r="AG2376" s="0"/>
      <c r="AH2376" s="0"/>
      <c r="AI2376" s="0"/>
      <c r="AJ2376" s="0"/>
      <c r="AK2376" s="0"/>
      <c r="AL2376" s="0"/>
      <c r="AM2376" s="0"/>
      <c r="AN2376" s="0"/>
      <c r="AO2376" s="0"/>
      <c r="AP2376" s="0"/>
      <c r="AQ2376" s="0"/>
      <c r="AR2376" s="0"/>
      <c r="AS2376" s="0"/>
      <c r="AT2376" s="0"/>
      <c r="AU2376" s="0"/>
      <c r="AV2376" s="0"/>
      <c r="AW2376" s="0"/>
      <c r="AX2376" s="0"/>
      <c r="AY2376" s="0"/>
      <c r="AZ2376" s="0"/>
      <c r="BA2376" s="0"/>
      <c r="BB2376" s="0"/>
      <c r="BC2376" s="0"/>
      <c r="BD2376" s="0"/>
      <c r="BE2376" s="0"/>
      <c r="BF2376" s="0"/>
      <c r="BG2376" s="0"/>
      <c r="BH2376" s="0"/>
      <c r="BI2376" s="0"/>
      <c r="BJ2376" s="0"/>
      <c r="BK2376" s="0"/>
      <c r="BL2376" s="0"/>
      <c r="BM2376" s="0"/>
      <c r="BN2376" s="0"/>
      <c r="BO2376" s="0"/>
      <c r="BP2376" s="0"/>
      <c r="BQ2376" s="0"/>
      <c r="BR2376" s="0"/>
      <c r="BS2376" s="0"/>
      <c r="BT2376" s="0"/>
      <c r="BU2376" s="0"/>
      <c r="BV2376" s="0"/>
      <c r="BW2376" s="0"/>
      <c r="BX2376" s="0"/>
      <c r="BY2376" s="0"/>
      <c r="BZ2376" s="0"/>
      <c r="CA2376" s="0"/>
      <c r="CB2376" s="0"/>
      <c r="CC2376" s="0"/>
      <c r="CD2376" s="0"/>
      <c r="CE2376" s="0"/>
      <c r="CF2376" s="0"/>
      <c r="CG2376" s="0"/>
      <c r="CH2376" s="0"/>
      <c r="CI2376" s="0"/>
      <c r="CJ2376" s="0"/>
      <c r="CK2376" s="0"/>
      <c r="CL2376" s="0"/>
      <c r="CM2376" s="0"/>
      <c r="CN2376" s="0"/>
      <c r="CO2376" s="0"/>
      <c r="CP2376" s="0"/>
      <c r="CQ2376" s="0"/>
      <c r="CR2376" s="0"/>
      <c r="CS2376" s="0"/>
      <c r="CT2376" s="0"/>
      <c r="CU2376" s="0"/>
      <c r="CV2376" s="0"/>
      <c r="CW2376" s="0"/>
      <c r="CX2376" s="0"/>
      <c r="CY2376" s="0"/>
      <c r="CZ2376" s="0"/>
      <c r="DA2376" s="0"/>
      <c r="DB2376" s="0"/>
      <c r="DC2376" s="0"/>
      <c r="DD2376" s="0"/>
      <c r="DE2376" s="0"/>
      <c r="DF2376" s="0"/>
      <c r="DG2376" s="0"/>
      <c r="DH2376" s="0"/>
      <c r="DI2376" s="0"/>
      <c r="DJ2376" s="0"/>
      <c r="DK2376" s="0"/>
      <c r="DL2376" s="0"/>
      <c r="DM2376" s="0"/>
      <c r="DN2376" s="0"/>
      <c r="DO2376" s="0"/>
      <c r="DP2376" s="0"/>
      <c r="DQ2376" s="0"/>
      <c r="DR2376" s="0"/>
      <c r="DS2376" s="0"/>
      <c r="DT2376" s="0"/>
      <c r="DU2376" s="0"/>
      <c r="DV2376" s="0"/>
      <c r="DW2376" s="0"/>
      <c r="DX2376" s="0"/>
      <c r="DY2376" s="0"/>
      <c r="DZ2376" s="0"/>
      <c r="EA2376" s="0"/>
      <c r="EB2376" s="0"/>
      <c r="EC2376" s="0"/>
      <c r="ED2376" s="0"/>
      <c r="EE2376" s="0"/>
      <c r="EF2376" s="0"/>
      <c r="EG2376" s="0"/>
      <c r="EH2376" s="0"/>
      <c r="EI2376" s="0"/>
      <c r="EJ2376" s="0"/>
      <c r="EK2376" s="0"/>
      <c r="EL2376" s="0"/>
      <c r="EM2376" s="0"/>
      <c r="EN2376" s="0"/>
      <c r="EO2376" s="0"/>
      <c r="EP2376" s="0"/>
      <c r="EQ2376" s="0"/>
      <c r="ER2376" s="0"/>
      <c r="ES2376" s="0"/>
      <c r="ET2376" s="0"/>
      <c r="EU2376" s="0"/>
      <c r="EV2376" s="0"/>
      <c r="EW2376" s="0"/>
      <c r="EX2376" s="0"/>
      <c r="EY2376" s="0"/>
      <c r="EZ2376" s="0"/>
      <c r="FA2376" s="0"/>
      <c r="FB2376" s="0"/>
      <c r="FC2376" s="0"/>
      <c r="FD2376" s="0"/>
      <c r="FE2376" s="0"/>
      <c r="FF2376" s="0"/>
      <c r="FG2376" s="0"/>
      <c r="FH2376" s="0"/>
      <c r="FI2376" s="0"/>
      <c r="FJ2376" s="0"/>
      <c r="FK2376" s="0"/>
      <c r="FL2376" s="0"/>
      <c r="FM2376" s="0"/>
      <c r="FN2376" s="0"/>
      <c r="FO2376" s="0"/>
      <c r="FP2376" s="0"/>
      <c r="FQ2376" s="0"/>
      <c r="FR2376" s="0"/>
      <c r="FS2376" s="0"/>
      <c r="FT2376" s="0"/>
      <c r="FU2376" s="0"/>
      <c r="FV2376" s="0"/>
      <c r="FW2376" s="0"/>
      <c r="FX2376" s="0"/>
      <c r="FY2376" s="0"/>
      <c r="FZ2376" s="0"/>
      <c r="GA2376" s="0"/>
      <c r="GB2376" s="0"/>
      <c r="GC2376" s="0"/>
      <c r="GD2376" s="0"/>
      <c r="GE2376" s="0"/>
      <c r="GF2376" s="0"/>
      <c r="GG2376" s="0"/>
      <c r="GH2376" s="0"/>
      <c r="GI2376" s="0"/>
      <c r="GJ2376" s="0"/>
      <c r="GK2376" s="0"/>
      <c r="GL2376" s="0"/>
      <c r="GM2376" s="0"/>
      <c r="GN2376" s="0"/>
      <c r="GO2376" s="0"/>
      <c r="GP2376" s="0"/>
      <c r="GQ2376" s="0"/>
      <c r="GR2376" s="0"/>
      <c r="GS2376" s="0"/>
      <c r="GT2376" s="0"/>
      <c r="GU2376" s="0"/>
      <c r="GV2376" s="0"/>
      <c r="GW2376" s="0"/>
      <c r="GX2376" s="0"/>
      <c r="GY2376" s="0"/>
      <c r="GZ2376" s="0"/>
      <c r="HA2376" s="0"/>
      <c r="HB2376" s="0"/>
      <c r="HC2376" s="0"/>
      <c r="HD2376" s="0"/>
      <c r="HE2376" s="0"/>
      <c r="HF2376" s="0"/>
      <c r="HG2376" s="0"/>
      <c r="HH2376" s="0"/>
      <c r="HI2376" s="0"/>
      <c r="HJ2376" s="0"/>
      <c r="HK2376" s="0"/>
      <c r="HL2376" s="0"/>
      <c r="HM2376" s="0"/>
      <c r="HN2376" s="0"/>
      <c r="HO2376" s="0"/>
      <c r="HP2376" s="0"/>
      <c r="HQ2376" s="0"/>
      <c r="HR2376" s="0"/>
      <c r="HS2376" s="0"/>
      <c r="HT2376" s="0"/>
      <c r="HU2376" s="0"/>
      <c r="HV2376" s="0"/>
      <c r="HW2376" s="0"/>
      <c r="HX2376" s="0"/>
      <c r="HY2376" s="0"/>
      <c r="HZ2376" s="0"/>
      <c r="IA2376" s="0"/>
      <c r="IB2376" s="0"/>
      <c r="IC2376" s="0"/>
      <c r="ID2376" s="0"/>
      <c r="IE2376" s="0"/>
      <c r="IF2376" s="0"/>
      <c r="IG2376" s="0"/>
      <c r="IH2376" s="0"/>
      <c r="II2376" s="0"/>
      <c r="IJ2376" s="0"/>
      <c r="IK2376" s="0"/>
      <c r="IL2376" s="0"/>
      <c r="IM2376" s="0"/>
      <c r="IN2376" s="0"/>
      <c r="IO2376" s="0"/>
      <c r="IP2376" s="0"/>
      <c r="IQ2376" s="0"/>
      <c r="IR2376" s="0"/>
      <c r="IS2376" s="0"/>
      <c r="IT2376" s="0"/>
      <c r="IU2376" s="0"/>
      <c r="IV2376" s="0"/>
      <c r="IW2376" s="0"/>
    </row>
    <row r="2377" customFormat="false" ht="14.25" hidden="false" customHeight="false" outlineLevel="0" collapsed="false">
      <c r="H2377" s="0"/>
      <c r="I2377" s="0"/>
      <c r="J2377" s="0"/>
      <c r="K2377" s="0"/>
      <c r="L2377" s="0"/>
      <c r="M2377" s="0"/>
      <c r="N2377" s="0"/>
      <c r="O2377" s="0"/>
      <c r="P2377" s="0"/>
      <c r="Q2377" s="0"/>
      <c r="R2377" s="0"/>
      <c r="S2377" s="0"/>
      <c r="T2377" s="0"/>
      <c r="U2377" s="0"/>
      <c r="V2377" s="0"/>
      <c r="W2377" s="0"/>
      <c r="X2377" s="0"/>
      <c r="Y2377" s="0"/>
      <c r="Z2377" s="0"/>
      <c r="AA2377" s="0"/>
      <c r="AB2377" s="0"/>
      <c r="AC2377" s="0"/>
      <c r="AD2377" s="0"/>
      <c r="AE2377" s="0"/>
      <c r="AF2377" s="0"/>
      <c r="AG2377" s="0"/>
      <c r="AH2377" s="0"/>
      <c r="AI2377" s="0"/>
      <c r="AJ2377" s="0"/>
      <c r="AK2377" s="0"/>
      <c r="AL2377" s="0"/>
      <c r="AM2377" s="0"/>
      <c r="AN2377" s="0"/>
      <c r="AO2377" s="0"/>
      <c r="AP2377" s="0"/>
      <c r="AQ2377" s="0"/>
      <c r="AR2377" s="0"/>
      <c r="AS2377" s="0"/>
      <c r="AT2377" s="0"/>
      <c r="AU2377" s="0"/>
      <c r="AV2377" s="0"/>
      <c r="AW2377" s="0"/>
      <c r="AX2377" s="0"/>
      <c r="AY2377" s="0"/>
      <c r="AZ2377" s="0"/>
      <c r="BA2377" s="0"/>
      <c r="BB2377" s="0"/>
      <c r="BC2377" s="0"/>
      <c r="BD2377" s="0"/>
      <c r="BE2377" s="0"/>
      <c r="BF2377" s="0"/>
      <c r="BG2377" s="0"/>
      <c r="BH2377" s="0"/>
      <c r="BI2377" s="0"/>
      <c r="BJ2377" s="0"/>
      <c r="BK2377" s="0"/>
      <c r="BL2377" s="0"/>
      <c r="BM2377" s="0"/>
      <c r="BN2377" s="0"/>
      <c r="BO2377" s="0"/>
      <c r="BP2377" s="0"/>
      <c r="BQ2377" s="0"/>
      <c r="BR2377" s="0"/>
      <c r="BS2377" s="0"/>
      <c r="BT2377" s="0"/>
      <c r="BU2377" s="0"/>
      <c r="BV2377" s="0"/>
      <c r="BW2377" s="0"/>
      <c r="BX2377" s="0"/>
      <c r="BY2377" s="0"/>
      <c r="BZ2377" s="0"/>
      <c r="CA2377" s="0"/>
      <c r="CB2377" s="0"/>
      <c r="CC2377" s="0"/>
      <c r="CD2377" s="0"/>
      <c r="CE2377" s="0"/>
      <c r="CF2377" s="0"/>
      <c r="CG2377" s="0"/>
      <c r="CH2377" s="0"/>
      <c r="CI2377" s="0"/>
      <c r="CJ2377" s="0"/>
      <c r="CK2377" s="0"/>
      <c r="CL2377" s="0"/>
      <c r="CM2377" s="0"/>
      <c r="CN2377" s="0"/>
      <c r="CO2377" s="0"/>
      <c r="CP2377" s="0"/>
      <c r="CQ2377" s="0"/>
      <c r="CR2377" s="0"/>
      <c r="CS2377" s="0"/>
      <c r="CT2377" s="0"/>
      <c r="CU2377" s="0"/>
      <c r="CV2377" s="0"/>
      <c r="CW2377" s="0"/>
      <c r="CX2377" s="0"/>
      <c r="CY2377" s="0"/>
      <c r="CZ2377" s="0"/>
      <c r="DA2377" s="0"/>
      <c r="DB2377" s="0"/>
      <c r="DC2377" s="0"/>
      <c r="DD2377" s="0"/>
      <c r="DE2377" s="0"/>
      <c r="DF2377" s="0"/>
      <c r="DG2377" s="0"/>
      <c r="DH2377" s="0"/>
      <c r="DI2377" s="0"/>
      <c r="DJ2377" s="0"/>
      <c r="DK2377" s="0"/>
      <c r="DL2377" s="0"/>
      <c r="DM2377" s="0"/>
      <c r="DN2377" s="0"/>
      <c r="DO2377" s="0"/>
      <c r="DP2377" s="0"/>
      <c r="DQ2377" s="0"/>
      <c r="DR2377" s="0"/>
      <c r="DS2377" s="0"/>
      <c r="DT2377" s="0"/>
      <c r="DU2377" s="0"/>
      <c r="DV2377" s="0"/>
      <c r="DW2377" s="0"/>
      <c r="DX2377" s="0"/>
      <c r="DY2377" s="0"/>
      <c r="DZ2377" s="0"/>
      <c r="EA2377" s="0"/>
      <c r="EB2377" s="0"/>
      <c r="EC2377" s="0"/>
      <c r="ED2377" s="0"/>
      <c r="EE2377" s="0"/>
      <c r="EF2377" s="0"/>
      <c r="EG2377" s="0"/>
      <c r="EH2377" s="0"/>
      <c r="EI2377" s="0"/>
      <c r="EJ2377" s="0"/>
      <c r="EK2377" s="0"/>
      <c r="EL2377" s="0"/>
      <c r="EM2377" s="0"/>
      <c r="EN2377" s="0"/>
      <c r="EO2377" s="0"/>
      <c r="EP2377" s="0"/>
      <c r="EQ2377" s="0"/>
      <c r="ER2377" s="0"/>
      <c r="ES2377" s="0"/>
      <c r="ET2377" s="0"/>
      <c r="EU2377" s="0"/>
      <c r="EV2377" s="0"/>
      <c r="EW2377" s="0"/>
      <c r="EX2377" s="0"/>
      <c r="EY2377" s="0"/>
      <c r="EZ2377" s="0"/>
      <c r="FA2377" s="0"/>
      <c r="FB2377" s="0"/>
      <c r="FC2377" s="0"/>
      <c r="FD2377" s="0"/>
      <c r="FE2377" s="0"/>
      <c r="FF2377" s="0"/>
      <c r="FG2377" s="0"/>
      <c r="FH2377" s="0"/>
      <c r="FI2377" s="0"/>
      <c r="FJ2377" s="0"/>
      <c r="FK2377" s="0"/>
      <c r="FL2377" s="0"/>
      <c r="FM2377" s="0"/>
      <c r="FN2377" s="0"/>
      <c r="FO2377" s="0"/>
      <c r="FP2377" s="0"/>
      <c r="FQ2377" s="0"/>
      <c r="FR2377" s="0"/>
      <c r="FS2377" s="0"/>
      <c r="FT2377" s="0"/>
      <c r="FU2377" s="0"/>
      <c r="FV2377" s="0"/>
      <c r="FW2377" s="0"/>
      <c r="FX2377" s="0"/>
      <c r="FY2377" s="0"/>
      <c r="FZ2377" s="0"/>
      <c r="GA2377" s="0"/>
      <c r="GB2377" s="0"/>
      <c r="GC2377" s="0"/>
      <c r="GD2377" s="0"/>
      <c r="GE2377" s="0"/>
      <c r="GF2377" s="0"/>
      <c r="GG2377" s="0"/>
      <c r="GH2377" s="0"/>
      <c r="GI2377" s="0"/>
      <c r="GJ2377" s="0"/>
      <c r="GK2377" s="0"/>
      <c r="GL2377" s="0"/>
      <c r="GM2377" s="0"/>
      <c r="GN2377" s="0"/>
      <c r="GO2377" s="0"/>
      <c r="GP2377" s="0"/>
      <c r="GQ2377" s="0"/>
      <c r="GR2377" s="0"/>
      <c r="GS2377" s="0"/>
      <c r="GT2377" s="0"/>
      <c r="GU2377" s="0"/>
      <c r="GV2377" s="0"/>
      <c r="GW2377" s="0"/>
      <c r="GX2377" s="0"/>
      <c r="GY2377" s="0"/>
      <c r="GZ2377" s="0"/>
      <c r="HA2377" s="0"/>
      <c r="HB2377" s="0"/>
      <c r="HC2377" s="0"/>
      <c r="HD2377" s="0"/>
      <c r="HE2377" s="0"/>
      <c r="HF2377" s="0"/>
      <c r="HG2377" s="0"/>
      <c r="HH2377" s="0"/>
      <c r="HI2377" s="0"/>
      <c r="HJ2377" s="0"/>
      <c r="HK2377" s="0"/>
      <c r="HL2377" s="0"/>
      <c r="HM2377" s="0"/>
      <c r="HN2377" s="0"/>
      <c r="HO2377" s="0"/>
      <c r="HP2377" s="0"/>
      <c r="HQ2377" s="0"/>
      <c r="HR2377" s="0"/>
      <c r="HS2377" s="0"/>
      <c r="HT2377" s="0"/>
      <c r="HU2377" s="0"/>
      <c r="HV2377" s="0"/>
      <c r="HW2377" s="0"/>
      <c r="HX2377" s="0"/>
      <c r="HY2377" s="0"/>
      <c r="HZ2377" s="0"/>
      <c r="IA2377" s="0"/>
      <c r="IB2377" s="0"/>
      <c r="IC2377" s="0"/>
      <c r="ID2377" s="0"/>
      <c r="IE2377" s="0"/>
      <c r="IF2377" s="0"/>
      <c r="IG2377" s="0"/>
      <c r="IH2377" s="0"/>
      <c r="II2377" s="0"/>
      <c r="IJ2377" s="0"/>
      <c r="IK2377" s="0"/>
      <c r="IL2377" s="0"/>
      <c r="IM2377" s="0"/>
      <c r="IN2377" s="0"/>
      <c r="IO2377" s="0"/>
      <c r="IP2377" s="0"/>
      <c r="IQ2377" s="0"/>
      <c r="IR2377" s="0"/>
      <c r="IS2377" s="0"/>
      <c r="IT2377" s="0"/>
      <c r="IU2377" s="0"/>
      <c r="IV2377" s="0"/>
      <c r="IW2377" s="0"/>
    </row>
    <row r="2378" customFormat="false" ht="14.25" hidden="false" customHeight="false" outlineLevel="0" collapsed="false">
      <c r="H2378" s="0"/>
      <c r="I2378" s="0"/>
      <c r="J2378" s="0"/>
      <c r="K2378" s="0"/>
      <c r="L2378" s="0"/>
      <c r="M2378" s="0"/>
      <c r="N2378" s="0"/>
      <c r="O2378" s="0"/>
      <c r="P2378" s="0"/>
      <c r="Q2378" s="0"/>
      <c r="R2378" s="0"/>
      <c r="S2378" s="0"/>
      <c r="T2378" s="0"/>
      <c r="U2378" s="0"/>
      <c r="V2378" s="0"/>
      <c r="W2378" s="0"/>
      <c r="X2378" s="0"/>
      <c r="Y2378" s="0"/>
      <c r="Z2378" s="0"/>
      <c r="AA2378" s="0"/>
      <c r="AB2378" s="0"/>
      <c r="AC2378" s="0"/>
      <c r="AD2378" s="0"/>
      <c r="AE2378" s="0"/>
      <c r="AF2378" s="0"/>
      <c r="AG2378" s="0"/>
      <c r="AH2378" s="0"/>
      <c r="AI2378" s="0"/>
      <c r="AJ2378" s="0"/>
      <c r="AK2378" s="0"/>
      <c r="AL2378" s="0"/>
      <c r="AM2378" s="0"/>
      <c r="AN2378" s="0"/>
      <c r="AO2378" s="0"/>
      <c r="AP2378" s="0"/>
      <c r="AQ2378" s="0"/>
      <c r="AR2378" s="0"/>
      <c r="AS2378" s="0"/>
      <c r="AT2378" s="0"/>
      <c r="AU2378" s="0"/>
      <c r="AV2378" s="0"/>
      <c r="AW2378" s="0"/>
      <c r="AX2378" s="0"/>
      <c r="AY2378" s="0"/>
      <c r="AZ2378" s="0"/>
      <c r="BA2378" s="0"/>
      <c r="BB2378" s="0"/>
      <c r="BC2378" s="0"/>
      <c r="BD2378" s="0"/>
      <c r="BE2378" s="0"/>
      <c r="BF2378" s="0"/>
      <c r="BG2378" s="0"/>
      <c r="BH2378" s="0"/>
      <c r="BI2378" s="0"/>
      <c r="BJ2378" s="0"/>
      <c r="BK2378" s="0"/>
      <c r="BL2378" s="0"/>
      <c r="BM2378" s="0"/>
      <c r="BN2378" s="0"/>
      <c r="BO2378" s="0"/>
      <c r="BP2378" s="0"/>
      <c r="BQ2378" s="0"/>
      <c r="BR2378" s="0"/>
      <c r="BS2378" s="0"/>
      <c r="BT2378" s="0"/>
      <c r="BU2378" s="0"/>
      <c r="BV2378" s="0"/>
      <c r="BW2378" s="0"/>
      <c r="BX2378" s="0"/>
      <c r="BY2378" s="0"/>
      <c r="BZ2378" s="0"/>
      <c r="CA2378" s="0"/>
      <c r="CB2378" s="0"/>
      <c r="CC2378" s="0"/>
      <c r="CD2378" s="0"/>
      <c r="CE2378" s="0"/>
      <c r="CF2378" s="0"/>
      <c r="CG2378" s="0"/>
      <c r="CH2378" s="0"/>
      <c r="CI2378" s="0"/>
      <c r="CJ2378" s="0"/>
      <c r="CK2378" s="0"/>
      <c r="CL2378" s="0"/>
      <c r="CM2378" s="0"/>
      <c r="CN2378" s="0"/>
      <c r="CO2378" s="0"/>
      <c r="CP2378" s="0"/>
      <c r="CQ2378" s="0"/>
      <c r="CR2378" s="0"/>
      <c r="CS2378" s="0"/>
      <c r="CT2378" s="0"/>
      <c r="CU2378" s="0"/>
      <c r="CV2378" s="0"/>
      <c r="CW2378" s="0"/>
      <c r="CX2378" s="0"/>
      <c r="CY2378" s="0"/>
      <c r="CZ2378" s="0"/>
      <c r="DA2378" s="0"/>
      <c r="DB2378" s="0"/>
      <c r="DC2378" s="0"/>
      <c r="DD2378" s="0"/>
      <c r="DE2378" s="0"/>
      <c r="DF2378" s="0"/>
      <c r="DG2378" s="0"/>
      <c r="DH2378" s="0"/>
      <c r="DI2378" s="0"/>
      <c r="DJ2378" s="0"/>
      <c r="DK2378" s="0"/>
      <c r="DL2378" s="0"/>
      <c r="DM2378" s="0"/>
      <c r="DN2378" s="0"/>
      <c r="DO2378" s="0"/>
      <c r="DP2378" s="0"/>
      <c r="DQ2378" s="0"/>
      <c r="DR2378" s="0"/>
      <c r="DS2378" s="0"/>
      <c r="DT2378" s="0"/>
      <c r="DU2378" s="0"/>
      <c r="DV2378" s="0"/>
      <c r="DW2378" s="0"/>
      <c r="DX2378" s="0"/>
      <c r="DY2378" s="0"/>
      <c r="DZ2378" s="0"/>
      <c r="EA2378" s="0"/>
      <c r="EB2378" s="0"/>
      <c r="EC2378" s="0"/>
      <c r="ED2378" s="0"/>
      <c r="EE2378" s="0"/>
      <c r="EF2378" s="0"/>
      <c r="EG2378" s="0"/>
      <c r="EH2378" s="0"/>
      <c r="EI2378" s="0"/>
      <c r="EJ2378" s="0"/>
      <c r="EK2378" s="0"/>
      <c r="EL2378" s="0"/>
      <c r="EM2378" s="0"/>
      <c r="EN2378" s="0"/>
      <c r="EO2378" s="0"/>
      <c r="EP2378" s="0"/>
      <c r="EQ2378" s="0"/>
      <c r="ER2378" s="0"/>
      <c r="ES2378" s="0"/>
      <c r="ET2378" s="0"/>
      <c r="EU2378" s="0"/>
      <c r="EV2378" s="0"/>
      <c r="EW2378" s="0"/>
      <c r="EX2378" s="0"/>
      <c r="EY2378" s="0"/>
      <c r="EZ2378" s="0"/>
      <c r="FA2378" s="0"/>
      <c r="FB2378" s="0"/>
      <c r="FC2378" s="0"/>
      <c r="FD2378" s="0"/>
      <c r="FE2378" s="0"/>
      <c r="FF2378" s="0"/>
      <c r="FG2378" s="0"/>
      <c r="FH2378" s="0"/>
      <c r="FI2378" s="0"/>
      <c r="FJ2378" s="0"/>
      <c r="FK2378" s="0"/>
      <c r="FL2378" s="0"/>
      <c r="FM2378" s="0"/>
      <c r="FN2378" s="0"/>
      <c r="FO2378" s="0"/>
      <c r="FP2378" s="0"/>
      <c r="FQ2378" s="0"/>
      <c r="FR2378" s="0"/>
      <c r="FS2378" s="0"/>
      <c r="FT2378" s="0"/>
      <c r="FU2378" s="0"/>
      <c r="FV2378" s="0"/>
      <c r="FW2378" s="0"/>
      <c r="FX2378" s="0"/>
      <c r="FY2378" s="0"/>
      <c r="FZ2378" s="0"/>
      <c r="GA2378" s="0"/>
      <c r="GB2378" s="0"/>
      <c r="GC2378" s="0"/>
      <c r="GD2378" s="0"/>
      <c r="GE2378" s="0"/>
      <c r="GF2378" s="0"/>
      <c r="GG2378" s="0"/>
      <c r="GH2378" s="0"/>
      <c r="GI2378" s="0"/>
      <c r="GJ2378" s="0"/>
      <c r="GK2378" s="0"/>
      <c r="GL2378" s="0"/>
      <c r="GM2378" s="0"/>
      <c r="GN2378" s="0"/>
      <c r="GO2378" s="0"/>
      <c r="GP2378" s="0"/>
      <c r="GQ2378" s="0"/>
      <c r="GR2378" s="0"/>
      <c r="GS2378" s="0"/>
      <c r="GT2378" s="0"/>
      <c r="GU2378" s="0"/>
      <c r="GV2378" s="0"/>
      <c r="GW2378" s="0"/>
      <c r="GX2378" s="0"/>
      <c r="GY2378" s="0"/>
      <c r="GZ2378" s="0"/>
      <c r="HA2378" s="0"/>
      <c r="HB2378" s="0"/>
      <c r="HC2378" s="0"/>
      <c r="HD2378" s="0"/>
      <c r="HE2378" s="0"/>
      <c r="HF2378" s="0"/>
      <c r="HG2378" s="0"/>
      <c r="HH2378" s="0"/>
      <c r="HI2378" s="0"/>
      <c r="HJ2378" s="0"/>
      <c r="HK2378" s="0"/>
      <c r="HL2378" s="0"/>
      <c r="HM2378" s="0"/>
      <c r="HN2378" s="0"/>
      <c r="HO2378" s="0"/>
      <c r="HP2378" s="0"/>
      <c r="HQ2378" s="0"/>
      <c r="HR2378" s="0"/>
      <c r="HS2378" s="0"/>
      <c r="HT2378" s="0"/>
      <c r="HU2378" s="0"/>
      <c r="HV2378" s="0"/>
      <c r="HW2378" s="0"/>
      <c r="HX2378" s="0"/>
      <c r="HY2378" s="0"/>
      <c r="HZ2378" s="0"/>
      <c r="IA2378" s="0"/>
      <c r="IB2378" s="0"/>
      <c r="IC2378" s="0"/>
      <c r="ID2378" s="0"/>
      <c r="IE2378" s="0"/>
      <c r="IF2378" s="0"/>
      <c r="IG2378" s="0"/>
      <c r="IH2378" s="0"/>
      <c r="II2378" s="0"/>
      <c r="IJ2378" s="0"/>
      <c r="IK2378" s="0"/>
      <c r="IL2378" s="0"/>
      <c r="IM2378" s="0"/>
      <c r="IN2378" s="0"/>
      <c r="IO2378" s="0"/>
      <c r="IP2378" s="0"/>
      <c r="IQ2378" s="0"/>
      <c r="IR2378" s="0"/>
      <c r="IS2378" s="0"/>
      <c r="IT2378" s="0"/>
      <c r="IU2378" s="0"/>
      <c r="IV2378" s="0"/>
      <c r="IW2378" s="0"/>
    </row>
    <row r="2379" customFormat="false" ht="14.25" hidden="false" customHeight="false" outlineLevel="0" collapsed="false">
      <c r="H2379" s="0"/>
      <c r="I2379" s="0"/>
      <c r="J2379" s="0"/>
      <c r="K2379" s="0"/>
      <c r="L2379" s="0"/>
      <c r="M2379" s="0"/>
      <c r="N2379" s="0"/>
      <c r="O2379" s="0"/>
      <c r="P2379" s="0"/>
      <c r="Q2379" s="0"/>
      <c r="R2379" s="0"/>
      <c r="S2379" s="0"/>
      <c r="T2379" s="0"/>
      <c r="U2379" s="0"/>
      <c r="V2379" s="0"/>
      <c r="W2379" s="0"/>
      <c r="X2379" s="0"/>
      <c r="Y2379" s="0"/>
      <c r="Z2379" s="0"/>
      <c r="AA2379" s="0"/>
      <c r="AB2379" s="0"/>
      <c r="AC2379" s="0"/>
      <c r="AD2379" s="0"/>
      <c r="AE2379" s="0"/>
      <c r="AF2379" s="0"/>
      <c r="AG2379" s="0"/>
      <c r="AH2379" s="0"/>
      <c r="AI2379" s="0"/>
      <c r="AJ2379" s="0"/>
      <c r="AK2379" s="0"/>
      <c r="AL2379" s="0"/>
      <c r="AM2379" s="0"/>
      <c r="AN2379" s="0"/>
      <c r="AO2379" s="0"/>
      <c r="AP2379" s="0"/>
      <c r="AQ2379" s="0"/>
      <c r="AR2379" s="0"/>
      <c r="AS2379" s="0"/>
      <c r="AT2379" s="0"/>
      <c r="AU2379" s="0"/>
      <c r="AV2379" s="0"/>
      <c r="AW2379" s="0"/>
      <c r="AX2379" s="0"/>
      <c r="AY2379" s="0"/>
      <c r="AZ2379" s="0"/>
      <c r="BA2379" s="0"/>
      <c r="BB2379" s="0"/>
      <c r="BC2379" s="0"/>
      <c r="BD2379" s="0"/>
      <c r="BE2379" s="0"/>
      <c r="BF2379" s="0"/>
      <c r="BG2379" s="0"/>
      <c r="BH2379" s="0"/>
      <c r="BI2379" s="0"/>
      <c r="BJ2379" s="0"/>
      <c r="BK2379" s="0"/>
      <c r="BL2379" s="0"/>
      <c r="BM2379" s="0"/>
      <c r="BN2379" s="0"/>
      <c r="BO2379" s="0"/>
      <c r="BP2379" s="0"/>
      <c r="BQ2379" s="0"/>
      <c r="BR2379" s="0"/>
      <c r="BS2379" s="0"/>
      <c r="BT2379" s="0"/>
      <c r="BU2379" s="0"/>
      <c r="BV2379" s="0"/>
      <c r="BW2379" s="0"/>
      <c r="BX2379" s="0"/>
      <c r="BY2379" s="0"/>
      <c r="BZ2379" s="0"/>
      <c r="CA2379" s="0"/>
      <c r="CB2379" s="0"/>
      <c r="CC2379" s="0"/>
      <c r="CD2379" s="0"/>
      <c r="CE2379" s="0"/>
      <c r="CF2379" s="0"/>
      <c r="CG2379" s="0"/>
      <c r="CH2379" s="0"/>
      <c r="CI2379" s="0"/>
      <c r="CJ2379" s="0"/>
      <c r="CK2379" s="0"/>
      <c r="CL2379" s="0"/>
      <c r="CM2379" s="0"/>
      <c r="CN2379" s="0"/>
      <c r="CO2379" s="0"/>
      <c r="CP2379" s="0"/>
      <c r="CQ2379" s="0"/>
      <c r="CR2379" s="0"/>
      <c r="CS2379" s="0"/>
      <c r="CT2379" s="0"/>
      <c r="CU2379" s="0"/>
      <c r="CV2379" s="0"/>
      <c r="CW2379" s="0"/>
      <c r="CX2379" s="0"/>
      <c r="CY2379" s="0"/>
      <c r="CZ2379" s="0"/>
      <c r="DA2379" s="0"/>
      <c r="DB2379" s="0"/>
      <c r="DC2379" s="0"/>
      <c r="DD2379" s="0"/>
      <c r="DE2379" s="0"/>
      <c r="DF2379" s="0"/>
      <c r="DG2379" s="0"/>
      <c r="DH2379" s="0"/>
      <c r="DI2379" s="0"/>
      <c r="DJ2379" s="0"/>
      <c r="DK2379" s="0"/>
      <c r="DL2379" s="0"/>
      <c r="DM2379" s="0"/>
      <c r="DN2379" s="0"/>
      <c r="DO2379" s="0"/>
      <c r="DP2379" s="0"/>
      <c r="DQ2379" s="0"/>
      <c r="DR2379" s="0"/>
      <c r="DS2379" s="0"/>
      <c r="DT2379" s="0"/>
      <c r="DU2379" s="0"/>
      <c r="DV2379" s="0"/>
      <c r="DW2379" s="0"/>
      <c r="DX2379" s="0"/>
      <c r="DY2379" s="0"/>
      <c r="DZ2379" s="0"/>
      <c r="EA2379" s="0"/>
      <c r="EB2379" s="0"/>
      <c r="EC2379" s="0"/>
      <c r="ED2379" s="0"/>
      <c r="EE2379" s="0"/>
      <c r="EF2379" s="0"/>
      <c r="EG2379" s="0"/>
      <c r="EH2379" s="0"/>
      <c r="EI2379" s="0"/>
      <c r="EJ2379" s="0"/>
      <c r="EK2379" s="0"/>
      <c r="EL2379" s="0"/>
      <c r="EM2379" s="0"/>
      <c r="EN2379" s="0"/>
      <c r="EO2379" s="0"/>
      <c r="EP2379" s="0"/>
      <c r="EQ2379" s="0"/>
      <c r="ER2379" s="0"/>
      <c r="ES2379" s="0"/>
      <c r="ET2379" s="0"/>
      <c r="EU2379" s="0"/>
      <c r="EV2379" s="0"/>
      <c r="EW2379" s="0"/>
      <c r="EX2379" s="0"/>
      <c r="EY2379" s="0"/>
      <c r="EZ2379" s="0"/>
      <c r="FA2379" s="0"/>
      <c r="FB2379" s="0"/>
      <c r="FC2379" s="0"/>
      <c r="FD2379" s="0"/>
      <c r="FE2379" s="0"/>
      <c r="FF2379" s="0"/>
      <c r="FG2379" s="0"/>
      <c r="FH2379" s="0"/>
      <c r="FI2379" s="0"/>
      <c r="FJ2379" s="0"/>
      <c r="FK2379" s="0"/>
      <c r="FL2379" s="0"/>
      <c r="FM2379" s="0"/>
      <c r="FN2379" s="0"/>
      <c r="FO2379" s="0"/>
      <c r="FP2379" s="0"/>
      <c r="FQ2379" s="0"/>
      <c r="FR2379" s="0"/>
      <c r="FS2379" s="0"/>
      <c r="FT2379" s="0"/>
      <c r="FU2379" s="0"/>
      <c r="FV2379" s="0"/>
      <c r="FW2379" s="0"/>
      <c r="FX2379" s="0"/>
      <c r="FY2379" s="0"/>
      <c r="FZ2379" s="0"/>
      <c r="GA2379" s="0"/>
      <c r="GB2379" s="0"/>
      <c r="GC2379" s="0"/>
      <c r="GD2379" s="0"/>
      <c r="GE2379" s="0"/>
      <c r="GF2379" s="0"/>
      <c r="GG2379" s="0"/>
      <c r="GH2379" s="0"/>
      <c r="GI2379" s="0"/>
      <c r="GJ2379" s="0"/>
      <c r="GK2379" s="0"/>
      <c r="GL2379" s="0"/>
      <c r="GM2379" s="0"/>
      <c r="GN2379" s="0"/>
      <c r="GO2379" s="0"/>
      <c r="GP2379" s="0"/>
      <c r="GQ2379" s="0"/>
      <c r="GR2379" s="0"/>
      <c r="GS2379" s="0"/>
      <c r="GT2379" s="0"/>
      <c r="GU2379" s="0"/>
      <c r="GV2379" s="0"/>
      <c r="GW2379" s="0"/>
      <c r="GX2379" s="0"/>
      <c r="GY2379" s="0"/>
      <c r="GZ2379" s="0"/>
      <c r="HA2379" s="0"/>
      <c r="HB2379" s="0"/>
      <c r="HC2379" s="0"/>
      <c r="HD2379" s="0"/>
      <c r="HE2379" s="0"/>
      <c r="HF2379" s="0"/>
      <c r="HG2379" s="0"/>
      <c r="HH2379" s="0"/>
      <c r="HI2379" s="0"/>
      <c r="HJ2379" s="0"/>
      <c r="HK2379" s="0"/>
      <c r="HL2379" s="0"/>
      <c r="HM2379" s="0"/>
      <c r="HN2379" s="0"/>
      <c r="HO2379" s="0"/>
      <c r="HP2379" s="0"/>
      <c r="HQ2379" s="0"/>
      <c r="HR2379" s="0"/>
      <c r="HS2379" s="0"/>
      <c r="HT2379" s="0"/>
      <c r="HU2379" s="0"/>
      <c r="HV2379" s="0"/>
      <c r="HW2379" s="0"/>
      <c r="HX2379" s="0"/>
      <c r="HY2379" s="0"/>
      <c r="HZ2379" s="0"/>
      <c r="IA2379" s="0"/>
      <c r="IB2379" s="0"/>
      <c r="IC2379" s="0"/>
      <c r="ID2379" s="0"/>
      <c r="IE2379" s="0"/>
      <c r="IF2379" s="0"/>
      <c r="IG2379" s="0"/>
      <c r="IH2379" s="0"/>
      <c r="II2379" s="0"/>
      <c r="IJ2379" s="0"/>
      <c r="IK2379" s="0"/>
      <c r="IL2379" s="0"/>
      <c r="IM2379" s="0"/>
      <c r="IN2379" s="0"/>
      <c r="IO2379" s="0"/>
      <c r="IP2379" s="0"/>
      <c r="IQ2379" s="0"/>
      <c r="IR2379" s="0"/>
      <c r="IS2379" s="0"/>
      <c r="IT2379" s="0"/>
      <c r="IU2379" s="0"/>
      <c r="IV2379" s="0"/>
      <c r="IW2379" s="0"/>
    </row>
    <row r="2380" customFormat="false" ht="14.25" hidden="false" customHeight="false" outlineLevel="0" collapsed="false">
      <c r="H2380" s="0"/>
      <c r="I2380" s="0"/>
      <c r="J2380" s="0"/>
      <c r="K2380" s="0"/>
      <c r="L2380" s="0"/>
      <c r="M2380" s="0"/>
      <c r="N2380" s="0"/>
      <c r="O2380" s="0"/>
      <c r="P2380" s="0"/>
      <c r="Q2380" s="0"/>
      <c r="R2380" s="0"/>
      <c r="S2380" s="0"/>
      <c r="T2380" s="0"/>
      <c r="U2380" s="0"/>
      <c r="V2380" s="0"/>
      <c r="W2380" s="0"/>
      <c r="X2380" s="0"/>
      <c r="Y2380" s="0"/>
      <c r="Z2380" s="0"/>
      <c r="AA2380" s="0"/>
      <c r="AB2380" s="0"/>
      <c r="AC2380" s="0"/>
      <c r="AD2380" s="0"/>
      <c r="AE2380" s="0"/>
      <c r="AF2380" s="0"/>
      <c r="AG2380" s="0"/>
      <c r="AH2380" s="0"/>
      <c r="AI2380" s="0"/>
      <c r="AJ2380" s="0"/>
      <c r="AK2380" s="0"/>
      <c r="AL2380" s="0"/>
      <c r="AM2380" s="0"/>
      <c r="AN2380" s="0"/>
      <c r="AO2380" s="0"/>
      <c r="AP2380" s="0"/>
      <c r="AQ2380" s="0"/>
      <c r="AR2380" s="0"/>
      <c r="AS2380" s="0"/>
      <c r="AT2380" s="0"/>
      <c r="AU2380" s="0"/>
      <c r="AV2380" s="0"/>
      <c r="AW2380" s="0"/>
      <c r="AX2380" s="0"/>
      <c r="AY2380" s="0"/>
      <c r="AZ2380" s="0"/>
      <c r="BA2380" s="0"/>
      <c r="BB2380" s="0"/>
      <c r="BC2380" s="0"/>
      <c r="BD2380" s="0"/>
      <c r="BE2380" s="0"/>
      <c r="BF2380" s="0"/>
      <c r="BG2380" s="0"/>
      <c r="BH2380" s="0"/>
      <c r="BI2380" s="0"/>
      <c r="BJ2380" s="0"/>
      <c r="BK2380" s="0"/>
      <c r="BL2380" s="0"/>
      <c r="BM2380" s="0"/>
      <c r="BN2380" s="0"/>
      <c r="BO2380" s="0"/>
      <c r="BP2380" s="0"/>
      <c r="BQ2380" s="0"/>
      <c r="BR2380" s="0"/>
      <c r="BS2380" s="0"/>
      <c r="BT2380" s="0"/>
      <c r="BU2380" s="0"/>
      <c r="BV2380" s="0"/>
      <c r="BW2380" s="0"/>
      <c r="BX2380" s="0"/>
      <c r="BY2380" s="0"/>
      <c r="BZ2380" s="0"/>
      <c r="CA2380" s="0"/>
      <c r="CB2380" s="0"/>
      <c r="CC2380" s="0"/>
      <c r="CD2380" s="0"/>
      <c r="CE2380" s="0"/>
      <c r="CF2380" s="0"/>
      <c r="CG2380" s="0"/>
      <c r="CH2380" s="0"/>
      <c r="CI2380" s="0"/>
      <c r="CJ2380" s="0"/>
      <c r="CK2380" s="0"/>
      <c r="CL2380" s="0"/>
      <c r="CM2380" s="0"/>
      <c r="CN2380" s="0"/>
      <c r="CO2380" s="0"/>
      <c r="CP2380" s="0"/>
      <c r="CQ2380" s="0"/>
      <c r="CR2380" s="0"/>
      <c r="CS2380" s="0"/>
      <c r="CT2380" s="0"/>
      <c r="CU2380" s="0"/>
      <c r="CV2380" s="0"/>
      <c r="CW2380" s="0"/>
      <c r="CX2380" s="0"/>
      <c r="CY2380" s="0"/>
      <c r="CZ2380" s="0"/>
      <c r="DA2380" s="0"/>
      <c r="DB2380" s="0"/>
      <c r="DC2380" s="0"/>
      <c r="DD2380" s="0"/>
      <c r="DE2380" s="0"/>
      <c r="DF2380" s="0"/>
      <c r="DG2380" s="0"/>
      <c r="DH2380" s="0"/>
      <c r="DI2380" s="0"/>
      <c r="DJ2380" s="0"/>
      <c r="DK2380" s="0"/>
      <c r="DL2380" s="0"/>
      <c r="DM2380" s="0"/>
      <c r="DN2380" s="0"/>
      <c r="DO2380" s="0"/>
      <c r="DP2380" s="0"/>
      <c r="DQ2380" s="0"/>
      <c r="DR2380" s="0"/>
      <c r="DS2380" s="0"/>
      <c r="DT2380" s="0"/>
      <c r="DU2380" s="0"/>
      <c r="DV2380" s="0"/>
      <c r="DW2380" s="0"/>
      <c r="DX2380" s="0"/>
      <c r="DY2380" s="0"/>
      <c r="DZ2380" s="0"/>
      <c r="EA2380" s="0"/>
      <c r="EB2380" s="0"/>
      <c r="EC2380" s="0"/>
      <c r="ED2380" s="0"/>
      <c r="EE2380" s="0"/>
      <c r="EF2380" s="0"/>
      <c r="EG2380" s="0"/>
      <c r="EH2380" s="0"/>
      <c r="EI2380" s="0"/>
      <c r="EJ2380" s="0"/>
      <c r="EK2380" s="0"/>
      <c r="EL2380" s="0"/>
      <c r="EM2380" s="0"/>
      <c r="EN2380" s="0"/>
      <c r="EO2380" s="0"/>
      <c r="EP2380" s="0"/>
      <c r="EQ2380" s="0"/>
      <c r="ER2380" s="0"/>
      <c r="ES2380" s="0"/>
      <c r="ET2380" s="0"/>
      <c r="EU2380" s="0"/>
      <c r="EV2380" s="0"/>
      <c r="EW2380" s="0"/>
      <c r="EX2380" s="0"/>
      <c r="EY2380" s="0"/>
      <c r="EZ2380" s="0"/>
      <c r="FA2380" s="0"/>
      <c r="FB2380" s="0"/>
      <c r="FC2380" s="0"/>
      <c r="FD2380" s="0"/>
      <c r="FE2380" s="0"/>
      <c r="FF2380" s="0"/>
      <c r="FG2380" s="0"/>
      <c r="FH2380" s="0"/>
      <c r="FI2380" s="0"/>
      <c r="FJ2380" s="0"/>
      <c r="FK2380" s="0"/>
      <c r="FL2380" s="0"/>
      <c r="FM2380" s="0"/>
      <c r="FN2380" s="0"/>
      <c r="FO2380" s="0"/>
      <c r="FP2380" s="0"/>
      <c r="FQ2380" s="0"/>
      <c r="FR2380" s="0"/>
      <c r="FS2380" s="0"/>
      <c r="FT2380" s="0"/>
      <c r="FU2380" s="0"/>
      <c r="FV2380" s="0"/>
      <c r="FW2380" s="0"/>
      <c r="FX2380" s="0"/>
      <c r="FY2380" s="0"/>
      <c r="FZ2380" s="0"/>
      <c r="GA2380" s="0"/>
      <c r="GB2380" s="0"/>
      <c r="GC2380" s="0"/>
      <c r="GD2380" s="0"/>
      <c r="GE2380" s="0"/>
      <c r="GF2380" s="0"/>
      <c r="GG2380" s="0"/>
      <c r="GH2380" s="0"/>
      <c r="GI2380" s="0"/>
      <c r="GJ2380" s="0"/>
      <c r="GK2380" s="0"/>
      <c r="GL2380" s="0"/>
      <c r="GM2380" s="0"/>
      <c r="GN2380" s="0"/>
      <c r="GO2380" s="0"/>
      <c r="GP2380" s="0"/>
      <c r="GQ2380" s="0"/>
      <c r="GR2380" s="0"/>
      <c r="GS2380" s="0"/>
      <c r="GT2380" s="0"/>
      <c r="GU2380" s="0"/>
      <c r="GV2380" s="0"/>
      <c r="GW2380" s="0"/>
      <c r="GX2380" s="0"/>
      <c r="GY2380" s="0"/>
      <c r="GZ2380" s="0"/>
      <c r="HA2380" s="0"/>
      <c r="HB2380" s="0"/>
      <c r="HC2380" s="0"/>
      <c r="HD2380" s="0"/>
      <c r="HE2380" s="0"/>
      <c r="HF2380" s="0"/>
      <c r="HG2380" s="0"/>
      <c r="HH2380" s="0"/>
      <c r="HI2380" s="0"/>
      <c r="HJ2380" s="0"/>
      <c r="HK2380" s="0"/>
      <c r="HL2380" s="0"/>
      <c r="HM2380" s="0"/>
      <c r="HN2380" s="0"/>
      <c r="HO2380" s="0"/>
      <c r="HP2380" s="0"/>
      <c r="HQ2380" s="0"/>
      <c r="HR2380" s="0"/>
      <c r="HS2380" s="0"/>
      <c r="HT2380" s="0"/>
      <c r="HU2380" s="0"/>
      <c r="HV2380" s="0"/>
      <c r="HW2380" s="0"/>
      <c r="HX2380" s="0"/>
      <c r="HY2380" s="0"/>
      <c r="HZ2380" s="0"/>
      <c r="IA2380" s="0"/>
      <c r="IB2380" s="0"/>
      <c r="IC2380" s="0"/>
      <c r="ID2380" s="0"/>
      <c r="IE2380" s="0"/>
      <c r="IF2380" s="0"/>
      <c r="IG2380" s="0"/>
      <c r="IH2380" s="0"/>
      <c r="II2380" s="0"/>
      <c r="IJ2380" s="0"/>
      <c r="IK2380" s="0"/>
      <c r="IL2380" s="0"/>
      <c r="IM2380" s="0"/>
      <c r="IN2380" s="0"/>
      <c r="IO2380" s="0"/>
      <c r="IP2380" s="0"/>
      <c r="IQ2380" s="0"/>
      <c r="IR2380" s="0"/>
      <c r="IS2380" s="0"/>
      <c r="IT2380" s="0"/>
      <c r="IU2380" s="0"/>
      <c r="IV2380" s="0"/>
      <c r="IW2380" s="0"/>
    </row>
    <row r="2381" customFormat="false" ht="14.25" hidden="false" customHeight="false" outlineLevel="0" collapsed="false">
      <c r="H2381" s="0"/>
      <c r="I2381" s="0"/>
      <c r="J2381" s="0"/>
      <c r="K2381" s="0"/>
      <c r="L2381" s="0"/>
      <c r="M2381" s="0"/>
      <c r="N2381" s="0"/>
      <c r="O2381" s="0"/>
      <c r="P2381" s="0"/>
      <c r="Q2381" s="0"/>
      <c r="R2381" s="0"/>
      <c r="S2381" s="0"/>
      <c r="T2381" s="0"/>
      <c r="U2381" s="0"/>
      <c r="V2381" s="0"/>
      <c r="W2381" s="0"/>
      <c r="X2381" s="0"/>
      <c r="Y2381" s="0"/>
      <c r="Z2381" s="0"/>
      <c r="AA2381" s="0"/>
      <c r="AB2381" s="0"/>
      <c r="AC2381" s="0"/>
      <c r="AD2381" s="0"/>
      <c r="AE2381" s="0"/>
      <c r="AF2381" s="0"/>
      <c r="AG2381" s="0"/>
      <c r="AH2381" s="0"/>
      <c r="AI2381" s="0"/>
      <c r="AJ2381" s="0"/>
      <c r="AK2381" s="0"/>
      <c r="AL2381" s="0"/>
      <c r="AM2381" s="0"/>
      <c r="AN2381" s="0"/>
      <c r="AO2381" s="0"/>
      <c r="AP2381" s="0"/>
      <c r="AQ2381" s="0"/>
      <c r="AR2381" s="0"/>
      <c r="AS2381" s="0"/>
      <c r="AT2381" s="0"/>
      <c r="AU2381" s="0"/>
      <c r="AV2381" s="0"/>
      <c r="AW2381" s="0"/>
      <c r="AX2381" s="0"/>
      <c r="AY2381" s="0"/>
      <c r="AZ2381" s="0"/>
      <c r="BA2381" s="0"/>
      <c r="BB2381" s="0"/>
      <c r="BC2381" s="0"/>
      <c r="BD2381" s="0"/>
      <c r="BE2381" s="0"/>
      <c r="BF2381" s="0"/>
      <c r="BG2381" s="0"/>
      <c r="BH2381" s="0"/>
      <c r="BI2381" s="0"/>
      <c r="BJ2381" s="0"/>
      <c r="BK2381" s="0"/>
      <c r="BL2381" s="0"/>
      <c r="BM2381" s="0"/>
      <c r="BN2381" s="0"/>
      <c r="BO2381" s="0"/>
      <c r="BP2381" s="0"/>
      <c r="BQ2381" s="0"/>
      <c r="BR2381" s="0"/>
      <c r="BS2381" s="0"/>
      <c r="BT2381" s="0"/>
      <c r="BU2381" s="0"/>
      <c r="BV2381" s="0"/>
      <c r="BW2381" s="0"/>
      <c r="BX2381" s="0"/>
      <c r="BY2381" s="0"/>
      <c r="BZ2381" s="0"/>
      <c r="CA2381" s="0"/>
      <c r="CB2381" s="0"/>
      <c r="CC2381" s="0"/>
      <c r="CD2381" s="0"/>
      <c r="CE2381" s="0"/>
      <c r="CF2381" s="0"/>
      <c r="CG2381" s="0"/>
      <c r="CH2381" s="0"/>
      <c r="CI2381" s="0"/>
      <c r="CJ2381" s="0"/>
      <c r="CK2381" s="0"/>
      <c r="CL2381" s="0"/>
      <c r="CM2381" s="0"/>
      <c r="CN2381" s="0"/>
      <c r="CO2381" s="0"/>
      <c r="CP2381" s="0"/>
      <c r="CQ2381" s="0"/>
      <c r="CR2381" s="0"/>
      <c r="CS2381" s="0"/>
      <c r="CT2381" s="0"/>
      <c r="CU2381" s="0"/>
      <c r="CV2381" s="0"/>
      <c r="CW2381" s="0"/>
      <c r="CX2381" s="0"/>
      <c r="CY2381" s="0"/>
      <c r="CZ2381" s="0"/>
      <c r="DA2381" s="0"/>
      <c r="DB2381" s="0"/>
      <c r="DC2381" s="0"/>
      <c r="DD2381" s="0"/>
      <c r="DE2381" s="0"/>
      <c r="DF2381" s="0"/>
      <c r="DG2381" s="0"/>
      <c r="DH2381" s="0"/>
      <c r="DI2381" s="0"/>
      <c r="DJ2381" s="0"/>
      <c r="DK2381" s="0"/>
      <c r="DL2381" s="0"/>
      <c r="DM2381" s="0"/>
      <c r="DN2381" s="0"/>
      <c r="DO2381" s="0"/>
      <c r="DP2381" s="0"/>
      <c r="DQ2381" s="0"/>
      <c r="DR2381" s="0"/>
      <c r="DS2381" s="0"/>
      <c r="DT2381" s="0"/>
      <c r="DU2381" s="0"/>
      <c r="DV2381" s="0"/>
      <c r="DW2381" s="0"/>
      <c r="DX2381" s="0"/>
      <c r="DY2381" s="0"/>
      <c r="DZ2381" s="0"/>
      <c r="EA2381" s="0"/>
      <c r="EB2381" s="0"/>
      <c r="EC2381" s="0"/>
      <c r="ED2381" s="0"/>
      <c r="EE2381" s="0"/>
      <c r="EF2381" s="0"/>
      <c r="EG2381" s="0"/>
      <c r="EH2381" s="0"/>
      <c r="EI2381" s="0"/>
      <c r="EJ2381" s="0"/>
      <c r="EK2381" s="0"/>
      <c r="EL2381" s="0"/>
      <c r="EM2381" s="0"/>
      <c r="EN2381" s="0"/>
      <c r="EO2381" s="0"/>
      <c r="EP2381" s="0"/>
      <c r="EQ2381" s="0"/>
      <c r="ER2381" s="0"/>
      <c r="ES2381" s="0"/>
      <c r="ET2381" s="0"/>
      <c r="EU2381" s="0"/>
      <c r="EV2381" s="0"/>
      <c r="EW2381" s="0"/>
      <c r="EX2381" s="0"/>
      <c r="EY2381" s="0"/>
      <c r="EZ2381" s="0"/>
      <c r="FA2381" s="0"/>
      <c r="FB2381" s="0"/>
      <c r="FC2381" s="0"/>
      <c r="FD2381" s="0"/>
      <c r="FE2381" s="0"/>
      <c r="FF2381" s="0"/>
      <c r="FG2381" s="0"/>
      <c r="FH2381" s="0"/>
      <c r="FI2381" s="0"/>
      <c r="FJ2381" s="0"/>
      <c r="FK2381" s="0"/>
      <c r="FL2381" s="0"/>
      <c r="FM2381" s="0"/>
      <c r="FN2381" s="0"/>
      <c r="FO2381" s="0"/>
      <c r="FP2381" s="0"/>
      <c r="FQ2381" s="0"/>
      <c r="FR2381" s="0"/>
      <c r="FS2381" s="0"/>
      <c r="FT2381" s="0"/>
      <c r="FU2381" s="0"/>
      <c r="FV2381" s="0"/>
      <c r="FW2381" s="0"/>
      <c r="FX2381" s="0"/>
      <c r="FY2381" s="0"/>
      <c r="FZ2381" s="0"/>
      <c r="GA2381" s="0"/>
      <c r="GB2381" s="0"/>
      <c r="GC2381" s="0"/>
      <c r="GD2381" s="0"/>
      <c r="GE2381" s="0"/>
      <c r="GF2381" s="0"/>
      <c r="GG2381" s="0"/>
      <c r="GH2381" s="0"/>
      <c r="GI2381" s="0"/>
      <c r="GJ2381" s="0"/>
      <c r="GK2381" s="0"/>
      <c r="GL2381" s="0"/>
      <c r="GM2381" s="0"/>
      <c r="GN2381" s="0"/>
      <c r="GO2381" s="0"/>
      <c r="GP2381" s="0"/>
      <c r="GQ2381" s="0"/>
      <c r="GR2381" s="0"/>
      <c r="GS2381" s="0"/>
      <c r="GT2381" s="0"/>
      <c r="GU2381" s="0"/>
      <c r="GV2381" s="0"/>
      <c r="GW2381" s="0"/>
      <c r="GX2381" s="0"/>
      <c r="GY2381" s="0"/>
      <c r="GZ2381" s="0"/>
      <c r="HA2381" s="0"/>
      <c r="HB2381" s="0"/>
      <c r="HC2381" s="0"/>
      <c r="HD2381" s="0"/>
      <c r="HE2381" s="0"/>
      <c r="HF2381" s="0"/>
      <c r="HG2381" s="0"/>
      <c r="HH2381" s="0"/>
      <c r="HI2381" s="0"/>
      <c r="HJ2381" s="0"/>
      <c r="HK2381" s="0"/>
      <c r="HL2381" s="0"/>
      <c r="HM2381" s="0"/>
      <c r="HN2381" s="0"/>
      <c r="HO2381" s="0"/>
      <c r="HP2381" s="0"/>
      <c r="HQ2381" s="0"/>
      <c r="HR2381" s="0"/>
      <c r="HS2381" s="0"/>
      <c r="HT2381" s="0"/>
      <c r="HU2381" s="0"/>
      <c r="HV2381" s="0"/>
      <c r="HW2381" s="0"/>
      <c r="HX2381" s="0"/>
      <c r="HY2381" s="0"/>
      <c r="HZ2381" s="0"/>
      <c r="IA2381" s="0"/>
      <c r="IB2381" s="0"/>
      <c r="IC2381" s="0"/>
      <c r="ID2381" s="0"/>
      <c r="IE2381" s="0"/>
      <c r="IF2381" s="0"/>
      <c r="IG2381" s="0"/>
      <c r="IH2381" s="0"/>
      <c r="II2381" s="0"/>
      <c r="IJ2381" s="0"/>
      <c r="IK2381" s="0"/>
      <c r="IL2381" s="0"/>
      <c r="IM2381" s="0"/>
      <c r="IN2381" s="0"/>
      <c r="IO2381" s="0"/>
      <c r="IP2381" s="0"/>
      <c r="IQ2381" s="0"/>
      <c r="IR2381" s="0"/>
      <c r="IS2381" s="0"/>
      <c r="IT2381" s="0"/>
      <c r="IU2381" s="0"/>
      <c r="IV2381" s="0"/>
      <c r="IW2381" s="0"/>
    </row>
    <row r="2382" customFormat="false" ht="14.25" hidden="false" customHeight="false" outlineLevel="0" collapsed="false">
      <c r="H2382" s="0"/>
      <c r="I2382" s="0"/>
      <c r="J2382" s="0"/>
      <c r="K2382" s="0"/>
      <c r="L2382" s="0"/>
      <c r="M2382" s="0"/>
      <c r="N2382" s="0"/>
      <c r="O2382" s="0"/>
      <c r="P2382" s="0"/>
      <c r="Q2382" s="0"/>
      <c r="R2382" s="0"/>
      <c r="S2382" s="0"/>
      <c r="T2382" s="0"/>
      <c r="U2382" s="0"/>
      <c r="V2382" s="0"/>
      <c r="W2382" s="0"/>
      <c r="X2382" s="0"/>
      <c r="Y2382" s="0"/>
      <c r="Z2382" s="0"/>
      <c r="AA2382" s="0"/>
      <c r="AB2382" s="0"/>
      <c r="AC2382" s="0"/>
      <c r="AD2382" s="0"/>
      <c r="AE2382" s="0"/>
      <c r="AF2382" s="0"/>
      <c r="AG2382" s="0"/>
      <c r="AH2382" s="0"/>
      <c r="AI2382" s="0"/>
      <c r="AJ2382" s="0"/>
      <c r="AK2382" s="0"/>
      <c r="AL2382" s="0"/>
      <c r="AM2382" s="0"/>
      <c r="AN2382" s="0"/>
      <c r="AO2382" s="0"/>
      <c r="AP2382" s="0"/>
      <c r="AQ2382" s="0"/>
      <c r="AR2382" s="0"/>
      <c r="AS2382" s="0"/>
      <c r="AT2382" s="0"/>
      <c r="AU2382" s="0"/>
      <c r="AV2382" s="0"/>
      <c r="AW2382" s="0"/>
      <c r="AX2382" s="0"/>
      <c r="AY2382" s="0"/>
      <c r="AZ2382" s="0"/>
      <c r="BA2382" s="0"/>
      <c r="BB2382" s="0"/>
      <c r="BC2382" s="0"/>
      <c r="BD2382" s="0"/>
      <c r="BE2382" s="0"/>
      <c r="BF2382" s="0"/>
      <c r="BG2382" s="0"/>
      <c r="BH2382" s="0"/>
      <c r="BI2382" s="0"/>
      <c r="BJ2382" s="0"/>
      <c r="BK2382" s="0"/>
      <c r="BL2382" s="0"/>
      <c r="BM2382" s="0"/>
      <c r="BN2382" s="0"/>
      <c r="BO2382" s="0"/>
      <c r="BP2382" s="0"/>
      <c r="BQ2382" s="0"/>
      <c r="BR2382" s="0"/>
      <c r="BS2382" s="0"/>
      <c r="BT2382" s="0"/>
      <c r="BU2382" s="0"/>
      <c r="BV2382" s="0"/>
      <c r="BW2382" s="0"/>
      <c r="BX2382" s="0"/>
      <c r="BY2382" s="0"/>
      <c r="BZ2382" s="0"/>
      <c r="CA2382" s="0"/>
      <c r="CB2382" s="0"/>
      <c r="CC2382" s="0"/>
      <c r="CD2382" s="0"/>
      <c r="CE2382" s="0"/>
      <c r="CF2382" s="0"/>
      <c r="CG2382" s="0"/>
      <c r="CH2382" s="0"/>
      <c r="CI2382" s="0"/>
      <c r="CJ2382" s="0"/>
      <c r="CK2382" s="0"/>
      <c r="CL2382" s="0"/>
      <c r="CM2382" s="0"/>
      <c r="CN2382" s="0"/>
      <c r="CO2382" s="0"/>
      <c r="CP2382" s="0"/>
      <c r="CQ2382" s="0"/>
      <c r="CR2382" s="0"/>
      <c r="CS2382" s="0"/>
      <c r="CT2382" s="0"/>
      <c r="CU2382" s="0"/>
      <c r="CV2382" s="0"/>
      <c r="CW2382" s="0"/>
      <c r="CX2382" s="0"/>
      <c r="CY2382" s="0"/>
      <c r="CZ2382" s="0"/>
      <c r="DA2382" s="0"/>
      <c r="DB2382" s="0"/>
      <c r="DC2382" s="0"/>
      <c r="DD2382" s="0"/>
      <c r="DE2382" s="0"/>
      <c r="DF2382" s="0"/>
      <c r="DG2382" s="0"/>
      <c r="DH2382" s="0"/>
      <c r="DI2382" s="0"/>
      <c r="DJ2382" s="0"/>
      <c r="DK2382" s="0"/>
      <c r="DL2382" s="0"/>
      <c r="DM2382" s="0"/>
      <c r="DN2382" s="0"/>
      <c r="DO2382" s="0"/>
      <c r="DP2382" s="0"/>
      <c r="DQ2382" s="0"/>
      <c r="DR2382" s="0"/>
      <c r="DS2382" s="0"/>
      <c r="DT2382" s="0"/>
      <c r="DU2382" s="0"/>
      <c r="DV2382" s="0"/>
      <c r="DW2382" s="0"/>
      <c r="DX2382" s="0"/>
      <c r="DY2382" s="0"/>
      <c r="DZ2382" s="0"/>
      <c r="EA2382" s="0"/>
      <c r="EB2382" s="0"/>
      <c r="EC2382" s="0"/>
      <c r="ED2382" s="0"/>
      <c r="EE2382" s="0"/>
      <c r="EF2382" s="0"/>
      <c r="EG2382" s="0"/>
      <c r="EH2382" s="0"/>
      <c r="EI2382" s="0"/>
      <c r="EJ2382" s="0"/>
      <c r="EK2382" s="0"/>
      <c r="EL2382" s="0"/>
      <c r="EM2382" s="0"/>
      <c r="EN2382" s="0"/>
      <c r="EO2382" s="0"/>
      <c r="EP2382" s="0"/>
      <c r="EQ2382" s="0"/>
      <c r="ER2382" s="0"/>
      <c r="ES2382" s="0"/>
      <c r="ET2382" s="0"/>
      <c r="EU2382" s="0"/>
      <c r="EV2382" s="0"/>
      <c r="EW2382" s="0"/>
      <c r="EX2382" s="0"/>
      <c r="EY2382" s="0"/>
      <c r="EZ2382" s="0"/>
      <c r="FA2382" s="0"/>
      <c r="FB2382" s="0"/>
      <c r="FC2382" s="0"/>
      <c r="FD2382" s="0"/>
      <c r="FE2382" s="0"/>
      <c r="FF2382" s="0"/>
      <c r="FG2382" s="0"/>
      <c r="FH2382" s="0"/>
      <c r="FI2382" s="0"/>
      <c r="FJ2382" s="0"/>
      <c r="FK2382" s="0"/>
      <c r="FL2382" s="0"/>
      <c r="FM2382" s="0"/>
      <c r="FN2382" s="0"/>
      <c r="FO2382" s="0"/>
      <c r="FP2382" s="0"/>
      <c r="FQ2382" s="0"/>
      <c r="FR2382" s="0"/>
      <c r="FS2382" s="0"/>
      <c r="FT2382" s="0"/>
      <c r="FU2382" s="0"/>
      <c r="FV2382" s="0"/>
      <c r="FW2382" s="0"/>
      <c r="FX2382" s="0"/>
      <c r="FY2382" s="0"/>
      <c r="FZ2382" s="0"/>
      <c r="GA2382" s="0"/>
      <c r="GB2382" s="0"/>
      <c r="GC2382" s="0"/>
      <c r="GD2382" s="0"/>
      <c r="GE2382" s="0"/>
      <c r="GF2382" s="0"/>
      <c r="GG2382" s="0"/>
      <c r="GH2382" s="0"/>
      <c r="GI2382" s="0"/>
      <c r="GJ2382" s="0"/>
      <c r="GK2382" s="0"/>
      <c r="GL2382" s="0"/>
      <c r="GM2382" s="0"/>
      <c r="GN2382" s="0"/>
      <c r="GO2382" s="0"/>
      <c r="GP2382" s="0"/>
      <c r="GQ2382" s="0"/>
      <c r="GR2382" s="0"/>
      <c r="GS2382" s="0"/>
      <c r="GT2382" s="0"/>
      <c r="GU2382" s="0"/>
      <c r="GV2382" s="0"/>
      <c r="GW2382" s="0"/>
      <c r="GX2382" s="0"/>
      <c r="GY2382" s="0"/>
      <c r="GZ2382" s="0"/>
      <c r="HA2382" s="0"/>
      <c r="HB2382" s="0"/>
      <c r="HC2382" s="0"/>
      <c r="HD2382" s="0"/>
      <c r="HE2382" s="0"/>
      <c r="HF2382" s="0"/>
      <c r="HG2382" s="0"/>
      <c r="HH2382" s="0"/>
      <c r="HI2382" s="0"/>
      <c r="HJ2382" s="0"/>
      <c r="HK2382" s="0"/>
      <c r="HL2382" s="0"/>
      <c r="HM2382" s="0"/>
      <c r="HN2382" s="0"/>
      <c r="HO2382" s="0"/>
      <c r="HP2382" s="0"/>
      <c r="HQ2382" s="0"/>
      <c r="HR2382" s="0"/>
      <c r="HS2382" s="0"/>
      <c r="HT2382" s="0"/>
      <c r="HU2382" s="0"/>
      <c r="HV2382" s="0"/>
      <c r="HW2382" s="0"/>
      <c r="HX2382" s="0"/>
      <c r="HY2382" s="0"/>
      <c r="HZ2382" s="0"/>
      <c r="IA2382" s="0"/>
      <c r="IB2382" s="0"/>
      <c r="IC2382" s="0"/>
      <c r="ID2382" s="0"/>
      <c r="IE2382" s="0"/>
      <c r="IF2382" s="0"/>
      <c r="IG2382" s="0"/>
      <c r="IH2382" s="0"/>
      <c r="II2382" s="0"/>
      <c r="IJ2382" s="0"/>
      <c r="IK2382" s="0"/>
      <c r="IL2382" s="0"/>
      <c r="IM2382" s="0"/>
      <c r="IN2382" s="0"/>
      <c r="IO2382" s="0"/>
      <c r="IP2382" s="0"/>
      <c r="IQ2382" s="0"/>
      <c r="IR2382" s="0"/>
      <c r="IS2382" s="0"/>
      <c r="IT2382" s="0"/>
      <c r="IU2382" s="0"/>
      <c r="IV2382" s="0"/>
      <c r="IW2382" s="0"/>
    </row>
    <row r="2383" customFormat="false" ht="14.25" hidden="false" customHeight="false" outlineLevel="0" collapsed="false">
      <c r="H2383" s="0"/>
      <c r="I2383" s="0"/>
      <c r="J2383" s="0"/>
      <c r="K2383" s="0"/>
      <c r="L2383" s="0"/>
      <c r="M2383" s="0"/>
      <c r="N2383" s="0"/>
      <c r="O2383" s="0"/>
      <c r="P2383" s="0"/>
      <c r="Q2383" s="0"/>
      <c r="R2383" s="0"/>
      <c r="S2383" s="0"/>
      <c r="T2383" s="0"/>
      <c r="U2383" s="0"/>
      <c r="V2383" s="0"/>
      <c r="W2383" s="0"/>
      <c r="X2383" s="0"/>
      <c r="Y2383" s="0"/>
      <c r="Z2383" s="0"/>
      <c r="AA2383" s="0"/>
      <c r="AB2383" s="0"/>
      <c r="AC2383" s="0"/>
      <c r="AD2383" s="0"/>
      <c r="AE2383" s="0"/>
      <c r="AF2383" s="0"/>
      <c r="AG2383" s="0"/>
      <c r="AH2383" s="0"/>
      <c r="AI2383" s="0"/>
      <c r="AJ2383" s="0"/>
      <c r="AK2383" s="0"/>
      <c r="AL2383" s="0"/>
      <c r="AM2383" s="0"/>
      <c r="AN2383" s="0"/>
      <c r="AO2383" s="0"/>
      <c r="AP2383" s="0"/>
      <c r="AQ2383" s="0"/>
      <c r="AR2383" s="0"/>
      <c r="AS2383" s="0"/>
      <c r="AT2383" s="0"/>
      <c r="AU2383" s="0"/>
      <c r="AV2383" s="0"/>
      <c r="AW2383" s="0"/>
      <c r="AX2383" s="0"/>
      <c r="AY2383" s="0"/>
      <c r="AZ2383" s="0"/>
      <c r="BA2383" s="0"/>
      <c r="BB2383" s="0"/>
      <c r="BC2383" s="0"/>
      <c r="BD2383" s="0"/>
      <c r="BE2383" s="0"/>
      <c r="BF2383" s="0"/>
      <c r="BG2383" s="0"/>
      <c r="BH2383" s="0"/>
      <c r="BI2383" s="0"/>
      <c r="BJ2383" s="0"/>
      <c r="BK2383" s="0"/>
      <c r="BL2383" s="0"/>
      <c r="BM2383" s="0"/>
      <c r="BN2383" s="0"/>
      <c r="BO2383" s="0"/>
      <c r="BP2383" s="0"/>
      <c r="BQ2383" s="0"/>
      <c r="BR2383" s="0"/>
      <c r="BS2383" s="0"/>
      <c r="BT2383" s="0"/>
      <c r="BU2383" s="0"/>
      <c r="BV2383" s="0"/>
      <c r="BW2383" s="0"/>
      <c r="BX2383" s="0"/>
      <c r="BY2383" s="0"/>
      <c r="BZ2383" s="0"/>
      <c r="CA2383" s="0"/>
      <c r="CB2383" s="0"/>
      <c r="CC2383" s="0"/>
      <c r="CD2383" s="0"/>
      <c r="CE2383" s="0"/>
      <c r="CF2383" s="0"/>
      <c r="CG2383" s="0"/>
      <c r="CH2383" s="0"/>
      <c r="CI2383" s="0"/>
      <c r="CJ2383" s="0"/>
      <c r="CK2383" s="0"/>
      <c r="CL2383" s="0"/>
      <c r="CM2383" s="0"/>
      <c r="CN2383" s="0"/>
      <c r="CO2383" s="0"/>
      <c r="CP2383" s="0"/>
      <c r="CQ2383" s="0"/>
      <c r="CR2383" s="0"/>
      <c r="CS2383" s="0"/>
      <c r="CT2383" s="0"/>
      <c r="CU2383" s="0"/>
      <c r="CV2383" s="0"/>
      <c r="CW2383" s="0"/>
      <c r="CX2383" s="0"/>
      <c r="CY2383" s="0"/>
      <c r="CZ2383" s="0"/>
      <c r="DA2383" s="0"/>
      <c r="DB2383" s="0"/>
      <c r="DC2383" s="0"/>
      <c r="DD2383" s="0"/>
      <c r="DE2383" s="0"/>
      <c r="DF2383" s="0"/>
      <c r="DG2383" s="0"/>
      <c r="DH2383" s="0"/>
      <c r="DI2383" s="0"/>
      <c r="DJ2383" s="0"/>
      <c r="DK2383" s="0"/>
      <c r="DL2383" s="0"/>
      <c r="DM2383" s="0"/>
      <c r="DN2383" s="0"/>
      <c r="DO2383" s="0"/>
      <c r="DP2383" s="0"/>
      <c r="DQ2383" s="0"/>
      <c r="DR2383" s="0"/>
      <c r="DS2383" s="0"/>
      <c r="DT2383" s="0"/>
      <c r="DU2383" s="0"/>
      <c r="DV2383" s="0"/>
      <c r="DW2383" s="0"/>
      <c r="DX2383" s="0"/>
      <c r="DY2383" s="0"/>
      <c r="DZ2383" s="0"/>
      <c r="EA2383" s="0"/>
      <c r="EB2383" s="0"/>
      <c r="EC2383" s="0"/>
      <c r="ED2383" s="0"/>
      <c r="EE2383" s="0"/>
      <c r="EF2383" s="0"/>
      <c r="EG2383" s="0"/>
      <c r="EH2383" s="0"/>
      <c r="EI2383" s="0"/>
      <c r="EJ2383" s="0"/>
      <c r="EK2383" s="0"/>
      <c r="EL2383" s="0"/>
      <c r="EM2383" s="0"/>
      <c r="EN2383" s="0"/>
      <c r="EO2383" s="0"/>
      <c r="EP2383" s="0"/>
      <c r="EQ2383" s="0"/>
      <c r="ER2383" s="0"/>
      <c r="ES2383" s="0"/>
      <c r="ET2383" s="0"/>
      <c r="EU2383" s="0"/>
      <c r="EV2383" s="0"/>
      <c r="EW2383" s="0"/>
      <c r="EX2383" s="0"/>
      <c r="EY2383" s="0"/>
      <c r="EZ2383" s="0"/>
      <c r="FA2383" s="0"/>
      <c r="FB2383" s="0"/>
      <c r="FC2383" s="0"/>
      <c r="FD2383" s="0"/>
      <c r="FE2383" s="0"/>
      <c r="FF2383" s="0"/>
      <c r="FG2383" s="0"/>
      <c r="FH2383" s="0"/>
      <c r="FI2383" s="0"/>
      <c r="FJ2383" s="0"/>
      <c r="FK2383" s="0"/>
      <c r="FL2383" s="0"/>
      <c r="FM2383" s="0"/>
      <c r="FN2383" s="0"/>
      <c r="FO2383" s="0"/>
      <c r="FP2383" s="0"/>
      <c r="FQ2383" s="0"/>
      <c r="FR2383" s="0"/>
      <c r="FS2383" s="0"/>
      <c r="FT2383" s="0"/>
      <c r="FU2383" s="0"/>
      <c r="FV2383" s="0"/>
      <c r="FW2383" s="0"/>
      <c r="FX2383" s="0"/>
      <c r="FY2383" s="0"/>
      <c r="FZ2383" s="0"/>
      <c r="GA2383" s="0"/>
      <c r="GB2383" s="0"/>
      <c r="GC2383" s="0"/>
      <c r="GD2383" s="0"/>
      <c r="GE2383" s="0"/>
      <c r="GF2383" s="0"/>
      <c r="GG2383" s="0"/>
      <c r="GH2383" s="0"/>
      <c r="GI2383" s="0"/>
      <c r="GJ2383" s="0"/>
      <c r="GK2383" s="0"/>
      <c r="GL2383" s="0"/>
      <c r="GM2383" s="0"/>
      <c r="GN2383" s="0"/>
      <c r="GO2383" s="0"/>
      <c r="GP2383" s="0"/>
      <c r="GQ2383" s="0"/>
      <c r="GR2383" s="0"/>
      <c r="GS2383" s="0"/>
      <c r="GT2383" s="0"/>
      <c r="GU2383" s="0"/>
      <c r="GV2383" s="0"/>
      <c r="GW2383" s="0"/>
      <c r="GX2383" s="0"/>
      <c r="GY2383" s="0"/>
      <c r="GZ2383" s="0"/>
      <c r="HA2383" s="0"/>
      <c r="HB2383" s="0"/>
      <c r="HC2383" s="0"/>
      <c r="HD2383" s="0"/>
      <c r="HE2383" s="0"/>
      <c r="HF2383" s="0"/>
      <c r="HG2383" s="0"/>
      <c r="HH2383" s="0"/>
      <c r="HI2383" s="0"/>
      <c r="HJ2383" s="0"/>
      <c r="HK2383" s="0"/>
      <c r="HL2383" s="0"/>
      <c r="HM2383" s="0"/>
      <c r="HN2383" s="0"/>
      <c r="HO2383" s="0"/>
      <c r="HP2383" s="0"/>
      <c r="HQ2383" s="0"/>
      <c r="HR2383" s="0"/>
      <c r="HS2383" s="0"/>
      <c r="HT2383" s="0"/>
      <c r="HU2383" s="0"/>
      <c r="HV2383" s="0"/>
      <c r="HW2383" s="0"/>
      <c r="HX2383" s="0"/>
      <c r="HY2383" s="0"/>
      <c r="HZ2383" s="0"/>
      <c r="IA2383" s="0"/>
      <c r="IB2383" s="0"/>
      <c r="IC2383" s="0"/>
      <c r="ID2383" s="0"/>
      <c r="IE2383" s="0"/>
      <c r="IF2383" s="0"/>
      <c r="IG2383" s="0"/>
      <c r="IH2383" s="0"/>
      <c r="II2383" s="0"/>
      <c r="IJ2383" s="0"/>
      <c r="IK2383" s="0"/>
      <c r="IL2383" s="0"/>
      <c r="IM2383" s="0"/>
      <c r="IN2383" s="0"/>
      <c r="IO2383" s="0"/>
      <c r="IP2383" s="0"/>
      <c r="IQ2383" s="0"/>
      <c r="IR2383" s="0"/>
      <c r="IS2383" s="0"/>
      <c r="IT2383" s="0"/>
      <c r="IU2383" s="0"/>
      <c r="IV2383" s="0"/>
      <c r="IW2383" s="0"/>
    </row>
    <row r="2384" customFormat="false" ht="14.25" hidden="false" customHeight="false" outlineLevel="0" collapsed="false">
      <c r="H2384" s="0"/>
      <c r="I2384" s="0"/>
      <c r="J2384" s="0"/>
      <c r="K2384" s="0"/>
      <c r="L2384" s="0"/>
      <c r="M2384" s="0"/>
      <c r="N2384" s="0"/>
      <c r="O2384" s="0"/>
      <c r="P2384" s="0"/>
      <c r="Q2384" s="0"/>
      <c r="R2384" s="0"/>
      <c r="S2384" s="0"/>
      <c r="T2384" s="0"/>
      <c r="U2384" s="0"/>
      <c r="V2384" s="0"/>
      <c r="W2384" s="0"/>
      <c r="X2384" s="0"/>
      <c r="Y2384" s="0"/>
      <c r="Z2384" s="0"/>
      <c r="AA2384" s="0"/>
      <c r="AB2384" s="0"/>
      <c r="AC2384" s="0"/>
      <c r="AD2384" s="0"/>
      <c r="AE2384" s="0"/>
      <c r="AF2384" s="0"/>
      <c r="AG2384" s="0"/>
      <c r="AH2384" s="0"/>
      <c r="AI2384" s="0"/>
      <c r="AJ2384" s="0"/>
      <c r="AK2384" s="0"/>
      <c r="AL2384" s="0"/>
      <c r="AM2384" s="0"/>
      <c r="AN2384" s="0"/>
      <c r="AO2384" s="0"/>
      <c r="AP2384" s="0"/>
      <c r="AQ2384" s="0"/>
      <c r="AR2384" s="0"/>
      <c r="AS2384" s="0"/>
      <c r="AT2384" s="0"/>
      <c r="AU2384" s="0"/>
      <c r="AV2384" s="0"/>
      <c r="AW2384" s="0"/>
      <c r="AX2384" s="0"/>
      <c r="AY2384" s="0"/>
      <c r="AZ2384" s="0"/>
      <c r="BA2384" s="0"/>
      <c r="BB2384" s="0"/>
      <c r="BC2384" s="0"/>
      <c r="BD2384" s="0"/>
      <c r="BE2384" s="0"/>
      <c r="BF2384" s="0"/>
      <c r="BG2384" s="0"/>
      <c r="BH2384" s="0"/>
      <c r="BI2384" s="0"/>
      <c r="BJ2384" s="0"/>
      <c r="BK2384" s="0"/>
      <c r="BL2384" s="0"/>
      <c r="BM2384" s="0"/>
      <c r="BN2384" s="0"/>
      <c r="BO2384" s="0"/>
      <c r="BP2384" s="0"/>
      <c r="BQ2384" s="0"/>
      <c r="BR2384" s="0"/>
      <c r="BS2384" s="0"/>
      <c r="BT2384" s="0"/>
      <c r="BU2384" s="0"/>
      <c r="BV2384" s="0"/>
      <c r="BW2384" s="0"/>
      <c r="BX2384" s="0"/>
      <c r="BY2384" s="0"/>
      <c r="BZ2384" s="0"/>
      <c r="CA2384" s="0"/>
      <c r="CB2384" s="0"/>
      <c r="CC2384" s="0"/>
      <c r="CD2384" s="0"/>
      <c r="CE2384" s="0"/>
      <c r="CF2384" s="0"/>
      <c r="CG2384" s="0"/>
      <c r="CH2384" s="0"/>
      <c r="CI2384" s="0"/>
      <c r="CJ2384" s="0"/>
      <c r="CK2384" s="0"/>
      <c r="CL2384" s="0"/>
      <c r="CM2384" s="0"/>
      <c r="CN2384" s="0"/>
      <c r="CO2384" s="0"/>
      <c r="CP2384" s="0"/>
      <c r="CQ2384" s="0"/>
      <c r="CR2384" s="0"/>
      <c r="CS2384" s="0"/>
      <c r="CT2384" s="0"/>
      <c r="CU2384" s="0"/>
      <c r="CV2384" s="0"/>
      <c r="CW2384" s="0"/>
      <c r="CX2384" s="0"/>
      <c r="CY2384" s="0"/>
      <c r="CZ2384" s="0"/>
      <c r="DA2384" s="0"/>
      <c r="DB2384" s="0"/>
      <c r="DC2384" s="0"/>
      <c r="DD2384" s="0"/>
      <c r="DE2384" s="0"/>
      <c r="DF2384" s="0"/>
      <c r="DG2384" s="0"/>
      <c r="DH2384" s="0"/>
      <c r="DI2384" s="0"/>
      <c r="DJ2384" s="0"/>
      <c r="DK2384" s="0"/>
      <c r="DL2384" s="0"/>
      <c r="DM2384" s="0"/>
      <c r="DN2384" s="0"/>
      <c r="DO2384" s="0"/>
      <c r="DP2384" s="0"/>
      <c r="DQ2384" s="0"/>
      <c r="DR2384" s="0"/>
      <c r="DS2384" s="0"/>
      <c r="DT2384" s="0"/>
      <c r="DU2384" s="0"/>
      <c r="DV2384" s="0"/>
      <c r="DW2384" s="0"/>
      <c r="DX2384" s="0"/>
      <c r="DY2384" s="0"/>
      <c r="DZ2384" s="0"/>
      <c r="EA2384" s="0"/>
      <c r="EB2384" s="0"/>
      <c r="EC2384" s="0"/>
      <c r="ED2384" s="0"/>
      <c r="EE2384" s="0"/>
      <c r="EF2384" s="0"/>
      <c r="EG2384" s="0"/>
      <c r="EH2384" s="0"/>
      <c r="EI2384" s="0"/>
      <c r="EJ2384" s="0"/>
      <c r="EK2384" s="0"/>
      <c r="EL2384" s="0"/>
      <c r="EM2384" s="0"/>
      <c r="EN2384" s="0"/>
      <c r="EO2384" s="0"/>
      <c r="EP2384" s="0"/>
      <c r="EQ2384" s="0"/>
      <c r="ER2384" s="0"/>
      <c r="ES2384" s="0"/>
      <c r="ET2384" s="0"/>
      <c r="EU2384" s="0"/>
      <c r="EV2384" s="0"/>
      <c r="EW2384" s="0"/>
      <c r="EX2384" s="0"/>
      <c r="EY2384" s="0"/>
      <c r="EZ2384" s="0"/>
      <c r="FA2384" s="0"/>
      <c r="FB2384" s="0"/>
      <c r="FC2384" s="0"/>
      <c r="FD2384" s="0"/>
      <c r="FE2384" s="0"/>
      <c r="FF2384" s="0"/>
      <c r="FG2384" s="0"/>
      <c r="FH2384" s="0"/>
      <c r="FI2384" s="0"/>
      <c r="FJ2384" s="0"/>
      <c r="FK2384" s="0"/>
      <c r="FL2384" s="0"/>
      <c r="FM2384" s="0"/>
      <c r="FN2384" s="0"/>
      <c r="FO2384" s="0"/>
      <c r="FP2384" s="0"/>
      <c r="FQ2384" s="0"/>
      <c r="FR2384" s="0"/>
      <c r="FS2384" s="0"/>
      <c r="FT2384" s="0"/>
      <c r="FU2384" s="0"/>
      <c r="FV2384" s="0"/>
      <c r="FW2384" s="0"/>
      <c r="FX2384" s="0"/>
      <c r="FY2384" s="0"/>
      <c r="FZ2384" s="0"/>
      <c r="GA2384" s="0"/>
      <c r="GB2384" s="0"/>
      <c r="GC2384" s="0"/>
      <c r="GD2384" s="0"/>
      <c r="GE2384" s="0"/>
      <c r="GF2384" s="0"/>
      <c r="GG2384" s="0"/>
      <c r="GH2384" s="0"/>
      <c r="GI2384" s="0"/>
      <c r="GJ2384" s="0"/>
      <c r="GK2384" s="0"/>
      <c r="GL2384" s="0"/>
      <c r="GM2384" s="0"/>
      <c r="GN2384" s="0"/>
      <c r="GO2384" s="0"/>
      <c r="GP2384" s="0"/>
      <c r="GQ2384" s="0"/>
      <c r="GR2384" s="0"/>
      <c r="GS2384" s="0"/>
      <c r="GT2384" s="0"/>
      <c r="GU2384" s="0"/>
      <c r="GV2384" s="0"/>
      <c r="GW2384" s="0"/>
      <c r="GX2384" s="0"/>
      <c r="GY2384" s="0"/>
      <c r="GZ2384" s="0"/>
      <c r="HA2384" s="0"/>
      <c r="HB2384" s="0"/>
      <c r="HC2384" s="0"/>
      <c r="HD2384" s="0"/>
      <c r="HE2384" s="0"/>
      <c r="HF2384" s="0"/>
      <c r="HG2384" s="0"/>
      <c r="HH2384" s="0"/>
      <c r="HI2384" s="0"/>
      <c r="HJ2384" s="0"/>
      <c r="HK2384" s="0"/>
      <c r="HL2384" s="0"/>
      <c r="HM2384" s="0"/>
      <c r="HN2384" s="0"/>
      <c r="HO2384" s="0"/>
      <c r="HP2384" s="0"/>
      <c r="HQ2384" s="0"/>
      <c r="HR2384" s="0"/>
      <c r="HS2384" s="0"/>
      <c r="HT2384" s="0"/>
      <c r="HU2384" s="0"/>
      <c r="HV2384" s="0"/>
      <c r="HW2384" s="0"/>
      <c r="HX2384" s="0"/>
      <c r="HY2384" s="0"/>
      <c r="HZ2384" s="0"/>
      <c r="IA2384" s="0"/>
      <c r="IB2384" s="0"/>
      <c r="IC2384" s="0"/>
      <c r="ID2384" s="0"/>
      <c r="IE2384" s="0"/>
      <c r="IF2384" s="0"/>
      <c r="IG2384" s="0"/>
      <c r="IH2384" s="0"/>
      <c r="II2384" s="0"/>
      <c r="IJ2384" s="0"/>
      <c r="IK2384" s="0"/>
      <c r="IL2384" s="0"/>
      <c r="IM2384" s="0"/>
      <c r="IN2384" s="0"/>
      <c r="IO2384" s="0"/>
      <c r="IP2384" s="0"/>
      <c r="IQ2384" s="0"/>
      <c r="IR2384" s="0"/>
      <c r="IS2384" s="0"/>
      <c r="IT2384" s="0"/>
      <c r="IU2384" s="0"/>
      <c r="IV2384" s="0"/>
      <c r="IW2384" s="0"/>
    </row>
    <row r="2385" customFormat="false" ht="14.25" hidden="false" customHeight="false" outlineLevel="0" collapsed="false">
      <c r="H2385" s="0"/>
      <c r="I2385" s="0"/>
      <c r="J2385" s="0"/>
      <c r="K2385" s="0"/>
      <c r="L2385" s="0"/>
      <c r="M2385" s="0"/>
      <c r="N2385" s="0"/>
      <c r="O2385" s="0"/>
      <c r="P2385" s="0"/>
      <c r="Q2385" s="0"/>
      <c r="R2385" s="0"/>
      <c r="S2385" s="0"/>
      <c r="T2385" s="0"/>
      <c r="U2385" s="0"/>
      <c r="V2385" s="0"/>
      <c r="W2385" s="0"/>
      <c r="X2385" s="0"/>
      <c r="Y2385" s="0"/>
      <c r="Z2385" s="0"/>
      <c r="AA2385" s="0"/>
      <c r="AB2385" s="0"/>
      <c r="AC2385" s="0"/>
      <c r="AD2385" s="0"/>
      <c r="AE2385" s="0"/>
      <c r="AF2385" s="0"/>
      <c r="AG2385" s="0"/>
      <c r="AH2385" s="0"/>
      <c r="AI2385" s="0"/>
      <c r="AJ2385" s="0"/>
      <c r="AK2385" s="0"/>
      <c r="AL2385" s="0"/>
      <c r="AM2385" s="0"/>
      <c r="AN2385" s="0"/>
      <c r="AO2385" s="0"/>
      <c r="AP2385" s="0"/>
      <c r="AQ2385" s="0"/>
      <c r="AR2385" s="0"/>
      <c r="AS2385" s="0"/>
      <c r="AT2385" s="0"/>
      <c r="AU2385" s="0"/>
      <c r="AV2385" s="0"/>
      <c r="AW2385" s="0"/>
      <c r="AX2385" s="0"/>
      <c r="AY2385" s="0"/>
      <c r="AZ2385" s="0"/>
      <c r="BA2385" s="0"/>
      <c r="BB2385" s="0"/>
      <c r="BC2385" s="0"/>
      <c r="BD2385" s="0"/>
      <c r="BE2385" s="0"/>
      <c r="BF2385" s="0"/>
      <c r="BG2385" s="0"/>
      <c r="BH2385" s="0"/>
      <c r="BI2385" s="0"/>
      <c r="BJ2385" s="0"/>
      <c r="BK2385" s="0"/>
      <c r="BL2385" s="0"/>
      <c r="BM2385" s="0"/>
      <c r="BN2385" s="0"/>
      <c r="BO2385" s="0"/>
      <c r="BP2385" s="0"/>
      <c r="BQ2385" s="0"/>
      <c r="BR2385" s="0"/>
      <c r="BS2385" s="0"/>
      <c r="BT2385" s="0"/>
      <c r="BU2385" s="0"/>
      <c r="BV2385" s="0"/>
      <c r="BW2385" s="0"/>
      <c r="BX2385" s="0"/>
      <c r="BY2385" s="0"/>
      <c r="BZ2385" s="0"/>
      <c r="CA2385" s="0"/>
      <c r="CB2385" s="0"/>
      <c r="CC2385" s="0"/>
      <c r="CD2385" s="0"/>
      <c r="CE2385" s="0"/>
      <c r="CF2385" s="0"/>
      <c r="CG2385" s="0"/>
      <c r="CH2385" s="0"/>
      <c r="CI2385" s="0"/>
      <c r="CJ2385" s="0"/>
      <c r="CK2385" s="0"/>
      <c r="CL2385" s="0"/>
      <c r="CM2385" s="0"/>
      <c r="CN2385" s="0"/>
      <c r="CO2385" s="0"/>
      <c r="CP2385" s="0"/>
      <c r="CQ2385" s="0"/>
      <c r="CR2385" s="0"/>
      <c r="CS2385" s="0"/>
      <c r="CT2385" s="0"/>
      <c r="CU2385" s="0"/>
      <c r="CV2385" s="0"/>
      <c r="CW2385" s="0"/>
      <c r="CX2385" s="0"/>
      <c r="CY2385" s="0"/>
      <c r="CZ2385" s="0"/>
      <c r="DA2385" s="0"/>
      <c r="DB2385" s="0"/>
      <c r="DC2385" s="0"/>
      <c r="DD2385" s="0"/>
      <c r="DE2385" s="0"/>
      <c r="DF2385" s="0"/>
      <c r="DG2385" s="0"/>
      <c r="DH2385" s="0"/>
      <c r="DI2385" s="0"/>
      <c r="DJ2385" s="0"/>
      <c r="DK2385" s="0"/>
      <c r="DL2385" s="0"/>
      <c r="DM2385" s="0"/>
      <c r="DN2385" s="0"/>
      <c r="DO2385" s="0"/>
      <c r="DP2385" s="0"/>
      <c r="DQ2385" s="0"/>
      <c r="DR2385" s="0"/>
      <c r="DS2385" s="0"/>
      <c r="DT2385" s="0"/>
      <c r="DU2385" s="0"/>
      <c r="DV2385" s="0"/>
      <c r="DW2385" s="0"/>
      <c r="DX2385" s="0"/>
      <c r="DY2385" s="0"/>
      <c r="DZ2385" s="0"/>
      <c r="EA2385" s="0"/>
      <c r="EB2385" s="0"/>
      <c r="EC2385" s="0"/>
      <c r="ED2385" s="0"/>
      <c r="EE2385" s="0"/>
      <c r="EF2385" s="0"/>
      <c r="EG2385" s="0"/>
      <c r="EH2385" s="0"/>
      <c r="EI2385" s="0"/>
      <c r="EJ2385" s="0"/>
      <c r="EK2385" s="0"/>
      <c r="EL2385" s="0"/>
      <c r="EM2385" s="0"/>
      <c r="EN2385" s="0"/>
      <c r="EO2385" s="0"/>
      <c r="EP2385" s="0"/>
      <c r="EQ2385" s="0"/>
      <c r="ER2385" s="0"/>
      <c r="ES2385" s="0"/>
      <c r="ET2385" s="0"/>
      <c r="EU2385" s="0"/>
      <c r="EV2385" s="0"/>
      <c r="EW2385" s="0"/>
      <c r="EX2385" s="0"/>
      <c r="EY2385" s="0"/>
      <c r="EZ2385" s="0"/>
      <c r="FA2385" s="0"/>
      <c r="FB2385" s="0"/>
      <c r="FC2385" s="0"/>
      <c r="FD2385" s="0"/>
      <c r="FE2385" s="0"/>
      <c r="FF2385" s="0"/>
      <c r="FG2385" s="0"/>
      <c r="FH2385" s="0"/>
      <c r="FI2385" s="0"/>
      <c r="FJ2385" s="0"/>
      <c r="FK2385" s="0"/>
      <c r="FL2385" s="0"/>
      <c r="FM2385" s="0"/>
      <c r="FN2385" s="0"/>
      <c r="FO2385" s="0"/>
      <c r="FP2385" s="0"/>
      <c r="FQ2385" s="0"/>
      <c r="FR2385" s="0"/>
      <c r="FS2385" s="0"/>
      <c r="FT2385" s="0"/>
      <c r="FU2385" s="0"/>
      <c r="FV2385" s="0"/>
      <c r="FW2385" s="0"/>
      <c r="FX2385" s="0"/>
      <c r="FY2385" s="0"/>
      <c r="FZ2385" s="0"/>
      <c r="GA2385" s="0"/>
      <c r="GB2385" s="0"/>
      <c r="GC2385" s="0"/>
      <c r="GD2385" s="0"/>
      <c r="GE2385" s="0"/>
      <c r="GF2385" s="0"/>
      <c r="GG2385" s="0"/>
      <c r="GH2385" s="0"/>
      <c r="GI2385" s="0"/>
      <c r="GJ2385" s="0"/>
      <c r="GK2385" s="0"/>
      <c r="GL2385" s="0"/>
      <c r="GM2385" s="0"/>
      <c r="GN2385" s="0"/>
      <c r="GO2385" s="0"/>
      <c r="GP2385" s="0"/>
      <c r="GQ2385" s="0"/>
      <c r="GR2385" s="0"/>
      <c r="GS2385" s="0"/>
      <c r="GT2385" s="0"/>
      <c r="GU2385" s="0"/>
      <c r="GV2385" s="0"/>
      <c r="GW2385" s="0"/>
      <c r="GX2385" s="0"/>
      <c r="GY2385" s="0"/>
      <c r="GZ2385" s="0"/>
      <c r="HA2385" s="0"/>
      <c r="HB2385" s="0"/>
      <c r="HC2385" s="0"/>
      <c r="HD2385" s="0"/>
      <c r="HE2385" s="0"/>
      <c r="HF2385" s="0"/>
      <c r="HG2385" s="0"/>
      <c r="HH2385" s="0"/>
      <c r="HI2385" s="0"/>
      <c r="HJ2385" s="0"/>
      <c r="HK2385" s="0"/>
      <c r="HL2385" s="0"/>
      <c r="HM2385" s="0"/>
      <c r="HN2385" s="0"/>
      <c r="HO2385" s="0"/>
      <c r="HP2385" s="0"/>
      <c r="HQ2385" s="0"/>
      <c r="HR2385" s="0"/>
      <c r="HS2385" s="0"/>
      <c r="HT2385" s="0"/>
      <c r="HU2385" s="0"/>
      <c r="HV2385" s="0"/>
      <c r="HW2385" s="0"/>
      <c r="HX2385" s="0"/>
      <c r="HY2385" s="0"/>
      <c r="HZ2385" s="0"/>
      <c r="IA2385" s="0"/>
      <c r="IB2385" s="0"/>
      <c r="IC2385" s="0"/>
      <c r="ID2385" s="0"/>
      <c r="IE2385" s="0"/>
      <c r="IF2385" s="0"/>
      <c r="IG2385" s="0"/>
      <c r="IH2385" s="0"/>
      <c r="II2385" s="0"/>
      <c r="IJ2385" s="0"/>
      <c r="IK2385" s="0"/>
      <c r="IL2385" s="0"/>
      <c r="IM2385" s="0"/>
      <c r="IN2385" s="0"/>
      <c r="IO2385" s="0"/>
      <c r="IP2385" s="0"/>
      <c r="IQ2385" s="0"/>
      <c r="IR2385" s="0"/>
      <c r="IS2385" s="0"/>
      <c r="IT2385" s="0"/>
      <c r="IU2385" s="0"/>
      <c r="IV2385" s="0"/>
      <c r="IW2385" s="0"/>
    </row>
    <row r="2386" customFormat="false" ht="14.25" hidden="false" customHeight="false" outlineLevel="0" collapsed="false">
      <c r="H2386" s="0"/>
      <c r="I2386" s="0"/>
      <c r="J2386" s="0"/>
      <c r="K2386" s="0"/>
      <c r="L2386" s="0"/>
      <c r="M2386" s="0"/>
      <c r="N2386" s="0"/>
      <c r="O2386" s="0"/>
      <c r="P2386" s="0"/>
      <c r="Q2386" s="0"/>
      <c r="R2386" s="0"/>
      <c r="S2386" s="0"/>
      <c r="T2386" s="0"/>
      <c r="U2386" s="0"/>
      <c r="V2386" s="0"/>
      <c r="W2386" s="0"/>
      <c r="X2386" s="0"/>
      <c r="Y2386" s="0"/>
      <c r="Z2386" s="0"/>
      <c r="AA2386" s="0"/>
      <c r="AB2386" s="0"/>
      <c r="AC2386" s="0"/>
      <c r="AD2386" s="0"/>
      <c r="AE2386" s="0"/>
      <c r="AF2386" s="0"/>
      <c r="AG2386" s="0"/>
      <c r="AH2386" s="0"/>
      <c r="AI2386" s="0"/>
      <c r="AJ2386" s="0"/>
      <c r="AK2386" s="0"/>
      <c r="AL2386" s="0"/>
      <c r="AM2386" s="0"/>
      <c r="AN2386" s="0"/>
      <c r="AO2386" s="0"/>
      <c r="AP2386" s="0"/>
      <c r="AQ2386" s="0"/>
      <c r="AR2386" s="0"/>
      <c r="AS2386" s="0"/>
      <c r="AT2386" s="0"/>
      <c r="AU2386" s="0"/>
      <c r="AV2386" s="0"/>
      <c r="AW2386" s="0"/>
      <c r="AX2386" s="0"/>
      <c r="AY2386" s="0"/>
      <c r="AZ2386" s="0"/>
      <c r="BA2386" s="0"/>
      <c r="BB2386" s="0"/>
      <c r="BC2386" s="0"/>
      <c r="BD2386" s="0"/>
      <c r="BE2386" s="0"/>
      <c r="BF2386" s="0"/>
      <c r="BG2386" s="0"/>
      <c r="BH2386" s="0"/>
      <c r="BI2386" s="0"/>
      <c r="BJ2386" s="0"/>
      <c r="BK2386" s="0"/>
      <c r="BL2386" s="0"/>
      <c r="BM2386" s="0"/>
      <c r="BN2386" s="0"/>
      <c r="BO2386" s="0"/>
      <c r="BP2386" s="0"/>
      <c r="BQ2386" s="0"/>
      <c r="BR2386" s="0"/>
      <c r="BS2386" s="0"/>
      <c r="BT2386" s="0"/>
      <c r="BU2386" s="0"/>
      <c r="BV2386" s="0"/>
      <c r="BW2386" s="0"/>
      <c r="BX2386" s="0"/>
      <c r="BY2386" s="0"/>
      <c r="BZ2386" s="0"/>
      <c r="CA2386" s="0"/>
      <c r="CB2386" s="0"/>
      <c r="CC2386" s="0"/>
      <c r="CD2386" s="0"/>
      <c r="CE2386" s="0"/>
      <c r="CF2386" s="0"/>
      <c r="CG2386" s="0"/>
      <c r="CH2386" s="0"/>
      <c r="CI2386" s="0"/>
      <c r="CJ2386" s="0"/>
      <c r="CK2386" s="0"/>
      <c r="CL2386" s="0"/>
      <c r="CM2386" s="0"/>
      <c r="CN2386" s="0"/>
      <c r="CO2386" s="0"/>
      <c r="CP2386" s="0"/>
      <c r="CQ2386" s="0"/>
      <c r="CR2386" s="0"/>
      <c r="CS2386" s="0"/>
      <c r="CT2386" s="0"/>
      <c r="CU2386" s="0"/>
      <c r="CV2386" s="0"/>
      <c r="CW2386" s="0"/>
      <c r="CX2386" s="0"/>
      <c r="CY2386" s="0"/>
      <c r="CZ2386" s="0"/>
      <c r="DA2386" s="0"/>
      <c r="DB2386" s="0"/>
      <c r="DC2386" s="0"/>
      <c r="DD2386" s="0"/>
      <c r="DE2386" s="0"/>
      <c r="DF2386" s="0"/>
      <c r="DG2386" s="0"/>
      <c r="DH2386" s="0"/>
      <c r="DI2386" s="0"/>
      <c r="DJ2386" s="0"/>
      <c r="DK2386" s="0"/>
      <c r="DL2386" s="0"/>
      <c r="DM2386" s="0"/>
      <c r="DN2386" s="0"/>
      <c r="DO2386" s="0"/>
      <c r="DP2386" s="0"/>
      <c r="DQ2386" s="0"/>
      <c r="DR2386" s="0"/>
      <c r="DS2386" s="0"/>
      <c r="DT2386" s="0"/>
      <c r="DU2386" s="0"/>
      <c r="DV2386" s="0"/>
      <c r="DW2386" s="0"/>
      <c r="DX2386" s="0"/>
      <c r="DY2386" s="0"/>
      <c r="DZ2386" s="0"/>
      <c r="EA2386" s="0"/>
      <c r="EB2386" s="0"/>
      <c r="EC2386" s="0"/>
      <c r="ED2386" s="0"/>
      <c r="EE2386" s="0"/>
      <c r="EF2386" s="0"/>
      <c r="EG2386" s="0"/>
      <c r="EH2386" s="0"/>
      <c r="EI2386" s="0"/>
      <c r="EJ2386" s="0"/>
      <c r="EK2386" s="0"/>
      <c r="EL2386" s="0"/>
      <c r="EM2386" s="0"/>
      <c r="EN2386" s="0"/>
      <c r="EO2386" s="0"/>
      <c r="EP2386" s="0"/>
      <c r="EQ2386" s="0"/>
      <c r="ER2386" s="0"/>
      <c r="ES2386" s="0"/>
      <c r="ET2386" s="0"/>
      <c r="EU2386" s="0"/>
      <c r="EV2386" s="0"/>
      <c r="EW2386" s="0"/>
      <c r="EX2386" s="0"/>
      <c r="EY2386" s="0"/>
      <c r="EZ2386" s="0"/>
      <c r="FA2386" s="0"/>
      <c r="FB2386" s="0"/>
      <c r="FC2386" s="0"/>
      <c r="FD2386" s="0"/>
      <c r="FE2386" s="0"/>
      <c r="FF2386" s="0"/>
      <c r="FG2386" s="0"/>
      <c r="FH2386" s="0"/>
      <c r="FI2386" s="0"/>
      <c r="FJ2386" s="0"/>
      <c r="FK2386" s="0"/>
      <c r="FL2386" s="0"/>
      <c r="FM2386" s="0"/>
      <c r="FN2386" s="0"/>
      <c r="FO2386" s="0"/>
      <c r="FP2386" s="0"/>
      <c r="FQ2386" s="0"/>
      <c r="FR2386" s="0"/>
      <c r="FS2386" s="0"/>
      <c r="FT2386" s="0"/>
      <c r="FU2386" s="0"/>
      <c r="FV2386" s="0"/>
      <c r="FW2386" s="0"/>
      <c r="FX2386" s="0"/>
      <c r="FY2386" s="0"/>
      <c r="FZ2386" s="0"/>
      <c r="GA2386" s="0"/>
      <c r="GB2386" s="0"/>
      <c r="GC2386" s="0"/>
      <c r="GD2386" s="0"/>
      <c r="GE2386" s="0"/>
      <c r="GF2386" s="0"/>
      <c r="GG2386" s="0"/>
      <c r="GH2386" s="0"/>
      <c r="GI2386" s="0"/>
      <c r="GJ2386" s="0"/>
      <c r="GK2386" s="0"/>
      <c r="GL2386" s="0"/>
      <c r="GM2386" s="0"/>
      <c r="GN2386" s="0"/>
      <c r="GO2386" s="0"/>
      <c r="GP2386" s="0"/>
      <c r="GQ2386" s="0"/>
      <c r="GR2386" s="0"/>
      <c r="GS2386" s="0"/>
      <c r="GT2386" s="0"/>
      <c r="GU2386" s="0"/>
      <c r="GV2386" s="0"/>
      <c r="GW2386" s="0"/>
      <c r="GX2386" s="0"/>
      <c r="GY2386" s="0"/>
      <c r="GZ2386" s="0"/>
      <c r="HA2386" s="0"/>
      <c r="HB2386" s="0"/>
      <c r="HC2386" s="0"/>
      <c r="HD2386" s="0"/>
      <c r="HE2386" s="0"/>
      <c r="HF2386" s="0"/>
      <c r="HG2386" s="0"/>
      <c r="HH2386" s="0"/>
      <c r="HI2386" s="0"/>
      <c r="HJ2386" s="0"/>
      <c r="HK2386" s="0"/>
      <c r="HL2386" s="0"/>
      <c r="HM2386" s="0"/>
      <c r="HN2386" s="0"/>
      <c r="HO2386" s="0"/>
      <c r="HP2386" s="0"/>
      <c r="HQ2386" s="0"/>
      <c r="HR2386" s="0"/>
      <c r="HS2386" s="0"/>
      <c r="HT2386" s="0"/>
      <c r="HU2386" s="0"/>
      <c r="HV2386" s="0"/>
      <c r="HW2386" s="0"/>
      <c r="HX2386" s="0"/>
      <c r="HY2386" s="0"/>
      <c r="HZ2386" s="0"/>
      <c r="IA2386" s="0"/>
      <c r="IB2386" s="0"/>
      <c r="IC2386" s="0"/>
      <c r="ID2386" s="0"/>
      <c r="IE2386" s="0"/>
      <c r="IF2386" s="0"/>
      <c r="IG2386" s="0"/>
      <c r="IH2386" s="0"/>
      <c r="II2386" s="0"/>
      <c r="IJ2386" s="0"/>
      <c r="IK2386" s="0"/>
      <c r="IL2386" s="0"/>
      <c r="IM2386" s="0"/>
      <c r="IN2386" s="0"/>
      <c r="IO2386" s="0"/>
      <c r="IP2386" s="0"/>
      <c r="IQ2386" s="0"/>
      <c r="IR2386" s="0"/>
      <c r="IS2386" s="0"/>
      <c r="IT2386" s="0"/>
      <c r="IU2386" s="0"/>
      <c r="IV2386" s="0"/>
      <c r="IW2386" s="0"/>
    </row>
    <row r="2387" customFormat="false" ht="14.25" hidden="false" customHeight="false" outlineLevel="0" collapsed="false">
      <c r="H2387" s="0"/>
      <c r="I2387" s="0"/>
      <c r="J2387" s="0"/>
      <c r="K2387" s="0"/>
      <c r="L2387" s="0"/>
      <c r="M2387" s="0"/>
      <c r="N2387" s="0"/>
      <c r="O2387" s="0"/>
      <c r="P2387" s="0"/>
      <c r="Q2387" s="0"/>
      <c r="R2387" s="0"/>
      <c r="S2387" s="0"/>
      <c r="T2387" s="0"/>
      <c r="U2387" s="0"/>
      <c r="V2387" s="0"/>
      <c r="W2387" s="0"/>
      <c r="X2387" s="0"/>
      <c r="Y2387" s="0"/>
      <c r="Z2387" s="0"/>
      <c r="AA2387" s="0"/>
      <c r="AB2387" s="0"/>
      <c r="AC2387" s="0"/>
      <c r="AD2387" s="0"/>
      <c r="AE2387" s="0"/>
      <c r="AF2387" s="0"/>
      <c r="AG2387" s="0"/>
      <c r="AH2387" s="0"/>
      <c r="AI2387" s="0"/>
      <c r="AJ2387" s="0"/>
      <c r="AK2387" s="0"/>
      <c r="AL2387" s="0"/>
      <c r="AM2387" s="0"/>
      <c r="AN2387" s="0"/>
      <c r="AO2387" s="0"/>
      <c r="AP2387" s="0"/>
      <c r="AQ2387" s="0"/>
      <c r="AR2387" s="0"/>
      <c r="AS2387" s="0"/>
      <c r="AT2387" s="0"/>
      <c r="AU2387" s="0"/>
      <c r="AV2387" s="0"/>
      <c r="AW2387" s="0"/>
      <c r="AX2387" s="0"/>
      <c r="AY2387" s="0"/>
      <c r="AZ2387" s="0"/>
      <c r="BA2387" s="0"/>
      <c r="BB2387" s="0"/>
      <c r="BC2387" s="0"/>
      <c r="BD2387" s="0"/>
      <c r="BE2387" s="0"/>
      <c r="BF2387" s="0"/>
      <c r="BG2387" s="0"/>
      <c r="BH2387" s="0"/>
      <c r="BI2387" s="0"/>
      <c r="BJ2387" s="0"/>
      <c r="BK2387" s="0"/>
      <c r="BL2387" s="0"/>
      <c r="BM2387" s="0"/>
      <c r="BN2387" s="0"/>
      <c r="BO2387" s="0"/>
      <c r="BP2387" s="0"/>
      <c r="BQ2387" s="0"/>
      <c r="BR2387" s="0"/>
      <c r="BS2387" s="0"/>
      <c r="BT2387" s="0"/>
      <c r="BU2387" s="0"/>
      <c r="BV2387" s="0"/>
      <c r="BW2387" s="0"/>
      <c r="BX2387" s="0"/>
      <c r="BY2387" s="0"/>
      <c r="BZ2387" s="0"/>
      <c r="CA2387" s="0"/>
      <c r="CB2387" s="0"/>
      <c r="CC2387" s="0"/>
      <c r="CD2387" s="0"/>
      <c r="CE2387" s="0"/>
      <c r="CF2387" s="0"/>
      <c r="CG2387" s="0"/>
      <c r="CH2387" s="0"/>
      <c r="CI2387" s="0"/>
      <c r="CJ2387" s="0"/>
      <c r="CK2387" s="0"/>
      <c r="CL2387" s="0"/>
      <c r="CM2387" s="0"/>
      <c r="CN2387" s="0"/>
      <c r="CO2387" s="0"/>
      <c r="CP2387" s="0"/>
      <c r="CQ2387" s="0"/>
      <c r="CR2387" s="0"/>
      <c r="CS2387" s="0"/>
      <c r="CT2387" s="0"/>
      <c r="CU2387" s="0"/>
      <c r="CV2387" s="0"/>
      <c r="CW2387" s="0"/>
      <c r="CX2387" s="0"/>
      <c r="CY2387" s="0"/>
      <c r="CZ2387" s="0"/>
      <c r="DA2387" s="0"/>
      <c r="DB2387" s="0"/>
      <c r="DC2387" s="0"/>
      <c r="DD2387" s="0"/>
      <c r="DE2387" s="0"/>
      <c r="DF2387" s="0"/>
      <c r="DG2387" s="0"/>
      <c r="DH2387" s="0"/>
      <c r="DI2387" s="0"/>
      <c r="DJ2387" s="0"/>
      <c r="DK2387" s="0"/>
      <c r="DL2387" s="0"/>
      <c r="DM2387" s="0"/>
      <c r="DN2387" s="0"/>
      <c r="DO2387" s="0"/>
      <c r="DP2387" s="0"/>
      <c r="DQ2387" s="0"/>
      <c r="DR2387" s="0"/>
      <c r="DS2387" s="0"/>
      <c r="DT2387" s="0"/>
      <c r="DU2387" s="0"/>
      <c r="DV2387" s="0"/>
      <c r="DW2387" s="0"/>
      <c r="DX2387" s="0"/>
      <c r="DY2387" s="0"/>
      <c r="DZ2387" s="0"/>
      <c r="EA2387" s="0"/>
      <c r="EB2387" s="0"/>
      <c r="EC2387" s="0"/>
      <c r="ED2387" s="0"/>
      <c r="EE2387" s="0"/>
      <c r="EF2387" s="0"/>
      <c r="EG2387" s="0"/>
      <c r="EH2387" s="0"/>
      <c r="EI2387" s="0"/>
      <c r="EJ2387" s="0"/>
      <c r="EK2387" s="0"/>
      <c r="EL2387" s="0"/>
      <c r="EM2387" s="0"/>
      <c r="EN2387" s="0"/>
      <c r="EO2387" s="0"/>
      <c r="EP2387" s="0"/>
      <c r="EQ2387" s="0"/>
      <c r="ER2387" s="0"/>
      <c r="ES2387" s="0"/>
      <c r="ET2387" s="0"/>
      <c r="EU2387" s="0"/>
      <c r="EV2387" s="0"/>
      <c r="EW2387" s="0"/>
      <c r="EX2387" s="0"/>
      <c r="EY2387" s="0"/>
      <c r="EZ2387" s="0"/>
      <c r="FA2387" s="0"/>
      <c r="FB2387" s="0"/>
      <c r="FC2387" s="0"/>
      <c r="FD2387" s="0"/>
      <c r="FE2387" s="0"/>
      <c r="FF2387" s="0"/>
      <c r="FG2387" s="0"/>
      <c r="FH2387" s="0"/>
      <c r="FI2387" s="0"/>
      <c r="FJ2387" s="0"/>
      <c r="FK2387" s="0"/>
      <c r="FL2387" s="0"/>
      <c r="FM2387" s="0"/>
      <c r="FN2387" s="0"/>
      <c r="FO2387" s="0"/>
      <c r="FP2387" s="0"/>
      <c r="FQ2387" s="0"/>
      <c r="FR2387" s="0"/>
      <c r="FS2387" s="0"/>
      <c r="FT2387" s="0"/>
      <c r="FU2387" s="0"/>
      <c r="FV2387" s="0"/>
      <c r="FW2387" s="0"/>
      <c r="FX2387" s="0"/>
      <c r="FY2387" s="0"/>
      <c r="FZ2387" s="0"/>
      <c r="GA2387" s="0"/>
      <c r="GB2387" s="0"/>
      <c r="GC2387" s="0"/>
      <c r="GD2387" s="0"/>
      <c r="GE2387" s="0"/>
      <c r="GF2387" s="0"/>
      <c r="GG2387" s="0"/>
      <c r="GH2387" s="0"/>
      <c r="GI2387" s="0"/>
      <c r="GJ2387" s="0"/>
      <c r="GK2387" s="0"/>
      <c r="GL2387" s="0"/>
      <c r="GM2387" s="0"/>
      <c r="GN2387" s="0"/>
      <c r="GO2387" s="0"/>
      <c r="GP2387" s="0"/>
      <c r="GQ2387" s="0"/>
      <c r="GR2387" s="0"/>
      <c r="GS2387" s="0"/>
      <c r="GT2387" s="0"/>
      <c r="GU2387" s="0"/>
      <c r="GV2387" s="0"/>
      <c r="GW2387" s="0"/>
      <c r="GX2387" s="0"/>
      <c r="GY2387" s="0"/>
      <c r="GZ2387" s="0"/>
      <c r="HA2387" s="0"/>
      <c r="HB2387" s="0"/>
      <c r="HC2387" s="0"/>
      <c r="HD2387" s="0"/>
      <c r="HE2387" s="0"/>
      <c r="HF2387" s="0"/>
      <c r="HG2387" s="0"/>
      <c r="HH2387" s="0"/>
      <c r="HI2387" s="0"/>
      <c r="HJ2387" s="0"/>
      <c r="HK2387" s="0"/>
      <c r="HL2387" s="0"/>
      <c r="HM2387" s="0"/>
      <c r="HN2387" s="0"/>
      <c r="HO2387" s="0"/>
      <c r="HP2387" s="0"/>
      <c r="HQ2387" s="0"/>
      <c r="HR2387" s="0"/>
      <c r="HS2387" s="0"/>
      <c r="HT2387" s="0"/>
      <c r="HU2387" s="0"/>
      <c r="HV2387" s="0"/>
      <c r="HW2387" s="0"/>
      <c r="HX2387" s="0"/>
      <c r="HY2387" s="0"/>
      <c r="HZ2387" s="0"/>
      <c r="IA2387" s="0"/>
      <c r="IB2387" s="0"/>
      <c r="IC2387" s="0"/>
      <c r="ID2387" s="0"/>
      <c r="IE2387" s="0"/>
      <c r="IF2387" s="0"/>
      <c r="IG2387" s="0"/>
      <c r="IH2387" s="0"/>
      <c r="II2387" s="0"/>
      <c r="IJ2387" s="0"/>
      <c r="IK2387" s="0"/>
      <c r="IL2387" s="0"/>
      <c r="IM2387" s="0"/>
      <c r="IN2387" s="0"/>
      <c r="IO2387" s="0"/>
      <c r="IP2387" s="0"/>
      <c r="IQ2387" s="0"/>
      <c r="IR2387" s="0"/>
      <c r="IS2387" s="0"/>
      <c r="IT2387" s="0"/>
      <c r="IU2387" s="0"/>
      <c r="IV2387" s="0"/>
      <c r="IW2387" s="0"/>
    </row>
    <row r="2388" customFormat="false" ht="14.25" hidden="false" customHeight="false" outlineLevel="0" collapsed="false">
      <c r="H2388" s="0"/>
      <c r="I2388" s="0"/>
      <c r="J2388" s="0"/>
      <c r="K2388" s="0"/>
      <c r="L2388" s="0"/>
      <c r="M2388" s="0"/>
      <c r="N2388" s="0"/>
      <c r="O2388" s="0"/>
      <c r="P2388" s="0"/>
      <c r="Q2388" s="0"/>
      <c r="R2388" s="0"/>
      <c r="S2388" s="0"/>
      <c r="T2388" s="0"/>
      <c r="U2388" s="0"/>
      <c r="V2388" s="0"/>
      <c r="W2388" s="0"/>
      <c r="X2388" s="0"/>
      <c r="Y2388" s="0"/>
      <c r="Z2388" s="0"/>
      <c r="AA2388" s="0"/>
      <c r="AB2388" s="0"/>
      <c r="AC2388" s="0"/>
      <c r="AD2388" s="0"/>
      <c r="AE2388" s="0"/>
      <c r="AF2388" s="0"/>
      <c r="AG2388" s="0"/>
      <c r="AH2388" s="0"/>
      <c r="AI2388" s="0"/>
      <c r="AJ2388" s="0"/>
      <c r="AK2388" s="0"/>
      <c r="AL2388" s="0"/>
      <c r="AM2388" s="0"/>
      <c r="AN2388" s="0"/>
      <c r="AO2388" s="0"/>
      <c r="AP2388" s="0"/>
      <c r="AQ2388" s="0"/>
      <c r="AR2388" s="0"/>
      <c r="AS2388" s="0"/>
      <c r="AT2388" s="0"/>
      <c r="AU2388" s="0"/>
      <c r="AV2388" s="0"/>
      <c r="AW2388" s="0"/>
      <c r="AX2388" s="0"/>
      <c r="AY2388" s="0"/>
      <c r="AZ2388" s="0"/>
      <c r="BA2388" s="0"/>
      <c r="BB2388" s="0"/>
      <c r="BC2388" s="0"/>
      <c r="BD2388" s="0"/>
      <c r="BE2388" s="0"/>
      <c r="BF2388" s="0"/>
      <c r="BG2388" s="0"/>
      <c r="BH2388" s="0"/>
      <c r="BI2388" s="0"/>
      <c r="BJ2388" s="0"/>
      <c r="BK2388" s="0"/>
      <c r="BL2388" s="0"/>
      <c r="BM2388" s="0"/>
      <c r="BN2388" s="0"/>
      <c r="BO2388" s="0"/>
      <c r="BP2388" s="0"/>
      <c r="BQ2388" s="0"/>
      <c r="BR2388" s="0"/>
      <c r="BS2388" s="0"/>
      <c r="BT2388" s="0"/>
      <c r="BU2388" s="0"/>
      <c r="BV2388" s="0"/>
      <c r="BW2388" s="0"/>
      <c r="BX2388" s="0"/>
      <c r="BY2388" s="0"/>
      <c r="BZ2388" s="0"/>
      <c r="CA2388" s="0"/>
      <c r="CB2388" s="0"/>
      <c r="CC2388" s="0"/>
      <c r="CD2388" s="0"/>
      <c r="CE2388" s="0"/>
      <c r="CF2388" s="0"/>
      <c r="CG2388" s="0"/>
      <c r="CH2388" s="0"/>
      <c r="CI2388" s="0"/>
      <c r="CJ2388" s="0"/>
      <c r="CK2388" s="0"/>
      <c r="CL2388" s="0"/>
      <c r="CM2388" s="0"/>
      <c r="CN2388" s="0"/>
      <c r="CO2388" s="0"/>
      <c r="CP2388" s="0"/>
      <c r="CQ2388" s="0"/>
      <c r="CR2388" s="0"/>
      <c r="CS2388" s="0"/>
      <c r="CT2388" s="0"/>
      <c r="CU2388" s="0"/>
      <c r="CV2388" s="0"/>
      <c r="CW2388" s="0"/>
      <c r="CX2388" s="0"/>
      <c r="CY2388" s="0"/>
      <c r="CZ2388" s="0"/>
      <c r="DA2388" s="0"/>
      <c r="DB2388" s="0"/>
      <c r="DC2388" s="0"/>
      <c r="DD2388" s="0"/>
      <c r="DE2388" s="0"/>
      <c r="DF2388" s="0"/>
      <c r="DG2388" s="0"/>
      <c r="DH2388" s="0"/>
      <c r="DI2388" s="0"/>
      <c r="DJ2388" s="0"/>
      <c r="DK2388" s="0"/>
      <c r="DL2388" s="0"/>
      <c r="DM2388" s="0"/>
      <c r="DN2388" s="0"/>
      <c r="DO2388" s="0"/>
      <c r="DP2388" s="0"/>
      <c r="DQ2388" s="0"/>
      <c r="DR2388" s="0"/>
      <c r="DS2388" s="0"/>
      <c r="DT2388" s="0"/>
      <c r="DU2388" s="0"/>
      <c r="DV2388" s="0"/>
      <c r="DW2388" s="0"/>
      <c r="DX2388" s="0"/>
      <c r="DY2388" s="0"/>
      <c r="DZ2388" s="0"/>
      <c r="EA2388" s="0"/>
      <c r="EB2388" s="0"/>
      <c r="EC2388" s="0"/>
      <c r="ED2388" s="0"/>
      <c r="EE2388" s="0"/>
      <c r="EF2388" s="0"/>
      <c r="EG2388" s="0"/>
      <c r="EH2388" s="0"/>
      <c r="EI2388" s="0"/>
      <c r="EJ2388" s="0"/>
      <c r="EK2388" s="0"/>
      <c r="EL2388" s="0"/>
      <c r="EM2388" s="0"/>
      <c r="EN2388" s="0"/>
      <c r="EO2388" s="0"/>
      <c r="EP2388" s="0"/>
      <c r="EQ2388" s="0"/>
      <c r="ER2388" s="0"/>
      <c r="ES2388" s="0"/>
      <c r="ET2388" s="0"/>
      <c r="EU2388" s="0"/>
      <c r="EV2388" s="0"/>
      <c r="EW2388" s="0"/>
      <c r="EX2388" s="0"/>
      <c r="EY2388" s="0"/>
      <c r="EZ2388" s="0"/>
      <c r="FA2388" s="0"/>
      <c r="FB2388" s="0"/>
      <c r="FC2388" s="0"/>
      <c r="FD2388" s="0"/>
      <c r="FE2388" s="0"/>
      <c r="FF2388" s="0"/>
      <c r="FG2388" s="0"/>
      <c r="FH2388" s="0"/>
      <c r="FI2388" s="0"/>
      <c r="FJ2388" s="0"/>
      <c r="FK2388" s="0"/>
      <c r="FL2388" s="0"/>
      <c r="FM2388" s="0"/>
      <c r="FN2388" s="0"/>
      <c r="FO2388" s="0"/>
      <c r="FP2388" s="0"/>
      <c r="FQ2388" s="0"/>
      <c r="FR2388" s="0"/>
      <c r="FS2388" s="0"/>
      <c r="FT2388" s="0"/>
      <c r="FU2388" s="0"/>
      <c r="FV2388" s="0"/>
      <c r="FW2388" s="0"/>
      <c r="FX2388" s="0"/>
      <c r="FY2388" s="0"/>
      <c r="FZ2388" s="0"/>
      <c r="GA2388" s="0"/>
      <c r="GB2388" s="0"/>
      <c r="GC2388" s="0"/>
      <c r="GD2388" s="0"/>
      <c r="GE2388" s="0"/>
      <c r="GF2388" s="0"/>
      <c r="GG2388" s="0"/>
      <c r="GH2388" s="0"/>
      <c r="GI2388" s="0"/>
      <c r="GJ2388" s="0"/>
      <c r="GK2388" s="0"/>
      <c r="GL2388" s="0"/>
      <c r="GM2388" s="0"/>
      <c r="GN2388" s="0"/>
      <c r="GO2388" s="0"/>
      <c r="GP2388" s="0"/>
      <c r="GQ2388" s="0"/>
      <c r="GR2388" s="0"/>
      <c r="GS2388" s="0"/>
      <c r="GT2388" s="0"/>
      <c r="GU2388" s="0"/>
      <c r="GV2388" s="0"/>
      <c r="GW2388" s="0"/>
      <c r="GX2388" s="0"/>
      <c r="GY2388" s="0"/>
      <c r="GZ2388" s="0"/>
      <c r="HA2388" s="0"/>
      <c r="HB2388" s="0"/>
      <c r="HC2388" s="0"/>
      <c r="HD2388" s="0"/>
      <c r="HE2388" s="0"/>
      <c r="HF2388" s="0"/>
      <c r="HG2388" s="0"/>
      <c r="HH2388" s="0"/>
      <c r="HI2388" s="0"/>
      <c r="HJ2388" s="0"/>
      <c r="HK2388" s="0"/>
      <c r="HL2388" s="0"/>
      <c r="HM2388" s="0"/>
      <c r="HN2388" s="0"/>
      <c r="HO2388" s="0"/>
      <c r="HP2388" s="0"/>
      <c r="HQ2388" s="0"/>
      <c r="HR2388" s="0"/>
      <c r="HS2388" s="0"/>
      <c r="HT2388" s="0"/>
      <c r="HU2388" s="0"/>
      <c r="HV2388" s="0"/>
      <c r="HW2388" s="0"/>
      <c r="HX2388" s="0"/>
      <c r="HY2388" s="0"/>
      <c r="HZ2388" s="0"/>
      <c r="IA2388" s="0"/>
      <c r="IB2388" s="0"/>
      <c r="IC2388" s="0"/>
      <c r="ID2388" s="0"/>
      <c r="IE2388" s="0"/>
      <c r="IF2388" s="0"/>
      <c r="IG2388" s="0"/>
      <c r="IH2388" s="0"/>
      <c r="II2388" s="0"/>
      <c r="IJ2388" s="0"/>
      <c r="IK2388" s="0"/>
      <c r="IL2388" s="0"/>
      <c r="IM2388" s="0"/>
      <c r="IN2388" s="0"/>
      <c r="IO2388" s="0"/>
      <c r="IP2388" s="0"/>
      <c r="IQ2388" s="0"/>
      <c r="IR2388" s="0"/>
      <c r="IS2388" s="0"/>
      <c r="IT2388" s="0"/>
      <c r="IU2388" s="0"/>
      <c r="IV2388" s="0"/>
      <c r="IW2388" s="0"/>
    </row>
    <row r="2389" customFormat="false" ht="14.25" hidden="false" customHeight="false" outlineLevel="0" collapsed="false">
      <c r="H2389" s="0"/>
      <c r="I2389" s="0"/>
      <c r="J2389" s="0"/>
      <c r="K2389" s="0"/>
      <c r="L2389" s="0"/>
      <c r="M2389" s="0"/>
      <c r="N2389" s="0"/>
      <c r="O2389" s="0"/>
      <c r="P2389" s="0"/>
      <c r="Q2389" s="0"/>
      <c r="R2389" s="0"/>
      <c r="S2389" s="0"/>
      <c r="T2389" s="0"/>
      <c r="U2389" s="0"/>
      <c r="V2389" s="0"/>
      <c r="W2389" s="0"/>
      <c r="X2389" s="0"/>
      <c r="Y2389" s="0"/>
      <c r="Z2389" s="0"/>
      <c r="AA2389" s="0"/>
      <c r="AB2389" s="0"/>
      <c r="AC2389" s="0"/>
      <c r="AD2389" s="0"/>
      <c r="AE2389" s="0"/>
      <c r="AF2389" s="0"/>
      <c r="AG2389" s="0"/>
      <c r="AH2389" s="0"/>
      <c r="AI2389" s="0"/>
      <c r="AJ2389" s="0"/>
      <c r="AK2389" s="0"/>
      <c r="AL2389" s="0"/>
      <c r="AM2389" s="0"/>
      <c r="AN2389" s="0"/>
      <c r="AO2389" s="0"/>
      <c r="AP2389" s="0"/>
      <c r="AQ2389" s="0"/>
      <c r="AR2389" s="0"/>
      <c r="AS2389" s="0"/>
      <c r="AT2389" s="0"/>
      <c r="AU2389" s="0"/>
      <c r="AV2389" s="0"/>
      <c r="AW2389" s="0"/>
      <c r="AX2389" s="0"/>
      <c r="AY2389" s="0"/>
      <c r="AZ2389" s="0"/>
      <c r="BA2389" s="0"/>
      <c r="BB2389" s="0"/>
      <c r="BC2389" s="0"/>
      <c r="BD2389" s="0"/>
      <c r="BE2389" s="0"/>
      <c r="BF2389" s="0"/>
      <c r="BG2389" s="0"/>
      <c r="BH2389" s="0"/>
      <c r="BI2389" s="0"/>
      <c r="BJ2389" s="0"/>
      <c r="BK2389" s="0"/>
      <c r="BL2389" s="0"/>
      <c r="BM2389" s="0"/>
      <c r="BN2389" s="0"/>
      <c r="BO2389" s="0"/>
      <c r="BP2389" s="0"/>
      <c r="BQ2389" s="0"/>
      <c r="BR2389" s="0"/>
      <c r="BS2389" s="0"/>
      <c r="BT2389" s="0"/>
      <c r="BU2389" s="0"/>
      <c r="BV2389" s="0"/>
      <c r="BW2389" s="0"/>
      <c r="BX2389" s="0"/>
      <c r="BY2389" s="0"/>
      <c r="BZ2389" s="0"/>
      <c r="CA2389" s="0"/>
      <c r="CB2389" s="0"/>
      <c r="CC2389" s="0"/>
      <c r="CD2389" s="0"/>
      <c r="CE2389" s="0"/>
      <c r="CF2389" s="0"/>
      <c r="CG2389" s="0"/>
      <c r="CH2389" s="0"/>
      <c r="CI2389" s="0"/>
      <c r="CJ2389" s="0"/>
      <c r="CK2389" s="0"/>
      <c r="CL2389" s="0"/>
      <c r="CM2389" s="0"/>
      <c r="CN2389" s="0"/>
      <c r="CO2389" s="0"/>
      <c r="CP2389" s="0"/>
      <c r="CQ2389" s="0"/>
      <c r="CR2389" s="0"/>
      <c r="CS2389" s="0"/>
      <c r="CT2389" s="0"/>
      <c r="CU2389" s="0"/>
      <c r="CV2389" s="0"/>
      <c r="CW2389" s="0"/>
      <c r="CX2389" s="0"/>
      <c r="CY2389" s="0"/>
      <c r="CZ2389" s="0"/>
      <c r="DA2389" s="0"/>
      <c r="DB2389" s="0"/>
      <c r="DC2389" s="0"/>
      <c r="DD2389" s="0"/>
      <c r="DE2389" s="0"/>
      <c r="DF2389" s="0"/>
      <c r="DG2389" s="0"/>
      <c r="DH2389" s="0"/>
      <c r="DI2389" s="0"/>
      <c r="DJ2389" s="0"/>
      <c r="DK2389" s="0"/>
      <c r="DL2389" s="0"/>
      <c r="DM2389" s="0"/>
      <c r="DN2389" s="0"/>
      <c r="DO2389" s="0"/>
      <c r="DP2389" s="0"/>
      <c r="DQ2389" s="0"/>
      <c r="DR2389" s="0"/>
      <c r="DS2389" s="0"/>
      <c r="DT2389" s="0"/>
      <c r="DU2389" s="0"/>
      <c r="DV2389" s="0"/>
      <c r="DW2389" s="0"/>
      <c r="DX2389" s="0"/>
      <c r="DY2389" s="0"/>
      <c r="DZ2389" s="0"/>
      <c r="EA2389" s="0"/>
      <c r="EB2389" s="0"/>
      <c r="EC2389" s="0"/>
      <c r="ED2389" s="0"/>
      <c r="EE2389" s="0"/>
      <c r="EF2389" s="0"/>
      <c r="EG2389" s="0"/>
      <c r="EH2389" s="0"/>
      <c r="EI2389" s="0"/>
      <c r="EJ2389" s="0"/>
      <c r="EK2389" s="0"/>
      <c r="EL2389" s="0"/>
      <c r="EM2389" s="0"/>
      <c r="EN2389" s="0"/>
      <c r="EO2389" s="0"/>
      <c r="EP2389" s="0"/>
      <c r="EQ2389" s="0"/>
      <c r="ER2389" s="0"/>
      <c r="ES2389" s="0"/>
      <c r="ET2389" s="0"/>
      <c r="EU2389" s="0"/>
      <c r="EV2389" s="0"/>
      <c r="EW2389" s="0"/>
      <c r="EX2389" s="0"/>
      <c r="EY2389" s="0"/>
      <c r="EZ2389" s="0"/>
      <c r="FA2389" s="0"/>
      <c r="FB2389" s="0"/>
      <c r="FC2389" s="0"/>
      <c r="FD2389" s="0"/>
      <c r="FE2389" s="0"/>
      <c r="FF2389" s="0"/>
      <c r="FG2389" s="0"/>
      <c r="FH2389" s="0"/>
      <c r="FI2389" s="0"/>
      <c r="FJ2389" s="0"/>
      <c r="FK2389" s="0"/>
      <c r="FL2389" s="0"/>
      <c r="FM2389" s="0"/>
      <c r="FN2389" s="0"/>
      <c r="FO2389" s="0"/>
      <c r="FP2389" s="0"/>
      <c r="FQ2389" s="0"/>
      <c r="FR2389" s="0"/>
      <c r="FS2389" s="0"/>
      <c r="FT2389" s="0"/>
      <c r="FU2389" s="0"/>
      <c r="FV2389" s="0"/>
      <c r="FW2389" s="0"/>
      <c r="FX2389" s="0"/>
      <c r="FY2389" s="0"/>
      <c r="FZ2389" s="0"/>
      <c r="GA2389" s="0"/>
      <c r="GB2389" s="0"/>
      <c r="GC2389" s="0"/>
      <c r="GD2389" s="0"/>
      <c r="GE2389" s="0"/>
      <c r="GF2389" s="0"/>
      <c r="GG2389" s="0"/>
      <c r="GH2389" s="0"/>
      <c r="GI2389" s="0"/>
      <c r="GJ2389" s="0"/>
      <c r="GK2389" s="0"/>
      <c r="GL2389" s="0"/>
      <c r="GM2389" s="0"/>
      <c r="GN2389" s="0"/>
      <c r="GO2389" s="0"/>
      <c r="GP2389" s="0"/>
      <c r="GQ2389" s="0"/>
      <c r="GR2389" s="0"/>
      <c r="GS2389" s="0"/>
      <c r="GT2389" s="0"/>
      <c r="GU2389" s="0"/>
      <c r="GV2389" s="0"/>
      <c r="GW2389" s="0"/>
      <c r="GX2389" s="0"/>
      <c r="GY2389" s="0"/>
      <c r="GZ2389" s="0"/>
      <c r="HA2389" s="0"/>
      <c r="HB2389" s="0"/>
      <c r="HC2389" s="0"/>
      <c r="HD2389" s="0"/>
      <c r="HE2389" s="0"/>
      <c r="HF2389" s="0"/>
      <c r="HG2389" s="0"/>
      <c r="HH2389" s="0"/>
      <c r="HI2389" s="0"/>
      <c r="HJ2389" s="0"/>
      <c r="HK2389" s="0"/>
      <c r="HL2389" s="0"/>
      <c r="HM2389" s="0"/>
      <c r="HN2389" s="0"/>
      <c r="HO2389" s="0"/>
      <c r="HP2389" s="0"/>
      <c r="HQ2389" s="0"/>
      <c r="HR2389" s="0"/>
      <c r="HS2389" s="0"/>
      <c r="HT2389" s="0"/>
      <c r="HU2389" s="0"/>
      <c r="HV2389" s="0"/>
      <c r="HW2389" s="0"/>
      <c r="HX2389" s="0"/>
      <c r="HY2389" s="0"/>
      <c r="HZ2389" s="0"/>
      <c r="IA2389" s="0"/>
      <c r="IB2389" s="0"/>
      <c r="IC2389" s="0"/>
      <c r="ID2389" s="0"/>
      <c r="IE2389" s="0"/>
      <c r="IF2389" s="0"/>
      <c r="IG2389" s="0"/>
      <c r="IH2389" s="0"/>
      <c r="II2389" s="0"/>
      <c r="IJ2389" s="0"/>
      <c r="IK2389" s="0"/>
      <c r="IL2389" s="0"/>
      <c r="IM2389" s="0"/>
      <c r="IN2389" s="0"/>
      <c r="IO2389" s="0"/>
      <c r="IP2389" s="0"/>
      <c r="IQ2389" s="0"/>
      <c r="IR2389" s="0"/>
      <c r="IS2389" s="0"/>
      <c r="IT2389" s="0"/>
      <c r="IU2389" s="0"/>
      <c r="IV2389" s="0"/>
      <c r="IW2389" s="0"/>
    </row>
    <row r="2390" customFormat="false" ht="14.25" hidden="false" customHeight="false" outlineLevel="0" collapsed="false">
      <c r="H2390" s="0"/>
      <c r="I2390" s="0"/>
      <c r="J2390" s="0"/>
      <c r="K2390" s="0"/>
      <c r="L2390" s="0"/>
      <c r="M2390" s="0"/>
      <c r="N2390" s="0"/>
      <c r="O2390" s="0"/>
      <c r="P2390" s="0"/>
      <c r="Q2390" s="0"/>
      <c r="R2390" s="0"/>
      <c r="S2390" s="0"/>
      <c r="T2390" s="0"/>
      <c r="U2390" s="0"/>
      <c r="V2390" s="0"/>
      <c r="W2390" s="0"/>
      <c r="X2390" s="0"/>
      <c r="Y2390" s="0"/>
      <c r="Z2390" s="0"/>
      <c r="AA2390" s="0"/>
      <c r="AB2390" s="0"/>
      <c r="AC2390" s="0"/>
      <c r="AD2390" s="0"/>
      <c r="AE2390" s="0"/>
      <c r="AF2390" s="0"/>
      <c r="AG2390" s="0"/>
      <c r="AH2390" s="0"/>
      <c r="AI2390" s="0"/>
      <c r="AJ2390" s="0"/>
      <c r="AK2390" s="0"/>
      <c r="AL2390" s="0"/>
      <c r="AM2390" s="0"/>
      <c r="AN2390" s="0"/>
      <c r="AO2390" s="0"/>
      <c r="AP2390" s="0"/>
      <c r="AQ2390" s="0"/>
      <c r="AR2390" s="0"/>
      <c r="AS2390" s="0"/>
      <c r="AT2390" s="0"/>
      <c r="AU2390" s="0"/>
      <c r="AV2390" s="0"/>
      <c r="AW2390" s="0"/>
      <c r="AX2390" s="0"/>
      <c r="AY2390" s="0"/>
      <c r="AZ2390" s="0"/>
      <c r="BA2390" s="0"/>
      <c r="BB2390" s="0"/>
      <c r="BC2390" s="0"/>
      <c r="BD2390" s="0"/>
      <c r="BE2390" s="0"/>
      <c r="BF2390" s="0"/>
      <c r="BG2390" s="0"/>
      <c r="BH2390" s="0"/>
      <c r="BI2390" s="0"/>
      <c r="BJ2390" s="0"/>
      <c r="BK2390" s="0"/>
      <c r="BL2390" s="0"/>
      <c r="BM2390" s="0"/>
      <c r="BN2390" s="0"/>
      <c r="BO2390" s="0"/>
      <c r="BP2390" s="0"/>
      <c r="BQ2390" s="0"/>
      <c r="BR2390" s="0"/>
      <c r="BS2390" s="0"/>
      <c r="BT2390" s="0"/>
      <c r="BU2390" s="0"/>
      <c r="BV2390" s="0"/>
      <c r="BW2390" s="0"/>
      <c r="BX2390" s="0"/>
      <c r="BY2390" s="0"/>
      <c r="BZ2390" s="0"/>
      <c r="CA2390" s="0"/>
      <c r="CB2390" s="0"/>
      <c r="CC2390" s="0"/>
      <c r="CD2390" s="0"/>
      <c r="CE2390" s="0"/>
      <c r="CF2390" s="0"/>
      <c r="CG2390" s="0"/>
      <c r="CH2390" s="0"/>
      <c r="CI2390" s="0"/>
      <c r="CJ2390" s="0"/>
      <c r="CK2390" s="0"/>
      <c r="CL2390" s="0"/>
      <c r="CM2390" s="0"/>
      <c r="CN2390" s="0"/>
      <c r="CO2390" s="0"/>
      <c r="CP2390" s="0"/>
      <c r="CQ2390" s="0"/>
      <c r="CR2390" s="0"/>
      <c r="CS2390" s="0"/>
      <c r="CT2390" s="0"/>
      <c r="CU2390" s="0"/>
      <c r="CV2390" s="0"/>
      <c r="CW2390" s="0"/>
      <c r="CX2390" s="0"/>
      <c r="CY2390" s="0"/>
      <c r="CZ2390" s="0"/>
      <c r="DA2390" s="0"/>
      <c r="DB2390" s="0"/>
      <c r="DC2390" s="0"/>
      <c r="DD2390" s="0"/>
      <c r="DE2390" s="0"/>
      <c r="DF2390" s="0"/>
      <c r="DG2390" s="0"/>
      <c r="DH2390" s="0"/>
      <c r="DI2390" s="0"/>
      <c r="DJ2390" s="0"/>
      <c r="DK2390" s="0"/>
      <c r="DL2390" s="0"/>
      <c r="DM2390" s="0"/>
      <c r="DN2390" s="0"/>
      <c r="DO2390" s="0"/>
      <c r="DP2390" s="0"/>
      <c r="DQ2390" s="0"/>
      <c r="DR2390" s="0"/>
      <c r="DS2390" s="0"/>
      <c r="DT2390" s="0"/>
      <c r="DU2390" s="0"/>
      <c r="DV2390" s="0"/>
      <c r="DW2390" s="0"/>
      <c r="DX2390" s="0"/>
      <c r="DY2390" s="0"/>
      <c r="DZ2390" s="0"/>
      <c r="EA2390" s="0"/>
      <c r="EB2390" s="0"/>
      <c r="EC2390" s="0"/>
      <c r="ED2390" s="0"/>
      <c r="EE2390" s="0"/>
      <c r="EF2390" s="0"/>
      <c r="EG2390" s="0"/>
      <c r="EH2390" s="0"/>
      <c r="EI2390" s="0"/>
      <c r="EJ2390" s="0"/>
      <c r="EK2390" s="0"/>
      <c r="EL2390" s="0"/>
      <c r="EM2390" s="0"/>
      <c r="EN2390" s="0"/>
      <c r="EO2390" s="0"/>
      <c r="EP2390" s="0"/>
      <c r="EQ2390" s="0"/>
      <c r="ER2390" s="0"/>
      <c r="ES2390" s="0"/>
      <c r="ET2390" s="0"/>
      <c r="EU2390" s="0"/>
      <c r="EV2390" s="0"/>
      <c r="EW2390" s="0"/>
      <c r="EX2390" s="0"/>
      <c r="EY2390" s="0"/>
      <c r="EZ2390" s="0"/>
      <c r="FA2390" s="0"/>
      <c r="FB2390" s="0"/>
      <c r="FC2390" s="0"/>
      <c r="FD2390" s="0"/>
      <c r="FE2390" s="0"/>
      <c r="FF2390" s="0"/>
      <c r="FG2390" s="0"/>
      <c r="FH2390" s="0"/>
      <c r="FI2390" s="0"/>
      <c r="FJ2390" s="0"/>
      <c r="FK2390" s="0"/>
      <c r="FL2390" s="0"/>
      <c r="FM2390" s="0"/>
      <c r="FN2390" s="0"/>
      <c r="FO2390" s="0"/>
      <c r="FP2390" s="0"/>
      <c r="FQ2390" s="0"/>
      <c r="FR2390" s="0"/>
      <c r="FS2390" s="0"/>
      <c r="FT2390" s="0"/>
      <c r="FU2390" s="0"/>
      <c r="FV2390" s="0"/>
      <c r="FW2390" s="0"/>
      <c r="FX2390" s="0"/>
      <c r="FY2390" s="0"/>
      <c r="FZ2390" s="0"/>
      <c r="GA2390" s="0"/>
      <c r="GB2390" s="0"/>
      <c r="GC2390" s="0"/>
      <c r="GD2390" s="0"/>
      <c r="GE2390" s="0"/>
      <c r="GF2390" s="0"/>
      <c r="GG2390" s="0"/>
      <c r="GH2390" s="0"/>
      <c r="GI2390" s="0"/>
      <c r="GJ2390" s="0"/>
      <c r="GK2390" s="0"/>
      <c r="GL2390" s="0"/>
      <c r="GM2390" s="0"/>
      <c r="GN2390" s="0"/>
      <c r="GO2390" s="0"/>
      <c r="GP2390" s="0"/>
      <c r="GQ2390" s="0"/>
      <c r="GR2390" s="0"/>
      <c r="GS2390" s="0"/>
      <c r="GT2390" s="0"/>
      <c r="GU2390" s="0"/>
      <c r="GV2390" s="0"/>
      <c r="GW2390" s="0"/>
      <c r="GX2390" s="0"/>
      <c r="GY2390" s="0"/>
      <c r="GZ2390" s="0"/>
      <c r="HA2390" s="0"/>
      <c r="HB2390" s="0"/>
      <c r="HC2390" s="0"/>
      <c r="HD2390" s="0"/>
      <c r="HE2390" s="0"/>
      <c r="HF2390" s="0"/>
      <c r="HG2390" s="0"/>
      <c r="HH2390" s="0"/>
      <c r="HI2390" s="0"/>
      <c r="HJ2390" s="0"/>
      <c r="HK2390" s="0"/>
      <c r="HL2390" s="0"/>
      <c r="HM2390" s="0"/>
      <c r="HN2390" s="0"/>
      <c r="HO2390" s="0"/>
      <c r="HP2390" s="0"/>
      <c r="HQ2390" s="0"/>
      <c r="HR2390" s="0"/>
      <c r="HS2390" s="0"/>
      <c r="HT2390" s="0"/>
      <c r="HU2390" s="0"/>
      <c r="HV2390" s="0"/>
      <c r="HW2390" s="0"/>
      <c r="HX2390" s="0"/>
      <c r="HY2390" s="0"/>
      <c r="HZ2390" s="0"/>
      <c r="IA2390" s="0"/>
      <c r="IB2390" s="0"/>
      <c r="IC2390" s="0"/>
      <c r="ID2390" s="0"/>
      <c r="IE2390" s="0"/>
      <c r="IF2390" s="0"/>
      <c r="IG2390" s="0"/>
      <c r="IH2390" s="0"/>
      <c r="II2390" s="0"/>
      <c r="IJ2390" s="0"/>
      <c r="IK2390" s="0"/>
      <c r="IL2390" s="0"/>
      <c r="IM2390" s="0"/>
      <c r="IN2390" s="0"/>
      <c r="IO2390" s="0"/>
      <c r="IP2390" s="0"/>
      <c r="IQ2390" s="0"/>
      <c r="IR2390" s="0"/>
      <c r="IS2390" s="0"/>
      <c r="IT2390" s="0"/>
      <c r="IU2390" s="0"/>
      <c r="IV2390" s="0"/>
      <c r="IW2390" s="0"/>
    </row>
    <row r="2391" customFormat="false" ht="14.25" hidden="false" customHeight="false" outlineLevel="0" collapsed="false">
      <c r="H2391" s="0"/>
      <c r="I2391" s="0"/>
      <c r="J2391" s="0"/>
      <c r="K2391" s="0"/>
      <c r="L2391" s="0"/>
      <c r="M2391" s="0"/>
      <c r="N2391" s="0"/>
      <c r="O2391" s="0"/>
      <c r="P2391" s="0"/>
      <c r="Q2391" s="0"/>
      <c r="R2391" s="0"/>
      <c r="S2391" s="0"/>
      <c r="T2391" s="0"/>
      <c r="U2391" s="0"/>
      <c r="V2391" s="0"/>
      <c r="W2391" s="0"/>
      <c r="X2391" s="0"/>
      <c r="Y2391" s="0"/>
      <c r="Z2391" s="0"/>
      <c r="AA2391" s="0"/>
      <c r="AB2391" s="0"/>
      <c r="AC2391" s="0"/>
      <c r="AD2391" s="0"/>
      <c r="AE2391" s="0"/>
      <c r="AF2391" s="0"/>
      <c r="AG2391" s="0"/>
      <c r="AH2391" s="0"/>
      <c r="AI2391" s="0"/>
      <c r="AJ2391" s="0"/>
      <c r="AK2391" s="0"/>
      <c r="AL2391" s="0"/>
      <c r="AM2391" s="0"/>
      <c r="AN2391" s="0"/>
      <c r="AO2391" s="0"/>
      <c r="AP2391" s="0"/>
      <c r="AQ2391" s="0"/>
      <c r="AR2391" s="0"/>
      <c r="AS2391" s="0"/>
      <c r="AT2391" s="0"/>
      <c r="AU2391" s="0"/>
      <c r="AV2391" s="0"/>
      <c r="AW2391" s="0"/>
      <c r="AX2391" s="0"/>
      <c r="AY2391" s="0"/>
      <c r="AZ2391" s="0"/>
      <c r="BA2391" s="0"/>
      <c r="BB2391" s="0"/>
      <c r="BC2391" s="0"/>
      <c r="BD2391" s="0"/>
      <c r="BE2391" s="0"/>
      <c r="BF2391" s="0"/>
      <c r="BG2391" s="0"/>
      <c r="BH2391" s="0"/>
      <c r="BI2391" s="0"/>
      <c r="BJ2391" s="0"/>
      <c r="BK2391" s="0"/>
      <c r="BL2391" s="0"/>
      <c r="BM2391" s="0"/>
      <c r="BN2391" s="0"/>
      <c r="BO2391" s="0"/>
      <c r="BP2391" s="0"/>
      <c r="BQ2391" s="0"/>
      <c r="BR2391" s="0"/>
      <c r="BS2391" s="0"/>
      <c r="BT2391" s="0"/>
      <c r="BU2391" s="0"/>
      <c r="BV2391" s="0"/>
      <c r="BW2391" s="0"/>
      <c r="BX2391" s="0"/>
      <c r="BY2391" s="0"/>
      <c r="BZ2391" s="0"/>
      <c r="CA2391" s="0"/>
      <c r="CB2391" s="0"/>
      <c r="CC2391" s="0"/>
      <c r="CD2391" s="0"/>
      <c r="CE2391" s="0"/>
      <c r="CF2391" s="0"/>
      <c r="CG2391" s="0"/>
      <c r="CH2391" s="0"/>
      <c r="CI2391" s="0"/>
      <c r="CJ2391" s="0"/>
      <c r="CK2391" s="0"/>
      <c r="CL2391" s="0"/>
      <c r="CM2391" s="0"/>
      <c r="CN2391" s="0"/>
      <c r="CO2391" s="0"/>
      <c r="CP2391" s="0"/>
      <c r="CQ2391" s="0"/>
      <c r="CR2391" s="0"/>
      <c r="CS2391" s="0"/>
      <c r="CT2391" s="0"/>
      <c r="CU2391" s="0"/>
      <c r="CV2391" s="0"/>
      <c r="CW2391" s="0"/>
      <c r="CX2391" s="0"/>
      <c r="CY2391" s="0"/>
      <c r="CZ2391" s="0"/>
      <c r="DA2391" s="0"/>
      <c r="DB2391" s="0"/>
      <c r="DC2391" s="0"/>
      <c r="DD2391" s="0"/>
      <c r="DE2391" s="0"/>
      <c r="DF2391" s="0"/>
      <c r="DG2391" s="0"/>
      <c r="DH2391" s="0"/>
      <c r="DI2391" s="0"/>
      <c r="DJ2391" s="0"/>
      <c r="DK2391" s="0"/>
      <c r="DL2391" s="0"/>
      <c r="DM2391" s="0"/>
      <c r="DN2391" s="0"/>
      <c r="DO2391" s="0"/>
      <c r="DP2391" s="0"/>
      <c r="DQ2391" s="0"/>
      <c r="DR2391" s="0"/>
      <c r="DS2391" s="0"/>
      <c r="DT2391" s="0"/>
      <c r="DU2391" s="0"/>
      <c r="DV2391" s="0"/>
      <c r="DW2391" s="0"/>
      <c r="DX2391" s="0"/>
      <c r="DY2391" s="0"/>
      <c r="DZ2391" s="0"/>
      <c r="EA2391" s="0"/>
      <c r="EB2391" s="0"/>
      <c r="EC2391" s="0"/>
      <c r="ED2391" s="0"/>
      <c r="EE2391" s="0"/>
      <c r="EF2391" s="0"/>
      <c r="EG2391" s="0"/>
      <c r="EH2391" s="0"/>
      <c r="EI2391" s="0"/>
      <c r="EJ2391" s="0"/>
      <c r="EK2391" s="0"/>
      <c r="EL2391" s="0"/>
      <c r="EM2391" s="0"/>
      <c r="EN2391" s="0"/>
      <c r="EO2391" s="0"/>
      <c r="EP2391" s="0"/>
      <c r="EQ2391" s="0"/>
      <c r="ER2391" s="0"/>
      <c r="ES2391" s="0"/>
      <c r="ET2391" s="0"/>
      <c r="EU2391" s="0"/>
      <c r="EV2391" s="0"/>
      <c r="EW2391" s="0"/>
      <c r="EX2391" s="0"/>
      <c r="EY2391" s="0"/>
      <c r="EZ2391" s="0"/>
      <c r="FA2391" s="0"/>
      <c r="FB2391" s="0"/>
      <c r="FC2391" s="0"/>
      <c r="FD2391" s="0"/>
      <c r="FE2391" s="0"/>
      <c r="FF2391" s="0"/>
      <c r="FG2391" s="0"/>
      <c r="FH2391" s="0"/>
      <c r="FI2391" s="0"/>
      <c r="FJ2391" s="0"/>
      <c r="FK2391" s="0"/>
      <c r="FL2391" s="0"/>
      <c r="FM2391" s="0"/>
      <c r="FN2391" s="0"/>
      <c r="FO2391" s="0"/>
      <c r="FP2391" s="0"/>
      <c r="FQ2391" s="0"/>
      <c r="FR2391" s="0"/>
      <c r="FS2391" s="0"/>
      <c r="FT2391" s="0"/>
      <c r="FU2391" s="0"/>
      <c r="FV2391" s="0"/>
      <c r="FW2391" s="0"/>
      <c r="FX2391" s="0"/>
      <c r="FY2391" s="0"/>
      <c r="FZ2391" s="0"/>
      <c r="GA2391" s="0"/>
      <c r="GB2391" s="0"/>
      <c r="GC2391" s="0"/>
      <c r="GD2391" s="0"/>
      <c r="GE2391" s="0"/>
      <c r="GF2391" s="0"/>
      <c r="GG2391" s="0"/>
      <c r="GH2391" s="0"/>
      <c r="GI2391" s="0"/>
      <c r="GJ2391" s="0"/>
      <c r="GK2391" s="0"/>
      <c r="GL2391" s="0"/>
      <c r="GM2391" s="0"/>
      <c r="GN2391" s="0"/>
      <c r="GO2391" s="0"/>
      <c r="GP2391" s="0"/>
      <c r="GQ2391" s="0"/>
      <c r="GR2391" s="0"/>
      <c r="GS2391" s="0"/>
      <c r="GT2391" s="0"/>
      <c r="GU2391" s="0"/>
      <c r="GV2391" s="0"/>
      <c r="GW2391" s="0"/>
      <c r="GX2391" s="0"/>
      <c r="GY2391" s="0"/>
      <c r="GZ2391" s="0"/>
      <c r="HA2391" s="0"/>
      <c r="HB2391" s="0"/>
      <c r="HC2391" s="0"/>
      <c r="HD2391" s="0"/>
      <c r="HE2391" s="0"/>
      <c r="HF2391" s="0"/>
      <c r="HG2391" s="0"/>
      <c r="HH2391" s="0"/>
      <c r="HI2391" s="0"/>
      <c r="HJ2391" s="0"/>
      <c r="HK2391" s="0"/>
      <c r="HL2391" s="0"/>
      <c r="HM2391" s="0"/>
      <c r="HN2391" s="0"/>
      <c r="HO2391" s="0"/>
      <c r="HP2391" s="0"/>
      <c r="HQ2391" s="0"/>
      <c r="HR2391" s="0"/>
      <c r="HS2391" s="0"/>
      <c r="HT2391" s="0"/>
      <c r="HU2391" s="0"/>
      <c r="HV2391" s="0"/>
      <c r="HW2391" s="0"/>
      <c r="HX2391" s="0"/>
      <c r="HY2391" s="0"/>
      <c r="HZ2391" s="0"/>
      <c r="IA2391" s="0"/>
      <c r="IB2391" s="0"/>
      <c r="IC2391" s="0"/>
      <c r="ID2391" s="0"/>
      <c r="IE2391" s="0"/>
      <c r="IF2391" s="0"/>
      <c r="IG2391" s="0"/>
      <c r="IH2391" s="0"/>
      <c r="II2391" s="0"/>
      <c r="IJ2391" s="0"/>
      <c r="IK2391" s="0"/>
      <c r="IL2391" s="0"/>
      <c r="IM2391" s="0"/>
      <c r="IN2391" s="0"/>
      <c r="IO2391" s="0"/>
      <c r="IP2391" s="0"/>
      <c r="IQ2391" s="0"/>
      <c r="IR2391" s="0"/>
      <c r="IS2391" s="0"/>
      <c r="IT2391" s="0"/>
      <c r="IU2391" s="0"/>
      <c r="IV2391" s="0"/>
      <c r="IW2391" s="0"/>
    </row>
    <row r="2392" customFormat="false" ht="14.25" hidden="false" customHeight="false" outlineLevel="0" collapsed="false">
      <c r="H2392" s="0"/>
      <c r="I2392" s="0"/>
      <c r="J2392" s="0"/>
      <c r="K2392" s="0"/>
      <c r="L2392" s="0"/>
      <c r="M2392" s="0"/>
      <c r="N2392" s="0"/>
      <c r="O2392" s="0"/>
      <c r="P2392" s="0"/>
      <c r="Q2392" s="0"/>
      <c r="R2392" s="0"/>
      <c r="S2392" s="0"/>
      <c r="T2392" s="0"/>
      <c r="U2392" s="0"/>
      <c r="V2392" s="0"/>
      <c r="W2392" s="0"/>
      <c r="X2392" s="0"/>
      <c r="Y2392" s="0"/>
      <c r="Z2392" s="0"/>
      <c r="AA2392" s="0"/>
      <c r="AB2392" s="0"/>
      <c r="AC2392" s="0"/>
      <c r="AD2392" s="0"/>
      <c r="AE2392" s="0"/>
      <c r="AF2392" s="0"/>
      <c r="AG2392" s="0"/>
      <c r="AH2392" s="0"/>
      <c r="AI2392" s="0"/>
      <c r="AJ2392" s="0"/>
      <c r="AK2392" s="0"/>
      <c r="AL2392" s="0"/>
      <c r="AM2392" s="0"/>
      <c r="AN2392" s="0"/>
      <c r="AO2392" s="0"/>
      <c r="AP2392" s="0"/>
      <c r="AQ2392" s="0"/>
      <c r="AR2392" s="0"/>
      <c r="AS2392" s="0"/>
      <c r="AT2392" s="0"/>
      <c r="AU2392" s="0"/>
      <c r="AV2392" s="0"/>
      <c r="AW2392" s="0"/>
      <c r="AX2392" s="0"/>
      <c r="AY2392" s="0"/>
      <c r="AZ2392" s="0"/>
      <c r="BA2392" s="0"/>
      <c r="BB2392" s="0"/>
      <c r="BC2392" s="0"/>
      <c r="BD2392" s="0"/>
      <c r="BE2392" s="0"/>
      <c r="BF2392" s="0"/>
      <c r="BG2392" s="0"/>
      <c r="BH2392" s="0"/>
      <c r="BI2392" s="0"/>
      <c r="BJ2392" s="0"/>
      <c r="BK2392" s="0"/>
      <c r="BL2392" s="0"/>
      <c r="BM2392" s="0"/>
      <c r="BN2392" s="0"/>
      <c r="BO2392" s="0"/>
      <c r="BP2392" s="0"/>
      <c r="BQ2392" s="0"/>
      <c r="BR2392" s="0"/>
      <c r="BS2392" s="0"/>
      <c r="BT2392" s="0"/>
      <c r="BU2392" s="0"/>
      <c r="BV2392" s="0"/>
      <c r="BW2392" s="0"/>
      <c r="BX2392" s="0"/>
      <c r="BY2392" s="0"/>
      <c r="BZ2392" s="0"/>
      <c r="CA2392" s="0"/>
      <c r="CB2392" s="0"/>
      <c r="CC2392" s="0"/>
      <c r="CD2392" s="0"/>
      <c r="CE2392" s="0"/>
      <c r="CF2392" s="0"/>
      <c r="CG2392" s="0"/>
      <c r="CH2392" s="0"/>
      <c r="CI2392" s="0"/>
      <c r="CJ2392" s="0"/>
      <c r="CK2392" s="0"/>
      <c r="CL2392" s="0"/>
      <c r="CM2392" s="0"/>
      <c r="CN2392" s="0"/>
      <c r="CO2392" s="0"/>
      <c r="CP2392" s="0"/>
      <c r="CQ2392" s="0"/>
      <c r="CR2392" s="0"/>
      <c r="CS2392" s="0"/>
      <c r="CT2392" s="0"/>
      <c r="CU2392" s="0"/>
      <c r="CV2392" s="0"/>
      <c r="CW2392" s="0"/>
      <c r="CX2392" s="0"/>
      <c r="CY2392" s="0"/>
      <c r="CZ2392" s="0"/>
      <c r="DA2392" s="0"/>
      <c r="DB2392" s="0"/>
      <c r="DC2392" s="0"/>
      <c r="DD2392" s="0"/>
      <c r="DE2392" s="0"/>
      <c r="DF2392" s="0"/>
      <c r="DG2392" s="0"/>
      <c r="DH2392" s="0"/>
      <c r="DI2392" s="0"/>
      <c r="DJ2392" s="0"/>
      <c r="DK2392" s="0"/>
      <c r="DL2392" s="0"/>
      <c r="DM2392" s="0"/>
      <c r="DN2392" s="0"/>
      <c r="DO2392" s="0"/>
      <c r="DP2392" s="0"/>
      <c r="DQ2392" s="0"/>
      <c r="DR2392" s="0"/>
      <c r="DS2392" s="0"/>
      <c r="DT2392" s="0"/>
      <c r="DU2392" s="0"/>
      <c r="DV2392" s="0"/>
      <c r="DW2392" s="0"/>
      <c r="DX2392" s="0"/>
      <c r="DY2392" s="0"/>
      <c r="DZ2392" s="0"/>
      <c r="EA2392" s="0"/>
      <c r="EB2392" s="0"/>
      <c r="EC2392" s="0"/>
      <c r="ED2392" s="0"/>
      <c r="EE2392" s="0"/>
      <c r="EF2392" s="0"/>
      <c r="EG2392" s="0"/>
      <c r="EH2392" s="0"/>
      <c r="EI2392" s="0"/>
      <c r="EJ2392" s="0"/>
      <c r="EK2392" s="0"/>
      <c r="EL2392" s="0"/>
      <c r="EM2392" s="0"/>
      <c r="EN2392" s="0"/>
      <c r="EO2392" s="0"/>
      <c r="EP2392" s="0"/>
      <c r="EQ2392" s="0"/>
      <c r="ER2392" s="0"/>
      <c r="ES2392" s="0"/>
      <c r="ET2392" s="0"/>
      <c r="EU2392" s="0"/>
      <c r="EV2392" s="0"/>
      <c r="EW2392" s="0"/>
      <c r="EX2392" s="0"/>
      <c r="EY2392" s="0"/>
      <c r="EZ2392" s="0"/>
      <c r="FA2392" s="0"/>
      <c r="FB2392" s="0"/>
      <c r="FC2392" s="0"/>
      <c r="FD2392" s="0"/>
      <c r="FE2392" s="0"/>
      <c r="FF2392" s="0"/>
      <c r="FG2392" s="0"/>
      <c r="FH2392" s="0"/>
      <c r="FI2392" s="0"/>
      <c r="FJ2392" s="0"/>
      <c r="FK2392" s="0"/>
      <c r="FL2392" s="0"/>
      <c r="FM2392" s="0"/>
      <c r="FN2392" s="0"/>
      <c r="FO2392" s="0"/>
      <c r="FP2392" s="0"/>
      <c r="FQ2392" s="0"/>
      <c r="FR2392" s="0"/>
      <c r="FS2392" s="0"/>
      <c r="FT2392" s="0"/>
      <c r="FU2392" s="0"/>
      <c r="FV2392" s="0"/>
      <c r="FW2392" s="0"/>
      <c r="FX2392" s="0"/>
      <c r="FY2392" s="0"/>
      <c r="FZ2392" s="0"/>
      <c r="GA2392" s="0"/>
      <c r="GB2392" s="0"/>
      <c r="GC2392" s="0"/>
      <c r="GD2392" s="0"/>
      <c r="GE2392" s="0"/>
      <c r="GF2392" s="0"/>
      <c r="GG2392" s="0"/>
      <c r="GH2392" s="0"/>
      <c r="GI2392" s="0"/>
      <c r="GJ2392" s="0"/>
      <c r="GK2392" s="0"/>
      <c r="GL2392" s="0"/>
      <c r="GM2392" s="0"/>
      <c r="GN2392" s="0"/>
      <c r="GO2392" s="0"/>
      <c r="GP2392" s="0"/>
      <c r="GQ2392" s="0"/>
      <c r="GR2392" s="0"/>
      <c r="GS2392" s="0"/>
      <c r="GT2392" s="0"/>
      <c r="GU2392" s="0"/>
      <c r="GV2392" s="0"/>
      <c r="GW2392" s="0"/>
      <c r="GX2392" s="0"/>
      <c r="GY2392" s="0"/>
      <c r="GZ2392" s="0"/>
      <c r="HA2392" s="0"/>
      <c r="HB2392" s="0"/>
      <c r="HC2392" s="0"/>
      <c r="HD2392" s="0"/>
      <c r="HE2392" s="0"/>
      <c r="HF2392" s="0"/>
      <c r="HG2392" s="0"/>
      <c r="HH2392" s="0"/>
      <c r="HI2392" s="0"/>
      <c r="HJ2392" s="0"/>
      <c r="HK2392" s="0"/>
      <c r="HL2392" s="0"/>
      <c r="HM2392" s="0"/>
      <c r="HN2392" s="0"/>
      <c r="HO2392" s="0"/>
      <c r="HP2392" s="0"/>
      <c r="HQ2392" s="0"/>
      <c r="HR2392" s="0"/>
      <c r="HS2392" s="0"/>
      <c r="HT2392" s="0"/>
      <c r="HU2392" s="0"/>
      <c r="HV2392" s="0"/>
      <c r="HW2392" s="0"/>
      <c r="HX2392" s="0"/>
      <c r="HY2392" s="0"/>
      <c r="HZ2392" s="0"/>
      <c r="IA2392" s="0"/>
      <c r="IB2392" s="0"/>
      <c r="IC2392" s="0"/>
      <c r="ID2392" s="0"/>
      <c r="IE2392" s="0"/>
      <c r="IF2392" s="0"/>
      <c r="IG2392" s="0"/>
      <c r="IH2392" s="0"/>
      <c r="II2392" s="0"/>
      <c r="IJ2392" s="0"/>
      <c r="IK2392" s="0"/>
      <c r="IL2392" s="0"/>
      <c r="IM2392" s="0"/>
      <c r="IN2392" s="0"/>
      <c r="IO2392" s="0"/>
      <c r="IP2392" s="0"/>
      <c r="IQ2392" s="0"/>
      <c r="IR2392" s="0"/>
      <c r="IS2392" s="0"/>
      <c r="IT2392" s="0"/>
      <c r="IU2392" s="0"/>
      <c r="IV2392" s="0"/>
      <c r="IW2392" s="0"/>
    </row>
    <row r="2393" customFormat="false" ht="14.25" hidden="false" customHeight="false" outlineLevel="0" collapsed="false">
      <c r="H2393" s="0"/>
      <c r="I2393" s="0"/>
      <c r="J2393" s="0"/>
      <c r="K2393" s="0"/>
      <c r="L2393" s="0"/>
      <c r="M2393" s="0"/>
      <c r="N2393" s="0"/>
      <c r="O2393" s="0"/>
      <c r="P2393" s="0"/>
      <c r="Q2393" s="0"/>
      <c r="R2393" s="0"/>
      <c r="S2393" s="0"/>
      <c r="T2393" s="0"/>
      <c r="U2393" s="0"/>
      <c r="V2393" s="0"/>
      <c r="W2393" s="0"/>
      <c r="X2393" s="0"/>
      <c r="Y2393" s="0"/>
      <c r="Z2393" s="0"/>
      <c r="AA2393" s="0"/>
      <c r="AB2393" s="0"/>
      <c r="AC2393" s="0"/>
      <c r="AD2393" s="0"/>
      <c r="AE2393" s="0"/>
      <c r="AF2393" s="0"/>
      <c r="AG2393" s="0"/>
      <c r="AH2393" s="0"/>
      <c r="AI2393" s="0"/>
      <c r="AJ2393" s="0"/>
      <c r="AK2393" s="0"/>
      <c r="AL2393" s="0"/>
      <c r="AM2393" s="0"/>
      <c r="AN2393" s="0"/>
      <c r="AO2393" s="0"/>
      <c r="AP2393" s="0"/>
      <c r="AQ2393" s="0"/>
      <c r="AR2393" s="0"/>
      <c r="AS2393" s="0"/>
      <c r="AT2393" s="0"/>
      <c r="AU2393" s="0"/>
      <c r="AV2393" s="0"/>
      <c r="AW2393" s="0"/>
      <c r="AX2393" s="0"/>
      <c r="AY2393" s="0"/>
      <c r="AZ2393" s="0"/>
      <c r="BA2393" s="0"/>
      <c r="BB2393" s="0"/>
      <c r="BC2393" s="0"/>
      <c r="BD2393" s="0"/>
      <c r="BE2393" s="0"/>
      <c r="BF2393" s="0"/>
      <c r="BG2393" s="0"/>
      <c r="BH2393" s="0"/>
      <c r="BI2393" s="0"/>
      <c r="BJ2393" s="0"/>
      <c r="BK2393" s="0"/>
      <c r="BL2393" s="0"/>
      <c r="BM2393" s="0"/>
      <c r="BN2393" s="0"/>
      <c r="BO2393" s="0"/>
      <c r="BP2393" s="0"/>
      <c r="BQ2393" s="0"/>
      <c r="BR2393" s="0"/>
      <c r="BS2393" s="0"/>
      <c r="BT2393" s="0"/>
      <c r="BU2393" s="0"/>
      <c r="BV2393" s="0"/>
      <c r="BW2393" s="0"/>
      <c r="BX2393" s="0"/>
      <c r="BY2393" s="0"/>
      <c r="BZ2393" s="0"/>
      <c r="CA2393" s="0"/>
      <c r="CB2393" s="0"/>
      <c r="CC2393" s="0"/>
      <c r="CD2393" s="0"/>
      <c r="CE2393" s="0"/>
      <c r="CF2393" s="0"/>
      <c r="CG2393" s="0"/>
      <c r="CH2393" s="0"/>
      <c r="CI2393" s="0"/>
      <c r="CJ2393" s="0"/>
      <c r="CK2393" s="0"/>
      <c r="CL2393" s="0"/>
      <c r="CM2393" s="0"/>
      <c r="CN2393" s="0"/>
      <c r="CO2393" s="0"/>
      <c r="CP2393" s="0"/>
      <c r="CQ2393" s="0"/>
      <c r="CR2393" s="0"/>
      <c r="CS2393" s="0"/>
      <c r="CT2393" s="0"/>
      <c r="CU2393" s="0"/>
      <c r="CV2393" s="0"/>
      <c r="CW2393" s="0"/>
      <c r="CX2393" s="0"/>
      <c r="CY2393" s="0"/>
      <c r="CZ2393" s="0"/>
      <c r="DA2393" s="0"/>
      <c r="DB2393" s="0"/>
      <c r="DC2393" s="0"/>
      <c r="DD2393" s="0"/>
      <c r="DE2393" s="0"/>
      <c r="DF2393" s="0"/>
      <c r="DG2393" s="0"/>
      <c r="DH2393" s="0"/>
      <c r="DI2393" s="0"/>
      <c r="DJ2393" s="0"/>
      <c r="DK2393" s="0"/>
      <c r="DL2393" s="0"/>
      <c r="DM2393" s="0"/>
      <c r="DN2393" s="0"/>
      <c r="DO2393" s="0"/>
      <c r="DP2393" s="0"/>
      <c r="DQ2393" s="0"/>
      <c r="DR2393" s="0"/>
      <c r="DS2393" s="0"/>
      <c r="DT2393" s="0"/>
      <c r="DU2393" s="0"/>
      <c r="DV2393" s="0"/>
      <c r="DW2393" s="0"/>
      <c r="DX2393" s="0"/>
      <c r="DY2393" s="0"/>
      <c r="DZ2393" s="0"/>
      <c r="EA2393" s="0"/>
      <c r="EB2393" s="0"/>
      <c r="EC2393" s="0"/>
      <c r="ED2393" s="0"/>
      <c r="EE2393" s="0"/>
      <c r="EF2393" s="0"/>
      <c r="EG2393" s="0"/>
      <c r="EH2393" s="0"/>
      <c r="EI2393" s="0"/>
      <c r="EJ2393" s="0"/>
      <c r="EK2393" s="0"/>
      <c r="EL2393" s="0"/>
      <c r="EM2393" s="0"/>
      <c r="EN2393" s="0"/>
      <c r="EO2393" s="0"/>
      <c r="EP2393" s="0"/>
      <c r="EQ2393" s="0"/>
      <c r="ER2393" s="0"/>
      <c r="ES2393" s="0"/>
      <c r="ET2393" s="0"/>
      <c r="EU2393" s="0"/>
      <c r="EV2393" s="0"/>
      <c r="EW2393" s="0"/>
      <c r="EX2393" s="0"/>
      <c r="EY2393" s="0"/>
      <c r="EZ2393" s="0"/>
      <c r="FA2393" s="0"/>
      <c r="FB2393" s="0"/>
      <c r="FC2393" s="0"/>
      <c r="FD2393" s="0"/>
      <c r="FE2393" s="0"/>
      <c r="FF2393" s="0"/>
      <c r="FG2393" s="0"/>
      <c r="FH2393" s="0"/>
      <c r="FI2393" s="0"/>
      <c r="FJ2393" s="0"/>
      <c r="FK2393" s="0"/>
      <c r="FL2393" s="0"/>
      <c r="FM2393" s="0"/>
      <c r="FN2393" s="0"/>
      <c r="FO2393" s="0"/>
      <c r="FP2393" s="0"/>
      <c r="FQ2393" s="0"/>
      <c r="FR2393" s="0"/>
      <c r="FS2393" s="0"/>
      <c r="FT2393" s="0"/>
      <c r="FU2393" s="0"/>
      <c r="FV2393" s="0"/>
      <c r="FW2393" s="0"/>
      <c r="FX2393" s="0"/>
      <c r="FY2393" s="0"/>
      <c r="FZ2393" s="0"/>
      <c r="GA2393" s="0"/>
      <c r="GB2393" s="0"/>
      <c r="GC2393" s="0"/>
      <c r="GD2393" s="0"/>
      <c r="GE2393" s="0"/>
      <c r="GF2393" s="0"/>
      <c r="GG2393" s="0"/>
      <c r="GH2393" s="0"/>
      <c r="GI2393" s="0"/>
      <c r="GJ2393" s="0"/>
      <c r="GK2393" s="0"/>
      <c r="GL2393" s="0"/>
      <c r="GM2393" s="0"/>
      <c r="GN2393" s="0"/>
      <c r="GO2393" s="0"/>
      <c r="GP2393" s="0"/>
      <c r="GQ2393" s="0"/>
      <c r="GR2393" s="0"/>
      <c r="GS2393" s="0"/>
      <c r="GT2393" s="0"/>
      <c r="GU2393" s="0"/>
      <c r="GV2393" s="0"/>
      <c r="GW2393" s="0"/>
      <c r="GX2393" s="0"/>
      <c r="GY2393" s="0"/>
      <c r="GZ2393" s="0"/>
      <c r="HA2393" s="0"/>
      <c r="HB2393" s="0"/>
      <c r="HC2393" s="0"/>
      <c r="HD2393" s="0"/>
      <c r="HE2393" s="0"/>
      <c r="HF2393" s="0"/>
      <c r="HG2393" s="0"/>
      <c r="HH2393" s="0"/>
      <c r="HI2393" s="0"/>
      <c r="HJ2393" s="0"/>
      <c r="HK2393" s="0"/>
      <c r="HL2393" s="0"/>
      <c r="HM2393" s="0"/>
      <c r="HN2393" s="0"/>
      <c r="HO2393" s="0"/>
      <c r="HP2393" s="0"/>
      <c r="HQ2393" s="0"/>
      <c r="HR2393" s="0"/>
      <c r="HS2393" s="0"/>
      <c r="HT2393" s="0"/>
      <c r="HU2393" s="0"/>
      <c r="HV2393" s="0"/>
      <c r="HW2393" s="0"/>
      <c r="HX2393" s="0"/>
      <c r="HY2393" s="0"/>
      <c r="HZ2393" s="0"/>
      <c r="IA2393" s="0"/>
      <c r="IB2393" s="0"/>
      <c r="IC2393" s="0"/>
      <c r="ID2393" s="0"/>
      <c r="IE2393" s="0"/>
      <c r="IF2393" s="0"/>
      <c r="IG2393" s="0"/>
      <c r="IH2393" s="0"/>
      <c r="II2393" s="0"/>
      <c r="IJ2393" s="0"/>
      <c r="IK2393" s="0"/>
      <c r="IL2393" s="0"/>
      <c r="IM2393" s="0"/>
      <c r="IN2393" s="0"/>
      <c r="IO2393" s="0"/>
      <c r="IP2393" s="0"/>
      <c r="IQ2393" s="0"/>
      <c r="IR2393" s="0"/>
      <c r="IS2393" s="0"/>
      <c r="IT2393" s="0"/>
      <c r="IU2393" s="0"/>
      <c r="IV2393" s="0"/>
      <c r="IW2393" s="0"/>
    </row>
    <row r="2394" customFormat="false" ht="14.25" hidden="false" customHeight="false" outlineLevel="0" collapsed="false">
      <c r="H2394" s="0"/>
      <c r="I2394" s="0"/>
      <c r="J2394" s="0"/>
      <c r="K2394" s="0"/>
      <c r="L2394" s="0"/>
      <c r="M2394" s="0"/>
      <c r="N2394" s="0"/>
      <c r="O2394" s="0"/>
      <c r="P2394" s="0"/>
      <c r="Q2394" s="0"/>
      <c r="R2394" s="0"/>
      <c r="S2394" s="0"/>
      <c r="T2394" s="0"/>
      <c r="U2394" s="0"/>
      <c r="V2394" s="0"/>
      <c r="W2394" s="0"/>
      <c r="X2394" s="0"/>
      <c r="Y2394" s="0"/>
      <c r="Z2394" s="0"/>
      <c r="AA2394" s="0"/>
      <c r="AB2394" s="0"/>
      <c r="AC2394" s="0"/>
      <c r="AD2394" s="0"/>
      <c r="AE2394" s="0"/>
      <c r="AF2394" s="0"/>
      <c r="AG2394" s="0"/>
      <c r="AH2394" s="0"/>
      <c r="AI2394" s="0"/>
      <c r="AJ2394" s="0"/>
      <c r="AK2394" s="0"/>
      <c r="AL2394" s="0"/>
      <c r="AM2394" s="0"/>
      <c r="AN2394" s="0"/>
      <c r="AO2394" s="0"/>
      <c r="AP2394" s="0"/>
      <c r="AQ2394" s="0"/>
      <c r="AR2394" s="0"/>
      <c r="AS2394" s="0"/>
      <c r="AT2394" s="0"/>
      <c r="AU2394" s="0"/>
      <c r="AV2394" s="0"/>
      <c r="AW2394" s="0"/>
      <c r="AX2394" s="0"/>
      <c r="AY2394" s="0"/>
      <c r="AZ2394" s="0"/>
      <c r="BA2394" s="0"/>
      <c r="BB2394" s="0"/>
      <c r="BC2394" s="0"/>
      <c r="BD2394" s="0"/>
      <c r="BE2394" s="0"/>
      <c r="BF2394" s="0"/>
      <c r="BG2394" s="0"/>
      <c r="BH2394" s="0"/>
      <c r="BI2394" s="0"/>
      <c r="BJ2394" s="0"/>
      <c r="BK2394" s="0"/>
      <c r="BL2394" s="0"/>
      <c r="BM2394" s="0"/>
      <c r="BN2394" s="0"/>
      <c r="BO2394" s="0"/>
      <c r="BP2394" s="0"/>
      <c r="BQ2394" s="0"/>
      <c r="BR2394" s="0"/>
      <c r="BS2394" s="0"/>
      <c r="BT2394" s="0"/>
      <c r="BU2394" s="0"/>
      <c r="BV2394" s="0"/>
      <c r="BW2394" s="0"/>
      <c r="BX2394" s="0"/>
      <c r="BY2394" s="0"/>
      <c r="BZ2394" s="0"/>
      <c r="CA2394" s="0"/>
      <c r="CB2394" s="0"/>
      <c r="CC2394" s="0"/>
      <c r="CD2394" s="0"/>
      <c r="CE2394" s="0"/>
      <c r="CF2394" s="0"/>
      <c r="CG2394" s="0"/>
      <c r="CH2394" s="0"/>
      <c r="CI2394" s="0"/>
      <c r="CJ2394" s="0"/>
      <c r="CK2394" s="0"/>
      <c r="CL2394" s="0"/>
      <c r="CM2394" s="0"/>
      <c r="CN2394" s="0"/>
      <c r="CO2394" s="0"/>
      <c r="CP2394" s="0"/>
      <c r="CQ2394" s="0"/>
      <c r="CR2394" s="0"/>
      <c r="CS2394" s="0"/>
      <c r="CT2394" s="0"/>
      <c r="CU2394" s="0"/>
      <c r="CV2394" s="0"/>
      <c r="CW2394" s="0"/>
      <c r="CX2394" s="0"/>
      <c r="CY2394" s="0"/>
      <c r="CZ2394" s="0"/>
      <c r="DA2394" s="0"/>
      <c r="DB2394" s="0"/>
      <c r="DC2394" s="0"/>
      <c r="DD2394" s="0"/>
      <c r="DE2394" s="0"/>
      <c r="DF2394" s="0"/>
      <c r="DG2394" s="0"/>
      <c r="DH2394" s="0"/>
      <c r="DI2394" s="0"/>
      <c r="DJ2394" s="0"/>
      <c r="DK2394" s="0"/>
      <c r="DL2394" s="0"/>
      <c r="DM2394" s="0"/>
      <c r="DN2394" s="0"/>
      <c r="DO2394" s="0"/>
      <c r="DP2394" s="0"/>
      <c r="DQ2394" s="0"/>
      <c r="DR2394" s="0"/>
      <c r="DS2394" s="0"/>
      <c r="DT2394" s="0"/>
      <c r="DU2394" s="0"/>
      <c r="DV2394" s="0"/>
      <c r="DW2394" s="0"/>
      <c r="DX2394" s="0"/>
      <c r="DY2394" s="0"/>
      <c r="DZ2394" s="0"/>
      <c r="EA2394" s="0"/>
      <c r="EB2394" s="0"/>
      <c r="EC2394" s="0"/>
      <c r="ED2394" s="0"/>
      <c r="EE2394" s="0"/>
      <c r="EF2394" s="0"/>
      <c r="EG2394" s="0"/>
      <c r="EH2394" s="0"/>
      <c r="EI2394" s="0"/>
      <c r="EJ2394" s="0"/>
      <c r="EK2394" s="0"/>
      <c r="EL2394" s="0"/>
      <c r="EM2394" s="0"/>
      <c r="EN2394" s="0"/>
      <c r="EO2394" s="0"/>
      <c r="EP2394" s="0"/>
      <c r="EQ2394" s="0"/>
      <c r="ER2394" s="0"/>
      <c r="ES2394" s="0"/>
      <c r="ET2394" s="0"/>
      <c r="EU2394" s="0"/>
      <c r="EV2394" s="0"/>
      <c r="EW2394" s="0"/>
      <c r="EX2394" s="0"/>
      <c r="EY2394" s="0"/>
      <c r="EZ2394" s="0"/>
      <c r="FA2394" s="0"/>
      <c r="FB2394" s="0"/>
      <c r="FC2394" s="0"/>
      <c r="FD2394" s="0"/>
      <c r="FE2394" s="0"/>
      <c r="FF2394" s="0"/>
      <c r="FG2394" s="0"/>
      <c r="FH2394" s="0"/>
      <c r="FI2394" s="0"/>
      <c r="FJ2394" s="0"/>
      <c r="FK2394" s="0"/>
      <c r="FL2394" s="0"/>
      <c r="FM2394" s="0"/>
      <c r="FN2394" s="0"/>
      <c r="FO2394" s="0"/>
      <c r="FP2394" s="0"/>
      <c r="FQ2394" s="0"/>
      <c r="FR2394" s="0"/>
      <c r="FS2394" s="0"/>
      <c r="FT2394" s="0"/>
      <c r="FU2394" s="0"/>
      <c r="FV2394" s="0"/>
      <c r="FW2394" s="0"/>
      <c r="FX2394" s="0"/>
      <c r="FY2394" s="0"/>
      <c r="FZ2394" s="0"/>
      <c r="GA2394" s="0"/>
      <c r="GB2394" s="0"/>
      <c r="GC2394" s="0"/>
      <c r="GD2394" s="0"/>
      <c r="GE2394" s="0"/>
      <c r="GF2394" s="0"/>
      <c r="GG2394" s="0"/>
      <c r="GH2394" s="0"/>
      <c r="GI2394" s="0"/>
      <c r="GJ2394" s="0"/>
      <c r="GK2394" s="0"/>
      <c r="GL2394" s="0"/>
      <c r="GM2394" s="0"/>
      <c r="GN2394" s="0"/>
      <c r="GO2394" s="0"/>
      <c r="GP2394" s="0"/>
      <c r="GQ2394" s="0"/>
      <c r="GR2394" s="0"/>
      <c r="GS2394" s="0"/>
      <c r="GT2394" s="0"/>
      <c r="GU2394" s="0"/>
      <c r="GV2394" s="0"/>
      <c r="GW2394" s="0"/>
      <c r="GX2394" s="0"/>
      <c r="GY2394" s="0"/>
      <c r="GZ2394" s="0"/>
      <c r="HA2394" s="0"/>
      <c r="HB2394" s="0"/>
      <c r="HC2394" s="0"/>
      <c r="HD2394" s="0"/>
      <c r="HE2394" s="0"/>
      <c r="HF2394" s="0"/>
      <c r="HG2394" s="0"/>
      <c r="HH2394" s="0"/>
      <c r="HI2394" s="0"/>
      <c r="HJ2394" s="0"/>
      <c r="HK2394" s="0"/>
      <c r="HL2394" s="0"/>
      <c r="HM2394" s="0"/>
      <c r="HN2394" s="0"/>
      <c r="HO2394" s="0"/>
      <c r="HP2394" s="0"/>
      <c r="HQ2394" s="0"/>
      <c r="HR2394" s="0"/>
      <c r="HS2394" s="0"/>
      <c r="HT2394" s="0"/>
      <c r="HU2394" s="0"/>
      <c r="HV2394" s="0"/>
      <c r="HW2394" s="0"/>
      <c r="HX2394" s="0"/>
      <c r="HY2394" s="0"/>
      <c r="HZ2394" s="0"/>
      <c r="IA2394" s="0"/>
      <c r="IB2394" s="0"/>
      <c r="IC2394" s="0"/>
      <c r="ID2394" s="0"/>
      <c r="IE2394" s="0"/>
      <c r="IF2394" s="0"/>
      <c r="IG2394" s="0"/>
      <c r="IH2394" s="0"/>
      <c r="II2394" s="0"/>
      <c r="IJ2394" s="0"/>
      <c r="IK2394" s="0"/>
      <c r="IL2394" s="0"/>
      <c r="IM2394" s="0"/>
      <c r="IN2394" s="0"/>
      <c r="IO2394" s="0"/>
      <c r="IP2394" s="0"/>
      <c r="IQ2394" s="0"/>
      <c r="IR2394" s="0"/>
      <c r="IS2394" s="0"/>
      <c r="IT2394" s="0"/>
      <c r="IU2394" s="0"/>
      <c r="IV2394" s="0"/>
      <c r="IW2394" s="0"/>
    </row>
    <row r="2395" customFormat="false" ht="14.25" hidden="false" customHeight="false" outlineLevel="0" collapsed="false">
      <c r="H2395" s="0"/>
      <c r="I2395" s="0"/>
      <c r="J2395" s="0"/>
      <c r="K2395" s="0"/>
      <c r="L2395" s="0"/>
      <c r="M2395" s="0"/>
      <c r="N2395" s="0"/>
      <c r="O2395" s="0"/>
      <c r="P2395" s="0"/>
      <c r="Q2395" s="0"/>
      <c r="R2395" s="0"/>
      <c r="S2395" s="0"/>
      <c r="T2395" s="0"/>
      <c r="U2395" s="0"/>
      <c r="V2395" s="0"/>
      <c r="W2395" s="0"/>
      <c r="X2395" s="0"/>
      <c r="Y2395" s="0"/>
      <c r="Z2395" s="0"/>
      <c r="AA2395" s="0"/>
      <c r="AB2395" s="0"/>
      <c r="AC2395" s="0"/>
      <c r="AD2395" s="0"/>
      <c r="AE2395" s="0"/>
      <c r="AF2395" s="0"/>
      <c r="AG2395" s="0"/>
      <c r="AH2395" s="0"/>
      <c r="AI2395" s="0"/>
      <c r="AJ2395" s="0"/>
      <c r="AK2395" s="0"/>
      <c r="AL2395" s="0"/>
      <c r="AM2395" s="0"/>
      <c r="AN2395" s="0"/>
      <c r="AO2395" s="0"/>
      <c r="AP2395" s="0"/>
      <c r="AQ2395" s="0"/>
      <c r="AR2395" s="0"/>
      <c r="AS2395" s="0"/>
      <c r="AT2395" s="0"/>
      <c r="AU2395" s="0"/>
      <c r="AV2395" s="0"/>
      <c r="AW2395" s="0"/>
      <c r="AX2395" s="0"/>
      <c r="AY2395" s="0"/>
      <c r="AZ2395" s="0"/>
      <c r="BA2395" s="0"/>
      <c r="BB2395" s="0"/>
      <c r="BC2395" s="0"/>
      <c r="BD2395" s="0"/>
      <c r="BE2395" s="0"/>
      <c r="BF2395" s="0"/>
      <c r="BG2395" s="0"/>
      <c r="BH2395" s="0"/>
      <c r="BI2395" s="0"/>
      <c r="BJ2395" s="0"/>
      <c r="BK2395" s="0"/>
      <c r="BL2395" s="0"/>
      <c r="BM2395" s="0"/>
      <c r="BN2395" s="0"/>
      <c r="BO2395" s="0"/>
      <c r="BP2395" s="0"/>
      <c r="BQ2395" s="0"/>
      <c r="BR2395" s="0"/>
      <c r="BS2395" s="0"/>
      <c r="BT2395" s="0"/>
      <c r="BU2395" s="0"/>
      <c r="BV2395" s="0"/>
      <c r="BW2395" s="0"/>
      <c r="BX2395" s="0"/>
      <c r="BY2395" s="0"/>
      <c r="BZ2395" s="0"/>
      <c r="CA2395" s="0"/>
      <c r="CB2395" s="0"/>
      <c r="CC2395" s="0"/>
      <c r="CD2395" s="0"/>
      <c r="CE2395" s="0"/>
      <c r="CF2395" s="0"/>
      <c r="CG2395" s="0"/>
      <c r="CH2395" s="0"/>
      <c r="CI2395" s="0"/>
      <c r="CJ2395" s="0"/>
      <c r="CK2395" s="0"/>
      <c r="CL2395" s="0"/>
      <c r="CM2395" s="0"/>
      <c r="CN2395" s="0"/>
      <c r="CO2395" s="0"/>
      <c r="CP2395" s="0"/>
      <c r="CQ2395" s="0"/>
      <c r="CR2395" s="0"/>
      <c r="CS2395" s="0"/>
      <c r="CT2395" s="0"/>
      <c r="CU2395" s="0"/>
      <c r="CV2395" s="0"/>
      <c r="CW2395" s="0"/>
      <c r="CX2395" s="0"/>
      <c r="CY2395" s="0"/>
      <c r="CZ2395" s="0"/>
      <c r="DA2395" s="0"/>
      <c r="DB2395" s="0"/>
      <c r="DC2395" s="0"/>
      <c r="DD2395" s="0"/>
      <c r="DE2395" s="0"/>
      <c r="DF2395" s="0"/>
      <c r="DG2395" s="0"/>
      <c r="DH2395" s="0"/>
      <c r="DI2395" s="0"/>
      <c r="DJ2395" s="0"/>
      <c r="DK2395" s="0"/>
      <c r="DL2395" s="0"/>
      <c r="DM2395" s="0"/>
      <c r="DN2395" s="0"/>
      <c r="DO2395" s="0"/>
      <c r="DP2395" s="0"/>
      <c r="DQ2395" s="0"/>
      <c r="DR2395" s="0"/>
      <c r="DS2395" s="0"/>
      <c r="DT2395" s="0"/>
      <c r="DU2395" s="0"/>
      <c r="DV2395" s="0"/>
      <c r="DW2395" s="0"/>
      <c r="DX2395" s="0"/>
      <c r="DY2395" s="0"/>
      <c r="DZ2395" s="0"/>
      <c r="EA2395" s="0"/>
      <c r="EB2395" s="0"/>
      <c r="EC2395" s="0"/>
      <c r="ED2395" s="0"/>
      <c r="EE2395" s="0"/>
      <c r="EF2395" s="0"/>
      <c r="EG2395" s="0"/>
      <c r="EH2395" s="0"/>
      <c r="EI2395" s="0"/>
      <c r="EJ2395" s="0"/>
      <c r="EK2395" s="0"/>
      <c r="EL2395" s="0"/>
      <c r="EM2395" s="0"/>
      <c r="EN2395" s="0"/>
      <c r="EO2395" s="0"/>
      <c r="EP2395" s="0"/>
      <c r="EQ2395" s="0"/>
      <c r="ER2395" s="0"/>
      <c r="ES2395" s="0"/>
      <c r="ET2395" s="0"/>
      <c r="EU2395" s="0"/>
      <c r="EV2395" s="0"/>
      <c r="EW2395" s="0"/>
      <c r="EX2395" s="0"/>
      <c r="EY2395" s="0"/>
      <c r="EZ2395" s="0"/>
      <c r="FA2395" s="0"/>
      <c r="FB2395" s="0"/>
      <c r="FC2395" s="0"/>
      <c r="FD2395" s="0"/>
      <c r="FE2395" s="0"/>
      <c r="FF2395" s="0"/>
      <c r="FG2395" s="0"/>
      <c r="FH2395" s="0"/>
      <c r="FI2395" s="0"/>
      <c r="FJ2395" s="0"/>
      <c r="FK2395" s="0"/>
      <c r="FL2395" s="0"/>
      <c r="FM2395" s="0"/>
      <c r="FN2395" s="0"/>
      <c r="FO2395" s="0"/>
      <c r="FP2395" s="0"/>
      <c r="FQ2395" s="0"/>
      <c r="FR2395" s="0"/>
      <c r="FS2395" s="0"/>
      <c r="FT2395" s="0"/>
      <c r="FU2395" s="0"/>
      <c r="FV2395" s="0"/>
      <c r="FW2395" s="0"/>
      <c r="FX2395" s="0"/>
      <c r="FY2395" s="0"/>
      <c r="FZ2395" s="0"/>
      <c r="GA2395" s="0"/>
      <c r="GB2395" s="0"/>
      <c r="GC2395" s="0"/>
      <c r="GD2395" s="0"/>
      <c r="GE2395" s="0"/>
      <c r="GF2395" s="0"/>
      <c r="GG2395" s="0"/>
      <c r="GH2395" s="0"/>
      <c r="GI2395" s="0"/>
      <c r="GJ2395" s="0"/>
      <c r="GK2395" s="0"/>
      <c r="GL2395" s="0"/>
      <c r="GM2395" s="0"/>
      <c r="GN2395" s="0"/>
      <c r="GO2395" s="0"/>
      <c r="GP2395" s="0"/>
      <c r="GQ2395" s="0"/>
      <c r="GR2395" s="0"/>
      <c r="GS2395" s="0"/>
      <c r="GT2395" s="0"/>
      <c r="GU2395" s="0"/>
      <c r="GV2395" s="0"/>
      <c r="GW2395" s="0"/>
      <c r="GX2395" s="0"/>
      <c r="GY2395" s="0"/>
      <c r="GZ2395" s="0"/>
      <c r="HA2395" s="0"/>
      <c r="HB2395" s="0"/>
      <c r="HC2395" s="0"/>
      <c r="HD2395" s="0"/>
      <c r="HE2395" s="0"/>
      <c r="HF2395" s="0"/>
      <c r="HG2395" s="0"/>
      <c r="HH2395" s="0"/>
      <c r="HI2395" s="0"/>
      <c r="HJ2395" s="0"/>
      <c r="HK2395" s="0"/>
      <c r="HL2395" s="0"/>
      <c r="HM2395" s="0"/>
      <c r="HN2395" s="0"/>
      <c r="HO2395" s="0"/>
      <c r="HP2395" s="0"/>
      <c r="HQ2395" s="0"/>
      <c r="HR2395" s="0"/>
      <c r="HS2395" s="0"/>
      <c r="HT2395" s="0"/>
      <c r="HU2395" s="0"/>
      <c r="HV2395" s="0"/>
      <c r="HW2395" s="0"/>
      <c r="HX2395" s="0"/>
      <c r="HY2395" s="0"/>
      <c r="HZ2395" s="0"/>
      <c r="IA2395" s="0"/>
      <c r="IB2395" s="0"/>
      <c r="IC2395" s="0"/>
      <c r="ID2395" s="0"/>
      <c r="IE2395" s="0"/>
      <c r="IF2395" s="0"/>
      <c r="IG2395" s="0"/>
      <c r="IH2395" s="0"/>
      <c r="II2395" s="0"/>
      <c r="IJ2395" s="0"/>
      <c r="IK2395" s="0"/>
      <c r="IL2395" s="0"/>
      <c r="IM2395" s="0"/>
      <c r="IN2395" s="0"/>
      <c r="IO2395" s="0"/>
      <c r="IP2395" s="0"/>
      <c r="IQ2395" s="0"/>
      <c r="IR2395" s="0"/>
      <c r="IS2395" s="0"/>
      <c r="IT2395" s="0"/>
      <c r="IU2395" s="0"/>
      <c r="IV2395" s="0"/>
      <c r="IW2395" s="0"/>
    </row>
    <row r="2396" customFormat="false" ht="14.25" hidden="false" customHeight="false" outlineLevel="0" collapsed="false">
      <c r="H2396" s="0"/>
      <c r="I2396" s="0"/>
      <c r="J2396" s="0"/>
      <c r="K2396" s="0"/>
      <c r="L2396" s="0"/>
      <c r="M2396" s="0"/>
      <c r="N2396" s="0"/>
      <c r="O2396" s="0"/>
      <c r="P2396" s="0"/>
      <c r="Q2396" s="0"/>
      <c r="R2396" s="0"/>
      <c r="S2396" s="0"/>
      <c r="T2396" s="0"/>
      <c r="U2396" s="0"/>
      <c r="V2396" s="0"/>
      <c r="W2396" s="0"/>
      <c r="X2396" s="0"/>
      <c r="Y2396" s="0"/>
      <c r="Z2396" s="0"/>
      <c r="AA2396" s="0"/>
      <c r="AB2396" s="0"/>
      <c r="AC2396" s="0"/>
      <c r="AD2396" s="0"/>
      <c r="AE2396" s="0"/>
      <c r="AF2396" s="0"/>
      <c r="AG2396" s="0"/>
      <c r="AH2396" s="0"/>
      <c r="AI2396" s="0"/>
      <c r="AJ2396" s="0"/>
      <c r="AK2396" s="0"/>
      <c r="AL2396" s="0"/>
      <c r="AM2396" s="0"/>
      <c r="AN2396" s="0"/>
      <c r="AO2396" s="0"/>
      <c r="AP2396" s="0"/>
      <c r="AQ2396" s="0"/>
      <c r="AR2396" s="0"/>
      <c r="AS2396" s="0"/>
      <c r="AT2396" s="0"/>
      <c r="AU2396" s="0"/>
      <c r="AV2396" s="0"/>
      <c r="AW2396" s="0"/>
      <c r="AX2396" s="0"/>
      <c r="AY2396" s="0"/>
      <c r="AZ2396" s="0"/>
      <c r="BA2396" s="0"/>
      <c r="BB2396" s="0"/>
      <c r="BC2396" s="0"/>
      <c r="BD2396" s="0"/>
      <c r="BE2396" s="0"/>
      <c r="BF2396" s="0"/>
      <c r="BG2396" s="0"/>
      <c r="BH2396" s="0"/>
      <c r="BI2396" s="0"/>
      <c r="BJ2396" s="0"/>
      <c r="BK2396" s="0"/>
      <c r="BL2396" s="0"/>
      <c r="BM2396" s="0"/>
      <c r="BN2396" s="0"/>
      <c r="BO2396" s="0"/>
      <c r="BP2396" s="0"/>
      <c r="BQ2396" s="0"/>
      <c r="BR2396" s="0"/>
      <c r="BS2396" s="0"/>
      <c r="BT2396" s="0"/>
      <c r="BU2396" s="0"/>
      <c r="BV2396" s="0"/>
      <c r="BW2396" s="0"/>
      <c r="BX2396" s="0"/>
      <c r="BY2396" s="0"/>
      <c r="BZ2396" s="0"/>
      <c r="CA2396" s="0"/>
      <c r="CB2396" s="0"/>
      <c r="CC2396" s="0"/>
      <c r="CD2396" s="0"/>
      <c r="CE2396" s="0"/>
      <c r="CF2396" s="0"/>
      <c r="CG2396" s="0"/>
      <c r="CH2396" s="0"/>
      <c r="CI2396" s="0"/>
      <c r="CJ2396" s="0"/>
      <c r="CK2396" s="0"/>
      <c r="CL2396" s="0"/>
      <c r="CM2396" s="0"/>
      <c r="CN2396" s="0"/>
      <c r="CO2396" s="0"/>
      <c r="CP2396" s="0"/>
      <c r="CQ2396" s="0"/>
      <c r="CR2396" s="0"/>
      <c r="CS2396" s="0"/>
      <c r="CT2396" s="0"/>
      <c r="CU2396" s="0"/>
      <c r="CV2396" s="0"/>
      <c r="CW2396" s="0"/>
      <c r="CX2396" s="0"/>
      <c r="CY2396" s="0"/>
      <c r="CZ2396" s="0"/>
      <c r="DA2396" s="0"/>
      <c r="DB2396" s="0"/>
      <c r="DC2396" s="0"/>
      <c r="DD2396" s="0"/>
      <c r="DE2396" s="0"/>
      <c r="DF2396" s="0"/>
      <c r="DG2396" s="0"/>
      <c r="DH2396" s="0"/>
      <c r="DI2396" s="0"/>
      <c r="DJ2396" s="0"/>
      <c r="DK2396" s="0"/>
      <c r="DL2396" s="0"/>
      <c r="DM2396" s="0"/>
      <c r="DN2396" s="0"/>
      <c r="DO2396" s="0"/>
      <c r="DP2396" s="0"/>
      <c r="DQ2396" s="0"/>
      <c r="DR2396" s="0"/>
      <c r="DS2396" s="0"/>
      <c r="DT2396" s="0"/>
      <c r="DU2396" s="0"/>
      <c r="DV2396" s="0"/>
      <c r="DW2396" s="0"/>
      <c r="DX2396" s="0"/>
      <c r="DY2396" s="0"/>
      <c r="DZ2396" s="0"/>
      <c r="EA2396" s="0"/>
      <c r="EB2396" s="0"/>
      <c r="EC2396" s="0"/>
      <c r="ED2396" s="0"/>
      <c r="EE2396" s="0"/>
      <c r="EF2396" s="0"/>
      <c r="EG2396" s="0"/>
      <c r="EH2396" s="0"/>
      <c r="EI2396" s="0"/>
      <c r="EJ2396" s="0"/>
      <c r="EK2396" s="0"/>
      <c r="EL2396" s="0"/>
      <c r="EM2396" s="0"/>
      <c r="EN2396" s="0"/>
      <c r="EO2396" s="0"/>
      <c r="EP2396" s="0"/>
      <c r="EQ2396" s="0"/>
      <c r="ER2396" s="0"/>
      <c r="ES2396" s="0"/>
      <c r="ET2396" s="0"/>
      <c r="EU2396" s="0"/>
      <c r="EV2396" s="0"/>
      <c r="EW2396" s="0"/>
      <c r="EX2396" s="0"/>
      <c r="EY2396" s="0"/>
      <c r="EZ2396" s="0"/>
      <c r="FA2396" s="0"/>
      <c r="FB2396" s="0"/>
      <c r="FC2396" s="0"/>
      <c r="FD2396" s="0"/>
      <c r="FE2396" s="0"/>
      <c r="FF2396" s="0"/>
      <c r="FG2396" s="0"/>
      <c r="FH2396" s="0"/>
      <c r="FI2396" s="0"/>
      <c r="FJ2396" s="0"/>
      <c r="FK2396" s="0"/>
      <c r="FL2396" s="0"/>
      <c r="FM2396" s="0"/>
      <c r="FN2396" s="0"/>
      <c r="FO2396" s="0"/>
      <c r="FP2396" s="0"/>
      <c r="FQ2396" s="0"/>
      <c r="FR2396" s="0"/>
      <c r="FS2396" s="0"/>
      <c r="FT2396" s="0"/>
      <c r="FU2396" s="0"/>
      <c r="FV2396" s="0"/>
      <c r="FW2396" s="0"/>
      <c r="FX2396" s="0"/>
      <c r="FY2396" s="0"/>
      <c r="FZ2396" s="0"/>
      <c r="GA2396" s="0"/>
      <c r="GB2396" s="0"/>
      <c r="GC2396" s="0"/>
      <c r="GD2396" s="0"/>
      <c r="GE2396" s="0"/>
      <c r="GF2396" s="0"/>
      <c r="GG2396" s="0"/>
      <c r="GH2396" s="0"/>
      <c r="GI2396" s="0"/>
      <c r="GJ2396" s="0"/>
      <c r="GK2396" s="0"/>
      <c r="GL2396" s="0"/>
      <c r="GM2396" s="0"/>
      <c r="GN2396" s="0"/>
      <c r="GO2396" s="0"/>
      <c r="GP2396" s="0"/>
      <c r="GQ2396" s="0"/>
      <c r="GR2396" s="0"/>
      <c r="GS2396" s="0"/>
      <c r="GT2396" s="0"/>
      <c r="GU2396" s="0"/>
      <c r="GV2396" s="0"/>
      <c r="GW2396" s="0"/>
      <c r="GX2396" s="0"/>
      <c r="GY2396" s="0"/>
      <c r="GZ2396" s="0"/>
      <c r="HA2396" s="0"/>
      <c r="HB2396" s="0"/>
      <c r="HC2396" s="0"/>
      <c r="HD2396" s="0"/>
      <c r="HE2396" s="0"/>
      <c r="HF2396" s="0"/>
      <c r="HG2396" s="0"/>
      <c r="HH2396" s="0"/>
      <c r="HI2396" s="0"/>
      <c r="HJ2396" s="0"/>
      <c r="HK2396" s="0"/>
      <c r="HL2396" s="0"/>
      <c r="HM2396" s="0"/>
      <c r="HN2396" s="0"/>
      <c r="HO2396" s="0"/>
      <c r="HP2396" s="0"/>
      <c r="HQ2396" s="0"/>
      <c r="HR2396" s="0"/>
      <c r="HS2396" s="0"/>
      <c r="HT2396" s="0"/>
      <c r="HU2396" s="0"/>
      <c r="HV2396" s="0"/>
      <c r="HW2396" s="0"/>
      <c r="HX2396" s="0"/>
      <c r="HY2396" s="0"/>
      <c r="HZ2396" s="0"/>
      <c r="IA2396" s="0"/>
      <c r="IB2396" s="0"/>
      <c r="IC2396" s="0"/>
      <c r="ID2396" s="0"/>
      <c r="IE2396" s="0"/>
      <c r="IF2396" s="0"/>
      <c r="IG2396" s="0"/>
      <c r="IH2396" s="0"/>
      <c r="II2396" s="0"/>
      <c r="IJ2396" s="0"/>
      <c r="IK2396" s="0"/>
      <c r="IL2396" s="0"/>
      <c r="IM2396" s="0"/>
      <c r="IN2396" s="0"/>
      <c r="IO2396" s="0"/>
      <c r="IP2396" s="0"/>
      <c r="IQ2396" s="0"/>
      <c r="IR2396" s="0"/>
      <c r="IS2396" s="0"/>
      <c r="IT2396" s="0"/>
      <c r="IU2396" s="0"/>
      <c r="IV2396" s="0"/>
      <c r="IW2396" s="0"/>
    </row>
    <row r="2397" customFormat="false" ht="14.25" hidden="false" customHeight="false" outlineLevel="0" collapsed="false">
      <c r="H2397" s="0"/>
      <c r="I2397" s="0"/>
      <c r="J2397" s="0"/>
      <c r="K2397" s="0"/>
      <c r="L2397" s="0"/>
      <c r="M2397" s="0"/>
      <c r="N2397" s="0"/>
      <c r="O2397" s="0"/>
      <c r="P2397" s="0"/>
      <c r="Q2397" s="0"/>
      <c r="R2397" s="0"/>
      <c r="S2397" s="0"/>
      <c r="T2397" s="0"/>
      <c r="U2397" s="0"/>
      <c r="V2397" s="0"/>
      <c r="W2397" s="0"/>
      <c r="X2397" s="0"/>
      <c r="Y2397" s="0"/>
      <c r="Z2397" s="0"/>
      <c r="AA2397" s="0"/>
      <c r="AB2397" s="0"/>
      <c r="AC2397" s="0"/>
      <c r="AD2397" s="0"/>
      <c r="AE2397" s="0"/>
      <c r="AF2397" s="0"/>
      <c r="AG2397" s="0"/>
      <c r="AH2397" s="0"/>
      <c r="AI2397" s="0"/>
      <c r="AJ2397" s="0"/>
      <c r="AK2397" s="0"/>
      <c r="AL2397" s="0"/>
      <c r="AM2397" s="0"/>
      <c r="AN2397" s="0"/>
      <c r="AO2397" s="0"/>
      <c r="AP2397" s="0"/>
      <c r="AQ2397" s="0"/>
      <c r="AR2397" s="0"/>
      <c r="AS2397" s="0"/>
      <c r="AT2397" s="0"/>
      <c r="AU2397" s="0"/>
      <c r="AV2397" s="0"/>
      <c r="AW2397" s="0"/>
      <c r="AX2397" s="0"/>
      <c r="AY2397" s="0"/>
      <c r="AZ2397" s="0"/>
      <c r="BA2397" s="0"/>
      <c r="BB2397" s="0"/>
      <c r="BC2397" s="0"/>
      <c r="BD2397" s="0"/>
      <c r="BE2397" s="0"/>
      <c r="BF2397" s="0"/>
      <c r="BG2397" s="0"/>
      <c r="BH2397" s="0"/>
      <c r="BI2397" s="0"/>
      <c r="BJ2397" s="0"/>
      <c r="BK2397" s="0"/>
      <c r="BL2397" s="0"/>
      <c r="BM2397" s="0"/>
      <c r="BN2397" s="0"/>
      <c r="BO2397" s="0"/>
      <c r="BP2397" s="0"/>
      <c r="BQ2397" s="0"/>
      <c r="BR2397" s="0"/>
      <c r="BS2397" s="0"/>
      <c r="BT2397" s="0"/>
      <c r="BU2397" s="0"/>
      <c r="BV2397" s="0"/>
      <c r="BW2397" s="0"/>
      <c r="BX2397" s="0"/>
      <c r="BY2397" s="0"/>
      <c r="BZ2397" s="0"/>
      <c r="CA2397" s="0"/>
      <c r="CB2397" s="0"/>
      <c r="CC2397" s="0"/>
      <c r="CD2397" s="0"/>
      <c r="CE2397" s="0"/>
      <c r="CF2397" s="0"/>
      <c r="CG2397" s="0"/>
      <c r="CH2397" s="0"/>
      <c r="CI2397" s="0"/>
      <c r="CJ2397" s="0"/>
      <c r="CK2397" s="0"/>
      <c r="CL2397" s="0"/>
      <c r="CM2397" s="0"/>
      <c r="CN2397" s="0"/>
      <c r="CO2397" s="0"/>
      <c r="CP2397" s="0"/>
      <c r="CQ2397" s="0"/>
      <c r="CR2397" s="0"/>
      <c r="CS2397" s="0"/>
      <c r="CT2397" s="0"/>
      <c r="CU2397" s="0"/>
      <c r="CV2397" s="0"/>
      <c r="CW2397" s="0"/>
      <c r="CX2397" s="0"/>
      <c r="CY2397" s="0"/>
      <c r="CZ2397" s="0"/>
      <c r="DA2397" s="0"/>
      <c r="DB2397" s="0"/>
      <c r="DC2397" s="0"/>
      <c r="DD2397" s="0"/>
      <c r="DE2397" s="0"/>
      <c r="DF2397" s="0"/>
      <c r="DG2397" s="0"/>
      <c r="DH2397" s="0"/>
      <c r="DI2397" s="0"/>
      <c r="DJ2397" s="0"/>
      <c r="DK2397" s="0"/>
      <c r="DL2397" s="0"/>
      <c r="DM2397" s="0"/>
      <c r="DN2397" s="0"/>
      <c r="DO2397" s="0"/>
      <c r="DP2397" s="0"/>
      <c r="DQ2397" s="0"/>
      <c r="DR2397" s="0"/>
      <c r="DS2397" s="0"/>
      <c r="DT2397" s="0"/>
      <c r="DU2397" s="0"/>
      <c r="DV2397" s="0"/>
      <c r="DW2397" s="0"/>
      <c r="DX2397" s="0"/>
      <c r="DY2397" s="0"/>
      <c r="DZ2397" s="0"/>
      <c r="EA2397" s="0"/>
      <c r="EB2397" s="0"/>
      <c r="EC2397" s="0"/>
      <c r="ED2397" s="0"/>
      <c r="EE2397" s="0"/>
      <c r="EF2397" s="0"/>
      <c r="EG2397" s="0"/>
      <c r="EH2397" s="0"/>
      <c r="EI2397" s="0"/>
      <c r="EJ2397" s="0"/>
      <c r="EK2397" s="0"/>
      <c r="EL2397" s="0"/>
      <c r="EM2397" s="0"/>
      <c r="EN2397" s="0"/>
      <c r="EO2397" s="0"/>
      <c r="EP2397" s="0"/>
      <c r="EQ2397" s="0"/>
      <c r="ER2397" s="0"/>
      <c r="ES2397" s="0"/>
      <c r="ET2397" s="0"/>
      <c r="EU2397" s="0"/>
      <c r="EV2397" s="0"/>
      <c r="EW2397" s="0"/>
      <c r="EX2397" s="0"/>
      <c r="EY2397" s="0"/>
      <c r="EZ2397" s="0"/>
      <c r="FA2397" s="0"/>
      <c r="FB2397" s="0"/>
      <c r="FC2397" s="0"/>
      <c r="FD2397" s="0"/>
      <c r="FE2397" s="0"/>
      <c r="FF2397" s="0"/>
      <c r="FG2397" s="0"/>
      <c r="FH2397" s="0"/>
      <c r="FI2397" s="0"/>
      <c r="FJ2397" s="0"/>
      <c r="FK2397" s="0"/>
      <c r="FL2397" s="0"/>
      <c r="FM2397" s="0"/>
      <c r="FN2397" s="0"/>
      <c r="FO2397" s="0"/>
      <c r="FP2397" s="0"/>
      <c r="FQ2397" s="0"/>
      <c r="FR2397" s="0"/>
      <c r="FS2397" s="0"/>
      <c r="FT2397" s="0"/>
      <c r="FU2397" s="0"/>
      <c r="FV2397" s="0"/>
      <c r="FW2397" s="0"/>
      <c r="FX2397" s="0"/>
      <c r="FY2397" s="0"/>
      <c r="FZ2397" s="0"/>
      <c r="GA2397" s="0"/>
      <c r="GB2397" s="0"/>
      <c r="GC2397" s="0"/>
      <c r="GD2397" s="0"/>
      <c r="GE2397" s="0"/>
      <c r="GF2397" s="0"/>
      <c r="GG2397" s="0"/>
      <c r="GH2397" s="0"/>
      <c r="GI2397" s="0"/>
      <c r="GJ2397" s="0"/>
      <c r="GK2397" s="0"/>
      <c r="GL2397" s="0"/>
      <c r="GM2397" s="0"/>
      <c r="GN2397" s="0"/>
      <c r="GO2397" s="0"/>
      <c r="GP2397" s="0"/>
      <c r="GQ2397" s="0"/>
      <c r="GR2397" s="0"/>
      <c r="GS2397" s="0"/>
      <c r="GT2397" s="0"/>
      <c r="GU2397" s="0"/>
      <c r="GV2397" s="0"/>
      <c r="GW2397" s="0"/>
      <c r="GX2397" s="0"/>
      <c r="GY2397" s="0"/>
      <c r="GZ2397" s="0"/>
      <c r="HA2397" s="0"/>
      <c r="HB2397" s="0"/>
      <c r="HC2397" s="0"/>
      <c r="HD2397" s="0"/>
      <c r="HE2397" s="0"/>
      <c r="HF2397" s="0"/>
      <c r="HG2397" s="0"/>
      <c r="HH2397" s="0"/>
      <c r="HI2397" s="0"/>
      <c r="HJ2397" s="0"/>
      <c r="HK2397" s="0"/>
      <c r="HL2397" s="0"/>
      <c r="HM2397" s="0"/>
      <c r="HN2397" s="0"/>
      <c r="HO2397" s="0"/>
      <c r="HP2397" s="0"/>
      <c r="HQ2397" s="0"/>
      <c r="HR2397" s="0"/>
      <c r="HS2397" s="0"/>
      <c r="HT2397" s="0"/>
      <c r="HU2397" s="0"/>
      <c r="HV2397" s="0"/>
      <c r="HW2397" s="0"/>
      <c r="HX2397" s="0"/>
      <c r="HY2397" s="0"/>
      <c r="HZ2397" s="0"/>
      <c r="IA2397" s="0"/>
      <c r="IB2397" s="0"/>
      <c r="IC2397" s="0"/>
      <c r="ID2397" s="0"/>
      <c r="IE2397" s="0"/>
      <c r="IF2397" s="0"/>
      <c r="IG2397" s="0"/>
      <c r="IH2397" s="0"/>
      <c r="II2397" s="0"/>
      <c r="IJ2397" s="0"/>
      <c r="IK2397" s="0"/>
      <c r="IL2397" s="0"/>
      <c r="IM2397" s="0"/>
      <c r="IN2397" s="0"/>
      <c r="IO2397" s="0"/>
      <c r="IP2397" s="0"/>
      <c r="IQ2397" s="0"/>
      <c r="IR2397" s="0"/>
      <c r="IS2397" s="0"/>
      <c r="IT2397" s="0"/>
      <c r="IU2397" s="0"/>
      <c r="IV2397" s="0"/>
      <c r="IW2397" s="0"/>
    </row>
    <row r="2398" customFormat="false" ht="14.25" hidden="false" customHeight="false" outlineLevel="0" collapsed="false">
      <c r="H2398" s="0"/>
      <c r="I2398" s="0"/>
      <c r="J2398" s="0"/>
      <c r="K2398" s="0"/>
      <c r="L2398" s="0"/>
      <c r="M2398" s="0"/>
      <c r="N2398" s="0"/>
      <c r="O2398" s="0"/>
      <c r="P2398" s="0"/>
      <c r="Q2398" s="0"/>
      <c r="R2398" s="0"/>
      <c r="S2398" s="0"/>
      <c r="T2398" s="0"/>
      <c r="U2398" s="0"/>
      <c r="V2398" s="0"/>
      <c r="W2398" s="0"/>
      <c r="X2398" s="0"/>
      <c r="Y2398" s="0"/>
      <c r="Z2398" s="0"/>
      <c r="AA2398" s="0"/>
      <c r="AB2398" s="0"/>
      <c r="AC2398" s="0"/>
      <c r="AD2398" s="0"/>
      <c r="AE2398" s="0"/>
      <c r="AF2398" s="0"/>
      <c r="AG2398" s="0"/>
      <c r="AH2398" s="0"/>
      <c r="AI2398" s="0"/>
      <c r="AJ2398" s="0"/>
      <c r="AK2398" s="0"/>
      <c r="AL2398" s="0"/>
      <c r="AM2398" s="0"/>
      <c r="AN2398" s="0"/>
      <c r="AO2398" s="0"/>
      <c r="AP2398" s="0"/>
      <c r="AQ2398" s="0"/>
      <c r="AR2398" s="0"/>
      <c r="AS2398" s="0"/>
      <c r="AT2398" s="0"/>
      <c r="AU2398" s="0"/>
      <c r="AV2398" s="0"/>
      <c r="AW2398" s="0"/>
      <c r="AX2398" s="0"/>
      <c r="AY2398" s="0"/>
      <c r="AZ2398" s="0"/>
      <c r="BA2398" s="0"/>
      <c r="BB2398" s="0"/>
      <c r="BC2398" s="0"/>
      <c r="BD2398" s="0"/>
      <c r="BE2398" s="0"/>
      <c r="BF2398" s="0"/>
      <c r="BG2398" s="0"/>
      <c r="BH2398" s="0"/>
      <c r="BI2398" s="0"/>
      <c r="BJ2398" s="0"/>
      <c r="BK2398" s="0"/>
      <c r="BL2398" s="0"/>
      <c r="BM2398" s="0"/>
      <c r="BN2398" s="0"/>
      <c r="BO2398" s="0"/>
      <c r="BP2398" s="0"/>
      <c r="BQ2398" s="0"/>
      <c r="BR2398" s="0"/>
      <c r="BS2398" s="0"/>
      <c r="BT2398" s="0"/>
      <c r="BU2398" s="0"/>
      <c r="BV2398" s="0"/>
      <c r="BW2398" s="0"/>
      <c r="BX2398" s="0"/>
      <c r="BY2398" s="0"/>
      <c r="BZ2398" s="0"/>
      <c r="CA2398" s="0"/>
      <c r="CB2398" s="0"/>
      <c r="CC2398" s="0"/>
      <c r="CD2398" s="0"/>
      <c r="CE2398" s="0"/>
      <c r="CF2398" s="0"/>
      <c r="CG2398" s="0"/>
      <c r="CH2398" s="0"/>
      <c r="CI2398" s="0"/>
      <c r="CJ2398" s="0"/>
      <c r="CK2398" s="0"/>
      <c r="CL2398" s="0"/>
      <c r="CM2398" s="0"/>
      <c r="CN2398" s="0"/>
      <c r="CO2398" s="0"/>
      <c r="CP2398" s="0"/>
      <c r="CQ2398" s="0"/>
      <c r="CR2398" s="0"/>
      <c r="CS2398" s="0"/>
      <c r="CT2398" s="0"/>
      <c r="CU2398" s="0"/>
      <c r="CV2398" s="0"/>
      <c r="CW2398" s="0"/>
      <c r="CX2398" s="0"/>
      <c r="CY2398" s="0"/>
      <c r="CZ2398" s="0"/>
      <c r="DA2398" s="0"/>
      <c r="DB2398" s="0"/>
      <c r="DC2398" s="0"/>
      <c r="DD2398" s="0"/>
      <c r="DE2398" s="0"/>
      <c r="DF2398" s="0"/>
      <c r="DG2398" s="0"/>
      <c r="DH2398" s="0"/>
      <c r="DI2398" s="0"/>
      <c r="DJ2398" s="0"/>
      <c r="DK2398" s="0"/>
      <c r="DL2398" s="0"/>
      <c r="DM2398" s="0"/>
      <c r="DN2398" s="0"/>
      <c r="DO2398" s="0"/>
      <c r="DP2398" s="0"/>
      <c r="DQ2398" s="0"/>
      <c r="DR2398" s="0"/>
      <c r="DS2398" s="0"/>
      <c r="DT2398" s="0"/>
      <c r="DU2398" s="0"/>
      <c r="DV2398" s="0"/>
      <c r="DW2398" s="0"/>
      <c r="DX2398" s="0"/>
      <c r="DY2398" s="0"/>
      <c r="DZ2398" s="0"/>
      <c r="EA2398" s="0"/>
      <c r="EB2398" s="0"/>
      <c r="EC2398" s="0"/>
      <c r="ED2398" s="0"/>
      <c r="EE2398" s="0"/>
      <c r="EF2398" s="0"/>
      <c r="EG2398" s="0"/>
      <c r="EH2398" s="0"/>
      <c r="EI2398" s="0"/>
      <c r="EJ2398" s="0"/>
      <c r="EK2398" s="0"/>
      <c r="EL2398" s="0"/>
      <c r="EM2398" s="0"/>
      <c r="EN2398" s="0"/>
      <c r="EO2398" s="0"/>
      <c r="EP2398" s="0"/>
      <c r="EQ2398" s="0"/>
      <c r="ER2398" s="0"/>
      <c r="ES2398" s="0"/>
      <c r="ET2398" s="0"/>
      <c r="EU2398" s="0"/>
      <c r="EV2398" s="0"/>
      <c r="EW2398" s="0"/>
      <c r="EX2398" s="0"/>
      <c r="EY2398" s="0"/>
      <c r="EZ2398" s="0"/>
      <c r="FA2398" s="0"/>
      <c r="FB2398" s="0"/>
      <c r="FC2398" s="0"/>
      <c r="FD2398" s="0"/>
      <c r="FE2398" s="0"/>
      <c r="FF2398" s="0"/>
      <c r="FG2398" s="0"/>
      <c r="FH2398" s="0"/>
      <c r="FI2398" s="0"/>
      <c r="FJ2398" s="0"/>
      <c r="FK2398" s="0"/>
      <c r="FL2398" s="0"/>
      <c r="FM2398" s="0"/>
      <c r="FN2398" s="0"/>
      <c r="FO2398" s="0"/>
      <c r="FP2398" s="0"/>
      <c r="FQ2398" s="0"/>
      <c r="FR2398" s="0"/>
      <c r="FS2398" s="0"/>
      <c r="FT2398" s="0"/>
      <c r="FU2398" s="0"/>
      <c r="FV2398" s="0"/>
      <c r="FW2398" s="0"/>
      <c r="FX2398" s="0"/>
      <c r="FY2398" s="0"/>
      <c r="FZ2398" s="0"/>
      <c r="GA2398" s="0"/>
      <c r="GB2398" s="0"/>
      <c r="GC2398" s="0"/>
      <c r="GD2398" s="0"/>
      <c r="GE2398" s="0"/>
      <c r="GF2398" s="0"/>
      <c r="GG2398" s="0"/>
      <c r="GH2398" s="0"/>
      <c r="GI2398" s="0"/>
      <c r="GJ2398" s="0"/>
      <c r="GK2398" s="0"/>
      <c r="GL2398" s="0"/>
      <c r="GM2398" s="0"/>
      <c r="GN2398" s="0"/>
      <c r="GO2398" s="0"/>
      <c r="GP2398" s="0"/>
      <c r="GQ2398" s="0"/>
      <c r="GR2398" s="0"/>
      <c r="GS2398" s="0"/>
      <c r="GT2398" s="0"/>
      <c r="GU2398" s="0"/>
      <c r="GV2398" s="0"/>
      <c r="GW2398" s="0"/>
      <c r="GX2398" s="0"/>
      <c r="GY2398" s="0"/>
      <c r="GZ2398" s="0"/>
      <c r="HA2398" s="0"/>
      <c r="HB2398" s="0"/>
      <c r="HC2398" s="0"/>
      <c r="HD2398" s="0"/>
      <c r="HE2398" s="0"/>
      <c r="HF2398" s="0"/>
      <c r="HG2398" s="0"/>
      <c r="HH2398" s="0"/>
      <c r="HI2398" s="0"/>
      <c r="HJ2398" s="0"/>
      <c r="HK2398" s="0"/>
      <c r="HL2398" s="0"/>
      <c r="HM2398" s="0"/>
      <c r="HN2398" s="0"/>
      <c r="HO2398" s="0"/>
      <c r="HP2398" s="0"/>
      <c r="HQ2398" s="0"/>
      <c r="HR2398" s="0"/>
      <c r="HS2398" s="0"/>
      <c r="HT2398" s="0"/>
      <c r="HU2398" s="0"/>
      <c r="HV2398" s="0"/>
      <c r="HW2398" s="0"/>
      <c r="HX2398" s="0"/>
      <c r="HY2398" s="0"/>
      <c r="HZ2398" s="0"/>
      <c r="IA2398" s="0"/>
      <c r="IB2398" s="0"/>
      <c r="IC2398" s="0"/>
      <c r="ID2398" s="0"/>
      <c r="IE2398" s="0"/>
      <c r="IF2398" s="0"/>
      <c r="IG2398" s="0"/>
      <c r="IH2398" s="0"/>
      <c r="II2398" s="0"/>
      <c r="IJ2398" s="0"/>
      <c r="IK2398" s="0"/>
      <c r="IL2398" s="0"/>
      <c r="IM2398" s="0"/>
      <c r="IN2398" s="0"/>
      <c r="IO2398" s="0"/>
      <c r="IP2398" s="0"/>
      <c r="IQ2398" s="0"/>
      <c r="IR2398" s="0"/>
      <c r="IS2398" s="0"/>
      <c r="IT2398" s="0"/>
      <c r="IU2398" s="0"/>
      <c r="IV2398" s="0"/>
      <c r="IW2398" s="0"/>
    </row>
    <row r="2399" customFormat="false" ht="14.25" hidden="false" customHeight="false" outlineLevel="0" collapsed="false">
      <c r="H2399" s="0"/>
      <c r="I2399" s="0"/>
      <c r="J2399" s="0"/>
      <c r="K2399" s="0"/>
      <c r="L2399" s="0"/>
      <c r="M2399" s="0"/>
      <c r="N2399" s="0"/>
      <c r="O2399" s="0"/>
      <c r="P2399" s="0"/>
      <c r="Q2399" s="0"/>
      <c r="R2399" s="0"/>
      <c r="S2399" s="0"/>
      <c r="T2399" s="0"/>
      <c r="U2399" s="0"/>
      <c r="V2399" s="0"/>
      <c r="W2399" s="0"/>
      <c r="X2399" s="0"/>
      <c r="Y2399" s="0"/>
      <c r="Z2399" s="0"/>
      <c r="AA2399" s="0"/>
      <c r="AB2399" s="0"/>
      <c r="AC2399" s="0"/>
      <c r="AD2399" s="0"/>
      <c r="AE2399" s="0"/>
      <c r="AF2399" s="0"/>
      <c r="AG2399" s="0"/>
      <c r="AH2399" s="0"/>
      <c r="AI2399" s="0"/>
      <c r="AJ2399" s="0"/>
      <c r="AK2399" s="0"/>
      <c r="AL2399" s="0"/>
      <c r="AM2399" s="0"/>
      <c r="AN2399" s="0"/>
      <c r="AO2399" s="0"/>
      <c r="AP2399" s="0"/>
      <c r="AQ2399" s="0"/>
      <c r="AR2399" s="0"/>
      <c r="AS2399" s="0"/>
      <c r="AT2399" s="0"/>
      <c r="AU2399" s="0"/>
      <c r="AV2399" s="0"/>
      <c r="AW2399" s="0"/>
      <c r="AX2399" s="0"/>
      <c r="AY2399" s="0"/>
      <c r="AZ2399" s="0"/>
      <c r="BA2399" s="0"/>
      <c r="BB2399" s="0"/>
      <c r="BC2399" s="0"/>
      <c r="BD2399" s="0"/>
      <c r="BE2399" s="0"/>
      <c r="BF2399" s="0"/>
      <c r="BG2399" s="0"/>
      <c r="BH2399" s="0"/>
      <c r="BI2399" s="0"/>
      <c r="BJ2399" s="0"/>
      <c r="BK2399" s="0"/>
      <c r="BL2399" s="0"/>
      <c r="BM2399" s="0"/>
      <c r="BN2399" s="0"/>
      <c r="BO2399" s="0"/>
      <c r="BP2399" s="0"/>
      <c r="BQ2399" s="0"/>
      <c r="BR2399" s="0"/>
      <c r="BS2399" s="0"/>
      <c r="BT2399" s="0"/>
      <c r="BU2399" s="0"/>
      <c r="BV2399" s="0"/>
      <c r="BW2399" s="0"/>
      <c r="BX2399" s="0"/>
      <c r="BY2399" s="0"/>
      <c r="BZ2399" s="0"/>
      <c r="CA2399" s="0"/>
      <c r="CB2399" s="0"/>
      <c r="CC2399" s="0"/>
      <c r="CD2399" s="0"/>
      <c r="CE2399" s="0"/>
      <c r="CF2399" s="0"/>
      <c r="CG2399" s="0"/>
      <c r="CH2399" s="0"/>
      <c r="CI2399" s="0"/>
      <c r="CJ2399" s="0"/>
      <c r="CK2399" s="0"/>
      <c r="CL2399" s="0"/>
      <c r="CM2399" s="0"/>
      <c r="CN2399" s="0"/>
      <c r="CO2399" s="0"/>
      <c r="CP2399" s="0"/>
      <c r="CQ2399" s="0"/>
      <c r="CR2399" s="0"/>
      <c r="CS2399" s="0"/>
      <c r="CT2399" s="0"/>
      <c r="CU2399" s="0"/>
      <c r="CV2399" s="0"/>
      <c r="CW2399" s="0"/>
      <c r="CX2399" s="0"/>
      <c r="CY2399" s="0"/>
      <c r="CZ2399" s="0"/>
      <c r="DA2399" s="0"/>
      <c r="DB2399" s="0"/>
      <c r="DC2399" s="0"/>
      <c r="DD2399" s="0"/>
      <c r="DE2399" s="0"/>
      <c r="DF2399" s="0"/>
      <c r="DG2399" s="0"/>
      <c r="DH2399" s="0"/>
      <c r="DI2399" s="0"/>
      <c r="DJ2399" s="0"/>
      <c r="DK2399" s="0"/>
      <c r="DL2399" s="0"/>
      <c r="DM2399" s="0"/>
      <c r="DN2399" s="0"/>
      <c r="DO2399" s="0"/>
      <c r="DP2399" s="0"/>
      <c r="DQ2399" s="0"/>
      <c r="DR2399" s="0"/>
      <c r="DS2399" s="0"/>
      <c r="DT2399" s="0"/>
      <c r="DU2399" s="0"/>
      <c r="DV2399" s="0"/>
      <c r="DW2399" s="0"/>
      <c r="DX2399" s="0"/>
      <c r="DY2399" s="0"/>
      <c r="DZ2399" s="0"/>
      <c r="EA2399" s="0"/>
      <c r="EB2399" s="0"/>
      <c r="EC2399" s="0"/>
      <c r="ED2399" s="0"/>
      <c r="EE2399" s="0"/>
      <c r="EF2399" s="0"/>
      <c r="EG2399" s="0"/>
      <c r="EH2399" s="0"/>
      <c r="EI2399" s="0"/>
      <c r="EJ2399" s="0"/>
      <c r="EK2399" s="0"/>
      <c r="EL2399" s="0"/>
      <c r="EM2399" s="0"/>
      <c r="EN2399" s="0"/>
      <c r="EO2399" s="0"/>
      <c r="EP2399" s="0"/>
      <c r="EQ2399" s="0"/>
      <c r="ER2399" s="0"/>
      <c r="ES2399" s="0"/>
      <c r="ET2399" s="0"/>
      <c r="EU2399" s="0"/>
      <c r="EV2399" s="0"/>
      <c r="EW2399" s="0"/>
      <c r="EX2399" s="0"/>
      <c r="EY2399" s="0"/>
      <c r="EZ2399" s="0"/>
      <c r="FA2399" s="0"/>
      <c r="FB2399" s="0"/>
      <c r="FC2399" s="0"/>
      <c r="FD2399" s="0"/>
      <c r="FE2399" s="0"/>
      <c r="FF2399" s="0"/>
      <c r="FG2399" s="0"/>
      <c r="FH2399" s="0"/>
      <c r="FI2399" s="0"/>
      <c r="FJ2399" s="0"/>
      <c r="FK2399" s="0"/>
      <c r="FL2399" s="0"/>
      <c r="FM2399" s="0"/>
      <c r="FN2399" s="0"/>
      <c r="FO2399" s="0"/>
      <c r="FP2399" s="0"/>
      <c r="FQ2399" s="0"/>
      <c r="FR2399" s="0"/>
      <c r="FS2399" s="0"/>
      <c r="FT2399" s="0"/>
      <c r="FU2399" s="0"/>
      <c r="FV2399" s="0"/>
      <c r="FW2399" s="0"/>
      <c r="FX2399" s="0"/>
      <c r="FY2399" s="0"/>
      <c r="FZ2399" s="0"/>
      <c r="GA2399" s="0"/>
      <c r="GB2399" s="0"/>
      <c r="GC2399" s="0"/>
      <c r="GD2399" s="0"/>
      <c r="GE2399" s="0"/>
      <c r="GF2399" s="0"/>
      <c r="GG2399" s="0"/>
      <c r="GH2399" s="0"/>
      <c r="GI2399" s="0"/>
      <c r="GJ2399" s="0"/>
      <c r="GK2399" s="0"/>
      <c r="GL2399" s="0"/>
      <c r="GM2399" s="0"/>
      <c r="GN2399" s="0"/>
      <c r="GO2399" s="0"/>
      <c r="GP2399" s="0"/>
      <c r="GQ2399" s="0"/>
      <c r="GR2399" s="0"/>
      <c r="GS2399" s="0"/>
      <c r="GT2399" s="0"/>
      <c r="GU2399" s="0"/>
      <c r="GV2399" s="0"/>
      <c r="GW2399" s="0"/>
      <c r="GX2399" s="0"/>
      <c r="GY2399" s="0"/>
      <c r="GZ2399" s="0"/>
      <c r="HA2399" s="0"/>
      <c r="HB2399" s="0"/>
      <c r="HC2399" s="0"/>
      <c r="HD2399" s="0"/>
      <c r="HE2399" s="0"/>
      <c r="HF2399" s="0"/>
      <c r="HG2399" s="0"/>
      <c r="HH2399" s="0"/>
      <c r="HI2399" s="0"/>
      <c r="HJ2399" s="0"/>
      <c r="HK2399" s="0"/>
      <c r="HL2399" s="0"/>
      <c r="HM2399" s="0"/>
      <c r="HN2399" s="0"/>
      <c r="HO2399" s="0"/>
      <c r="HP2399" s="0"/>
      <c r="HQ2399" s="0"/>
      <c r="HR2399" s="0"/>
      <c r="HS2399" s="0"/>
      <c r="HT2399" s="0"/>
      <c r="HU2399" s="0"/>
      <c r="HV2399" s="0"/>
      <c r="HW2399" s="0"/>
      <c r="HX2399" s="0"/>
      <c r="HY2399" s="0"/>
      <c r="HZ2399" s="0"/>
      <c r="IA2399" s="0"/>
      <c r="IB2399" s="0"/>
      <c r="IC2399" s="0"/>
      <c r="ID2399" s="0"/>
      <c r="IE2399" s="0"/>
      <c r="IF2399" s="0"/>
      <c r="IG2399" s="0"/>
      <c r="IH2399" s="0"/>
      <c r="II2399" s="0"/>
      <c r="IJ2399" s="0"/>
      <c r="IK2399" s="0"/>
      <c r="IL2399" s="0"/>
      <c r="IM2399" s="0"/>
      <c r="IN2399" s="0"/>
      <c r="IO2399" s="0"/>
      <c r="IP2399" s="0"/>
      <c r="IQ2399" s="0"/>
      <c r="IR2399" s="0"/>
      <c r="IS2399" s="0"/>
      <c r="IT2399" s="0"/>
      <c r="IU2399" s="0"/>
      <c r="IV2399" s="0"/>
      <c r="IW239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8T16:22:18Z</dcterms:created>
  <dc:creator>csylhk</dc:creator>
  <dc:description/>
  <dc:language>en-US</dc:language>
  <cp:lastModifiedBy>csylhk</cp:lastModifiedBy>
  <cp:lastPrinted>2008-09-23T17:53:29Z</cp:lastPrinted>
  <dcterms:modified xsi:type="dcterms:W3CDTF">2008-10-15T20:35:25Z</dcterms:modified>
  <cp:revision>0</cp:revision>
  <dc:subject/>
  <dc:title/>
</cp:coreProperties>
</file>